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6.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1"/>
  </bookViews>
  <sheets>
    <sheet name="PATRONO" sheetId="1" state="visible" r:id="rId2"/>
    <sheet name="CENTROS" sheetId="2" state="visible" r:id="rId3"/>
    <sheet name="TIPOS DE PLANILLA" sheetId="3" state="visible" r:id="rId4"/>
    <sheet name="LIQUIDACIONES" sheetId="4" state="visible" r:id="rId5"/>
    <sheet name="EMPLEADOS" sheetId="5" state="visible" r:id="rId6"/>
    <sheet name="SUSPENDIDOS" sheetId="6" state="visible" r:id="rId7"/>
    <sheet name="LICENCIAS" sheetId="7" state="visible" r:id="rId8"/>
    <sheet name="archivo txt" sheetId="8" state="hidden" r:id="rId9"/>
    <sheet name="ARCHIVO DE TEXTO" sheetId="9" state="visible" r:id="rId10"/>
    <sheet name="ACTIVIDAD ECONÓMICA" sheetId="10" state="visible" r:id="rId11"/>
    <sheet name="OCUPACIÓN" sheetId="11" state="visible" r:id="rId12"/>
    <sheet name="DEPTOS. Y MUNICIPIOS" sheetId="12" state="visible" r:id="rId13"/>
    <sheet name="PAISES"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avid.mejicanos:
</t>
        </r>
        <r>
          <rPr>
            <sz val="8"/>
            <color rgb="FF000000"/>
            <rFont val="Tahoma"/>
            <family val="2"/>
          </rPr>
          <t xml:space="preserve">Este es el número de la versión del programa que pide el servidor del IGSS, no se debe modificar.</t>
        </r>
      </text>
      <mc:AlternateContent>
        <mc:Choice Requires="v2">
          <commentPr autoFill="true" autoScale="false" colHidden="false" locked="false" rowHidden="false" textHAlign="justify" textVAlign="top">
            <anchor moveWithCells="false" sizeWithCells="false">
              <xdr:from>
                <xdr:col>2</xdr:col>
                <xdr:colOff>5</xdr:colOff>
                <xdr:row>0</xdr:row>
                <xdr:rowOff>2</xdr:rowOff>
              </xdr:from>
              <xdr:to>
                <xdr:col>4</xdr:col>
                <xdr:colOff>44</xdr:colOff>
                <xdr:row>1</xdr:row>
                <xdr:rowOff>-29</xdr:rowOff>
              </xdr:to>
            </anchor>
          </commentPr>
        </mc:Choice>
        <mc:Fallback/>
      </mc:AlternateContent>
    </comment>
    <comment ref="C1" authorId="0">
      <text>
        <r>
          <rPr>
            <b val="true"/>
            <sz val="8"/>
            <color rgb="FF000000"/>
            <rFont val="Tahoma"/>
            <family val="2"/>
          </rPr>
          <t xml:space="preserve">david.mejicanos:
</t>
        </r>
        <r>
          <rPr>
            <sz val="8"/>
            <color rgb="FF000000"/>
            <rFont val="Tahoma"/>
            <family val="2"/>
          </rPr>
          <t xml:space="preserve">Colocar la fecha en la cual se está elaborando el archivo respetando el formato 00/00/0000</t>
        </r>
      </text>
      <mc:AlternateContent>
        <mc:Choice Requires="v2">
          <commentPr autoFill="true" autoScale="false" colHidden="false" locked="false" rowHidden="false" textHAlign="justify" textVAlign="top">
            <anchor moveWithCells="false" sizeWithCells="false">
              <xdr:from>
                <xdr:col>4</xdr:col>
                <xdr:colOff>5</xdr:colOff>
                <xdr:row>0</xdr:row>
                <xdr:rowOff>2</xdr:rowOff>
              </xdr:from>
              <xdr:to>
                <xdr:col>6</xdr:col>
                <xdr:colOff>45</xdr:colOff>
                <xdr:row>1</xdr:row>
                <xdr:rowOff>-29</xdr:rowOff>
              </xdr:to>
            </anchor>
          </commentPr>
        </mc:Choice>
        <mc:Fallback/>
      </mc:AlternateContent>
    </comment>
    <comment ref="G1" authorId="0">
      <text>
        <r>
          <rPr>
            <b val="true"/>
            <sz val="8"/>
            <color rgb="FF000000"/>
            <rFont val="Tahoma"/>
            <family val="2"/>
          </rPr>
          <t xml:space="preserve">david.mejicanos:
</t>
        </r>
        <r>
          <rPr>
            <sz val="8"/>
            <color rgb="FF000000"/>
            <rFont val="Tahoma"/>
            <family val="2"/>
          </rPr>
          <t xml:space="preserve">Mes que se está reportando al Igss, colocarlo con números, Ej: enero le corresponde el 01, diciembre le corresponde el 12</t>
        </r>
      </text>
      <mc:AlternateContent>
        <mc:Choice Requires="v2">
          <commentPr autoFill="true" autoScale="false" colHidden="false" locked="false" rowHidden="false" textHAlign="justify" textVAlign="top">
            <anchor moveWithCells="false" sizeWithCells="false">
              <xdr:from>
                <xdr:col>8</xdr:col>
                <xdr:colOff>5</xdr:colOff>
                <xdr:row>0</xdr:row>
                <xdr:rowOff>2</xdr:rowOff>
              </xdr:from>
              <xdr:to>
                <xdr:col>10</xdr:col>
                <xdr:colOff>83</xdr:colOff>
                <xdr:row>1</xdr:row>
                <xdr:rowOff>-27</xdr:rowOff>
              </xdr:to>
            </anchor>
          </commentPr>
        </mc:Choice>
        <mc:Fallback/>
      </mc:AlternateContent>
    </comment>
    <comment ref="O1" authorId="0">
      <text>
        <r>
          <rPr>
            <b val="true"/>
            <sz val="8"/>
            <color rgb="FF000000"/>
            <rFont val="Tahoma"/>
            <family val="2"/>
          </rPr>
          <t xml:space="preserve">david.mejicanos:
</t>
        </r>
        <r>
          <rPr>
            <sz val="8"/>
            <color rgb="FF000000"/>
            <rFont val="Tahoma"/>
            <family val="2"/>
          </rPr>
          <t xml:space="preserve">A la dirección de correo electrónico que se coloque en esta columna será a la que el servidor del Igss envíe toda la información y resultados de las cargas de archivos de planilla.</t>
        </r>
      </text>
      <mc:AlternateContent>
        <mc:Choice Requires="v2">
          <commentPr autoFill="true" autoScale="false" colHidden="false" locked="false" rowHidden="false" textHAlign="justify" textVAlign="top">
            <anchor moveWithCells="false" sizeWithCells="false">
              <xdr:from>
                <xdr:col>16</xdr:col>
                <xdr:colOff>5</xdr:colOff>
                <xdr:row>0</xdr:row>
                <xdr:rowOff>2</xdr:rowOff>
              </xdr:from>
              <xdr:to>
                <xdr:col>18</xdr:col>
                <xdr:colOff>138</xdr:colOff>
                <xdr:row>1</xdr:row>
                <xdr:rowOff>-11</xdr:rowOff>
              </xdr:to>
            </anchor>
          </commentPr>
        </mc:Choice>
        <mc:Fallback/>
      </mc:AlternateContent>
    </comment>
    <comment ref="Q1" authorId="0">
      <text>
        <r>
          <rPr>
            <b val="true"/>
            <sz val="8"/>
            <color rgb="FF000000"/>
            <rFont val="Tahoma"/>
            <family val="2"/>
          </rPr>
          <t xml:space="preserve">david.mejicanos:
</t>
        </r>
        <r>
          <rPr>
            <sz val="8"/>
            <color rgb="FF000000"/>
            <rFont val="Tahoma"/>
            <family val="2"/>
          </rPr>
          <t xml:space="preserve">Para poder generar el cálculo de cuotas laborales, patronales y las de IRTRA e INTECAP, en el archivo debe colocarse el número 0 para indicarle al sistema que es un archivo para cálculo, si se coloca el número 1, solamente se le pide al sistema que valide información.</t>
        </r>
      </text>
      <mc:AlternateContent>
        <mc:Choice Requires="v2">
          <commentPr autoFill="true" autoScale="false" colHidden="false" locked="false" rowHidden="false" textHAlign="justify" textVAlign="top">
            <anchor moveWithCells="false" sizeWithCells="false">
              <xdr:from>
                <xdr:col>18</xdr:col>
                <xdr:colOff>2</xdr:colOff>
                <xdr:row>0</xdr:row>
                <xdr:rowOff>2</xdr:rowOff>
              </xdr:from>
              <xdr:to>
                <xdr:col>19</xdr:col>
                <xdr:colOff>-48</xdr:colOff>
                <xdr:row>1</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avid.mejicanos:
</t>
        </r>
        <r>
          <rPr>
            <sz val="8"/>
            <color rgb="FF000000"/>
            <rFont val="Tahoma"/>
            <family val="2"/>
          </rPr>
          <t xml:space="preserve">En esta columna se identificará a cada centro de trabajo que posea la empresa con un número aleatorio de 1 a 999 a elección de la empresa para llevar un control de sus distintas sucursales.  Ej:
1 Oficinas centrales
2 Oficinas Escuintla</t>
        </r>
      </text>
      <mc:AlternateContent>
        <mc:Choice Requires="v2">
          <commentPr autoFill="true" autoScale="false" colHidden="false" locked="false" rowHidden="false" textHAlign="justify" textVAlign="top">
            <anchor moveWithCells="false" sizeWithCells="false">
              <xdr:from>
                <xdr:col>2</xdr:col>
                <xdr:colOff>5</xdr:colOff>
                <xdr:row>0</xdr:row>
                <xdr:rowOff>2</xdr:rowOff>
              </xdr:from>
              <xdr:to>
                <xdr:col>3</xdr:col>
                <xdr:colOff>-44</xdr:colOff>
                <xdr:row>1</xdr:row>
                <xdr:rowOff>2</xdr:rowOff>
              </xdr:to>
            </anchor>
          </commentPr>
        </mc:Choice>
        <mc:Fallback/>
      </mc:AlternateContent>
    </comment>
    <comment ref="G1" authorId="0">
      <text>
        <r>
          <rPr>
            <b val="true"/>
            <sz val="8"/>
            <color rgb="FF000000"/>
            <rFont val="Tahoma"/>
            <family val="2"/>
          </rPr>
          <t xml:space="preserve">david.mejicanos:
</t>
        </r>
        <r>
          <rPr>
            <sz val="8"/>
            <color rgb="FF000000"/>
            <rFont val="Tahoma"/>
            <family val="2"/>
          </rPr>
          <t xml:space="preserve">Si se da el caso que el centro de trabajo está ubicado en una región geográfica donde no estan definidas las zonas, la columna queda en blanco, si le coloca el número 0 el sistema indicará que existe error al cargar el archivo.</t>
        </r>
      </text>
      <mc:AlternateContent>
        <mc:Choice Requires="v2">
          <commentPr autoFill="true" autoScale="false" colHidden="false" locked="false" rowHidden="false" textHAlign="justify" textVAlign="top">
            <anchor moveWithCells="false" sizeWithCells="false">
              <xdr:from>
                <xdr:col>8</xdr:col>
                <xdr:colOff>5</xdr:colOff>
                <xdr:row>0</xdr:row>
                <xdr:rowOff>2</xdr:rowOff>
              </xdr:from>
              <xdr:to>
                <xdr:col>12</xdr:col>
                <xdr:colOff>24</xdr:colOff>
                <xdr:row>1</xdr:row>
                <xdr:rowOff>2</xdr:rowOff>
              </xdr:to>
            </anchor>
          </commentPr>
        </mc:Choice>
        <mc:Fallback/>
      </mc:AlternateContent>
    </comment>
    <comment ref="Q1" authorId="0">
      <text>
        <r>
          <rPr>
            <b val="true"/>
            <sz val="8"/>
            <color rgb="FF000000"/>
            <rFont val="Tahoma"/>
            <family val="2"/>
          </rPr>
          <t xml:space="preserve">david.mejicanos:
</t>
        </r>
        <r>
          <rPr>
            <sz val="8"/>
            <color rgb="FF000000"/>
            <rFont val="Tahoma"/>
            <family val="2"/>
          </rPr>
          <t xml:space="preserve">Colocar el número del código asignado a cada departamento de la República, no el nombre, si no conoce el código, el encabezado de la columna le redirecciona a una pagina que le muestra todos los códigos departamentales.</t>
        </r>
      </text>
      <mc:AlternateContent>
        <mc:Choice Requires="v2">
          <commentPr autoFill="true" autoScale="false" colHidden="false" locked="false" rowHidden="false" textHAlign="justify" textVAlign="top">
            <anchor moveWithCells="false" sizeWithCells="false">
              <xdr:from>
                <xdr:col>18</xdr:col>
                <xdr:colOff>5</xdr:colOff>
                <xdr:row>0</xdr:row>
                <xdr:rowOff>2</xdr:rowOff>
              </xdr:from>
              <xdr:to>
                <xdr:col>22</xdr:col>
                <xdr:colOff>122</xdr:colOff>
                <xdr:row>1</xdr:row>
                <xdr:rowOff>-5</xdr:rowOff>
              </xdr:to>
            </anchor>
          </commentPr>
        </mc:Choice>
        <mc:Fallback/>
      </mc:AlternateContent>
    </comment>
    <comment ref="S1" authorId="0">
      <text>
        <r>
          <rPr>
            <b val="true"/>
            <sz val="8"/>
            <color rgb="FF000000"/>
            <rFont val="Tahoma"/>
            <family val="2"/>
          </rPr>
          <t xml:space="preserve">david.mejicanos:
</t>
        </r>
        <r>
          <rPr>
            <sz val="8"/>
            <color rgb="FF000000"/>
            <rFont val="Tahoma"/>
            <family val="2"/>
          </rPr>
          <t xml:space="preserve">De igual manera que la columna Q, se debe colocar el número de código que identifica a cada municipio de la República, si no se tiene conocimiento, el encabezado esta vinculado a una página que  contiene todos los codigos de los municipios por departamento de Guatemala.</t>
        </r>
      </text>
      <mc:AlternateContent>
        <mc:Choice Requires="v2">
          <commentPr autoFill="true" autoScale="false" colHidden="false" locked="false" rowHidden="false" textHAlign="justify" textVAlign="top">
            <anchor moveWithCells="false" sizeWithCells="false">
              <xdr:from>
                <xdr:col>20</xdr:col>
                <xdr:colOff>5</xdr:colOff>
                <xdr:row>0</xdr:row>
                <xdr:rowOff>2</xdr:rowOff>
              </xdr:from>
              <xdr:to>
                <xdr:col>22</xdr:col>
                <xdr:colOff>189</xdr:colOff>
                <xdr:row>1</xdr:row>
                <xdr:rowOff>4</xdr:rowOff>
              </xdr:to>
            </anchor>
          </commentPr>
        </mc:Choice>
        <mc:Fallback/>
      </mc:AlternateContent>
    </comment>
    <comment ref="U1" authorId="0">
      <text>
        <r>
          <rPr>
            <b val="true"/>
            <sz val="8"/>
            <color rgb="FF000000"/>
            <rFont val="Tahoma"/>
            <family val="2"/>
          </rPr>
          <t xml:space="preserve">david.mejicanos:
</t>
        </r>
        <r>
          <rPr>
            <sz val="8"/>
            <color rgb="FF000000"/>
            <rFont val="Tahoma"/>
            <family val="2"/>
          </rPr>
          <t xml:space="preserve">Debe colocarse el código de la actividad económica a la que se dedica la empresa, el en cabezado de la columna esta vinculado a una página que contiene todos los códigos de actividades económicas, colocar el que más se adapte a la actividad que realiza la empersa.</t>
        </r>
      </text>
      <mc:AlternateContent>
        <mc:Choice Requires="v2">
          <commentPr autoFill="true" autoScale="false" colHidden="false" locked="false" rowHidden="false" textHAlign="justify" textVAlign="top">
            <anchor moveWithCells="false" sizeWithCells="false">
              <xdr:from>
                <xdr:col>22</xdr:col>
                <xdr:colOff>2</xdr:colOff>
                <xdr:row>0</xdr:row>
                <xdr:rowOff>2</xdr:rowOff>
              </xdr:from>
              <xdr:to>
                <xdr:col>23</xdr:col>
                <xdr:colOff>44</xdr:colOff>
                <xdr:row>1</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avid.mejicanos:
</t>
        </r>
        <r>
          <rPr>
            <sz val="8"/>
            <color rgb="FF000000"/>
            <rFont val="Tahoma"/>
            <family val="2"/>
          </rPr>
          <t xml:space="preserve">En esta columna el patrono identificará con un número aleatorio del 1 al 999 las distintas planillas que maneje en la empresa para que el sistema pueda identificarlas, por ejemplo:
1 Planilla sueldos administración
2 Planilla sueldos ventas
3 Planilla sueldos producción</t>
        </r>
      </text>
      <mc:AlternateContent>
        <mc:Choice Requires="v2">
          <commentPr autoFill="true" autoScale="false" colHidden="false" locked="false" rowHidden="false" textHAlign="justify" textVAlign="top">
            <anchor moveWithCells="false" sizeWithCells="false">
              <xdr:from>
                <xdr:col>2</xdr:col>
                <xdr:colOff>5</xdr:colOff>
                <xdr:row>0</xdr:row>
                <xdr:rowOff>2</xdr:rowOff>
              </xdr:from>
              <xdr:to>
                <xdr:col>3</xdr:col>
                <xdr:colOff>-28</xdr:colOff>
                <xdr:row>1</xdr:row>
                <xdr:rowOff>4</xdr:rowOff>
              </xdr:to>
            </anchor>
          </commentPr>
        </mc:Choice>
        <mc:Fallback/>
      </mc:AlternateContent>
    </comment>
    <comment ref="C1" authorId="0">
      <text>
        <r>
          <rPr>
            <b val="true"/>
            <sz val="8"/>
            <color rgb="FF000000"/>
            <rFont val="Tahoma"/>
            <family val="2"/>
          </rPr>
          <t xml:space="preserve">david.mejicanos:
</t>
        </r>
        <r>
          <rPr>
            <sz val="8"/>
            <color rgb="FF000000"/>
            <rFont val="Tahoma"/>
            <family val="2"/>
          </rPr>
          <t xml:space="preserve">En esta columna el patrono identificará cada una de las planillas de la empresa con un nombre el cual le sea fácil identificar para la asignación de trabajadores a cada tipo de planilla, por ejemplo:
1 Planilla Mensual de Administración.
2 Planilla Mensual de Ventas.
3 Planilla Mensual de Poducción.
4 Planilla Catorcenal Sucursal Escuintla.</t>
        </r>
      </text>
      <mc:AlternateContent>
        <mc:Choice Requires="v2">
          <commentPr autoFill="true" autoScale="false" colHidden="false" locked="false" rowHidden="false" textHAlign="justify" textVAlign="top">
            <anchor moveWithCells="false" sizeWithCells="false">
              <xdr:from>
                <xdr:col>4</xdr:col>
                <xdr:colOff>5</xdr:colOff>
                <xdr:row>0</xdr:row>
                <xdr:rowOff>2</xdr:rowOff>
              </xdr:from>
              <xdr:to>
                <xdr:col>8</xdr:col>
                <xdr:colOff>75</xdr:colOff>
                <xdr:row>2</xdr:row>
                <xdr:rowOff>2</xdr:rowOff>
              </xdr:to>
            </anchor>
          </commentPr>
        </mc:Choice>
        <mc:Fallback/>
      </mc:AlternateContent>
    </comment>
    <comment ref="E1" authorId="0">
      <text>
        <r>
          <rPr>
            <b val="true"/>
            <sz val="8"/>
            <color rgb="FF000000"/>
            <rFont val="Tahoma"/>
            <family val="2"/>
          </rPr>
          <t xml:space="preserve">david.mejicanos:
</t>
        </r>
        <r>
          <rPr>
            <sz val="8"/>
            <color rgb="FF000000"/>
            <rFont val="Tahoma"/>
            <family val="2"/>
          </rPr>
          <t xml:space="preserve">Trabajador Con IVS: Se refiere a todos los trabajadores activos que no han tramitado pensión por jubilación y aportan el 4.83% de su salario mensual por concepto de cuota laboral IGSS.
Trabajador sin IVS: Son todos los trabajadores que gozan de una pensión por jubilación o invalidez, pero que la empresa les permite seguir laborando aunque ya esten jubilados.  Ellos aportan solamente el 3% de su salario por concepto de cuota laboral IGSS.
El sistema es quien realiza esta asignación de porcentajes según el código S o C que el patrono asigna en esta columna.</t>
        </r>
      </text>
      <mc:AlternateContent>
        <mc:Choice Requires="v2">
          <commentPr autoFill="true" autoScale="false" colHidden="false" locked="false" rowHidden="false" textHAlign="justify" textVAlign="top">
            <anchor moveWithCells="false" sizeWithCells="false">
              <xdr:from>
                <xdr:col>6</xdr:col>
                <xdr:colOff>5</xdr:colOff>
                <xdr:row>0</xdr:row>
                <xdr:rowOff>2</xdr:rowOff>
              </xdr:from>
              <xdr:to>
                <xdr:col>12</xdr:col>
                <xdr:colOff>3</xdr:colOff>
                <xdr:row>7</xdr:row>
                <xdr:rowOff>9</xdr:rowOff>
              </xdr:to>
            </anchor>
          </commentPr>
        </mc:Choice>
        <mc:Fallback/>
      </mc:AlternateContent>
    </comment>
    <comment ref="G1" authorId="0">
      <text>
        <r>
          <rPr>
            <b val="true"/>
            <sz val="8"/>
            <color rgb="FF000000"/>
            <rFont val="Tahoma"/>
            <family val="2"/>
          </rPr>
          <t xml:space="preserve">david.mejicanos:
</t>
        </r>
        <r>
          <rPr>
            <sz val="8"/>
            <color rgb="FF000000"/>
            <rFont val="Tahoma"/>
            <family val="2"/>
          </rPr>
          <t xml:space="preserve">En esta columna solamente se coloca el código M, C, o S, dependiendo de la frecuencia con que el patrono cancela sus planillas.
Puede utilizar las fechas de las tablas de Recaudación para catorcena y semana con vencimiento en el día que le convenga o bien de forma mensual, si el patrono paga dos planillas quincenales durante el mes, selecciona el código M (mensual) y suma las dos planillas para colocar los sueldos.
Puede colocar distintas planillas con distintos períodos de pago, no existe ningún problema, puede tener una mensual, una catorcenal y 3 semanales, el sistema calcula las cuotas sin problema.</t>
        </r>
      </text>
      <mc:AlternateContent>
        <mc:Choice Requires="v2">
          <commentPr autoFill="true" autoScale="false" colHidden="false" locked="false" rowHidden="false" textHAlign="justify" textVAlign="top">
            <anchor moveWithCells="false" sizeWithCells="false">
              <xdr:from>
                <xdr:col>8</xdr:col>
                <xdr:colOff>5</xdr:colOff>
                <xdr:row>0</xdr:row>
                <xdr:rowOff>2</xdr:rowOff>
              </xdr:from>
              <xdr:to>
                <xdr:col>14</xdr:col>
                <xdr:colOff>73</xdr:colOff>
                <xdr:row>6</xdr:row>
                <xdr:rowOff>2</xdr:rowOff>
              </xdr:to>
            </anchor>
          </commentPr>
        </mc:Choice>
        <mc:Fallback/>
      </mc:AlternateContent>
    </comment>
    <comment ref="I1" authorId="0">
      <text>
        <r>
          <rPr>
            <b val="true"/>
            <sz val="8"/>
            <color rgb="FF000000"/>
            <rFont val="Tahoma"/>
            <family val="2"/>
          </rPr>
          <t xml:space="preserve">david.mejicanos:
</t>
        </r>
        <r>
          <rPr>
            <sz val="8"/>
            <color rgb="FF000000"/>
            <rFont val="Tahoma"/>
            <family val="2"/>
          </rPr>
          <t xml:space="preserve">Colocar el número del código asignado a cada departamento de la República, no el nombre, si no conoce el código, el encabezado de la columna le redirecciona a una pagina que le muestra todos los códigos departamentales.</t>
        </r>
      </text>
      <mc:AlternateContent>
        <mc:Choice Requires="v2">
          <commentPr autoFill="true" autoScale="false" colHidden="false" locked="false" rowHidden="false" textHAlign="justify" textVAlign="top">
            <anchor moveWithCells="false" sizeWithCells="false">
              <xdr:from>
                <xdr:col>10</xdr:col>
                <xdr:colOff>5</xdr:colOff>
                <xdr:row>0</xdr:row>
                <xdr:rowOff>2</xdr:rowOff>
              </xdr:from>
              <xdr:to>
                <xdr:col>14</xdr:col>
                <xdr:colOff>8</xdr:colOff>
                <xdr:row>1</xdr:row>
                <xdr:rowOff>0</xdr:rowOff>
              </xdr:to>
            </anchor>
          </commentPr>
        </mc:Choice>
        <mc:Fallback/>
      </mc:AlternateContent>
    </comment>
    <comment ref="K1" authorId="0">
      <text>
        <r>
          <rPr>
            <b val="true"/>
            <sz val="8"/>
            <color rgb="FF000000"/>
            <rFont val="Tahoma"/>
            <family val="2"/>
          </rPr>
          <t xml:space="preserve">david.mejicanos:
</t>
        </r>
        <r>
          <rPr>
            <sz val="8"/>
            <color rgb="FF000000"/>
            <rFont val="Tahoma"/>
            <family val="2"/>
          </rPr>
          <t xml:space="preserve">Debe colocarse el código de la actividad económica a la que se dedica la empresa, el en cabezado de la columna esta vinculado a una página que contiene todos los códigos de actividades económicas, colocar el que más se adapte a la actividad que realiza la empersa.</t>
        </r>
      </text>
      <mc:AlternateContent>
        <mc:Choice Requires="v2">
          <commentPr autoFill="true" autoScale="false" colHidden="false" locked="false" rowHidden="false" textHAlign="justify" textVAlign="top">
            <anchor moveWithCells="false" sizeWithCells="false">
              <xdr:from>
                <xdr:col>12</xdr:col>
                <xdr:colOff>5</xdr:colOff>
                <xdr:row>0</xdr:row>
                <xdr:rowOff>2</xdr:rowOff>
              </xdr:from>
              <xdr:to>
                <xdr:col>15</xdr:col>
                <xdr:colOff>55</xdr:colOff>
                <xdr:row>1</xdr:row>
                <xdr:rowOff>4</xdr:rowOff>
              </xdr:to>
            </anchor>
          </commentPr>
        </mc:Choice>
        <mc:Fallback/>
      </mc:AlternateContent>
    </comment>
    <comment ref="M1" authorId="0">
      <text>
        <r>
          <rPr>
            <b val="true"/>
            <sz val="8"/>
            <color rgb="FF000000"/>
            <rFont val="Tahoma"/>
            <family val="2"/>
          </rPr>
          <t xml:space="preserve">david.mejicanos:
</t>
        </r>
        <r>
          <rPr>
            <sz val="8"/>
            <color rgb="FF000000"/>
            <rFont val="Tahoma"/>
            <family val="2"/>
          </rPr>
          <t xml:space="preserve">La planilla Sin Movimiento (V) se presenta cuando la empresa ya no cuenta con ningún trabajador e inicia el proceso de cierre de la misma, hasta que cancela su número patronal, debe seguir presentando planilla de seguridad social.
Si es un patrono activo con trabajadores utiliza el código (N) Normal para reportar su planilla de seguridad social mensual.</t>
        </r>
      </text>
      <mc:AlternateContent>
        <mc:Choice Requires="v2">
          <commentPr autoFill="true" autoScale="false" colHidden="false" locked="false" rowHidden="false" textHAlign="justify" textVAlign="top">
            <anchor moveWithCells="false" sizeWithCells="false">
              <xdr:from>
                <xdr:col>14</xdr:col>
                <xdr:colOff>5</xdr:colOff>
                <xdr:row>0</xdr:row>
                <xdr:rowOff>2</xdr:rowOff>
              </xdr:from>
              <xdr:to>
                <xdr:col>17</xdr:col>
                <xdr:colOff>6</xdr:colOff>
                <xdr:row>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avid.mejicanos:
</t>
        </r>
        <r>
          <rPr>
            <sz val="8"/>
            <color rgb="FF000000"/>
            <rFont val="Tahoma"/>
            <family val="2"/>
          </rPr>
          <t xml:space="preserve">El número de liquidación lo asigna el patrono para indicar que liquidación corresponde a cada tipo de planilla que se asigna, este número debe ser modificado mes a mes llevando un correlativo para tener un órden.  Por ejemplo:
Mes de enero:
1   1   Planilla mensual de admnistración
2   2   Planilla mensual de ventas
Mes de Febrero:
3   1   Planilla mensual de admnistración
4   2   Planilla mensual de ventas
Como se puede ver en el ejemplo, el primer número de la fila corresponde al NÚMERO DE LIQUIDACIÓN, en el mes de enero se identifica con el 1 y 2, en febrero con el 3 y 4.</t>
        </r>
      </text>
      <mc:AlternateContent>
        <mc:Choice Requires="v2">
          <commentPr autoFill="true" autoScale="false" colHidden="false" locked="false" rowHidden="false" textHAlign="justify" textVAlign="top">
            <anchor moveWithCells="false" sizeWithCells="false">
              <xdr:from>
                <xdr:col>2</xdr:col>
                <xdr:colOff>5</xdr:colOff>
                <xdr:row>0</xdr:row>
                <xdr:rowOff>2</xdr:rowOff>
              </xdr:from>
              <xdr:to>
                <xdr:col>10</xdr:col>
                <xdr:colOff>52</xdr:colOff>
                <xdr:row>6</xdr:row>
                <xdr:rowOff>17</xdr:rowOff>
              </xdr:to>
            </anchor>
          </commentPr>
        </mc:Choice>
        <mc:Fallback/>
      </mc:AlternateContent>
    </comment>
    <comment ref="C1" authorId="0">
      <text>
        <r>
          <rPr>
            <b val="true"/>
            <sz val="8"/>
            <color rgb="FF000000"/>
            <rFont val="Tahoma"/>
            <family val="2"/>
          </rPr>
          <t xml:space="preserve">david.mejicanos:
</t>
        </r>
        <r>
          <rPr>
            <sz val="8"/>
            <color rgb="FF000000"/>
            <rFont val="Tahoma"/>
            <family val="2"/>
          </rPr>
          <t xml:space="preserve">Colocar el mismo número de identificación del tipo de planilla que se colocó en el folder TIPOS DE PLANILLA para que exista la relación de datos al momento de la codificación de los mismos.</t>
        </r>
      </text>
      <mc:AlternateContent>
        <mc:Choice Requires="v2">
          <commentPr autoFill="true" autoScale="false" colHidden="false" locked="false" rowHidden="false" textHAlign="justify" textVAlign="top">
            <anchor moveWithCells="false" sizeWithCells="false">
              <xdr:from>
                <xdr:col>4</xdr:col>
                <xdr:colOff>5</xdr:colOff>
                <xdr:row>0</xdr:row>
                <xdr:rowOff>2</xdr:rowOff>
              </xdr:from>
              <xdr:to>
                <xdr:col>8</xdr:col>
                <xdr:colOff>80</xdr:colOff>
                <xdr:row>1</xdr:row>
                <xdr:rowOff>-55</xdr:rowOff>
              </xdr:to>
            </anchor>
          </commentPr>
        </mc:Choice>
        <mc:Fallback/>
      </mc:AlternateContent>
    </comment>
    <comment ref="E1" authorId="0">
      <text>
        <r>
          <rPr>
            <b val="true"/>
            <sz val="8"/>
            <color rgb="FF000000"/>
            <rFont val="Tahoma"/>
            <family val="2"/>
          </rPr>
          <t xml:space="preserve">david.mejicanos:
</t>
        </r>
        <r>
          <rPr>
            <sz val="8"/>
            <color rgb="FF000000"/>
            <rFont val="Tahoma"/>
            <family val="2"/>
          </rPr>
          <t xml:space="preserve">Colocar la fecha de inicio del período a liquidar, puede ser el primer día del mes en el caso que se haya seleccionado la forma mensual o en el caso de catorcena o pago semanal, la fecha del primer día de inicio de la catorcena o semana según la tabla de pago de Recaudación.</t>
        </r>
      </text>
      <mc:AlternateContent>
        <mc:Choice Requires="v2">
          <commentPr autoFill="true" autoScale="false" colHidden="false" locked="false" rowHidden="false" textHAlign="justify" textVAlign="top">
            <anchor moveWithCells="false" sizeWithCells="false">
              <xdr:from>
                <xdr:col>6</xdr:col>
                <xdr:colOff>5</xdr:colOff>
                <xdr:row>0</xdr:row>
                <xdr:rowOff>2</xdr:rowOff>
              </xdr:from>
              <xdr:to>
                <xdr:col>10</xdr:col>
                <xdr:colOff>55</xdr:colOff>
                <xdr:row>1</xdr:row>
                <xdr:rowOff>-13</xdr:rowOff>
              </xdr:to>
            </anchor>
          </commentPr>
        </mc:Choice>
        <mc:Fallback/>
      </mc:AlternateContent>
    </comment>
    <comment ref="G1" authorId="0">
      <text>
        <r>
          <rPr>
            <b val="true"/>
            <sz val="8"/>
            <color rgb="FF000000"/>
            <rFont val="Tahoma"/>
            <family val="2"/>
          </rPr>
          <t xml:space="preserve">david.mejicanos:
</t>
        </r>
        <r>
          <rPr>
            <sz val="8"/>
            <color rgb="FF000000"/>
            <rFont val="Tahoma"/>
            <family val="2"/>
          </rPr>
          <t xml:space="preserve">Colocar la fecha final del período a liquidar, puede ser el último día del mes en el caso que se haya seleccionado la forma mensual o en el caso de catorcena o pago semanal, la fecha del último día de la catorcena o semana según la tabla de pago de Recaudación.</t>
        </r>
      </text>
      <mc:AlternateContent>
        <mc:Choice Requires="v2">
          <commentPr autoFill="true" autoScale="false" colHidden="false" locked="false" rowHidden="false" textHAlign="justify" textVAlign="top">
            <anchor moveWithCells="false" sizeWithCells="false">
              <xdr:from>
                <xdr:col>8</xdr:col>
                <xdr:colOff>5</xdr:colOff>
                <xdr:row>0</xdr:row>
                <xdr:rowOff>2</xdr:rowOff>
              </xdr:from>
              <xdr:to>
                <xdr:col>13</xdr:col>
                <xdr:colOff>15</xdr:colOff>
                <xdr:row>1</xdr:row>
                <xdr:rowOff>-24</xdr:rowOff>
              </xdr:to>
            </anchor>
          </commentPr>
        </mc:Choice>
        <mc:Fallback/>
      </mc:AlternateContent>
    </comment>
    <comment ref="I1" authorId="0">
      <text>
        <r>
          <rPr>
            <b val="true"/>
            <sz val="8"/>
            <color rgb="FF000000"/>
            <rFont val="Tahoma"/>
            <family val="2"/>
          </rPr>
          <t xml:space="preserve">david.mejicanos:
</t>
        </r>
        <r>
          <rPr>
            <sz val="8"/>
            <color rgb="FF000000"/>
            <rFont val="Tahoma"/>
            <family val="2"/>
          </rPr>
          <t xml:space="preserve">Se identifica a una planilla con la letra C (complementaria) cuando se ha omitido colocar a un trabajador o se coloca algun salario incompleto y ya se ha presentado una planilla de seguridad social mensual, como su nombre lo indica, esta planilla solamente es para completar datos que no se presentaron en la planilla O (original); colocando la letra O es como debe identificarse a la planilla que presenta la empresa para reportar las cuotas laborales y patronales a las que está afecto durante el período de liquidación.</t>
        </r>
      </text>
      <mc:AlternateContent>
        <mc:Choice Requires="v2">
          <commentPr autoFill="true" autoScale="false" colHidden="false" locked="false" rowHidden="false" textHAlign="justify" textVAlign="top">
            <anchor moveWithCells="false" sizeWithCells="false">
              <xdr:from>
                <xdr:col>10</xdr:col>
                <xdr:colOff>5</xdr:colOff>
                <xdr:row>0</xdr:row>
                <xdr:rowOff>2</xdr:rowOff>
              </xdr:from>
              <xdr:to>
                <xdr:col>15</xdr:col>
                <xdr:colOff>50</xdr:colOff>
                <xdr:row>1</xdr:row>
                <xdr:rowOff>2</xdr:rowOff>
              </xdr:to>
            </anchor>
          </commentPr>
        </mc:Choice>
        <mc:Fallback/>
      </mc:AlternateContent>
    </comment>
    <comment ref="K1" authorId="0">
      <text>
        <r>
          <rPr>
            <b val="true"/>
            <sz val="8"/>
            <color rgb="FF000000"/>
            <rFont val="Tahoma"/>
            <family val="2"/>
          </rPr>
          <t xml:space="preserve">david.mejicanos:
</t>
        </r>
        <r>
          <rPr>
            <sz val="8"/>
            <color rgb="FF000000"/>
            <rFont val="Tahoma"/>
            <family val="2"/>
          </rPr>
          <t xml:space="preserve">La Nota de Cargo es un número</t>
        </r>
      </text>
      <mc:AlternateContent>
        <mc:Choice Requires="v2">
          <commentPr autoFill="true" autoScale="false" colHidden="false" locked="false" rowHidden="false" textHAlign="justify" textVAlign="top">
            <anchor moveWithCells="false" sizeWithCells="false">
              <xdr:from>
                <xdr:col>12</xdr:col>
                <xdr:colOff>5</xdr:colOff>
                <xdr:row>0</xdr:row>
                <xdr:rowOff>2</xdr:rowOff>
              </xdr:from>
              <xdr:to>
                <xdr:col>16</xdr:col>
                <xdr:colOff>2</xdr:colOff>
                <xdr:row>4</xdr:row>
                <xdr:rowOff>12</xdr:rowOff>
              </xdr:to>
            </anchor>
          </commentPr>
        </mc:Choice>
        <mc:Fallback/>
      </mc:AlternateContent>
    </comment>
    <comment ref="K2" authorId="0">
      <text>
        <r>
          <rPr>
            <b val="true"/>
            <sz val="9"/>
            <color rgb="FF000000"/>
            <rFont val="Tahoma"/>
            <family val="2"/>
          </rPr>
          <t xml:space="preserve">Ceci:
</t>
        </r>
        <r>
          <rPr>
            <sz val="9"/>
            <color rgb="FF000000"/>
            <rFont val="Tahoma"/>
            <family val="2"/>
          </rPr>
          <t xml:space="preserve">COBRO ADMINISTRATIVO A TRAVES DE JUZGADO</t>
        </r>
      </text>
      <mc:AlternateContent>
        <mc:Choice Requires="v2">
          <commentPr autoFill="true" autoScale="false" colHidden="false" locked="false" rowHidden="false" textHAlign="justify" textVAlign="top">
            <anchor moveWithCells="false" sizeWithCells="false">
              <xdr:from>
                <xdr:col>12</xdr:col>
                <xdr:colOff>5</xdr:colOff>
                <xdr:row>0</xdr:row>
                <xdr:rowOff>125</xdr:rowOff>
              </xdr:from>
              <xdr:to>
                <xdr:col>13</xdr:col>
                <xdr:colOff>71</xdr:colOff>
                <xdr:row>5</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avid.mejicanos:
</t>
        </r>
        <r>
          <rPr>
            <sz val="8"/>
            <color rgb="FF000000"/>
            <rFont val="Tahoma"/>
            <family val="2"/>
          </rPr>
          <t xml:space="preserve">En esta columna debe colocarse el número de liquidación que corresponde a cada tipo de planilla generado por el patrono y en donde se asigna al trabajador para reportar su contribución al IGSS.</t>
        </r>
      </text>
      <mc:AlternateContent>
        <mc:Choice Requires="v2">
          <commentPr autoFill="true" autoScale="false" colHidden="false" locked="false" rowHidden="false" textHAlign="justify" textVAlign="top">
            <anchor moveWithCells="false" sizeWithCells="false">
              <xdr:from>
                <xdr:col>2</xdr:col>
                <xdr:colOff>5</xdr:colOff>
                <xdr:row>0</xdr:row>
                <xdr:rowOff>2</xdr:rowOff>
              </xdr:from>
              <xdr:to>
                <xdr:col>4</xdr:col>
                <xdr:colOff>97</xdr:colOff>
                <xdr:row>3</xdr:row>
                <xdr:rowOff>9</xdr:rowOff>
              </xdr:to>
            </anchor>
          </commentPr>
        </mc:Choice>
        <mc:Fallback/>
      </mc:AlternateContent>
    </comment>
  </commentList>
</comments>
</file>

<file path=xl/sharedStrings.xml><?xml version="1.0" encoding="utf-8"?>
<sst xmlns="http://schemas.openxmlformats.org/spreadsheetml/2006/main" count="107649" uniqueCount="2185">
  <si>
    <r>
      <rPr>
        <b val="true"/>
        <sz val="8"/>
        <rFont val="Arial"/>
        <family val="2"/>
      </rPr>
      <t xml:space="preserve">1.</t>
    </r>
    <r>
      <rPr>
        <b val="true"/>
        <sz val="8"/>
        <rFont val="Times New Roman"/>
        <family val="1"/>
      </rPr>
      <t xml:space="preserve">    </t>
    </r>
    <r>
      <rPr>
        <b val="true"/>
        <sz val="8"/>
        <rFont val="Arial"/>
        <family val="2"/>
      </rPr>
      <t xml:space="preserve">Versión del mensaje. 2.1.0</t>
    </r>
  </si>
  <si>
    <t xml:space="preserve">|</t>
  </si>
  <si>
    <t xml:space="preserve">2. Fecha de generación del archivo de planilla, con formato dd/mm/yyyy</t>
  </si>
  <si>
    <t xml:space="preserve">3. Numero patronal</t>
  </si>
  <si>
    <t xml:space="preserve">4. Mes de la planilla de IGSS </t>
  </si>
  <si>
    <t xml:space="preserve">5. Año de la planilla de IGSS</t>
  </si>
  <si>
    <t xml:space="preserve">6. Nombre Comercial</t>
  </si>
  <si>
    <t xml:space="preserve">7. Nit del patrono (SIN GUION)</t>
  </si>
  <si>
    <t xml:space="preserve">8. Correo Electrónico del Patrono</t>
  </si>
  <si>
    <t xml:space="preserve">9. “0” (cero) si la planilla es de producción  y “1” (uno) si la planilla es de pruebas</t>
  </si>
  <si>
    <t xml:space="preserve">ARCHIVO DE TEXTO</t>
  </si>
  <si>
    <t xml:space="preserve">2.1.0</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 Código del centro de trabajo.</t>
  </si>
  <si>
    <t xml:space="preserve">2. Nombre o descripción del centro de trabajo.</t>
  </si>
  <si>
    <t xml:space="preserve">3. Dirección del centro de trabajo.</t>
  </si>
  <si>
    <t xml:space="preserve">4. Zona donde se ubica el centro de trabajo, si aplicara.</t>
  </si>
  <si>
    <t xml:space="preserve">5. Teléfonos, separados por guiones o diagonales</t>
  </si>
  <si>
    <t xml:space="preserve">6. Fax.</t>
  </si>
  <si>
    <t xml:space="preserve">7. Nombre del contacto en ese centro de trabajo.</t>
  </si>
  <si>
    <t xml:space="preserve">8. Correo electrónico.</t>
  </si>
  <si>
    <t xml:space="preserve">9. Departamento de la República donde se ubica.</t>
  </si>
  <si>
    <t xml:space="preserve">10. Municipio de la República.</t>
  </si>
  <si>
    <t xml:space="preserve">11. Código de actividad económica.</t>
  </si>
  <si>
    <t xml:space="preserve">1. Identificación de Tipo de planilla</t>
  </si>
  <si>
    <t xml:space="preserve">2. Nombre o descripción del tipo de planilla</t>
  </si>
  <si>
    <t xml:space="preserve">3. Tipo de afiliados, (S)Trabajador Sin IVS         (C) Trabajador Con IVS</t>
  </si>
  <si>
    <t xml:space="preserve">4. Periodo de planilla, (M)Mensual (C)Catorcenal (S)Semanal.</t>
  </si>
  <si>
    <t xml:space="preserve">5. Departamento de la República donde laboran los empleados</t>
  </si>
  <si>
    <t xml:space="preserve">6. Actividad económica</t>
  </si>
  <si>
    <t xml:space="preserve">7. Clase de Planilla,        (N) Normal,   (V) Sin movimiento</t>
  </si>
  <si>
    <t xml:space="preserve">1. Número de liquidación </t>
  </si>
  <si>
    <t xml:space="preserve">2. Tipo de planilla que define a esta liquidación.</t>
  </si>
  <si>
    <t xml:space="preserve">3. Fecha inicial de la liquidación.       dd/mm/yyyy</t>
  </si>
  <si>
    <t xml:space="preserve">4. Fecha final de la liquidación.       dd/mm/yyyy</t>
  </si>
  <si>
    <t xml:space="preserve">5. Si es una liquidación complementaria (C) o una que no ha sido presentada y pagada o sea original (O).</t>
  </si>
  <si>
    <t xml:space="preserve">6. Número Nota de Cargo.</t>
  </si>
  <si>
    <t xml:space="preserve">1. Número o identificación de la liquidación.</t>
  </si>
  <si>
    <t xml:space="preserve">2. Numero de Afiliado</t>
  </si>
  <si>
    <t xml:space="preserve">3. Primer Nombre de afiliado</t>
  </si>
  <si>
    <t xml:space="preserve">4. Segundo Nombre de afiliado</t>
  </si>
  <si>
    <t xml:space="preserve">5. Primer Apellido de Afiliado</t>
  </si>
  <si>
    <t xml:space="preserve">6. Segundo Apellido de Afiliado</t>
  </si>
  <si>
    <t xml:space="preserve">7. Apellido de Casada</t>
  </si>
  <si>
    <t xml:space="preserve">8. Sueldo devengado en el periodo</t>
  </si>
  <si>
    <t xml:space="preserve">9. Fecha de alta</t>
  </si>
  <si>
    <t xml:space="preserve">10. Fecha de baja</t>
  </si>
  <si>
    <t xml:space="preserve">11. Código de Centro de trabajo asignado</t>
  </si>
  <si>
    <t xml:space="preserve">12. Nit </t>
  </si>
  <si>
    <t xml:space="preserve">13. Código Ocupación</t>
  </si>
  <si>
    <t xml:space="preserve">14. Condición Laboral (P = Permanente   T = Temporal)</t>
  </si>
  <si>
    <t xml:space="preserve">15. Deducciones</t>
  </si>
  <si>
    <t xml:space="preserve">2. Numero de Afiliado.</t>
  </si>
  <si>
    <t xml:space="preserve">8. Fecha de inicio suspensión (DD/MM/YYYY)</t>
  </si>
  <si>
    <t xml:space="preserve">9. Fecha final suspensión (DD/MM/YYYY)</t>
  </si>
  <si>
    <t xml:space="preserve">8. Fecha de inicio licencia (DD/MM/YYYY)</t>
  </si>
  <si>
    <t xml:space="preserve">9. Fecha final licencia            (DD/MM/YYYY)</t>
  </si>
  <si>
    <t xml:space="preserve">[Encabezado]</t>
  </si>
  <si>
    <t xml:space="preserve">[centros] </t>
  </si>
  <si>
    <t xml:space="preserve">[tiposPlanilla] </t>
  </si>
  <si>
    <t xml:space="preserve">[liquidaciones]</t>
  </si>
  <si>
    <t xml:space="preserve">[empleados] </t>
  </si>
  <si>
    <t xml:space="preserve"> [suspendidos] </t>
  </si>
  <si>
    <t xml:space="preserve">2.1.0||||||||
[centros]
[tiposplanilla]
[liquidaciones]
[empleados]
[suspendidos]
[licencias]
[juramento]
BAJO MI EXCLUSIVA Y ABSOLUTA RESPONSABILIDAD, DECLARO QUE LA INFORMACION QUE AQUI CONSIGNO ES FIEL Y EXACTA, QUE ESTA PLANILLA INCLUYE A TODOS LOS TRABAJADORES QUE ESTUVIERON A MI SERVICIO Y QUE SUS SALARIOS SON LOS EFECTIVAMENTE DEVENGADOS, DURANTE EL MES ARRIBA INDICADO
[finplanilla]
</t>
  </si>
  <si>
    <t xml:space="preserve">CLASIFICACIÓN INDUSTRIAL INTERNACIONAL UNIFORME DE TODAS LAS ACTIVIDADES ECONÓMICAS</t>
  </si>
  <si>
    <t xml:space="preserve">C I I U  -  3.1</t>
  </si>
  <si>
    <t xml:space="preserve">ESTRUCTURA DETALLADA: LISTA DE CATEGORIAS DE TABULACIÓN, DIVISIONES, GRUPOS Y CLASES</t>
  </si>
  <si>
    <t xml:space="preserve">Nota: Se debe clasificar al máximo nivel de detalle disponible, es decir para identificar la actividad económica a nivel de Clasific.Especifico.</t>
  </si>
  <si>
    <t xml:space="preserve">Categoría</t>
  </si>
  <si>
    <t xml:space="preserve">División</t>
  </si>
  <si>
    <t xml:space="preserve">Grupo</t>
  </si>
  <si>
    <t xml:space="preserve">Clase</t>
  </si>
  <si>
    <t xml:space="preserve">Clasific. 
Especifico</t>
  </si>
  <si>
    <t xml:space="preserve">Descripción</t>
  </si>
  <si>
    <t xml:space="preserve">A</t>
  </si>
  <si>
    <t xml:space="preserve">Agricultura, ganadería, caza y silvicultura</t>
  </si>
  <si>
    <t xml:space="preserve">Agricultura, ganadería, caza y actividades de servicios conexas</t>
  </si>
  <si>
    <t xml:space="preserve">011</t>
  </si>
  <si>
    <t xml:space="preserve">Cultivos en general; cultivo de productos de mercado; horticultura</t>
  </si>
  <si>
    <t xml:space="preserve">0111</t>
  </si>
  <si>
    <t xml:space="preserve">Cultivo de cereales y otros cultivos n.c.p. </t>
  </si>
  <si>
    <t xml:space="preserve">VOLVER A:</t>
  </si>
  <si>
    <t xml:space="preserve">011101</t>
  </si>
  <si>
    <t xml:space="preserve">Maiz</t>
  </si>
  <si>
    <t xml:space="preserve">011102</t>
  </si>
  <si>
    <t xml:space="preserve">Arroz</t>
  </si>
  <si>
    <t xml:space="preserve">011103</t>
  </si>
  <si>
    <t xml:space="preserve">Trigo</t>
  </si>
  <si>
    <t xml:space="preserve">011104</t>
  </si>
  <si>
    <t xml:space="preserve">Frijol</t>
  </si>
  <si>
    <t xml:space="preserve">011105</t>
  </si>
  <si>
    <t xml:space="preserve">Papa</t>
  </si>
  <si>
    <t xml:space="preserve">011106</t>
  </si>
  <si>
    <t xml:space="preserve">Ajonjoli</t>
  </si>
  <si>
    <t xml:space="preserve">011107</t>
  </si>
  <si>
    <t xml:space="preserve">Tabaco sin elaborar</t>
  </si>
  <si>
    <t xml:space="preserve">011108</t>
  </si>
  <si>
    <t xml:space="preserve">Siembra y cultivo de Caña de Azucar</t>
  </si>
  <si>
    <t xml:space="preserve">011109</t>
  </si>
  <si>
    <t xml:space="preserve">Hule Natural o Latex</t>
  </si>
  <si>
    <t xml:space="preserve">011110</t>
  </si>
  <si>
    <t xml:space="preserve">Algodón</t>
  </si>
  <si>
    <t xml:space="preserve">011199</t>
  </si>
  <si>
    <t xml:space="preserve">Otros cereales y cultivos n.c.p. </t>
  </si>
  <si>
    <t xml:space="preserve">0112</t>
  </si>
  <si>
    <t xml:space="preserve">Cultivo de hortalizas y legumbres, especialidades hortícolas y productos de vivero </t>
  </si>
  <si>
    <t xml:space="preserve">011201</t>
  </si>
  <si>
    <t xml:space="preserve">Arbeja China</t>
  </si>
  <si>
    <t xml:space="preserve">011202</t>
  </si>
  <si>
    <t xml:space="preserve">Brocoli</t>
  </si>
  <si>
    <t xml:space="preserve">011203</t>
  </si>
  <si>
    <t xml:space="preserve">Rosas y Claveles</t>
  </si>
  <si>
    <t xml:space="preserve">011204</t>
  </si>
  <si>
    <t xml:space="preserve">Chile Pimiento</t>
  </si>
  <si>
    <t xml:space="preserve">011299</t>
  </si>
  <si>
    <t xml:space="preserve">Otros Cultivos de hortalizas, legumbres, especialidades hortícolas y productos de vivero n.c.p</t>
  </si>
  <si>
    <t xml:space="preserve">0113</t>
  </si>
  <si>
    <t xml:space="preserve">Cultivo de frutas, nueces, plantas cuyas hojas o frutas se utilizan para preparar bebidas, y especias</t>
  </si>
  <si>
    <t xml:space="preserve">011301</t>
  </si>
  <si>
    <t xml:space="preserve">Siembra y cultivo de Café</t>
  </si>
  <si>
    <t xml:space="preserve">011302</t>
  </si>
  <si>
    <t xml:space="preserve">Banano</t>
  </si>
  <si>
    <t xml:space="preserve">011303</t>
  </si>
  <si>
    <t xml:space="preserve">Cardamomo</t>
  </si>
  <si>
    <t xml:space="preserve">011304</t>
  </si>
  <si>
    <t xml:space="preserve">melon</t>
  </si>
  <si>
    <t xml:space="preserve">011305</t>
  </si>
  <si>
    <t xml:space="preserve">té Verde</t>
  </si>
  <si>
    <t xml:space="preserve">011306</t>
  </si>
  <si>
    <t xml:space="preserve">Cacao en grano</t>
  </si>
  <si>
    <t xml:space="preserve">011307</t>
  </si>
  <si>
    <t xml:space="preserve">Especias</t>
  </si>
  <si>
    <t xml:space="preserve">011308</t>
  </si>
  <si>
    <t xml:space="preserve">Siembra y cultivo de Citronela</t>
  </si>
  <si>
    <t xml:space="preserve">011309</t>
  </si>
  <si>
    <t xml:space="preserve">Piña</t>
  </si>
  <si>
    <t xml:space="preserve">011310</t>
  </si>
  <si>
    <t xml:space="preserve">Aguacate</t>
  </si>
  <si>
    <t xml:space="preserve">011399</t>
  </si>
  <si>
    <t xml:space="preserve">Otros cultivo de frutas, nueces, plantas cuyas hojas o frutas se utilizan para preparar bebidas y especias n.c.p.</t>
  </si>
  <si>
    <t xml:space="preserve">012</t>
  </si>
  <si>
    <t xml:space="preserve">Cría de animales </t>
  </si>
  <si>
    <t xml:space="preserve">0121</t>
  </si>
  <si>
    <t xml:space="preserve">Cría de ganado vacuno y de ovejas, cabras, caballos, asnos, mulas y burdéganos; cría de ganado lechero </t>
  </si>
  <si>
    <t xml:space="preserve">012101</t>
  </si>
  <si>
    <t xml:space="preserve">Crianza y engorde de ganado vacuno</t>
  </si>
  <si>
    <t xml:space="preserve">012102</t>
  </si>
  <si>
    <t xml:space="preserve">Cría de ovejas, cabras, caballos, asnos, mulas y burdéganos</t>
  </si>
  <si>
    <t xml:space="preserve">012199</t>
  </si>
  <si>
    <t xml:space="preserve">Crianza y engorde de otros ganados n.c.p.</t>
  </si>
  <si>
    <t xml:space="preserve">0122</t>
  </si>
  <si>
    <t xml:space="preserve">Cría de otros animales; elaboración de productos animales n.c.p.</t>
  </si>
  <si>
    <t xml:space="preserve">012201</t>
  </si>
  <si>
    <t xml:space="preserve">Ganado porcino</t>
  </si>
  <si>
    <t xml:space="preserve">012202</t>
  </si>
  <si>
    <t xml:space="preserve">Cría y destace de aves de corral</t>
  </si>
  <si>
    <t xml:space="preserve">012203</t>
  </si>
  <si>
    <t xml:space="preserve">Huevos</t>
  </si>
  <si>
    <t xml:space="preserve">012204</t>
  </si>
  <si>
    <t xml:space="preserve">Apicultura (miel)</t>
  </si>
  <si>
    <t xml:space="preserve">012299</t>
  </si>
  <si>
    <t xml:space="preserve">Cría de otros animales n.c.p.</t>
  </si>
  <si>
    <t xml:space="preserve">013</t>
  </si>
  <si>
    <t xml:space="preserve">Cultivo de productos agrícolas en combinación con la cría de animales (explotación mixta) </t>
  </si>
  <si>
    <t xml:space="preserve">0130</t>
  </si>
  <si>
    <t xml:space="preserve">Cultivo de productos agrícolas en combinación con la cría de animales (explotación mixta)</t>
  </si>
  <si>
    <t xml:space="preserve">013000</t>
  </si>
  <si>
    <t xml:space="preserve">014</t>
  </si>
  <si>
    <t xml:space="preserve">Actividades de servicios agrícolas y ganaderos, excepto las actividades veterinarias</t>
  </si>
  <si>
    <t xml:space="preserve">0140</t>
  </si>
  <si>
    <t xml:space="preserve">014001</t>
  </si>
  <si>
    <t xml:space="preserve">Jardinería ornamental</t>
  </si>
  <si>
    <t xml:space="preserve">014002</t>
  </si>
  <si>
    <t xml:space="preserve">servicios agrícolas, (no corresponde a siembra, solo mover la tierra )</t>
  </si>
  <si>
    <t xml:space="preserve">014099</t>
  </si>
  <si>
    <t xml:space="preserve">Otras actividades de servicios agrícolas y ganaderos n.c.p.</t>
  </si>
  <si>
    <t xml:space="preserve">015</t>
  </si>
  <si>
    <t xml:space="preserve">Caza ordinaria y mediante trampas, y repoblación de animales de caza, incluso las actividades de servicios conexas</t>
  </si>
  <si>
    <t xml:space="preserve">0150</t>
  </si>
  <si>
    <t xml:space="preserve">015000</t>
  </si>
  <si>
    <t xml:space="preserve">Silvicultura, extracción de madera y actividades de servicios conexas</t>
  </si>
  <si>
    <t xml:space="preserve">020</t>
  </si>
  <si>
    <t xml:space="preserve">0200</t>
  </si>
  <si>
    <t xml:space="preserve">020001</t>
  </si>
  <si>
    <t xml:space="preserve">Silvicultura</t>
  </si>
  <si>
    <t xml:space="preserve">020002</t>
  </si>
  <si>
    <t xml:space="preserve">Tala y corte</t>
  </si>
  <si>
    <t xml:space="preserve">020099</t>
  </si>
  <si>
    <t xml:space="preserve">Extracción de madera y actividades de servicios conexas n.c.p.</t>
  </si>
  <si>
    <t xml:space="preserve">B</t>
  </si>
  <si>
    <t xml:space="preserve">Pesca</t>
  </si>
  <si>
    <t xml:space="preserve">Pesca, acuicultura y actividades de servicios relacionadas con la pesca</t>
  </si>
  <si>
    <t xml:space="preserve">050</t>
  </si>
  <si>
    <t xml:space="preserve">0501</t>
  </si>
  <si>
    <t xml:space="preserve">050101</t>
  </si>
  <si>
    <t xml:space="preserve">Pesca de litoral</t>
  </si>
  <si>
    <t xml:space="preserve">050102</t>
  </si>
  <si>
    <t xml:space="preserve">Pesca de alta mar</t>
  </si>
  <si>
    <t xml:space="preserve">050199</t>
  </si>
  <si>
    <t xml:space="preserve">Otro tipo de pesca n.c.p.</t>
  </si>
  <si>
    <t xml:space="preserve">0502</t>
  </si>
  <si>
    <t xml:space="preserve">Acuicultura</t>
  </si>
  <si>
    <t xml:space="preserve">050201</t>
  </si>
  <si>
    <t xml:space="preserve">Pescado</t>
  </si>
  <si>
    <t xml:space="preserve">050202</t>
  </si>
  <si>
    <t xml:space="preserve">Camaron</t>
  </si>
  <si>
    <t xml:space="preserve">050299</t>
  </si>
  <si>
    <t xml:space="preserve">Otras especies n.c.p.</t>
  </si>
  <si>
    <t xml:space="preserve">C</t>
  </si>
  <si>
    <t xml:space="preserve">Explotación de minas y canteras</t>
  </si>
  <si>
    <t xml:space="preserve">Extracción de carbón y lignito; extracción de turba</t>
  </si>
  <si>
    <t xml:space="preserve">Extracción y aglomeración de carbón de piedra</t>
  </si>
  <si>
    <t xml:space="preserve">Extracción y aglomeración de lignito</t>
  </si>
  <si>
    <t xml:space="preserve">Extracción y aglomeración de turba</t>
  </si>
  <si>
    <t xml:space="preserve">Extracción de petróleo crudo y gas natural; actividades de servicios relacionadas con la extracción de petróleo y gas, excepto las actividades de prospección</t>
  </si>
  <si>
    <t xml:space="preserve">Extracción de petróleo crudo y gas natural</t>
  </si>
  <si>
    <t xml:space="preserve">Extracción de petróleo crudo y gas natural (perforación y explotación)</t>
  </si>
  <si>
    <t xml:space="preserve">Actividades de servicios relacionadas con la extracción de petróleo y gas, excepto las actividades de prospección</t>
  </si>
  <si>
    <t xml:space="preserve">Extracción de minerales de uranio y torio</t>
  </si>
  <si>
    <t xml:space="preserve">Extracción de minerales metalíferos</t>
  </si>
  <si>
    <t xml:space="preserve">Extracción de minerales de hierro</t>
  </si>
  <si>
    <t xml:space="preserve">Extracción de otros minerales metalicos (plomo, plata, cromo etc.)</t>
  </si>
  <si>
    <t xml:space="preserve">Extracción de minerales metalíferos no ferrosos, excepto los minerales de uranio y torio</t>
  </si>
  <si>
    <t xml:space="preserve">Explotación de otras minas y canteras</t>
  </si>
  <si>
    <t xml:space="preserve">Extracción de piedra, arena y arcilla</t>
  </si>
  <si>
    <t xml:space="preserve">Explotación de minas y canteras n.c.p.</t>
  </si>
  <si>
    <t xml:space="preserve">Extracción de minerales para la fabricación de abonos y productos químicos</t>
  </si>
  <si>
    <t xml:space="preserve">Extracción de sal</t>
  </si>
  <si>
    <t xml:space="preserve">Explotación de otras minas y canteras n.c.p.</t>
  </si>
  <si>
    <t xml:space="preserve">D</t>
  </si>
  <si>
    <t xml:space="preserve">Industrias manufactureras</t>
  </si>
  <si>
    <t xml:space="preserve">Elaboración de productos alimenticios y bebidas</t>
  </si>
  <si>
    <t xml:space="preserve">Producción, procesamiento y conservación de carne, pescado, frutas, legumbres, hortalizas, aceites y grasas</t>
  </si>
  <si>
    <t xml:space="preserve">Producción, procesamiento y conservación de carne y productos cárnicos</t>
  </si>
  <si>
    <t xml:space="preserve">Matanza de ganado, matadero, rastro (ganado mayor y menor)</t>
  </si>
  <si>
    <t xml:space="preserve">Producción, procesamiento y conservación de carne y productos cárnicos n.c.p.</t>
  </si>
  <si>
    <t xml:space="preserve">Elaboración y conservación de pescado y productos de pescado</t>
  </si>
  <si>
    <t xml:space="preserve">Elaboración y conservación de frutas, legumbres y hortalizas</t>
  </si>
  <si>
    <t xml:space="preserve">Legumbres congeladas y en conserva</t>
  </si>
  <si>
    <t xml:space="preserve">Jugos de frutas y de legumbres</t>
  </si>
  <si>
    <t xml:space="preserve">frutas preparadas o conservadas</t>
  </si>
  <si>
    <t xml:space="preserve">otras frutas, legumbres y conservas n.c.p.</t>
  </si>
  <si>
    <t xml:space="preserve">Elaboración de aceites y grasas de origen vegetal y animal</t>
  </si>
  <si>
    <t xml:space="preserve">Elaboración de productos lácteos</t>
  </si>
  <si>
    <t xml:space="preserve">Elaboración de productos de molinería, almidones y productos derivados del almidón, y de alimentos preparados para animales</t>
  </si>
  <si>
    <t xml:space="preserve">Elaboración de productos de molinería</t>
  </si>
  <si>
    <t xml:space="preserve">Beneficio de café</t>
  </si>
  <si>
    <t xml:space="preserve">Beneficio de Arroz</t>
  </si>
  <si>
    <t xml:space="preserve">Elaboración de productos de molinería n.c.p.</t>
  </si>
  <si>
    <t xml:space="preserve">Elaboración de almidones y productos derivados del almidón</t>
  </si>
  <si>
    <t xml:space="preserve">Elaboración de alimentos preparados para animales</t>
  </si>
  <si>
    <t xml:space="preserve">Elaboración de otros productos alimenticios </t>
  </si>
  <si>
    <t xml:space="preserve">Elaboración de productos de panadería</t>
  </si>
  <si>
    <t xml:space="preserve">Elaboración de azúcar</t>
  </si>
  <si>
    <t xml:space="preserve">Azucar de caña refinada (Ingenios)</t>
  </si>
  <si>
    <t xml:space="preserve">Azucar de caña sin refinar (trapiches)</t>
  </si>
  <si>
    <t xml:space="preserve">Melaza</t>
  </si>
  <si>
    <t xml:space="preserve">Otros productos derivados de la caña de azucar n.c.p.</t>
  </si>
  <si>
    <t xml:space="preserve">Elaboración de cacao y chocolate y de productos de confitería</t>
  </si>
  <si>
    <t xml:space="preserve">Elaboración de macarrones, fideos, alcuzcuz y productos farináceos similares</t>
  </si>
  <si>
    <t xml:space="preserve">Elaboración de otros productos alimenticios n.c.p.</t>
  </si>
  <si>
    <t xml:space="preserve">Tortillería, elaboración de tamales</t>
  </si>
  <si>
    <t xml:space="preserve">Elaboración de bebidas</t>
  </si>
  <si>
    <t xml:space="preserve">Destilación, rectificación y mezcla de bebidas alcohólicas; producción de alcohol etílico a partir de sustancias fermentadas</t>
  </si>
  <si>
    <t xml:space="preserve">Elaboración de vinos</t>
  </si>
  <si>
    <t xml:space="preserve">Elaboración de bebidas malteadas y de malta</t>
  </si>
  <si>
    <t xml:space="preserve">Fabrica de cerveza</t>
  </si>
  <si>
    <t xml:space="preserve">Elaboración de otras bebidas malteadas y de malta n.c.p</t>
  </si>
  <si>
    <t xml:space="preserve">Elaboración de bebidas no alcohólicas; producción de aguas minerales</t>
  </si>
  <si>
    <t xml:space="preserve">Fabricación de bebidas no alcohólicas y aguas Gaseosas n.c.p.</t>
  </si>
  <si>
    <t xml:space="preserve">Elaboración de productos de tabaco</t>
  </si>
  <si>
    <t xml:space="preserve">Fabricación de cigarrillos</t>
  </si>
  <si>
    <t xml:space="preserve">Fabricación de puros</t>
  </si>
  <si>
    <t xml:space="preserve">Elaboración de productos de tabaco n.c.p.</t>
  </si>
  <si>
    <t xml:space="preserve">Fabricación de productos textiles</t>
  </si>
  <si>
    <t xml:space="preserve">Hilatura, tejedura y acabado de productos textiles</t>
  </si>
  <si>
    <t xml:space="preserve">Preparación e hilatura de fibras textiles; tejedura de productos textiles</t>
  </si>
  <si>
    <t xml:space="preserve">Acabado de productos textiles</t>
  </si>
  <si>
    <t xml:space="preserve">Fabrica de tejdos de punto</t>
  </si>
  <si>
    <t xml:space="preserve">Hilado, tejido y acabado de productos textiles</t>
  </si>
  <si>
    <t xml:space="preserve">Acabado de productos textiles n.c.p.</t>
  </si>
  <si>
    <t xml:space="preserve">Fabricación de otros productos textiles</t>
  </si>
  <si>
    <t xml:space="preserve">Fabricación de artículos confeccionados de materiales textiles, excepto prendas de vestir </t>
  </si>
  <si>
    <t xml:space="preserve">Fabricación de tapices y alfombras</t>
  </si>
  <si>
    <t xml:space="preserve">Fabricación de tapices y alfombras, telas impermeabilizadas, vinil-polyester n.c.p.</t>
  </si>
  <si>
    <t xml:space="preserve">Fabricación de cuerdas, cordeles, bramantes y redes</t>
  </si>
  <si>
    <t xml:space="preserve">Fabricación de otros productos textiles n.c.p.</t>
  </si>
  <si>
    <t xml:space="preserve">Fabricación de tejidos y artículos de punto y ganchillo</t>
  </si>
  <si>
    <t xml:space="preserve">Articulos confeccionados con materiales textiles, excepto prendas de vestir</t>
  </si>
  <si>
    <t xml:space="preserve">Fabricación de tejidos y artículos de punto y ganchillo n.c.p.</t>
  </si>
  <si>
    <t xml:space="preserve">Fabricación de prendas de vestir; adobo y teñido de pieles</t>
  </si>
  <si>
    <t xml:space="preserve">Fabricación de prendas de vestir, excepto prendas de piel</t>
  </si>
  <si>
    <t xml:space="preserve">Fabricación de otras prendas de vestir n.c.p.</t>
  </si>
  <si>
    <t xml:space="preserve">Adobo y teñido de pieles; fabricación de artículos de piel</t>
  </si>
  <si>
    <t xml:space="preserve">Curtido y adobo de cueros; fabricación de maletas, bolsos de mano, artículos de talabartería y guarnicionería, y calzado</t>
  </si>
  <si>
    <t xml:space="preserve">Curtido y adobo de cueros; fabricación de maletas, bolsos de mano y artículos de talabartería y guarnicionería</t>
  </si>
  <si>
    <t xml:space="preserve">Curtido y adobo de cueros</t>
  </si>
  <si>
    <t xml:space="preserve">Fabricación de maletas, bolsos de mano y artículos similares, y de artículos de talabartería y guarnicionería</t>
  </si>
  <si>
    <t xml:space="preserve">Fabricación de calzado</t>
  </si>
  <si>
    <t xml:space="preserve">Producción de madera y fabricación de productos de madera y corcho, excepto muebles; fabricación de artículos de paja y de materiales trenzables</t>
  </si>
  <si>
    <t xml:space="preserve">Aserrado y acepilladura de madera</t>
  </si>
  <si>
    <t xml:space="preserve">Fabricación de productos de madera, corcho, paja y materiales trenzables</t>
  </si>
  <si>
    <t xml:space="preserve">Fabricación de hojas de madera para enchapado; fabricación de tableros contrachapados, tableros laminados, tableros de partículas y otros tableros y paneles</t>
  </si>
  <si>
    <t xml:space="preserve">Fabricación de partes y piezas de carpintería para edificios y construcciones</t>
  </si>
  <si>
    <t xml:space="preserve">Fabricación de recipientes de madera</t>
  </si>
  <si>
    <t xml:space="preserve">Fabricación de otros productos de madera; fabricación de artículos de corcho, paja y materiales trenzables</t>
  </si>
  <si>
    <t xml:space="preserve">Fabricación de papel y de productos de papel</t>
  </si>
  <si>
    <t xml:space="preserve">Fabricación de pasta de madera, papel y cartón</t>
  </si>
  <si>
    <t xml:space="preserve">Fabricación de papel y cartón ondulado y de envases de papel y cartón</t>
  </si>
  <si>
    <t xml:space="preserve">Fabricación de otros artículos de papel y cartón</t>
  </si>
  <si>
    <t xml:space="preserve">Actividades de edición e impresión y de reproducción de grabaciones</t>
  </si>
  <si>
    <t xml:space="preserve">Actividades de edición</t>
  </si>
  <si>
    <t xml:space="preserve">Edición de libros, folletos y otras publicaciones</t>
  </si>
  <si>
    <t xml:space="preserve">Edición de periódicos, revistas y publicaciones periódicas</t>
  </si>
  <si>
    <t xml:space="preserve">Edición de música</t>
  </si>
  <si>
    <t xml:space="preserve">Otras actividades de edición</t>
  </si>
  <si>
    <t xml:space="preserve">Actividades de impresión y actividades de servicios conexas</t>
  </si>
  <si>
    <t xml:space="preserve">Actividades de impresión</t>
  </si>
  <si>
    <t xml:space="preserve">Actividades de servicios relacionadas con la impresión</t>
  </si>
  <si>
    <t xml:space="preserve">Reproducción de grabaciones</t>
  </si>
  <si>
    <t xml:space="preserve">Fabricación de coque, productos de la refinación del petróleo y combustible nuclear</t>
  </si>
  <si>
    <t xml:space="preserve">Fabricación de productos de hornos de coque</t>
  </si>
  <si>
    <t xml:space="preserve">Fabricación de productos de la refinación del petróleo</t>
  </si>
  <si>
    <t xml:space="preserve">Elaboración de combustible nuclear</t>
  </si>
  <si>
    <t xml:space="preserve">Fabricación de sustancias y productos químicos</t>
  </si>
  <si>
    <t xml:space="preserve">Fabricación de sustancias químicas básicas</t>
  </si>
  <si>
    <t xml:space="preserve">Fabricación de sustancias químicas básicas, excepto abonos y compuestos de nitrógeno</t>
  </si>
  <si>
    <t xml:space="preserve">Fabricación de abonos y compuestos de nitrógeno</t>
  </si>
  <si>
    <t xml:space="preserve">Fabricación de plásticos en formas primarias y de caucho sintético</t>
  </si>
  <si>
    <t xml:space="preserve">Fabricación de otros productos químicos</t>
  </si>
  <si>
    <t xml:space="preserve">Fabricación de plaguicidas y otros productos químicos de uso agropecuario</t>
  </si>
  <si>
    <t xml:space="preserve">Fabricación de pinturas, barnices y productos de revestimiento similares, tintas de imprenta y masillas</t>
  </si>
  <si>
    <t xml:space="preserve">Fabricación de productos farmacéuticos, sustancias químicas medicinales y productos botánicos</t>
  </si>
  <si>
    <t xml:space="preserve">Fabricación de jabones y detergentes, preparados para limpiar y pulir, perfumes y preparados de tocador </t>
  </si>
  <si>
    <t xml:space="preserve">Fabricación de otros productos químicos n.c.p.</t>
  </si>
  <si>
    <t xml:space="preserve">Pirotecnia, fabricación de cohetes, bombas y otros fuegos artificiales</t>
  </si>
  <si>
    <t xml:space="preserve">Fabricación de fósforos</t>
  </si>
  <si>
    <t xml:space="preserve">Fabricación de fibras artificiales</t>
  </si>
  <si>
    <t xml:space="preserve">Fabricación de productos de caucho y plástico</t>
  </si>
  <si>
    <t xml:space="preserve">Fabricación de productos de caucho</t>
  </si>
  <si>
    <t xml:space="preserve">Fabricación de cubiertas y cámaras de caucho; recauchutado y renovación de cubiertas de caucho</t>
  </si>
  <si>
    <t xml:space="preserve">Fabricación de otros productos de caucho</t>
  </si>
  <si>
    <t xml:space="preserve">Fabricación de productos de plástico</t>
  </si>
  <si>
    <t xml:space="preserve">Fabricación de otros productos minerales no metálicos</t>
  </si>
  <si>
    <t xml:space="preserve">Fabricación de vidrio y productos de vidrio</t>
  </si>
  <si>
    <t xml:space="preserve">Fabricación de productos minerales no metálicos n.c.p.</t>
  </si>
  <si>
    <t xml:space="preserve">Fabricación de productos de cerámica no refractaria para uso no estructural</t>
  </si>
  <si>
    <t xml:space="preserve">Fabricación de productos de cerámica refractaria</t>
  </si>
  <si>
    <t xml:space="preserve">Fabricación de productos de arcilla y cerámica no refractarias para uso estructural</t>
  </si>
  <si>
    <t xml:space="preserve">Fabrica de Block</t>
  </si>
  <si>
    <t xml:space="preserve">Fabrica de Ladrillo, Teja, etc.</t>
  </si>
  <si>
    <t xml:space="preserve">Fabricación de otros productos de arcilla y cerámica no refractarias para uso estructural</t>
  </si>
  <si>
    <t xml:space="preserve">Fabricación de cemento, cal y yeso</t>
  </si>
  <si>
    <t xml:space="preserve">Cemento</t>
  </si>
  <si>
    <t xml:space="preserve">Cal, yeso y derivados n.c.p.</t>
  </si>
  <si>
    <t xml:space="preserve">Fabricación de artículos de hormigón, cemento y yeso</t>
  </si>
  <si>
    <t xml:space="preserve">Corte, tallado y acabado de la piedra</t>
  </si>
  <si>
    <t xml:space="preserve">Fabricación de otros productos minerales no metálicos n.c.p.</t>
  </si>
  <si>
    <t xml:space="preserve">Fabricación de metales comunes</t>
  </si>
  <si>
    <t xml:space="preserve">Industrias básicas de hierro y acero</t>
  </si>
  <si>
    <t xml:space="preserve">Fabricación de productos primarios de metales preciosos y metales no ferrosos</t>
  </si>
  <si>
    <t xml:space="preserve">Fundición de metales</t>
  </si>
  <si>
    <t xml:space="preserve">Fundición de hierro y acero </t>
  </si>
  <si>
    <t xml:space="preserve">Fundición de metales no ferrosos</t>
  </si>
  <si>
    <t xml:space="preserve">Fundición de metales no ferrosos n.c.p.</t>
  </si>
  <si>
    <t xml:space="preserve">Fabricación de productos elaborados de metal, excepto maquinaria y equipo</t>
  </si>
  <si>
    <t xml:space="preserve">Fabricación de productos metálicos para uso estructural, tanques, depósitos y generadores de vapor</t>
  </si>
  <si>
    <t xml:space="preserve">Fabricación de productos metálicos para uso estructural</t>
  </si>
  <si>
    <t xml:space="preserve">Fabricación de tanques, depósitos y recipientes de metal</t>
  </si>
  <si>
    <t xml:space="preserve">Fabricación de generadores de vapor, excepto calderas de agua caliente para calefacción central</t>
  </si>
  <si>
    <t xml:space="preserve">Fabricación de otros productos elaborados de metal; actividades de servicios de trabajo de metales</t>
  </si>
  <si>
    <t xml:space="preserve">Forja, prensado, estampado y laminado de metales; pulvimetalurgia</t>
  </si>
  <si>
    <t xml:space="preserve">Fabricación de otros artìculos de metal</t>
  </si>
  <si>
    <t xml:space="preserve">Tratamiento y revestimiento de metales; obras de ingeniería mecánica en general realizadas a cambio de una retribución o por contrato</t>
  </si>
  <si>
    <t xml:space="preserve">Fabricación de artículos de cuchillería, herramientas de mano y artículos de ferretería </t>
  </si>
  <si>
    <t xml:space="preserve">Fabricación de otros productos elaborados de metal n.c.p.</t>
  </si>
  <si>
    <t xml:space="preserve">Fabricación de maquinaria y equipo n.c.p.</t>
  </si>
  <si>
    <t xml:space="preserve">Fabricación de maquinaria de uso general</t>
  </si>
  <si>
    <t xml:space="preserve">Fabricación de motores y turbinas, excepto motores para aeronaves, vehículos automotores y motocicletas</t>
  </si>
  <si>
    <t xml:space="preserve">Fabricación de bombas, compresores, grifos y válvulas </t>
  </si>
  <si>
    <t xml:space="preserve">Fabricación de cojinetes, engranajes, trenes de engranajes y piezas de transmisión</t>
  </si>
  <si>
    <t xml:space="preserve">Fabricación de hornos, hogares y quemadores</t>
  </si>
  <si>
    <t xml:space="preserve">Fabricación de equipo de elevación y manipulación</t>
  </si>
  <si>
    <t xml:space="preserve">Fabricación de otros tipos de maquinaria de uso general</t>
  </si>
  <si>
    <t xml:space="preserve">Fabricación de maquinaria de uso especial </t>
  </si>
  <si>
    <t xml:space="preserve">Fabricación de maquinaria agropecuaria y forestal </t>
  </si>
  <si>
    <t xml:space="preserve">Fabricación de máquinas herramienta </t>
  </si>
  <si>
    <t xml:space="preserve">Fabricación de maquinaria metalúrgica </t>
  </si>
  <si>
    <t xml:space="preserve">Fabricación de maquinaria para la explotación de minas y canteras y para obras de construcción</t>
  </si>
  <si>
    <t xml:space="preserve">Fabricación de maquinaria para la elaboración de alimentos, bebidas y tabaco</t>
  </si>
  <si>
    <t xml:space="preserve">Fabricación de maquinaria para la elaboración de productos textiles, prendas de vestir y cueros </t>
  </si>
  <si>
    <t xml:space="preserve">Fabricación de armas y municiones </t>
  </si>
  <si>
    <t xml:space="preserve">Fabricación de otros tipos de maquinaria de uso especial</t>
  </si>
  <si>
    <t xml:space="preserve">Fabricación de aparatos de uso doméstico n.c.p.</t>
  </si>
  <si>
    <t xml:space="preserve">Fabricación de maquinaria de oficina, contabilidad e informática</t>
  </si>
  <si>
    <t xml:space="preserve">Fabricación de maquinaria y aparatos eléctricos n.c.p.</t>
  </si>
  <si>
    <t xml:space="preserve">Fabricación de motores, generadores y transformadores eléctricos</t>
  </si>
  <si>
    <t xml:space="preserve">Construcción y reparación de maquinaria, aparatos y articulos electricos</t>
  </si>
  <si>
    <t xml:space="preserve">Fabricación de aparatos de distribución y control de la energía eléctrica </t>
  </si>
  <si>
    <t xml:space="preserve">Fabricación de aparatos de distribución y control de la energía eléctrica</t>
  </si>
  <si>
    <t xml:space="preserve">Fabricación de hilos y cables aislados </t>
  </si>
  <si>
    <t xml:space="preserve">Fabricación de hilos y cables aislados</t>
  </si>
  <si>
    <t xml:space="preserve">Fabricación de acumuladores y de pilas y baterías primarias</t>
  </si>
  <si>
    <t xml:space="preserve">Fabricación de lámparas eléctricas y equipo de iluminación </t>
  </si>
  <si>
    <t xml:space="preserve">Fabricación de lámparas eléctricas y equipo de iluminación</t>
  </si>
  <si>
    <t xml:space="preserve">Fabricación de otros tipos de equipo eléctrico n.c.p.</t>
  </si>
  <si>
    <t xml:space="preserve">Fabricación de equipo y aparatos de radio, televisión y comunicaciones</t>
  </si>
  <si>
    <t xml:space="preserve">Fabricación de tubos y válvulas electrónicos y de otros componentes electrónicos </t>
  </si>
  <si>
    <t xml:space="preserve">Fabricación de tubos y válvulas electrónicos y de otros componentes electrónicos</t>
  </si>
  <si>
    <t xml:space="preserve">Fabricación de transmisores de radio y televisión y de aparatos para telefonía y telegrafía con hilos </t>
  </si>
  <si>
    <t xml:space="preserve">Fabricación de transmisores de radio y televisión y de aparatos para telefonía y telegrafía con hilos</t>
  </si>
  <si>
    <t xml:space="preserve">Fabricación de receptores de radio y televisión, aparatos de grabación y reproducción de sonido y vídeo, y productos conexos</t>
  </si>
  <si>
    <t xml:space="preserve">Fabricación de instrumentos médicos, ópticos y de precisión y fabricación de relojes</t>
  </si>
  <si>
    <t xml:space="preserve">Fabricación de aparatos e instrumentos médicos y de aparatos para medir, verificar, ensayar, navegar y otros fines, excepto instrumentos de óptica </t>
  </si>
  <si>
    <t xml:space="preserve">Fabricación de equipo médico y quirúrgico y de aparatos ortopédicos</t>
  </si>
  <si>
    <t xml:space="preserve">Fabricación de instrumentos y aparatos para medir, verificar, ensayar, navegar y otros fines, excepto el equipo de control de procesos industriales</t>
  </si>
  <si>
    <t xml:space="preserve">Fabricación de equipo de control de procesos industriales</t>
  </si>
  <si>
    <t xml:space="preserve">Fabricación de instrumentos de óptica y equipo fotográfico </t>
  </si>
  <si>
    <t xml:space="preserve">Fabricación de instrumentos de óptica y equipo fotográfico</t>
  </si>
  <si>
    <t xml:space="preserve">Fabricación de relojes</t>
  </si>
  <si>
    <t xml:space="preserve">Reparación de relojes</t>
  </si>
  <si>
    <t xml:space="preserve">Fabricación de vehiculos automotores, remolques y semiremolques</t>
  </si>
  <si>
    <t xml:space="preserve">Fabricación de vehículos automotores</t>
  </si>
  <si>
    <t xml:space="preserve">Fabricación de carrocerías para vehículos automotores; fabricación de remolques y semirremolques</t>
  </si>
  <si>
    <t xml:space="preserve">Fabricación de partes, piezas y accesorios para vehículos automotores y sus motores</t>
  </si>
  <si>
    <t xml:space="preserve">Fabricación de otros tipos de equipo de transporte</t>
  </si>
  <si>
    <t xml:space="preserve">Construcción y reparación de buques y otras embarcaciones</t>
  </si>
  <si>
    <t xml:space="preserve">Construcción y reparación de buques</t>
  </si>
  <si>
    <t xml:space="preserve">Construcción y reparación de embarcaciones de recreo y deporte</t>
  </si>
  <si>
    <t xml:space="preserve">Fabricación de locomotoras y de material rodante para ferrocarriles y tranvías </t>
  </si>
  <si>
    <t xml:space="preserve">Fabricación de locomotoras y de material rodante para ferrocarriles y tranvías</t>
  </si>
  <si>
    <t xml:space="preserve">Fabricación de aeronaves y naves espaciales </t>
  </si>
  <si>
    <t xml:space="preserve">Fabricación de aeronaves y naves espacia</t>
  </si>
  <si>
    <t xml:space="preserve">Fabricación de otros tipos de equipo de transporte n.c.p.</t>
  </si>
  <si>
    <t xml:space="preserve">Fabricación de motocicletas </t>
  </si>
  <si>
    <t xml:space="preserve">Fabricación de bicicletas y de sillones de ruedas para inválidos </t>
  </si>
  <si>
    <t xml:space="preserve">Fabricación de muebles; industrias manufactureras n.c.p.</t>
  </si>
  <si>
    <t xml:space="preserve">Fabricación de muebles </t>
  </si>
  <si>
    <t xml:space="preserve">Fabricación de muebles</t>
  </si>
  <si>
    <t xml:space="preserve">Industrias manufactureras n.c.p.</t>
  </si>
  <si>
    <t xml:space="preserve">Fabricación de joyas y artículos conexos</t>
  </si>
  <si>
    <t xml:space="preserve">Fabricación de instrumentos de música</t>
  </si>
  <si>
    <t xml:space="preserve">Fabricación de artículos de deporte </t>
  </si>
  <si>
    <t xml:space="preserve">Fabricación de juegos y juguetes</t>
  </si>
  <si>
    <t xml:space="preserve">Otras industrias manufactureras n.c.p.</t>
  </si>
  <si>
    <t xml:space="preserve">Maquila de vestuario y textiles</t>
  </si>
  <si>
    <t xml:space="preserve">Fabrica de piñatas y similares</t>
  </si>
  <si>
    <t xml:space="preserve">Reciclado</t>
  </si>
  <si>
    <t xml:space="preserve">Reciclado de desperdicios y desechos metálicos</t>
  </si>
  <si>
    <t xml:space="preserve">Reciclado de desperdicios y desechos no metálicos</t>
  </si>
  <si>
    <t xml:space="preserve">E</t>
  </si>
  <si>
    <t xml:space="preserve">Suministro de electricidad, gas y agua</t>
  </si>
  <si>
    <t xml:space="preserve">Suministro de electricidad, gas, vapor y agua caliente</t>
  </si>
  <si>
    <t xml:space="preserve">Generación, captación y distribución de energía eléctrica</t>
  </si>
  <si>
    <t xml:space="preserve">Fabricación de gas; distribución de combustibles gaseosos por tuberías</t>
  </si>
  <si>
    <t xml:space="preserve">Suministro de vapor y agua caliente</t>
  </si>
  <si>
    <t xml:space="preserve">Captación, depuración y distribución de agua</t>
  </si>
  <si>
    <t xml:space="preserve">Otro tipo de captación y depuración de agua n.c.p.</t>
  </si>
  <si>
    <t xml:space="preserve">F</t>
  </si>
  <si>
    <t xml:space="preserve">Construcción </t>
  </si>
  <si>
    <t xml:space="preserve">Construcción</t>
  </si>
  <si>
    <t xml:space="preserve">Preparación del terreno</t>
  </si>
  <si>
    <t xml:space="preserve">Demolición y preparación de terrenos para la construcción de edificaciones</t>
  </si>
  <si>
    <t xml:space="preserve">Preparación de terrenos para obras civiles (obras privadas)</t>
  </si>
  <si>
    <t xml:space="preserve">Construcción y reparación de caminos (oficial del Estado)</t>
  </si>
  <si>
    <t xml:space="preserve">Preparación del terreno n.c.p.</t>
  </si>
  <si>
    <t xml:space="preserve">Construcción de edificios completos o de partes de edificios; obras de ingeniería civil</t>
  </si>
  <si>
    <t xml:space="preserve">Construcción de edificaciones para uso residencial</t>
  </si>
  <si>
    <t xml:space="preserve">Construcción de edificaciones para uso no residencial (obras privadas)</t>
  </si>
  <si>
    <t xml:space="preserve">Construcción y reparación de obras publicas, municipales y de otras entidades publicas</t>
  </si>
  <si>
    <t xml:space="preserve">Construcción y reparación de obras privadas, demolición, excavación, drenajes, perforación de pozos, urbanización (obras privadas)</t>
  </si>
  <si>
    <t xml:space="preserve">Otras construcciones de edificaciones y obras de ingeniería civil n.c.p.</t>
  </si>
  <si>
    <t xml:space="preserve">Acondicionamiento de edificios</t>
  </si>
  <si>
    <t xml:space="preserve">Instalaciones hidraulicas y trabajos conexos</t>
  </si>
  <si>
    <t xml:space="preserve">Trabajos de electricidad</t>
  </si>
  <si>
    <t xml:space="preserve">Trabajos de instalación de equipos</t>
  </si>
  <si>
    <t xml:space="preserve">Otros trabajos de acondicionamiento n.c.p.</t>
  </si>
  <si>
    <t xml:space="preserve">Terminación de edificios</t>
  </si>
  <si>
    <t xml:space="preserve">Ornamentaciòn e intalaciòn de vidrios y ventanas</t>
  </si>
  <si>
    <t xml:space="preserve">Trabajos de pintura y terminaciòn de muros y pisos</t>
  </si>
  <si>
    <t xml:space="preserve">Trabajos de instalaciòn de puertas y balcones</t>
  </si>
  <si>
    <t xml:space="preserve">Otros trabajos de terminaciòn y acabados n.c.p.</t>
  </si>
  <si>
    <t xml:space="preserve">Alquiler de equipo de construcción o demolición con operarios</t>
  </si>
  <si>
    <t xml:space="preserve">G</t>
  </si>
  <si>
    <t xml:space="preserve">Comercio al por mayor y al por menor; reparación de vehículos automotores, motocicletas, y efectos personales y enseres domésticos</t>
  </si>
  <si>
    <t xml:space="preserve">Venta, mantenimiento y reparación de vehículos automotores y motocicletas; venta al por menor de combustible para automotores</t>
  </si>
  <si>
    <t xml:space="preserve">Venta de vehículos automotores</t>
  </si>
  <si>
    <t xml:space="preserve">Mantenimiento y reparación de vehículos automotores</t>
  </si>
  <si>
    <t xml:space="preserve">Mecanica de vehiculos automotores</t>
  </si>
  <si>
    <t xml:space="preserve">Enderezado y pintura para vehiculos automotores</t>
  </si>
  <si>
    <t xml:space="preserve">Electricos y electronicos para vehiculos automotores</t>
  </si>
  <si>
    <t xml:space="preserve">Reparaciòn de radiadores, escapes, aros y llantas</t>
  </si>
  <si>
    <t xml:space="preserve">Mantenimiento, revisión y alineaciòn (sistema de frenos, aros, llantas, etc.)</t>
  </si>
  <si>
    <t xml:space="preserve">Otros servicios de mantenimiento y reparaciòn a vehiculos automotores</t>
  </si>
  <si>
    <t xml:space="preserve">Ventas de partes, piezas y accesorios de vehículos automotores</t>
  </si>
  <si>
    <t xml:space="preserve">Venta, mantenimiento y reparación de motocicletas y de sus partes, piezas y accesorios</t>
  </si>
  <si>
    <t xml:space="preserve">Venta al por menor de combustible para automotores</t>
  </si>
  <si>
    <t xml:space="preserve">Venta al por menor de combustible para automotores (gasolineras)</t>
  </si>
  <si>
    <t xml:space="preserve">Comercio al por mayor y en comisión, excepto el comercio de vehículos automotores y motocicletas</t>
  </si>
  <si>
    <t xml:space="preserve">Venta al por mayor a cambio de una retribución o por contrato</t>
  </si>
  <si>
    <t xml:space="preserve">Venta al por mayor de materias primas agropecuarias, animales vivos, alimentos, bebidas y tabaco</t>
  </si>
  <si>
    <t xml:space="preserve">Venta al por mayor de materias primas agropecuarias y de animales vivos</t>
  </si>
  <si>
    <t xml:space="preserve">Venta al por mayor de alimentos, bebidas y tabaco</t>
  </si>
  <si>
    <t xml:space="preserve">Venta al por mayor de enseres domésticos</t>
  </si>
  <si>
    <t xml:space="preserve">Venta al por mayor de productos textiles, prendas de vestir y calzado</t>
  </si>
  <si>
    <t xml:space="preserve">Venta al por mayor de otros enseres domésticos</t>
  </si>
  <si>
    <t xml:space="preserve">Venta al por mayor de productos intermedios, desperdicios y desechos no agropecuarios </t>
  </si>
  <si>
    <t xml:space="preserve">Venta al por mayor de combustibles sólidos, líquidos y gaseosos y de productos conexos</t>
  </si>
  <si>
    <t xml:space="preserve">Venta al mayoreo de bunker, gas, gasolina y diesel. </t>
  </si>
  <si>
    <t xml:space="preserve">Venta al mayoreo de Gas propano</t>
  </si>
  <si>
    <t xml:space="preserve">Otras ventas al mayoreo de combustibles sòlidos, lìquidos y gaseosos y de productos conexos n.c.p.</t>
  </si>
  <si>
    <t xml:space="preserve">Venta al por mayor de metales y minerales metalíferos</t>
  </si>
  <si>
    <t xml:space="preserve">Venta al por mayor de materiales de construcción, artículos de ferretería y equipo y materiales de fontanería y calefacción </t>
  </si>
  <si>
    <t xml:space="preserve">Venta al por mayor de otros productos intermedios, desperdicios y desechos</t>
  </si>
  <si>
    <t xml:space="preserve">Venta al por mayor de maquinaria, equipo y materiales</t>
  </si>
  <si>
    <t xml:space="preserve">Venta al por mayor de ordenadores, equipo periférico y programas informáticos</t>
  </si>
  <si>
    <t xml:space="preserve">Venta al por mayor de partes y equipo electrónicos y de comunicaciones</t>
  </si>
  <si>
    <t xml:space="preserve">Venta al por mayor de otros tipos de maquinaria, equipo y materiales</t>
  </si>
  <si>
    <t xml:space="preserve">Venta al por mayor de otros productos</t>
  </si>
  <si>
    <t xml:space="preserve">Comercio al por menor, excepto el comercio de vehículos automotores y motocicletas; reparación de efectos personales y enseres domésticos</t>
  </si>
  <si>
    <t xml:space="preserve">Comercio al por menor no especializado en almacenes </t>
  </si>
  <si>
    <t xml:space="preserve">Venta al por menor en almacenes no especializados con surtido compuesto principalmente de alimentos, bebidas y tabaco</t>
  </si>
  <si>
    <t xml:space="preserve">Venta al por menor de otros productos en almacenes no especializados</t>
  </si>
  <si>
    <t xml:space="preserve">Venta al por menor de alimentos, bebidas y tabaco en almacenes especializados </t>
  </si>
  <si>
    <t xml:space="preserve">Venta al por menor de alimentos, bebidas y tabaco en almacenes especializados</t>
  </si>
  <si>
    <t xml:space="preserve">Comercio al por menor de otros productos nuevos en almacenes especializados </t>
  </si>
  <si>
    <t xml:space="preserve">Venta al por menor de productos farmacéuticos y medicinales, cosméticos y artículos de tocador </t>
  </si>
  <si>
    <t xml:space="preserve">Venta al por menor de productos textiles, prendas de vestir, calzado y artículos de cuero</t>
  </si>
  <si>
    <t xml:space="preserve">Venta al por menor de aparatos, artículos y equipo de uso doméstico</t>
  </si>
  <si>
    <t xml:space="preserve">Venta al por menor de artículos de ferretería, pinturas y productos de vidrio</t>
  </si>
  <si>
    <t xml:space="preserve">Venta al por menor de otros productos en almacenes especializados</t>
  </si>
  <si>
    <t xml:space="preserve">Venta al por menor en almacenes de artículos usados</t>
  </si>
  <si>
    <t xml:space="preserve">Comercio al por menor no realizado en almacenes</t>
  </si>
  <si>
    <t xml:space="preserve">Venta al por menor de casas de venta por correo</t>
  </si>
  <si>
    <t xml:space="preserve">Venta al por menor en puestos de venta y mercados</t>
  </si>
  <si>
    <t xml:space="preserve">Otros tipos de venta al por menor no realizada en almacenes</t>
  </si>
  <si>
    <t xml:space="preserve">Reparación de efectos personales y enseres domésticos</t>
  </si>
  <si>
    <t xml:space="preserve">H</t>
  </si>
  <si>
    <t xml:space="preserve">Hoteles y restaurantes</t>
  </si>
  <si>
    <t xml:space="preserve">Hoteles; campamentos y otros tipos de hospedaje temporal </t>
  </si>
  <si>
    <t xml:space="preserve">Hoteles; campamentos y otros tipos de hospedaje temporal</t>
  </si>
  <si>
    <t xml:space="preserve">Hoteles</t>
  </si>
  <si>
    <t xml:space="preserve">Campamentes</t>
  </si>
  <si>
    <t xml:space="preserve">Otros tipos de hospedaje temporal n.c.p.</t>
  </si>
  <si>
    <t xml:space="preserve">Restaurantes, bares y cantinas</t>
  </si>
  <si>
    <t xml:space="preserve">Restaurantes, Comedores y cafeterias</t>
  </si>
  <si>
    <t xml:space="preserve">Bares y Cantinas</t>
  </si>
  <si>
    <t xml:space="preserve">Otros restaurantes, bares y cantinas n.c.p.</t>
  </si>
  <si>
    <t xml:space="preserve">I</t>
  </si>
  <si>
    <t xml:space="preserve">Transporte, almacenamiento y comunicaciones</t>
  </si>
  <si>
    <t xml:space="preserve">Transporte por vía terrestre; transporte por tuberías</t>
  </si>
  <si>
    <t xml:space="preserve">Transporte por vía férrea</t>
  </si>
  <si>
    <t xml:space="preserve">Otros tipos de transporte por vía terrestre</t>
  </si>
  <si>
    <t xml:space="preserve">Otros tipos de transporte regular de pasajeros por vía terrestre</t>
  </si>
  <si>
    <t xml:space="preserve">Transporte urbano regular de pasajeros.</t>
  </si>
  <si>
    <t xml:space="preserve">Transporte extraurbano regular de pasajeros</t>
  </si>
  <si>
    <t xml:space="preserve">Otro tipo de transporte regular por vía terrestre n.c.p.</t>
  </si>
  <si>
    <t xml:space="preserve">Otros tipos de transporte no regular de pasajeros por vía terrestre </t>
  </si>
  <si>
    <t xml:space="preserve">Servicio de Taxis</t>
  </si>
  <si>
    <t xml:space="preserve">Servicio de limosinas y alquiler de vehiculos</t>
  </si>
  <si>
    <t xml:space="preserve">Transporte por animales</t>
  </si>
  <si>
    <t xml:space="preserve">Otros tipos de transporte no regular de pasajeros por vía terrestre N.C.P.</t>
  </si>
  <si>
    <t xml:space="preserve">Transporte de carga por carretera</t>
  </si>
  <si>
    <t xml:space="preserve">Transporte motorizado de carga por carretera</t>
  </si>
  <si>
    <t xml:space="preserve">Transporte de carga por carretera n.c.p.</t>
  </si>
  <si>
    <t xml:space="preserve">Transporte por tuberías</t>
  </si>
  <si>
    <t xml:space="preserve">Transporte por vía acuática</t>
  </si>
  <si>
    <t xml:space="preserve">Transporte marítimo y de cabotaje</t>
  </si>
  <si>
    <t xml:space="preserve">Transporte por vías de navegación interiores</t>
  </si>
  <si>
    <t xml:space="preserve">Transporte por vía aérea</t>
  </si>
  <si>
    <t xml:space="preserve">Transporte regular por vía aérea </t>
  </si>
  <si>
    <t xml:space="preserve">Transporte regular por vía aérea</t>
  </si>
  <si>
    <t xml:space="preserve">Transporte no regular por vía aérea</t>
  </si>
  <si>
    <t xml:space="preserve">Actividades de transporte complementarias y auxiliares; actividades de agencias de viajes</t>
  </si>
  <si>
    <t xml:space="preserve">Manipulación de la carga </t>
  </si>
  <si>
    <t xml:space="preserve">Almacenamiento y depósito</t>
  </si>
  <si>
    <t xml:space="preserve">Otras actividades de transporte complementarias</t>
  </si>
  <si>
    <t xml:space="preserve">Servicio de Gruas</t>
  </si>
  <si>
    <t xml:space="preserve">Otras actividades de transporte complementarias n.c.p.</t>
  </si>
  <si>
    <t xml:space="preserve">Actividades de agencias de viajes y organizadores de viajes; actividades de asistencia a turistas n.c.p. </t>
  </si>
  <si>
    <t xml:space="preserve">Actividades de otras agencias de transporte</t>
  </si>
  <si>
    <t xml:space="preserve">Correo y telecomunicaciones</t>
  </si>
  <si>
    <t xml:space="preserve">Actividades postales y de correo</t>
  </si>
  <si>
    <t xml:space="preserve">Actividades postales nacionales</t>
  </si>
  <si>
    <t xml:space="preserve">Actividades de correo distintas de las actividades postales nacionales</t>
  </si>
  <si>
    <t xml:space="preserve">Telecomunicaciones</t>
  </si>
  <si>
    <t xml:space="preserve">Telefonia fija</t>
  </si>
  <si>
    <t xml:space="preserve">Telefonia celular</t>
  </si>
  <si>
    <t xml:space="preserve">Otras telecomunicaciones n.c.p.</t>
  </si>
  <si>
    <t xml:space="preserve">J</t>
  </si>
  <si>
    <t xml:space="preserve">Intermediación financiera</t>
  </si>
  <si>
    <t xml:space="preserve">Intermediación financiera, excepto la financiación de planes de seguros y de pensiones</t>
  </si>
  <si>
    <t xml:space="preserve">Intermediación monetaria</t>
  </si>
  <si>
    <t xml:space="preserve">Banca central </t>
  </si>
  <si>
    <t xml:space="preserve">Otros tipos de intermediación monetaria</t>
  </si>
  <si>
    <t xml:space="preserve">Bancos Privados</t>
  </si>
  <si>
    <t xml:space="preserve">Cajas de ahorro, institutciones de credito y cooperativas de ahorro y credito</t>
  </si>
  <si>
    <t xml:space="preserve">Otros tipos de intermediaciòn monetaria n.c.p.</t>
  </si>
  <si>
    <t xml:space="preserve">Otros tipos de intermediación financiera</t>
  </si>
  <si>
    <t xml:space="preserve">Arrendamiento financiero </t>
  </si>
  <si>
    <t xml:space="preserve">Otros tipos de crédito</t>
  </si>
  <si>
    <t xml:space="preserve">Otros tipos de intermediación financiera n.c.p.</t>
  </si>
  <si>
    <t xml:space="preserve">Intermediación financierarealizada por instituciones de credito distintas de los bancos n.c.p.</t>
  </si>
  <si>
    <t xml:space="preserve">Distribución de fondos por medios distintos del otorgamiento de prestamos</t>
  </si>
  <si>
    <t xml:space="preserve">Financiación de planes de seguros y de pensiones, excepto los planes de seguridad social de afiliación obligatoria</t>
  </si>
  <si>
    <t xml:space="preserve">Planes de seguros de vida</t>
  </si>
  <si>
    <t xml:space="preserve">Planes de pensiones</t>
  </si>
  <si>
    <t xml:space="preserve">Planes de seguros generales</t>
  </si>
  <si>
    <t xml:space="preserve">Actividades auxiliares de la intermediación financiera</t>
  </si>
  <si>
    <t xml:space="preserve">Actividades auxiliares de la intermediación financiera, excepto la financiación de planes de seguros y de pensiones </t>
  </si>
  <si>
    <t xml:space="preserve">Administración de mercados financieros </t>
  </si>
  <si>
    <t xml:space="preserve">Actividades bursátiles </t>
  </si>
  <si>
    <t xml:space="preserve">Actividades auxiliares de la intermediación financiera n.c.p.</t>
  </si>
  <si>
    <t xml:space="preserve">Actividades auxiliares de la financiación de planes de seguros y de pensiones</t>
  </si>
  <si>
    <t xml:space="preserve">K</t>
  </si>
  <si>
    <t xml:space="preserve">Actividades inmobiliarias, empresariales y de alquiler</t>
  </si>
  <si>
    <t xml:space="preserve">Actividades inmobiliarias</t>
  </si>
  <si>
    <t xml:space="preserve">Actividades inmobiliarias realizadas con bienes propios o arrendados</t>
  </si>
  <si>
    <t xml:space="preserve">Actividades inmobiliarias realizadas a cambio de una retribución o por contrata</t>
  </si>
  <si>
    <t xml:space="preserve">Alquiler de maquinaria y equipo sin operarios y de efectos personales y enseres domésticos</t>
  </si>
  <si>
    <t xml:space="preserve">Alquiler de equipo de transporte</t>
  </si>
  <si>
    <t xml:space="preserve">Alquiler de equipo de transporte por vía terrestre</t>
  </si>
  <si>
    <t xml:space="preserve">Alquiler de equipo de transporte por vía acuática</t>
  </si>
  <si>
    <t xml:space="preserve">Alquiler de equipo de transporte por vía aérea</t>
  </si>
  <si>
    <t xml:space="preserve">Alquiler de otros tipos de maquinaria y equipo</t>
  </si>
  <si>
    <t xml:space="preserve">Alquiler de maquinaria y equipo agropecuario</t>
  </si>
  <si>
    <t xml:space="preserve">Alquiler de maquinaria y equipo de construcción e ingeniería civil</t>
  </si>
  <si>
    <t xml:space="preserve">Alquiler de maquinaria y equipo de oficina (incluso ordenadores)</t>
  </si>
  <si>
    <t xml:space="preserve">Alquiler de otros tipos de maquinaria y equipo n.c.p.</t>
  </si>
  <si>
    <t xml:space="preserve">Alquiler de efectos personales y enseres domésticos n.c.p.</t>
  </si>
  <si>
    <t xml:space="preserve">Informática y actividades conexas</t>
  </si>
  <si>
    <t xml:space="preserve">Consultores en equipo de informática</t>
  </si>
  <si>
    <t xml:space="preserve">Edición de programas de informática, consultores en programas de informática y suministro de programas de informática </t>
  </si>
  <si>
    <t xml:space="preserve">Edición de programas de informática</t>
  </si>
  <si>
    <t xml:space="preserve">Otras actividades de consultores en programas de informática y suministro de programas de informática</t>
  </si>
  <si>
    <t xml:space="preserve">Procesamiento de datos</t>
  </si>
  <si>
    <t xml:space="preserve">Actividades relacionadas con bases de datos y distribución en línea de contenidos electrónicos</t>
  </si>
  <si>
    <t xml:space="preserve">Mantenimiento y reparación de maquinaria de oficina, contabilidad e informática </t>
  </si>
  <si>
    <t xml:space="preserve">Mantenimiento y reparación de maquinaria de oficina, contabilidad e informática</t>
  </si>
  <si>
    <t xml:space="preserve">Otras actividades de informática</t>
  </si>
  <si>
    <t xml:space="preserve">Investigación y desarrollo</t>
  </si>
  <si>
    <t xml:space="preserve">Investigaciones y desarrollo experimental en el campo de las ciencias naturales y la ingeniería</t>
  </si>
  <si>
    <t xml:space="preserve">Investigaciones y desarrollo experimental en el campo de las ciencias sociales y las humanidades</t>
  </si>
  <si>
    <t xml:space="preserve">Otras actividades empresariales</t>
  </si>
  <si>
    <t xml:space="preserve">Actividades jurídicas y de contabilidad, teneduría de libros y auditoría; asesoramiento en materia de impuestos; estudio de mercados y realización de encuestas de opinión pública; asesoramiento empresarial y en materia de gestión</t>
  </si>
  <si>
    <t xml:space="preserve">Actividades jurídicas</t>
  </si>
  <si>
    <t xml:space="preserve">Abogado</t>
  </si>
  <si>
    <t xml:space="preserve">Notario</t>
  </si>
  <si>
    <t xml:space="preserve">Otras Actividades jurídicas n.c.p.</t>
  </si>
  <si>
    <t xml:space="preserve">Actividades de contabilidad, teneduría de libros y auditoría; asesoramiento en materia de impuestos</t>
  </si>
  <si>
    <t xml:space="preserve">Contador Público y Auditor</t>
  </si>
  <si>
    <t xml:space="preserve">Perito Contador</t>
  </si>
  <si>
    <t xml:space="preserve">Otras actividades de contabilidad, teneduría de libros y auditoría; asesoramiento en materia de impuestos</t>
  </si>
  <si>
    <t xml:space="preserve">Investigación de mercados y realización de encuestas de opinión pública</t>
  </si>
  <si>
    <t xml:space="preserve">Actividades de asesoramiento empresarial y en materia de gestión</t>
  </si>
  <si>
    <t xml:space="preserve">Administrador de empresas</t>
  </si>
  <si>
    <t xml:space="preserve">Economista</t>
  </si>
  <si>
    <t xml:space="preserve">Actuario</t>
  </si>
  <si>
    <t xml:space="preserve">Otras actividades de asesoramiento empresarial y en materia de gestión</t>
  </si>
  <si>
    <t xml:space="preserve">Actividades de arquitectura e ingeniería y otras actividades técnicas</t>
  </si>
  <si>
    <t xml:space="preserve">Actividades de arquitectura e ingeniería y actividades conexas de asesoramiento técnico</t>
  </si>
  <si>
    <t xml:space="preserve">Arquitecto</t>
  </si>
  <si>
    <t xml:space="preserve">Ingeniero (en todas las ramas)</t>
  </si>
  <si>
    <t xml:space="preserve">Constructores</t>
  </si>
  <si>
    <t xml:space="preserve">Topografos</t>
  </si>
  <si>
    <t xml:space="preserve">Otras actividades de arquitectura e ingeniería y actividades conexas de asesoramiento técnico</t>
  </si>
  <si>
    <t xml:space="preserve">Ensayos y análisis técnicos</t>
  </si>
  <si>
    <t xml:space="preserve">Publicidad</t>
  </si>
  <si>
    <t xml:space="preserve">Actividades empresariales n.c.p.</t>
  </si>
  <si>
    <t xml:space="preserve">Obtención y dotación de personal</t>
  </si>
  <si>
    <t xml:space="preserve">Actividades de investigación y seguridad</t>
  </si>
  <si>
    <t xml:space="preserve">Actividades de limpieza de edificios y limpieza industrial</t>
  </si>
  <si>
    <t xml:space="preserve">Actividades de fotografía</t>
  </si>
  <si>
    <t xml:space="preserve">Actividades de fotografía (revelado e impresiòn de películas fotograficas, retratos etc. Y fotocopias)</t>
  </si>
  <si>
    <t xml:space="preserve">Actividades de envase y empaque</t>
  </si>
  <si>
    <t xml:space="preserve">Otras actividades empresariales n.c.p.</t>
  </si>
  <si>
    <t xml:space="preserve">Policia privada, traslado de valores , investigaciones privadas etc.</t>
  </si>
  <si>
    <t xml:space="preserve">L</t>
  </si>
  <si>
    <t xml:space="preserve">Administración pública y defensa; planes de seguridad social de afiliación obligatoria</t>
  </si>
  <si>
    <t xml:space="preserve">Administración del Estado y aplicación de la política económica y social de la comunidad</t>
  </si>
  <si>
    <t xml:space="preserve">Actividades de la administración pública en general </t>
  </si>
  <si>
    <t xml:space="preserve">Municipalidades</t>
  </si>
  <si>
    <t xml:space="preserve">Tribunales, ministerio publico,  procuraduria de derechos humanos, etc.</t>
  </si>
  <si>
    <t xml:space="preserve">Ministerios, Congreso Nacional,  Direcciones Generales,  Superintendencias, Contralorìa, aduanas,  fomento y desarrollo</t>
  </si>
  <si>
    <t xml:space="preserve">Otras actividades de la administración pública en general n.c.p.</t>
  </si>
  <si>
    <t xml:space="preserve">Regulación de las actividades de organismos que prestan servicios sanitarios, educativos, culturales y otros servicios sociales, excepto servicios de seguridad social </t>
  </si>
  <si>
    <t xml:space="preserve">Regulación y facilitación de la actividad económica</t>
  </si>
  <si>
    <t xml:space="preserve">Actividades de servicios de apoyo para la administración pública en general</t>
  </si>
  <si>
    <t xml:space="preserve">Prestación de servicios a la comunidad en general </t>
  </si>
  <si>
    <t xml:space="preserve">Relaciones exteriores</t>
  </si>
  <si>
    <t xml:space="preserve">Actividades de defensa</t>
  </si>
  <si>
    <t xml:space="preserve">Actividades de mantenimiento del orden público y de seguridad</t>
  </si>
  <si>
    <t xml:space="preserve">Policia nacional, Policia penitenciaria, etc.</t>
  </si>
  <si>
    <t xml:space="preserve">Otras actividades de mantenimiento del orden público y de seguridad n.c.p.</t>
  </si>
  <si>
    <t xml:space="preserve">Actividades de planes de seguridad social de afiliación obligatoria</t>
  </si>
  <si>
    <t xml:space="preserve">M</t>
  </si>
  <si>
    <t xml:space="preserve">Enseñanza</t>
  </si>
  <si>
    <t xml:space="preserve">Enseñanza primaria</t>
  </si>
  <si>
    <t xml:space="preserve">Enseñanza secundaria</t>
  </si>
  <si>
    <t xml:space="preserve">Enseñanza secundaria de formación general </t>
  </si>
  <si>
    <t xml:space="preserve">Enseñanza secundaria de formación técnica y profesional</t>
  </si>
  <si>
    <t xml:space="preserve">Enseñanza superior</t>
  </si>
  <si>
    <t xml:space="preserve">Enseñanza superior (Universidad Nacional)</t>
  </si>
  <si>
    <t xml:space="preserve">Enseñanza superior (Universidades Privadas)</t>
  </si>
  <si>
    <t xml:space="preserve">Otros tipos de enseñanza</t>
  </si>
  <si>
    <t xml:space="preserve">N</t>
  </si>
  <si>
    <t xml:space="preserve">Servicios sociales y de salud </t>
  </si>
  <si>
    <t xml:space="preserve">Servicios sociales y de salud</t>
  </si>
  <si>
    <t xml:space="preserve">Actividades relacionadas con la salud humana</t>
  </si>
  <si>
    <t xml:space="preserve">Actividades de hospitales</t>
  </si>
  <si>
    <t xml:space="preserve">Actividades de médicos y odontólogos</t>
  </si>
  <si>
    <t xml:space="preserve">Médico cirujano o especialista</t>
  </si>
  <si>
    <t xml:space="preserve">Oftalmologo y optometrista</t>
  </si>
  <si>
    <t xml:space="preserve">Dentista y odontologo</t>
  </si>
  <si>
    <t xml:space="preserve">Psiquiatra o Psicologo</t>
  </si>
  <si>
    <t xml:space="preserve">Quimico Biologo o Farmaceutico</t>
  </si>
  <si>
    <t xml:space="preserve">Fisioterapista, traumatologo, keynesiologo</t>
  </si>
  <si>
    <t xml:space="preserve">Otras actividades de médicos y odontólogos n.c.p.</t>
  </si>
  <si>
    <t xml:space="preserve">Otras actividades relacionadas con la salud humana</t>
  </si>
  <si>
    <t xml:space="preserve">Enfermero y paramedio</t>
  </si>
  <si>
    <t xml:space="preserve">Mecanico dental</t>
  </si>
  <si>
    <t xml:space="preserve">Analista de laboratorio</t>
  </si>
  <si>
    <t xml:space="preserve">Otras actividades relacionadas con la salud humana n.c.p.</t>
  </si>
  <si>
    <t xml:space="preserve">Actividades veterinarias</t>
  </si>
  <si>
    <t xml:space="preserve">Actividades de servicios sociales</t>
  </si>
  <si>
    <t xml:space="preserve">Servicios sociales con alojamiento</t>
  </si>
  <si>
    <t xml:space="preserve">Servicios sociales sin alojamiento</t>
  </si>
  <si>
    <t xml:space="preserve">O</t>
  </si>
  <si>
    <t xml:space="preserve">Otras actividades de servicios comunitarios, sociales y personales</t>
  </si>
  <si>
    <t xml:space="preserve">Eliminación de desperdicios y aguas residuales, saneamiento y actividades similares</t>
  </si>
  <si>
    <t xml:space="preserve">Actividades de asociaciones n.c.p.</t>
  </si>
  <si>
    <t xml:space="preserve">Actividades de organizaciones empresariales, profesionales y de empleadores </t>
  </si>
  <si>
    <t xml:space="preserve">Actividades de organizaciones empresariales y de empleadores </t>
  </si>
  <si>
    <t xml:space="preserve">Actividades de organizaciones profesionales</t>
  </si>
  <si>
    <t xml:space="preserve">Actividades de sindicatos</t>
  </si>
  <si>
    <t xml:space="preserve">Actividades de otras asociaciones</t>
  </si>
  <si>
    <t xml:space="preserve">Actividades de organizaciones religiosas</t>
  </si>
  <si>
    <t xml:space="preserve">Actividades de organizaciones políticas </t>
  </si>
  <si>
    <t xml:space="preserve">Actividades de otras asociaciones n.c.p.</t>
  </si>
  <si>
    <t xml:space="preserve">Organizaciones no gubernamentamentales de asistencia social sin animo de lucro</t>
  </si>
  <si>
    <t xml:space="preserve">Institucioes gubernamentales de asistencia social n.c.p.</t>
  </si>
  <si>
    <t xml:space="preserve">Actividades de otras instituciones de bienestar a la comunidad  n.c.p.</t>
  </si>
  <si>
    <t xml:space="preserve">Actividades de esparcimiento y actividades culturales y deportivas</t>
  </si>
  <si>
    <t xml:space="preserve">Actividades de cinematografía, radio y televisión y otras actividades de entretenimiento</t>
  </si>
  <si>
    <t xml:space="preserve">Producción y distribución de filmes y videocintas</t>
  </si>
  <si>
    <t xml:space="preserve">Exhibición de filmes y videocintas</t>
  </si>
  <si>
    <t xml:space="preserve">Actividades de radio y televisión</t>
  </si>
  <si>
    <t xml:space="preserve">Actividades teatrales y musicales y otras actividades artísticas </t>
  </si>
  <si>
    <t xml:space="preserve">Musicales</t>
  </si>
  <si>
    <t xml:space="preserve">Pintura</t>
  </si>
  <si>
    <t xml:space="preserve">Modelaje</t>
  </si>
  <si>
    <t xml:space="preserve">Artistas</t>
  </si>
  <si>
    <t xml:space="preserve">Tecnicos en sonido, video y luces</t>
  </si>
  <si>
    <t xml:space="preserve">Otras ctividades de arte, teatro, musicales y artísticas n.c.p.</t>
  </si>
  <si>
    <t xml:space="preserve">Otras actividades de entretenimiento n.c.p.</t>
  </si>
  <si>
    <t xml:space="preserve">Actividades de agencias de noticias</t>
  </si>
  <si>
    <t xml:space="preserve">Actividades de bibliotecas, archivos y museos y otras actividades culturales</t>
  </si>
  <si>
    <t xml:space="preserve">Actividades de bibliotecas y archivos </t>
  </si>
  <si>
    <t xml:space="preserve">Actividades de museos y preservación de lugares y edificios históricos</t>
  </si>
  <si>
    <t xml:space="preserve">Actividades de jardines botánicos y zoológicos y de parques nacionales</t>
  </si>
  <si>
    <t xml:space="preserve">Actividades deportivas y otras actividades de esparcimiento</t>
  </si>
  <si>
    <t xml:space="preserve">Actividades deportivas</t>
  </si>
  <si>
    <t xml:space="preserve">Otras actividades de esparcimiento</t>
  </si>
  <si>
    <t xml:space="preserve">Otras actividades de servicios</t>
  </si>
  <si>
    <t xml:space="preserve">Lavado y limpieza de prendas de tela y de piel, incluso la limpieza en seco</t>
  </si>
  <si>
    <t xml:space="preserve">Peluquería y otros tratamientos de belleza </t>
  </si>
  <si>
    <t xml:space="preserve">Depilaciones, pedicuristas, peluqueros y otros tratamientos de belleza</t>
  </si>
  <si>
    <t xml:space="preserve">Barbero</t>
  </si>
  <si>
    <t xml:space="preserve">Otras actividades de Peluquería y  tratamientos de belleza n.c.p.</t>
  </si>
  <si>
    <t xml:space="preserve">Pompas fúnebres y actividades conexas</t>
  </si>
  <si>
    <t xml:space="preserve">Otras actividades de servicios n.c.p.</t>
  </si>
  <si>
    <t xml:space="preserve">P</t>
  </si>
  <si>
    <t xml:space="preserve">Actividades de hogares privados como empleadores y actividades no diferenciadas de hogares privados como productores</t>
  </si>
  <si>
    <t xml:space="preserve">Actividades de hogares privados como empleadores de personal doméstico</t>
  </si>
  <si>
    <t xml:space="preserve">Actividades no diferenciadas de hogares privados como productores de bienes para uso propio</t>
  </si>
  <si>
    <t xml:space="preserve">Actividades no diferenciadas de hogares privados como productores de servicios para uso propio</t>
  </si>
  <si>
    <t xml:space="preserve">Q</t>
  </si>
  <si>
    <t xml:space="preserve">Organizaciones y órganos extraterritoriales</t>
  </si>
  <si>
    <t xml:space="preserve">CIUO-88</t>
  </si>
  <si>
    <t xml:space="preserve">Clasificación Internacional Uniforme de Ocupaciones</t>
  </si>
  <si>
    <t xml:space="preserve">Oficina Internacional del Trabajo -OIT- Ginebra.</t>
  </si>
  <si>
    <t xml:space="preserve">GRAN GRUPO</t>
  </si>
  <si>
    <t xml:space="preserve">SUBGRUPO
PRINCIPAL</t>
  </si>
  <si>
    <t xml:space="preserve">Subgrupo</t>
  </si>
  <si>
    <t xml:space="preserve">Grupo primario</t>
  </si>
  <si>
    <t xml:space="preserve">Descripción detallada de ocupaciones</t>
  </si>
  <si>
    <t xml:space="preserve">0</t>
  </si>
  <si>
    <t xml:space="preserve">FUERZAS ARMADAS</t>
  </si>
  <si>
    <t xml:space="preserve">0110</t>
  </si>
  <si>
    <t xml:space="preserve">Miembros de las fuerzas armadas</t>
  </si>
  <si>
    <t xml:space="preserve">MIEMBROS DEL PODER EJECUTIVO Y DE LOS CUERPOS LEGISLATIVOS Y PERSONAL DIRECTIVO DE LA ADMINISTRACIÓN PÚBLICA Y DE EMPRESAS</t>
  </si>
  <si>
    <t xml:space="preserve">MIEMBROS DEL PODER EJECUTIVO Y DE LOS CUERPOS LEGISLATIVOS Y PERSONAL DIRECTIVO DE LA ADMINISTRACIÓN PÚBLICA</t>
  </si>
  <si>
    <t xml:space="preserve">MIEMBROS DEL PODER EJECUTIVO Y DE LOS CUERPOS LEGISLATIVOS</t>
  </si>
  <si>
    <t xml:space="preserve">Miembros del poder ejecutivo y de los cuerpos legislativos</t>
  </si>
  <si>
    <t xml:space="preserve">PERSONAL DIRECTIVO DE LA ADMINISTRACIÓN PÚBLICA</t>
  </si>
  <si>
    <t xml:space="preserve">Personal directivo de la administración pública</t>
  </si>
  <si>
    <t xml:space="preserve">JEFES DE PEQUEÑAS POBLACIONES</t>
  </si>
  <si>
    <t xml:space="preserve">Jefes de pequeñas poblaciones</t>
  </si>
  <si>
    <t xml:space="preserve">DIRIGENTES Y ADMINISTRADORES DE ORGANIZACIONES ESPECIALIZADAS</t>
  </si>
  <si>
    <t xml:space="preserve">Dirigentes y administradores de partidos políticos</t>
  </si>
  <si>
    <t xml:space="preserve">Dirigentes y administradores de organizaciones de empleadores, de trabajadores y de otras de interés socioeconómico</t>
  </si>
  <si>
    <t xml:space="preserve">Dirigentes y administradores de organizaciones humanitarias y de otras organizaciones</t>
  </si>
  <si>
    <t xml:space="preserve">DIRECTORES DE EMPRESA</t>
  </si>
  <si>
    <t xml:space="preserve">DIRECTORES GENERALES Y GERENTES GENERALES DE EMPRESAS</t>
  </si>
  <si>
    <t xml:space="preserve">Directores generales y gerentes generales de empresas</t>
  </si>
  <si>
    <t xml:space="preserve">DIRECTORES DE DEPARTAMENTOS DE PRODUCCIÓN Y OPERACIONES</t>
  </si>
  <si>
    <t xml:space="preserve">Directores de departamentos de producción y operaciones, agricultura, caza, silvicultura y pesca</t>
  </si>
  <si>
    <t xml:space="preserve">Directores de departamentos de producción y operaciones, industrias manufactureras</t>
  </si>
  <si>
    <t xml:space="preserve">Directores de departamentos de producción y operaciones, construcción y obras públicas</t>
  </si>
  <si>
    <t xml:space="preserve">Directores de departamentos de producción y operaciones, comercio mayorista y minorista</t>
  </si>
  <si>
    <t xml:space="preserve">Directores de departamentos de producción y operaciones, restauración y hostelería</t>
  </si>
  <si>
    <t xml:space="preserve">Directores de departamentos de producción y operaciones, transporte, almacenamiento y comunicaciones</t>
  </si>
  <si>
    <t xml:space="preserve">Directores de departamentos de producción y operaciones, empresas de intermediación y servicios a empresas</t>
  </si>
  <si>
    <t xml:space="preserve">Directores de departamentos de producción y operaciones, servicios de cuidados personales, limpieza y servicios similares</t>
  </si>
  <si>
    <t xml:space="preserve">Directores de departamentos de producción y operaciones no clasificados bajo otros epígrafes.</t>
  </si>
  <si>
    <t xml:space="preserve">OTROS DIRECTORES DE DEPARTAMENTOS</t>
  </si>
  <si>
    <t xml:space="preserve">Directores de departamentos financieros y administrativos</t>
  </si>
  <si>
    <t xml:space="preserve">Directores de departamentos de personal y de relaciones laborales</t>
  </si>
  <si>
    <t xml:space="preserve">Directores de departamentos de ventas y comercialización</t>
  </si>
  <si>
    <t xml:space="preserve">Directores de departamentos de publicidad y de relaciones públicas</t>
  </si>
  <si>
    <t xml:space="preserve">Directores de departamentos de abastecimiento y distribución</t>
  </si>
  <si>
    <t xml:space="preserve">Directores de departamentos de servicios de informática</t>
  </si>
  <si>
    <t xml:space="preserve">Directores de departamento de investigaciones y desarrollo</t>
  </si>
  <si>
    <t xml:space="preserve">Otros directores de departamentos, no clasificados bajo otros epígrafes</t>
  </si>
  <si>
    <t xml:space="preserve">GERENTES DE EMPRESA</t>
  </si>
  <si>
    <t xml:space="preserve">Gerentes de empresa de agricultura, caza, silvicultura y pesca</t>
  </si>
  <si>
    <t xml:space="preserve">Gerentes de industrias manufactureras</t>
  </si>
  <si>
    <t xml:space="preserve">Gerentes de empresas de construcción y obras públicas</t>
  </si>
  <si>
    <t xml:space="preserve">Gerentes de comercios mayoristas y minoristas</t>
  </si>
  <si>
    <t xml:space="preserve">Gerentes de empresas de restauración y hostelería</t>
  </si>
  <si>
    <t xml:space="preserve">Gerentes de empresas de transporte, almacenamiento y comunicaciones</t>
  </si>
  <si>
    <t xml:space="preserve">Gerentes de empresas de intermediación y servicios a empresas</t>
  </si>
  <si>
    <t xml:space="preserve">Gerentes de empresas de servicios de cuidados personales, limpieza y servicios similares</t>
  </si>
  <si>
    <t xml:space="preserve">Gerentes de empresas no clasificados bajo otros epígrafes</t>
  </si>
  <si>
    <t xml:space="preserve">PROFESIONALES, CIENTÍFICOS E INTELECTUALES</t>
  </si>
  <si>
    <t xml:space="preserve">PROFESIONALES DE LAS CIENCIAS FÍSICAS, QUÍMICAS,  MATEMÁTICAS Y DE LA INGENIERÍA</t>
  </si>
  <si>
    <t xml:space="preserve">FÍSICOS, QUÍMICOS Y AFINES</t>
  </si>
  <si>
    <t xml:space="preserve">Físicos y astrónomos</t>
  </si>
  <si>
    <t xml:space="preserve">Meteorólogos</t>
  </si>
  <si>
    <t xml:space="preserve">Químicos</t>
  </si>
  <si>
    <t xml:space="preserve">Geólogos y geofísicos</t>
  </si>
  <si>
    <t xml:space="preserve">MATEMÁTICOS, ESTADÍSTICOS Y AFINES</t>
  </si>
  <si>
    <t xml:space="preserve">Matemáticos y afines</t>
  </si>
  <si>
    <t xml:space="preserve">Estadísticos</t>
  </si>
  <si>
    <t xml:space="preserve">PROFESIONALES DE LA INFORMÁTICA</t>
  </si>
  <si>
    <t xml:space="preserve">Creadores y analistas de sistemas informáticos</t>
  </si>
  <si>
    <t xml:space="preserve">Programadores informáticos y obras públicas</t>
  </si>
  <si>
    <t xml:space="preserve">Profesionales de la informática no clasificados bajo otros epígrafes</t>
  </si>
  <si>
    <t xml:space="preserve">ARQUITECTOS, INGENIEROS Y AFINES</t>
  </si>
  <si>
    <t xml:space="preserve">Arquitectos, urbanistas e ingenieros de tránsito</t>
  </si>
  <si>
    <t xml:space="preserve">Ingenieros civiles</t>
  </si>
  <si>
    <t xml:space="preserve">Ingenieros electricistas</t>
  </si>
  <si>
    <t xml:space="preserve">Ingenieros electronicistas y de telecomunicaciones</t>
  </si>
  <si>
    <t xml:space="preserve">Ingenieros mecánicos</t>
  </si>
  <si>
    <t xml:space="preserve">Ingenieros Químicos</t>
  </si>
  <si>
    <t xml:space="preserve">Ingenieros de minas y metalúrgicos y afines</t>
  </si>
  <si>
    <t xml:space="preserve">Cartógrafos y agrimensores</t>
  </si>
  <si>
    <t xml:space="preserve">Arquitectos, ingenieros y afines no clasificados bajo otros epígrafes</t>
  </si>
  <si>
    <t xml:space="preserve">PROFESIONALES DE LAS CIENCIAS BIOLÓGICAS, LA MEDICINA Y LA SALUD</t>
  </si>
  <si>
    <t xml:space="preserve">PROFESIONALES EN CIENCIAS BIOLÓGICAS Y OTRAS DISCIPLINAS RELATIVAS A LOS SERES ORGÁNICOS</t>
  </si>
  <si>
    <t xml:space="preserve">Biólogos, botánicos, zoólogos y afines</t>
  </si>
  <si>
    <t xml:space="preserve">Farmacólogos, patólogos y afines</t>
  </si>
  <si>
    <t xml:space="preserve">Agrónomo y afines</t>
  </si>
  <si>
    <t xml:space="preserve">MÉDICOS Y PROFESIONALES AFINES (excepto el personal de enfermería y partería)</t>
  </si>
  <si>
    <t xml:space="preserve">Médicos</t>
  </si>
  <si>
    <t xml:space="preserve">Odontólogos</t>
  </si>
  <si>
    <t xml:space="preserve">Veterinarios</t>
  </si>
  <si>
    <t xml:space="preserve">Farmacéuticos</t>
  </si>
  <si>
    <t xml:space="preserve">Médicos y profesionales afines (excepto el personal de enfermería y partería) no clasificados bajo otros epígrafes</t>
  </si>
  <si>
    <t xml:space="preserve">PERSONAL DE ENFERMERÍA Y PARTERÍA A NIVEL SUPERIOR</t>
  </si>
  <si>
    <t xml:space="preserve">Personal de enfermería y partería a nivel superior</t>
  </si>
  <si>
    <t xml:space="preserve">PROFESIONALES DE LA ENSEÑANZA</t>
  </si>
  <si>
    <t xml:space="preserve">PROFESORES DE UNIVERSIDADES Y OTROS ESTABLECIMIENTOS DE LA ENSEÑANZA SUPERIOR</t>
  </si>
  <si>
    <t xml:space="preserve">Profesores de universidades y otros establecimientos de la enseñanza superior</t>
  </si>
  <si>
    <t xml:space="preserve">PROFESORES DE LA ENSEÑANZA SECUNDARIA</t>
  </si>
  <si>
    <t xml:space="preserve">Profesores de la enseñanza secundaria</t>
  </si>
  <si>
    <t xml:space="preserve">MAESTROS DE NIVEL SUPERIOR DE LA ENSEÑANZA PRIMARIA</t>
  </si>
  <si>
    <t xml:space="preserve">Maestros de nivel superior de la enseñanza primaria</t>
  </si>
  <si>
    <t xml:space="preserve">Maestros de nivel superior de la enseñanza preescolar</t>
  </si>
  <si>
    <t xml:space="preserve">MAESTROS E INSTRUCTORES DE NIVEL SUPERIOR DE LA ENSEÑANZA ESPECIAL</t>
  </si>
  <si>
    <t xml:space="preserve">Maestros e instructores de nivel superior de la enseñanza especial</t>
  </si>
  <si>
    <t xml:space="preserve">OTROS PROFESIONALES DE LA ENSEÑANZA</t>
  </si>
  <si>
    <t xml:space="preserve">Especialistas en métodos pedagógicos y material didáctico</t>
  </si>
  <si>
    <t xml:space="preserve">Inspectores de la enseñanza</t>
  </si>
  <si>
    <t xml:space="preserve">Otros profesionales de la enseñanza, no clasificados bajo otros epígrafes</t>
  </si>
  <si>
    <t xml:space="preserve">OTROS PROFESIONALES CIENTÍFICOS E INTELECTUALES</t>
  </si>
  <si>
    <t xml:space="preserve">ESPECIALISTAS EN ORGANIZACIÓN Y ADMINISTRACIÓN DE EMPRESAS AFINES</t>
  </si>
  <si>
    <t xml:space="preserve">Contadores</t>
  </si>
  <si>
    <t xml:space="preserve">Especialistas en políticas y servicios de personal y afines</t>
  </si>
  <si>
    <t xml:space="preserve">Especialistas en organización y administración de empresas afines, no clasificados bajo otros epígrafes</t>
  </si>
  <si>
    <t xml:space="preserve">PROFESIONALES DEL DERECHO</t>
  </si>
  <si>
    <t xml:space="preserve">Abogados</t>
  </si>
  <si>
    <t xml:space="preserve">Jueces</t>
  </si>
  <si>
    <t xml:space="preserve">profesionales del derecho, no clasificados bajo otros epígrafes</t>
  </si>
  <si>
    <t xml:space="preserve">ARCHIVEROS, BIBLIOTECARIOS, DOCUMENTALISTAS Y AFINES</t>
  </si>
  <si>
    <t xml:space="preserve">Archiveros y conservadores de museos</t>
  </si>
  <si>
    <t xml:space="preserve">Bibliotecarios, documentalistas y afines</t>
  </si>
  <si>
    <t xml:space="preserve">ESPECIALISTAS EN CIENCIAS SOCIALES Y HUMANAS</t>
  </si>
  <si>
    <t xml:space="preserve">Economistas</t>
  </si>
  <si>
    <t xml:space="preserve">Sociólogos, antropólogos y afines</t>
  </si>
  <si>
    <t xml:space="preserve">Filósofos, historiadores y especialistas en ciencias políticas</t>
  </si>
  <si>
    <t xml:space="preserve">Traductores e intérpretes</t>
  </si>
  <si>
    <t xml:space="preserve">Psicólogos</t>
  </si>
  <si>
    <t xml:space="preserve">Profesionales del trabajo social</t>
  </si>
  <si>
    <t xml:space="preserve">ESCRITORES, ARTISTAS CREATIVOS Y EJECUTANTES</t>
  </si>
  <si>
    <t xml:space="preserve">Autores, periodistas y otros escritores</t>
  </si>
  <si>
    <t xml:space="preserve">Escultores, pintores y afines</t>
  </si>
  <si>
    <t xml:space="preserve">Compositores, músicos y cantantes</t>
  </si>
  <si>
    <t xml:space="preserve">Coreógrafos y bailarines</t>
  </si>
  <si>
    <t xml:space="preserve">Actores y directores de cine, radio, teatro, televisión y afines</t>
  </si>
  <si>
    <t xml:space="preserve">SACERDOTES DE DISTINTAS RELIGIONES</t>
  </si>
  <si>
    <t xml:space="preserve">Sacerdotes de distintas religiones</t>
  </si>
  <si>
    <t xml:space="preserve">TÉCNICOS Y PROFESIONALES DE NIVEL MEDIO</t>
  </si>
  <si>
    <t xml:space="preserve">TÉCNICOS Y PROFESIONALES DE NIVEL MEDIO DE LAS CIENCIAS FÍSICAS Y QUÍMICAS, LA INGENIERÍA Y AFINES</t>
  </si>
  <si>
    <t xml:space="preserve">Técnicos en ciencias físicas y Químicas y en ingeniería</t>
  </si>
  <si>
    <t xml:space="preserve">Técnicos en ciencias físicas y Químicas</t>
  </si>
  <si>
    <t xml:space="preserve">Técnicos en ingeniería civil</t>
  </si>
  <si>
    <t xml:space="preserve">Electrotécnicos</t>
  </si>
  <si>
    <t xml:space="preserve">Técnicos en electrónica y telecomunicaciones</t>
  </si>
  <si>
    <t xml:space="preserve">Técnicos en mecánica y construcción mecánica</t>
  </si>
  <si>
    <t xml:space="preserve">Técnicos en química industrial</t>
  </si>
  <si>
    <t xml:space="preserve">Técnicos en ingeniería de minas y metalurgia</t>
  </si>
  <si>
    <t xml:space="preserve">Delineantes y dibujantes técnicos</t>
  </si>
  <si>
    <t xml:space="preserve">Técnicos en ciencias físicas y químicas y en ingeniería, no clasificados bajo otros epígrafes</t>
  </si>
  <si>
    <t xml:space="preserve">TÉCNICOS EN PROGRAMACIÓN Y CONTROL INFORMÁTICOS</t>
  </si>
  <si>
    <t xml:space="preserve">Técnicos en programación informática</t>
  </si>
  <si>
    <t xml:space="preserve">Técnicos en control de equipos informáticos</t>
  </si>
  <si>
    <t xml:space="preserve">Técnicos en control de robots industriales</t>
  </si>
  <si>
    <t xml:space="preserve">OPERADORES DE EQUIPOS ÓPTICOS Y ELECTRÓNICOS</t>
  </si>
  <si>
    <t xml:space="preserve">Fotógrafos y operadores de equipos de grabación de imagen y sonido</t>
  </si>
  <si>
    <t xml:space="preserve">Operadores de equipos de radiodifusión, televisión y telecomunicaciones</t>
  </si>
  <si>
    <t xml:space="preserve">Operadores de aparatos de diagnóstico y tratamiento médicos</t>
  </si>
  <si>
    <t xml:space="preserve">Operadores de quipos ópticos y electrónicos, no clasificados bajo otros epígrafes</t>
  </si>
  <si>
    <t xml:space="preserve">TÉCNICOS EN NAVEGACIÓN MARÍTIMA Y AERONÁUTICA</t>
  </si>
  <si>
    <t xml:space="preserve">Oficiales maquinistas</t>
  </si>
  <si>
    <t xml:space="preserve">Capitanes, oficiales de Cubierta y Prácticos</t>
  </si>
  <si>
    <t xml:space="preserve">Pilotos de aviación y afines</t>
  </si>
  <si>
    <t xml:space="preserve">Controladores de tráfico aéreo</t>
  </si>
  <si>
    <t xml:space="preserve">Técnicos en seguridad aeronáutica</t>
  </si>
  <si>
    <t xml:space="preserve">INSPECTORES DE OBRAS, SEGURIDAD Y SALUD Y CONTROL DE CALIDAD</t>
  </si>
  <si>
    <t xml:space="preserve">Inspectores de edificios y de prevención e investigación de incendios</t>
  </si>
  <si>
    <t xml:space="preserve">Inspectores de seguridad y salud y control de calidad</t>
  </si>
  <si>
    <t xml:space="preserve">TÉCNICOS Y PROFESIONALES DE NIVEL MEDIO DE LAS CIENCIAS BIOLÓGICAS, LA MEDICINA Y LA SALUD</t>
  </si>
  <si>
    <t xml:space="preserve">TÉCNICOS A NIVEL MEDIO EN CIENCIAS BIOLÓGICAS, AGRONOMÍA, ZOOTECNIA Y AFINES</t>
  </si>
  <si>
    <t xml:space="preserve">Técnicos en ciencias biológicas y afines</t>
  </si>
  <si>
    <t xml:space="preserve">Técnicos en agronomía, zootecnia y silvicultura</t>
  </si>
  <si>
    <t xml:space="preserve">Consejeros agrícolas y forestales</t>
  </si>
  <si>
    <t xml:space="preserve">PROFESIONALES DE NIVEL MEDIO DE MEDICINA MODERNA Y LA SALUD (excepto el personal de enfermería y partería)</t>
  </si>
  <si>
    <t xml:space="preserve">Practicantes y asistentes médicos</t>
  </si>
  <si>
    <t xml:space="preserve">Higienistas y otro personal sanitario</t>
  </si>
  <si>
    <t xml:space="preserve">Técnicos en dietética y nutrición</t>
  </si>
  <si>
    <t xml:space="preserve">Técnicos en optometría y ópticos</t>
  </si>
  <si>
    <t xml:space="preserve">Dentistas auxiliares y ayudantes de odontología</t>
  </si>
  <si>
    <t xml:space="preserve">Fisioterapeutas y afines</t>
  </si>
  <si>
    <t xml:space="preserve">Técnicos y asistentes veterinarios</t>
  </si>
  <si>
    <t xml:space="preserve">Técnicos y asistentes farmacéuticos</t>
  </si>
  <si>
    <t xml:space="preserve">Profesionales de nivel medio de la medicina moderna y la salud (excepto el personal de enfermería y partería), no clasificados bajo otros epígrafes</t>
  </si>
  <si>
    <t xml:space="preserve">PERSONAL DE ENFERMERÍA Y PARTERÍA DE NIVEL MEDIO</t>
  </si>
  <si>
    <t xml:space="preserve">Personal de enfermería de nivel medio</t>
  </si>
  <si>
    <t xml:space="preserve">Personal de partería de nivel medio</t>
  </si>
  <si>
    <t xml:space="preserve">PRACTICANTES DE LA MEDICINA TRADICIONAL Y CURANDEROS</t>
  </si>
  <si>
    <t xml:space="preserve">Practicantes de la medicina tradicional</t>
  </si>
  <si>
    <t xml:space="preserve">Curanderos</t>
  </si>
  <si>
    <t xml:space="preserve">MAESTROS E INSTRUCTORES DE NIVEL MEDIO</t>
  </si>
  <si>
    <t xml:space="preserve">MAESTROS DE NIVEL MEDIO DE LA ENSEÑANZA PRIMARIA</t>
  </si>
  <si>
    <t xml:space="preserve">Maestros de nivel medio de la enseñanza primaria</t>
  </si>
  <si>
    <t xml:space="preserve">MAESTROS DE NIVEL MEDIO DE LA ENSEÑANZA PREESCOLAR</t>
  </si>
  <si>
    <t xml:space="preserve">Maestros de nivel medio de la enseñanza preescolar</t>
  </si>
  <si>
    <t xml:space="preserve">MAESTROS DE NIVEL MEDIO DE LA ENSEÑANZA ESPECIAL</t>
  </si>
  <si>
    <t xml:space="preserve">Maestros de nivel medio de la enseñanza especial</t>
  </si>
  <si>
    <t xml:space="preserve">OTROS MAESTROS E INSTRUCTORES DE NIVEL MEDIO</t>
  </si>
  <si>
    <t xml:space="preserve">Otros maestros e instructores de nivel medio</t>
  </si>
  <si>
    <t xml:space="preserve">OTROS TÉCNICOS Y PROFESIONALES DE NIVEL MEDIO</t>
  </si>
  <si>
    <t xml:space="preserve">PROFESIONALES DE NIVEL MEDIO EN OPERACIONES FINANCIERAS Y COMERCIALES</t>
  </si>
  <si>
    <t xml:space="preserve">Agentes de bolsa, cambio y otros servicios financieros</t>
  </si>
  <si>
    <t xml:space="preserve">Agentes de seguros</t>
  </si>
  <si>
    <t xml:space="preserve">Agentes inmobiliarios</t>
  </si>
  <si>
    <t xml:space="preserve">Agentes de viajes</t>
  </si>
  <si>
    <t xml:space="preserve">Representantes comerciales y técnicos de ventas</t>
  </si>
  <si>
    <t xml:space="preserve">Compradores</t>
  </si>
  <si>
    <t xml:space="preserve">Tasadores y subastadores</t>
  </si>
  <si>
    <t xml:space="preserve">Profesionales de nivel medio en operaciones financiera y comerciales, no clasificados bajo otros epígrafes</t>
  </si>
  <si>
    <t xml:space="preserve">AGENTES COMERCIALES Y CORREDORES</t>
  </si>
  <si>
    <t xml:space="preserve">Agentes de comprar y consignatarios</t>
  </si>
  <si>
    <t xml:space="preserve">Declarantes o gestores de aduana</t>
  </si>
  <si>
    <t xml:space="preserve">Agentes públicos y privados de colocación y contratistas de mano de obra</t>
  </si>
  <si>
    <t xml:space="preserve">Agentes comerciales y corredores, no clasificados bajo otros epígrafes</t>
  </si>
  <si>
    <t xml:space="preserve">PROFESIONALES DE NIVEL MEDIO DE SERVICIOS DE ADMINISTRACIÓN</t>
  </si>
  <si>
    <t xml:space="preserve">Profesionales de nivel medio de servicios administrativos afines</t>
  </si>
  <si>
    <t xml:space="preserve">Profesionales de nivel medio del derecho y servicios legales o afines</t>
  </si>
  <si>
    <t xml:space="preserve">Tenedores de libros</t>
  </si>
  <si>
    <t xml:space="preserve">Profesionales de nivel medio de servicios estadísticos, matemáticos y afines</t>
  </si>
  <si>
    <t xml:space="preserve">Profesionales de nivel medio de servicios de administración, no clasificados bajo otros epígrafes</t>
  </si>
  <si>
    <t xml:space="preserve">AGENTES DE LAS ADMINISTRACIONES PUBLICAS DE ADUANAS, IMPUESTOS Y AFINES</t>
  </si>
  <si>
    <t xml:space="preserve">Agentes de aduana e inspectores de fronteras</t>
  </si>
  <si>
    <t xml:space="preserve">Funcionarios del fisco</t>
  </si>
  <si>
    <t xml:space="preserve">Funcionarios de servicios de seguridad social</t>
  </si>
  <si>
    <t xml:space="preserve">Funcionarios de servicios de expedición de licencias y permisos</t>
  </si>
  <si>
    <t xml:space="preserve">Agentes de las administraciones públicas de aduanas, impuestos y afines, no clasificados bajo otros epígrafes</t>
  </si>
  <si>
    <t xml:space="preserve">INSPECTORES DE POLICÍA Y DETECTIVES</t>
  </si>
  <si>
    <t xml:space="preserve">Inspectores de policía y detectives</t>
  </si>
  <si>
    <t xml:space="preserve">TRABAJADORES Y ASISTENTES SOCIALES DE NIVEL MEDIO</t>
  </si>
  <si>
    <t xml:space="preserve">Trabajadores asistentes sociales de nivel medio</t>
  </si>
  <si>
    <t xml:space="preserve">PROFESIONALES DE NIVEL MEDIO DE ACTIVIDADES ARTÍSTICAS, ESPECTÁCULOS Y DEPORTES</t>
  </si>
  <si>
    <t xml:space="preserve">Decoradores y diseñadores</t>
  </si>
  <si>
    <t xml:space="preserve">Locutores de radio y televisión y afines</t>
  </si>
  <si>
    <t xml:space="preserve">Músicos, cantantes y bailarines callejeros, de cabaret y afines</t>
  </si>
  <si>
    <t xml:space="preserve">Payasos, prestidigitadores, acróbatas y afines</t>
  </si>
  <si>
    <t xml:space="preserve">Atletas, deportistas y afines</t>
  </si>
  <si>
    <t xml:space="preserve">AUXILIARES LAICOS DE LOS CULTOS</t>
  </si>
  <si>
    <t xml:space="preserve">Auxiliares laicos de los cultos</t>
  </si>
  <si>
    <t xml:space="preserve">EMPLEADOS DE OFICINA</t>
  </si>
  <si>
    <t xml:space="preserve">OFICINISTAS</t>
  </si>
  <si>
    <t xml:space="preserve">SECRETARIOS Y OPERADORES DE MAQUINAS DE OFICINA</t>
  </si>
  <si>
    <t xml:space="preserve">Taquígrafos y mecanógrafos</t>
  </si>
  <si>
    <t xml:space="preserve">Operadores de máquinas de tratamiento de textos y afines</t>
  </si>
  <si>
    <t xml:space="preserve">Operadores de entrada de datos</t>
  </si>
  <si>
    <t xml:space="preserve">Operadores de calculadoras</t>
  </si>
  <si>
    <t xml:space="preserve">Secretarios</t>
  </si>
  <si>
    <t xml:space="preserve">AUXILIARES CONTABLES Y FINANCIEROS</t>
  </si>
  <si>
    <t xml:space="preserve">Empleados de contabilidad y cálculo de costos</t>
  </si>
  <si>
    <t xml:space="preserve">Empleados de servicios estadísticos y financieros</t>
  </si>
  <si>
    <t xml:space="preserve">EMPLEADOS ENCARGADOS DE REGISTRO DE MATERIALES Y TRANSPORTE</t>
  </si>
  <si>
    <t xml:space="preserve">Empleados de control de abastecimientos e inventario</t>
  </si>
  <si>
    <t xml:space="preserve">Empleados de servicios de apoyo a la producción</t>
  </si>
  <si>
    <t xml:space="preserve">Empleados de servicios de transporte</t>
  </si>
  <si>
    <t xml:space="preserve">EMPLEADOS DE BIBLIOTECAS Y SERVICIOS DE CORREOS Y AFINES</t>
  </si>
  <si>
    <t xml:space="preserve">Empleados de bibliotecas y archivos</t>
  </si>
  <si>
    <t xml:space="preserve">Empleados de servicios de correos</t>
  </si>
  <si>
    <t xml:space="preserve">Codificadores de datos, correctores de pruebas de imprenta y afines</t>
  </si>
  <si>
    <t xml:space="preserve">Escribientes públicos y afines</t>
  </si>
  <si>
    <t xml:space="preserve">OTROS OFICINISTAS</t>
  </si>
  <si>
    <t xml:space="preserve">Otros oficinistas</t>
  </si>
  <si>
    <t xml:space="preserve">EMPLEADOS EN TRATO DIRECTO CON EL PÚBLICO</t>
  </si>
  <si>
    <t xml:space="preserve">CAJEROS, TAQUILLEROS Y AFINES</t>
  </si>
  <si>
    <t xml:space="preserve">Cajeros y expendedores de billetes</t>
  </si>
  <si>
    <t xml:space="preserve">Pegadores y cobradores de ventanilla y taquilleros</t>
  </si>
  <si>
    <t xml:space="preserve">Receptores de apuestas y afines</t>
  </si>
  <si>
    <t xml:space="preserve">Prestamistas</t>
  </si>
  <si>
    <t xml:space="preserve">Cobradores y afines</t>
  </si>
  <si>
    <t xml:space="preserve">EMPLEADOS DE SERVICIOS DE INFORMACIÓN A LA CLIENTELA</t>
  </si>
  <si>
    <t xml:space="preserve">Empleados de agencias de viajes</t>
  </si>
  <si>
    <t xml:space="preserve">Recepcionistas y empleados de informaciones</t>
  </si>
  <si>
    <t xml:space="preserve">telefonistas</t>
  </si>
  <si>
    <t xml:space="preserve">TRABAJADORES DE LOS SERVICIOS Y VENDEDORES DE COMERCIO Y MERCADOS</t>
  </si>
  <si>
    <t xml:space="preserve">TRABAJADORES DE LOS SERVICIOS PERSONALES Y DE LOS SERVICIOS DE PROTECCIÓN Y SEGURIDAD</t>
  </si>
  <si>
    <t xml:space="preserve">PERSONALES AL SERVICIO DIRECTO DE LOS PASAJEROS</t>
  </si>
  <si>
    <t xml:space="preserve">Camareros y azafatas</t>
  </si>
  <si>
    <t xml:space="preserve">Revisores, guardas y cobradores de los transportes públicos</t>
  </si>
  <si>
    <t xml:space="preserve">Guías</t>
  </si>
  <si>
    <t xml:space="preserve">PERSONAL DE INTENDENCIA Y DE RESTAURACIÓN</t>
  </si>
  <si>
    <t xml:space="preserve">Ecónomos, mayordomos y afines</t>
  </si>
  <si>
    <t xml:space="preserve">Cocineros</t>
  </si>
  <si>
    <t xml:space="preserve">Camareros y taberneros</t>
  </si>
  <si>
    <t xml:space="preserve">TRABAJADORES DE LOS CUIDADOS PERSONALES Y AFINES</t>
  </si>
  <si>
    <t xml:space="preserve">Niñeras y celadoras infantiles</t>
  </si>
  <si>
    <t xml:space="preserve">Ayudantes de enfermería en instituciones</t>
  </si>
  <si>
    <t xml:space="preserve">Ayudantes de enfermería a domicilio</t>
  </si>
  <si>
    <t xml:space="preserve">Trabajadores de los cuidados personales y afines, no clasificados bajo otros epígrafes</t>
  </si>
  <si>
    <t xml:space="preserve">OTROS TRABAJADORES DE SERVICIOS PERSONALES A PARTICULARES</t>
  </si>
  <si>
    <t xml:space="preserve">Peluqueros, especialistas en tratamiento de belleza y afines</t>
  </si>
  <si>
    <t xml:space="preserve">Acompañantes y ayudas de cámara</t>
  </si>
  <si>
    <t xml:space="preserve">Personal de pompas fúnebres y embalsamadores</t>
  </si>
  <si>
    <t xml:space="preserve">Otros trabajadores de servicios personales a particulares, clasificados bajo otros epígrafes</t>
  </si>
  <si>
    <t xml:space="preserve">ASTRÓLOGOS, ADIVINADORES Y AFINES</t>
  </si>
  <si>
    <t xml:space="preserve">Astrólogos y afines</t>
  </si>
  <si>
    <t xml:space="preserve">Adivinadores, quirománticos y afines</t>
  </si>
  <si>
    <t xml:space="preserve">PERSONAL DE LOS SERVICIOS DE PROTECCIÓN Y SEGURIDAD</t>
  </si>
  <si>
    <t xml:space="preserve">Bomberos</t>
  </si>
  <si>
    <t xml:space="preserve">Policías</t>
  </si>
  <si>
    <t xml:space="preserve">Guardianes de prisión</t>
  </si>
  <si>
    <t xml:space="preserve">Personal de los servicios de protección y seguridad, no clasificados en otros epígrafes</t>
  </si>
  <si>
    <t xml:space="preserve">MODELOS, VENDEDORES Y DEMOSTRADORES</t>
  </si>
  <si>
    <t xml:space="preserve">MODELOS DE MODAS, ARTE Y PUBLICIDAD</t>
  </si>
  <si>
    <t xml:space="preserve">Modelos de modas, arte y publicidad</t>
  </si>
  <si>
    <t xml:space="preserve">VENDEDORES Y DEMOSTRADORES DE TIENDAS Y ALMACENES</t>
  </si>
  <si>
    <t xml:space="preserve">Vendedores y demostradores de tiendas y almacenes</t>
  </si>
  <si>
    <t xml:space="preserve">VENDEDORES DE QUIOSCOS Y DE PUESTOS DE MERCADO</t>
  </si>
  <si>
    <t xml:space="preserve">Vendedores de kioscos y de puestos de mercado</t>
  </si>
  <si>
    <t xml:space="preserve">AGRICULTORES Y TRABAJADORES CALIFICADOS AGROPECUARIOS Y PESQUEROS</t>
  </si>
  <si>
    <t xml:space="preserve">AGRICULTORES Y TRABAJADORES CALIFICADOS DE EXPLOTACIONES AGROPECUARIAS, FORESTALES Y PESQUERAS CON DESTINO AL MERCADO</t>
  </si>
  <si>
    <t xml:space="preserve">AGRICULTORES Y TRABAJADORES CALIFICADOS DE CULTIVOS PARA EL MERCADO</t>
  </si>
  <si>
    <t xml:space="preserve">Agricultores y trabajadores calificados de cultivos extensivos</t>
  </si>
  <si>
    <t xml:space="preserve">Agricultores y trabajadores calificados de plantaciones de árboles y arbustos</t>
  </si>
  <si>
    <t xml:space="preserve">Agricultores y trabajadores calificados de huertas, invernaderos y jardines</t>
  </si>
  <si>
    <t xml:space="preserve">Agricultores y trabajadores calificados de cultivos mixtos</t>
  </si>
  <si>
    <t xml:space="preserve">CRIADORES Y TRABAJADORES PECUARIOS CALIFICADOS DE LA CRÍA DE ANIMALES PARA EL MERCADO Y AFINES</t>
  </si>
  <si>
    <t xml:space="preserve">Criadores de ganado y otros animales domésticos, productores de leche y sus derivados</t>
  </si>
  <si>
    <t xml:space="preserve">Avicultores y trabajadores calificados de la avicultura</t>
  </si>
  <si>
    <t xml:space="preserve">Apicultores y sericicultores y trabajadores calificados de la apicultura y la sericicultura</t>
  </si>
  <si>
    <t xml:space="preserve">Criadores y trabajadores calificados de la cría de animales domésticos diversos</t>
  </si>
  <si>
    <t xml:space="preserve">Criadores y trabajadores pecuarios calificados de la cría de animales para el mercado y afines, no clasificados bajo otros epígrafes</t>
  </si>
  <si>
    <t xml:space="preserve">PRODUCTORES Y TRABAJADORES AGROPECUARIOS CALIFICADOS CUYA PRODUCCIÓN SE DESTINA AL MERCADO</t>
  </si>
  <si>
    <t xml:space="preserve">Productores y trabajadores agropecuarios calificados cuya producción se destina al mercado</t>
  </si>
  <si>
    <t xml:space="preserve">TRABAJADORES FORESTALES CALIFICADOS Y AFINES</t>
  </si>
  <si>
    <t xml:space="preserve">Taladores y otros trabajadores forestales</t>
  </si>
  <si>
    <t xml:space="preserve">Carboneros de carbón vegetal y afines</t>
  </si>
  <si>
    <t xml:space="preserve">PESCADORES, CAZADORES Y TRAMPEROS</t>
  </si>
  <si>
    <t xml:space="preserve">Criadores de especies acuáticas</t>
  </si>
  <si>
    <t xml:space="preserve">Pescadores de agua dulce y en aguas costeras</t>
  </si>
  <si>
    <t xml:space="preserve">Pescadores de alta mar</t>
  </si>
  <si>
    <t xml:space="preserve">Cazadores y tramperos</t>
  </si>
  <si>
    <t xml:space="preserve">TRABAJADORES AGROPECUARIOS Y PESQUEROS DE SUBSISTENCIA</t>
  </si>
  <si>
    <t xml:space="preserve">Trabajadores agropecuarios y pesqueros de subsistencia</t>
  </si>
  <si>
    <t xml:space="preserve">OFICIALES, OPERARIOS Y ARTESANOS DE ARTES MECÁNICAS Y DE OTROS OFICIOS</t>
  </si>
  <si>
    <t xml:space="preserve">OFICIALES Y OPERARIOS DE LAS INDUSTRIAS EXTRACTIVAS Y DE LA CONSTRUCCIÓN</t>
  </si>
  <si>
    <t xml:space="preserve">MINEROS, CANTEROS, PEGADORES Y LABRANTES DE PIEDRA</t>
  </si>
  <si>
    <t xml:space="preserve">Mineros y canteros</t>
  </si>
  <si>
    <t xml:space="preserve">Pegadores</t>
  </si>
  <si>
    <t xml:space="preserve">Trozadores, labrantes y grabadores de piedra</t>
  </si>
  <si>
    <t xml:space="preserve">OFICIALES Y OPERARIOS DE LA CONSTRUCCIÓN (OBRA GRUESA) Y AFINES</t>
  </si>
  <si>
    <t xml:space="preserve">Constructores con técnicas y materiales tradicionales</t>
  </si>
  <si>
    <t xml:space="preserve">Albañiles y mamposteros</t>
  </si>
  <si>
    <t xml:space="preserve">Operarios en cemento armado, enfoscadores y afines</t>
  </si>
  <si>
    <t xml:space="preserve">Carpinteros de armar y de banco</t>
  </si>
  <si>
    <t xml:space="preserve">Oficiales y operarios de la construcción (obra gruesa) y afines, no clasificados bajo otros epígrafes</t>
  </si>
  <si>
    <t xml:space="preserve">OFICIALES Y OPERARIOS DE LA CONSTRUCCIÓN (TRABAJOS DE ACABADO) Y AFINES</t>
  </si>
  <si>
    <t xml:space="preserve">Techadores</t>
  </si>
  <si>
    <t xml:space="preserve">Paqueteros y colocadores de suelos</t>
  </si>
  <si>
    <t xml:space="preserve">Revocadores</t>
  </si>
  <si>
    <t xml:space="preserve">Instaladores de material aislante y de insonorización</t>
  </si>
  <si>
    <t xml:space="preserve">Cristaleros</t>
  </si>
  <si>
    <t xml:space="preserve">Fontaneros e instaladores de tuberías</t>
  </si>
  <si>
    <t xml:space="preserve">Electricistas de obras afines</t>
  </si>
  <si>
    <t xml:space="preserve">PINTORES, LIMPIADORES DE FACHADA Y AFINES</t>
  </si>
  <si>
    <t xml:space="preserve">Pintores y empapeladores</t>
  </si>
  <si>
    <t xml:space="preserve">Barnizadores y afines</t>
  </si>
  <si>
    <t xml:space="preserve">Limpiadores de fachadas y deshollinadores</t>
  </si>
  <si>
    <t xml:space="preserve">OFICIALES Y OPERARIOS DE LA METALURGIA, LA CONSTRUCCIÓN MECÁNICA Y AFINES</t>
  </si>
  <si>
    <t xml:space="preserve">MOLDEADORES, SOLDADORES, CHAPISTAS, CALDEREROS, MONTADORES DE ESTRUCTURAS METÁLICAS Y AFINES</t>
  </si>
  <si>
    <t xml:space="preserve">Moldeadores y macheros</t>
  </si>
  <si>
    <t xml:space="preserve">Soldadores y oxicortadores</t>
  </si>
  <si>
    <t xml:space="preserve">Chapistas y calderos</t>
  </si>
  <si>
    <t xml:space="preserve">Montadores de estructuras metálicas</t>
  </si>
  <si>
    <t xml:space="preserve">Aparejadores y empalmadores de cables</t>
  </si>
  <si>
    <t xml:space="preserve">Buzos</t>
  </si>
  <si>
    <t xml:space="preserve">HERREROS, HERRAMENTISTAS Y AFINES</t>
  </si>
  <si>
    <t xml:space="preserve">Herreros y forjadores</t>
  </si>
  <si>
    <t xml:space="preserve">Herramentistas y afines</t>
  </si>
  <si>
    <t xml:space="preserve">Reguladores y reguladores-operadores de máquinas herramientas</t>
  </si>
  <si>
    <t xml:space="preserve">Pulidores de metales y afiladores de herramientas</t>
  </si>
  <si>
    <t xml:space="preserve">MECÁNICOS Y AJUSTADORES </t>
  </si>
  <si>
    <t xml:space="preserve">Mecánicos y ajustadores de vehículos de motor</t>
  </si>
  <si>
    <t xml:space="preserve">Mecánicos y ajustadores de motores de avión</t>
  </si>
  <si>
    <t xml:space="preserve">Mecánicos y ajustadores de máquinas agrícolas e industriales</t>
  </si>
  <si>
    <t xml:space="preserve">MECÁNICOS Y AJUSTADORES DE EQUIPOS ELÉCTRICOS Y ELECTRÓNICOS</t>
  </si>
  <si>
    <t xml:space="preserve">Mecánicos y ajustadores electricistas</t>
  </si>
  <si>
    <t xml:space="preserve">Ajustadores electronicistas</t>
  </si>
  <si>
    <t xml:space="preserve">Mecánicos y reparadores de aparatos electrónicos</t>
  </si>
  <si>
    <t xml:space="preserve">Instaladores y reparadores de telégrafos y teléfonos</t>
  </si>
  <si>
    <t xml:space="preserve">Instaladores y reparadores de líneas eléctricas</t>
  </si>
  <si>
    <t xml:space="preserve">MECÁNICOS DE PRECISIÓN, ARTESANOS, OPERARIOS DE LAS ARTES GRÁFICAS Y AFINES</t>
  </si>
  <si>
    <t xml:space="preserve">MECÁNICOS DE PRECISIÓN EN METALES Y MATERIALES SIMILARES</t>
  </si>
  <si>
    <t xml:space="preserve">Mecánicos y reparadores de instrumentos de precisión</t>
  </si>
  <si>
    <t xml:space="preserve">Constructores y afinadores de instrumentos musicales</t>
  </si>
  <si>
    <t xml:space="preserve">Joyeros, orfebres y plateros</t>
  </si>
  <si>
    <t xml:space="preserve">ALFAREROS, OPERARIOS DE CRISTALERÍAS Y AFINES</t>
  </si>
  <si>
    <t xml:space="preserve">Alfareros y afines (barro, arcilla y abrasivos)</t>
  </si>
  <si>
    <t xml:space="preserve">Sopladores, modeladores, laminadores, cortadores y pulidores de vidrio</t>
  </si>
  <si>
    <t xml:space="preserve">Grabadores de vidrio</t>
  </si>
  <si>
    <t xml:space="preserve">Pintores, decoradores de vidrio, cerámica y otros materiales</t>
  </si>
  <si>
    <t xml:space="preserve">ARTESANOS DE LA MADERA, TEJIDOS, CUERO Y MATERIALES SIMILARES</t>
  </si>
  <si>
    <t xml:space="preserve">Artesanos de la madera y materiales similares</t>
  </si>
  <si>
    <t xml:space="preserve">Artesanos de los tejidos, el cuero y materiales similares</t>
  </si>
  <si>
    <t xml:space="preserve">OFICIALES Y OPERARIOS DE LAS ARTES GRÁFICAS Y AFINES</t>
  </si>
  <si>
    <t xml:space="preserve">Cajista, tipógrafos y afines</t>
  </si>
  <si>
    <t xml:space="preserve">Estereotipistas y galvanotipistas</t>
  </si>
  <si>
    <t xml:space="preserve">Grabadores de imprenta y fotograbadores</t>
  </si>
  <si>
    <t xml:space="preserve">Operarios de la fotografía y afines</t>
  </si>
  <si>
    <t xml:space="preserve">Encuadernadores y afines</t>
  </si>
  <si>
    <t xml:space="preserve">Impresores de serigrafía y estampadores, plancha y en textiles</t>
  </si>
  <si>
    <t xml:space="preserve">OTROS OFICIALES, OPERARIOS Y ARTESANOS DE ARTES MECÁNICAS Y DE OTROS OFICIOS</t>
  </si>
  <si>
    <t xml:space="preserve">OFICIALES Y OPERARIOS DEL PROCESAMIENTO DE ALIMENTOS AFINES</t>
  </si>
  <si>
    <t xml:space="preserve">Carniceros, pescaderos y afines</t>
  </si>
  <si>
    <t xml:space="preserve">Panaderos, pasteleros y confiteros</t>
  </si>
  <si>
    <t xml:space="preserve">Operarios de la elaboración de productos lácteos</t>
  </si>
  <si>
    <t xml:space="preserve">Operarios de la conservación de frutas, legumbres, verduras y afines</t>
  </si>
  <si>
    <t xml:space="preserve">Catadores y clasificadores de alimentos y bebidas</t>
  </si>
  <si>
    <t xml:space="preserve">Preparadores y elaboradores de tabaco y productos afines</t>
  </si>
  <si>
    <t xml:space="preserve">OFICIALES Y OPERARIOS DEL TRATAMIENTO DE LA MADERA, EBANISTAS Y AFINES</t>
  </si>
  <si>
    <t xml:space="preserve">Operarios en el tratamiento de la madera</t>
  </si>
  <si>
    <t xml:space="preserve">Ebanistas y afines</t>
  </si>
  <si>
    <t xml:space="preserve">Reguladores y reguladores-operadores de máquinas de labrar madera</t>
  </si>
  <si>
    <t xml:space="preserve">Cesteros, bruceros y afines</t>
  </si>
  <si>
    <t xml:space="preserve">OFICIALES Y OPERARIOS DE LOS TEXTILES, DE LA CONFECCIÓN Y AFINES</t>
  </si>
  <si>
    <t xml:space="preserve">Preparadores de fibras</t>
  </si>
  <si>
    <t xml:space="preserve">Tejedores con telares o de tejidos de punto y afines</t>
  </si>
  <si>
    <t xml:space="preserve">Sastres, modistos y sombrereros</t>
  </si>
  <si>
    <t xml:space="preserve">Peleteros y afines</t>
  </si>
  <si>
    <t xml:space="preserve">Patronistas y cortadores de tela, cuero y afines</t>
  </si>
  <si>
    <t xml:space="preserve">Costureros, bordadores y afines</t>
  </si>
  <si>
    <t xml:space="preserve">Tapiceros, colchoneros y afines</t>
  </si>
  <si>
    <t xml:space="preserve">OFICIALES Y OPERARIOS DE LAS PIELES, CUERO Y CALZADO</t>
  </si>
  <si>
    <t xml:space="preserve">Apelambradores, pellejeros y curtidores</t>
  </si>
  <si>
    <t xml:space="preserve">Zapateros y afines</t>
  </si>
  <si>
    <t xml:space="preserve">OPERADORES DE INSTALACIONES, MÁQUINAS Y MONTADORES</t>
  </si>
  <si>
    <t xml:space="preserve">OPERADORES DE INSTALACIONES FIJAS Y AFINES</t>
  </si>
  <si>
    <t xml:space="preserve">OPERADORES DE INSTALACIONES MINERAS Y DE EXTRACCIÓN Y PROCESAMIENTO DE MINERALES</t>
  </si>
  <si>
    <t xml:space="preserve">Operadores de instalaciones mineras</t>
  </si>
  <si>
    <t xml:space="preserve">Operadores de instalaciones de procesamiento de minerales y rocas</t>
  </si>
  <si>
    <t xml:space="preserve">Perforadores y sondistas de pozos y afines</t>
  </si>
  <si>
    <t xml:space="preserve">OPERADORES E INSTALACIONES DE PROCESAMIENTO DE METALES</t>
  </si>
  <si>
    <t xml:space="preserve">Operadores de hornos de minerales y de hornos de primera fusión de metales</t>
  </si>
  <si>
    <t xml:space="preserve">Operadores de hornos de segunda fusión, máquinas de colar y moldear metales y trenes de laminación</t>
  </si>
  <si>
    <t xml:space="preserve">Operadores de instalaciones de tratamiento térmico de metales</t>
  </si>
  <si>
    <t xml:space="preserve">Operadores de máquinas trefiladoras y estiradoras de metales</t>
  </si>
  <si>
    <t xml:space="preserve">OPERADORES DE INSTALACIONES DE VIDRIARÍA, CERÁMICA Y AFINES</t>
  </si>
  <si>
    <t xml:space="preserve">Operadores de hornos de vidriería y cerámica y operadores de máquinas afines</t>
  </si>
  <si>
    <t xml:space="preserve">operadores de instalaciones de vidriería, cerámica y afines, no clasificados bajo otros epígrafes</t>
  </si>
  <si>
    <t xml:space="preserve">OPERADORES DE INSTALACIONES DE PROCESAMIENTO DE LA MADERA Y LA FABRICACIÓN DE PAPEL</t>
  </si>
  <si>
    <t xml:space="preserve">Operadores de instalaciones de procesamiento de la madera</t>
  </si>
  <si>
    <t xml:space="preserve">Operadores de instalaciones para la preparación de la pasta para papel</t>
  </si>
  <si>
    <t xml:space="preserve">Operadores de instalaciones para la fabricación de papel</t>
  </si>
  <si>
    <t xml:space="preserve">OPERADORES DE INSTALACIONES DE TRATAMIENTOS QUÍMICOS</t>
  </si>
  <si>
    <t xml:space="preserve">Operadores de instalaciones quebrantadoras, trituradoras y mezcladoras de sustancias químicas</t>
  </si>
  <si>
    <t xml:space="preserve">Operadores de instalaciones de tratamiento químico térmico</t>
  </si>
  <si>
    <t xml:space="preserve">Operadores de equipos de filtración y separación de sustancias químicas</t>
  </si>
  <si>
    <t xml:space="preserve">Operadores de equipos de destilación y de reacción química (excepto petróleo y gas natural)</t>
  </si>
  <si>
    <t xml:space="preserve">Operadores de instalaciones de refinación de petróleo y gas natural</t>
  </si>
  <si>
    <t xml:space="preserve">Operadores de instalaciones de tratamientos químicos, no clasificados bajo otros epígrafes</t>
  </si>
  <si>
    <t xml:space="preserve">OPERADORES DE INSTALACIONES DE PRODUCCIÓN DE ENERGÍA Y AFINES</t>
  </si>
  <si>
    <t xml:space="preserve">Operadores de instalaciones de producción de energía</t>
  </si>
  <si>
    <t xml:space="preserve">Operadores de máquinas de vapor y calderas</t>
  </si>
  <si>
    <t xml:space="preserve">Operadores de incineradores, instalaciones de tratamiento de agua y afines</t>
  </si>
  <si>
    <t xml:space="preserve">OPERADORES DE CADENAS DE MONTAJE AUTOMATIZADAS Y DE ROBOTS INDUSTRIALES</t>
  </si>
  <si>
    <t xml:space="preserve">Operadores de cadenas de montaje automatizadas</t>
  </si>
  <si>
    <t xml:space="preserve">operadores de robots industriales</t>
  </si>
  <si>
    <t xml:space="preserve">OPERADORES DE MÁQUINAS Y MONTADORES</t>
  </si>
  <si>
    <t xml:space="preserve">OPERADORES DE MÁQUINAS PARA TRABAJAR METALES Y PRODUCTOS MINERALES</t>
  </si>
  <si>
    <t xml:space="preserve">Operadores de maquinarias herramientas</t>
  </si>
  <si>
    <t xml:space="preserve">Operadores de máquinas para fabricar cemento y otros productos minerales</t>
  </si>
  <si>
    <t xml:space="preserve">OPERADORES DE MÁQUINAS PARA FABRICAR PRODUCTOS QUÍMICOS</t>
  </si>
  <si>
    <t xml:space="preserve">Operadores de máquinas para fabricar productos farmacéuticos y cosméticos</t>
  </si>
  <si>
    <t xml:space="preserve">Operadores de máquinas para fabricar municiones y explosivos</t>
  </si>
  <si>
    <t xml:space="preserve">Operadores de máquinas pulidoras, galvanizadoras y recubridoras de metales</t>
  </si>
  <si>
    <t xml:space="preserve">Operadores de máquinas para fabricar accesorios fotográficos</t>
  </si>
  <si>
    <t xml:space="preserve">Operadores de máquinas para fabricar productos químicos, no clasificados bajo otros epígrafes</t>
  </si>
  <si>
    <t xml:space="preserve">OPERADORES DE MÁQUINAS PARA FABRICAR PRODUCTOS DE CAUCHO Y MATERIAL PLÁSTICO</t>
  </si>
  <si>
    <t xml:space="preserve">Operadores de máquinas para fabricar productos de caucho</t>
  </si>
  <si>
    <t xml:space="preserve">Operadores de máquinas para fabricar productos de material plástico</t>
  </si>
  <si>
    <t xml:space="preserve">OPERADORES DE MÁQUINAS PARA FABRICAR PRODUCTOS DE MADERA</t>
  </si>
  <si>
    <t xml:space="preserve">Operadores de máquinas para fabricar productos de madera</t>
  </si>
  <si>
    <t xml:space="preserve">OPERADORES DE MÁQUINAS DE IMPRENTA, ENCUADERNACIÓN Y FABRICACIÓN DE PRODUCTOS DE PAPEL</t>
  </si>
  <si>
    <t xml:space="preserve">Operadores de máquinas de imprenta</t>
  </si>
  <si>
    <t xml:space="preserve">Operadores de máquinas de encuadernación</t>
  </si>
  <si>
    <t xml:space="preserve">Operadores de máquinas para fabricar productos de papel</t>
  </si>
  <si>
    <t xml:space="preserve">OPERADORES DE MÁQUINAS PARA FABRICAR PRODUCTOS TEXTILES Y ARTÍCULOS DE PIEL Y CUERO</t>
  </si>
  <si>
    <t xml:space="preserve">Operadores de máquinas de preparación de fibras, hilado y devanado</t>
  </si>
  <si>
    <t xml:space="preserve">Operadores de telares y otras máquinas tejedoras</t>
  </si>
  <si>
    <t xml:space="preserve">Operadores de máquinas para coser</t>
  </si>
  <si>
    <t xml:space="preserve">Operadores de máquinas de blanqueo, teñido y tintura</t>
  </si>
  <si>
    <t xml:space="preserve">Operadores de máquinas de tratamiento de pieles y cueros</t>
  </si>
  <si>
    <t xml:space="preserve">Operadores de máquinas para la fabricación de calzado y afines</t>
  </si>
  <si>
    <t xml:space="preserve">Operadores de máquinas para fabricar productos textiles y artículos de piel y cuero, no clasificados bajo otros epígrafes</t>
  </si>
  <si>
    <t xml:space="preserve">OPERADORES DE MÁQUINAS PARA ELABORAR ALIMENTOS Y PRODUCTOS AFINES</t>
  </si>
  <si>
    <t xml:space="preserve">Operadores de máquinas para elaborar carne de pescado y mariscos</t>
  </si>
  <si>
    <t xml:space="preserve">Operadores de máquinas para elaborar productos lácteos</t>
  </si>
  <si>
    <t xml:space="preserve">Operadores de máquinas para moler cereales y especies</t>
  </si>
  <si>
    <t xml:space="preserve">Operadores de máquinas para elaborar cereales, productos de panadería, repostería y artículos de chocolate</t>
  </si>
  <si>
    <t xml:space="preserve">Operadores de máquinas para elaborar frutos húmedos, secos y hortalizas</t>
  </si>
  <si>
    <t xml:space="preserve">Operadores de máquinas para fabricar azúcares</t>
  </si>
  <si>
    <t xml:space="preserve">Operadores de máquinas para elaborar té, café y cacao</t>
  </si>
  <si>
    <t xml:space="preserve">Operadores de máquinas para elaborar cerveza, vinos y otras bebidas</t>
  </si>
  <si>
    <t xml:space="preserve">Operadores de máquinas para elaborar productos de tabaco</t>
  </si>
  <si>
    <t xml:space="preserve">MONTADORES</t>
  </si>
  <si>
    <t xml:space="preserve">Montadores de mecanismos y elementos mecánicos de máquinas</t>
  </si>
  <si>
    <t xml:space="preserve">Montadores de equipos eléctricos</t>
  </si>
  <si>
    <t xml:space="preserve">Montadores de equipos electrónicos</t>
  </si>
  <si>
    <t xml:space="preserve">Montadores de productos metálicos, de caucho y de material plástico</t>
  </si>
  <si>
    <t xml:space="preserve">Montadores de productos de madera y de materiales afines</t>
  </si>
  <si>
    <t xml:space="preserve">Montadores de productos de cartón, textiles y materiales afines</t>
  </si>
  <si>
    <t xml:space="preserve">OTROS OPERADORES DE MÁQUINAS Y MONTADORES</t>
  </si>
  <si>
    <t xml:space="preserve">Otros operadores de máquinas y montadores</t>
  </si>
  <si>
    <t xml:space="preserve">CONDUCTORES DE VEHÍCULOS Y OPERADORES DE EQUIPOS PESADOS MÓVILES</t>
  </si>
  <si>
    <t xml:space="preserve">MAQUINISTA DE LOCOMOTORAS Y AFINES</t>
  </si>
  <si>
    <t xml:space="preserve">Maquinista de locomotoras</t>
  </si>
  <si>
    <t xml:space="preserve">Guardafrenos, guardagujas y agentes de maniobras</t>
  </si>
  <si>
    <t xml:space="preserve">CONDUCTORES DE VEHÍCULOS DE MOTOR</t>
  </si>
  <si>
    <t xml:space="preserve">Conductores de motocicletas</t>
  </si>
  <si>
    <t xml:space="preserve">Conductores de automóviles, taxis y camionetas</t>
  </si>
  <si>
    <t xml:space="preserve">Conductores de autobuses y tranvías</t>
  </si>
  <si>
    <t xml:space="preserve">Conductores de camiones pesados</t>
  </si>
  <si>
    <t xml:space="preserve">OPERADORES DE MAQUINARIA AGRÍCOLA MÓVIL Y DE OTRAS MÁQUINAS MÓVILES</t>
  </si>
  <si>
    <t xml:space="preserve">Operadores de maquinaria agrícola y forestal motorizada</t>
  </si>
  <si>
    <t xml:space="preserve">Operadores de máquinas de movimientos de tierras y afines</t>
  </si>
  <si>
    <t xml:space="preserve">Operadores de grúas, de aparatos elevadores y afines</t>
  </si>
  <si>
    <t xml:space="preserve">Conductores de camiones pesados (agrícolas)</t>
  </si>
  <si>
    <t xml:space="preserve">MARINEROS DE CUBIERTA Y AFINES</t>
  </si>
  <si>
    <t xml:space="preserve">Marineros de cubierta y afines</t>
  </si>
  <si>
    <t xml:space="preserve">TRABAJADORES NO CALIFICADOS</t>
  </si>
  <si>
    <t xml:space="preserve">TRABAJADORES NO CALIFICADOS DE VENTAS Y SERVICIOS</t>
  </si>
  <si>
    <t xml:space="preserve">VENDEDORES AMBULANTES Y AFINES</t>
  </si>
  <si>
    <t xml:space="preserve">Vendedores ambulantes de productos comestibles</t>
  </si>
  <si>
    <t xml:space="preserve">Vendedores ambulantes de productos no comestibles</t>
  </si>
  <si>
    <t xml:space="preserve">Vendedores a domicilio y por teléfono</t>
  </si>
  <si>
    <t xml:space="preserve">LIMPIABOTAS Y OTROS TRABAJADORES CALLEJEROS</t>
  </si>
  <si>
    <t xml:space="preserve">Limpiabotas y otros trabajadores callejeros</t>
  </si>
  <si>
    <t xml:space="preserve">PERSONAL DOMÉSTICO Y AFINES, LIMPIADORES , PLANCHADORES, LAVANDEROS Y PLANCHADORES</t>
  </si>
  <si>
    <t xml:space="preserve">Personal doméstico</t>
  </si>
  <si>
    <t xml:space="preserve">Limpiadores de oficinas, hoteles y otros establecimientos</t>
  </si>
  <si>
    <t xml:space="preserve">Lavanderos y planchadores manuales</t>
  </si>
  <si>
    <t xml:space="preserve">CONSERJES, LAVADORES DE VENTANAS Y AFINES</t>
  </si>
  <si>
    <t xml:space="preserve">Conserjes</t>
  </si>
  <si>
    <t xml:space="preserve">Lavadores de vehículos, ventanas y afines</t>
  </si>
  <si>
    <t xml:space="preserve">MENSAJEROS, PORTEADORES, PORTEROS Y AFINES</t>
  </si>
  <si>
    <t xml:space="preserve">Mensajeros, porteadores y repartidores</t>
  </si>
  <si>
    <t xml:space="preserve">Porteros y guardianes y afines</t>
  </si>
  <si>
    <t xml:space="preserve">Recolectores de dinero en aparatos de venta automática, lectores de medidores y afines</t>
  </si>
  <si>
    <t xml:space="preserve">RECOLECTORES DE BASURA Y AFINES</t>
  </si>
  <si>
    <t xml:space="preserve">Recolectores de basura</t>
  </si>
  <si>
    <t xml:space="preserve">Barrenderos y afines</t>
  </si>
  <si>
    <t xml:space="preserve">PEONES AGROPECUARIOS, FORESTALES, PESQUEROS Y AFINES</t>
  </si>
  <si>
    <t xml:space="preserve">Mozos de labranza y peones agropecuarios</t>
  </si>
  <si>
    <t xml:space="preserve">Peones forestales</t>
  </si>
  <si>
    <t xml:space="preserve">Peones de la pesca, la caza y la trampa</t>
  </si>
  <si>
    <t xml:space="preserve">PEONES DE LA MINERÍA, LA CONSTRUCCIÓN, LA INDUSTRIA MANUFACTURERA Y EL TRANSPORTE</t>
  </si>
  <si>
    <t xml:space="preserve">PEONES DE LA MINERÍA Y LA CONSTRUCCIÓN</t>
  </si>
  <si>
    <t xml:space="preserve">Peones de minas y canteras</t>
  </si>
  <si>
    <t xml:space="preserve">Peones de obras públicas y mantenimiento de carreteras, presas y obras similares</t>
  </si>
  <si>
    <t xml:space="preserve">Peones de la construcción de edificios</t>
  </si>
  <si>
    <t xml:space="preserve">Peones de la industria manufacturera</t>
  </si>
  <si>
    <t xml:space="preserve">Peones de montaje</t>
  </si>
  <si>
    <t xml:space="preserve">Embaladores manuales y otros peones de la industria manufacturera</t>
  </si>
  <si>
    <t xml:space="preserve">PEONES DEL TRANSPORTE</t>
  </si>
  <si>
    <t xml:space="preserve">Conductores de vehículos accionados a pedal o a brazo</t>
  </si>
  <si>
    <t xml:space="preserve">Conductores de vehículos y máquinas de tracción animal</t>
  </si>
  <si>
    <t xml:space="preserve">Peones de carga</t>
  </si>
  <si>
    <t xml:space="preserve">CLASIFICADOR  GEOGRÁFICO</t>
  </si>
  <si>
    <t xml:space="preserve">Departamento</t>
  </si>
  <si>
    <t xml:space="preserve">Municipio</t>
  </si>
  <si>
    <t xml:space="preserve">Nombre</t>
  </si>
  <si>
    <t xml:space="preserve">Guatemala</t>
  </si>
  <si>
    <t xml:space="preserve">Santa Catarina Pinula</t>
  </si>
  <si>
    <t xml:space="preserve">San José Pinula</t>
  </si>
  <si>
    <t xml:space="preserve">San José del Golfo</t>
  </si>
  <si>
    <t xml:space="preserve">Palencia</t>
  </si>
  <si>
    <t xml:space="preserve">Chinautla</t>
  </si>
  <si>
    <t xml:space="preserve">San Pedro Ayampuc</t>
  </si>
  <si>
    <t xml:space="preserve">Mixco</t>
  </si>
  <si>
    <t xml:space="preserve">San Pedro Sacatepéquez</t>
  </si>
  <si>
    <t xml:space="preserve">San Juan Sacatepéquez</t>
  </si>
  <si>
    <t xml:space="preserve">San Raymundo</t>
  </si>
  <si>
    <t xml:space="preserve">Chuarrancho</t>
  </si>
  <si>
    <t xml:space="preserve">13</t>
  </si>
  <si>
    <t xml:space="preserve">Fraijanes</t>
  </si>
  <si>
    <t xml:space="preserve">14</t>
  </si>
  <si>
    <t xml:space="preserve">Amatitlán</t>
  </si>
  <si>
    <t xml:space="preserve">15</t>
  </si>
  <si>
    <t xml:space="preserve">Villa Nueva</t>
  </si>
  <si>
    <t xml:space="preserve">16</t>
  </si>
  <si>
    <t xml:space="preserve">Villa Canales</t>
  </si>
  <si>
    <t xml:space="preserve">17</t>
  </si>
  <si>
    <t xml:space="preserve">Petapa</t>
  </si>
  <si>
    <t xml:space="preserve">El Progreso</t>
  </si>
  <si>
    <t xml:space="preserve">Guastatoya</t>
  </si>
  <si>
    <t xml:space="preserve">Morazán</t>
  </si>
  <si>
    <t xml:space="preserve">San Agustín Acasaguastlán</t>
  </si>
  <si>
    <t xml:space="preserve">San Cristóbal Acasaguastlán</t>
  </si>
  <si>
    <t xml:space="preserve">El Jícaro</t>
  </si>
  <si>
    <t xml:space="preserve">Sansare</t>
  </si>
  <si>
    <t xml:space="preserve">Sanarate</t>
  </si>
  <si>
    <t xml:space="preserve">San Antonio La Paz</t>
  </si>
  <si>
    <t xml:space="preserve">Sacatepéquez</t>
  </si>
  <si>
    <t xml:space="preserve">Antigua Guatemala</t>
  </si>
  <si>
    <t xml:space="preserve">Jocotenango</t>
  </si>
  <si>
    <t xml:space="preserve">Pastores</t>
  </si>
  <si>
    <t xml:space="preserve">Sumpango</t>
  </si>
  <si>
    <t xml:space="preserve">Santo Domingo Xenacoj</t>
  </si>
  <si>
    <t xml:space="preserve">Santiago Sacatepéquez</t>
  </si>
  <si>
    <t xml:space="preserve">San Bartolomé Milpas Altas</t>
  </si>
  <si>
    <t xml:space="preserve">San Lucas Sacatepéquez</t>
  </si>
  <si>
    <t xml:space="preserve">Santa Lucía Milpas Altas</t>
  </si>
  <si>
    <t xml:space="preserve">Magdalena Milpas Altas</t>
  </si>
  <si>
    <t xml:space="preserve">Santa María de Jesús</t>
  </si>
  <si>
    <t xml:space="preserve">Ciudad Vieja</t>
  </si>
  <si>
    <t xml:space="preserve">San Miguel Dueñas</t>
  </si>
  <si>
    <t xml:space="preserve">Alotenango</t>
  </si>
  <si>
    <t xml:space="preserve">San Antonio Aguas Calientes</t>
  </si>
  <si>
    <t xml:space="preserve">Santa Catarina Barahona</t>
  </si>
  <si>
    <t xml:space="preserve">Chimaltenango</t>
  </si>
  <si>
    <t xml:space="preserve">San José Poaquil</t>
  </si>
  <si>
    <t xml:space="preserve">San Martín Jilotepéque</t>
  </si>
  <si>
    <t xml:space="preserve">Comalapa</t>
  </si>
  <si>
    <t xml:space="preserve">Santa Apolonia</t>
  </si>
  <si>
    <t xml:space="preserve">Tecpán Guatemala</t>
  </si>
  <si>
    <t xml:space="preserve">Patzún</t>
  </si>
  <si>
    <t xml:space="preserve">Pochuta</t>
  </si>
  <si>
    <t xml:space="preserve">Patzicía</t>
  </si>
  <si>
    <t xml:space="preserve">Santa Cruz Balanyá</t>
  </si>
  <si>
    <t xml:space="preserve">Acatenango</t>
  </si>
  <si>
    <t xml:space="preserve">Yepocapa</t>
  </si>
  <si>
    <t xml:space="preserve">San Andrés Itzapa</t>
  </si>
  <si>
    <t xml:space="preserve">Parramos</t>
  </si>
  <si>
    <t xml:space="preserve">Zaragoza</t>
  </si>
  <si>
    <t xml:space="preserve">El Tejar</t>
  </si>
  <si>
    <t xml:space="preserve">Escuintla</t>
  </si>
  <si>
    <t xml:space="preserve">Santa Lucía Cotzumalguapa</t>
  </si>
  <si>
    <t xml:space="preserve">La Democracia</t>
  </si>
  <si>
    <t xml:space="preserve">Siquinalá</t>
  </si>
  <si>
    <t xml:space="preserve">Masagua</t>
  </si>
  <si>
    <t xml:space="preserve">Tiquisate</t>
  </si>
  <si>
    <t xml:space="preserve">La Gomera</t>
  </si>
  <si>
    <t xml:space="preserve">Guanagazapa</t>
  </si>
  <si>
    <t xml:space="preserve">San José</t>
  </si>
  <si>
    <t xml:space="preserve">Iztapa</t>
  </si>
  <si>
    <t xml:space="preserve">Palín</t>
  </si>
  <si>
    <t xml:space="preserve">San Vicente Pacaya</t>
  </si>
  <si>
    <t xml:space="preserve">Nueva Concepción</t>
  </si>
  <si>
    <t xml:space="preserve">Santa Rosa</t>
  </si>
  <si>
    <t xml:space="preserve">Cuilapa</t>
  </si>
  <si>
    <t xml:space="preserve">Barberena</t>
  </si>
  <si>
    <t xml:space="preserve">Santa Rosa de Lima</t>
  </si>
  <si>
    <t xml:space="preserve">Casillas</t>
  </si>
  <si>
    <t xml:space="preserve">San Rafael Las Flores</t>
  </si>
  <si>
    <t xml:space="preserve">Oratorio</t>
  </si>
  <si>
    <t xml:space="preserve">San Juan Tecuaco</t>
  </si>
  <si>
    <t xml:space="preserve">Chiquimulilla</t>
  </si>
  <si>
    <t xml:space="preserve">Taxisco</t>
  </si>
  <si>
    <t xml:space="preserve">Santa Maria Ixhuatán</t>
  </si>
  <si>
    <t xml:space="preserve">Guazacapán</t>
  </si>
  <si>
    <t xml:space="preserve">Santa Cruz Naranjo</t>
  </si>
  <si>
    <t xml:space="preserve">Pueblo Nuevo Viñas</t>
  </si>
  <si>
    <t xml:space="preserve">Nueva Santa Rosa</t>
  </si>
  <si>
    <t xml:space="preserve">Sololá</t>
  </si>
  <si>
    <t xml:space="preserve">San José Chacayá</t>
  </si>
  <si>
    <t xml:space="preserve">Santa María Visitación</t>
  </si>
  <si>
    <t xml:space="preserve">Santa Lucía Utatlán</t>
  </si>
  <si>
    <t xml:space="preserve">Nahualá</t>
  </si>
  <si>
    <t xml:space="preserve">Santa Catarina Ixtahuacán</t>
  </si>
  <si>
    <t xml:space="preserve">Santa Clara La Laguna</t>
  </si>
  <si>
    <t xml:space="preserve">Concepción</t>
  </si>
  <si>
    <t xml:space="preserve">San Andrés Semetabaj</t>
  </si>
  <si>
    <t xml:space="preserve">Panajachel</t>
  </si>
  <si>
    <t xml:space="preserve">Santa Catarina Palopó</t>
  </si>
  <si>
    <t xml:space="preserve">San Antonio Palopó</t>
  </si>
  <si>
    <t xml:space="preserve">San Lucas Tolimán</t>
  </si>
  <si>
    <t xml:space="preserve">Santa Cruz La Laguna</t>
  </si>
  <si>
    <t xml:space="preserve">San Pablo La Laguna</t>
  </si>
  <si>
    <t xml:space="preserve">San Marcos La Laguna</t>
  </si>
  <si>
    <t xml:space="preserve">San Juan La Laguna</t>
  </si>
  <si>
    <t xml:space="preserve">18</t>
  </si>
  <si>
    <t xml:space="preserve">San Pedro La Laguna</t>
  </si>
  <si>
    <t xml:space="preserve">19</t>
  </si>
  <si>
    <t xml:space="preserve">Santiago Atitlán</t>
  </si>
  <si>
    <t xml:space="preserve">Totonicapán</t>
  </si>
  <si>
    <t xml:space="preserve">San Cristóbal Totonicapán</t>
  </si>
  <si>
    <t xml:space="preserve">San Francisco El Alto</t>
  </si>
  <si>
    <t xml:space="preserve">San Andrés Xecul</t>
  </si>
  <si>
    <t xml:space="preserve">Momostenango</t>
  </si>
  <si>
    <t xml:space="preserve">Santa María Chiquimula</t>
  </si>
  <si>
    <t xml:space="preserve">Santa Lucía La Reforma</t>
  </si>
  <si>
    <t xml:space="preserve">San Bartolo</t>
  </si>
  <si>
    <t xml:space="preserve">Quezaltenango</t>
  </si>
  <si>
    <t xml:space="preserve">Salcajá</t>
  </si>
  <si>
    <t xml:space="preserve">Olintepéque</t>
  </si>
  <si>
    <t xml:space="preserve">San Carlos Sija</t>
  </si>
  <si>
    <t xml:space="preserve">Sibilia</t>
  </si>
  <si>
    <t xml:space="preserve">Cabricán</t>
  </si>
  <si>
    <t xml:space="preserve">Cajolá</t>
  </si>
  <si>
    <t xml:space="preserve">San Miguel Sigüilá</t>
  </si>
  <si>
    <t xml:space="preserve">Ostuncalco</t>
  </si>
  <si>
    <t xml:space="preserve">San Mateo</t>
  </si>
  <si>
    <t xml:space="preserve">Concepción Chiquirichapa</t>
  </si>
  <si>
    <t xml:space="preserve">San Martín Sacatepéquez</t>
  </si>
  <si>
    <t xml:space="preserve">Almolonga</t>
  </si>
  <si>
    <t xml:space="preserve">Cantel</t>
  </si>
  <si>
    <t xml:space="preserve">Huitán</t>
  </si>
  <si>
    <t xml:space="preserve">Zunil</t>
  </si>
  <si>
    <t xml:space="preserve">Colomba</t>
  </si>
  <si>
    <t xml:space="preserve">San Francisco La Unión</t>
  </si>
  <si>
    <t xml:space="preserve">El Palmar</t>
  </si>
  <si>
    <t xml:space="preserve">20</t>
  </si>
  <si>
    <t xml:space="preserve">Coatepeque</t>
  </si>
  <si>
    <t xml:space="preserve">21</t>
  </si>
  <si>
    <t xml:space="preserve">Génova</t>
  </si>
  <si>
    <t xml:space="preserve">22</t>
  </si>
  <si>
    <t xml:space="preserve">Flores Costa Cuca</t>
  </si>
  <si>
    <t xml:space="preserve">23</t>
  </si>
  <si>
    <t xml:space="preserve">La Esperanza</t>
  </si>
  <si>
    <t xml:space="preserve">24</t>
  </si>
  <si>
    <t xml:space="preserve">Palestina de los Altos</t>
  </si>
  <si>
    <t xml:space="preserve">Suchitepéquez</t>
  </si>
  <si>
    <t xml:space="preserve">Mazatenango</t>
  </si>
  <si>
    <t xml:space="preserve">Cuyotenango</t>
  </si>
  <si>
    <t xml:space="preserve">San Francisco Zapotitlán</t>
  </si>
  <si>
    <t xml:space="preserve">San Bernardino</t>
  </si>
  <si>
    <t xml:space="preserve">San José El Ídolo</t>
  </si>
  <si>
    <t xml:space="preserve">Santo Domingo Suchitepéquez</t>
  </si>
  <si>
    <t xml:space="preserve">San Lorenzo</t>
  </si>
  <si>
    <t xml:space="preserve">Samayac</t>
  </si>
  <si>
    <t xml:space="preserve">San Pablo Jocopilas</t>
  </si>
  <si>
    <t xml:space="preserve">San Antonio Suchitepéquez</t>
  </si>
  <si>
    <t xml:space="preserve">San Miguel Panán</t>
  </si>
  <si>
    <t xml:space="preserve">San Gabriel</t>
  </si>
  <si>
    <t xml:space="preserve">Chicacao</t>
  </si>
  <si>
    <t xml:space="preserve">Patulul</t>
  </si>
  <si>
    <t xml:space="preserve">Santa Bárbara</t>
  </si>
  <si>
    <t xml:space="preserve">San Juan Bautista</t>
  </si>
  <si>
    <t xml:space="preserve">Santo Tomas La Unión</t>
  </si>
  <si>
    <t xml:space="preserve">Zunilito</t>
  </si>
  <si>
    <t xml:space="preserve">Pueblo Nuevo</t>
  </si>
  <si>
    <t xml:space="preserve">Río Bravo</t>
  </si>
  <si>
    <t xml:space="preserve">Retalhuleu</t>
  </si>
  <si>
    <t xml:space="preserve">San Sebastián</t>
  </si>
  <si>
    <t xml:space="preserve">Santa Cruz Muluá</t>
  </si>
  <si>
    <t xml:space="preserve">San Martín Zapotitlán</t>
  </si>
  <si>
    <t xml:space="preserve">San Felipe</t>
  </si>
  <si>
    <t xml:space="preserve">San Andrés Villa Seca</t>
  </si>
  <si>
    <t xml:space="preserve">Champerico</t>
  </si>
  <si>
    <t xml:space="preserve">Nuevo San Carlos</t>
  </si>
  <si>
    <t xml:space="preserve">El Asintal</t>
  </si>
  <si>
    <t xml:space="preserve">San Marcos</t>
  </si>
  <si>
    <t xml:space="preserve">San Antonio Sacatepéquez</t>
  </si>
  <si>
    <t xml:space="preserve">Comitancillo</t>
  </si>
  <si>
    <t xml:space="preserve">San Miguel Ixtahuacán</t>
  </si>
  <si>
    <t xml:space="preserve">Concepción Tutuapa</t>
  </si>
  <si>
    <t xml:space="preserve">Tacaná</t>
  </si>
  <si>
    <t xml:space="preserve">Sibinal</t>
  </si>
  <si>
    <t xml:space="preserve">Tajumulco</t>
  </si>
  <si>
    <t xml:space="preserve">Tejutla</t>
  </si>
  <si>
    <t xml:space="preserve">San Rafael Pie de la Cuesta</t>
  </si>
  <si>
    <t xml:space="preserve">Nuevo Progreso</t>
  </si>
  <si>
    <t xml:space="preserve">El Tumbador</t>
  </si>
  <si>
    <t xml:space="preserve">El Rodeo</t>
  </si>
  <si>
    <t xml:space="preserve">Malacatán</t>
  </si>
  <si>
    <t xml:space="preserve">Catarina</t>
  </si>
  <si>
    <t xml:space="preserve">Ayutla</t>
  </si>
  <si>
    <t xml:space="preserve">Ocós</t>
  </si>
  <si>
    <t xml:space="preserve">San Pablo</t>
  </si>
  <si>
    <t xml:space="preserve">El Quetzal</t>
  </si>
  <si>
    <t xml:space="preserve">La Reforma</t>
  </si>
  <si>
    <t xml:space="preserve">Pajapita</t>
  </si>
  <si>
    <t xml:space="preserve">Ixchiguán</t>
  </si>
  <si>
    <t xml:space="preserve">San José Ojetenam</t>
  </si>
  <si>
    <t xml:space="preserve">25</t>
  </si>
  <si>
    <t xml:space="preserve">San Cristóbal Cucho</t>
  </si>
  <si>
    <t xml:space="preserve">26</t>
  </si>
  <si>
    <t xml:space="preserve">Sipacapa</t>
  </si>
  <si>
    <t xml:space="preserve">27</t>
  </si>
  <si>
    <t xml:space="preserve">Esquipulas Palo Gordo</t>
  </si>
  <si>
    <t xml:space="preserve">28</t>
  </si>
  <si>
    <t xml:space="preserve">Río Blanco</t>
  </si>
  <si>
    <t xml:space="preserve">29</t>
  </si>
  <si>
    <t xml:space="preserve">Huehuetenango</t>
  </si>
  <si>
    <t xml:space="preserve">Chiantla</t>
  </si>
  <si>
    <t xml:space="preserve">Malacatancito</t>
  </si>
  <si>
    <t xml:space="preserve">Cuilco</t>
  </si>
  <si>
    <t xml:space="preserve">Nentón</t>
  </si>
  <si>
    <t xml:space="preserve">San Pedro Necta</t>
  </si>
  <si>
    <t xml:space="preserve">Jacaltenango</t>
  </si>
  <si>
    <t xml:space="preserve">Soloma</t>
  </si>
  <si>
    <t xml:space="preserve">Ixtahuacán</t>
  </si>
  <si>
    <t xml:space="preserve">La Libertad</t>
  </si>
  <si>
    <t xml:space="preserve">San Miguel Acatán</t>
  </si>
  <si>
    <t xml:space="preserve">San Rafael La Independencia</t>
  </si>
  <si>
    <t xml:space="preserve">Todos Santos Cuchumatán</t>
  </si>
  <si>
    <t xml:space="preserve">San Juan Atitán</t>
  </si>
  <si>
    <t xml:space="preserve">Santa Eulalia</t>
  </si>
  <si>
    <t xml:space="preserve">San Mateo Ixtatán</t>
  </si>
  <si>
    <t xml:space="preserve">Colotenango</t>
  </si>
  <si>
    <t xml:space="preserve">San Sebastián Huehuetenango</t>
  </si>
  <si>
    <t xml:space="preserve">Tectitán</t>
  </si>
  <si>
    <t xml:space="preserve">San Juan Ixcoy</t>
  </si>
  <si>
    <t xml:space="preserve">San Antonio Huista</t>
  </si>
  <si>
    <t xml:space="preserve">San Sebastian Coatán</t>
  </si>
  <si>
    <t xml:space="preserve">Barillas</t>
  </si>
  <si>
    <t xml:space="preserve">Aguacatán</t>
  </si>
  <si>
    <t xml:space="preserve">San Rafael Petzal</t>
  </si>
  <si>
    <t xml:space="preserve">San Gaspar Ixchil</t>
  </si>
  <si>
    <t xml:space="preserve">30</t>
  </si>
  <si>
    <t xml:space="preserve">Santiago Chimaltenango</t>
  </si>
  <si>
    <t xml:space="preserve">31</t>
  </si>
  <si>
    <t xml:space="preserve">Santa Ana Huista</t>
  </si>
  <si>
    <t xml:space="preserve">32</t>
  </si>
  <si>
    <t xml:space="preserve">La Unión Cantinil</t>
  </si>
  <si>
    <t xml:space="preserve">Quiché</t>
  </si>
  <si>
    <t xml:space="preserve">Santa Cruz del Quiché</t>
  </si>
  <si>
    <t xml:space="preserve">Chiché</t>
  </si>
  <si>
    <t xml:space="preserve">Chinique</t>
  </si>
  <si>
    <t xml:space="preserve">Zacualpa</t>
  </si>
  <si>
    <t xml:space="preserve">Chajul</t>
  </si>
  <si>
    <t xml:space="preserve">Chichicastenango</t>
  </si>
  <si>
    <t xml:space="preserve">Patzité</t>
  </si>
  <si>
    <t xml:space="preserve">San Antonio Ilotenango</t>
  </si>
  <si>
    <t xml:space="preserve">San Pedro Jocopilas</t>
  </si>
  <si>
    <t xml:space="preserve">Cunén</t>
  </si>
  <si>
    <t xml:space="preserve">San Juan Cotzal</t>
  </si>
  <si>
    <t xml:space="preserve">Joyabaj</t>
  </si>
  <si>
    <t xml:space="preserve">Nebaj</t>
  </si>
  <si>
    <t xml:space="preserve">San Andrés Sajcabajá</t>
  </si>
  <si>
    <t xml:space="preserve">Uspantán</t>
  </si>
  <si>
    <t xml:space="preserve">Sacapulas</t>
  </si>
  <si>
    <t xml:space="preserve">San Bartolomé Jocotenango</t>
  </si>
  <si>
    <t xml:space="preserve">Canillá</t>
  </si>
  <si>
    <t xml:space="preserve">Chicamán</t>
  </si>
  <si>
    <t xml:space="preserve">Ixcán Playa Grande</t>
  </si>
  <si>
    <t xml:space="preserve">Pachalum</t>
  </si>
  <si>
    <t xml:space="preserve">Baja Verapáz</t>
  </si>
  <si>
    <t xml:space="preserve">Salamá</t>
  </si>
  <si>
    <t xml:space="preserve">San Miguel Chicaj</t>
  </si>
  <si>
    <t xml:space="preserve">Rabinal</t>
  </si>
  <si>
    <t xml:space="preserve">Cubulco</t>
  </si>
  <si>
    <t xml:space="preserve">Granados</t>
  </si>
  <si>
    <t xml:space="preserve">El Chol</t>
  </si>
  <si>
    <t xml:space="preserve">San Jerónimo</t>
  </si>
  <si>
    <t xml:space="preserve">Purulhá</t>
  </si>
  <si>
    <t xml:space="preserve">Alta Verapáz</t>
  </si>
  <si>
    <t xml:space="preserve">Cobán</t>
  </si>
  <si>
    <t xml:space="preserve">Santa Cruz Verapáz</t>
  </si>
  <si>
    <t xml:space="preserve">San Cristóbal Verapáz</t>
  </si>
  <si>
    <t xml:space="preserve">Tactic</t>
  </si>
  <si>
    <t xml:space="preserve">Tamahú</t>
  </si>
  <si>
    <t xml:space="preserve">Tucurú</t>
  </si>
  <si>
    <t xml:space="preserve">Panzós</t>
  </si>
  <si>
    <t xml:space="preserve">Senahú</t>
  </si>
  <si>
    <t xml:space="preserve">San Pedro Carchá</t>
  </si>
  <si>
    <t xml:space="preserve">San Juan Chamelco</t>
  </si>
  <si>
    <t xml:space="preserve">Lanquín</t>
  </si>
  <si>
    <t xml:space="preserve">Cahabón</t>
  </si>
  <si>
    <t xml:space="preserve">Chisec</t>
  </si>
  <si>
    <t xml:space="preserve">Chahal</t>
  </si>
  <si>
    <t xml:space="preserve">Fray Bartolomé de las Casas</t>
  </si>
  <si>
    <t xml:space="preserve">La Tinta</t>
  </si>
  <si>
    <t xml:space="preserve">Petén</t>
  </si>
  <si>
    <t xml:space="preserve">Flores</t>
  </si>
  <si>
    <t xml:space="preserve">San Benito</t>
  </si>
  <si>
    <t xml:space="preserve">San Andrés</t>
  </si>
  <si>
    <t xml:space="preserve">San Francisco</t>
  </si>
  <si>
    <t xml:space="preserve">Santa Ana</t>
  </si>
  <si>
    <t xml:space="preserve">Dolores</t>
  </si>
  <si>
    <t xml:space="preserve">San Luis</t>
  </si>
  <si>
    <t xml:space="preserve">Sayaxché</t>
  </si>
  <si>
    <t xml:space="preserve">Melchor de Mencos</t>
  </si>
  <si>
    <t xml:space="preserve">Poptún</t>
  </si>
  <si>
    <t xml:space="preserve">Izabal</t>
  </si>
  <si>
    <t xml:space="preserve">Puerto Barrios</t>
  </si>
  <si>
    <t xml:space="preserve">Livingston</t>
  </si>
  <si>
    <t xml:space="preserve">El Estor</t>
  </si>
  <si>
    <t xml:space="preserve">Morales</t>
  </si>
  <si>
    <t xml:space="preserve">Los Amates</t>
  </si>
  <si>
    <t xml:space="preserve">Zacapa</t>
  </si>
  <si>
    <t xml:space="preserve">Estanzuela</t>
  </si>
  <si>
    <t xml:space="preserve">Río Hondo</t>
  </si>
  <si>
    <t xml:space="preserve">Gualán</t>
  </si>
  <si>
    <t xml:space="preserve">Teculután</t>
  </si>
  <si>
    <t xml:space="preserve">Usumatlán</t>
  </si>
  <si>
    <t xml:space="preserve">Cabañas</t>
  </si>
  <si>
    <t xml:space="preserve">San Diego</t>
  </si>
  <si>
    <t xml:space="preserve">La Unión</t>
  </si>
  <si>
    <t xml:space="preserve">Huité</t>
  </si>
  <si>
    <t xml:space="preserve">Chiquimula</t>
  </si>
  <si>
    <t xml:space="preserve">San José La Arada</t>
  </si>
  <si>
    <t xml:space="preserve">San Juan Ermita</t>
  </si>
  <si>
    <t xml:space="preserve">Jocotán</t>
  </si>
  <si>
    <t xml:space="preserve">Camotán</t>
  </si>
  <si>
    <t xml:space="preserve">Olopa</t>
  </si>
  <si>
    <t xml:space="preserve">Esquipulas</t>
  </si>
  <si>
    <t xml:space="preserve">Concepción Las Minas</t>
  </si>
  <si>
    <t xml:space="preserve">Quezaltepeque</t>
  </si>
  <si>
    <t xml:space="preserve">San Jacinto </t>
  </si>
  <si>
    <t xml:space="preserve">Ipala</t>
  </si>
  <si>
    <t xml:space="preserve">Jalapa</t>
  </si>
  <si>
    <t xml:space="preserve">San Pedro Pinula</t>
  </si>
  <si>
    <t xml:space="preserve">San Luis Jilotepeque</t>
  </si>
  <si>
    <t xml:space="preserve">San Manuel Chaparrón</t>
  </si>
  <si>
    <t xml:space="preserve">San Carlos Alzatate</t>
  </si>
  <si>
    <t xml:space="preserve">Monjas</t>
  </si>
  <si>
    <t xml:space="preserve">Mataquescuintla</t>
  </si>
  <si>
    <t xml:space="preserve">Jutiapa</t>
  </si>
  <si>
    <t xml:space="preserve">Santa Catarina Mita</t>
  </si>
  <si>
    <t xml:space="preserve">Agua Blanca</t>
  </si>
  <si>
    <t xml:space="preserve">Asunción Mita</t>
  </si>
  <si>
    <t xml:space="preserve">Yupiltepeque</t>
  </si>
  <si>
    <t xml:space="preserve">Atescatempa</t>
  </si>
  <si>
    <t xml:space="preserve">Jeréz</t>
  </si>
  <si>
    <t xml:space="preserve">El Adelanto</t>
  </si>
  <si>
    <t xml:space="preserve">Zapotitlán</t>
  </si>
  <si>
    <t xml:space="preserve">Comapa</t>
  </si>
  <si>
    <t xml:space="preserve">Jalpatagua</t>
  </si>
  <si>
    <t xml:space="preserve">Conguaco</t>
  </si>
  <si>
    <t xml:space="preserve">Moyuta</t>
  </si>
  <si>
    <t xml:space="preserve">Pasaco</t>
  </si>
  <si>
    <t xml:space="preserve">San José Acatempa</t>
  </si>
  <si>
    <t xml:space="preserve">Quezada</t>
  </si>
  <si>
    <t xml:space="preserve">Clasificación de Naciones</t>
  </si>
  <si>
    <t xml:space="preserve">Códigos ISO 3166-1</t>
  </si>
  <si>
    <t xml:space="preserve">CODIGO</t>
  </si>
  <si>
    <t xml:space="preserve">PAIS</t>
  </si>
  <si>
    <t xml:space="preserve">AF</t>
  </si>
  <si>
    <t xml:space="preserve">   Afganistán</t>
  </si>
  <si>
    <t xml:space="preserve">AX</t>
  </si>
  <si>
    <t xml:space="preserve">   Islas Åland</t>
  </si>
  <si>
    <t xml:space="preserve">AL</t>
  </si>
  <si>
    <t xml:space="preserve">   Albania</t>
  </si>
  <si>
    <t xml:space="preserve">DE</t>
  </si>
  <si>
    <t xml:space="preserve">   Alemania</t>
  </si>
  <si>
    <t xml:space="preserve">AD</t>
  </si>
  <si>
    <t xml:space="preserve">   Andorra</t>
  </si>
  <si>
    <t xml:space="preserve">AO</t>
  </si>
  <si>
    <t xml:space="preserve">   Angola</t>
  </si>
  <si>
    <t xml:space="preserve">AI</t>
  </si>
  <si>
    <t xml:space="preserve">   Anguilla</t>
  </si>
  <si>
    <t xml:space="preserve">AQ</t>
  </si>
  <si>
    <t xml:space="preserve">   Antártida</t>
  </si>
  <si>
    <t xml:space="preserve">AG</t>
  </si>
  <si>
    <t xml:space="preserve">   Antigua y Barbuda</t>
  </si>
  <si>
    <t xml:space="preserve">AN</t>
  </si>
  <si>
    <t xml:space="preserve">   Antillas Holandesas</t>
  </si>
  <si>
    <t xml:space="preserve">SA</t>
  </si>
  <si>
    <t xml:space="preserve">   Arabia Saudí</t>
  </si>
  <si>
    <t xml:space="preserve">DZ</t>
  </si>
  <si>
    <t xml:space="preserve">   Argelia</t>
  </si>
  <si>
    <t xml:space="preserve">AR</t>
  </si>
  <si>
    <t xml:space="preserve">   Argentina</t>
  </si>
  <si>
    <t xml:space="preserve">AM</t>
  </si>
  <si>
    <t xml:space="preserve">   Armenia</t>
  </si>
  <si>
    <t xml:space="preserve">AW</t>
  </si>
  <si>
    <t xml:space="preserve">   Aruba</t>
  </si>
  <si>
    <t xml:space="preserve">AU</t>
  </si>
  <si>
    <t xml:space="preserve">   Australia</t>
  </si>
  <si>
    <t xml:space="preserve">AT</t>
  </si>
  <si>
    <t xml:space="preserve">   Austria</t>
  </si>
  <si>
    <t xml:space="preserve">AZ</t>
  </si>
  <si>
    <t xml:space="preserve">   Azerbaiyán</t>
  </si>
  <si>
    <t xml:space="preserve">BS</t>
  </si>
  <si>
    <t xml:space="preserve">   Bahamas</t>
  </si>
  <si>
    <t xml:space="preserve">BH</t>
  </si>
  <si>
    <t xml:space="preserve">   Bahréin</t>
  </si>
  <si>
    <t xml:space="preserve">BD</t>
  </si>
  <si>
    <t xml:space="preserve">   Bangladesh</t>
  </si>
  <si>
    <t xml:space="preserve">BB</t>
  </si>
  <si>
    <t xml:space="preserve">   Barbados</t>
  </si>
  <si>
    <t xml:space="preserve">BY</t>
  </si>
  <si>
    <t xml:space="preserve">   Bielorrusia</t>
  </si>
  <si>
    <t xml:space="preserve">BE</t>
  </si>
  <si>
    <t xml:space="preserve">   Bélgica</t>
  </si>
  <si>
    <t xml:space="preserve">BZ</t>
  </si>
  <si>
    <t xml:space="preserve">   Belice</t>
  </si>
  <si>
    <t xml:space="preserve">BJ</t>
  </si>
  <si>
    <t xml:space="preserve">   Benin</t>
  </si>
  <si>
    <t xml:space="preserve">BM</t>
  </si>
  <si>
    <t xml:space="preserve">   Bermudas</t>
  </si>
  <si>
    <t xml:space="preserve">BT</t>
  </si>
  <si>
    <t xml:space="preserve">   Bhután</t>
  </si>
  <si>
    <t xml:space="preserve">BO</t>
  </si>
  <si>
    <t xml:space="preserve">   Bolivia</t>
  </si>
  <si>
    <t xml:space="preserve">BA</t>
  </si>
  <si>
    <t xml:space="preserve">   Bosnia y Herzegovina</t>
  </si>
  <si>
    <t xml:space="preserve">BW</t>
  </si>
  <si>
    <t xml:space="preserve">   Botsuana</t>
  </si>
  <si>
    <t xml:space="preserve">BV</t>
  </si>
  <si>
    <t xml:space="preserve">   Isla Bouvet</t>
  </si>
  <si>
    <t xml:space="preserve">BR</t>
  </si>
  <si>
    <t xml:space="preserve">   Brasil</t>
  </si>
  <si>
    <t xml:space="preserve">BN</t>
  </si>
  <si>
    <t xml:space="preserve">   Brunéi</t>
  </si>
  <si>
    <t xml:space="preserve">BG</t>
  </si>
  <si>
    <t xml:space="preserve">   Bulgaria</t>
  </si>
  <si>
    <t xml:space="preserve">BF</t>
  </si>
  <si>
    <t xml:space="preserve">   Burkina Faso</t>
  </si>
  <si>
    <t xml:space="preserve">BI</t>
  </si>
  <si>
    <t xml:space="preserve">   Burundi</t>
  </si>
  <si>
    <t xml:space="preserve">CV</t>
  </si>
  <si>
    <t xml:space="preserve">   Cabo Verde</t>
  </si>
  <si>
    <t xml:space="preserve">KY</t>
  </si>
  <si>
    <t xml:space="preserve">   Islas Caimán</t>
  </si>
  <si>
    <t xml:space="preserve">KH</t>
  </si>
  <si>
    <t xml:space="preserve">   Camboya</t>
  </si>
  <si>
    <t xml:space="preserve">CM</t>
  </si>
  <si>
    <t xml:space="preserve">   Camerún</t>
  </si>
  <si>
    <t xml:space="preserve">CA</t>
  </si>
  <si>
    <t xml:space="preserve">   Canadá</t>
  </si>
  <si>
    <t xml:space="preserve">CF</t>
  </si>
  <si>
    <t xml:space="preserve">   República Centroafricana</t>
  </si>
  <si>
    <t xml:space="preserve">TD</t>
  </si>
  <si>
    <t xml:space="preserve">   Chad</t>
  </si>
  <si>
    <t xml:space="preserve">CZ</t>
  </si>
  <si>
    <t xml:space="preserve">   República Checa</t>
  </si>
  <si>
    <t xml:space="preserve">CL</t>
  </si>
  <si>
    <t xml:space="preserve">   Chile</t>
  </si>
  <si>
    <t xml:space="preserve">CN</t>
  </si>
  <si>
    <t xml:space="preserve">   China</t>
  </si>
  <si>
    <t xml:space="preserve">CY</t>
  </si>
  <si>
    <t xml:space="preserve">   Chipre</t>
  </si>
  <si>
    <t xml:space="preserve">CC</t>
  </si>
  <si>
    <t xml:space="preserve">   Islas Cocos</t>
  </si>
  <si>
    <t xml:space="preserve">CO</t>
  </si>
  <si>
    <t xml:space="preserve">   Colombia</t>
  </si>
  <si>
    <t xml:space="preserve">KM</t>
  </si>
  <si>
    <t xml:space="preserve">   Comoras</t>
  </si>
  <si>
    <t xml:space="preserve">CG</t>
  </si>
  <si>
    <t xml:space="preserve">   República del Congo</t>
  </si>
  <si>
    <t xml:space="preserve">CD</t>
  </si>
  <si>
    <t xml:space="preserve">   República Democrática del Congo</t>
  </si>
  <si>
    <t xml:space="preserve">CK</t>
  </si>
  <si>
    <t xml:space="preserve">   Islas Cook</t>
  </si>
  <si>
    <t xml:space="preserve">KP</t>
  </si>
  <si>
    <t xml:space="preserve">   Corea del Norte</t>
  </si>
  <si>
    <t xml:space="preserve">KR</t>
  </si>
  <si>
    <t xml:space="preserve">   Corea del Sur</t>
  </si>
  <si>
    <t xml:space="preserve">CI</t>
  </si>
  <si>
    <t xml:space="preserve">   Costa de Marfil</t>
  </si>
  <si>
    <t xml:space="preserve">CR</t>
  </si>
  <si>
    <t xml:space="preserve">   Costa Rica</t>
  </si>
  <si>
    <t xml:space="preserve">HR</t>
  </si>
  <si>
    <t xml:space="preserve">   Croacia</t>
  </si>
  <si>
    <t xml:space="preserve">CU</t>
  </si>
  <si>
    <t xml:space="preserve">   Cuba</t>
  </si>
  <si>
    <t xml:space="preserve">DK</t>
  </si>
  <si>
    <t xml:space="preserve">   Dinamarca</t>
  </si>
  <si>
    <t xml:space="preserve">DM</t>
  </si>
  <si>
    <t xml:space="preserve">   Dominica</t>
  </si>
  <si>
    <t xml:space="preserve">DO</t>
  </si>
  <si>
    <t xml:space="preserve">   República Dominicana</t>
  </si>
  <si>
    <t xml:space="preserve">EC</t>
  </si>
  <si>
    <t xml:space="preserve">   Ecuador</t>
  </si>
  <si>
    <t xml:space="preserve">EG</t>
  </si>
  <si>
    <t xml:space="preserve">   Egipto</t>
  </si>
  <si>
    <t xml:space="preserve">SV</t>
  </si>
  <si>
    <t xml:space="preserve">   El Salvador</t>
  </si>
  <si>
    <t xml:space="preserve">AE</t>
  </si>
  <si>
    <t xml:space="preserve">   Emiratos Árabes Unidos</t>
  </si>
  <si>
    <t xml:space="preserve">ER</t>
  </si>
  <si>
    <t xml:space="preserve">   Eritrea</t>
  </si>
  <si>
    <t xml:space="preserve">SK</t>
  </si>
  <si>
    <t xml:space="preserve">   Eslovaquia</t>
  </si>
  <si>
    <t xml:space="preserve">SI</t>
  </si>
  <si>
    <t xml:space="preserve">   Eslovenia</t>
  </si>
  <si>
    <t xml:space="preserve">ES</t>
  </si>
  <si>
    <t xml:space="preserve">   España</t>
  </si>
  <si>
    <t xml:space="preserve">US</t>
  </si>
  <si>
    <t xml:space="preserve">   Estados Unidos</t>
  </si>
  <si>
    <t xml:space="preserve">UM</t>
  </si>
  <si>
    <t xml:space="preserve">   Islas ultramarinas de Estados Unidos</t>
  </si>
  <si>
    <t xml:space="preserve">EE</t>
  </si>
  <si>
    <t xml:space="preserve">   Estonia</t>
  </si>
  <si>
    <t xml:space="preserve">ET</t>
  </si>
  <si>
    <t xml:space="preserve">   Etiopía</t>
  </si>
  <si>
    <t xml:space="preserve">FO</t>
  </si>
  <si>
    <t xml:space="preserve">   Islas Feroe</t>
  </si>
  <si>
    <t xml:space="preserve">PH</t>
  </si>
  <si>
    <t xml:space="preserve">   Filipinas</t>
  </si>
  <si>
    <t xml:space="preserve">FI</t>
  </si>
  <si>
    <t xml:space="preserve">   Finlandia</t>
  </si>
  <si>
    <t xml:space="preserve">FJ</t>
  </si>
  <si>
    <t xml:space="preserve">   Fiyi</t>
  </si>
  <si>
    <t xml:space="preserve">FR</t>
  </si>
  <si>
    <t xml:space="preserve">   Francia</t>
  </si>
  <si>
    <t xml:space="preserve">GA</t>
  </si>
  <si>
    <t xml:space="preserve">   Gabón</t>
  </si>
  <si>
    <t xml:space="preserve">GM</t>
  </si>
  <si>
    <t xml:space="preserve">   Gambia</t>
  </si>
  <si>
    <t xml:space="preserve">GE</t>
  </si>
  <si>
    <t xml:space="preserve">   Georgia</t>
  </si>
  <si>
    <t xml:space="preserve">GS</t>
  </si>
  <si>
    <t xml:space="preserve">   Islas Georgias del Sur y Sandwich del Sur</t>
  </si>
  <si>
    <t xml:space="preserve">GH</t>
  </si>
  <si>
    <t xml:space="preserve">   Ghana</t>
  </si>
  <si>
    <t xml:space="preserve">GI</t>
  </si>
  <si>
    <t xml:space="preserve">   Gibraltar</t>
  </si>
  <si>
    <t xml:space="preserve">GD</t>
  </si>
  <si>
    <t xml:space="preserve">   Granada</t>
  </si>
  <si>
    <t xml:space="preserve">GR</t>
  </si>
  <si>
    <t xml:space="preserve">   Grecia</t>
  </si>
  <si>
    <t xml:space="preserve">GL</t>
  </si>
  <si>
    <t xml:space="preserve">   Groenlandia</t>
  </si>
  <si>
    <t xml:space="preserve">GP</t>
  </si>
  <si>
    <t xml:space="preserve">   Guadalupe</t>
  </si>
  <si>
    <t xml:space="preserve">GU</t>
  </si>
  <si>
    <t xml:space="preserve">   Guam</t>
  </si>
  <si>
    <t xml:space="preserve">GT</t>
  </si>
  <si>
    <t xml:space="preserve">   Guatemala</t>
  </si>
  <si>
    <t xml:space="preserve">GF</t>
  </si>
  <si>
    <t xml:space="preserve">   Guayana Francesa</t>
  </si>
  <si>
    <t xml:space="preserve">GG</t>
  </si>
  <si>
    <t xml:space="preserve">   Guernesey</t>
  </si>
  <si>
    <t xml:space="preserve">GN</t>
  </si>
  <si>
    <t xml:space="preserve">   Guinea</t>
  </si>
  <si>
    <t xml:space="preserve">GQ</t>
  </si>
  <si>
    <t xml:space="preserve">   Guinea Ecuatorial</t>
  </si>
  <si>
    <t xml:space="preserve">GW</t>
  </si>
  <si>
    <t xml:space="preserve">   Guinea-Bissau</t>
  </si>
  <si>
    <t xml:space="preserve">GY</t>
  </si>
  <si>
    <t xml:space="preserve">   Guyana</t>
  </si>
  <si>
    <t xml:space="preserve">HT</t>
  </si>
  <si>
    <t xml:space="preserve">   Haití</t>
  </si>
  <si>
    <t xml:space="preserve">HM</t>
  </si>
  <si>
    <t xml:space="preserve">   Islas Heard y McDonald</t>
  </si>
  <si>
    <t xml:space="preserve">HN</t>
  </si>
  <si>
    <t xml:space="preserve">   Honduras</t>
  </si>
  <si>
    <t xml:space="preserve">HK</t>
  </si>
  <si>
    <t xml:space="preserve">   Hong Kong</t>
  </si>
  <si>
    <t xml:space="preserve">HU</t>
  </si>
  <si>
    <t xml:space="preserve">   Hungría</t>
  </si>
  <si>
    <t xml:space="preserve">IN</t>
  </si>
  <si>
    <t xml:space="preserve">   India</t>
  </si>
  <si>
    <t xml:space="preserve">ID</t>
  </si>
  <si>
    <t xml:space="preserve">   Indonesia</t>
  </si>
  <si>
    <t xml:space="preserve">IR</t>
  </si>
  <si>
    <t xml:space="preserve">   Irán</t>
  </si>
  <si>
    <t xml:space="preserve">IQ</t>
  </si>
  <si>
    <t xml:space="preserve">   Iraq</t>
  </si>
  <si>
    <t xml:space="preserve">IE</t>
  </si>
  <si>
    <t xml:space="preserve">   Irlanda</t>
  </si>
  <si>
    <t xml:space="preserve">IS</t>
  </si>
  <si>
    <t xml:space="preserve">   Islandia</t>
  </si>
  <si>
    <t xml:space="preserve">IL</t>
  </si>
  <si>
    <t xml:space="preserve">   Israel</t>
  </si>
  <si>
    <t xml:space="preserve">IT</t>
  </si>
  <si>
    <t xml:space="preserve">   Italia</t>
  </si>
  <si>
    <t xml:space="preserve">JM</t>
  </si>
  <si>
    <t xml:space="preserve">   Jamaica</t>
  </si>
  <si>
    <t xml:space="preserve">JP</t>
  </si>
  <si>
    <t xml:space="preserve">   Japón</t>
  </si>
  <si>
    <t xml:space="preserve">JE</t>
  </si>
  <si>
    <t xml:space="preserve">   Jersey</t>
  </si>
  <si>
    <t xml:space="preserve">JO</t>
  </si>
  <si>
    <t xml:space="preserve">   Jordania</t>
  </si>
  <si>
    <t xml:space="preserve">KZ</t>
  </si>
  <si>
    <t xml:space="preserve">   Kazajistán</t>
  </si>
  <si>
    <t xml:space="preserve">KE</t>
  </si>
  <si>
    <t xml:space="preserve">   Kenia</t>
  </si>
  <si>
    <t xml:space="preserve">KG</t>
  </si>
  <si>
    <t xml:space="preserve">   Kirguistán</t>
  </si>
  <si>
    <t xml:space="preserve">KI</t>
  </si>
  <si>
    <t xml:space="preserve">   Kiribati</t>
  </si>
  <si>
    <t xml:space="preserve">KW</t>
  </si>
  <si>
    <t xml:space="preserve">   Kuwait</t>
  </si>
  <si>
    <t xml:space="preserve">LA</t>
  </si>
  <si>
    <t xml:space="preserve">   Laos</t>
  </si>
  <si>
    <t xml:space="preserve">LS</t>
  </si>
  <si>
    <t xml:space="preserve">   Lesotho</t>
  </si>
  <si>
    <t xml:space="preserve">LV</t>
  </si>
  <si>
    <t xml:space="preserve">   Letonia</t>
  </si>
  <si>
    <t xml:space="preserve">LB</t>
  </si>
  <si>
    <t xml:space="preserve">   Líbano</t>
  </si>
  <si>
    <t xml:space="preserve">LR</t>
  </si>
  <si>
    <t xml:space="preserve">   Liberia</t>
  </si>
  <si>
    <t xml:space="preserve">LY</t>
  </si>
  <si>
    <t xml:space="preserve">   Libia</t>
  </si>
  <si>
    <t xml:space="preserve">LI</t>
  </si>
  <si>
    <t xml:space="preserve">   Liechtenstein</t>
  </si>
  <si>
    <t xml:space="preserve">LT</t>
  </si>
  <si>
    <t xml:space="preserve">   Lituania</t>
  </si>
  <si>
    <t xml:space="preserve">LU</t>
  </si>
  <si>
    <t xml:space="preserve">   Luxemburgo</t>
  </si>
  <si>
    <t xml:space="preserve">MO</t>
  </si>
  <si>
    <t xml:space="preserve">   Macao</t>
  </si>
  <si>
    <t xml:space="preserve">MK</t>
  </si>
  <si>
    <t xml:space="preserve">   ARY Macedonia</t>
  </si>
  <si>
    <t xml:space="preserve">MG</t>
  </si>
  <si>
    <t xml:space="preserve">   Madagascar</t>
  </si>
  <si>
    <t xml:space="preserve">MY</t>
  </si>
  <si>
    <t xml:space="preserve">   Malasia</t>
  </si>
  <si>
    <t xml:space="preserve">MW</t>
  </si>
  <si>
    <t xml:space="preserve">   Malawi</t>
  </si>
  <si>
    <t xml:space="preserve">MV</t>
  </si>
  <si>
    <t xml:space="preserve">   Maldivas</t>
  </si>
  <si>
    <t xml:space="preserve">ML</t>
  </si>
  <si>
    <t xml:space="preserve">   Malí</t>
  </si>
  <si>
    <t xml:space="preserve">MT</t>
  </si>
  <si>
    <t xml:space="preserve">   Malta</t>
  </si>
  <si>
    <t xml:space="preserve">FK</t>
  </si>
  <si>
    <t xml:space="preserve">   Islas Malvinas</t>
  </si>
  <si>
    <t xml:space="preserve">IM</t>
  </si>
  <si>
    <t xml:space="preserve">   Isla de Man</t>
  </si>
  <si>
    <t xml:space="preserve">MP</t>
  </si>
  <si>
    <t xml:space="preserve">   Islas Marianas del Norte</t>
  </si>
  <si>
    <t xml:space="preserve">MA</t>
  </si>
  <si>
    <t xml:space="preserve">   Marruecos</t>
  </si>
  <si>
    <t xml:space="preserve">MH</t>
  </si>
  <si>
    <t xml:space="preserve">   Islas Marshall</t>
  </si>
  <si>
    <t xml:space="preserve">MQ</t>
  </si>
  <si>
    <t xml:space="preserve">   Martinica</t>
  </si>
  <si>
    <t xml:space="preserve">MU</t>
  </si>
  <si>
    <t xml:space="preserve">   Mauricio</t>
  </si>
  <si>
    <t xml:space="preserve">MR</t>
  </si>
  <si>
    <t xml:space="preserve">   Mauritania</t>
  </si>
  <si>
    <t xml:space="preserve">YT</t>
  </si>
  <si>
    <t xml:space="preserve">   Mayotte</t>
  </si>
  <si>
    <t xml:space="preserve">MX</t>
  </si>
  <si>
    <t xml:space="preserve">   México</t>
  </si>
  <si>
    <t xml:space="preserve">FM</t>
  </si>
  <si>
    <t xml:space="preserve">   Micronesia</t>
  </si>
  <si>
    <t xml:space="preserve">MD</t>
  </si>
  <si>
    <t xml:space="preserve">   Moldavia</t>
  </si>
  <si>
    <t xml:space="preserve">MC</t>
  </si>
  <si>
    <t xml:space="preserve">   Mónaco</t>
  </si>
  <si>
    <t xml:space="preserve">MN</t>
  </si>
  <si>
    <t xml:space="preserve">   Mongolia</t>
  </si>
  <si>
    <t xml:space="preserve">MS</t>
  </si>
  <si>
    <t xml:space="preserve">   Montserrat</t>
  </si>
  <si>
    <t xml:space="preserve">MZ</t>
  </si>
  <si>
    <t xml:space="preserve">   Mozambique</t>
  </si>
  <si>
    <t xml:space="preserve">MM</t>
  </si>
  <si>
    <t xml:space="preserve">   Myanmar</t>
  </si>
  <si>
    <t xml:space="preserve">NA</t>
  </si>
  <si>
    <t xml:space="preserve">   Namibia</t>
  </si>
  <si>
    <t xml:space="preserve">NR</t>
  </si>
  <si>
    <t xml:space="preserve">   Nauru</t>
  </si>
  <si>
    <t xml:space="preserve">CX</t>
  </si>
  <si>
    <t xml:space="preserve">   Isla de Navidad</t>
  </si>
  <si>
    <t xml:space="preserve">NP</t>
  </si>
  <si>
    <t xml:space="preserve">   Nepal</t>
  </si>
  <si>
    <t xml:space="preserve">NI</t>
  </si>
  <si>
    <t xml:space="preserve">   Nicaragua</t>
  </si>
  <si>
    <t xml:space="preserve">NE</t>
  </si>
  <si>
    <t xml:space="preserve">   Níger</t>
  </si>
  <si>
    <t xml:space="preserve">NG</t>
  </si>
  <si>
    <t xml:space="preserve">   Nigeria</t>
  </si>
  <si>
    <t xml:space="preserve">NU</t>
  </si>
  <si>
    <t xml:space="preserve">   Niue</t>
  </si>
  <si>
    <t xml:space="preserve">NF</t>
  </si>
  <si>
    <t xml:space="preserve">   Isla Norfolk</t>
  </si>
  <si>
    <t xml:space="preserve">NO</t>
  </si>
  <si>
    <t xml:space="preserve">   Noruega</t>
  </si>
  <si>
    <t xml:space="preserve">NC</t>
  </si>
  <si>
    <t xml:space="preserve">   Nueva Caledonia</t>
  </si>
  <si>
    <t xml:space="preserve">NZ</t>
  </si>
  <si>
    <t xml:space="preserve">   Nueva Zelanda</t>
  </si>
  <si>
    <t xml:space="preserve">OM</t>
  </si>
  <si>
    <t xml:space="preserve">   Omán</t>
  </si>
  <si>
    <t xml:space="preserve">NL</t>
  </si>
  <si>
    <t xml:space="preserve">   Países Bajos</t>
  </si>
  <si>
    <t xml:space="preserve">PK</t>
  </si>
  <si>
    <t xml:space="preserve">   Pakistán</t>
  </si>
  <si>
    <t xml:space="preserve">PW</t>
  </si>
  <si>
    <t xml:space="preserve">   Palau</t>
  </si>
  <si>
    <t xml:space="preserve">PS</t>
  </si>
  <si>
    <t xml:space="preserve">   Palestina</t>
  </si>
  <si>
    <t xml:space="preserve">PA</t>
  </si>
  <si>
    <t xml:space="preserve">   Panamá</t>
  </si>
  <si>
    <t xml:space="preserve">PG</t>
  </si>
  <si>
    <t xml:space="preserve">   Papúa Nueva Guinea</t>
  </si>
  <si>
    <t xml:space="preserve">PY</t>
  </si>
  <si>
    <t xml:space="preserve">   Paraguay</t>
  </si>
  <si>
    <t xml:space="preserve">PE</t>
  </si>
  <si>
    <t xml:space="preserve">   Perú</t>
  </si>
  <si>
    <t xml:space="preserve">PN</t>
  </si>
  <si>
    <t xml:space="preserve">   Islas Pitcairn</t>
  </si>
  <si>
    <t xml:space="preserve">PF</t>
  </si>
  <si>
    <t xml:space="preserve">   Polinesia Francesa</t>
  </si>
  <si>
    <t xml:space="preserve">PL</t>
  </si>
  <si>
    <t xml:space="preserve">   Polonia</t>
  </si>
  <si>
    <t xml:space="preserve">PT</t>
  </si>
  <si>
    <t xml:space="preserve">   Portugal</t>
  </si>
  <si>
    <t xml:space="preserve">PR</t>
  </si>
  <si>
    <t xml:space="preserve">   Puerto Rico</t>
  </si>
  <si>
    <t xml:space="preserve">QA</t>
  </si>
  <si>
    <t xml:space="preserve">   Qatar</t>
  </si>
  <si>
    <t xml:space="preserve">GB</t>
  </si>
  <si>
    <t xml:space="preserve">   Reino Unido</t>
  </si>
  <si>
    <t xml:space="preserve">RE</t>
  </si>
  <si>
    <t xml:space="preserve">   Reunión</t>
  </si>
  <si>
    <t xml:space="preserve">RW</t>
  </si>
  <si>
    <t xml:space="preserve">   Ruanda</t>
  </si>
  <si>
    <t xml:space="preserve">RO</t>
  </si>
  <si>
    <t xml:space="preserve">   Rumania</t>
  </si>
  <si>
    <t xml:space="preserve">RU</t>
  </si>
  <si>
    <t xml:space="preserve">   Rusia</t>
  </si>
  <si>
    <t xml:space="preserve">EH</t>
  </si>
  <si>
    <t xml:space="preserve">   Sahara Occidental</t>
  </si>
  <si>
    <t xml:space="preserve">SB</t>
  </si>
  <si>
    <t xml:space="preserve">   Islas Salomón</t>
  </si>
  <si>
    <t xml:space="preserve">WS</t>
  </si>
  <si>
    <t xml:space="preserve">   Samoa</t>
  </si>
  <si>
    <t xml:space="preserve">AS</t>
  </si>
  <si>
    <t xml:space="preserve">   Samoa Americana</t>
  </si>
  <si>
    <t xml:space="preserve">KN</t>
  </si>
  <si>
    <t xml:space="preserve">   San Cristóbal y Nevis</t>
  </si>
  <si>
    <t xml:space="preserve">SM</t>
  </si>
  <si>
    <t xml:space="preserve">   San Marino</t>
  </si>
  <si>
    <t xml:space="preserve">PM</t>
  </si>
  <si>
    <t xml:space="preserve">   San Pedro y Miquelón</t>
  </si>
  <si>
    <t xml:space="preserve">VC</t>
  </si>
  <si>
    <t xml:space="preserve">   San Vicente y las Granadinas</t>
  </si>
  <si>
    <t xml:space="preserve">SH</t>
  </si>
  <si>
    <t xml:space="preserve">   Santa Helena</t>
  </si>
  <si>
    <t xml:space="preserve">LC</t>
  </si>
  <si>
    <t xml:space="preserve">   Santa Lucía</t>
  </si>
  <si>
    <t xml:space="preserve">ST</t>
  </si>
  <si>
    <t xml:space="preserve">   Santo Tomé y Príncipe</t>
  </si>
  <si>
    <t xml:space="preserve">SN</t>
  </si>
  <si>
    <t xml:space="preserve">   Senegal</t>
  </si>
  <si>
    <t xml:space="preserve">CS</t>
  </si>
  <si>
    <t xml:space="preserve">   Serbia y Montenegro</t>
  </si>
  <si>
    <t xml:space="preserve">SC</t>
  </si>
  <si>
    <t xml:space="preserve">   Seychelles</t>
  </si>
  <si>
    <t xml:space="preserve">SL</t>
  </si>
  <si>
    <t xml:space="preserve">   Sierra Leona</t>
  </si>
  <si>
    <t xml:space="preserve">SG</t>
  </si>
  <si>
    <t xml:space="preserve">   Singapur</t>
  </si>
  <si>
    <t xml:space="preserve">SY</t>
  </si>
  <si>
    <t xml:space="preserve">   Siria</t>
  </si>
  <si>
    <t xml:space="preserve">SO</t>
  </si>
  <si>
    <t xml:space="preserve">   Somalia</t>
  </si>
  <si>
    <t xml:space="preserve">LK</t>
  </si>
  <si>
    <t xml:space="preserve">   Sri Lanka</t>
  </si>
  <si>
    <t xml:space="preserve">SZ</t>
  </si>
  <si>
    <t xml:space="preserve">   Suazilandia</t>
  </si>
  <si>
    <t xml:space="preserve">ZA</t>
  </si>
  <si>
    <t xml:space="preserve">   Sudáfrica</t>
  </si>
  <si>
    <t xml:space="preserve">SD</t>
  </si>
  <si>
    <t xml:space="preserve">   Sudán</t>
  </si>
  <si>
    <t xml:space="preserve">SE</t>
  </si>
  <si>
    <t xml:space="preserve">   Suecia</t>
  </si>
  <si>
    <t xml:space="preserve">CH</t>
  </si>
  <si>
    <t xml:space="preserve">   Suiza</t>
  </si>
  <si>
    <t xml:space="preserve">SR</t>
  </si>
  <si>
    <t xml:space="preserve">   Surinam</t>
  </si>
  <si>
    <t xml:space="preserve">SJ</t>
  </si>
  <si>
    <t xml:space="preserve">   Svalbard y Jan Mayen</t>
  </si>
  <si>
    <t xml:space="preserve">TH</t>
  </si>
  <si>
    <t xml:space="preserve">   Tailandia</t>
  </si>
  <si>
    <t xml:space="preserve">TW</t>
  </si>
  <si>
    <t xml:space="preserve">   Taiwán</t>
  </si>
  <si>
    <t xml:space="preserve">TZ</t>
  </si>
  <si>
    <t xml:space="preserve">   Tanzania</t>
  </si>
  <si>
    <t xml:space="preserve">TJ</t>
  </si>
  <si>
    <t xml:space="preserve">   Tayikistán</t>
  </si>
  <si>
    <t xml:space="preserve">IO</t>
  </si>
  <si>
    <t xml:space="preserve">   Territorio Británico del Océano Índico</t>
  </si>
  <si>
    <t xml:space="preserve">TF</t>
  </si>
  <si>
    <t xml:space="preserve">   Territorios Australes Franceses</t>
  </si>
  <si>
    <t xml:space="preserve">TL</t>
  </si>
  <si>
    <t xml:space="preserve">   Timor Oriental</t>
  </si>
  <si>
    <t xml:space="preserve">TG</t>
  </si>
  <si>
    <t xml:space="preserve">   Togo</t>
  </si>
  <si>
    <t xml:space="preserve">TK</t>
  </si>
  <si>
    <t xml:space="preserve">   Tokelau</t>
  </si>
  <si>
    <t xml:space="preserve">TO</t>
  </si>
  <si>
    <t xml:space="preserve">   Tonga</t>
  </si>
  <si>
    <t xml:space="preserve">TT</t>
  </si>
  <si>
    <t xml:space="preserve">   Trinidad y Tobago</t>
  </si>
  <si>
    <t xml:space="preserve">TN</t>
  </si>
  <si>
    <t xml:space="preserve">   Túnez</t>
  </si>
  <si>
    <t xml:space="preserve">TC</t>
  </si>
  <si>
    <t xml:space="preserve">   Islas Turcas y Caicos</t>
  </si>
  <si>
    <t xml:space="preserve">TM</t>
  </si>
  <si>
    <t xml:space="preserve">   Turkmenistán</t>
  </si>
  <si>
    <t xml:space="preserve">TR</t>
  </si>
  <si>
    <t xml:space="preserve">   Turquía</t>
  </si>
  <si>
    <t xml:space="preserve">TV</t>
  </si>
  <si>
    <t xml:space="preserve">   Tuvalu</t>
  </si>
  <si>
    <t xml:space="preserve">UA</t>
  </si>
  <si>
    <t xml:space="preserve">   Ucrania</t>
  </si>
  <si>
    <t xml:space="preserve">UG</t>
  </si>
  <si>
    <t xml:space="preserve">   Uganda</t>
  </si>
  <si>
    <t xml:space="preserve">UY</t>
  </si>
  <si>
    <t xml:space="preserve">   Uruguay</t>
  </si>
  <si>
    <t xml:space="preserve">UZ</t>
  </si>
  <si>
    <t xml:space="preserve">   Uzbekistán</t>
  </si>
  <si>
    <t xml:space="preserve">VU</t>
  </si>
  <si>
    <t xml:space="preserve">   Vanuatu</t>
  </si>
  <si>
    <t xml:space="preserve">VA</t>
  </si>
  <si>
    <t xml:space="preserve">   Ciudad del Vaticano</t>
  </si>
  <si>
    <t xml:space="preserve">VE</t>
  </si>
  <si>
    <t xml:space="preserve">   Venezuela</t>
  </si>
  <si>
    <t xml:space="preserve">VN</t>
  </si>
  <si>
    <t xml:space="preserve">   Vietnam</t>
  </si>
  <si>
    <t xml:space="preserve">VG</t>
  </si>
  <si>
    <t xml:space="preserve">   Islas Vírgenes Británicas</t>
  </si>
  <si>
    <t xml:space="preserve">VI</t>
  </si>
  <si>
    <t xml:space="preserve">   Islas Vírgenes de los Estados Unidos</t>
  </si>
  <si>
    <t xml:space="preserve">WF</t>
  </si>
  <si>
    <t xml:space="preserve">   Wallis y Futuna</t>
  </si>
  <si>
    <t xml:space="preserve">YE</t>
  </si>
  <si>
    <t xml:space="preserve">   Yemen</t>
  </si>
  <si>
    <t xml:space="preserve">DJ</t>
  </si>
  <si>
    <t xml:space="preserve">   Yibuti</t>
  </si>
  <si>
    <t xml:space="preserve">ZM</t>
  </si>
  <si>
    <t xml:space="preserve">   Zambia</t>
  </si>
  <si>
    <t xml:space="preserve">ZW</t>
  </si>
  <si>
    <t xml:space="preserve">   Zimbabue</t>
  </si>
</sst>
</file>

<file path=xl/styles.xml><?xml version="1.0" encoding="utf-8"?>
<styleSheet xmlns="http://schemas.openxmlformats.org/spreadsheetml/2006/main">
  <numFmts count="8">
    <numFmt numFmtId="164" formatCode="General"/>
    <numFmt numFmtId="165" formatCode="_(* #,##0.00_);_(* \(#,##0.00\);_(* \-??_);_(@_)"/>
    <numFmt numFmtId="166" formatCode="@"/>
    <numFmt numFmtId="167" formatCode="# ?/?"/>
    <numFmt numFmtId="168" formatCode="0"/>
    <numFmt numFmtId="169" formatCode="_(\Q* #,##0.00_);_(\Q* \(#,##0.00\);_(\Q* \-??_);_(@_)"/>
    <numFmt numFmtId="170" formatCode="[$-409]m/d/yyyy"/>
    <numFmt numFmtId="171" formatCode="#,##0.00"/>
  </numFmts>
  <fonts count="40">
    <font>
      <sz val="10"/>
      <name val="Arial"/>
      <family val="0"/>
    </font>
    <font>
      <sz val="10"/>
      <name val="Arial"/>
      <family val="0"/>
    </font>
    <font>
      <sz val="10"/>
      <name val="Arial"/>
      <family val="0"/>
    </font>
    <font>
      <sz val="10"/>
      <name val="Arial"/>
      <family val="0"/>
    </font>
    <font>
      <u val="single"/>
      <sz val="10"/>
      <color rgb="FF0000FF"/>
      <name val="Arial"/>
      <family val="2"/>
      <charset val="204"/>
    </font>
    <font>
      <sz val="10"/>
      <name val="Arial"/>
      <family val="2"/>
    </font>
    <font>
      <sz val="11"/>
      <color rgb="FF000000"/>
      <name val="Calibri"/>
      <family val="2"/>
    </font>
    <font>
      <b val="true"/>
      <sz val="8"/>
      <name val="Arial"/>
      <family val="2"/>
    </font>
    <font>
      <b val="true"/>
      <sz val="8"/>
      <name val="Times New Roman"/>
      <family val="1"/>
    </font>
    <font>
      <u val="single"/>
      <sz val="10"/>
      <color rgb="FF0000FF"/>
      <name val="Arial"/>
      <family val="2"/>
    </font>
    <font>
      <sz val="10"/>
      <color rgb="FFFFFFFF"/>
      <name val="Arial"/>
      <family val="2"/>
    </font>
    <font>
      <sz val="11"/>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0"/>
      <color rgb="FF000000"/>
      <name val="Arial"/>
      <family val="2"/>
    </font>
    <font>
      <sz val="8"/>
      <name val="Arial"/>
      <family val="2"/>
    </font>
    <font>
      <b val="true"/>
      <sz val="10"/>
      <name val="Arial"/>
      <family val="2"/>
    </font>
    <font>
      <b val="true"/>
      <sz val="8"/>
      <color rgb="FF000000"/>
      <name val="Arial"/>
      <family val="2"/>
    </font>
    <font>
      <sz val="9"/>
      <color rgb="FF000000"/>
      <name val="Arial"/>
      <family val="2"/>
    </font>
    <font>
      <sz val="8"/>
      <color rgb="FF000000"/>
      <name val="Arial"/>
      <family val="2"/>
      <charset val="204"/>
    </font>
    <font>
      <sz val="8"/>
      <color rgb="FF000000"/>
      <name val="Arial"/>
      <family val="2"/>
    </font>
    <font>
      <b val="true"/>
      <sz val="14"/>
      <name val="Calibri"/>
      <family val="2"/>
    </font>
    <font>
      <b val="true"/>
      <sz val="14"/>
      <color rgb="FF000000"/>
      <name val="Calibri"/>
      <family val="2"/>
    </font>
    <font>
      <b val="true"/>
      <sz val="12"/>
      <name val="Calibri"/>
      <family val="2"/>
    </font>
    <font>
      <b val="true"/>
      <sz val="12"/>
      <color rgb="FF000000"/>
      <name val="Calibri"/>
      <family val="2"/>
    </font>
    <font>
      <sz val="9"/>
      <name val="Arial"/>
      <family val="2"/>
    </font>
    <font>
      <b val="true"/>
      <sz val="9"/>
      <name val="Arial"/>
      <family val="2"/>
    </font>
    <font>
      <sz val="10"/>
      <color rgb="FF000000"/>
      <name val="Calibri"/>
      <family val="0"/>
    </font>
    <font>
      <sz val="11"/>
      <color rgb="FF000000"/>
      <name val="Calibri"/>
      <family val="0"/>
    </font>
    <font>
      <sz val="14"/>
      <name val="Arial"/>
      <family val="2"/>
    </font>
    <font>
      <b val="true"/>
      <i val="true"/>
      <sz val="10"/>
      <name val="Arial"/>
      <family val="2"/>
    </font>
    <font>
      <sz val="11"/>
      <color rgb="FFFFFFFF"/>
      <name val="Calibri"/>
      <family val="0"/>
    </font>
    <font>
      <b val="true"/>
      <sz val="14"/>
      <name val="Garamond"/>
      <family val="1"/>
    </font>
    <font>
      <sz val="10"/>
      <name val="Garamond"/>
      <family val="1"/>
    </font>
    <font>
      <b val="true"/>
      <sz val="10"/>
      <name val="Garamond"/>
      <family val="1"/>
    </font>
    <font>
      <sz val="12"/>
      <name val="Garamond"/>
      <family val="1"/>
    </font>
    <font>
      <b val="true"/>
      <sz val="14"/>
      <name val="Arial"/>
      <family val="2"/>
    </font>
    <font>
      <b val="true"/>
      <sz val="12"/>
      <name val="Arial"/>
      <family val="2"/>
    </font>
  </fonts>
  <fills count="8">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00FF00"/>
        <bgColor rgb="FF33CCCC"/>
      </patternFill>
    </fill>
  </fills>
  <borders count="9">
    <border diagonalUp="false" diagonalDown="false">
      <left/>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6" fontId="7" fillId="4" borderId="0" xfId="0" applyFont="true" applyBorder="fals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true" indent="0" shrinkToFit="false"/>
      <protection locked="false" hidden="false"/>
    </xf>
    <xf numFmtId="164" fontId="9" fillId="0" borderId="0" xfId="20" applyFont="false" applyBorder="true" applyAlignment="true" applyProtection="true">
      <alignment horizontal="general"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7" fillId="5" borderId="0" xfId="0" applyFont="true" applyBorder="false" applyAlignment="true" applyProtection="false">
      <alignment horizontal="center" vertical="center" textRotation="0" wrapText="true" indent="0" shrinkToFit="false"/>
      <protection locked="true" hidden="false"/>
    </xf>
    <xf numFmtId="164" fontId="7" fillId="5" borderId="0" xfId="0" applyFont="true" applyBorder="true" applyAlignment="true" applyProtection="false">
      <alignment horizontal="center" vertical="center" textRotation="0" wrapText="tru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66" fontId="9" fillId="2" borderId="0"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7" fillId="2"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6" fontId="5" fillId="0" borderId="0" xfId="23" applyFont="true" applyBorder="false" applyAlignment="true" applyProtection="false">
      <alignment horizontal="right" vertical="bottom" textRotation="0" wrapText="false" indent="0" shrinkToFit="false"/>
      <protection locked="true" hidden="false"/>
    </xf>
    <xf numFmtId="166" fontId="5" fillId="0" borderId="0" xfId="23"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8" fontId="5" fillId="0" borderId="0" xfId="22" applyFont="true" applyBorder="true" applyAlignment="true" applyProtection="true">
      <alignment horizontal="general" vertical="bottom" textRotation="0" wrapText="false" indent="0" shrinkToFit="false"/>
      <protection locked="true" hidden="false"/>
    </xf>
    <xf numFmtId="168" fontId="5" fillId="0" borderId="0" xfId="23"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8" fontId="17" fillId="0" borderId="0" xfId="0" applyFont="true" applyBorder="tru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right" vertical="bottom" textRotation="0" wrapText="true" indent="0" shrinkToFit="false"/>
      <protection locked="true" hidden="false"/>
    </xf>
    <xf numFmtId="164" fontId="18" fillId="3" borderId="0" xfId="0" applyFont="true" applyBorder="fals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true">
      <alignment horizontal="left" vertical="bottom" textRotation="0" wrapText="true" indent="0" shrinkToFit="false"/>
      <protection locked="true" hidden="false"/>
    </xf>
    <xf numFmtId="164" fontId="5" fillId="0" borderId="0" xfId="23" applyFont="true" applyBorder="true" applyAlignment="true" applyProtection="true">
      <alignment horizontal="left" vertical="top" textRotation="0" wrapText="true" indent="0" shrinkToFit="false"/>
      <protection locked="true" hidden="false"/>
    </xf>
    <xf numFmtId="166" fontId="5" fillId="0" borderId="0" xfId="23" applyFont="true" applyBorder="true" applyAlignment="true" applyProtection="true">
      <alignment horizontal="right" vertical="top" textRotation="0" wrapText="true" indent="0" shrinkToFit="false"/>
      <protection locked="true" hidden="false"/>
    </xf>
    <xf numFmtId="167" fontId="5" fillId="0" borderId="0" xfId="23" applyFont="true" applyBorder="true" applyAlignment="true" applyProtection="true">
      <alignment horizontal="right" vertical="bottom" textRotation="0" wrapText="true" indent="0" shrinkToFit="false"/>
      <protection locked="true" hidden="false"/>
    </xf>
    <xf numFmtId="168" fontId="5" fillId="0" borderId="0" xfId="23" applyFont="true" applyBorder="true" applyAlignment="true" applyProtection="true">
      <alignment horizontal="right" vertical="bottom" textRotation="0" wrapText="true" indent="0" shrinkToFit="false"/>
      <protection locked="true" hidden="false"/>
    </xf>
    <xf numFmtId="168" fontId="16" fillId="0" borderId="0" xfId="23" applyFont="true" applyBorder="true" applyAlignment="true" applyProtection="false">
      <alignment horizontal="right" vertical="top" textRotation="0" wrapText="true" indent="0" shrinkToFit="false"/>
      <protection locked="true" hidden="false"/>
    </xf>
    <xf numFmtId="164" fontId="16" fillId="0" borderId="0" xfId="23" applyFont="true" applyBorder="true" applyAlignment="true" applyProtection="false">
      <alignment horizontal="general" vertical="top" textRotation="0" wrapText="true" indent="0" shrinkToFit="false"/>
      <protection locked="true" hidden="false"/>
    </xf>
    <xf numFmtId="166" fontId="16" fillId="0" borderId="0" xfId="23" applyFont="true" applyBorder="true" applyAlignment="true" applyProtection="false">
      <alignment horizontal="right" vertical="top" textRotation="0" wrapText="true" indent="0" shrinkToFit="false"/>
      <protection locked="true" hidden="false"/>
    </xf>
    <xf numFmtId="166" fontId="16" fillId="0" borderId="1" xfId="0" applyFont="true" applyBorder="true" applyAlignment="true" applyProtection="false">
      <alignment horizontal="right" vertical="top" textRotation="0" wrapText="false" indent="0" shrinkToFit="false"/>
      <protection locked="true" hidden="false"/>
    </xf>
    <xf numFmtId="166" fontId="16" fillId="0" borderId="0" xfId="23" applyFont="true" applyBorder="true" applyAlignment="true" applyProtection="false">
      <alignment horizontal="right" vertical="top" textRotation="0" wrapText="false" indent="0" shrinkToFit="false"/>
      <protection locked="true" hidden="false"/>
    </xf>
    <xf numFmtId="166" fontId="5" fillId="0" borderId="0" xfId="17"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true" applyAlignment="true" applyProtection="true">
      <alignment horizontal="right" vertical="bottom" textRotation="0" wrapText="false" indent="0" shrinkToFit="false"/>
      <protection locked="fals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3"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fals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5"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6" fillId="0" borderId="0" xfId="24" applyFont="fals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top" textRotation="0" wrapText="false" indent="0" shrinkToFit="false"/>
      <protection locked="true" hidden="false"/>
    </xf>
    <xf numFmtId="171" fontId="20" fillId="0" borderId="2" xfId="0" applyFont="true" applyBorder="true" applyAlignment="true" applyProtection="false">
      <alignment horizontal="right" vertical="top" textRotation="0" wrapText="false" indent="0" shrinkToFit="false"/>
      <protection locked="true" hidden="false"/>
    </xf>
    <xf numFmtId="171" fontId="20" fillId="0" borderId="3" xfId="0" applyFont="true" applyBorder="true" applyAlignment="true" applyProtection="false">
      <alignment horizontal="right" vertical="top" textRotation="0" wrapText="false" indent="0" shrinkToFit="false"/>
      <protection locked="true" hidden="false"/>
    </xf>
    <xf numFmtId="166" fontId="7" fillId="2" borderId="0" xfId="0" applyFont="true" applyBorder="false" applyAlignment="true" applyProtection="false">
      <alignment horizontal="center" vertical="center" textRotation="0" wrapText="true" indent="0" shrinkToFit="false"/>
      <protection locked="true" hidden="false"/>
    </xf>
    <xf numFmtId="168" fontId="21" fillId="0" borderId="0" xfId="23"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top" textRotation="0" wrapText="false" indent="0" shrinkToFit="false"/>
      <protection locked="true" hidden="false"/>
    </xf>
    <xf numFmtId="164" fontId="27"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90" wrapText="false" indent="0" shrinkToFit="false"/>
      <protection locked="true" hidden="false"/>
    </xf>
    <xf numFmtId="164" fontId="5" fillId="2" borderId="5" xfId="0" applyFont="true" applyBorder="true" applyAlignment="true" applyProtection="false">
      <alignment horizontal="center" vertical="center" textRotation="90" wrapText="tru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general"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32" fillId="0" borderId="6" xfId="0" applyFont="true" applyBorder="true" applyAlignment="true" applyProtection="false">
      <alignment horizontal="right" vertical="bottom" textRotation="0" wrapText="true" indent="0" shrinkToFit="false"/>
      <protection locked="true" hidden="false"/>
    </xf>
    <xf numFmtId="164" fontId="18" fillId="0" borderId="7" xfId="0" applyFont="true" applyBorder="true" applyAlignment="true" applyProtection="false">
      <alignment horizontal="center" vertical="bottom" textRotation="90" wrapText="false" indent="0" shrinkToFit="false"/>
      <protection locked="true" hidden="false"/>
    </xf>
    <xf numFmtId="164" fontId="5" fillId="0" borderId="7" xfId="0" applyFont="true" applyBorder="true" applyAlignment="true" applyProtection="false">
      <alignment horizontal="center" vertical="bottom" textRotation="90" wrapText="true" indent="0" shrinkToFit="false"/>
      <protection locked="true" hidden="false"/>
    </xf>
    <xf numFmtId="164" fontId="5" fillId="0" borderId="7" xfId="0" applyFont="true" applyBorder="true" applyAlignment="true" applyProtection="false">
      <alignment horizontal="center" vertical="bottom" textRotation="9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34" fillId="0" borderId="0" xfId="25" applyFont="true" applyBorder="false" applyAlignment="true" applyProtection="false">
      <alignment horizontal="center" vertical="bottom" textRotation="0" wrapText="false" indent="0" shrinkToFit="false"/>
      <protection locked="true" hidden="false"/>
    </xf>
    <xf numFmtId="166" fontId="35" fillId="0" borderId="0" xfId="25" applyFont="true" applyBorder="true" applyAlignment="true" applyProtection="false">
      <alignment horizontal="right"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4" fillId="0" borderId="6" xfId="25" applyFont="true" applyBorder="true" applyAlignment="true" applyProtection="false">
      <alignment horizontal="center" vertical="bottom" textRotation="0" wrapText="false" indent="0" shrinkToFit="false"/>
      <protection locked="true" hidden="false"/>
    </xf>
    <xf numFmtId="166" fontId="35" fillId="0" borderId="6" xfId="25" applyFont="true" applyBorder="true" applyAlignment="true" applyProtection="false">
      <alignment horizontal="right" vertical="bottom" textRotation="0" wrapText="false" indent="0" shrinkToFit="false"/>
      <protection locked="true" hidden="false"/>
    </xf>
    <xf numFmtId="164" fontId="35" fillId="0" borderId="6" xfId="25" applyFont="true" applyBorder="true" applyAlignment="false" applyProtection="false">
      <alignment horizontal="general" vertical="bottom" textRotation="0" wrapText="false" indent="0" shrinkToFit="false"/>
      <protection locked="true" hidden="false"/>
    </xf>
    <xf numFmtId="164" fontId="34" fillId="0" borderId="7" xfId="25" applyFont="true" applyBorder="true" applyAlignment="true" applyProtection="false">
      <alignment horizontal="center" vertical="center" textRotation="90" wrapText="false" indent="0" shrinkToFit="false"/>
      <protection locked="true" hidden="false"/>
    </xf>
    <xf numFmtId="166" fontId="35" fillId="0" borderId="7" xfId="25" applyFont="true" applyBorder="true" applyAlignment="true" applyProtection="false">
      <alignment horizontal="right" vertical="center" textRotation="90" wrapText="false" indent="0" shrinkToFit="false"/>
      <protection locked="true" hidden="false"/>
    </xf>
    <xf numFmtId="164" fontId="35" fillId="0" borderId="7" xfId="25" applyFont="true" applyBorder="true" applyAlignment="true" applyProtection="false">
      <alignment horizontal="general" vertical="center" textRotation="0" wrapText="false" indent="0" shrinkToFit="false"/>
      <protection locked="true" hidden="false"/>
    </xf>
    <xf numFmtId="168" fontId="34" fillId="6" borderId="0" xfId="25" applyFont="true" applyBorder="true" applyAlignment="true" applyProtection="false">
      <alignment horizontal="center" vertical="bottom" textRotation="0" wrapText="false" indent="0" shrinkToFit="false"/>
      <protection locked="true" hidden="false"/>
    </xf>
    <xf numFmtId="166" fontId="37" fillId="6" borderId="0" xfId="25" applyFont="true" applyBorder="true" applyAlignment="true" applyProtection="false">
      <alignment horizontal="right" vertical="bottom" textRotation="0" wrapText="false" indent="0" shrinkToFit="false"/>
      <protection locked="true" hidden="false"/>
    </xf>
    <xf numFmtId="164" fontId="37" fillId="6" borderId="0" xfId="25"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37" fillId="2"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7" fillId="0" borderId="0" xfId="25" applyFont="true" applyBorder="true" applyAlignment="true" applyProtection="false">
      <alignment horizontal="right" vertical="bottom" textRotation="0" wrapText="false" indent="0" shrinkToFit="false"/>
      <protection locked="true" hidden="false"/>
    </xf>
    <xf numFmtId="164" fontId="34" fillId="6" borderId="0" xfId="25" applyFont="true" applyBorder="true" applyAlignment="true" applyProtection="false">
      <alignment horizontal="center" vertical="bottom" textRotation="0" wrapText="false" indent="0" shrinkToFit="false"/>
      <protection locked="true" hidden="false"/>
    </xf>
    <xf numFmtId="166" fontId="35" fillId="6" borderId="0" xfId="25" applyFont="true" applyBorder="true" applyAlignment="true" applyProtection="false">
      <alignment horizontal="right" vertical="bottom" textRotation="0" wrapText="false" indent="0" shrinkToFit="false"/>
      <protection locked="true" hidden="false"/>
    </xf>
    <xf numFmtId="164" fontId="34" fillId="6" borderId="0" xfId="0" applyFont="true" applyBorder="true" applyAlignment="true" applyProtection="false">
      <alignment horizontal="center" vertical="bottom" textRotation="0" wrapText="false" indent="0" shrinkToFit="false"/>
      <protection locked="true" hidden="false"/>
    </xf>
    <xf numFmtId="164" fontId="37" fillId="6" borderId="0" xfId="0" applyFont="true" applyBorder="true" applyAlignment="false" applyProtection="false">
      <alignment horizontal="general" vertical="bottom" textRotation="0" wrapText="false" indent="0" shrinkToFit="false"/>
      <protection locked="true" hidden="false"/>
    </xf>
    <xf numFmtId="166" fontId="37" fillId="2"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35" fillId="6" borderId="0" xfId="25" applyFont="true" applyBorder="false" applyAlignment="true" applyProtection="false">
      <alignment horizontal="right" vertical="bottom" textRotation="0" wrapText="false" indent="0" shrinkToFit="false"/>
      <protection locked="true" hidden="false"/>
    </xf>
    <xf numFmtId="164" fontId="34" fillId="0" borderId="0" xfId="25"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Millares 2" xfId="22"/>
    <cellStyle name="Normal 2" xfId="23"/>
    <cellStyle name="Normal 3" xfId="24"/>
    <cellStyle name="Normal_municipios"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hyperlink" Target="#CENTROS!A1"/><Relationship Id="rId2" Type="http://schemas.openxmlformats.org/officeDocument/2006/relationships/hyperlink" Target="#&apos;TIPOS DE PLANILLA&apos;!A1"/>
</Relationships>
</file>

<file path=xl/drawings/_rels/drawing4.xml.rels><?xml version="1.0" encoding="UTF-8"?>
<Relationships xmlns="http://schemas.openxmlformats.org/package/2006/relationships"><Relationship Id="rId1" Type="http://schemas.openxmlformats.org/officeDocument/2006/relationships/hyperlink" Target="#EMPLEADOS!A1"/>
</Relationships>
</file>

<file path=xl/drawings/_rels/drawing5.xml.rels><?xml version="1.0" encoding="UTF-8"?>
<Relationships xmlns="http://schemas.openxmlformats.org/package/2006/relationships"><Relationship Id="rId1" Type="http://schemas.openxmlformats.org/officeDocument/2006/relationships/hyperlink" Target="#CENTROS!A1"/><Relationship Id="rId2" Type="http://schemas.openxmlformats.org/officeDocument/2006/relationships/hyperlink" Target="#&apos;TIPOS DE PLANILLA&apos;!A1"/>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r Archivo" hidden="0"/>
            <xdr:cNvSpPr/>
          </xdr:nvSpPr>
          <xdr:spPr>
            <a:xfrm>
              <a:off x="0" y="0"/>
              <a:ext cx="0" cy="0"/>
            </a:xfrm>
            <a:prstGeom prst="rect">
              <a:avLst/>
            </a:prstGeom>
          </xdr:spPr>
          <xdr:txBody>
            <a:bodyPr anchor="ctr">
              <a:noAutofit/>
            </a:bodyPr>
            <a:p>
              <a:r>
                <a:t>Generar Archiv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8480</xdr:colOff>
      <xdr:row>11</xdr:row>
      <xdr:rowOff>9360</xdr:rowOff>
    </xdr:from>
    <xdr:to>
      <xdr:col>8</xdr:col>
      <xdr:colOff>331560</xdr:colOff>
      <xdr:row>12</xdr:row>
      <xdr:rowOff>142920</xdr:rowOff>
    </xdr:to>
    <xdr:sp>
      <xdr:nvSpPr>
        <xdr:cNvPr id="0" name="1 Rectángulo redondeado">
          <a:hlinkClick r:id="rId1"/>
        </xdr:cNvPr>
        <xdr:cNvSpPr/>
      </xdr:nvSpPr>
      <xdr:spPr>
        <a:xfrm>
          <a:off x="9245160" y="2266920"/>
          <a:ext cx="1451520" cy="295200"/>
        </a:xfrm>
        <a:prstGeom prst="roundRect">
          <a:avLst>
            <a:gd name="adj" fmla="val 16667"/>
          </a:avLst>
        </a:prstGeom>
        <a:solidFill>
          <a:srgbClr val="ffc000"/>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Calibri"/>
            </a:rPr>
            <a:t>CENTROS DE TRABAJO</a:t>
          </a:r>
          <a:endParaRPr b="0" lang="en-US" sz="1000" spc="-1" strike="noStrike">
            <a:latin typeface="Times New Roman"/>
          </a:endParaRPr>
        </a:p>
      </xdr:txBody>
    </xdr:sp>
    <xdr:clientData/>
  </xdr:twoCellAnchor>
  <xdr:twoCellAnchor editAs="oneCell">
    <xdr:from>
      <xdr:col>6</xdr:col>
      <xdr:colOff>438480</xdr:colOff>
      <xdr:row>13</xdr:row>
      <xdr:rowOff>47520</xdr:rowOff>
    </xdr:from>
    <xdr:to>
      <xdr:col>8</xdr:col>
      <xdr:colOff>331560</xdr:colOff>
      <xdr:row>15</xdr:row>
      <xdr:rowOff>19080</xdr:rowOff>
    </xdr:to>
    <xdr:sp>
      <xdr:nvSpPr>
        <xdr:cNvPr id="1" name="2 Rectángulo redondeado">
          <a:hlinkClick r:id="rId2"/>
        </xdr:cNvPr>
        <xdr:cNvSpPr/>
      </xdr:nvSpPr>
      <xdr:spPr>
        <a:xfrm>
          <a:off x="9245160" y="2628720"/>
          <a:ext cx="1451520" cy="295560"/>
        </a:xfrm>
        <a:prstGeom prst="roundRect">
          <a:avLst>
            <a:gd name="adj" fmla="val 16667"/>
          </a:avLst>
        </a:prstGeom>
        <a:solidFill>
          <a:srgbClr val="ffc000"/>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TIPOS DE PLANILLA</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160</xdr:colOff>
      <xdr:row>6</xdr:row>
      <xdr:rowOff>133560</xdr:rowOff>
    </xdr:from>
    <xdr:to>
      <xdr:col>9</xdr:col>
      <xdr:colOff>720</xdr:colOff>
      <xdr:row>8</xdr:row>
      <xdr:rowOff>114480</xdr:rowOff>
    </xdr:to>
    <xdr:sp>
      <xdr:nvSpPr>
        <xdr:cNvPr id="2" name="1 Rectángulo redondeado">
          <a:hlinkClick r:id="rId1"/>
        </xdr:cNvPr>
        <xdr:cNvSpPr/>
      </xdr:nvSpPr>
      <xdr:spPr>
        <a:xfrm>
          <a:off x="8682840" y="1990800"/>
          <a:ext cx="1530000" cy="304920"/>
        </a:xfrm>
        <a:prstGeom prst="roundRect">
          <a:avLst>
            <a:gd name="adj" fmla="val 16667"/>
          </a:avLst>
        </a:prstGeom>
        <a:solidFill>
          <a:srgbClr val="000000"/>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EMPLEADO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160</xdr:colOff>
      <xdr:row>5</xdr:row>
      <xdr:rowOff>105120</xdr:rowOff>
    </xdr:from>
    <xdr:to>
      <xdr:col>7</xdr:col>
      <xdr:colOff>720</xdr:colOff>
      <xdr:row>7</xdr:row>
      <xdr:rowOff>66960</xdr:rowOff>
    </xdr:to>
    <xdr:sp>
      <xdr:nvSpPr>
        <xdr:cNvPr id="3" name="1 Rectángulo redondeado">
          <a:hlinkClick r:id="rId1"/>
        </xdr:cNvPr>
        <xdr:cNvSpPr/>
      </xdr:nvSpPr>
      <xdr:spPr>
        <a:xfrm>
          <a:off x="5471640" y="2210040"/>
          <a:ext cx="1530000" cy="4381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CENTROS DE TRABAJO</a:t>
          </a:r>
          <a:endParaRPr b="0" lang="en-US" sz="1100" spc="-1" strike="noStrike">
            <a:latin typeface="Times New Roman"/>
          </a:endParaRPr>
        </a:p>
      </xdr:txBody>
    </xdr:sp>
    <xdr:clientData/>
  </xdr:twoCellAnchor>
  <xdr:twoCellAnchor editAs="oneCell">
    <xdr:from>
      <xdr:col>5</xdr:col>
      <xdr:colOff>29160</xdr:colOff>
      <xdr:row>7</xdr:row>
      <xdr:rowOff>181440</xdr:rowOff>
    </xdr:from>
    <xdr:to>
      <xdr:col>7</xdr:col>
      <xdr:colOff>720</xdr:colOff>
      <xdr:row>9</xdr:row>
      <xdr:rowOff>143280</xdr:rowOff>
    </xdr:to>
    <xdr:sp>
      <xdr:nvSpPr>
        <xdr:cNvPr id="4" name="2 Rectángulo redondeado">
          <a:hlinkClick r:id="rId2"/>
        </xdr:cNvPr>
        <xdr:cNvSpPr/>
      </xdr:nvSpPr>
      <xdr:spPr>
        <a:xfrm>
          <a:off x="5471640" y="2762640"/>
          <a:ext cx="1530000" cy="4381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TIPOS DE PLANILLA</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6.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40" activeCellId="0" sqref="E40"/>
    </sheetView>
  </sheetViews>
  <sheetFormatPr defaultColWidth="11.0546875" defaultRowHeight="12.75" zeroHeight="false" outlineLevelRow="0" outlineLevelCol="0"/>
  <cols>
    <col collapsed="false" customWidth="true" hidden="false" outlineLevel="0" max="2" min="2" style="0" width="1.41"/>
    <col collapsed="false" customWidth="true" hidden="false" outlineLevel="0" max="3" min="3" style="1" width="11.42"/>
    <col collapsed="false" customWidth="true" hidden="false" outlineLevel="0" max="4" min="4" style="0" width="1.41"/>
    <col collapsed="false" customWidth="true" hidden="false" outlineLevel="0" max="6" min="6" style="0" width="1.41"/>
    <col collapsed="false" customWidth="true" hidden="false" outlineLevel="0" max="7" min="7" style="1" width="11.42"/>
    <col collapsed="false" customWidth="true" hidden="false" outlineLevel="0" max="8" min="8" style="0" width="1.41"/>
    <col collapsed="false" customWidth="true" hidden="false" outlineLevel="0" max="10" min="10" style="0" width="1.41"/>
    <col collapsed="false" customWidth="true" hidden="false" outlineLevel="0" max="11" min="11" style="0" width="45.56"/>
    <col collapsed="false" customWidth="true" hidden="false" outlineLevel="0" max="12" min="12" style="0" width="1.41"/>
    <col collapsed="false" customWidth="true" hidden="false" outlineLevel="0" max="13" min="13" style="0" width="15.85"/>
    <col collapsed="false" customWidth="true" hidden="false" outlineLevel="0" max="14" min="14" style="0" width="1.41"/>
    <col collapsed="false" customWidth="true" hidden="false" outlineLevel="0" max="15" min="15" style="0" width="45.13"/>
    <col collapsed="false" customWidth="true" hidden="false" outlineLevel="0" max="16" min="16" style="0" width="1.41"/>
    <col collapsed="false" customWidth="true" hidden="false" outlineLevel="0" max="18" min="18" style="0" width="1.85"/>
    <col collapsed="false" customWidth="true" hidden="false" outlineLevel="0" max="19" min="19" style="0" width="35.42"/>
    <col collapsed="false" customWidth="false" hidden="true" outlineLevel="0" max="26" min="26" style="1" width="11.05"/>
  </cols>
  <sheetData>
    <row r="1" customFormat="false" ht="78.75" hidden="false" customHeight="false" outlineLevel="0" collapsed="false">
      <c r="A1" s="2" t="s">
        <v>0</v>
      </c>
      <c r="B1" s="3" t="s">
        <v>1</v>
      </c>
      <c r="C1" s="4" t="s">
        <v>2</v>
      </c>
      <c r="D1" s="3" t="s">
        <v>1</v>
      </c>
      <c r="E1" s="2" t="s">
        <v>3</v>
      </c>
      <c r="F1" s="3" t="s">
        <v>1</v>
      </c>
      <c r="G1" s="4" t="s">
        <v>4</v>
      </c>
      <c r="H1" s="3" t="s">
        <v>1</v>
      </c>
      <c r="I1" s="5" t="s">
        <v>5</v>
      </c>
      <c r="J1" s="3" t="s">
        <v>1</v>
      </c>
      <c r="K1" s="2" t="s">
        <v>6</v>
      </c>
      <c r="L1" s="3" t="s">
        <v>1</v>
      </c>
      <c r="M1" s="2" t="s">
        <v>7</v>
      </c>
      <c r="N1" s="3" t="s">
        <v>1</v>
      </c>
      <c r="O1" s="2" t="s">
        <v>8</v>
      </c>
      <c r="P1" s="3" t="s">
        <v>1</v>
      </c>
      <c r="Q1" s="2" t="s">
        <v>9</v>
      </c>
      <c r="R1" s="6" t="s">
        <v>1</v>
      </c>
      <c r="S1" s="7" t="s">
        <v>10</v>
      </c>
    </row>
    <row r="2" customFormat="false" ht="12.75" hidden="false" customHeight="false" outlineLevel="0" collapsed="false">
      <c r="A2" s="8" t="s">
        <v>11</v>
      </c>
      <c r="B2" s="3" t="s">
        <v>1</v>
      </c>
      <c r="C2" s="9"/>
      <c r="D2" s="3" t="s">
        <v>1</v>
      </c>
      <c r="E2" s="10"/>
      <c r="F2" s="3" t="s">
        <v>1</v>
      </c>
      <c r="G2" s="11"/>
      <c r="H2" s="3" t="s">
        <v>1</v>
      </c>
      <c r="J2" s="3" t="s">
        <v>1</v>
      </c>
      <c r="K2" s="12"/>
      <c r="L2" s="3" t="s">
        <v>1</v>
      </c>
      <c r="M2" s="10"/>
      <c r="N2" s="3" t="s">
        <v>1</v>
      </c>
      <c r="O2" s="13"/>
      <c r="P2" s="3" t="s">
        <v>1</v>
      </c>
      <c r="R2" s="6" t="s">
        <v>1</v>
      </c>
      <c r="S2" s="0" t="str">
        <f aca="false">CONCATENATE(A2,B2,C2,D2,E2,F2,G2,H2,I2,J2,K2,L2,M2,N2,O2,P2,Q2)</f>
        <v>2.1.0||||||||</v>
      </c>
      <c r="U2" s="14"/>
      <c r="Z2" s="15" t="s">
        <v>12</v>
      </c>
    </row>
    <row r="3" customFormat="false" ht="12.75" hidden="false" customHeight="false" outlineLevel="0" collapsed="false">
      <c r="A3" s="16"/>
      <c r="B3" s="17"/>
      <c r="C3" s="18"/>
      <c r="D3" s="17"/>
      <c r="E3" s="16"/>
      <c r="F3" s="17"/>
      <c r="G3" s="18"/>
      <c r="H3" s="17"/>
      <c r="I3" s="16"/>
      <c r="J3" s="17"/>
      <c r="K3" s="16"/>
      <c r="L3" s="17"/>
      <c r="M3" s="16"/>
      <c r="N3" s="17"/>
      <c r="O3" s="19"/>
      <c r="P3" s="17"/>
      <c r="Q3" s="16"/>
      <c r="R3" s="20"/>
      <c r="S3" s="0" t="str">
        <f aca="false">CONCATENATE(A3,B3,C3,D3,E3,F3,G3,H3,I3,J3,K3,L3,M3,N3,O3,P3,Q3,R3)</f>
        <v/>
      </c>
      <c r="U3" s="14"/>
      <c r="Z3" s="15" t="s">
        <v>13</v>
      </c>
    </row>
    <row r="4" customFormat="false" ht="12.75" hidden="false" customHeight="false" outlineLevel="0" collapsed="false">
      <c r="A4" s="16"/>
      <c r="B4" s="17"/>
      <c r="C4" s="18"/>
      <c r="D4" s="17"/>
      <c r="E4" s="16"/>
      <c r="F4" s="17"/>
      <c r="G4" s="18"/>
      <c r="H4" s="17"/>
      <c r="I4" s="16"/>
      <c r="J4" s="17"/>
      <c r="K4" s="16"/>
      <c r="L4" s="17"/>
      <c r="M4" s="16"/>
      <c r="N4" s="17"/>
      <c r="O4" s="16"/>
      <c r="P4" s="17"/>
      <c r="Q4" s="16"/>
      <c r="R4" s="20"/>
      <c r="S4" s="0" t="str">
        <f aca="false">CONCATENATE(A4,B4,C4,D4,E4,F4,G4,H4,I4,J4,K4,L4,M4,N4,O4,P4,Q4,R4)</f>
        <v/>
      </c>
      <c r="U4" s="14"/>
      <c r="Z4" s="15" t="s">
        <v>14</v>
      </c>
    </row>
    <row r="5" customFormat="false" ht="12.75" hidden="false" customHeight="false" outlineLevel="0" collapsed="false">
      <c r="A5" s="16"/>
      <c r="B5" s="17"/>
      <c r="C5" s="18"/>
      <c r="D5" s="17"/>
      <c r="E5" s="16"/>
      <c r="F5" s="17"/>
      <c r="G5" s="18"/>
      <c r="H5" s="17"/>
      <c r="I5" s="16"/>
      <c r="J5" s="17"/>
      <c r="K5" s="16"/>
      <c r="L5" s="17"/>
      <c r="M5" s="16"/>
      <c r="N5" s="17"/>
      <c r="O5" s="16"/>
      <c r="P5" s="17"/>
      <c r="Q5" s="16"/>
      <c r="R5" s="20"/>
      <c r="S5" s="0" t="str">
        <f aca="false">CONCATENATE(A5,B5,C5,D5,E5,F5,G5,H5,I5,J5,K5,L5,M5,N5,O5,P5,Q5,R5)</f>
        <v/>
      </c>
      <c r="U5" s="14"/>
      <c r="Z5" s="15" t="s">
        <v>15</v>
      </c>
    </row>
    <row r="6" customFormat="false" ht="12.75" hidden="false" customHeight="false" outlineLevel="0" collapsed="false">
      <c r="A6" s="16"/>
      <c r="B6" s="17"/>
      <c r="C6" s="18"/>
      <c r="D6" s="17"/>
      <c r="E6" s="16"/>
      <c r="F6" s="17"/>
      <c r="G6" s="18"/>
      <c r="H6" s="17"/>
      <c r="I6" s="16"/>
      <c r="J6" s="17"/>
      <c r="K6" s="16"/>
      <c r="L6" s="17"/>
      <c r="M6" s="16"/>
      <c r="N6" s="17"/>
      <c r="O6" s="16"/>
      <c r="P6" s="17"/>
      <c r="Q6" s="16"/>
      <c r="R6" s="20"/>
      <c r="S6" s="0" t="str">
        <f aca="false">CONCATENATE(A6,B6,C6,D6,E6,F6,G6,H6,I6,J6,K6,L6,M6,N6,O6,P6,Q6,R6)</f>
        <v/>
      </c>
      <c r="U6" s="14"/>
      <c r="Z6" s="15" t="s">
        <v>16</v>
      </c>
    </row>
    <row r="7" customFormat="false" ht="12.75" hidden="false" customHeight="false" outlineLevel="0" collapsed="false">
      <c r="A7" s="16"/>
      <c r="B7" s="17"/>
      <c r="C7" s="18"/>
      <c r="D7" s="17"/>
      <c r="E7" s="16"/>
      <c r="F7" s="17"/>
      <c r="G7" s="18"/>
      <c r="H7" s="17"/>
      <c r="I7" s="16"/>
      <c r="J7" s="17"/>
      <c r="K7" s="16"/>
      <c r="L7" s="17"/>
      <c r="M7" s="16"/>
      <c r="N7" s="17"/>
      <c r="O7" s="16"/>
      <c r="P7" s="17"/>
      <c r="Q7" s="16"/>
      <c r="R7" s="20"/>
      <c r="S7" s="0" t="str">
        <f aca="false">CONCATENATE(A7,B7,C7,D7,E7,F7,G7,H7,I7,J7,K7,L7,M7,N7,O7,P7,Q7,R7)</f>
        <v/>
      </c>
      <c r="U7" s="14"/>
      <c r="Z7" s="15" t="s">
        <v>17</v>
      </c>
    </row>
    <row r="8" customFormat="false" ht="12.75" hidden="false" customHeight="false" outlineLevel="0" collapsed="false">
      <c r="A8" s="16"/>
      <c r="B8" s="17"/>
      <c r="C8" s="18"/>
      <c r="D8" s="17"/>
      <c r="E8" s="16"/>
      <c r="F8" s="17"/>
      <c r="G8" s="18"/>
      <c r="H8" s="17"/>
      <c r="I8" s="16"/>
      <c r="J8" s="17"/>
      <c r="K8" s="16"/>
      <c r="L8" s="17"/>
      <c r="M8" s="16"/>
      <c r="N8" s="17"/>
      <c r="O8" s="16"/>
      <c r="P8" s="17"/>
      <c r="Q8" s="16"/>
      <c r="R8" s="20"/>
      <c r="S8" s="0" t="str">
        <f aca="false">CONCATENATE(A8,B8,C8,D8,E8,F8,G8,H8,I8,J8,K8,L8,M8,N8,O8,P8,Q8,R8)</f>
        <v/>
      </c>
      <c r="U8" s="14"/>
      <c r="Z8" s="15" t="s">
        <v>18</v>
      </c>
    </row>
    <row r="9" customFormat="false" ht="12.75" hidden="false" customHeight="false" outlineLevel="0" collapsed="false">
      <c r="A9" s="16"/>
      <c r="B9" s="17"/>
      <c r="C9" s="18"/>
      <c r="D9" s="17"/>
      <c r="E9" s="16"/>
      <c r="F9" s="17"/>
      <c r="G9" s="18"/>
      <c r="H9" s="17"/>
      <c r="I9" s="16"/>
      <c r="J9" s="17"/>
      <c r="K9" s="16"/>
      <c r="L9" s="17"/>
      <c r="M9" s="16"/>
      <c r="N9" s="17"/>
      <c r="O9" s="16"/>
      <c r="P9" s="17"/>
      <c r="Q9" s="16"/>
      <c r="R9" s="20"/>
      <c r="S9" s="0" t="str">
        <f aca="false">CONCATENATE(A9,B9,C9,D9,E9,F9,G9,H9,I9,J9,K9,L9,M9,N9,O9,P9,Q9,R9)</f>
        <v/>
      </c>
      <c r="U9" s="14"/>
      <c r="Z9" s="15" t="s">
        <v>19</v>
      </c>
    </row>
    <row r="10" customFormat="false" ht="14.25" hidden="false" customHeight="false" outlineLevel="0" collapsed="false">
      <c r="A10" s="21"/>
      <c r="B10" s="17"/>
      <c r="C10" s="18"/>
      <c r="D10" s="17"/>
      <c r="E10" s="16"/>
      <c r="F10" s="17"/>
      <c r="G10" s="18"/>
      <c r="H10" s="17"/>
      <c r="I10" s="16"/>
      <c r="J10" s="17"/>
      <c r="K10" s="16"/>
      <c r="L10" s="17"/>
      <c r="M10" s="16"/>
      <c r="N10" s="17"/>
      <c r="O10" s="16"/>
      <c r="P10" s="17"/>
      <c r="Q10" s="16"/>
      <c r="R10" s="20"/>
      <c r="S10" s="0" t="str">
        <f aca="false">CONCATENATE(A10,B10,C10,D10,E10,F10,G10,H10,I10,J10,K10,L10,M10,N10,O10,P10,Q10,R10)</f>
        <v/>
      </c>
      <c r="U10" s="14"/>
      <c r="Z10" s="15" t="s">
        <v>20</v>
      </c>
    </row>
    <row r="11" customFormat="false" ht="12.75" hidden="false" customHeight="false" outlineLevel="0" collapsed="false">
      <c r="A11" s="16"/>
      <c r="B11" s="17"/>
      <c r="C11" s="18"/>
      <c r="D11" s="17"/>
      <c r="E11" s="16"/>
      <c r="F11" s="17"/>
      <c r="G11" s="18"/>
      <c r="H11" s="17"/>
      <c r="I11" s="16"/>
      <c r="J11" s="17"/>
      <c r="K11" s="16"/>
      <c r="L11" s="17"/>
      <c r="M11" s="16"/>
      <c r="N11" s="17"/>
      <c r="O11" s="16"/>
      <c r="P11" s="17"/>
      <c r="Q11" s="16"/>
      <c r="R11" s="20"/>
      <c r="S11" s="0" t="str">
        <f aca="false">CONCATENATE(A11,B11,C11,D11,E11,F11,G11,H11,I11,J11,K11,L11,M11,N11,O11,P11,Q11,R11)</f>
        <v/>
      </c>
      <c r="U11" s="14"/>
      <c r="Z11" s="15" t="s">
        <v>21</v>
      </c>
    </row>
    <row r="12" customFormat="false" ht="12.75" hidden="false" customHeight="false" outlineLevel="0" collapsed="false">
      <c r="A12" s="16"/>
      <c r="B12" s="17"/>
      <c r="C12" s="18"/>
      <c r="D12" s="17"/>
      <c r="E12" s="16"/>
      <c r="F12" s="17"/>
      <c r="G12" s="18"/>
      <c r="H12" s="17"/>
      <c r="I12" s="16"/>
      <c r="J12" s="17"/>
      <c r="K12" s="16"/>
      <c r="L12" s="17"/>
      <c r="M12" s="16"/>
      <c r="N12" s="17"/>
      <c r="O12" s="16"/>
      <c r="P12" s="17"/>
      <c r="Q12" s="16"/>
      <c r="R12" s="20"/>
      <c r="S12" s="0" t="str">
        <f aca="false">CONCATENATE(A12,B12,C12,D12,E12,F12,G12,H12,I12,J12,K12,L12,M12,N12,O12,P12,Q12,R12)</f>
        <v/>
      </c>
      <c r="U12" s="14"/>
      <c r="Z12" s="15" t="s">
        <v>22</v>
      </c>
    </row>
    <row r="13" customFormat="false" ht="12.75" hidden="false" customHeight="false" outlineLevel="0" collapsed="false">
      <c r="A13" s="16"/>
      <c r="B13" s="17"/>
      <c r="C13" s="18"/>
      <c r="D13" s="17"/>
      <c r="E13" s="16"/>
      <c r="F13" s="17"/>
      <c r="G13" s="18"/>
      <c r="H13" s="17"/>
      <c r="I13" s="16"/>
      <c r="J13" s="17"/>
      <c r="K13" s="16"/>
      <c r="L13" s="17"/>
      <c r="M13" s="16"/>
      <c r="N13" s="17"/>
      <c r="O13" s="16"/>
      <c r="P13" s="17"/>
      <c r="Q13" s="16"/>
      <c r="R13" s="20"/>
      <c r="S13" s="0" t="str">
        <f aca="false">CONCATENATE(A13,B13,C13,D13,E13,F13,G13,H13,I13,J13,K13,L13,M13,N13,O13,P13,Q13,R13)</f>
        <v/>
      </c>
      <c r="U13" s="14"/>
      <c r="Z13" s="15" t="s">
        <v>23</v>
      </c>
    </row>
    <row r="14" customFormat="false" ht="12.75" hidden="false" customHeight="false" outlineLevel="0" collapsed="false">
      <c r="A14" s="16"/>
      <c r="B14" s="17"/>
      <c r="C14" s="18"/>
      <c r="D14" s="17"/>
      <c r="E14" s="16"/>
      <c r="F14" s="17"/>
      <c r="G14" s="18"/>
      <c r="H14" s="17"/>
      <c r="I14" s="16"/>
      <c r="J14" s="17"/>
      <c r="K14" s="16"/>
      <c r="L14" s="17"/>
      <c r="M14" s="16"/>
      <c r="N14" s="17"/>
      <c r="O14" s="16"/>
      <c r="P14" s="17"/>
      <c r="Q14" s="16"/>
      <c r="R14" s="20"/>
      <c r="S14" s="0" t="str">
        <f aca="false">CONCATENATE(A14,B14,C14,D14,E14,F14,G14,H14,I14,J14,K14,L14,M14,N14,O14,P14,Q14,R14)</f>
        <v/>
      </c>
    </row>
    <row r="15" customFormat="false" ht="12.75" hidden="false" customHeight="false" outlineLevel="0" collapsed="false">
      <c r="A15" s="16"/>
      <c r="B15" s="17"/>
      <c r="C15" s="18"/>
      <c r="D15" s="17"/>
      <c r="E15" s="16"/>
      <c r="F15" s="17"/>
      <c r="G15" s="18"/>
      <c r="H15" s="17"/>
      <c r="I15" s="16"/>
      <c r="J15" s="17"/>
      <c r="K15" s="16"/>
      <c r="L15" s="17"/>
      <c r="M15" s="16"/>
      <c r="N15" s="17"/>
      <c r="O15" s="16"/>
      <c r="P15" s="17"/>
      <c r="Q15" s="16"/>
      <c r="R15" s="20"/>
      <c r="S15" s="0" t="str">
        <f aca="false">CONCATENATE(A15,B15,C15,D15,E15,F15,G15,H15,I15,J15,K15,L15,M15,N15,O15,P15,Q15,R15)</f>
        <v/>
      </c>
    </row>
    <row r="16" customFormat="false" ht="12.75" hidden="false" customHeight="false" outlineLevel="0" collapsed="false">
      <c r="A16" s="16"/>
      <c r="B16" s="17"/>
      <c r="C16" s="18"/>
      <c r="D16" s="17"/>
      <c r="E16" s="16"/>
      <c r="F16" s="17"/>
      <c r="G16" s="18"/>
      <c r="H16" s="17"/>
      <c r="I16" s="16"/>
      <c r="J16" s="17"/>
      <c r="K16" s="16"/>
      <c r="L16" s="17"/>
      <c r="M16" s="16"/>
      <c r="N16" s="17"/>
      <c r="O16" s="16"/>
      <c r="P16" s="17"/>
      <c r="Q16" s="16"/>
      <c r="R16" s="20"/>
      <c r="S16" s="0" t="str">
        <f aca="false">CONCATENATE(A16,B16,C16,D16,E16,F16,G16,H16,I16,J16,K16,L16,M16,N16,O16,P16,Q16,R16)</f>
        <v/>
      </c>
    </row>
    <row r="17" customFormat="false" ht="12.75" hidden="false" customHeight="false" outlineLevel="0" collapsed="false">
      <c r="A17" s="16"/>
      <c r="B17" s="17"/>
      <c r="C17" s="18"/>
      <c r="D17" s="17"/>
      <c r="E17" s="16"/>
      <c r="F17" s="17"/>
      <c r="G17" s="18"/>
      <c r="H17" s="17"/>
      <c r="I17" s="16"/>
      <c r="J17" s="17"/>
      <c r="K17" s="16"/>
      <c r="L17" s="17"/>
      <c r="M17" s="16"/>
      <c r="N17" s="17"/>
      <c r="O17" s="16"/>
      <c r="P17" s="17"/>
      <c r="Q17" s="16"/>
      <c r="R17" s="20"/>
      <c r="S17" s="0" t="str">
        <f aca="false">CONCATENATE(A17,B17,C17,D17,E17,F17,G17,H17,I17,J17,K17,L17,M17,N17,O17,P17,Q17,R17)</f>
        <v/>
      </c>
    </row>
    <row r="18" customFormat="false" ht="12.75" hidden="false" customHeight="false" outlineLevel="0" collapsed="false">
      <c r="A18" s="16"/>
      <c r="B18" s="17"/>
      <c r="C18" s="18"/>
      <c r="D18" s="17"/>
      <c r="E18" s="16"/>
      <c r="F18" s="17"/>
      <c r="G18" s="18"/>
      <c r="H18" s="17"/>
      <c r="I18" s="16"/>
      <c r="J18" s="17"/>
      <c r="K18" s="16"/>
      <c r="L18" s="17"/>
      <c r="M18" s="16"/>
      <c r="N18" s="17"/>
      <c r="O18" s="16"/>
      <c r="P18" s="17"/>
      <c r="Q18" s="16"/>
      <c r="R18" s="20"/>
      <c r="S18" s="0" t="str">
        <f aca="false">CONCATENATE(A18,B18,C18,D18,E18,F18,G18,H18,I18,J18,K18,L18,M18,N18,O18,P18,Q18,R18)</f>
        <v/>
      </c>
    </row>
    <row r="19" customFormat="false" ht="12.75" hidden="false" customHeight="false" outlineLevel="0" collapsed="false">
      <c r="A19" s="16"/>
      <c r="B19" s="17"/>
      <c r="C19" s="18"/>
      <c r="D19" s="17"/>
      <c r="E19" s="16"/>
      <c r="F19" s="17"/>
      <c r="G19" s="18"/>
      <c r="H19" s="17"/>
      <c r="I19" s="16"/>
      <c r="J19" s="17"/>
      <c r="K19" s="16"/>
      <c r="L19" s="17"/>
      <c r="M19" s="16"/>
      <c r="N19" s="17"/>
      <c r="O19" s="16"/>
      <c r="P19" s="17"/>
      <c r="Q19" s="16"/>
      <c r="R19" s="20"/>
      <c r="S19" s="0" t="str">
        <f aca="false">CONCATENATE(A19,B19,C19,D19,E19,F19,G19,H19,I19,J19,K19,L19,M19,N19,O19,P19,Q19,R19)</f>
        <v/>
      </c>
    </row>
    <row r="20" customFormat="false" ht="12.75" hidden="false" customHeight="false" outlineLevel="0" collapsed="false">
      <c r="A20" s="16"/>
      <c r="B20" s="17"/>
      <c r="C20" s="18"/>
      <c r="D20" s="17"/>
      <c r="E20" s="16"/>
      <c r="F20" s="17"/>
      <c r="G20" s="18"/>
      <c r="H20" s="17"/>
      <c r="I20" s="16"/>
      <c r="J20" s="17"/>
      <c r="K20" s="16"/>
      <c r="L20" s="17"/>
      <c r="M20" s="16"/>
      <c r="N20" s="17"/>
      <c r="O20" s="16"/>
      <c r="P20" s="17"/>
      <c r="Q20" s="16"/>
      <c r="R20" s="20"/>
    </row>
    <row r="21" customFormat="false" ht="12.75" hidden="false" customHeight="false" outlineLevel="0" collapsed="false">
      <c r="A21" s="16"/>
      <c r="B21" s="17"/>
      <c r="C21" s="18"/>
      <c r="D21" s="17"/>
      <c r="E21" s="16"/>
      <c r="F21" s="17"/>
      <c r="G21" s="18"/>
      <c r="H21" s="17"/>
      <c r="I21" s="16"/>
      <c r="J21" s="17"/>
      <c r="K21" s="16"/>
      <c r="L21" s="17"/>
      <c r="M21" s="16"/>
      <c r="N21" s="17"/>
      <c r="O21" s="16"/>
      <c r="P21" s="17"/>
      <c r="Q21" s="16"/>
      <c r="R21" s="20"/>
    </row>
    <row r="22" customFormat="false" ht="12.75" hidden="false" customHeight="false" outlineLevel="0" collapsed="false">
      <c r="A22" s="16"/>
      <c r="B22" s="17"/>
      <c r="C22" s="18"/>
      <c r="D22" s="17"/>
      <c r="E22" s="16"/>
      <c r="F22" s="17"/>
      <c r="G22" s="18"/>
      <c r="H22" s="17"/>
      <c r="I22" s="16"/>
      <c r="J22" s="17"/>
      <c r="K22" s="16"/>
      <c r="L22" s="17"/>
      <c r="M22" s="16"/>
      <c r="N22" s="17"/>
      <c r="O22" s="16"/>
      <c r="P22" s="17"/>
      <c r="Q22" s="16"/>
      <c r="R22" s="20"/>
    </row>
    <row r="23" customFormat="false" ht="12.75" hidden="false" customHeight="false" outlineLevel="0" collapsed="false">
      <c r="A23" s="16"/>
      <c r="B23" s="17"/>
      <c r="C23" s="18"/>
      <c r="D23" s="17"/>
      <c r="E23" s="16"/>
      <c r="F23" s="17"/>
      <c r="G23" s="18"/>
      <c r="H23" s="17"/>
      <c r="I23" s="16"/>
      <c r="J23" s="17"/>
      <c r="K23" s="16"/>
      <c r="L23" s="17"/>
      <c r="M23" s="16"/>
      <c r="N23" s="17"/>
      <c r="O23" s="16"/>
      <c r="P23" s="17"/>
      <c r="Q23" s="16"/>
      <c r="R23" s="20"/>
    </row>
    <row r="24" customFormat="false" ht="12.75" hidden="false" customHeight="false" outlineLevel="0" collapsed="false">
      <c r="A24" s="16"/>
      <c r="B24" s="17"/>
      <c r="C24" s="18"/>
      <c r="D24" s="17"/>
      <c r="E24" s="16"/>
      <c r="F24" s="17"/>
      <c r="G24" s="18"/>
      <c r="H24" s="17"/>
      <c r="I24" s="16"/>
      <c r="J24" s="17"/>
      <c r="K24" s="16"/>
      <c r="L24" s="17"/>
      <c r="M24" s="16"/>
      <c r="N24" s="17"/>
      <c r="O24" s="16"/>
      <c r="P24" s="17"/>
      <c r="Q24" s="16"/>
      <c r="R24" s="20"/>
    </row>
    <row r="25" customFormat="false" ht="12.75" hidden="false" customHeight="false" outlineLevel="0" collapsed="false">
      <c r="A25" s="16"/>
      <c r="B25" s="17"/>
      <c r="C25" s="18"/>
      <c r="D25" s="17"/>
      <c r="E25" s="16"/>
      <c r="F25" s="17"/>
      <c r="G25" s="18"/>
      <c r="H25" s="17"/>
      <c r="I25" s="16"/>
      <c r="J25" s="17"/>
      <c r="K25" s="16"/>
      <c r="L25" s="17"/>
      <c r="M25" s="16"/>
      <c r="N25" s="17"/>
      <c r="O25" s="16"/>
      <c r="P25" s="17"/>
      <c r="Q25" s="16"/>
      <c r="R25" s="20"/>
    </row>
    <row r="26" customFormat="false" ht="12.75" hidden="false" customHeight="false" outlineLevel="0" collapsed="false">
      <c r="A26" s="16"/>
      <c r="B26" s="17"/>
      <c r="C26" s="18"/>
      <c r="D26" s="17"/>
      <c r="E26" s="16"/>
      <c r="F26" s="17"/>
      <c r="G26" s="18"/>
      <c r="H26" s="17"/>
      <c r="I26" s="16"/>
      <c r="J26" s="17"/>
      <c r="K26" s="16"/>
      <c r="L26" s="17"/>
      <c r="M26" s="16"/>
      <c r="N26" s="17"/>
      <c r="O26" s="16"/>
      <c r="P26" s="17"/>
      <c r="Q26" s="16"/>
      <c r="R26" s="20"/>
    </row>
    <row r="27" customFormat="false" ht="12.75" hidden="false" customHeight="false" outlineLevel="0" collapsed="false">
      <c r="A27" s="16"/>
      <c r="B27" s="17"/>
      <c r="C27" s="18"/>
      <c r="D27" s="17"/>
      <c r="E27" s="16"/>
      <c r="F27" s="17"/>
      <c r="G27" s="18"/>
      <c r="H27" s="17"/>
      <c r="I27" s="16"/>
      <c r="J27" s="17"/>
      <c r="K27" s="16"/>
      <c r="L27" s="17"/>
      <c r="M27" s="16"/>
      <c r="N27" s="17"/>
      <c r="O27" s="16"/>
      <c r="P27" s="17"/>
      <c r="Q27" s="16"/>
      <c r="R27" s="20"/>
    </row>
    <row r="28" customFormat="false" ht="12.75" hidden="false" customHeight="false" outlineLevel="0" collapsed="false">
      <c r="A28" s="16"/>
      <c r="B28" s="17"/>
      <c r="C28" s="18"/>
      <c r="D28" s="17"/>
      <c r="E28" s="16"/>
      <c r="F28" s="17"/>
      <c r="G28" s="18"/>
      <c r="H28" s="17"/>
      <c r="I28" s="16"/>
      <c r="J28" s="17"/>
      <c r="K28" s="16"/>
      <c r="L28" s="17"/>
      <c r="M28" s="16"/>
      <c r="N28" s="17"/>
      <c r="O28" s="16"/>
      <c r="P28" s="17"/>
      <c r="Q28" s="16"/>
      <c r="R28" s="20"/>
    </row>
    <row r="29" customFormat="false" ht="12.75" hidden="false" customHeight="false" outlineLevel="0" collapsed="false">
      <c r="A29" s="16"/>
      <c r="B29" s="17"/>
      <c r="C29" s="18"/>
      <c r="D29" s="17"/>
      <c r="E29" s="16"/>
      <c r="F29" s="17"/>
      <c r="G29" s="18"/>
      <c r="H29" s="17"/>
      <c r="I29" s="16"/>
      <c r="J29" s="17"/>
      <c r="K29" s="16"/>
      <c r="L29" s="17"/>
      <c r="M29" s="16"/>
      <c r="N29" s="17"/>
      <c r="O29" s="16"/>
      <c r="P29" s="17"/>
      <c r="Q29" s="16"/>
      <c r="R29" s="20"/>
    </row>
    <row r="30" customFormat="false" ht="12.75" hidden="false" customHeight="false" outlineLevel="0" collapsed="false">
      <c r="A30" s="16"/>
      <c r="B30" s="17"/>
      <c r="C30" s="18"/>
      <c r="D30" s="17"/>
      <c r="E30" s="16"/>
      <c r="F30" s="17"/>
      <c r="G30" s="18"/>
      <c r="H30" s="17"/>
      <c r="I30" s="16"/>
      <c r="J30" s="17"/>
      <c r="K30" s="16"/>
      <c r="L30" s="17"/>
      <c r="M30" s="16"/>
      <c r="N30" s="17"/>
      <c r="O30" s="16"/>
      <c r="P30" s="17"/>
      <c r="Q30" s="16"/>
      <c r="R30" s="20"/>
    </row>
    <row r="31" customFormat="false" ht="12.75" hidden="false" customHeight="false" outlineLevel="0" collapsed="false">
      <c r="A31" s="16"/>
      <c r="B31" s="17"/>
      <c r="C31" s="18"/>
      <c r="D31" s="17"/>
      <c r="E31" s="16"/>
      <c r="F31" s="17"/>
      <c r="G31" s="18"/>
      <c r="H31" s="17"/>
      <c r="I31" s="16"/>
      <c r="J31" s="17"/>
      <c r="K31" s="16"/>
      <c r="L31" s="17"/>
      <c r="M31" s="16"/>
      <c r="N31" s="17"/>
      <c r="O31" s="16"/>
      <c r="P31" s="17"/>
      <c r="Q31" s="16"/>
      <c r="R31" s="20"/>
    </row>
    <row r="32" customFormat="false" ht="12.75" hidden="false" customHeight="false" outlineLevel="0" collapsed="false">
      <c r="A32" s="16"/>
      <c r="B32" s="17"/>
      <c r="C32" s="18"/>
      <c r="D32" s="17"/>
      <c r="E32" s="16"/>
      <c r="F32" s="17"/>
      <c r="G32" s="18"/>
      <c r="H32" s="17"/>
      <c r="I32" s="16"/>
      <c r="J32" s="17"/>
      <c r="K32" s="16"/>
      <c r="L32" s="17"/>
      <c r="M32" s="16"/>
      <c r="N32" s="17"/>
      <c r="O32" s="16"/>
      <c r="P32" s="17"/>
      <c r="Q32" s="16"/>
      <c r="R32" s="20"/>
    </row>
    <row r="33" customFormat="false" ht="12.75" hidden="false" customHeight="false" outlineLevel="0" collapsed="false">
      <c r="A33" s="16"/>
      <c r="B33" s="17"/>
      <c r="C33" s="18"/>
      <c r="D33" s="17"/>
      <c r="E33" s="16"/>
      <c r="F33" s="17"/>
      <c r="G33" s="18"/>
      <c r="H33" s="17"/>
      <c r="I33" s="16"/>
      <c r="J33" s="17"/>
      <c r="K33" s="16"/>
      <c r="L33" s="17"/>
      <c r="M33" s="16"/>
      <c r="N33" s="17"/>
      <c r="O33" s="16"/>
      <c r="P33" s="17"/>
      <c r="Q33" s="16"/>
      <c r="R33" s="20"/>
    </row>
    <row r="34" customFormat="false" ht="12.75" hidden="false" customHeight="false" outlineLevel="0" collapsed="false">
      <c r="A34" s="16"/>
      <c r="B34" s="17"/>
      <c r="C34" s="18"/>
      <c r="D34" s="17"/>
      <c r="E34" s="16"/>
      <c r="F34" s="17"/>
      <c r="G34" s="18"/>
      <c r="H34" s="17"/>
      <c r="I34" s="16"/>
      <c r="J34" s="17"/>
      <c r="K34" s="16"/>
      <c r="L34" s="17"/>
      <c r="M34" s="16"/>
      <c r="N34" s="17"/>
      <c r="O34" s="16"/>
      <c r="P34" s="17"/>
      <c r="Q34" s="16"/>
      <c r="R34" s="20"/>
    </row>
    <row r="35" customFormat="false" ht="12.75" hidden="false" customHeight="false" outlineLevel="0" collapsed="false">
      <c r="A35" s="16"/>
      <c r="B35" s="17"/>
      <c r="C35" s="18"/>
      <c r="D35" s="17"/>
      <c r="E35" s="16"/>
      <c r="F35" s="17"/>
      <c r="G35" s="18"/>
      <c r="H35" s="17"/>
      <c r="I35" s="16"/>
      <c r="J35" s="17"/>
      <c r="K35" s="16"/>
      <c r="L35" s="17"/>
      <c r="M35" s="16"/>
      <c r="N35" s="17"/>
      <c r="O35" s="16"/>
      <c r="P35" s="17"/>
      <c r="Q35" s="16"/>
      <c r="R35" s="20"/>
    </row>
    <row r="36" customFormat="false" ht="12.75" hidden="false" customHeight="false" outlineLevel="0" collapsed="false">
      <c r="A36" s="16"/>
      <c r="B36" s="17"/>
      <c r="C36" s="18"/>
      <c r="D36" s="17"/>
      <c r="E36" s="16"/>
      <c r="F36" s="17"/>
      <c r="G36" s="18"/>
      <c r="H36" s="17"/>
      <c r="I36" s="16"/>
      <c r="J36" s="17"/>
      <c r="K36" s="16"/>
      <c r="L36" s="17"/>
      <c r="M36" s="16"/>
      <c r="N36" s="17"/>
      <c r="O36" s="16"/>
      <c r="P36" s="17"/>
      <c r="Q36" s="16"/>
      <c r="R36" s="20"/>
    </row>
    <row r="37" customFormat="false" ht="12.75" hidden="false" customHeight="false" outlineLevel="0" collapsed="false">
      <c r="A37" s="16"/>
      <c r="B37" s="17"/>
      <c r="C37" s="18"/>
      <c r="D37" s="17"/>
      <c r="E37" s="16"/>
      <c r="F37" s="17"/>
      <c r="G37" s="18"/>
      <c r="H37" s="17"/>
      <c r="I37" s="16"/>
      <c r="J37" s="17"/>
      <c r="K37" s="16"/>
      <c r="L37" s="17"/>
      <c r="M37" s="16"/>
      <c r="N37" s="17"/>
      <c r="O37" s="16"/>
      <c r="P37" s="17"/>
      <c r="Q37" s="16"/>
      <c r="R37" s="20"/>
    </row>
  </sheetData>
  <dataValidations count="1">
    <dataValidation allowBlank="true" errorStyle="stop" operator="between" showDropDown="false" showErrorMessage="true" showInputMessage="false" sqref="G2" type="list">
      <formula1>$Z$2:$Z$1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6"/>
  <sheetViews>
    <sheetView showFormulas="false" showGridLines="true" showRowColHeaders="true" showZeros="true" rightToLeft="false" tabSelected="false" showOutlineSymbols="true" defaultGridColor="true" view="normal" topLeftCell="A582" colorId="64" zoomScale="100" zoomScaleNormal="100" zoomScalePageLayoutView="100" workbookViewId="0">
      <selection pane="topLeft" activeCell="F592" activeCellId="0" sqref="F592"/>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6.7"/>
    <col collapsed="false" customWidth="true" hidden="false" outlineLevel="0" max="3" min="3" style="0" width="6.85"/>
    <col collapsed="false" customWidth="true" hidden="false" outlineLevel="0" max="4" min="4" style="0" width="7.56"/>
    <col collapsed="false" customWidth="true" hidden="false" outlineLevel="0" max="5" min="5" style="0" width="11.28"/>
    <col collapsed="false" customWidth="true" hidden="false" outlineLevel="0" max="6" min="6" style="0" width="88.28"/>
  </cols>
  <sheetData>
    <row r="1" customFormat="false" ht="12.75" hidden="false" customHeight="true" outlineLevel="0" collapsed="false">
      <c r="A1" s="88"/>
      <c r="B1" s="88"/>
      <c r="C1" s="88"/>
      <c r="D1" s="88"/>
      <c r="E1" s="88"/>
      <c r="F1" s="88"/>
    </row>
    <row r="2" customFormat="false" ht="12.75" hidden="false" customHeight="true" outlineLevel="0" collapsed="false">
      <c r="A2" s="89" t="s">
        <v>75</v>
      </c>
      <c r="B2" s="89"/>
      <c r="C2" s="89"/>
      <c r="D2" s="89"/>
      <c r="E2" s="89"/>
      <c r="F2" s="89"/>
    </row>
    <row r="3" customFormat="false" ht="12.75" hidden="false" customHeight="false" outlineLevel="0" collapsed="false">
      <c r="A3" s="88" t="s">
        <v>76</v>
      </c>
      <c r="B3" s="88"/>
      <c r="C3" s="88"/>
      <c r="D3" s="88"/>
      <c r="E3" s="88"/>
      <c r="F3" s="88"/>
    </row>
    <row r="4" customFormat="false" ht="12.75" hidden="false" customHeight="false" outlineLevel="0" collapsed="false">
      <c r="A4" s="88" t="s">
        <v>77</v>
      </c>
      <c r="B4" s="88"/>
      <c r="C4" s="88"/>
      <c r="D4" s="88"/>
      <c r="E4" s="88"/>
      <c r="F4" s="88"/>
    </row>
    <row r="5" customFormat="false" ht="12.75" hidden="false" customHeight="false" outlineLevel="0" collapsed="false">
      <c r="A5" s="90"/>
      <c r="B5" s="90"/>
      <c r="C5" s="90"/>
      <c r="D5" s="90"/>
      <c r="E5" s="90"/>
      <c r="F5" s="90"/>
    </row>
    <row r="6" customFormat="false" ht="12.75" hidden="false" customHeight="false" outlineLevel="0" collapsed="false">
      <c r="A6" s="91" t="s">
        <v>78</v>
      </c>
      <c r="B6" s="91"/>
      <c r="C6" s="91"/>
      <c r="D6" s="92"/>
      <c r="E6" s="92"/>
      <c r="F6" s="93"/>
    </row>
    <row r="7" customFormat="false" ht="50.25" hidden="false" customHeight="false" outlineLevel="0" collapsed="false">
      <c r="A7" s="94" t="s">
        <v>79</v>
      </c>
      <c r="B7" s="94" t="s">
        <v>80</v>
      </c>
      <c r="C7" s="94" t="s">
        <v>81</v>
      </c>
      <c r="D7" s="94" t="s">
        <v>82</v>
      </c>
      <c r="E7" s="95" t="s">
        <v>83</v>
      </c>
      <c r="F7" s="96" t="s">
        <v>84</v>
      </c>
    </row>
    <row r="8" customFormat="false" ht="12.75" hidden="false" customHeight="false" outlineLevel="0" collapsed="false">
      <c r="A8" s="97" t="s">
        <v>85</v>
      </c>
      <c r="B8" s="97"/>
      <c r="C8" s="97"/>
      <c r="D8" s="98"/>
      <c r="E8" s="99"/>
      <c r="F8" s="100" t="s">
        <v>86</v>
      </c>
    </row>
    <row r="9" customFormat="false" ht="12.75" hidden="false" customHeight="false" outlineLevel="0" collapsed="false">
      <c r="A9" s="19" t="s">
        <v>85</v>
      </c>
      <c r="B9" s="101" t="s">
        <v>12</v>
      </c>
      <c r="C9" s="19"/>
      <c r="D9" s="102"/>
      <c r="E9" s="103"/>
      <c r="F9" s="104" t="s">
        <v>87</v>
      </c>
    </row>
    <row r="10" customFormat="false" ht="12.75" hidden="false" customHeight="false" outlineLevel="0" collapsed="false">
      <c r="A10" s="19" t="s">
        <v>85</v>
      </c>
      <c r="B10" s="19"/>
      <c r="C10" s="101" t="s">
        <v>88</v>
      </c>
      <c r="D10" s="102"/>
      <c r="E10" s="103"/>
      <c r="F10" s="104" t="s">
        <v>89</v>
      </c>
      <c r="G10" s="105"/>
      <c r="H10" s="105"/>
      <c r="I10" s="105"/>
    </row>
    <row r="11" customFormat="false" ht="12.75" hidden="false" customHeight="false" outlineLevel="0" collapsed="false">
      <c r="A11" s="19" t="s">
        <v>85</v>
      </c>
      <c r="B11" s="19"/>
      <c r="C11" s="19"/>
      <c r="D11" s="106" t="s">
        <v>90</v>
      </c>
      <c r="E11" s="103"/>
      <c r="F11" s="104" t="s">
        <v>91</v>
      </c>
      <c r="G11" s="107" t="s">
        <v>92</v>
      </c>
      <c r="H11" s="107"/>
      <c r="I11" s="107"/>
    </row>
    <row r="12" customFormat="false" ht="12.75" hidden="false" customHeight="false" outlineLevel="0" collapsed="false">
      <c r="A12" s="19" t="s">
        <v>85</v>
      </c>
      <c r="B12" s="19"/>
      <c r="C12" s="19"/>
      <c r="D12" s="106"/>
      <c r="E12" s="108" t="s">
        <v>93</v>
      </c>
      <c r="F12" s="104" t="s">
        <v>94</v>
      </c>
      <c r="G12" s="105"/>
      <c r="H12" s="105"/>
      <c r="I12" s="105"/>
    </row>
    <row r="13" customFormat="false" ht="12.75" hidden="false" customHeight="false" outlineLevel="0" collapsed="false">
      <c r="A13" s="19" t="s">
        <v>85</v>
      </c>
      <c r="B13" s="19"/>
      <c r="C13" s="19"/>
      <c r="D13" s="106"/>
      <c r="E13" s="108" t="s">
        <v>95</v>
      </c>
      <c r="F13" s="104" t="s">
        <v>96</v>
      </c>
      <c r="G13" s="105"/>
      <c r="H13" s="105"/>
      <c r="I13" s="105"/>
    </row>
    <row r="14" customFormat="false" ht="12.75" hidden="false" customHeight="false" outlineLevel="0" collapsed="false">
      <c r="A14" s="19" t="s">
        <v>85</v>
      </c>
      <c r="B14" s="19"/>
      <c r="C14" s="19"/>
      <c r="D14" s="106"/>
      <c r="E14" s="108" t="s">
        <v>97</v>
      </c>
      <c r="F14" s="104" t="s">
        <v>98</v>
      </c>
      <c r="G14" s="105"/>
      <c r="H14" s="105"/>
      <c r="I14" s="105"/>
    </row>
    <row r="15" customFormat="false" ht="12.75" hidden="false" customHeight="false" outlineLevel="0" collapsed="false">
      <c r="A15" s="19" t="s">
        <v>85</v>
      </c>
      <c r="B15" s="19"/>
      <c r="C15" s="19"/>
      <c r="D15" s="106"/>
      <c r="E15" s="108" t="s">
        <v>99</v>
      </c>
      <c r="F15" s="104" t="s">
        <v>100</v>
      </c>
      <c r="G15" s="105"/>
      <c r="H15" s="105"/>
      <c r="I15" s="105"/>
    </row>
    <row r="16" customFormat="false" ht="12.75" hidden="false" customHeight="false" outlineLevel="0" collapsed="false">
      <c r="A16" s="19" t="s">
        <v>85</v>
      </c>
      <c r="B16" s="19"/>
      <c r="C16" s="19"/>
      <c r="D16" s="106"/>
      <c r="E16" s="108" t="s">
        <v>101</v>
      </c>
      <c r="F16" s="104" t="s">
        <v>102</v>
      </c>
      <c r="G16" s="105"/>
      <c r="H16" s="105"/>
      <c r="I16" s="105"/>
    </row>
    <row r="17" customFormat="false" ht="12.75" hidden="false" customHeight="false" outlineLevel="0" collapsed="false">
      <c r="A17" s="19" t="s">
        <v>85</v>
      </c>
      <c r="B17" s="19"/>
      <c r="C17" s="19"/>
      <c r="D17" s="106"/>
      <c r="E17" s="108" t="s">
        <v>103</v>
      </c>
      <c r="F17" s="104" t="s">
        <v>104</v>
      </c>
      <c r="G17" s="105"/>
      <c r="H17" s="105"/>
      <c r="I17" s="105"/>
    </row>
    <row r="18" customFormat="false" ht="12.75" hidden="false" customHeight="false" outlineLevel="0" collapsed="false">
      <c r="A18" s="19" t="s">
        <v>85</v>
      </c>
      <c r="B18" s="19"/>
      <c r="C18" s="19"/>
      <c r="D18" s="106"/>
      <c r="E18" s="108" t="s">
        <v>105</v>
      </c>
      <c r="F18" s="104" t="s">
        <v>106</v>
      </c>
      <c r="G18" s="16"/>
      <c r="H18" s="16"/>
      <c r="I18" s="16"/>
    </row>
    <row r="19" customFormat="false" ht="12.75" hidden="false" customHeight="false" outlineLevel="0" collapsed="false">
      <c r="A19" s="19" t="s">
        <v>85</v>
      </c>
      <c r="B19" s="19"/>
      <c r="C19" s="19"/>
      <c r="D19" s="106"/>
      <c r="E19" s="108" t="s">
        <v>107</v>
      </c>
      <c r="F19" s="104" t="s">
        <v>108</v>
      </c>
      <c r="G19" s="16"/>
      <c r="H19" s="16"/>
      <c r="I19" s="16"/>
    </row>
    <row r="20" customFormat="false" ht="12.75" hidden="false" customHeight="false" outlineLevel="0" collapsed="false">
      <c r="A20" s="19" t="s">
        <v>85</v>
      </c>
      <c r="B20" s="19"/>
      <c r="C20" s="19"/>
      <c r="D20" s="106"/>
      <c r="E20" s="108" t="s">
        <v>109</v>
      </c>
      <c r="F20" s="104" t="s">
        <v>110</v>
      </c>
      <c r="G20" s="16"/>
      <c r="H20" s="16"/>
      <c r="I20" s="16"/>
    </row>
    <row r="21" customFormat="false" ht="12.75" hidden="false" customHeight="false" outlineLevel="0" collapsed="false">
      <c r="A21" s="19" t="s">
        <v>85</v>
      </c>
      <c r="B21" s="19"/>
      <c r="C21" s="19"/>
      <c r="D21" s="106"/>
      <c r="E21" s="108" t="s">
        <v>111</v>
      </c>
      <c r="F21" s="104" t="s">
        <v>112</v>
      </c>
      <c r="G21" s="16"/>
      <c r="H21" s="16"/>
      <c r="I21" s="16"/>
    </row>
    <row r="22" customFormat="false" ht="12.75" hidden="false" customHeight="false" outlineLevel="0" collapsed="false">
      <c r="A22" s="19" t="s">
        <v>85</v>
      </c>
      <c r="B22" s="19"/>
      <c r="C22" s="19"/>
      <c r="D22" s="106"/>
      <c r="E22" s="108" t="s">
        <v>113</v>
      </c>
      <c r="F22" s="104" t="s">
        <v>114</v>
      </c>
      <c r="G22" s="16"/>
      <c r="H22" s="16"/>
      <c r="I22" s="16"/>
    </row>
    <row r="23" customFormat="false" ht="12.75" hidden="false" customHeight="false" outlineLevel="0" collapsed="false">
      <c r="A23" s="19" t="s">
        <v>85</v>
      </c>
      <c r="B23" s="19"/>
      <c r="C23" s="19"/>
      <c r="D23" s="106" t="s">
        <v>115</v>
      </c>
      <c r="E23" s="103"/>
      <c r="F23" s="104" t="s">
        <v>116</v>
      </c>
      <c r="G23" s="16"/>
      <c r="H23" s="16"/>
      <c r="I23" s="16"/>
    </row>
    <row r="24" customFormat="false" ht="12.75" hidden="false" customHeight="false" outlineLevel="0" collapsed="false">
      <c r="A24" s="19" t="s">
        <v>85</v>
      </c>
      <c r="B24" s="19"/>
      <c r="C24" s="19"/>
      <c r="D24" s="106"/>
      <c r="E24" s="108" t="s">
        <v>117</v>
      </c>
      <c r="F24" s="104" t="s">
        <v>118</v>
      </c>
      <c r="G24" s="16"/>
      <c r="H24" s="16"/>
      <c r="I24" s="16"/>
    </row>
    <row r="25" customFormat="false" ht="12.75" hidden="false" customHeight="false" outlineLevel="0" collapsed="false">
      <c r="A25" s="19" t="s">
        <v>85</v>
      </c>
      <c r="B25" s="19"/>
      <c r="C25" s="19"/>
      <c r="D25" s="106"/>
      <c r="E25" s="108" t="s">
        <v>119</v>
      </c>
      <c r="F25" s="104" t="s">
        <v>120</v>
      </c>
      <c r="G25" s="16"/>
      <c r="H25" s="16"/>
      <c r="I25" s="16"/>
    </row>
    <row r="26" customFormat="false" ht="12.75" hidden="false" customHeight="false" outlineLevel="0" collapsed="false">
      <c r="A26" s="19" t="s">
        <v>85</v>
      </c>
      <c r="B26" s="19"/>
      <c r="C26" s="19"/>
      <c r="D26" s="106"/>
      <c r="E26" s="108" t="s">
        <v>121</v>
      </c>
      <c r="F26" s="104" t="s">
        <v>122</v>
      </c>
      <c r="G26" s="16"/>
      <c r="H26" s="16"/>
      <c r="I26" s="16"/>
    </row>
    <row r="27" customFormat="false" ht="12.75" hidden="false" customHeight="false" outlineLevel="0" collapsed="false">
      <c r="A27" s="19" t="s">
        <v>85</v>
      </c>
      <c r="B27" s="19"/>
      <c r="C27" s="19"/>
      <c r="D27" s="106"/>
      <c r="E27" s="108" t="s">
        <v>123</v>
      </c>
      <c r="F27" s="104" t="s">
        <v>124</v>
      </c>
      <c r="G27" s="16"/>
      <c r="H27" s="16"/>
      <c r="I27" s="16"/>
    </row>
    <row r="28" customFormat="false" ht="12.75" hidden="false" customHeight="false" outlineLevel="0" collapsed="false">
      <c r="A28" s="19" t="s">
        <v>85</v>
      </c>
      <c r="B28" s="19"/>
      <c r="C28" s="19"/>
      <c r="D28" s="106"/>
      <c r="E28" s="108" t="s">
        <v>125</v>
      </c>
      <c r="F28" s="104" t="s">
        <v>126</v>
      </c>
      <c r="G28" s="16"/>
      <c r="H28" s="16"/>
      <c r="I28" s="16"/>
    </row>
    <row r="29" customFormat="false" ht="12.75" hidden="false" customHeight="false" outlineLevel="0" collapsed="false">
      <c r="A29" s="19" t="s">
        <v>85</v>
      </c>
      <c r="B29" s="19"/>
      <c r="C29" s="19"/>
      <c r="D29" s="106" t="s">
        <v>127</v>
      </c>
      <c r="E29" s="103"/>
      <c r="F29" s="104" t="s">
        <v>128</v>
      </c>
      <c r="G29" s="16"/>
      <c r="H29" s="16"/>
      <c r="I29" s="16"/>
    </row>
    <row r="30" customFormat="false" ht="12.75" hidden="false" customHeight="false" outlineLevel="0" collapsed="false">
      <c r="A30" s="19" t="s">
        <v>85</v>
      </c>
      <c r="B30" s="19"/>
      <c r="C30" s="19"/>
      <c r="D30" s="106"/>
      <c r="E30" s="108" t="s">
        <v>129</v>
      </c>
      <c r="F30" s="104" t="s">
        <v>130</v>
      </c>
      <c r="G30" s="16"/>
      <c r="H30" s="16"/>
      <c r="I30" s="16"/>
    </row>
    <row r="31" customFormat="false" ht="12.75" hidden="false" customHeight="false" outlineLevel="0" collapsed="false">
      <c r="A31" s="19" t="s">
        <v>85</v>
      </c>
      <c r="B31" s="19"/>
      <c r="C31" s="19"/>
      <c r="D31" s="106"/>
      <c r="E31" s="108" t="s">
        <v>131</v>
      </c>
      <c r="F31" s="104" t="s">
        <v>132</v>
      </c>
      <c r="G31" s="16"/>
      <c r="H31" s="16"/>
      <c r="I31" s="16"/>
    </row>
    <row r="32" customFormat="false" ht="12.75" hidden="false" customHeight="false" outlineLevel="0" collapsed="false">
      <c r="A32" s="19" t="s">
        <v>85</v>
      </c>
      <c r="B32" s="19"/>
      <c r="C32" s="19"/>
      <c r="D32" s="106"/>
      <c r="E32" s="108" t="s">
        <v>133</v>
      </c>
      <c r="F32" s="104" t="s">
        <v>134</v>
      </c>
      <c r="G32" s="16"/>
      <c r="H32" s="16"/>
      <c r="I32" s="16"/>
    </row>
    <row r="33" customFormat="false" ht="12.75" hidden="false" customHeight="false" outlineLevel="0" collapsed="false">
      <c r="A33" s="19" t="s">
        <v>85</v>
      </c>
      <c r="B33" s="19"/>
      <c r="C33" s="19"/>
      <c r="D33" s="106"/>
      <c r="E33" s="108" t="s">
        <v>135</v>
      </c>
      <c r="F33" s="104" t="s">
        <v>136</v>
      </c>
    </row>
    <row r="34" customFormat="false" ht="12.75" hidden="false" customHeight="false" outlineLevel="0" collapsed="false">
      <c r="A34" s="19" t="s">
        <v>85</v>
      </c>
      <c r="B34" s="19"/>
      <c r="C34" s="19"/>
      <c r="D34" s="106"/>
      <c r="E34" s="108" t="s">
        <v>137</v>
      </c>
      <c r="F34" s="104" t="s">
        <v>138</v>
      </c>
    </row>
    <row r="35" customFormat="false" ht="12.75" hidden="false" customHeight="false" outlineLevel="0" collapsed="false">
      <c r="A35" s="19" t="s">
        <v>85</v>
      </c>
      <c r="B35" s="19"/>
      <c r="C35" s="19"/>
      <c r="D35" s="106"/>
      <c r="E35" s="108" t="s">
        <v>139</v>
      </c>
      <c r="F35" s="104" t="s">
        <v>140</v>
      </c>
    </row>
    <row r="36" customFormat="false" ht="12.75" hidden="false" customHeight="false" outlineLevel="0" collapsed="false">
      <c r="A36" s="19" t="s">
        <v>85</v>
      </c>
      <c r="B36" s="19"/>
      <c r="C36" s="19"/>
      <c r="D36" s="106"/>
      <c r="E36" s="108" t="s">
        <v>141</v>
      </c>
      <c r="F36" s="104" t="s">
        <v>142</v>
      </c>
    </row>
    <row r="37" customFormat="false" ht="12.75" hidden="false" customHeight="false" outlineLevel="0" collapsed="false">
      <c r="A37" s="19" t="s">
        <v>85</v>
      </c>
      <c r="B37" s="19"/>
      <c r="C37" s="19"/>
      <c r="D37" s="106"/>
      <c r="E37" s="108" t="s">
        <v>143</v>
      </c>
      <c r="F37" s="104" t="s">
        <v>144</v>
      </c>
    </row>
    <row r="38" customFormat="false" ht="12.75" hidden="false" customHeight="false" outlineLevel="0" collapsed="false">
      <c r="A38" s="19" t="s">
        <v>85</v>
      </c>
      <c r="B38" s="19"/>
      <c r="C38" s="19"/>
      <c r="D38" s="106"/>
      <c r="E38" s="108" t="s">
        <v>145</v>
      </c>
      <c r="F38" s="104" t="s">
        <v>146</v>
      </c>
    </row>
    <row r="39" customFormat="false" ht="12.75" hidden="false" customHeight="false" outlineLevel="0" collapsed="false">
      <c r="A39" s="19" t="s">
        <v>85</v>
      </c>
      <c r="B39" s="19"/>
      <c r="C39" s="19"/>
      <c r="D39" s="106"/>
      <c r="E39" s="108" t="s">
        <v>147</v>
      </c>
      <c r="F39" s="104" t="s">
        <v>148</v>
      </c>
    </row>
    <row r="40" customFormat="false" ht="24" hidden="false" customHeight="false" outlineLevel="0" collapsed="false">
      <c r="A40" s="19" t="s">
        <v>85</v>
      </c>
      <c r="B40" s="19"/>
      <c r="C40" s="19"/>
      <c r="D40" s="106"/>
      <c r="E40" s="108" t="s">
        <v>149</v>
      </c>
      <c r="F40" s="104" t="s">
        <v>150</v>
      </c>
    </row>
    <row r="41" customFormat="false" ht="12.75" hidden="false" customHeight="false" outlineLevel="0" collapsed="false">
      <c r="A41" s="19" t="s">
        <v>85</v>
      </c>
      <c r="B41" s="19"/>
      <c r="C41" s="101" t="s">
        <v>151</v>
      </c>
      <c r="D41" s="106"/>
      <c r="E41" s="103"/>
      <c r="F41" s="104" t="s">
        <v>152</v>
      </c>
    </row>
    <row r="42" customFormat="false" ht="12.75" hidden="false" customHeight="false" outlineLevel="0" collapsed="false">
      <c r="A42" s="19" t="s">
        <v>85</v>
      </c>
      <c r="B42" s="19"/>
      <c r="C42" s="19"/>
      <c r="D42" s="106" t="s">
        <v>153</v>
      </c>
      <c r="E42" s="108"/>
      <c r="F42" s="104" t="s">
        <v>154</v>
      </c>
    </row>
    <row r="43" customFormat="false" ht="12.75" hidden="false" customHeight="false" outlineLevel="0" collapsed="false">
      <c r="A43" s="19" t="s">
        <v>85</v>
      </c>
      <c r="B43" s="19"/>
      <c r="C43" s="19"/>
      <c r="D43" s="106"/>
      <c r="E43" s="108" t="s">
        <v>155</v>
      </c>
      <c r="F43" s="104" t="s">
        <v>156</v>
      </c>
    </row>
    <row r="44" customFormat="false" ht="12.75" hidden="false" customHeight="false" outlineLevel="0" collapsed="false">
      <c r="A44" s="19" t="s">
        <v>85</v>
      </c>
      <c r="B44" s="19"/>
      <c r="C44" s="19"/>
      <c r="D44" s="106"/>
      <c r="E44" s="108" t="s">
        <v>157</v>
      </c>
      <c r="F44" s="104" t="s">
        <v>158</v>
      </c>
    </row>
    <row r="45" customFormat="false" ht="12.75" hidden="false" customHeight="false" outlineLevel="0" collapsed="false">
      <c r="A45" s="19" t="s">
        <v>85</v>
      </c>
      <c r="B45" s="19"/>
      <c r="C45" s="19"/>
      <c r="D45" s="106"/>
      <c r="E45" s="108" t="s">
        <v>159</v>
      </c>
      <c r="F45" s="104" t="s">
        <v>160</v>
      </c>
    </row>
    <row r="46" customFormat="false" ht="12.75" hidden="false" customHeight="false" outlineLevel="0" collapsed="false">
      <c r="A46" s="19" t="s">
        <v>85</v>
      </c>
      <c r="B46" s="19"/>
      <c r="C46" s="19"/>
      <c r="D46" s="106" t="s">
        <v>161</v>
      </c>
      <c r="E46" s="103"/>
      <c r="F46" s="104" t="s">
        <v>162</v>
      </c>
    </row>
    <row r="47" customFormat="false" ht="12.75" hidden="false" customHeight="false" outlineLevel="0" collapsed="false">
      <c r="A47" s="19" t="s">
        <v>85</v>
      </c>
      <c r="B47" s="19"/>
      <c r="C47" s="19"/>
      <c r="D47" s="106"/>
      <c r="E47" s="108" t="s">
        <v>163</v>
      </c>
      <c r="F47" s="104" t="s">
        <v>164</v>
      </c>
    </row>
    <row r="48" customFormat="false" ht="12.75" hidden="false" customHeight="false" outlineLevel="0" collapsed="false">
      <c r="A48" s="19" t="s">
        <v>85</v>
      </c>
      <c r="B48" s="19"/>
      <c r="C48" s="19"/>
      <c r="D48" s="106"/>
      <c r="E48" s="108" t="s">
        <v>165</v>
      </c>
      <c r="F48" s="104" t="s">
        <v>166</v>
      </c>
    </row>
    <row r="49" customFormat="false" ht="12.75" hidden="false" customHeight="false" outlineLevel="0" collapsed="false">
      <c r="A49" s="19" t="s">
        <v>85</v>
      </c>
      <c r="B49" s="19"/>
      <c r="C49" s="19"/>
      <c r="D49" s="106"/>
      <c r="E49" s="108" t="s">
        <v>167</v>
      </c>
      <c r="F49" s="104" t="s">
        <v>168</v>
      </c>
    </row>
    <row r="50" customFormat="false" ht="12.75" hidden="false" customHeight="false" outlineLevel="0" collapsed="false">
      <c r="A50" s="19" t="s">
        <v>85</v>
      </c>
      <c r="B50" s="19"/>
      <c r="C50" s="19"/>
      <c r="D50" s="106"/>
      <c r="E50" s="108" t="s">
        <v>169</v>
      </c>
      <c r="F50" s="104" t="s">
        <v>170</v>
      </c>
    </row>
    <row r="51" customFormat="false" ht="12.75" hidden="false" customHeight="false" outlineLevel="0" collapsed="false">
      <c r="A51" s="19" t="s">
        <v>85</v>
      </c>
      <c r="B51" s="19"/>
      <c r="C51" s="19"/>
      <c r="D51" s="106"/>
      <c r="E51" s="108" t="s">
        <v>171</v>
      </c>
      <c r="F51" s="104" t="s">
        <v>172</v>
      </c>
    </row>
    <row r="52" customFormat="false" ht="12.75" hidden="false" customHeight="false" outlineLevel="0" collapsed="false">
      <c r="A52" s="19" t="s">
        <v>85</v>
      </c>
      <c r="B52" s="19"/>
      <c r="C52" s="101" t="s">
        <v>173</v>
      </c>
      <c r="D52" s="106"/>
      <c r="E52" s="103"/>
      <c r="F52" s="104" t="s">
        <v>174</v>
      </c>
    </row>
    <row r="53" customFormat="false" ht="12.75" hidden="false" customHeight="false" outlineLevel="0" collapsed="false">
      <c r="A53" s="19" t="s">
        <v>85</v>
      </c>
      <c r="B53" s="19"/>
      <c r="C53" s="19"/>
      <c r="D53" s="106" t="s">
        <v>175</v>
      </c>
      <c r="E53" s="103"/>
      <c r="F53" s="104" t="s">
        <v>176</v>
      </c>
    </row>
    <row r="54" customFormat="false" ht="12.75" hidden="false" customHeight="false" outlineLevel="0" collapsed="false">
      <c r="A54" s="19" t="s">
        <v>85</v>
      </c>
      <c r="B54" s="19"/>
      <c r="C54" s="19"/>
      <c r="D54" s="106"/>
      <c r="E54" s="109" t="s">
        <v>177</v>
      </c>
      <c r="F54" s="104" t="s">
        <v>176</v>
      </c>
    </row>
    <row r="55" customFormat="false" ht="12.75" hidden="false" customHeight="false" outlineLevel="0" collapsed="false">
      <c r="A55" s="19" t="s">
        <v>85</v>
      </c>
      <c r="B55" s="19"/>
      <c r="C55" s="101" t="s">
        <v>178</v>
      </c>
      <c r="D55" s="106"/>
      <c r="E55" s="103"/>
      <c r="F55" s="104" t="s">
        <v>179</v>
      </c>
    </row>
    <row r="56" customFormat="false" ht="12.75" hidden="false" customHeight="false" outlineLevel="0" collapsed="false">
      <c r="A56" s="19" t="s">
        <v>85</v>
      </c>
      <c r="B56" s="19"/>
      <c r="C56" s="19"/>
      <c r="D56" s="106" t="s">
        <v>180</v>
      </c>
      <c r="E56" s="103"/>
      <c r="F56" s="104" t="s">
        <v>179</v>
      </c>
    </row>
    <row r="57" customFormat="false" ht="12.75" hidden="false" customHeight="false" outlineLevel="0" collapsed="false">
      <c r="A57" s="19" t="s">
        <v>85</v>
      </c>
      <c r="B57" s="19"/>
      <c r="C57" s="19"/>
      <c r="D57" s="106"/>
      <c r="E57" s="108" t="s">
        <v>181</v>
      </c>
      <c r="F57" s="104" t="s">
        <v>182</v>
      </c>
    </row>
    <row r="58" customFormat="false" ht="12.75" hidden="false" customHeight="false" outlineLevel="0" collapsed="false">
      <c r="A58" s="19" t="s">
        <v>85</v>
      </c>
      <c r="B58" s="19"/>
      <c r="C58" s="19"/>
      <c r="D58" s="106"/>
      <c r="E58" s="108" t="s">
        <v>183</v>
      </c>
      <c r="F58" s="104" t="s">
        <v>184</v>
      </c>
    </row>
    <row r="59" customFormat="false" ht="12.75" hidden="false" customHeight="false" outlineLevel="0" collapsed="false">
      <c r="A59" s="19" t="s">
        <v>85</v>
      </c>
      <c r="B59" s="19"/>
      <c r="C59" s="19"/>
      <c r="D59" s="106"/>
      <c r="E59" s="108" t="s">
        <v>185</v>
      </c>
      <c r="F59" s="104" t="s">
        <v>186</v>
      </c>
    </row>
    <row r="60" customFormat="false" ht="24" hidden="false" customHeight="false" outlineLevel="0" collapsed="false">
      <c r="A60" s="19" t="s">
        <v>85</v>
      </c>
      <c r="B60" s="19"/>
      <c r="C60" s="101" t="s">
        <v>187</v>
      </c>
      <c r="D60" s="106"/>
      <c r="E60" s="103"/>
      <c r="F60" s="104" t="s">
        <v>188</v>
      </c>
    </row>
    <row r="61" customFormat="false" ht="24" hidden="false" customHeight="false" outlineLevel="0" collapsed="false">
      <c r="A61" s="19" t="s">
        <v>85</v>
      </c>
      <c r="B61" s="19"/>
      <c r="C61" s="19"/>
      <c r="D61" s="106" t="s">
        <v>189</v>
      </c>
      <c r="E61" s="103"/>
      <c r="F61" s="104" t="s">
        <v>188</v>
      </c>
    </row>
    <row r="62" customFormat="false" ht="24" hidden="false" customHeight="false" outlineLevel="0" collapsed="false">
      <c r="A62" s="19" t="s">
        <v>85</v>
      </c>
      <c r="B62" s="19"/>
      <c r="C62" s="19"/>
      <c r="D62" s="106"/>
      <c r="E62" s="108" t="s">
        <v>190</v>
      </c>
      <c r="F62" s="104" t="s">
        <v>188</v>
      </c>
    </row>
    <row r="63" customFormat="false" ht="12.75" hidden="false" customHeight="false" outlineLevel="0" collapsed="false">
      <c r="A63" s="19" t="s">
        <v>85</v>
      </c>
      <c r="B63" s="101" t="s">
        <v>13</v>
      </c>
      <c r="C63" s="19"/>
      <c r="D63" s="106"/>
      <c r="E63" s="103"/>
      <c r="F63" s="104" t="s">
        <v>191</v>
      </c>
    </row>
    <row r="64" customFormat="false" ht="12.75" hidden="false" customHeight="false" outlineLevel="0" collapsed="false">
      <c r="A64" s="19" t="s">
        <v>85</v>
      </c>
      <c r="B64" s="19"/>
      <c r="C64" s="101" t="s">
        <v>192</v>
      </c>
      <c r="D64" s="106"/>
      <c r="E64" s="103"/>
      <c r="F64" s="104" t="s">
        <v>191</v>
      </c>
    </row>
    <row r="65" customFormat="false" ht="12.75" hidden="false" customHeight="false" outlineLevel="0" collapsed="false">
      <c r="A65" s="19" t="s">
        <v>85</v>
      </c>
      <c r="B65" s="19"/>
      <c r="C65" s="19"/>
      <c r="D65" s="106" t="s">
        <v>193</v>
      </c>
      <c r="E65" s="103"/>
      <c r="F65" s="104" t="s">
        <v>191</v>
      </c>
    </row>
    <row r="66" customFormat="false" ht="12.75" hidden="false" customHeight="false" outlineLevel="0" collapsed="false">
      <c r="A66" s="19" t="s">
        <v>85</v>
      </c>
      <c r="B66" s="19"/>
      <c r="C66" s="19"/>
      <c r="D66" s="106"/>
      <c r="E66" s="108" t="s">
        <v>194</v>
      </c>
      <c r="F66" s="104" t="s">
        <v>195</v>
      </c>
    </row>
    <row r="67" customFormat="false" ht="12.75" hidden="false" customHeight="false" outlineLevel="0" collapsed="false">
      <c r="A67" s="19" t="s">
        <v>85</v>
      </c>
      <c r="B67" s="19"/>
      <c r="C67" s="19"/>
      <c r="D67" s="106"/>
      <c r="E67" s="108" t="s">
        <v>196</v>
      </c>
      <c r="F67" s="104" t="s">
        <v>197</v>
      </c>
    </row>
    <row r="68" customFormat="false" ht="12.75" hidden="false" customHeight="false" outlineLevel="0" collapsed="false">
      <c r="A68" s="19" t="s">
        <v>85</v>
      </c>
      <c r="B68" s="19"/>
      <c r="C68" s="19"/>
      <c r="D68" s="106"/>
      <c r="E68" s="108" t="s">
        <v>198</v>
      </c>
      <c r="F68" s="104" t="s">
        <v>199</v>
      </c>
    </row>
    <row r="69" customFormat="false" ht="12.75" hidden="false" customHeight="false" outlineLevel="0" collapsed="false">
      <c r="A69" s="97" t="s">
        <v>200</v>
      </c>
      <c r="B69" s="97"/>
      <c r="C69" s="97"/>
      <c r="D69" s="110"/>
      <c r="E69" s="99"/>
      <c r="F69" s="100" t="s">
        <v>201</v>
      </c>
    </row>
    <row r="70" customFormat="false" ht="12.75" hidden="false" customHeight="false" outlineLevel="0" collapsed="false">
      <c r="A70" s="19" t="s">
        <v>200</v>
      </c>
      <c r="B70" s="101" t="s">
        <v>16</v>
      </c>
      <c r="C70" s="19"/>
      <c r="D70" s="106"/>
      <c r="E70" s="103"/>
      <c r="F70" s="104" t="s">
        <v>202</v>
      </c>
    </row>
    <row r="71" customFormat="false" ht="12.75" hidden="false" customHeight="false" outlineLevel="0" collapsed="false">
      <c r="A71" s="19" t="s">
        <v>200</v>
      </c>
      <c r="B71" s="19"/>
      <c r="C71" s="101" t="s">
        <v>203</v>
      </c>
      <c r="D71" s="106"/>
      <c r="E71" s="103"/>
      <c r="F71" s="104" t="s">
        <v>202</v>
      </c>
    </row>
    <row r="72" customFormat="false" ht="12.75" hidden="false" customHeight="false" outlineLevel="0" collapsed="false">
      <c r="A72" s="19" t="s">
        <v>200</v>
      </c>
      <c r="B72" s="19"/>
      <c r="C72" s="19"/>
      <c r="D72" s="106" t="s">
        <v>204</v>
      </c>
      <c r="E72" s="103"/>
      <c r="F72" s="104" t="s">
        <v>201</v>
      </c>
    </row>
    <row r="73" customFormat="false" ht="12.75" hidden="false" customHeight="false" outlineLevel="0" collapsed="false">
      <c r="A73" s="19" t="s">
        <v>200</v>
      </c>
      <c r="B73" s="19"/>
      <c r="C73" s="19"/>
      <c r="D73" s="106"/>
      <c r="E73" s="108" t="s">
        <v>205</v>
      </c>
      <c r="F73" s="104" t="s">
        <v>206</v>
      </c>
    </row>
    <row r="74" customFormat="false" ht="12.75" hidden="false" customHeight="false" outlineLevel="0" collapsed="false">
      <c r="A74" s="19" t="s">
        <v>200</v>
      </c>
      <c r="B74" s="19"/>
      <c r="C74" s="19"/>
      <c r="D74" s="106"/>
      <c r="E74" s="108" t="s">
        <v>207</v>
      </c>
      <c r="F74" s="104" t="s">
        <v>208</v>
      </c>
    </row>
    <row r="75" customFormat="false" ht="12.75" hidden="false" customHeight="false" outlineLevel="0" collapsed="false">
      <c r="A75" s="19" t="s">
        <v>200</v>
      </c>
      <c r="B75" s="19"/>
      <c r="C75" s="19"/>
      <c r="D75" s="106"/>
      <c r="E75" s="108" t="s">
        <v>209</v>
      </c>
      <c r="F75" s="104" t="s">
        <v>210</v>
      </c>
    </row>
    <row r="76" customFormat="false" ht="12.75" hidden="false" customHeight="false" outlineLevel="0" collapsed="false">
      <c r="A76" s="19" t="s">
        <v>200</v>
      </c>
      <c r="B76" s="19"/>
      <c r="C76" s="19"/>
      <c r="D76" s="106" t="s">
        <v>211</v>
      </c>
      <c r="E76" s="103"/>
      <c r="F76" s="104" t="s">
        <v>212</v>
      </c>
    </row>
    <row r="77" customFormat="false" ht="12.75" hidden="false" customHeight="false" outlineLevel="0" collapsed="false">
      <c r="A77" s="19" t="s">
        <v>200</v>
      </c>
      <c r="B77" s="19"/>
      <c r="C77" s="19"/>
      <c r="D77" s="106"/>
      <c r="E77" s="108" t="s">
        <v>213</v>
      </c>
      <c r="F77" s="104" t="s">
        <v>214</v>
      </c>
    </row>
    <row r="78" customFormat="false" ht="12.75" hidden="false" customHeight="false" outlineLevel="0" collapsed="false">
      <c r="A78" s="19" t="s">
        <v>200</v>
      </c>
      <c r="B78" s="19"/>
      <c r="C78" s="19"/>
      <c r="D78" s="106"/>
      <c r="E78" s="108" t="s">
        <v>215</v>
      </c>
      <c r="F78" s="104" t="s">
        <v>216</v>
      </c>
    </row>
    <row r="79" customFormat="false" ht="12.75" hidden="false" customHeight="false" outlineLevel="0" collapsed="false">
      <c r="A79" s="19" t="s">
        <v>200</v>
      </c>
      <c r="B79" s="19"/>
      <c r="C79" s="19"/>
      <c r="D79" s="106"/>
      <c r="E79" s="108" t="s">
        <v>217</v>
      </c>
      <c r="F79" s="104" t="s">
        <v>218</v>
      </c>
    </row>
    <row r="80" customFormat="false" ht="12.75" hidden="false" customHeight="false" outlineLevel="0" collapsed="false">
      <c r="A80" s="97" t="s">
        <v>219</v>
      </c>
      <c r="B80" s="97"/>
      <c r="C80" s="97"/>
      <c r="D80" s="98"/>
      <c r="E80" s="99"/>
      <c r="F80" s="100" t="s">
        <v>220</v>
      </c>
    </row>
    <row r="81" customFormat="false" ht="12.75" hidden="false" customHeight="false" outlineLevel="0" collapsed="false">
      <c r="A81" s="19" t="s">
        <v>219</v>
      </c>
      <c r="B81" s="19" t="n">
        <v>10</v>
      </c>
      <c r="C81" s="19"/>
      <c r="D81" s="102"/>
      <c r="E81" s="103"/>
      <c r="F81" s="104" t="s">
        <v>221</v>
      </c>
    </row>
    <row r="82" customFormat="false" ht="12.75" hidden="false" customHeight="false" outlineLevel="0" collapsed="false">
      <c r="A82" s="19" t="s">
        <v>219</v>
      </c>
      <c r="B82" s="19"/>
      <c r="C82" s="19" t="n">
        <v>101</v>
      </c>
      <c r="D82" s="102"/>
      <c r="E82" s="103"/>
      <c r="F82" s="104" t="s">
        <v>222</v>
      </c>
    </row>
    <row r="83" customFormat="false" ht="12.75" hidden="false" customHeight="false" outlineLevel="0" collapsed="false">
      <c r="A83" s="19" t="s">
        <v>219</v>
      </c>
      <c r="B83" s="19"/>
      <c r="C83" s="19"/>
      <c r="D83" s="102" t="n">
        <v>1010</v>
      </c>
      <c r="E83" s="103"/>
      <c r="F83" s="104" t="s">
        <v>222</v>
      </c>
    </row>
    <row r="84" customFormat="false" ht="12.75" hidden="false" customHeight="false" outlineLevel="0" collapsed="false">
      <c r="A84" s="19" t="s">
        <v>219</v>
      </c>
      <c r="B84" s="19"/>
      <c r="C84" s="19"/>
      <c r="D84" s="102"/>
      <c r="E84" s="103" t="n">
        <v>101000</v>
      </c>
      <c r="F84" s="104" t="s">
        <v>222</v>
      </c>
    </row>
    <row r="85" customFormat="false" ht="12.75" hidden="false" customHeight="false" outlineLevel="0" collapsed="false">
      <c r="A85" s="19" t="s">
        <v>219</v>
      </c>
      <c r="B85" s="19"/>
      <c r="C85" s="19" t="n">
        <v>102</v>
      </c>
      <c r="D85" s="102"/>
      <c r="E85" s="103"/>
      <c r="F85" s="104" t="s">
        <v>223</v>
      </c>
    </row>
    <row r="86" customFormat="false" ht="12.75" hidden="false" customHeight="false" outlineLevel="0" collapsed="false">
      <c r="A86" s="19" t="s">
        <v>219</v>
      </c>
      <c r="B86" s="19"/>
      <c r="C86" s="19"/>
      <c r="D86" s="102" t="n">
        <v>1020</v>
      </c>
      <c r="E86" s="103"/>
      <c r="F86" s="104" t="s">
        <v>223</v>
      </c>
    </row>
    <row r="87" customFormat="false" ht="12.75" hidden="false" customHeight="false" outlineLevel="0" collapsed="false">
      <c r="A87" s="19" t="s">
        <v>219</v>
      </c>
      <c r="B87" s="19"/>
      <c r="C87" s="19"/>
      <c r="D87" s="102"/>
      <c r="E87" s="103" t="n">
        <v>102000</v>
      </c>
      <c r="F87" s="104" t="s">
        <v>223</v>
      </c>
    </row>
    <row r="88" customFormat="false" ht="12.75" hidden="false" customHeight="false" outlineLevel="0" collapsed="false">
      <c r="A88" s="19" t="s">
        <v>219</v>
      </c>
      <c r="B88" s="19"/>
      <c r="C88" s="19" t="n">
        <v>103</v>
      </c>
      <c r="D88" s="102"/>
      <c r="E88" s="103"/>
      <c r="F88" s="104" t="s">
        <v>224</v>
      </c>
    </row>
    <row r="89" customFormat="false" ht="12.75" hidden="false" customHeight="false" outlineLevel="0" collapsed="false">
      <c r="A89" s="19" t="s">
        <v>219</v>
      </c>
      <c r="B89" s="19"/>
      <c r="C89" s="19"/>
      <c r="D89" s="102" t="n">
        <v>1030</v>
      </c>
      <c r="E89" s="103"/>
      <c r="F89" s="104" t="s">
        <v>224</v>
      </c>
    </row>
    <row r="90" customFormat="false" ht="12.75" hidden="false" customHeight="false" outlineLevel="0" collapsed="false">
      <c r="A90" s="19" t="s">
        <v>219</v>
      </c>
      <c r="B90" s="19"/>
      <c r="C90" s="19"/>
      <c r="D90" s="102"/>
      <c r="E90" s="103" t="n">
        <v>103000</v>
      </c>
      <c r="F90" s="104" t="s">
        <v>224</v>
      </c>
    </row>
    <row r="91" customFormat="false" ht="24" hidden="false" customHeight="false" outlineLevel="0" collapsed="false">
      <c r="A91" s="19" t="s">
        <v>219</v>
      </c>
      <c r="B91" s="19" t="n">
        <v>11</v>
      </c>
      <c r="C91" s="19"/>
      <c r="D91" s="102"/>
      <c r="E91" s="103"/>
      <c r="F91" s="104" t="s">
        <v>225</v>
      </c>
    </row>
    <row r="92" customFormat="false" ht="12.75" hidden="false" customHeight="false" outlineLevel="0" collapsed="false">
      <c r="A92" s="19" t="s">
        <v>219</v>
      </c>
      <c r="B92" s="19"/>
      <c r="C92" s="19" t="n">
        <v>111</v>
      </c>
      <c r="D92" s="102"/>
      <c r="E92" s="103"/>
      <c r="F92" s="104" t="s">
        <v>226</v>
      </c>
    </row>
    <row r="93" customFormat="false" ht="12.75" hidden="false" customHeight="false" outlineLevel="0" collapsed="false">
      <c r="A93" s="19" t="s">
        <v>219</v>
      </c>
      <c r="B93" s="19"/>
      <c r="C93" s="19"/>
      <c r="D93" s="102" t="n">
        <v>1110</v>
      </c>
      <c r="E93" s="103"/>
      <c r="F93" s="104" t="s">
        <v>226</v>
      </c>
    </row>
    <row r="94" customFormat="false" ht="12.75" hidden="false" customHeight="false" outlineLevel="0" collapsed="false">
      <c r="A94" s="19" t="s">
        <v>219</v>
      </c>
      <c r="B94" s="19"/>
      <c r="C94" s="19"/>
      <c r="D94" s="102"/>
      <c r="E94" s="103" t="n">
        <v>111000</v>
      </c>
      <c r="F94" s="104" t="s">
        <v>227</v>
      </c>
    </row>
    <row r="95" customFormat="false" ht="24" hidden="false" customHeight="false" outlineLevel="0" collapsed="false">
      <c r="A95" s="19" t="s">
        <v>219</v>
      </c>
      <c r="B95" s="19"/>
      <c r="C95" s="19" t="n">
        <v>112</v>
      </c>
      <c r="D95" s="102"/>
      <c r="E95" s="103"/>
      <c r="F95" s="104" t="s">
        <v>228</v>
      </c>
    </row>
    <row r="96" customFormat="false" ht="24" hidden="false" customHeight="false" outlineLevel="0" collapsed="false">
      <c r="A96" s="19" t="s">
        <v>219</v>
      </c>
      <c r="B96" s="19"/>
      <c r="C96" s="19"/>
      <c r="D96" s="102" t="n">
        <v>1120</v>
      </c>
      <c r="E96" s="103"/>
      <c r="F96" s="104" t="s">
        <v>228</v>
      </c>
    </row>
    <row r="97" customFormat="false" ht="24" hidden="false" customHeight="false" outlineLevel="0" collapsed="false">
      <c r="A97" s="19" t="s">
        <v>219</v>
      </c>
      <c r="B97" s="19"/>
      <c r="C97" s="19"/>
      <c r="D97" s="102"/>
      <c r="E97" s="103" t="n">
        <v>112000</v>
      </c>
      <c r="F97" s="104" t="s">
        <v>228</v>
      </c>
    </row>
    <row r="98" customFormat="false" ht="12.75" hidden="false" customHeight="false" outlineLevel="0" collapsed="false">
      <c r="A98" s="19" t="s">
        <v>219</v>
      </c>
      <c r="B98" s="19" t="n">
        <v>12</v>
      </c>
      <c r="C98" s="19"/>
      <c r="D98" s="102"/>
      <c r="E98" s="103"/>
      <c r="F98" s="104" t="s">
        <v>229</v>
      </c>
    </row>
    <row r="99" customFormat="false" ht="12.75" hidden="false" customHeight="false" outlineLevel="0" collapsed="false">
      <c r="A99" s="19" t="s">
        <v>219</v>
      </c>
      <c r="B99" s="19"/>
      <c r="C99" s="19" t="n">
        <v>120</v>
      </c>
      <c r="D99" s="102"/>
      <c r="E99" s="103"/>
      <c r="F99" s="104" t="s">
        <v>229</v>
      </c>
    </row>
    <row r="100" customFormat="false" ht="12.75" hidden="false" customHeight="false" outlineLevel="0" collapsed="false">
      <c r="A100" s="19" t="s">
        <v>219</v>
      </c>
      <c r="B100" s="19"/>
      <c r="C100" s="19"/>
      <c r="D100" s="102" t="n">
        <v>1200</v>
      </c>
      <c r="E100" s="103"/>
      <c r="F100" s="104" t="s">
        <v>229</v>
      </c>
    </row>
    <row r="101" customFormat="false" ht="12.75" hidden="false" customHeight="false" outlineLevel="0" collapsed="false">
      <c r="A101" s="19" t="s">
        <v>219</v>
      </c>
      <c r="B101" s="19"/>
      <c r="C101" s="19"/>
      <c r="D101" s="102"/>
      <c r="E101" s="103" t="n">
        <v>120000</v>
      </c>
      <c r="F101" s="104" t="s">
        <v>229</v>
      </c>
    </row>
    <row r="102" customFormat="false" ht="12.75" hidden="false" customHeight="false" outlineLevel="0" collapsed="false">
      <c r="A102" s="19" t="s">
        <v>219</v>
      </c>
      <c r="B102" s="19" t="n">
        <v>13</v>
      </c>
      <c r="C102" s="19"/>
      <c r="D102" s="102"/>
      <c r="E102" s="103"/>
      <c r="F102" s="104" t="s">
        <v>230</v>
      </c>
    </row>
    <row r="103" customFormat="false" ht="12.75" hidden="false" customHeight="false" outlineLevel="0" collapsed="false">
      <c r="A103" s="19" t="s">
        <v>219</v>
      </c>
      <c r="B103" s="19"/>
      <c r="C103" s="19" t="n">
        <v>131</v>
      </c>
      <c r="D103" s="102"/>
      <c r="E103" s="103"/>
      <c r="F103" s="104" t="s">
        <v>231</v>
      </c>
    </row>
    <row r="104" customFormat="false" ht="12.75" hidden="false" customHeight="false" outlineLevel="0" collapsed="false">
      <c r="A104" s="19" t="s">
        <v>219</v>
      </c>
      <c r="B104" s="19"/>
      <c r="C104" s="19"/>
      <c r="D104" s="102" t="n">
        <v>1310</v>
      </c>
      <c r="E104" s="103"/>
      <c r="F104" s="104" t="s">
        <v>231</v>
      </c>
    </row>
    <row r="105" customFormat="false" ht="12.75" hidden="false" customHeight="false" outlineLevel="0" collapsed="false">
      <c r="A105" s="19" t="s">
        <v>219</v>
      </c>
      <c r="B105" s="19"/>
      <c r="C105" s="19"/>
      <c r="D105" s="102"/>
      <c r="E105" s="103" t="n">
        <v>131001</v>
      </c>
      <c r="F105" s="104" t="s">
        <v>231</v>
      </c>
    </row>
    <row r="106" customFormat="false" ht="12.75" hidden="false" customHeight="false" outlineLevel="0" collapsed="false">
      <c r="A106" s="19" t="s">
        <v>219</v>
      </c>
      <c r="B106" s="19"/>
      <c r="C106" s="19"/>
      <c r="D106" s="102"/>
      <c r="E106" s="103" t="n">
        <v>131099</v>
      </c>
      <c r="F106" s="104" t="s">
        <v>232</v>
      </c>
    </row>
    <row r="107" customFormat="false" ht="12.75" hidden="false" customHeight="false" outlineLevel="0" collapsed="false">
      <c r="A107" s="19" t="s">
        <v>219</v>
      </c>
      <c r="B107" s="19"/>
      <c r="C107" s="19" t="n">
        <v>132</v>
      </c>
      <c r="D107" s="102"/>
      <c r="E107" s="103"/>
      <c r="F107" s="104" t="s">
        <v>233</v>
      </c>
    </row>
    <row r="108" customFormat="false" ht="12.75" hidden="false" customHeight="false" outlineLevel="0" collapsed="false">
      <c r="A108" s="19" t="s">
        <v>219</v>
      </c>
      <c r="B108" s="19"/>
      <c r="C108" s="19"/>
      <c r="D108" s="102" t="n">
        <v>1320</v>
      </c>
      <c r="E108" s="103"/>
      <c r="F108" s="104" t="s">
        <v>233</v>
      </c>
    </row>
    <row r="109" customFormat="false" ht="12.75" hidden="false" customHeight="false" outlineLevel="0" collapsed="false">
      <c r="A109" s="19" t="s">
        <v>219</v>
      </c>
      <c r="B109" s="19"/>
      <c r="C109" s="19"/>
      <c r="D109" s="102"/>
      <c r="E109" s="103" t="n">
        <v>132000</v>
      </c>
      <c r="F109" s="104" t="s">
        <v>233</v>
      </c>
    </row>
    <row r="110" customFormat="false" ht="12.75" hidden="false" customHeight="false" outlineLevel="0" collapsed="false">
      <c r="A110" s="19" t="s">
        <v>219</v>
      </c>
      <c r="B110" s="19" t="n">
        <v>14</v>
      </c>
      <c r="C110" s="19"/>
      <c r="D110" s="102"/>
      <c r="E110" s="103"/>
      <c r="F110" s="104" t="s">
        <v>234</v>
      </c>
    </row>
    <row r="111" customFormat="false" ht="12.75" hidden="false" customHeight="false" outlineLevel="0" collapsed="false">
      <c r="A111" s="19" t="s">
        <v>219</v>
      </c>
      <c r="B111" s="19"/>
      <c r="C111" s="19" t="n">
        <v>141</v>
      </c>
      <c r="D111" s="102"/>
      <c r="E111" s="103"/>
      <c r="F111" s="104" t="s">
        <v>235</v>
      </c>
    </row>
    <row r="112" customFormat="false" ht="12.75" hidden="false" customHeight="false" outlineLevel="0" collapsed="false">
      <c r="A112" s="19" t="s">
        <v>219</v>
      </c>
      <c r="B112" s="19"/>
      <c r="C112" s="19"/>
      <c r="D112" s="102" t="n">
        <v>1410</v>
      </c>
      <c r="E112" s="103"/>
      <c r="F112" s="104" t="s">
        <v>235</v>
      </c>
    </row>
    <row r="113" customFormat="false" ht="12.75" hidden="false" customHeight="false" outlineLevel="0" collapsed="false">
      <c r="A113" s="19" t="s">
        <v>219</v>
      </c>
      <c r="B113" s="19"/>
      <c r="C113" s="19"/>
      <c r="D113" s="102"/>
      <c r="E113" s="103" t="n">
        <v>141000</v>
      </c>
      <c r="F113" s="104" t="s">
        <v>235</v>
      </c>
    </row>
    <row r="114" customFormat="false" ht="12.75" hidden="false" customHeight="false" outlineLevel="0" collapsed="false">
      <c r="A114" s="19" t="s">
        <v>219</v>
      </c>
      <c r="B114" s="19"/>
      <c r="C114" s="19" t="n">
        <v>142</v>
      </c>
      <c r="D114" s="102"/>
      <c r="E114" s="103"/>
      <c r="F114" s="104" t="s">
        <v>236</v>
      </c>
    </row>
    <row r="115" customFormat="false" ht="12.75" hidden="false" customHeight="false" outlineLevel="0" collapsed="false">
      <c r="A115" s="19" t="s">
        <v>219</v>
      </c>
      <c r="B115" s="19"/>
      <c r="C115" s="19"/>
      <c r="D115" s="102" t="n">
        <v>1421</v>
      </c>
      <c r="E115" s="103"/>
      <c r="F115" s="104" t="s">
        <v>237</v>
      </c>
    </row>
    <row r="116" customFormat="false" ht="12.75" hidden="false" customHeight="false" outlineLevel="0" collapsed="false">
      <c r="A116" s="19" t="s">
        <v>219</v>
      </c>
      <c r="B116" s="19"/>
      <c r="C116" s="19"/>
      <c r="D116" s="102"/>
      <c r="E116" s="103" t="n">
        <v>142100</v>
      </c>
      <c r="F116" s="104" t="s">
        <v>237</v>
      </c>
    </row>
    <row r="117" customFormat="false" ht="12.75" hidden="false" customHeight="false" outlineLevel="0" collapsed="false">
      <c r="A117" s="19" t="s">
        <v>219</v>
      </c>
      <c r="B117" s="19"/>
      <c r="C117" s="19"/>
      <c r="D117" s="102" t="n">
        <v>1422</v>
      </c>
      <c r="E117" s="103"/>
      <c r="F117" s="104" t="s">
        <v>238</v>
      </c>
    </row>
    <row r="118" customFormat="false" ht="12.75" hidden="false" customHeight="false" outlineLevel="0" collapsed="false">
      <c r="A118" s="19" t="s">
        <v>219</v>
      </c>
      <c r="B118" s="19"/>
      <c r="C118" s="19"/>
      <c r="D118" s="102"/>
      <c r="E118" s="103" t="n">
        <v>142200</v>
      </c>
      <c r="F118" s="104" t="s">
        <v>238</v>
      </c>
    </row>
    <row r="119" customFormat="false" ht="12.75" hidden="false" customHeight="false" outlineLevel="0" collapsed="false">
      <c r="A119" s="19" t="s">
        <v>219</v>
      </c>
      <c r="B119" s="19"/>
      <c r="C119" s="19"/>
      <c r="D119" s="102" t="n">
        <v>1429</v>
      </c>
      <c r="E119" s="103"/>
      <c r="F119" s="104" t="s">
        <v>239</v>
      </c>
    </row>
    <row r="120" customFormat="false" ht="12.75" hidden="false" customHeight="false" outlineLevel="0" collapsed="false">
      <c r="A120" s="19" t="s">
        <v>219</v>
      </c>
      <c r="B120" s="19"/>
      <c r="C120" s="19"/>
      <c r="D120" s="102"/>
      <c r="E120" s="103" t="n">
        <v>142900</v>
      </c>
      <c r="F120" s="104" t="s">
        <v>239</v>
      </c>
    </row>
    <row r="121" customFormat="false" ht="12.75" hidden="false" customHeight="false" outlineLevel="0" collapsed="false">
      <c r="A121" s="97" t="s">
        <v>240</v>
      </c>
      <c r="B121" s="97"/>
      <c r="C121" s="97"/>
      <c r="D121" s="98"/>
      <c r="E121" s="99"/>
      <c r="F121" s="100" t="s">
        <v>241</v>
      </c>
    </row>
    <row r="122" customFormat="false" ht="12.75" hidden="false" customHeight="false" outlineLevel="0" collapsed="false">
      <c r="A122" s="19" t="s">
        <v>240</v>
      </c>
      <c r="B122" s="19" t="n">
        <v>15</v>
      </c>
      <c r="C122" s="19"/>
      <c r="D122" s="102"/>
      <c r="E122" s="103"/>
      <c r="F122" s="104" t="s">
        <v>242</v>
      </c>
    </row>
    <row r="123" customFormat="false" ht="24" hidden="false" customHeight="false" outlineLevel="0" collapsed="false">
      <c r="A123" s="19" t="s">
        <v>240</v>
      </c>
      <c r="B123" s="19"/>
      <c r="C123" s="19" t="n">
        <v>151</v>
      </c>
      <c r="D123" s="102"/>
      <c r="E123" s="103"/>
      <c r="F123" s="104" t="s">
        <v>243</v>
      </c>
    </row>
    <row r="124" customFormat="false" ht="12.75" hidden="false" customHeight="false" outlineLevel="0" collapsed="false">
      <c r="A124" s="19" t="s">
        <v>240</v>
      </c>
      <c r="B124" s="19"/>
      <c r="C124" s="19"/>
      <c r="D124" s="102" t="n">
        <v>1511</v>
      </c>
      <c r="E124" s="103"/>
      <c r="F124" s="104" t="s">
        <v>244</v>
      </c>
    </row>
    <row r="125" customFormat="false" ht="12.75" hidden="false" customHeight="false" outlineLevel="0" collapsed="false">
      <c r="A125" s="19" t="s">
        <v>240</v>
      </c>
      <c r="B125" s="19"/>
      <c r="C125" s="19"/>
      <c r="D125" s="102"/>
      <c r="E125" s="103" t="n">
        <v>151101</v>
      </c>
      <c r="F125" s="104" t="s">
        <v>244</v>
      </c>
    </row>
    <row r="126" customFormat="false" ht="12.75" hidden="false" customHeight="false" outlineLevel="0" collapsed="false">
      <c r="A126" s="19" t="s">
        <v>240</v>
      </c>
      <c r="B126" s="19"/>
      <c r="C126" s="19"/>
      <c r="D126" s="102"/>
      <c r="E126" s="103" t="n">
        <v>151102</v>
      </c>
      <c r="F126" s="104" t="s">
        <v>245</v>
      </c>
    </row>
    <row r="127" customFormat="false" ht="12.75" hidden="false" customHeight="false" outlineLevel="0" collapsed="false">
      <c r="A127" s="19" t="s">
        <v>240</v>
      </c>
      <c r="B127" s="19"/>
      <c r="C127" s="19"/>
      <c r="D127" s="102"/>
      <c r="E127" s="103" t="n">
        <v>151199</v>
      </c>
      <c r="F127" s="104" t="s">
        <v>246</v>
      </c>
    </row>
    <row r="128" customFormat="false" ht="12.75" hidden="false" customHeight="false" outlineLevel="0" collapsed="false">
      <c r="A128" s="19" t="s">
        <v>240</v>
      </c>
      <c r="B128" s="19"/>
      <c r="C128" s="19"/>
      <c r="D128" s="102" t="n">
        <v>1512</v>
      </c>
      <c r="E128" s="103"/>
      <c r="F128" s="104" t="s">
        <v>247</v>
      </c>
    </row>
    <row r="129" customFormat="false" ht="12.75" hidden="false" customHeight="false" outlineLevel="0" collapsed="false">
      <c r="A129" s="19" t="s">
        <v>240</v>
      </c>
      <c r="B129" s="19"/>
      <c r="C129" s="19"/>
      <c r="D129" s="102"/>
      <c r="E129" s="103" t="n">
        <v>151200</v>
      </c>
      <c r="F129" s="104" t="s">
        <v>247</v>
      </c>
    </row>
    <row r="130" customFormat="false" ht="12.75" hidden="false" customHeight="false" outlineLevel="0" collapsed="false">
      <c r="A130" s="19" t="s">
        <v>240</v>
      </c>
      <c r="B130" s="19"/>
      <c r="C130" s="19"/>
      <c r="D130" s="102" t="n">
        <v>1513</v>
      </c>
      <c r="E130" s="103"/>
      <c r="F130" s="104" t="s">
        <v>248</v>
      </c>
    </row>
    <row r="131" customFormat="false" ht="12.75" hidden="false" customHeight="false" outlineLevel="0" collapsed="false">
      <c r="A131" s="19" t="s">
        <v>240</v>
      </c>
      <c r="B131" s="19"/>
      <c r="C131" s="19"/>
      <c r="D131" s="102"/>
      <c r="E131" s="103" t="n">
        <v>151301</v>
      </c>
      <c r="F131" s="104" t="s">
        <v>249</v>
      </c>
    </row>
    <row r="132" customFormat="false" ht="12.75" hidden="false" customHeight="false" outlineLevel="0" collapsed="false">
      <c r="A132" s="19" t="s">
        <v>240</v>
      </c>
      <c r="B132" s="19"/>
      <c r="C132" s="19"/>
      <c r="D132" s="102"/>
      <c r="E132" s="103" t="n">
        <v>151302</v>
      </c>
      <c r="F132" s="104" t="s">
        <v>250</v>
      </c>
    </row>
    <row r="133" customFormat="false" ht="12.75" hidden="false" customHeight="false" outlineLevel="0" collapsed="false">
      <c r="A133" s="19" t="s">
        <v>240</v>
      </c>
      <c r="B133" s="19"/>
      <c r="C133" s="19"/>
      <c r="D133" s="102"/>
      <c r="E133" s="103" t="n">
        <v>151303</v>
      </c>
      <c r="F133" s="104" t="s">
        <v>251</v>
      </c>
    </row>
    <row r="134" customFormat="false" ht="12.75" hidden="false" customHeight="false" outlineLevel="0" collapsed="false">
      <c r="A134" s="19" t="s">
        <v>240</v>
      </c>
      <c r="B134" s="19"/>
      <c r="C134" s="19"/>
      <c r="D134" s="102"/>
      <c r="E134" s="103" t="n">
        <v>151399</v>
      </c>
      <c r="F134" s="104" t="s">
        <v>252</v>
      </c>
    </row>
    <row r="135" customFormat="false" ht="12.75" hidden="false" customHeight="false" outlineLevel="0" collapsed="false">
      <c r="A135" s="19" t="s">
        <v>240</v>
      </c>
      <c r="B135" s="19"/>
      <c r="C135" s="19"/>
      <c r="D135" s="102" t="n">
        <v>1514</v>
      </c>
      <c r="E135" s="103"/>
      <c r="F135" s="104" t="s">
        <v>253</v>
      </c>
    </row>
    <row r="136" customFormat="false" ht="12.75" hidden="false" customHeight="false" outlineLevel="0" collapsed="false">
      <c r="A136" s="19" t="s">
        <v>240</v>
      </c>
      <c r="B136" s="19"/>
      <c r="C136" s="19"/>
      <c r="D136" s="102"/>
      <c r="E136" s="103" t="n">
        <v>151400</v>
      </c>
      <c r="F136" s="104" t="s">
        <v>253</v>
      </c>
    </row>
    <row r="137" customFormat="false" ht="12.75" hidden="false" customHeight="false" outlineLevel="0" collapsed="false">
      <c r="A137" s="19" t="s">
        <v>240</v>
      </c>
      <c r="B137" s="19"/>
      <c r="C137" s="19" t="n">
        <v>152</v>
      </c>
      <c r="D137" s="102"/>
      <c r="E137" s="103"/>
      <c r="F137" s="104" t="s">
        <v>254</v>
      </c>
    </row>
    <row r="138" customFormat="false" ht="12.75" hidden="false" customHeight="false" outlineLevel="0" collapsed="false">
      <c r="A138" s="19" t="s">
        <v>240</v>
      </c>
      <c r="B138" s="19"/>
      <c r="C138" s="19"/>
      <c r="D138" s="102" t="n">
        <v>1520</v>
      </c>
      <c r="E138" s="103"/>
      <c r="F138" s="104" t="s">
        <v>254</v>
      </c>
    </row>
    <row r="139" customFormat="false" ht="12.75" hidden="false" customHeight="false" outlineLevel="0" collapsed="false">
      <c r="A139" s="19" t="s">
        <v>240</v>
      </c>
      <c r="B139" s="19"/>
      <c r="C139" s="19"/>
      <c r="D139" s="102"/>
      <c r="E139" s="103" t="n">
        <v>152000</v>
      </c>
      <c r="F139" s="104" t="s">
        <v>254</v>
      </c>
    </row>
    <row r="140" customFormat="false" ht="24" hidden="false" customHeight="false" outlineLevel="0" collapsed="false">
      <c r="A140" s="19" t="s">
        <v>240</v>
      </c>
      <c r="B140" s="19"/>
      <c r="C140" s="19" t="n">
        <v>153</v>
      </c>
      <c r="D140" s="102"/>
      <c r="E140" s="103"/>
      <c r="F140" s="104" t="s">
        <v>255</v>
      </c>
    </row>
    <row r="141" customFormat="false" ht="12.75" hidden="false" customHeight="false" outlineLevel="0" collapsed="false">
      <c r="A141" s="19" t="s">
        <v>240</v>
      </c>
      <c r="B141" s="19"/>
      <c r="C141" s="19"/>
      <c r="D141" s="102" t="n">
        <v>1531</v>
      </c>
      <c r="E141" s="103"/>
      <c r="F141" s="104" t="s">
        <v>256</v>
      </c>
    </row>
    <row r="142" customFormat="false" ht="12.75" hidden="false" customHeight="false" outlineLevel="0" collapsed="false">
      <c r="A142" s="19" t="s">
        <v>240</v>
      </c>
      <c r="B142" s="19"/>
      <c r="C142" s="19"/>
      <c r="D142" s="102"/>
      <c r="E142" s="103" t="n">
        <v>153101</v>
      </c>
      <c r="F142" s="104" t="s">
        <v>257</v>
      </c>
    </row>
    <row r="143" customFormat="false" ht="12.75" hidden="false" customHeight="false" outlineLevel="0" collapsed="false">
      <c r="A143" s="19" t="s">
        <v>240</v>
      </c>
      <c r="B143" s="19"/>
      <c r="C143" s="19"/>
      <c r="D143" s="102"/>
      <c r="E143" s="103" t="n">
        <v>153102</v>
      </c>
      <c r="F143" s="104" t="s">
        <v>258</v>
      </c>
    </row>
    <row r="144" customFormat="false" ht="12.75" hidden="false" customHeight="false" outlineLevel="0" collapsed="false">
      <c r="A144" s="19" t="s">
        <v>240</v>
      </c>
      <c r="B144" s="19"/>
      <c r="C144" s="19"/>
      <c r="D144" s="102"/>
      <c r="E144" s="103" t="n">
        <v>153199</v>
      </c>
      <c r="F144" s="104" t="s">
        <v>259</v>
      </c>
    </row>
    <row r="145" customFormat="false" ht="12.75" hidden="false" customHeight="false" outlineLevel="0" collapsed="false">
      <c r="A145" s="19" t="s">
        <v>240</v>
      </c>
      <c r="B145" s="19"/>
      <c r="C145" s="19"/>
      <c r="D145" s="102" t="n">
        <v>1532</v>
      </c>
      <c r="E145" s="103"/>
      <c r="F145" s="104" t="s">
        <v>260</v>
      </c>
    </row>
    <row r="146" customFormat="false" ht="12.75" hidden="false" customHeight="false" outlineLevel="0" collapsed="false">
      <c r="A146" s="19" t="s">
        <v>240</v>
      </c>
      <c r="B146" s="19"/>
      <c r="C146" s="19"/>
      <c r="D146" s="102"/>
      <c r="E146" s="103" t="n">
        <v>153200</v>
      </c>
      <c r="F146" s="104" t="s">
        <v>260</v>
      </c>
    </row>
    <row r="147" customFormat="false" ht="12.75" hidden="false" customHeight="false" outlineLevel="0" collapsed="false">
      <c r="A147" s="19" t="s">
        <v>240</v>
      </c>
      <c r="B147" s="19"/>
      <c r="C147" s="19"/>
      <c r="D147" s="102" t="n">
        <v>1533</v>
      </c>
      <c r="E147" s="103"/>
      <c r="F147" s="104" t="s">
        <v>261</v>
      </c>
    </row>
    <row r="148" customFormat="false" ht="12.75" hidden="false" customHeight="false" outlineLevel="0" collapsed="false">
      <c r="A148" s="19" t="s">
        <v>240</v>
      </c>
      <c r="B148" s="19"/>
      <c r="C148" s="19"/>
      <c r="D148" s="102"/>
      <c r="E148" s="103" t="n">
        <v>153300</v>
      </c>
      <c r="F148" s="104" t="s">
        <v>261</v>
      </c>
    </row>
    <row r="149" customFormat="false" ht="12.75" hidden="false" customHeight="false" outlineLevel="0" collapsed="false">
      <c r="A149" s="19" t="s">
        <v>240</v>
      </c>
      <c r="B149" s="19"/>
      <c r="C149" s="19" t="n">
        <v>154</v>
      </c>
      <c r="D149" s="102"/>
      <c r="E149" s="103"/>
      <c r="F149" s="104" t="s">
        <v>262</v>
      </c>
    </row>
    <row r="150" customFormat="false" ht="12.75" hidden="false" customHeight="false" outlineLevel="0" collapsed="false">
      <c r="A150" s="19" t="s">
        <v>240</v>
      </c>
      <c r="B150" s="19"/>
      <c r="C150" s="19"/>
      <c r="D150" s="102" t="n">
        <v>1541</v>
      </c>
      <c r="E150" s="103"/>
      <c r="F150" s="104" t="s">
        <v>263</v>
      </c>
    </row>
    <row r="151" customFormat="false" ht="12.75" hidden="false" customHeight="false" outlineLevel="0" collapsed="false">
      <c r="A151" s="19" t="s">
        <v>240</v>
      </c>
      <c r="B151" s="19"/>
      <c r="C151" s="19"/>
      <c r="D151" s="102"/>
      <c r="E151" s="103" t="n">
        <v>154100</v>
      </c>
      <c r="F151" s="104" t="s">
        <v>263</v>
      </c>
    </row>
    <row r="152" customFormat="false" ht="12.75" hidden="false" customHeight="false" outlineLevel="0" collapsed="false">
      <c r="A152" s="19" t="s">
        <v>240</v>
      </c>
      <c r="B152" s="19"/>
      <c r="C152" s="19"/>
      <c r="D152" s="102" t="n">
        <v>1542</v>
      </c>
      <c r="E152" s="103"/>
      <c r="F152" s="104" t="s">
        <v>264</v>
      </c>
    </row>
    <row r="153" customFormat="false" ht="12.75" hidden="false" customHeight="false" outlineLevel="0" collapsed="false">
      <c r="A153" s="19" t="s">
        <v>240</v>
      </c>
      <c r="B153" s="19"/>
      <c r="C153" s="19"/>
      <c r="D153" s="102"/>
      <c r="E153" s="103" t="n">
        <v>154201</v>
      </c>
      <c r="F153" s="104" t="s">
        <v>265</v>
      </c>
    </row>
    <row r="154" customFormat="false" ht="12.75" hidden="false" customHeight="false" outlineLevel="0" collapsed="false">
      <c r="A154" s="19" t="s">
        <v>240</v>
      </c>
      <c r="B154" s="19"/>
      <c r="C154" s="19"/>
      <c r="D154" s="102"/>
      <c r="E154" s="103" t="n">
        <v>154202</v>
      </c>
      <c r="F154" s="104" t="s">
        <v>266</v>
      </c>
    </row>
    <row r="155" customFormat="false" ht="12.75" hidden="false" customHeight="false" outlineLevel="0" collapsed="false">
      <c r="A155" s="19" t="s">
        <v>240</v>
      </c>
      <c r="B155" s="19"/>
      <c r="C155" s="19"/>
      <c r="D155" s="102"/>
      <c r="E155" s="103" t="n">
        <v>154203</v>
      </c>
      <c r="F155" s="104" t="s">
        <v>267</v>
      </c>
    </row>
    <row r="156" customFormat="false" ht="12.75" hidden="false" customHeight="false" outlineLevel="0" collapsed="false">
      <c r="A156" s="19" t="s">
        <v>240</v>
      </c>
      <c r="B156" s="19"/>
      <c r="C156" s="19"/>
      <c r="D156" s="102"/>
      <c r="E156" s="103" t="n">
        <v>154299</v>
      </c>
      <c r="F156" s="104" t="s">
        <v>268</v>
      </c>
    </row>
    <row r="157" customFormat="false" ht="12.75" hidden="false" customHeight="false" outlineLevel="0" collapsed="false">
      <c r="A157" s="19" t="s">
        <v>240</v>
      </c>
      <c r="B157" s="19"/>
      <c r="C157" s="19"/>
      <c r="D157" s="102" t="n">
        <v>1543</v>
      </c>
      <c r="E157" s="103"/>
      <c r="F157" s="104" t="s">
        <v>269</v>
      </c>
    </row>
    <row r="158" customFormat="false" ht="12.75" hidden="false" customHeight="false" outlineLevel="0" collapsed="false">
      <c r="A158" s="19" t="s">
        <v>240</v>
      </c>
      <c r="B158" s="19"/>
      <c r="C158" s="19"/>
      <c r="D158" s="102"/>
      <c r="E158" s="103" t="n">
        <v>154300</v>
      </c>
      <c r="F158" s="104" t="s">
        <v>269</v>
      </c>
    </row>
    <row r="159" customFormat="false" ht="12.75" hidden="false" customHeight="false" outlineLevel="0" collapsed="false">
      <c r="A159" s="19" t="s">
        <v>240</v>
      </c>
      <c r="B159" s="19"/>
      <c r="C159" s="19"/>
      <c r="D159" s="102" t="n">
        <v>1544</v>
      </c>
      <c r="E159" s="103"/>
      <c r="F159" s="104" t="s">
        <v>270</v>
      </c>
    </row>
    <row r="160" customFormat="false" ht="12.75" hidden="false" customHeight="false" outlineLevel="0" collapsed="false">
      <c r="A160" s="19" t="s">
        <v>240</v>
      </c>
      <c r="B160" s="19"/>
      <c r="C160" s="19"/>
      <c r="D160" s="102"/>
      <c r="E160" s="103" t="n">
        <v>154400</v>
      </c>
      <c r="F160" s="104" t="s">
        <v>270</v>
      </c>
    </row>
    <row r="161" customFormat="false" ht="12.75" hidden="false" customHeight="false" outlineLevel="0" collapsed="false">
      <c r="A161" s="19" t="s">
        <v>240</v>
      </c>
      <c r="B161" s="19"/>
      <c r="C161" s="19"/>
      <c r="D161" s="102" t="n">
        <v>1549</v>
      </c>
      <c r="E161" s="103"/>
      <c r="F161" s="104" t="s">
        <v>271</v>
      </c>
    </row>
    <row r="162" customFormat="false" ht="12.75" hidden="false" customHeight="false" outlineLevel="0" collapsed="false">
      <c r="A162" s="19" t="s">
        <v>240</v>
      </c>
      <c r="B162" s="19"/>
      <c r="C162" s="19"/>
      <c r="D162" s="102"/>
      <c r="E162" s="103" t="n">
        <v>154901</v>
      </c>
      <c r="F162" s="104" t="s">
        <v>272</v>
      </c>
    </row>
    <row r="163" customFormat="false" ht="12.75" hidden="false" customHeight="false" outlineLevel="0" collapsed="false">
      <c r="A163" s="19" t="s">
        <v>240</v>
      </c>
      <c r="B163" s="19"/>
      <c r="C163" s="19"/>
      <c r="D163" s="102"/>
      <c r="E163" s="103" t="n">
        <v>154999</v>
      </c>
      <c r="F163" s="104" t="s">
        <v>271</v>
      </c>
    </row>
    <row r="164" customFormat="false" ht="12.75" hidden="false" customHeight="false" outlineLevel="0" collapsed="false">
      <c r="A164" s="19" t="s">
        <v>240</v>
      </c>
      <c r="B164" s="19"/>
      <c r="C164" s="19" t="n">
        <v>155</v>
      </c>
      <c r="D164" s="102"/>
      <c r="E164" s="103"/>
      <c r="F164" s="104" t="s">
        <v>273</v>
      </c>
    </row>
    <row r="165" customFormat="false" ht="24" hidden="false" customHeight="false" outlineLevel="0" collapsed="false">
      <c r="A165" s="19" t="s">
        <v>240</v>
      </c>
      <c r="B165" s="19"/>
      <c r="C165" s="19"/>
      <c r="D165" s="102" t="n">
        <v>1551</v>
      </c>
      <c r="E165" s="103"/>
      <c r="F165" s="104" t="s">
        <v>274</v>
      </c>
    </row>
    <row r="166" customFormat="false" ht="24" hidden="false" customHeight="false" outlineLevel="0" collapsed="false">
      <c r="A166" s="19" t="s">
        <v>240</v>
      </c>
      <c r="B166" s="19"/>
      <c r="C166" s="19"/>
      <c r="D166" s="102"/>
      <c r="E166" s="103" t="n">
        <v>155100</v>
      </c>
      <c r="F166" s="104" t="s">
        <v>274</v>
      </c>
    </row>
    <row r="167" customFormat="false" ht="12.75" hidden="false" customHeight="false" outlineLevel="0" collapsed="false">
      <c r="A167" s="19" t="s">
        <v>240</v>
      </c>
      <c r="B167" s="19"/>
      <c r="C167" s="19"/>
      <c r="D167" s="102" t="n">
        <v>1552</v>
      </c>
      <c r="E167" s="103"/>
      <c r="F167" s="104" t="s">
        <v>275</v>
      </c>
    </row>
    <row r="168" customFormat="false" ht="12.75" hidden="false" customHeight="false" outlineLevel="0" collapsed="false">
      <c r="A168" s="19" t="s">
        <v>240</v>
      </c>
      <c r="B168" s="19"/>
      <c r="C168" s="19"/>
      <c r="D168" s="102"/>
      <c r="E168" s="103" t="n">
        <v>155200</v>
      </c>
      <c r="F168" s="104" t="s">
        <v>275</v>
      </c>
    </row>
    <row r="169" customFormat="false" ht="12.75" hidden="false" customHeight="false" outlineLevel="0" collapsed="false">
      <c r="A169" s="19" t="s">
        <v>240</v>
      </c>
      <c r="B169" s="19"/>
      <c r="C169" s="19"/>
      <c r="D169" s="102" t="n">
        <v>1553</v>
      </c>
      <c r="E169" s="103"/>
      <c r="F169" s="104" t="s">
        <v>276</v>
      </c>
    </row>
    <row r="170" customFormat="false" ht="12.75" hidden="false" customHeight="false" outlineLevel="0" collapsed="false">
      <c r="A170" s="19" t="s">
        <v>240</v>
      </c>
      <c r="B170" s="19"/>
      <c r="C170" s="19"/>
      <c r="D170" s="102"/>
      <c r="E170" s="103" t="n">
        <v>155301</v>
      </c>
      <c r="F170" s="104" t="s">
        <v>277</v>
      </c>
    </row>
    <row r="171" customFormat="false" ht="12.75" hidden="false" customHeight="false" outlineLevel="0" collapsed="false">
      <c r="A171" s="19" t="s">
        <v>240</v>
      </c>
      <c r="B171" s="19"/>
      <c r="C171" s="19"/>
      <c r="D171" s="102"/>
      <c r="E171" s="103" t="n">
        <v>155399</v>
      </c>
      <c r="F171" s="104" t="s">
        <v>278</v>
      </c>
    </row>
    <row r="172" customFormat="false" ht="12.75" hidden="false" customHeight="false" outlineLevel="0" collapsed="false">
      <c r="A172" s="19" t="s">
        <v>240</v>
      </c>
      <c r="B172" s="19"/>
      <c r="C172" s="19"/>
      <c r="D172" s="102" t="n">
        <v>1554</v>
      </c>
      <c r="E172" s="103"/>
      <c r="F172" s="104" t="s">
        <v>279</v>
      </c>
    </row>
    <row r="173" customFormat="false" ht="12.75" hidden="false" customHeight="false" outlineLevel="0" collapsed="false">
      <c r="A173" s="19" t="s">
        <v>240</v>
      </c>
      <c r="B173" s="19"/>
      <c r="C173" s="19"/>
      <c r="D173" s="102"/>
      <c r="E173" s="103" t="n">
        <v>155401</v>
      </c>
      <c r="F173" s="104" t="s">
        <v>279</v>
      </c>
    </row>
    <row r="174" customFormat="false" ht="12.75" hidden="false" customHeight="false" outlineLevel="0" collapsed="false">
      <c r="A174" s="19" t="s">
        <v>240</v>
      </c>
      <c r="B174" s="19"/>
      <c r="C174" s="19"/>
      <c r="D174" s="102"/>
      <c r="E174" s="103" t="n">
        <v>155499</v>
      </c>
      <c r="F174" s="104" t="s">
        <v>280</v>
      </c>
    </row>
    <row r="175" customFormat="false" ht="12.75" hidden="false" customHeight="false" outlineLevel="0" collapsed="false">
      <c r="A175" s="19" t="s">
        <v>240</v>
      </c>
      <c r="B175" s="19" t="n">
        <v>16</v>
      </c>
      <c r="C175" s="19"/>
      <c r="D175" s="102"/>
      <c r="E175" s="103"/>
      <c r="F175" s="104" t="s">
        <v>281</v>
      </c>
    </row>
    <row r="176" customFormat="false" ht="12.75" hidden="false" customHeight="false" outlineLevel="0" collapsed="false">
      <c r="A176" s="19" t="s">
        <v>240</v>
      </c>
      <c r="B176" s="19"/>
      <c r="C176" s="19" t="n">
        <v>160</v>
      </c>
      <c r="D176" s="102"/>
      <c r="E176" s="103"/>
      <c r="F176" s="104" t="s">
        <v>281</v>
      </c>
    </row>
    <row r="177" customFormat="false" ht="12.75" hidden="false" customHeight="false" outlineLevel="0" collapsed="false">
      <c r="A177" s="19" t="s">
        <v>240</v>
      </c>
      <c r="B177" s="19"/>
      <c r="C177" s="19"/>
      <c r="D177" s="102" t="n">
        <v>1600</v>
      </c>
      <c r="E177" s="103"/>
      <c r="F177" s="104" t="s">
        <v>281</v>
      </c>
    </row>
    <row r="178" customFormat="false" ht="12.75" hidden="false" customHeight="false" outlineLevel="0" collapsed="false">
      <c r="A178" s="19" t="s">
        <v>240</v>
      </c>
      <c r="B178" s="19"/>
      <c r="C178" s="19"/>
      <c r="D178" s="102"/>
      <c r="E178" s="103" t="n">
        <v>160001</v>
      </c>
      <c r="F178" s="104" t="s">
        <v>282</v>
      </c>
    </row>
    <row r="179" customFormat="false" ht="12.75" hidden="false" customHeight="false" outlineLevel="0" collapsed="false">
      <c r="A179" s="19" t="s">
        <v>240</v>
      </c>
      <c r="B179" s="19"/>
      <c r="C179" s="19"/>
      <c r="D179" s="102"/>
      <c r="E179" s="103" t="n">
        <v>160002</v>
      </c>
      <c r="F179" s="104" t="s">
        <v>283</v>
      </c>
    </row>
    <row r="180" customFormat="false" ht="12.75" hidden="false" customHeight="false" outlineLevel="0" collapsed="false">
      <c r="A180" s="19" t="s">
        <v>240</v>
      </c>
      <c r="B180" s="19"/>
      <c r="C180" s="19"/>
      <c r="D180" s="102"/>
      <c r="E180" s="103" t="n">
        <v>160099</v>
      </c>
      <c r="F180" s="104" t="s">
        <v>284</v>
      </c>
    </row>
    <row r="181" customFormat="false" ht="12.75" hidden="false" customHeight="false" outlineLevel="0" collapsed="false">
      <c r="A181" s="19" t="s">
        <v>240</v>
      </c>
      <c r="B181" s="19" t="n">
        <v>17</v>
      </c>
      <c r="C181" s="19"/>
      <c r="D181" s="102"/>
      <c r="E181" s="103"/>
      <c r="F181" s="104" t="s">
        <v>285</v>
      </c>
    </row>
    <row r="182" customFormat="false" ht="12.75" hidden="false" customHeight="false" outlineLevel="0" collapsed="false">
      <c r="A182" s="19" t="s">
        <v>240</v>
      </c>
      <c r="B182" s="19"/>
      <c r="C182" s="19" t="n">
        <v>171</v>
      </c>
      <c r="D182" s="102"/>
      <c r="E182" s="103"/>
      <c r="F182" s="104" t="s">
        <v>286</v>
      </c>
    </row>
    <row r="183" customFormat="false" ht="12.75" hidden="false" customHeight="false" outlineLevel="0" collapsed="false">
      <c r="A183" s="19" t="s">
        <v>240</v>
      </c>
      <c r="B183" s="19"/>
      <c r="C183" s="19"/>
      <c r="D183" s="102" t="n">
        <v>1711</v>
      </c>
      <c r="E183" s="103"/>
      <c r="F183" s="104" t="s">
        <v>287</v>
      </c>
    </row>
    <row r="184" customFormat="false" ht="12.75" hidden="false" customHeight="false" outlineLevel="0" collapsed="false">
      <c r="A184" s="19" t="s">
        <v>240</v>
      </c>
      <c r="B184" s="19"/>
      <c r="C184" s="19"/>
      <c r="D184" s="102"/>
      <c r="E184" s="103" t="n">
        <v>171100</v>
      </c>
      <c r="F184" s="104" t="s">
        <v>287</v>
      </c>
    </row>
    <row r="185" customFormat="false" ht="12.75" hidden="false" customHeight="false" outlineLevel="0" collapsed="false">
      <c r="A185" s="19" t="s">
        <v>240</v>
      </c>
      <c r="B185" s="19"/>
      <c r="C185" s="19"/>
      <c r="D185" s="102" t="n">
        <v>1712</v>
      </c>
      <c r="E185" s="103"/>
      <c r="F185" s="104" t="s">
        <v>288</v>
      </c>
    </row>
    <row r="186" customFormat="false" ht="12.75" hidden="false" customHeight="false" outlineLevel="0" collapsed="false">
      <c r="A186" s="19" t="s">
        <v>240</v>
      </c>
      <c r="B186" s="19"/>
      <c r="C186" s="19"/>
      <c r="D186" s="102"/>
      <c r="E186" s="103" t="n">
        <v>171201</v>
      </c>
      <c r="F186" s="104" t="s">
        <v>289</v>
      </c>
    </row>
    <row r="187" customFormat="false" ht="12.75" hidden="false" customHeight="false" outlineLevel="0" collapsed="false">
      <c r="A187" s="19" t="s">
        <v>240</v>
      </c>
      <c r="B187" s="19"/>
      <c r="C187" s="19"/>
      <c r="D187" s="102"/>
      <c r="E187" s="103" t="n">
        <v>171202</v>
      </c>
      <c r="F187" s="104" t="s">
        <v>290</v>
      </c>
    </row>
    <row r="188" customFormat="false" ht="12.75" hidden="false" customHeight="false" outlineLevel="0" collapsed="false">
      <c r="A188" s="19" t="s">
        <v>240</v>
      </c>
      <c r="B188" s="19"/>
      <c r="C188" s="19"/>
      <c r="D188" s="102"/>
      <c r="E188" s="103" t="n">
        <v>171299</v>
      </c>
      <c r="F188" s="104" t="s">
        <v>291</v>
      </c>
    </row>
    <row r="189" customFormat="false" ht="12.75" hidden="false" customHeight="false" outlineLevel="0" collapsed="false">
      <c r="A189" s="19" t="s">
        <v>240</v>
      </c>
      <c r="B189" s="19"/>
      <c r="C189" s="19" t="n">
        <v>172</v>
      </c>
      <c r="D189" s="102"/>
      <c r="E189" s="103"/>
      <c r="F189" s="104" t="s">
        <v>292</v>
      </c>
    </row>
    <row r="190" customFormat="false" ht="12.75" hidden="false" customHeight="false" outlineLevel="0" collapsed="false">
      <c r="A190" s="19" t="s">
        <v>240</v>
      </c>
      <c r="B190" s="19"/>
      <c r="C190" s="19"/>
      <c r="D190" s="102" t="n">
        <v>1721</v>
      </c>
      <c r="E190" s="103"/>
      <c r="F190" s="104" t="s">
        <v>293</v>
      </c>
    </row>
    <row r="191" customFormat="false" ht="12.75" hidden="false" customHeight="false" outlineLevel="0" collapsed="false">
      <c r="A191" s="19" t="s">
        <v>240</v>
      </c>
      <c r="B191" s="19"/>
      <c r="C191" s="19"/>
      <c r="D191" s="102"/>
      <c r="E191" s="103" t="n">
        <v>172100</v>
      </c>
      <c r="F191" s="104" t="s">
        <v>293</v>
      </c>
    </row>
    <row r="192" customFormat="false" ht="12.75" hidden="false" customHeight="false" outlineLevel="0" collapsed="false">
      <c r="A192" s="19" t="s">
        <v>240</v>
      </c>
      <c r="B192" s="19"/>
      <c r="C192" s="19"/>
      <c r="D192" s="102" t="n">
        <v>1722</v>
      </c>
      <c r="E192" s="103"/>
      <c r="F192" s="104" t="s">
        <v>294</v>
      </c>
    </row>
    <row r="193" customFormat="false" ht="12.75" hidden="false" customHeight="false" outlineLevel="0" collapsed="false">
      <c r="A193" s="19" t="s">
        <v>240</v>
      </c>
      <c r="B193" s="19"/>
      <c r="C193" s="19"/>
      <c r="D193" s="102"/>
      <c r="E193" s="103" t="n">
        <v>172201</v>
      </c>
      <c r="F193" s="104" t="s">
        <v>294</v>
      </c>
    </row>
    <row r="194" customFormat="false" ht="12.75" hidden="false" customHeight="false" outlineLevel="0" collapsed="false">
      <c r="A194" s="19" t="s">
        <v>240</v>
      </c>
      <c r="B194" s="19"/>
      <c r="C194" s="19"/>
      <c r="D194" s="102"/>
      <c r="E194" s="103" t="n">
        <v>172299</v>
      </c>
      <c r="F194" s="104" t="s">
        <v>295</v>
      </c>
    </row>
    <row r="195" customFormat="false" ht="12.75" hidden="false" customHeight="false" outlineLevel="0" collapsed="false">
      <c r="A195" s="19" t="s">
        <v>240</v>
      </c>
      <c r="B195" s="19"/>
      <c r="C195" s="19"/>
      <c r="D195" s="102" t="n">
        <v>1723</v>
      </c>
      <c r="E195" s="103"/>
      <c r="F195" s="104" t="s">
        <v>296</v>
      </c>
    </row>
    <row r="196" customFormat="false" ht="12.75" hidden="false" customHeight="false" outlineLevel="0" collapsed="false">
      <c r="A196" s="19" t="s">
        <v>240</v>
      </c>
      <c r="B196" s="19"/>
      <c r="C196" s="19"/>
      <c r="D196" s="102"/>
      <c r="E196" s="103" t="n">
        <v>172300</v>
      </c>
      <c r="F196" s="104" t="s">
        <v>296</v>
      </c>
    </row>
    <row r="197" customFormat="false" ht="12.75" hidden="false" customHeight="false" outlineLevel="0" collapsed="false">
      <c r="A197" s="19" t="s">
        <v>240</v>
      </c>
      <c r="B197" s="19"/>
      <c r="C197" s="19"/>
      <c r="D197" s="102" t="n">
        <v>1729</v>
      </c>
      <c r="E197" s="103"/>
      <c r="F197" s="104" t="s">
        <v>297</v>
      </c>
    </row>
    <row r="198" customFormat="false" ht="12.75" hidden="false" customHeight="false" outlineLevel="0" collapsed="false">
      <c r="A198" s="19" t="s">
        <v>240</v>
      </c>
      <c r="B198" s="19"/>
      <c r="C198" s="19"/>
      <c r="D198" s="102"/>
      <c r="E198" s="103" t="n">
        <v>172900</v>
      </c>
      <c r="F198" s="104" t="s">
        <v>297</v>
      </c>
    </row>
    <row r="199" customFormat="false" ht="12.75" hidden="false" customHeight="false" outlineLevel="0" collapsed="false">
      <c r="A199" s="19" t="s">
        <v>240</v>
      </c>
      <c r="B199" s="19"/>
      <c r="C199" s="19" t="n">
        <v>173</v>
      </c>
      <c r="D199" s="102"/>
      <c r="E199" s="103"/>
      <c r="F199" s="104" t="s">
        <v>298</v>
      </c>
    </row>
    <row r="200" customFormat="false" ht="12.75" hidden="false" customHeight="false" outlineLevel="0" collapsed="false">
      <c r="A200" s="19" t="s">
        <v>240</v>
      </c>
      <c r="B200" s="19"/>
      <c r="C200" s="19"/>
      <c r="D200" s="102" t="n">
        <v>1730</v>
      </c>
      <c r="E200" s="103"/>
      <c r="F200" s="104" t="s">
        <v>298</v>
      </c>
    </row>
    <row r="201" customFormat="false" ht="12.75" hidden="false" customHeight="false" outlineLevel="0" collapsed="false">
      <c r="A201" s="19" t="s">
        <v>240</v>
      </c>
      <c r="B201" s="19"/>
      <c r="C201" s="19"/>
      <c r="D201" s="102"/>
      <c r="E201" s="103" t="n">
        <v>173001</v>
      </c>
      <c r="F201" s="104" t="s">
        <v>299</v>
      </c>
    </row>
    <row r="202" customFormat="false" ht="12.75" hidden="false" customHeight="false" outlineLevel="0" collapsed="false">
      <c r="A202" s="19" t="s">
        <v>240</v>
      </c>
      <c r="B202" s="19"/>
      <c r="C202" s="19"/>
      <c r="D202" s="102"/>
      <c r="E202" s="103" t="n">
        <v>173099</v>
      </c>
      <c r="F202" s="104" t="s">
        <v>300</v>
      </c>
    </row>
    <row r="203" customFormat="false" ht="12.75" hidden="false" customHeight="false" outlineLevel="0" collapsed="false">
      <c r="A203" s="19" t="s">
        <v>240</v>
      </c>
      <c r="B203" s="19" t="n">
        <v>18</v>
      </c>
      <c r="C203" s="19"/>
      <c r="D203" s="102"/>
      <c r="E203" s="103"/>
      <c r="F203" s="104" t="s">
        <v>301</v>
      </c>
    </row>
    <row r="204" customFormat="false" ht="12.75" hidden="false" customHeight="false" outlineLevel="0" collapsed="false">
      <c r="A204" s="19" t="s">
        <v>240</v>
      </c>
      <c r="B204" s="19"/>
      <c r="C204" s="19" t="n">
        <v>181</v>
      </c>
      <c r="D204" s="102"/>
      <c r="E204" s="103"/>
      <c r="F204" s="104" t="s">
        <v>302</v>
      </c>
    </row>
    <row r="205" customFormat="false" ht="12.75" hidden="false" customHeight="false" outlineLevel="0" collapsed="false">
      <c r="A205" s="19" t="s">
        <v>240</v>
      </c>
      <c r="B205" s="19"/>
      <c r="C205" s="19"/>
      <c r="D205" s="102" t="n">
        <v>1810</v>
      </c>
      <c r="E205" s="103"/>
      <c r="F205" s="104" t="s">
        <v>302</v>
      </c>
    </row>
    <row r="206" customFormat="false" ht="12.75" hidden="false" customHeight="false" outlineLevel="0" collapsed="false">
      <c r="A206" s="19" t="s">
        <v>240</v>
      </c>
      <c r="B206" s="19"/>
      <c r="C206" s="19"/>
      <c r="D206" s="102"/>
      <c r="E206" s="103" t="n">
        <v>181001</v>
      </c>
      <c r="F206" s="104" t="s">
        <v>302</v>
      </c>
    </row>
    <row r="207" customFormat="false" ht="12.75" hidden="false" customHeight="false" outlineLevel="0" collapsed="false">
      <c r="A207" s="19" t="s">
        <v>240</v>
      </c>
      <c r="B207" s="19"/>
      <c r="C207" s="19"/>
      <c r="D207" s="102"/>
      <c r="E207" s="103" t="n">
        <v>180199</v>
      </c>
      <c r="F207" s="104" t="s">
        <v>303</v>
      </c>
    </row>
    <row r="208" customFormat="false" ht="12.75" hidden="false" customHeight="false" outlineLevel="0" collapsed="false">
      <c r="A208" s="19" t="s">
        <v>240</v>
      </c>
      <c r="B208" s="19"/>
      <c r="C208" s="19" t="n">
        <v>182</v>
      </c>
      <c r="D208" s="102"/>
      <c r="E208" s="103"/>
      <c r="F208" s="104" t="s">
        <v>304</v>
      </c>
    </row>
    <row r="209" customFormat="false" ht="12.75" hidden="false" customHeight="false" outlineLevel="0" collapsed="false">
      <c r="A209" s="19" t="s">
        <v>240</v>
      </c>
      <c r="B209" s="19"/>
      <c r="C209" s="19"/>
      <c r="D209" s="102" t="n">
        <v>1820</v>
      </c>
      <c r="E209" s="103"/>
      <c r="F209" s="104" t="s">
        <v>304</v>
      </c>
    </row>
    <row r="210" customFormat="false" ht="12.75" hidden="false" customHeight="false" outlineLevel="0" collapsed="false">
      <c r="A210" s="19" t="s">
        <v>240</v>
      </c>
      <c r="B210" s="19"/>
      <c r="C210" s="19"/>
      <c r="D210" s="102"/>
      <c r="E210" s="103" t="n">
        <v>182000</v>
      </c>
      <c r="F210" s="104" t="s">
        <v>304</v>
      </c>
    </row>
    <row r="211" customFormat="false" ht="24" hidden="false" customHeight="false" outlineLevel="0" collapsed="false">
      <c r="A211" s="19" t="s">
        <v>240</v>
      </c>
      <c r="B211" s="19" t="n">
        <v>19</v>
      </c>
      <c r="C211" s="19"/>
      <c r="D211" s="102"/>
      <c r="E211" s="103"/>
      <c r="F211" s="104" t="s">
        <v>305</v>
      </c>
    </row>
    <row r="212" customFormat="false" ht="24" hidden="false" customHeight="false" outlineLevel="0" collapsed="false">
      <c r="A212" s="19" t="s">
        <v>240</v>
      </c>
      <c r="B212" s="19"/>
      <c r="C212" s="19" t="n">
        <v>191</v>
      </c>
      <c r="D212" s="102"/>
      <c r="E212" s="103"/>
      <c r="F212" s="104" t="s">
        <v>306</v>
      </c>
    </row>
    <row r="213" customFormat="false" ht="12.75" hidden="false" customHeight="false" outlineLevel="0" collapsed="false">
      <c r="A213" s="19" t="s">
        <v>240</v>
      </c>
      <c r="B213" s="19"/>
      <c r="C213" s="19"/>
      <c r="D213" s="102" t="n">
        <v>1911</v>
      </c>
      <c r="E213" s="103"/>
      <c r="F213" s="104" t="s">
        <v>307</v>
      </c>
    </row>
    <row r="214" customFormat="false" ht="12.75" hidden="false" customHeight="false" outlineLevel="0" collapsed="false">
      <c r="A214" s="19" t="s">
        <v>240</v>
      </c>
      <c r="B214" s="19"/>
      <c r="C214" s="19"/>
      <c r="D214" s="102"/>
      <c r="E214" s="103" t="n">
        <v>191100</v>
      </c>
      <c r="F214" s="104" t="s">
        <v>307</v>
      </c>
    </row>
    <row r="215" customFormat="false" ht="12.75" hidden="false" customHeight="false" outlineLevel="0" collapsed="false">
      <c r="A215" s="19" t="s">
        <v>240</v>
      </c>
      <c r="B215" s="19"/>
      <c r="C215" s="19"/>
      <c r="D215" s="102" t="n">
        <v>1912</v>
      </c>
      <c r="E215" s="103"/>
      <c r="F215" s="104" t="s">
        <v>308</v>
      </c>
    </row>
    <row r="216" customFormat="false" ht="12.75" hidden="false" customHeight="false" outlineLevel="0" collapsed="false">
      <c r="A216" s="19" t="s">
        <v>240</v>
      </c>
      <c r="B216" s="19"/>
      <c r="C216" s="19"/>
      <c r="D216" s="102"/>
      <c r="E216" s="103" t="n">
        <v>191200</v>
      </c>
      <c r="F216" s="104" t="s">
        <v>308</v>
      </c>
    </row>
    <row r="217" customFormat="false" ht="12.75" hidden="false" customHeight="false" outlineLevel="0" collapsed="false">
      <c r="A217" s="19" t="s">
        <v>240</v>
      </c>
      <c r="B217" s="19"/>
      <c r="C217" s="19" t="n">
        <v>192</v>
      </c>
      <c r="D217" s="102"/>
      <c r="E217" s="103"/>
      <c r="F217" s="104" t="s">
        <v>309</v>
      </c>
    </row>
    <row r="218" customFormat="false" ht="12.75" hidden="false" customHeight="false" outlineLevel="0" collapsed="false">
      <c r="A218" s="19" t="s">
        <v>240</v>
      </c>
      <c r="B218" s="19"/>
      <c r="C218" s="19"/>
      <c r="D218" s="102" t="n">
        <v>1920</v>
      </c>
      <c r="E218" s="103"/>
      <c r="F218" s="104" t="s">
        <v>309</v>
      </c>
    </row>
    <row r="219" customFormat="false" ht="12.75" hidden="false" customHeight="false" outlineLevel="0" collapsed="false">
      <c r="A219" s="19" t="s">
        <v>240</v>
      </c>
      <c r="B219" s="19"/>
      <c r="C219" s="19"/>
      <c r="D219" s="102"/>
      <c r="E219" s="103" t="n">
        <v>192000</v>
      </c>
      <c r="F219" s="104" t="s">
        <v>309</v>
      </c>
    </row>
    <row r="220" customFormat="false" ht="24" hidden="false" customHeight="false" outlineLevel="0" collapsed="false">
      <c r="A220" s="19" t="s">
        <v>240</v>
      </c>
      <c r="B220" s="19" t="n">
        <v>20</v>
      </c>
      <c r="C220" s="19"/>
      <c r="D220" s="102"/>
      <c r="E220" s="103"/>
      <c r="F220" s="104" t="s">
        <v>310</v>
      </c>
    </row>
    <row r="221" customFormat="false" ht="12.75" hidden="false" customHeight="false" outlineLevel="0" collapsed="false">
      <c r="A221" s="19" t="s">
        <v>240</v>
      </c>
      <c r="B221" s="19"/>
      <c r="C221" s="19" t="n">
        <v>201</v>
      </c>
      <c r="D221" s="102"/>
      <c r="E221" s="103"/>
      <c r="F221" s="104" t="s">
        <v>311</v>
      </c>
    </row>
    <row r="222" customFormat="false" ht="12.75" hidden="false" customHeight="false" outlineLevel="0" collapsed="false">
      <c r="A222" s="19" t="s">
        <v>240</v>
      </c>
      <c r="B222" s="19"/>
      <c r="C222" s="19"/>
      <c r="D222" s="102" t="n">
        <v>2010</v>
      </c>
      <c r="E222" s="103"/>
      <c r="F222" s="104" t="s">
        <v>311</v>
      </c>
    </row>
    <row r="223" customFormat="false" ht="12.75" hidden="false" customHeight="false" outlineLevel="0" collapsed="false">
      <c r="A223" s="19" t="s">
        <v>240</v>
      </c>
      <c r="B223" s="19"/>
      <c r="C223" s="19"/>
      <c r="D223" s="102"/>
      <c r="E223" s="103" t="n">
        <v>201000</v>
      </c>
      <c r="F223" s="104" t="s">
        <v>311</v>
      </c>
    </row>
    <row r="224" customFormat="false" ht="12.75" hidden="false" customHeight="false" outlineLevel="0" collapsed="false">
      <c r="A224" s="19" t="s">
        <v>240</v>
      </c>
      <c r="B224" s="19"/>
      <c r="C224" s="19" t="n">
        <v>202</v>
      </c>
      <c r="D224" s="102"/>
      <c r="E224" s="103"/>
      <c r="F224" s="104" t="s">
        <v>312</v>
      </c>
    </row>
    <row r="225" customFormat="false" ht="24" hidden="false" customHeight="false" outlineLevel="0" collapsed="false">
      <c r="A225" s="19" t="s">
        <v>240</v>
      </c>
      <c r="B225" s="19"/>
      <c r="C225" s="19"/>
      <c r="D225" s="102" t="n">
        <v>2021</v>
      </c>
      <c r="E225" s="103"/>
      <c r="F225" s="104" t="s">
        <v>313</v>
      </c>
    </row>
    <row r="226" customFormat="false" ht="24" hidden="false" customHeight="false" outlineLevel="0" collapsed="false">
      <c r="A226" s="19" t="s">
        <v>240</v>
      </c>
      <c r="B226" s="19"/>
      <c r="C226" s="19"/>
      <c r="D226" s="102"/>
      <c r="E226" s="103" t="n">
        <v>202100</v>
      </c>
      <c r="F226" s="104" t="s">
        <v>313</v>
      </c>
    </row>
    <row r="227" customFormat="false" ht="12.75" hidden="false" customHeight="false" outlineLevel="0" collapsed="false">
      <c r="A227" s="19" t="s">
        <v>240</v>
      </c>
      <c r="B227" s="19"/>
      <c r="C227" s="19"/>
      <c r="D227" s="102" t="n">
        <v>2022</v>
      </c>
      <c r="E227" s="103"/>
      <c r="F227" s="104" t="s">
        <v>314</v>
      </c>
    </row>
    <row r="228" customFormat="false" ht="12.75" hidden="false" customHeight="false" outlineLevel="0" collapsed="false">
      <c r="A228" s="19" t="s">
        <v>240</v>
      </c>
      <c r="B228" s="19"/>
      <c r="C228" s="19"/>
      <c r="D228" s="102"/>
      <c r="E228" s="103" t="n">
        <v>202200</v>
      </c>
      <c r="F228" s="104" t="s">
        <v>314</v>
      </c>
    </row>
    <row r="229" customFormat="false" ht="12.75" hidden="false" customHeight="false" outlineLevel="0" collapsed="false">
      <c r="A229" s="19" t="s">
        <v>240</v>
      </c>
      <c r="B229" s="19"/>
      <c r="C229" s="19"/>
      <c r="D229" s="102" t="n">
        <v>2023</v>
      </c>
      <c r="E229" s="103"/>
      <c r="F229" s="104" t="s">
        <v>315</v>
      </c>
    </row>
    <row r="230" customFormat="false" ht="12.75" hidden="false" customHeight="false" outlineLevel="0" collapsed="false">
      <c r="A230" s="19" t="s">
        <v>240</v>
      </c>
      <c r="B230" s="19"/>
      <c r="C230" s="19"/>
      <c r="D230" s="102"/>
      <c r="E230" s="103" t="n">
        <v>202300</v>
      </c>
      <c r="F230" s="104" t="s">
        <v>315</v>
      </c>
    </row>
    <row r="231" customFormat="false" ht="12.75" hidden="false" customHeight="false" outlineLevel="0" collapsed="false">
      <c r="A231" s="19" t="s">
        <v>240</v>
      </c>
      <c r="B231" s="19"/>
      <c r="C231" s="19"/>
      <c r="D231" s="102" t="n">
        <v>2029</v>
      </c>
      <c r="E231" s="103"/>
      <c r="F231" s="104" t="s">
        <v>316</v>
      </c>
    </row>
    <row r="232" customFormat="false" ht="12.75" hidden="false" customHeight="false" outlineLevel="0" collapsed="false">
      <c r="A232" s="19" t="s">
        <v>240</v>
      </c>
      <c r="B232" s="19"/>
      <c r="C232" s="19"/>
      <c r="D232" s="102"/>
      <c r="E232" s="103" t="n">
        <v>202900</v>
      </c>
      <c r="F232" s="104" t="s">
        <v>316</v>
      </c>
    </row>
    <row r="233" customFormat="false" ht="12.75" hidden="false" customHeight="false" outlineLevel="0" collapsed="false">
      <c r="A233" s="19" t="s">
        <v>240</v>
      </c>
      <c r="B233" s="19" t="n">
        <v>21</v>
      </c>
      <c r="C233" s="19"/>
      <c r="D233" s="102"/>
      <c r="E233" s="103"/>
      <c r="F233" s="104" t="s">
        <v>317</v>
      </c>
    </row>
    <row r="234" customFormat="false" ht="12.75" hidden="false" customHeight="false" outlineLevel="0" collapsed="false">
      <c r="A234" s="19" t="s">
        <v>240</v>
      </c>
      <c r="B234" s="19"/>
      <c r="C234" s="19" t="n">
        <v>210</v>
      </c>
      <c r="D234" s="102"/>
      <c r="E234" s="103"/>
      <c r="F234" s="104" t="s">
        <v>317</v>
      </c>
    </row>
    <row r="235" customFormat="false" ht="12.75" hidden="false" customHeight="false" outlineLevel="0" collapsed="false">
      <c r="A235" s="19" t="s">
        <v>240</v>
      </c>
      <c r="B235" s="19"/>
      <c r="C235" s="19"/>
      <c r="D235" s="102" t="n">
        <v>2101</v>
      </c>
      <c r="E235" s="103"/>
      <c r="F235" s="104" t="s">
        <v>318</v>
      </c>
    </row>
    <row r="236" customFormat="false" ht="12.75" hidden="false" customHeight="false" outlineLevel="0" collapsed="false">
      <c r="A236" s="19" t="s">
        <v>240</v>
      </c>
      <c r="B236" s="19"/>
      <c r="C236" s="19"/>
      <c r="D236" s="102"/>
      <c r="E236" s="103" t="n">
        <v>210100</v>
      </c>
      <c r="F236" s="104" t="s">
        <v>318</v>
      </c>
    </row>
    <row r="237" customFormat="false" ht="12.75" hidden="false" customHeight="false" outlineLevel="0" collapsed="false">
      <c r="A237" s="19" t="s">
        <v>240</v>
      </c>
      <c r="B237" s="19"/>
      <c r="C237" s="19"/>
      <c r="D237" s="102" t="n">
        <v>2102</v>
      </c>
      <c r="E237" s="103"/>
      <c r="F237" s="104" t="s">
        <v>319</v>
      </c>
    </row>
    <row r="238" customFormat="false" ht="12.75" hidden="false" customHeight="false" outlineLevel="0" collapsed="false">
      <c r="A238" s="19" t="s">
        <v>240</v>
      </c>
      <c r="B238" s="19"/>
      <c r="C238" s="19"/>
      <c r="D238" s="102"/>
      <c r="E238" s="103" t="n">
        <v>210200</v>
      </c>
      <c r="F238" s="104" t="s">
        <v>319</v>
      </c>
    </row>
    <row r="239" customFormat="false" ht="12.75" hidden="false" customHeight="false" outlineLevel="0" collapsed="false">
      <c r="A239" s="19" t="s">
        <v>240</v>
      </c>
      <c r="B239" s="19"/>
      <c r="C239" s="19"/>
      <c r="D239" s="102" t="n">
        <v>2109</v>
      </c>
      <c r="E239" s="103"/>
      <c r="F239" s="104" t="s">
        <v>320</v>
      </c>
    </row>
    <row r="240" customFormat="false" ht="12.75" hidden="false" customHeight="false" outlineLevel="0" collapsed="false">
      <c r="A240" s="19" t="s">
        <v>240</v>
      </c>
      <c r="B240" s="19"/>
      <c r="C240" s="19"/>
      <c r="D240" s="102"/>
      <c r="E240" s="103" t="n">
        <v>210900</v>
      </c>
      <c r="F240" s="104" t="s">
        <v>320</v>
      </c>
    </row>
    <row r="241" customFormat="false" ht="12.75" hidden="false" customHeight="false" outlineLevel="0" collapsed="false">
      <c r="A241" s="19" t="s">
        <v>240</v>
      </c>
      <c r="B241" s="19" t="n">
        <v>22</v>
      </c>
      <c r="C241" s="19"/>
      <c r="D241" s="102"/>
      <c r="E241" s="103"/>
      <c r="F241" s="104" t="s">
        <v>321</v>
      </c>
    </row>
    <row r="242" customFormat="false" ht="12.75" hidden="false" customHeight="false" outlineLevel="0" collapsed="false">
      <c r="A242" s="19" t="s">
        <v>240</v>
      </c>
      <c r="B242" s="19"/>
      <c r="C242" s="19" t="n">
        <v>221</v>
      </c>
      <c r="D242" s="102"/>
      <c r="E242" s="103"/>
      <c r="F242" s="104" t="s">
        <v>322</v>
      </c>
    </row>
    <row r="243" customFormat="false" ht="12.75" hidden="false" customHeight="false" outlineLevel="0" collapsed="false">
      <c r="A243" s="19" t="s">
        <v>240</v>
      </c>
      <c r="B243" s="19"/>
      <c r="C243" s="19"/>
      <c r="D243" s="102" t="n">
        <v>2211</v>
      </c>
      <c r="E243" s="103"/>
      <c r="F243" s="104" t="s">
        <v>323</v>
      </c>
    </row>
    <row r="244" customFormat="false" ht="12.75" hidden="false" customHeight="false" outlineLevel="0" collapsed="false">
      <c r="A244" s="19" t="s">
        <v>240</v>
      </c>
      <c r="B244" s="19"/>
      <c r="C244" s="19"/>
      <c r="D244" s="102"/>
      <c r="E244" s="103" t="n">
        <v>221100</v>
      </c>
      <c r="F244" s="104" t="s">
        <v>323</v>
      </c>
    </row>
    <row r="245" customFormat="false" ht="12.75" hidden="false" customHeight="false" outlineLevel="0" collapsed="false">
      <c r="A245" s="19" t="s">
        <v>240</v>
      </c>
      <c r="B245" s="19"/>
      <c r="C245" s="19"/>
      <c r="D245" s="102" t="n">
        <v>2212</v>
      </c>
      <c r="E245" s="103"/>
      <c r="F245" s="104" t="s">
        <v>324</v>
      </c>
    </row>
    <row r="246" customFormat="false" ht="12.75" hidden="false" customHeight="false" outlineLevel="0" collapsed="false">
      <c r="A246" s="19" t="s">
        <v>240</v>
      </c>
      <c r="B246" s="19"/>
      <c r="C246" s="19"/>
      <c r="D246" s="102"/>
      <c r="E246" s="103" t="n">
        <v>221200</v>
      </c>
      <c r="F246" s="104" t="s">
        <v>324</v>
      </c>
    </row>
    <row r="247" customFormat="false" ht="12.75" hidden="false" customHeight="false" outlineLevel="0" collapsed="false">
      <c r="A247" s="19" t="s">
        <v>240</v>
      </c>
      <c r="B247" s="19"/>
      <c r="C247" s="19"/>
      <c r="D247" s="102" t="n">
        <v>2213</v>
      </c>
      <c r="E247" s="103"/>
      <c r="F247" s="104" t="s">
        <v>325</v>
      </c>
    </row>
    <row r="248" customFormat="false" ht="12.75" hidden="false" customHeight="false" outlineLevel="0" collapsed="false">
      <c r="A248" s="19" t="s">
        <v>240</v>
      </c>
      <c r="B248" s="19"/>
      <c r="C248" s="19"/>
      <c r="D248" s="102"/>
      <c r="E248" s="103" t="n">
        <v>221300</v>
      </c>
      <c r="F248" s="104" t="s">
        <v>325</v>
      </c>
    </row>
    <row r="249" customFormat="false" ht="12.75" hidden="false" customHeight="false" outlineLevel="0" collapsed="false">
      <c r="A249" s="19" t="s">
        <v>240</v>
      </c>
      <c r="B249" s="19"/>
      <c r="C249" s="19"/>
      <c r="D249" s="102" t="n">
        <v>2219</v>
      </c>
      <c r="E249" s="103"/>
      <c r="F249" s="104" t="s">
        <v>326</v>
      </c>
    </row>
    <row r="250" customFormat="false" ht="12.75" hidden="false" customHeight="false" outlineLevel="0" collapsed="false">
      <c r="A250" s="19" t="s">
        <v>240</v>
      </c>
      <c r="B250" s="19"/>
      <c r="C250" s="19"/>
      <c r="D250" s="102"/>
      <c r="E250" s="103" t="n">
        <v>221900</v>
      </c>
      <c r="F250" s="104" t="s">
        <v>326</v>
      </c>
    </row>
    <row r="251" customFormat="false" ht="12.75" hidden="false" customHeight="false" outlineLevel="0" collapsed="false">
      <c r="A251" s="19" t="s">
        <v>240</v>
      </c>
      <c r="B251" s="19"/>
      <c r="C251" s="19" t="n">
        <v>222</v>
      </c>
      <c r="D251" s="102"/>
      <c r="E251" s="103"/>
      <c r="F251" s="104" t="s">
        <v>327</v>
      </c>
    </row>
    <row r="252" customFormat="false" ht="12.75" hidden="false" customHeight="false" outlineLevel="0" collapsed="false">
      <c r="A252" s="19" t="s">
        <v>240</v>
      </c>
      <c r="B252" s="19"/>
      <c r="C252" s="19"/>
      <c r="D252" s="102" t="n">
        <v>2221</v>
      </c>
      <c r="E252" s="103"/>
      <c r="F252" s="104" t="s">
        <v>328</v>
      </c>
    </row>
    <row r="253" customFormat="false" ht="12.75" hidden="false" customHeight="false" outlineLevel="0" collapsed="false">
      <c r="A253" s="19" t="s">
        <v>240</v>
      </c>
      <c r="B253" s="19"/>
      <c r="C253" s="19"/>
      <c r="D253" s="102"/>
      <c r="E253" s="103" t="n">
        <v>222100</v>
      </c>
      <c r="F253" s="104" t="s">
        <v>328</v>
      </c>
    </row>
    <row r="254" customFormat="false" ht="12.75" hidden="false" customHeight="false" outlineLevel="0" collapsed="false">
      <c r="A254" s="19" t="s">
        <v>240</v>
      </c>
      <c r="B254" s="19"/>
      <c r="C254" s="19"/>
      <c r="D254" s="102" t="n">
        <v>2222</v>
      </c>
      <c r="E254" s="103"/>
      <c r="F254" s="104" t="s">
        <v>329</v>
      </c>
    </row>
    <row r="255" customFormat="false" ht="12.75" hidden="false" customHeight="false" outlineLevel="0" collapsed="false">
      <c r="A255" s="19" t="s">
        <v>240</v>
      </c>
      <c r="B255" s="19"/>
      <c r="C255" s="19"/>
      <c r="D255" s="102"/>
      <c r="E255" s="103" t="n">
        <v>222200</v>
      </c>
      <c r="F255" s="104" t="s">
        <v>329</v>
      </c>
    </row>
    <row r="256" customFormat="false" ht="12.75" hidden="false" customHeight="false" outlineLevel="0" collapsed="false">
      <c r="A256" s="19" t="s">
        <v>240</v>
      </c>
      <c r="B256" s="19"/>
      <c r="C256" s="19" t="n">
        <v>223</v>
      </c>
      <c r="D256" s="102"/>
      <c r="E256" s="103"/>
      <c r="F256" s="104" t="s">
        <v>330</v>
      </c>
    </row>
    <row r="257" customFormat="false" ht="12.75" hidden="false" customHeight="false" outlineLevel="0" collapsed="false">
      <c r="A257" s="19" t="s">
        <v>240</v>
      </c>
      <c r="B257" s="19"/>
      <c r="C257" s="19"/>
      <c r="D257" s="102" t="n">
        <v>2230</v>
      </c>
      <c r="E257" s="103"/>
      <c r="F257" s="104" t="s">
        <v>330</v>
      </c>
    </row>
    <row r="258" customFormat="false" ht="12.75" hidden="false" customHeight="false" outlineLevel="0" collapsed="false">
      <c r="A258" s="19" t="s">
        <v>240</v>
      </c>
      <c r="B258" s="19"/>
      <c r="C258" s="19"/>
      <c r="D258" s="102"/>
      <c r="E258" s="103" t="n">
        <v>223000</v>
      </c>
      <c r="F258" s="104" t="s">
        <v>330</v>
      </c>
    </row>
    <row r="259" customFormat="false" ht="12.75" hidden="false" customHeight="false" outlineLevel="0" collapsed="false">
      <c r="A259" s="19" t="s">
        <v>240</v>
      </c>
      <c r="B259" s="19" t="n">
        <v>23</v>
      </c>
      <c r="C259" s="19"/>
      <c r="D259" s="102"/>
      <c r="E259" s="103"/>
      <c r="F259" s="104" t="s">
        <v>331</v>
      </c>
    </row>
    <row r="260" customFormat="false" ht="12.75" hidden="false" customHeight="false" outlineLevel="0" collapsed="false">
      <c r="A260" s="19" t="s">
        <v>240</v>
      </c>
      <c r="B260" s="19"/>
      <c r="C260" s="19" t="n">
        <v>231</v>
      </c>
      <c r="D260" s="102"/>
      <c r="E260" s="103"/>
      <c r="F260" s="104" t="s">
        <v>332</v>
      </c>
    </row>
    <row r="261" customFormat="false" ht="12.75" hidden="false" customHeight="false" outlineLevel="0" collapsed="false">
      <c r="A261" s="19" t="s">
        <v>240</v>
      </c>
      <c r="B261" s="19"/>
      <c r="C261" s="19"/>
      <c r="D261" s="102" t="n">
        <v>2310</v>
      </c>
      <c r="E261" s="103"/>
      <c r="F261" s="104" t="s">
        <v>332</v>
      </c>
    </row>
    <row r="262" customFormat="false" ht="12.75" hidden="false" customHeight="false" outlineLevel="0" collapsed="false">
      <c r="A262" s="19" t="s">
        <v>240</v>
      </c>
      <c r="B262" s="19"/>
      <c r="C262" s="19"/>
      <c r="D262" s="102"/>
      <c r="E262" s="103" t="n">
        <v>231000</v>
      </c>
      <c r="F262" s="104" t="s">
        <v>332</v>
      </c>
    </row>
    <row r="263" customFormat="false" ht="12.75" hidden="false" customHeight="false" outlineLevel="0" collapsed="false">
      <c r="A263" s="19" t="s">
        <v>240</v>
      </c>
      <c r="B263" s="19"/>
      <c r="C263" s="19" t="n">
        <v>232</v>
      </c>
      <c r="D263" s="102"/>
      <c r="E263" s="103"/>
      <c r="F263" s="104" t="s">
        <v>333</v>
      </c>
    </row>
    <row r="264" customFormat="false" ht="12.75" hidden="false" customHeight="false" outlineLevel="0" collapsed="false">
      <c r="A264" s="19" t="s">
        <v>240</v>
      </c>
      <c r="B264" s="19"/>
      <c r="C264" s="19"/>
      <c r="D264" s="102" t="n">
        <v>2320</v>
      </c>
      <c r="E264" s="103"/>
      <c r="F264" s="104" t="s">
        <v>333</v>
      </c>
    </row>
    <row r="265" customFormat="false" ht="12.75" hidden="false" customHeight="false" outlineLevel="0" collapsed="false">
      <c r="A265" s="19" t="s">
        <v>240</v>
      </c>
      <c r="B265" s="19"/>
      <c r="C265" s="19"/>
      <c r="D265" s="102"/>
      <c r="E265" s="103" t="n">
        <v>232000</v>
      </c>
      <c r="F265" s="104" t="s">
        <v>333</v>
      </c>
    </row>
    <row r="266" customFormat="false" ht="12.75" hidden="false" customHeight="false" outlineLevel="0" collapsed="false">
      <c r="A266" s="19" t="s">
        <v>240</v>
      </c>
      <c r="B266" s="19"/>
      <c r="C266" s="19" t="n">
        <v>233</v>
      </c>
      <c r="D266" s="102"/>
      <c r="E266" s="103"/>
      <c r="F266" s="104" t="s">
        <v>334</v>
      </c>
    </row>
    <row r="267" customFormat="false" ht="12.75" hidden="false" customHeight="false" outlineLevel="0" collapsed="false">
      <c r="A267" s="19" t="s">
        <v>240</v>
      </c>
      <c r="B267" s="19"/>
      <c r="C267" s="19"/>
      <c r="D267" s="102" t="n">
        <v>2330</v>
      </c>
      <c r="E267" s="103"/>
      <c r="F267" s="104" t="s">
        <v>334</v>
      </c>
    </row>
    <row r="268" customFormat="false" ht="12.75" hidden="false" customHeight="false" outlineLevel="0" collapsed="false">
      <c r="A268" s="19" t="s">
        <v>240</v>
      </c>
      <c r="B268" s="19"/>
      <c r="C268" s="19"/>
      <c r="D268" s="102"/>
      <c r="E268" s="103" t="n">
        <v>233000</v>
      </c>
      <c r="F268" s="104" t="s">
        <v>334</v>
      </c>
    </row>
    <row r="269" customFormat="false" ht="12.75" hidden="false" customHeight="false" outlineLevel="0" collapsed="false">
      <c r="A269" s="19" t="s">
        <v>240</v>
      </c>
      <c r="B269" s="19" t="n">
        <v>24</v>
      </c>
      <c r="C269" s="19"/>
      <c r="D269" s="102"/>
      <c r="E269" s="103"/>
      <c r="F269" s="104" t="s">
        <v>335</v>
      </c>
    </row>
    <row r="270" customFormat="false" ht="12.75" hidden="false" customHeight="false" outlineLevel="0" collapsed="false">
      <c r="A270" s="19" t="s">
        <v>240</v>
      </c>
      <c r="B270" s="19"/>
      <c r="C270" s="19" t="n">
        <v>241</v>
      </c>
      <c r="D270" s="102"/>
      <c r="E270" s="103"/>
      <c r="F270" s="104" t="s">
        <v>336</v>
      </c>
    </row>
    <row r="271" customFormat="false" ht="12.75" hidden="false" customHeight="false" outlineLevel="0" collapsed="false">
      <c r="A271" s="19" t="s">
        <v>240</v>
      </c>
      <c r="B271" s="19"/>
      <c r="C271" s="19"/>
      <c r="D271" s="102" t="n">
        <v>2411</v>
      </c>
      <c r="E271" s="103"/>
      <c r="F271" s="104" t="s">
        <v>337</v>
      </c>
    </row>
    <row r="272" customFormat="false" ht="12.75" hidden="false" customHeight="false" outlineLevel="0" collapsed="false">
      <c r="A272" s="19" t="s">
        <v>240</v>
      </c>
      <c r="B272" s="19"/>
      <c r="C272" s="19"/>
      <c r="D272" s="102"/>
      <c r="E272" s="103" t="n">
        <v>241100</v>
      </c>
      <c r="F272" s="104" t="s">
        <v>337</v>
      </c>
    </row>
    <row r="273" customFormat="false" ht="12.75" hidden="false" customHeight="false" outlineLevel="0" collapsed="false">
      <c r="A273" s="19" t="s">
        <v>240</v>
      </c>
      <c r="B273" s="19"/>
      <c r="C273" s="19"/>
      <c r="D273" s="102" t="n">
        <v>2412</v>
      </c>
      <c r="E273" s="103"/>
      <c r="F273" s="104" t="s">
        <v>338</v>
      </c>
    </row>
    <row r="274" customFormat="false" ht="12.75" hidden="false" customHeight="false" outlineLevel="0" collapsed="false">
      <c r="A274" s="19" t="s">
        <v>240</v>
      </c>
      <c r="B274" s="19"/>
      <c r="C274" s="19"/>
      <c r="D274" s="102"/>
      <c r="E274" s="103" t="n">
        <v>241200</v>
      </c>
      <c r="F274" s="104" t="s">
        <v>338</v>
      </c>
    </row>
    <row r="275" customFormat="false" ht="12.75" hidden="false" customHeight="false" outlineLevel="0" collapsed="false">
      <c r="A275" s="19" t="s">
        <v>240</v>
      </c>
      <c r="B275" s="19"/>
      <c r="C275" s="19"/>
      <c r="D275" s="102" t="n">
        <v>2413</v>
      </c>
      <c r="E275" s="103"/>
      <c r="F275" s="104" t="s">
        <v>339</v>
      </c>
    </row>
    <row r="276" customFormat="false" ht="12.75" hidden="false" customHeight="false" outlineLevel="0" collapsed="false">
      <c r="A276" s="19" t="s">
        <v>240</v>
      </c>
      <c r="B276" s="19"/>
      <c r="C276" s="19"/>
      <c r="D276" s="102"/>
      <c r="E276" s="103" t="n">
        <v>241300</v>
      </c>
      <c r="F276" s="104" t="s">
        <v>339</v>
      </c>
    </row>
    <row r="277" customFormat="false" ht="12.75" hidden="false" customHeight="false" outlineLevel="0" collapsed="false">
      <c r="A277" s="19" t="s">
        <v>240</v>
      </c>
      <c r="B277" s="19"/>
      <c r="C277" s="19" t="n">
        <v>242</v>
      </c>
      <c r="D277" s="102"/>
      <c r="E277" s="103"/>
      <c r="F277" s="104" t="s">
        <v>340</v>
      </c>
    </row>
    <row r="278" customFormat="false" ht="12.75" hidden="false" customHeight="false" outlineLevel="0" collapsed="false">
      <c r="A278" s="19" t="s">
        <v>240</v>
      </c>
      <c r="B278" s="19"/>
      <c r="C278" s="19"/>
      <c r="D278" s="102" t="n">
        <v>2421</v>
      </c>
      <c r="E278" s="103"/>
      <c r="F278" s="104" t="s">
        <v>341</v>
      </c>
    </row>
    <row r="279" customFormat="false" ht="12.75" hidden="false" customHeight="false" outlineLevel="0" collapsed="false">
      <c r="A279" s="19" t="s">
        <v>240</v>
      </c>
      <c r="B279" s="19"/>
      <c r="C279" s="19"/>
      <c r="D279" s="102"/>
      <c r="E279" s="103" t="n">
        <v>242100</v>
      </c>
      <c r="F279" s="104" t="s">
        <v>341</v>
      </c>
    </row>
    <row r="280" customFormat="false" ht="12.75" hidden="false" customHeight="false" outlineLevel="0" collapsed="false">
      <c r="A280" s="19" t="s">
        <v>240</v>
      </c>
      <c r="B280" s="19"/>
      <c r="C280" s="19"/>
      <c r="D280" s="102" t="n">
        <v>2422</v>
      </c>
      <c r="E280" s="103"/>
      <c r="F280" s="104" t="s">
        <v>342</v>
      </c>
    </row>
    <row r="281" customFormat="false" ht="12.75" hidden="false" customHeight="false" outlineLevel="0" collapsed="false">
      <c r="A281" s="19" t="s">
        <v>240</v>
      </c>
      <c r="B281" s="19"/>
      <c r="C281" s="19"/>
      <c r="D281" s="102"/>
      <c r="E281" s="103" t="n">
        <v>242200</v>
      </c>
      <c r="F281" s="104" t="s">
        <v>342</v>
      </c>
    </row>
    <row r="282" customFormat="false" ht="12.75" hidden="false" customHeight="false" outlineLevel="0" collapsed="false">
      <c r="A282" s="19" t="s">
        <v>240</v>
      </c>
      <c r="B282" s="19"/>
      <c r="C282" s="19"/>
      <c r="D282" s="102" t="n">
        <v>2423</v>
      </c>
      <c r="E282" s="103"/>
      <c r="F282" s="104" t="s">
        <v>343</v>
      </c>
    </row>
    <row r="283" customFormat="false" ht="12.75" hidden="false" customHeight="false" outlineLevel="0" collapsed="false">
      <c r="A283" s="19" t="s">
        <v>240</v>
      </c>
      <c r="B283" s="19"/>
      <c r="C283" s="19"/>
      <c r="D283" s="102"/>
      <c r="E283" s="103" t="n">
        <v>242300</v>
      </c>
      <c r="F283" s="104" t="s">
        <v>343</v>
      </c>
    </row>
    <row r="284" customFormat="false" ht="12.75" hidden="false" customHeight="false" outlineLevel="0" collapsed="false">
      <c r="A284" s="19" t="s">
        <v>240</v>
      </c>
      <c r="B284" s="19"/>
      <c r="C284" s="19"/>
      <c r="D284" s="102" t="n">
        <v>2424</v>
      </c>
      <c r="E284" s="103"/>
      <c r="F284" s="104" t="s">
        <v>344</v>
      </c>
    </row>
    <row r="285" customFormat="false" ht="12.75" hidden="false" customHeight="false" outlineLevel="0" collapsed="false">
      <c r="A285" s="19" t="s">
        <v>240</v>
      </c>
      <c r="B285" s="19"/>
      <c r="C285" s="19"/>
      <c r="D285" s="102"/>
      <c r="E285" s="103" t="n">
        <v>242400</v>
      </c>
      <c r="F285" s="104" t="s">
        <v>344</v>
      </c>
    </row>
    <row r="286" customFormat="false" ht="12.75" hidden="false" customHeight="false" outlineLevel="0" collapsed="false">
      <c r="A286" s="19" t="s">
        <v>240</v>
      </c>
      <c r="B286" s="19"/>
      <c r="C286" s="19"/>
      <c r="D286" s="102" t="n">
        <v>2429</v>
      </c>
      <c r="E286" s="103"/>
      <c r="F286" s="104" t="s">
        <v>345</v>
      </c>
    </row>
    <row r="287" customFormat="false" ht="12.75" hidden="false" customHeight="false" outlineLevel="0" collapsed="false">
      <c r="A287" s="19" t="s">
        <v>240</v>
      </c>
      <c r="B287" s="19"/>
      <c r="C287" s="19"/>
      <c r="D287" s="102"/>
      <c r="E287" s="103" t="n">
        <v>292901</v>
      </c>
      <c r="F287" s="104" t="s">
        <v>346</v>
      </c>
    </row>
    <row r="288" customFormat="false" ht="12.75" hidden="false" customHeight="false" outlineLevel="0" collapsed="false">
      <c r="A288" s="19" t="s">
        <v>240</v>
      </c>
      <c r="B288" s="19"/>
      <c r="C288" s="19"/>
      <c r="D288" s="102"/>
      <c r="E288" s="103" t="n">
        <v>292902</v>
      </c>
      <c r="F288" s="104" t="s">
        <v>347</v>
      </c>
    </row>
    <row r="289" customFormat="false" ht="12.75" hidden="false" customHeight="false" outlineLevel="0" collapsed="false">
      <c r="A289" s="19" t="s">
        <v>240</v>
      </c>
      <c r="B289" s="19"/>
      <c r="C289" s="19"/>
      <c r="D289" s="102"/>
      <c r="E289" s="103" t="n">
        <v>292999</v>
      </c>
      <c r="F289" s="104" t="s">
        <v>345</v>
      </c>
    </row>
    <row r="290" customFormat="false" ht="12.75" hidden="false" customHeight="false" outlineLevel="0" collapsed="false">
      <c r="A290" s="19" t="s">
        <v>240</v>
      </c>
      <c r="B290" s="19"/>
      <c r="C290" s="19" t="n">
        <v>243</v>
      </c>
      <c r="D290" s="102"/>
      <c r="E290" s="103"/>
      <c r="F290" s="104" t="s">
        <v>348</v>
      </c>
    </row>
    <row r="291" customFormat="false" ht="12.75" hidden="false" customHeight="false" outlineLevel="0" collapsed="false">
      <c r="A291" s="19" t="s">
        <v>240</v>
      </c>
      <c r="B291" s="19"/>
      <c r="C291" s="19"/>
      <c r="D291" s="102" t="n">
        <v>2430</v>
      </c>
      <c r="E291" s="103"/>
      <c r="F291" s="104" t="s">
        <v>348</v>
      </c>
    </row>
    <row r="292" customFormat="false" ht="12.75" hidden="false" customHeight="false" outlineLevel="0" collapsed="false">
      <c r="A292" s="19" t="s">
        <v>240</v>
      </c>
      <c r="B292" s="19"/>
      <c r="C292" s="19"/>
      <c r="D292" s="102"/>
      <c r="E292" s="103" t="n">
        <v>243000</v>
      </c>
      <c r="F292" s="104" t="s">
        <v>348</v>
      </c>
    </row>
    <row r="293" customFormat="false" ht="12.75" hidden="false" customHeight="false" outlineLevel="0" collapsed="false">
      <c r="A293" s="19" t="s">
        <v>240</v>
      </c>
      <c r="B293" s="19" t="n">
        <v>25</v>
      </c>
      <c r="C293" s="19"/>
      <c r="D293" s="102"/>
      <c r="E293" s="103"/>
      <c r="F293" s="104" t="s">
        <v>349</v>
      </c>
    </row>
    <row r="294" customFormat="false" ht="12.75" hidden="false" customHeight="false" outlineLevel="0" collapsed="false">
      <c r="A294" s="19" t="s">
        <v>240</v>
      </c>
      <c r="B294" s="19"/>
      <c r="C294" s="19" t="n">
        <v>251</v>
      </c>
      <c r="D294" s="102"/>
      <c r="E294" s="103"/>
      <c r="F294" s="104" t="s">
        <v>350</v>
      </c>
    </row>
    <row r="295" customFormat="false" ht="12.75" hidden="false" customHeight="false" outlineLevel="0" collapsed="false">
      <c r="A295" s="19" t="s">
        <v>240</v>
      </c>
      <c r="B295" s="19"/>
      <c r="C295" s="19"/>
      <c r="D295" s="102" t="n">
        <v>2511</v>
      </c>
      <c r="E295" s="103"/>
      <c r="F295" s="104" t="s">
        <v>351</v>
      </c>
    </row>
    <row r="296" customFormat="false" ht="12.75" hidden="false" customHeight="false" outlineLevel="0" collapsed="false">
      <c r="A296" s="19" t="s">
        <v>240</v>
      </c>
      <c r="B296" s="19"/>
      <c r="C296" s="19"/>
      <c r="D296" s="102"/>
      <c r="E296" s="103" t="n">
        <v>251100</v>
      </c>
      <c r="F296" s="104" t="s">
        <v>351</v>
      </c>
    </row>
    <row r="297" customFormat="false" ht="12.75" hidden="false" customHeight="false" outlineLevel="0" collapsed="false">
      <c r="A297" s="19" t="s">
        <v>240</v>
      </c>
      <c r="B297" s="19"/>
      <c r="C297" s="19"/>
      <c r="D297" s="102" t="n">
        <v>2519</v>
      </c>
      <c r="E297" s="103"/>
      <c r="F297" s="104" t="s">
        <v>352</v>
      </c>
    </row>
    <row r="298" customFormat="false" ht="12.75" hidden="false" customHeight="false" outlineLevel="0" collapsed="false">
      <c r="A298" s="19" t="s">
        <v>240</v>
      </c>
      <c r="B298" s="19"/>
      <c r="C298" s="19"/>
      <c r="D298" s="102"/>
      <c r="E298" s="103" t="n">
        <v>251900</v>
      </c>
      <c r="F298" s="104" t="s">
        <v>352</v>
      </c>
    </row>
    <row r="299" customFormat="false" ht="12.75" hidden="false" customHeight="false" outlineLevel="0" collapsed="false">
      <c r="A299" s="19" t="s">
        <v>240</v>
      </c>
      <c r="B299" s="19"/>
      <c r="C299" s="19" t="n">
        <v>252</v>
      </c>
      <c r="D299" s="102"/>
      <c r="E299" s="103"/>
      <c r="F299" s="104" t="s">
        <v>353</v>
      </c>
    </row>
    <row r="300" customFormat="false" ht="12.75" hidden="false" customHeight="false" outlineLevel="0" collapsed="false">
      <c r="A300" s="19" t="s">
        <v>240</v>
      </c>
      <c r="B300" s="19"/>
      <c r="C300" s="19"/>
      <c r="D300" s="102" t="n">
        <v>2520</v>
      </c>
      <c r="E300" s="103"/>
      <c r="F300" s="104" t="s">
        <v>353</v>
      </c>
    </row>
    <row r="301" customFormat="false" ht="12.75" hidden="false" customHeight="false" outlineLevel="0" collapsed="false">
      <c r="A301" s="19" t="s">
        <v>240</v>
      </c>
      <c r="B301" s="19"/>
      <c r="C301" s="19"/>
      <c r="D301" s="102"/>
      <c r="E301" s="103" t="n">
        <v>252000</v>
      </c>
      <c r="F301" s="104" t="s">
        <v>353</v>
      </c>
    </row>
    <row r="302" customFormat="false" ht="12.75" hidden="false" customHeight="false" outlineLevel="0" collapsed="false">
      <c r="A302" s="19" t="s">
        <v>240</v>
      </c>
      <c r="B302" s="19" t="n">
        <v>26</v>
      </c>
      <c r="C302" s="19"/>
      <c r="D302" s="102"/>
      <c r="E302" s="103"/>
      <c r="F302" s="104" t="s">
        <v>354</v>
      </c>
    </row>
    <row r="303" customFormat="false" ht="12.75" hidden="false" customHeight="false" outlineLevel="0" collapsed="false">
      <c r="A303" s="19" t="s">
        <v>240</v>
      </c>
      <c r="B303" s="19"/>
      <c r="C303" s="19" t="n">
        <v>261</v>
      </c>
      <c r="D303" s="102"/>
      <c r="E303" s="103"/>
      <c r="F303" s="104" t="s">
        <v>355</v>
      </c>
    </row>
    <row r="304" customFormat="false" ht="12.75" hidden="false" customHeight="false" outlineLevel="0" collapsed="false">
      <c r="A304" s="19" t="s">
        <v>240</v>
      </c>
      <c r="B304" s="19"/>
      <c r="C304" s="19"/>
      <c r="D304" s="102" t="n">
        <v>2610</v>
      </c>
      <c r="E304" s="103"/>
      <c r="F304" s="104" t="s">
        <v>355</v>
      </c>
    </row>
    <row r="305" customFormat="false" ht="12.75" hidden="false" customHeight="false" outlineLevel="0" collapsed="false">
      <c r="A305" s="19" t="s">
        <v>240</v>
      </c>
      <c r="B305" s="19"/>
      <c r="C305" s="19"/>
      <c r="D305" s="102"/>
      <c r="E305" s="103" t="n">
        <v>261000</v>
      </c>
      <c r="F305" s="104" t="s">
        <v>355</v>
      </c>
    </row>
    <row r="306" customFormat="false" ht="12.75" hidden="false" customHeight="false" outlineLevel="0" collapsed="false">
      <c r="A306" s="19" t="s">
        <v>240</v>
      </c>
      <c r="B306" s="19"/>
      <c r="C306" s="19" t="n">
        <v>269</v>
      </c>
      <c r="D306" s="102"/>
      <c r="E306" s="103"/>
      <c r="F306" s="104" t="s">
        <v>356</v>
      </c>
    </row>
    <row r="307" customFormat="false" ht="12.75" hidden="false" customHeight="false" outlineLevel="0" collapsed="false">
      <c r="A307" s="19" t="s">
        <v>240</v>
      </c>
      <c r="B307" s="19"/>
      <c r="C307" s="19"/>
      <c r="D307" s="102" t="n">
        <v>2691</v>
      </c>
      <c r="E307" s="103"/>
      <c r="F307" s="104" t="s">
        <v>357</v>
      </c>
    </row>
    <row r="308" customFormat="false" ht="12.75" hidden="false" customHeight="false" outlineLevel="0" collapsed="false">
      <c r="A308" s="19" t="s">
        <v>240</v>
      </c>
      <c r="B308" s="19"/>
      <c r="C308" s="19"/>
      <c r="D308" s="102"/>
      <c r="E308" s="103" t="n">
        <v>269100</v>
      </c>
      <c r="F308" s="104" t="s">
        <v>357</v>
      </c>
    </row>
    <row r="309" customFormat="false" ht="12.75" hidden="false" customHeight="false" outlineLevel="0" collapsed="false">
      <c r="A309" s="19" t="s">
        <v>240</v>
      </c>
      <c r="B309" s="19"/>
      <c r="C309" s="19"/>
      <c r="D309" s="102" t="n">
        <v>2692</v>
      </c>
      <c r="E309" s="103"/>
      <c r="F309" s="104" t="s">
        <v>358</v>
      </c>
    </row>
    <row r="310" customFormat="false" ht="12.75" hidden="false" customHeight="false" outlineLevel="0" collapsed="false">
      <c r="A310" s="19" t="s">
        <v>240</v>
      </c>
      <c r="B310" s="19"/>
      <c r="C310" s="19"/>
      <c r="D310" s="102"/>
      <c r="E310" s="103" t="n">
        <v>269200</v>
      </c>
      <c r="F310" s="104" t="s">
        <v>358</v>
      </c>
    </row>
    <row r="311" customFormat="false" ht="12.75" hidden="false" customHeight="false" outlineLevel="0" collapsed="false">
      <c r="A311" s="19" t="s">
        <v>240</v>
      </c>
      <c r="B311" s="19"/>
      <c r="C311" s="19"/>
      <c r="D311" s="102" t="n">
        <v>2693</v>
      </c>
      <c r="E311" s="103"/>
      <c r="F311" s="104" t="s">
        <v>359</v>
      </c>
    </row>
    <row r="312" customFormat="false" ht="12.75" hidden="false" customHeight="false" outlineLevel="0" collapsed="false">
      <c r="A312" s="19" t="s">
        <v>240</v>
      </c>
      <c r="B312" s="19"/>
      <c r="C312" s="19"/>
      <c r="D312" s="102"/>
      <c r="E312" s="103" t="n">
        <v>269301</v>
      </c>
      <c r="F312" s="104" t="s">
        <v>360</v>
      </c>
    </row>
    <row r="313" customFormat="false" ht="12.75" hidden="false" customHeight="false" outlineLevel="0" collapsed="false">
      <c r="A313" s="19" t="s">
        <v>240</v>
      </c>
      <c r="B313" s="19"/>
      <c r="C313" s="19"/>
      <c r="D313" s="102"/>
      <c r="E313" s="103" t="n">
        <v>269302</v>
      </c>
      <c r="F313" s="104" t="s">
        <v>361</v>
      </c>
    </row>
    <row r="314" customFormat="false" ht="12.75" hidden="false" customHeight="false" outlineLevel="0" collapsed="false">
      <c r="A314" s="19" t="s">
        <v>240</v>
      </c>
      <c r="B314" s="19"/>
      <c r="C314" s="19"/>
      <c r="D314" s="102"/>
      <c r="E314" s="103" t="n">
        <v>269399</v>
      </c>
      <c r="F314" s="104" t="s">
        <v>362</v>
      </c>
    </row>
    <row r="315" customFormat="false" ht="12.75" hidden="false" customHeight="false" outlineLevel="0" collapsed="false">
      <c r="A315" s="19" t="s">
        <v>240</v>
      </c>
      <c r="B315" s="19"/>
      <c r="C315" s="19"/>
      <c r="D315" s="102" t="n">
        <v>2694</v>
      </c>
      <c r="E315" s="103"/>
      <c r="F315" s="104" t="s">
        <v>363</v>
      </c>
    </row>
    <row r="316" customFormat="false" ht="12.75" hidden="false" customHeight="false" outlineLevel="0" collapsed="false">
      <c r="A316" s="19" t="s">
        <v>240</v>
      </c>
      <c r="B316" s="19"/>
      <c r="C316" s="19"/>
      <c r="D316" s="102"/>
      <c r="E316" s="103" t="n">
        <v>269401</v>
      </c>
      <c r="F316" s="104" t="s">
        <v>364</v>
      </c>
    </row>
    <row r="317" customFormat="false" ht="12.75" hidden="false" customHeight="false" outlineLevel="0" collapsed="false">
      <c r="A317" s="19" t="s">
        <v>240</v>
      </c>
      <c r="B317" s="19"/>
      <c r="C317" s="19"/>
      <c r="D317" s="102"/>
      <c r="E317" s="103" t="n">
        <v>269499</v>
      </c>
      <c r="F317" s="104" t="s">
        <v>365</v>
      </c>
    </row>
    <row r="318" customFormat="false" ht="12.75" hidden="false" customHeight="false" outlineLevel="0" collapsed="false">
      <c r="A318" s="19" t="s">
        <v>240</v>
      </c>
      <c r="B318" s="19"/>
      <c r="C318" s="19"/>
      <c r="D318" s="102" t="n">
        <v>2695</v>
      </c>
      <c r="E318" s="103"/>
      <c r="F318" s="104" t="s">
        <v>366</v>
      </c>
    </row>
    <row r="319" customFormat="false" ht="12.75" hidden="false" customHeight="false" outlineLevel="0" collapsed="false">
      <c r="A319" s="19" t="s">
        <v>240</v>
      </c>
      <c r="B319" s="19"/>
      <c r="C319" s="19"/>
      <c r="D319" s="102"/>
      <c r="E319" s="103" t="n">
        <v>269500</v>
      </c>
      <c r="F319" s="104" t="s">
        <v>366</v>
      </c>
    </row>
    <row r="320" customFormat="false" ht="12.75" hidden="false" customHeight="false" outlineLevel="0" collapsed="false">
      <c r="A320" s="19" t="s">
        <v>240</v>
      </c>
      <c r="B320" s="19"/>
      <c r="C320" s="19"/>
      <c r="D320" s="102" t="n">
        <v>2696</v>
      </c>
      <c r="E320" s="103"/>
      <c r="F320" s="104" t="s">
        <v>367</v>
      </c>
    </row>
    <row r="321" customFormat="false" ht="12.75" hidden="false" customHeight="false" outlineLevel="0" collapsed="false">
      <c r="A321" s="19" t="s">
        <v>240</v>
      </c>
      <c r="B321" s="19"/>
      <c r="C321" s="19"/>
      <c r="D321" s="102"/>
      <c r="E321" s="103" t="n">
        <v>269600</v>
      </c>
      <c r="F321" s="104" t="s">
        <v>367</v>
      </c>
    </row>
    <row r="322" customFormat="false" ht="12.75" hidden="false" customHeight="false" outlineLevel="0" collapsed="false">
      <c r="A322" s="19" t="s">
        <v>240</v>
      </c>
      <c r="B322" s="19"/>
      <c r="C322" s="19"/>
      <c r="D322" s="102" t="n">
        <v>2699</v>
      </c>
      <c r="E322" s="103"/>
      <c r="F322" s="104" t="s">
        <v>368</v>
      </c>
    </row>
    <row r="323" customFormat="false" ht="12.75" hidden="false" customHeight="false" outlineLevel="0" collapsed="false">
      <c r="A323" s="19" t="s">
        <v>240</v>
      </c>
      <c r="B323" s="19"/>
      <c r="C323" s="19"/>
      <c r="D323" s="102"/>
      <c r="E323" s="103" t="n">
        <v>269900</v>
      </c>
      <c r="F323" s="104" t="s">
        <v>368</v>
      </c>
    </row>
    <row r="324" customFormat="false" ht="12.75" hidden="false" customHeight="false" outlineLevel="0" collapsed="false">
      <c r="A324" s="19" t="s">
        <v>240</v>
      </c>
      <c r="B324" s="19" t="n">
        <v>27</v>
      </c>
      <c r="C324" s="19"/>
      <c r="D324" s="102"/>
      <c r="E324" s="103"/>
      <c r="F324" s="104" t="s">
        <v>369</v>
      </c>
    </row>
    <row r="325" customFormat="false" ht="12.75" hidden="false" customHeight="false" outlineLevel="0" collapsed="false">
      <c r="A325" s="19" t="s">
        <v>240</v>
      </c>
      <c r="B325" s="19"/>
      <c r="C325" s="19" t="n">
        <v>271</v>
      </c>
      <c r="D325" s="102"/>
      <c r="E325" s="103"/>
      <c r="F325" s="104" t="s">
        <v>370</v>
      </c>
    </row>
    <row r="326" customFormat="false" ht="12.75" hidden="false" customHeight="false" outlineLevel="0" collapsed="false">
      <c r="A326" s="19" t="s">
        <v>240</v>
      </c>
      <c r="B326" s="19"/>
      <c r="C326" s="19"/>
      <c r="D326" s="102" t="n">
        <v>2710</v>
      </c>
      <c r="E326" s="103"/>
      <c r="F326" s="104" t="s">
        <v>370</v>
      </c>
    </row>
    <row r="327" customFormat="false" ht="12.75" hidden="false" customHeight="false" outlineLevel="0" collapsed="false">
      <c r="A327" s="19" t="s">
        <v>240</v>
      </c>
      <c r="B327" s="19"/>
      <c r="C327" s="19"/>
      <c r="D327" s="102"/>
      <c r="E327" s="103" t="n">
        <v>271000</v>
      </c>
      <c r="F327" s="104" t="s">
        <v>370</v>
      </c>
    </row>
    <row r="328" customFormat="false" ht="12.75" hidden="false" customHeight="false" outlineLevel="0" collapsed="false">
      <c r="A328" s="19" t="s">
        <v>240</v>
      </c>
      <c r="B328" s="19"/>
      <c r="C328" s="19" t="n">
        <v>272</v>
      </c>
      <c r="D328" s="102"/>
      <c r="E328" s="103"/>
      <c r="F328" s="104" t="s">
        <v>371</v>
      </c>
    </row>
    <row r="329" customFormat="false" ht="12.75" hidden="false" customHeight="false" outlineLevel="0" collapsed="false">
      <c r="A329" s="19" t="s">
        <v>240</v>
      </c>
      <c r="B329" s="19"/>
      <c r="C329" s="19"/>
      <c r="D329" s="102" t="n">
        <v>2720</v>
      </c>
      <c r="E329" s="103"/>
      <c r="F329" s="104" t="s">
        <v>371</v>
      </c>
    </row>
    <row r="330" customFormat="false" ht="12.75" hidden="false" customHeight="false" outlineLevel="0" collapsed="false">
      <c r="A330" s="19" t="s">
        <v>240</v>
      </c>
      <c r="B330" s="19"/>
      <c r="C330" s="19"/>
      <c r="D330" s="102"/>
      <c r="E330" s="103" t="n">
        <v>272000</v>
      </c>
      <c r="F330" s="104" t="s">
        <v>371</v>
      </c>
    </row>
    <row r="331" customFormat="false" ht="12.75" hidden="false" customHeight="false" outlineLevel="0" collapsed="false">
      <c r="A331" s="19" t="s">
        <v>240</v>
      </c>
      <c r="B331" s="19"/>
      <c r="C331" s="19" t="n">
        <v>273</v>
      </c>
      <c r="D331" s="102"/>
      <c r="E331" s="103"/>
      <c r="F331" s="104" t="s">
        <v>372</v>
      </c>
    </row>
    <row r="332" customFormat="false" ht="12.75" hidden="false" customHeight="false" outlineLevel="0" collapsed="false">
      <c r="A332" s="19" t="s">
        <v>240</v>
      </c>
      <c r="B332" s="19"/>
      <c r="C332" s="19"/>
      <c r="D332" s="102" t="n">
        <v>2731</v>
      </c>
      <c r="E332" s="103"/>
      <c r="F332" s="104" t="s">
        <v>373</v>
      </c>
    </row>
    <row r="333" customFormat="false" ht="12.75" hidden="false" customHeight="false" outlineLevel="0" collapsed="false">
      <c r="A333" s="19" t="s">
        <v>240</v>
      </c>
      <c r="B333" s="19"/>
      <c r="C333" s="19"/>
      <c r="D333" s="102"/>
      <c r="E333" s="103" t="n">
        <v>273100</v>
      </c>
      <c r="F333" s="104" t="s">
        <v>373</v>
      </c>
    </row>
    <row r="334" customFormat="false" ht="12.75" hidden="false" customHeight="false" outlineLevel="0" collapsed="false">
      <c r="A334" s="19" t="s">
        <v>240</v>
      </c>
      <c r="B334" s="19"/>
      <c r="C334" s="19"/>
      <c r="D334" s="102" t="n">
        <v>2732</v>
      </c>
      <c r="E334" s="103"/>
      <c r="F334" s="104" t="s">
        <v>374</v>
      </c>
    </row>
    <row r="335" customFormat="false" ht="12.75" hidden="false" customHeight="false" outlineLevel="0" collapsed="false">
      <c r="A335" s="19" t="s">
        <v>240</v>
      </c>
      <c r="B335" s="19"/>
      <c r="C335" s="19"/>
      <c r="D335" s="102"/>
      <c r="E335" s="103" t="n">
        <v>273201</v>
      </c>
      <c r="F335" s="104" t="s">
        <v>374</v>
      </c>
    </row>
    <row r="336" customFormat="false" ht="12.75" hidden="false" customHeight="false" outlineLevel="0" collapsed="false">
      <c r="A336" s="19" t="s">
        <v>240</v>
      </c>
      <c r="B336" s="19"/>
      <c r="C336" s="19"/>
      <c r="D336" s="102"/>
      <c r="E336" s="103" t="n">
        <v>273299</v>
      </c>
      <c r="F336" s="104" t="s">
        <v>375</v>
      </c>
    </row>
    <row r="337" customFormat="false" ht="12.75" hidden="false" customHeight="false" outlineLevel="0" collapsed="false">
      <c r="A337" s="19" t="s">
        <v>240</v>
      </c>
      <c r="B337" s="19" t="n">
        <v>28</v>
      </c>
      <c r="C337" s="19"/>
      <c r="D337" s="102"/>
      <c r="E337" s="103"/>
      <c r="F337" s="104" t="s">
        <v>376</v>
      </c>
    </row>
    <row r="338" customFormat="false" ht="12.75" hidden="false" customHeight="false" outlineLevel="0" collapsed="false">
      <c r="A338" s="19" t="s">
        <v>240</v>
      </c>
      <c r="B338" s="19"/>
      <c r="C338" s="19" t="n">
        <v>281</v>
      </c>
      <c r="D338" s="102"/>
      <c r="E338" s="103"/>
      <c r="F338" s="104" t="s">
        <v>377</v>
      </c>
    </row>
    <row r="339" customFormat="false" ht="12.75" hidden="false" customHeight="false" outlineLevel="0" collapsed="false">
      <c r="A339" s="19" t="s">
        <v>240</v>
      </c>
      <c r="B339" s="19"/>
      <c r="C339" s="19"/>
      <c r="D339" s="102" t="n">
        <v>2811</v>
      </c>
      <c r="E339" s="103"/>
      <c r="F339" s="104" t="s">
        <v>378</v>
      </c>
    </row>
    <row r="340" customFormat="false" ht="12.75" hidden="false" customHeight="false" outlineLevel="0" collapsed="false">
      <c r="A340" s="19" t="s">
        <v>240</v>
      </c>
      <c r="B340" s="19"/>
      <c r="C340" s="19"/>
      <c r="D340" s="102"/>
      <c r="E340" s="103" t="n">
        <v>281100</v>
      </c>
      <c r="F340" s="104" t="s">
        <v>378</v>
      </c>
    </row>
    <row r="341" customFormat="false" ht="12.75" hidden="false" customHeight="false" outlineLevel="0" collapsed="false">
      <c r="A341" s="19" t="s">
        <v>240</v>
      </c>
      <c r="B341" s="19"/>
      <c r="C341" s="19"/>
      <c r="D341" s="102" t="n">
        <v>2812</v>
      </c>
      <c r="E341" s="103"/>
      <c r="F341" s="104" t="s">
        <v>379</v>
      </c>
    </row>
    <row r="342" customFormat="false" ht="12.75" hidden="false" customHeight="false" outlineLevel="0" collapsed="false">
      <c r="A342" s="19" t="s">
        <v>240</v>
      </c>
      <c r="B342" s="19"/>
      <c r="C342" s="19"/>
      <c r="D342" s="102"/>
      <c r="E342" s="103" t="n">
        <v>281200</v>
      </c>
      <c r="F342" s="104" t="s">
        <v>379</v>
      </c>
    </row>
    <row r="343" customFormat="false" ht="12.75" hidden="false" customHeight="false" outlineLevel="0" collapsed="false">
      <c r="A343" s="19" t="s">
        <v>240</v>
      </c>
      <c r="B343" s="19"/>
      <c r="C343" s="19"/>
      <c r="D343" s="102" t="n">
        <v>2813</v>
      </c>
      <c r="E343" s="103"/>
      <c r="F343" s="104" t="s">
        <v>380</v>
      </c>
    </row>
    <row r="344" customFormat="false" ht="12.75" hidden="false" customHeight="false" outlineLevel="0" collapsed="false">
      <c r="A344" s="19" t="s">
        <v>240</v>
      </c>
      <c r="B344" s="19"/>
      <c r="C344" s="19"/>
      <c r="D344" s="102"/>
      <c r="E344" s="103" t="n">
        <v>281300</v>
      </c>
      <c r="F344" s="104" t="s">
        <v>380</v>
      </c>
    </row>
    <row r="345" customFormat="false" ht="12.75" hidden="false" customHeight="false" outlineLevel="0" collapsed="false">
      <c r="A345" s="19" t="s">
        <v>240</v>
      </c>
      <c r="B345" s="19"/>
      <c r="C345" s="19" t="n">
        <v>289</v>
      </c>
      <c r="D345" s="102"/>
      <c r="E345" s="103"/>
      <c r="F345" s="104" t="s">
        <v>381</v>
      </c>
    </row>
    <row r="346" customFormat="false" ht="12.75" hidden="false" customHeight="false" outlineLevel="0" collapsed="false">
      <c r="A346" s="19" t="s">
        <v>240</v>
      </c>
      <c r="B346" s="19"/>
      <c r="C346" s="19"/>
      <c r="D346" s="102" t="n">
        <v>2891</v>
      </c>
      <c r="E346" s="103"/>
      <c r="F346" s="104" t="s">
        <v>382</v>
      </c>
    </row>
    <row r="347" customFormat="false" ht="12.75" hidden="false" customHeight="false" outlineLevel="0" collapsed="false">
      <c r="A347" s="19" t="s">
        <v>240</v>
      </c>
      <c r="B347" s="19"/>
      <c r="C347" s="19"/>
      <c r="D347" s="102"/>
      <c r="E347" s="103" t="n">
        <v>289101</v>
      </c>
      <c r="F347" s="104" t="s">
        <v>382</v>
      </c>
    </row>
    <row r="348" customFormat="false" ht="12.75" hidden="false" customHeight="false" outlineLevel="0" collapsed="false">
      <c r="A348" s="19" t="s">
        <v>240</v>
      </c>
      <c r="B348" s="19"/>
      <c r="C348" s="19"/>
      <c r="D348" s="102"/>
      <c r="E348" s="103" t="n">
        <v>289199</v>
      </c>
      <c r="F348" s="104" t="s">
        <v>383</v>
      </c>
    </row>
    <row r="349" customFormat="false" ht="24" hidden="false" customHeight="false" outlineLevel="0" collapsed="false">
      <c r="A349" s="19" t="s">
        <v>240</v>
      </c>
      <c r="B349" s="19"/>
      <c r="C349" s="19"/>
      <c r="D349" s="102" t="n">
        <v>2892</v>
      </c>
      <c r="E349" s="103"/>
      <c r="F349" s="104" t="s">
        <v>384</v>
      </c>
    </row>
    <row r="350" customFormat="false" ht="24" hidden="false" customHeight="false" outlineLevel="0" collapsed="false">
      <c r="A350" s="19" t="s">
        <v>240</v>
      </c>
      <c r="B350" s="19"/>
      <c r="C350" s="19"/>
      <c r="D350" s="102"/>
      <c r="E350" s="103" t="n">
        <v>289200</v>
      </c>
      <c r="F350" s="104" t="s">
        <v>384</v>
      </c>
    </row>
    <row r="351" customFormat="false" ht="12.75" hidden="false" customHeight="false" outlineLevel="0" collapsed="false">
      <c r="A351" s="19" t="s">
        <v>240</v>
      </c>
      <c r="B351" s="19"/>
      <c r="C351" s="19"/>
      <c r="D351" s="102" t="n">
        <v>2893</v>
      </c>
      <c r="E351" s="103"/>
      <c r="F351" s="104" t="s">
        <v>385</v>
      </c>
    </row>
    <row r="352" customFormat="false" ht="12.75" hidden="false" customHeight="false" outlineLevel="0" collapsed="false">
      <c r="A352" s="19" t="s">
        <v>240</v>
      </c>
      <c r="B352" s="19"/>
      <c r="C352" s="19"/>
      <c r="D352" s="102"/>
      <c r="E352" s="103" t="n">
        <v>289300</v>
      </c>
      <c r="F352" s="104" t="s">
        <v>385</v>
      </c>
    </row>
    <row r="353" customFormat="false" ht="12.75" hidden="false" customHeight="false" outlineLevel="0" collapsed="false">
      <c r="A353" s="19" t="s">
        <v>240</v>
      </c>
      <c r="B353" s="19"/>
      <c r="C353" s="19"/>
      <c r="D353" s="102" t="n">
        <v>2899</v>
      </c>
      <c r="E353" s="103"/>
      <c r="F353" s="104" t="s">
        <v>386</v>
      </c>
    </row>
    <row r="354" customFormat="false" ht="12.75" hidden="false" customHeight="false" outlineLevel="0" collapsed="false">
      <c r="A354" s="19" t="s">
        <v>240</v>
      </c>
      <c r="B354" s="19"/>
      <c r="C354" s="19"/>
      <c r="D354" s="102"/>
      <c r="E354" s="103" t="n">
        <v>289900</v>
      </c>
      <c r="F354" s="104" t="s">
        <v>386</v>
      </c>
    </row>
    <row r="355" customFormat="false" ht="12.75" hidden="false" customHeight="false" outlineLevel="0" collapsed="false">
      <c r="A355" s="19" t="s">
        <v>240</v>
      </c>
      <c r="B355" s="19" t="n">
        <v>29</v>
      </c>
      <c r="C355" s="19"/>
      <c r="D355" s="102"/>
      <c r="E355" s="103"/>
      <c r="F355" s="104" t="s">
        <v>387</v>
      </c>
    </row>
    <row r="356" customFormat="false" ht="12.75" hidden="false" customHeight="false" outlineLevel="0" collapsed="false">
      <c r="A356" s="19" t="s">
        <v>240</v>
      </c>
      <c r="B356" s="19"/>
      <c r="C356" s="19" t="n">
        <v>291</v>
      </c>
      <c r="D356" s="102"/>
      <c r="E356" s="103"/>
      <c r="F356" s="104" t="s">
        <v>388</v>
      </c>
    </row>
    <row r="357" customFormat="false" ht="12.75" hidden="false" customHeight="false" outlineLevel="0" collapsed="false">
      <c r="A357" s="19" t="s">
        <v>240</v>
      </c>
      <c r="B357" s="19"/>
      <c r="C357" s="19"/>
      <c r="D357" s="102" t="n">
        <v>2911</v>
      </c>
      <c r="E357" s="103"/>
      <c r="F357" s="104" t="s">
        <v>389</v>
      </c>
    </row>
    <row r="358" customFormat="false" ht="12.75" hidden="false" customHeight="false" outlineLevel="0" collapsed="false">
      <c r="A358" s="19" t="s">
        <v>240</v>
      </c>
      <c r="B358" s="19"/>
      <c r="C358" s="19"/>
      <c r="D358" s="102"/>
      <c r="E358" s="103" t="n">
        <v>291100</v>
      </c>
      <c r="F358" s="104" t="s">
        <v>389</v>
      </c>
    </row>
    <row r="359" customFormat="false" ht="12.75" hidden="false" customHeight="false" outlineLevel="0" collapsed="false">
      <c r="A359" s="19" t="s">
        <v>240</v>
      </c>
      <c r="B359" s="19"/>
      <c r="C359" s="19"/>
      <c r="D359" s="102" t="n">
        <v>2912</v>
      </c>
      <c r="E359" s="103"/>
      <c r="F359" s="104" t="s">
        <v>390</v>
      </c>
    </row>
    <row r="360" customFormat="false" ht="12.75" hidden="false" customHeight="false" outlineLevel="0" collapsed="false">
      <c r="A360" s="19" t="s">
        <v>240</v>
      </c>
      <c r="B360" s="19"/>
      <c r="C360" s="19"/>
      <c r="D360" s="102"/>
      <c r="E360" s="103" t="n">
        <v>291200</v>
      </c>
      <c r="F360" s="104" t="s">
        <v>390</v>
      </c>
    </row>
    <row r="361" customFormat="false" ht="12.75" hidden="false" customHeight="false" outlineLevel="0" collapsed="false">
      <c r="A361" s="19" t="s">
        <v>240</v>
      </c>
      <c r="B361" s="19"/>
      <c r="C361" s="19"/>
      <c r="D361" s="102" t="n">
        <v>2913</v>
      </c>
      <c r="E361" s="103"/>
      <c r="F361" s="104" t="s">
        <v>391</v>
      </c>
    </row>
    <row r="362" customFormat="false" ht="12.75" hidden="false" customHeight="false" outlineLevel="0" collapsed="false">
      <c r="A362" s="19" t="s">
        <v>240</v>
      </c>
      <c r="B362" s="19"/>
      <c r="C362" s="19"/>
      <c r="D362" s="102"/>
      <c r="E362" s="103" t="n">
        <v>291300</v>
      </c>
      <c r="F362" s="104" t="s">
        <v>391</v>
      </c>
    </row>
    <row r="363" customFormat="false" ht="12.75" hidden="false" customHeight="false" outlineLevel="0" collapsed="false">
      <c r="A363" s="19" t="s">
        <v>240</v>
      </c>
      <c r="B363" s="19"/>
      <c r="C363" s="19"/>
      <c r="D363" s="102" t="n">
        <v>2914</v>
      </c>
      <c r="E363" s="103"/>
      <c r="F363" s="104" t="s">
        <v>392</v>
      </c>
    </row>
    <row r="364" customFormat="false" ht="12.75" hidden="false" customHeight="false" outlineLevel="0" collapsed="false">
      <c r="A364" s="19" t="s">
        <v>240</v>
      </c>
      <c r="B364" s="19"/>
      <c r="C364" s="19"/>
      <c r="D364" s="102"/>
      <c r="E364" s="103" t="n">
        <v>291400</v>
      </c>
      <c r="F364" s="104" t="s">
        <v>392</v>
      </c>
    </row>
    <row r="365" customFormat="false" ht="12.75" hidden="false" customHeight="false" outlineLevel="0" collapsed="false">
      <c r="A365" s="19" t="s">
        <v>240</v>
      </c>
      <c r="B365" s="19"/>
      <c r="C365" s="19"/>
      <c r="D365" s="102" t="n">
        <v>2915</v>
      </c>
      <c r="E365" s="103"/>
      <c r="F365" s="104" t="s">
        <v>393</v>
      </c>
    </row>
    <row r="366" customFormat="false" ht="12.75" hidden="false" customHeight="false" outlineLevel="0" collapsed="false">
      <c r="A366" s="19" t="s">
        <v>240</v>
      </c>
      <c r="B366" s="19"/>
      <c r="C366" s="19"/>
      <c r="D366" s="102"/>
      <c r="E366" s="103" t="n">
        <v>291500</v>
      </c>
      <c r="F366" s="104" t="s">
        <v>393</v>
      </c>
    </row>
    <row r="367" customFormat="false" ht="12.75" hidden="false" customHeight="false" outlineLevel="0" collapsed="false">
      <c r="A367" s="19" t="s">
        <v>240</v>
      </c>
      <c r="B367" s="19"/>
      <c r="C367" s="19"/>
      <c r="D367" s="102" t="n">
        <v>2919</v>
      </c>
      <c r="E367" s="103"/>
      <c r="F367" s="104" t="s">
        <v>394</v>
      </c>
    </row>
    <row r="368" customFormat="false" ht="12.75" hidden="false" customHeight="false" outlineLevel="0" collapsed="false">
      <c r="A368" s="19" t="s">
        <v>240</v>
      </c>
      <c r="B368" s="19"/>
      <c r="C368" s="19"/>
      <c r="D368" s="102"/>
      <c r="E368" s="103" t="n">
        <v>291900</v>
      </c>
      <c r="F368" s="104" t="s">
        <v>394</v>
      </c>
    </row>
    <row r="369" customFormat="false" ht="12.75" hidden="false" customHeight="false" outlineLevel="0" collapsed="false">
      <c r="A369" s="19" t="s">
        <v>240</v>
      </c>
      <c r="B369" s="19"/>
      <c r="C369" s="19" t="n">
        <v>292</v>
      </c>
      <c r="D369" s="102"/>
      <c r="E369" s="103"/>
      <c r="F369" s="104" t="s">
        <v>395</v>
      </c>
    </row>
    <row r="370" customFormat="false" ht="12.75" hidden="false" customHeight="false" outlineLevel="0" collapsed="false">
      <c r="A370" s="19" t="s">
        <v>240</v>
      </c>
      <c r="B370" s="19"/>
      <c r="C370" s="19"/>
      <c r="D370" s="102" t="n">
        <v>2921</v>
      </c>
      <c r="E370" s="103"/>
      <c r="F370" s="104" t="s">
        <v>396</v>
      </c>
    </row>
    <row r="371" customFormat="false" ht="12.75" hidden="false" customHeight="false" outlineLevel="0" collapsed="false">
      <c r="A371" s="19" t="s">
        <v>240</v>
      </c>
      <c r="B371" s="19"/>
      <c r="C371" s="19"/>
      <c r="D371" s="102"/>
      <c r="E371" s="103" t="n">
        <v>292100</v>
      </c>
      <c r="F371" s="104" t="s">
        <v>396</v>
      </c>
    </row>
    <row r="372" customFormat="false" ht="12.75" hidden="false" customHeight="false" outlineLevel="0" collapsed="false">
      <c r="A372" s="19" t="s">
        <v>240</v>
      </c>
      <c r="B372" s="19"/>
      <c r="C372" s="19"/>
      <c r="D372" s="102" t="n">
        <v>2922</v>
      </c>
      <c r="E372" s="103"/>
      <c r="F372" s="104" t="s">
        <v>397</v>
      </c>
    </row>
    <row r="373" customFormat="false" ht="12.75" hidden="false" customHeight="false" outlineLevel="0" collapsed="false">
      <c r="A373" s="19" t="s">
        <v>240</v>
      </c>
      <c r="B373" s="19"/>
      <c r="C373" s="19"/>
      <c r="D373" s="102"/>
      <c r="E373" s="103" t="n">
        <v>292200</v>
      </c>
      <c r="F373" s="104" t="s">
        <v>397</v>
      </c>
    </row>
    <row r="374" customFormat="false" ht="12.75" hidden="false" customHeight="false" outlineLevel="0" collapsed="false">
      <c r="A374" s="19" t="s">
        <v>240</v>
      </c>
      <c r="B374" s="19"/>
      <c r="C374" s="19"/>
      <c r="D374" s="102" t="n">
        <v>2923</v>
      </c>
      <c r="E374" s="103"/>
      <c r="F374" s="104" t="s">
        <v>398</v>
      </c>
    </row>
    <row r="375" customFormat="false" ht="12.75" hidden="false" customHeight="false" outlineLevel="0" collapsed="false">
      <c r="A375" s="19" t="s">
        <v>240</v>
      </c>
      <c r="B375" s="19"/>
      <c r="C375" s="19"/>
      <c r="D375" s="102"/>
      <c r="E375" s="103" t="n">
        <v>292300</v>
      </c>
      <c r="F375" s="104" t="s">
        <v>398</v>
      </c>
    </row>
    <row r="376" customFormat="false" ht="12.75" hidden="false" customHeight="false" outlineLevel="0" collapsed="false">
      <c r="A376" s="19" t="s">
        <v>240</v>
      </c>
      <c r="B376" s="19"/>
      <c r="C376" s="19"/>
      <c r="D376" s="102" t="n">
        <v>2924</v>
      </c>
      <c r="E376" s="103"/>
      <c r="F376" s="104" t="s">
        <v>399</v>
      </c>
    </row>
    <row r="377" customFormat="false" ht="12.75" hidden="false" customHeight="false" outlineLevel="0" collapsed="false">
      <c r="A377" s="19" t="s">
        <v>240</v>
      </c>
      <c r="B377" s="19"/>
      <c r="C377" s="19"/>
      <c r="D377" s="102"/>
      <c r="E377" s="103" t="n">
        <v>292400</v>
      </c>
      <c r="F377" s="104" t="s">
        <v>399</v>
      </c>
    </row>
    <row r="378" customFormat="false" ht="12.75" hidden="false" customHeight="false" outlineLevel="0" collapsed="false">
      <c r="A378" s="19" t="s">
        <v>240</v>
      </c>
      <c r="B378" s="19"/>
      <c r="C378" s="19"/>
      <c r="D378" s="102" t="n">
        <v>2925</v>
      </c>
      <c r="E378" s="103"/>
      <c r="F378" s="104" t="s">
        <v>400</v>
      </c>
    </row>
    <row r="379" customFormat="false" ht="12.75" hidden="false" customHeight="false" outlineLevel="0" collapsed="false">
      <c r="A379" s="19" t="s">
        <v>240</v>
      </c>
      <c r="B379" s="19"/>
      <c r="C379" s="19"/>
      <c r="D379" s="102"/>
      <c r="E379" s="103" t="n">
        <v>292500</v>
      </c>
      <c r="F379" s="104" t="s">
        <v>400</v>
      </c>
    </row>
    <row r="380" customFormat="false" ht="12.75" hidden="false" customHeight="false" outlineLevel="0" collapsed="false">
      <c r="A380" s="19" t="s">
        <v>240</v>
      </c>
      <c r="B380" s="19"/>
      <c r="C380" s="19"/>
      <c r="D380" s="102" t="n">
        <v>2926</v>
      </c>
      <c r="E380" s="103"/>
      <c r="F380" s="104" t="s">
        <v>401</v>
      </c>
    </row>
    <row r="381" customFormat="false" ht="12.75" hidden="false" customHeight="false" outlineLevel="0" collapsed="false">
      <c r="A381" s="19" t="s">
        <v>240</v>
      </c>
      <c r="B381" s="19"/>
      <c r="C381" s="19"/>
      <c r="D381" s="102"/>
      <c r="E381" s="103" t="n">
        <v>292600</v>
      </c>
      <c r="F381" s="104" t="s">
        <v>401</v>
      </c>
    </row>
    <row r="382" customFormat="false" ht="12.75" hidden="false" customHeight="false" outlineLevel="0" collapsed="false">
      <c r="A382" s="19" t="s">
        <v>240</v>
      </c>
      <c r="B382" s="19"/>
      <c r="C382" s="19"/>
      <c r="D382" s="102" t="n">
        <v>2927</v>
      </c>
      <c r="E382" s="103"/>
      <c r="F382" s="104" t="s">
        <v>402</v>
      </c>
    </row>
    <row r="383" customFormat="false" ht="12.75" hidden="false" customHeight="false" outlineLevel="0" collapsed="false">
      <c r="A383" s="19" t="s">
        <v>240</v>
      </c>
      <c r="B383" s="19"/>
      <c r="C383" s="19"/>
      <c r="D383" s="102"/>
      <c r="E383" s="103" t="n">
        <v>292700</v>
      </c>
      <c r="F383" s="104" t="s">
        <v>402</v>
      </c>
    </row>
    <row r="384" customFormat="false" ht="12.75" hidden="false" customHeight="false" outlineLevel="0" collapsed="false">
      <c r="A384" s="19" t="s">
        <v>240</v>
      </c>
      <c r="B384" s="19"/>
      <c r="C384" s="19"/>
      <c r="D384" s="102" t="n">
        <v>2929</v>
      </c>
      <c r="E384" s="103"/>
      <c r="F384" s="104" t="s">
        <v>403</v>
      </c>
    </row>
    <row r="385" customFormat="false" ht="12.75" hidden="false" customHeight="false" outlineLevel="0" collapsed="false">
      <c r="A385" s="19" t="s">
        <v>240</v>
      </c>
      <c r="B385" s="19"/>
      <c r="C385" s="19"/>
      <c r="D385" s="102"/>
      <c r="E385" s="103" t="n">
        <v>292900</v>
      </c>
      <c r="F385" s="104" t="s">
        <v>403</v>
      </c>
    </row>
    <row r="386" customFormat="false" ht="12.75" hidden="false" customHeight="false" outlineLevel="0" collapsed="false">
      <c r="A386" s="19" t="s">
        <v>240</v>
      </c>
      <c r="B386" s="19"/>
      <c r="C386" s="19" t="n">
        <v>293</v>
      </c>
      <c r="D386" s="102"/>
      <c r="E386" s="103"/>
      <c r="F386" s="104" t="s">
        <v>404</v>
      </c>
    </row>
    <row r="387" customFormat="false" ht="12.75" hidden="false" customHeight="false" outlineLevel="0" collapsed="false">
      <c r="A387" s="19" t="s">
        <v>240</v>
      </c>
      <c r="B387" s="19"/>
      <c r="C387" s="19"/>
      <c r="D387" s="102" t="n">
        <v>2930</v>
      </c>
      <c r="E387" s="103"/>
      <c r="F387" s="104" t="s">
        <v>404</v>
      </c>
    </row>
    <row r="388" customFormat="false" ht="12.75" hidden="false" customHeight="false" outlineLevel="0" collapsed="false">
      <c r="A388" s="19" t="s">
        <v>240</v>
      </c>
      <c r="B388" s="19"/>
      <c r="C388" s="19"/>
      <c r="D388" s="102"/>
      <c r="E388" s="103" t="n">
        <v>293000</v>
      </c>
      <c r="F388" s="104" t="s">
        <v>404</v>
      </c>
    </row>
    <row r="389" customFormat="false" ht="12.75" hidden="false" customHeight="false" outlineLevel="0" collapsed="false">
      <c r="A389" s="19" t="s">
        <v>240</v>
      </c>
      <c r="B389" s="19" t="n">
        <v>30</v>
      </c>
      <c r="C389" s="19"/>
      <c r="D389" s="102"/>
      <c r="E389" s="103"/>
      <c r="F389" s="104" t="s">
        <v>405</v>
      </c>
    </row>
    <row r="390" customFormat="false" ht="12.75" hidden="false" customHeight="false" outlineLevel="0" collapsed="false">
      <c r="A390" s="19" t="s">
        <v>240</v>
      </c>
      <c r="B390" s="19"/>
      <c r="C390" s="19" t="n">
        <v>300</v>
      </c>
      <c r="D390" s="102"/>
      <c r="E390" s="103"/>
      <c r="F390" s="104" t="s">
        <v>405</v>
      </c>
    </row>
    <row r="391" customFormat="false" ht="12.75" hidden="false" customHeight="false" outlineLevel="0" collapsed="false">
      <c r="A391" s="19" t="s">
        <v>240</v>
      </c>
      <c r="B391" s="19"/>
      <c r="C391" s="19"/>
      <c r="D391" s="102" t="n">
        <v>3000</v>
      </c>
      <c r="E391" s="103"/>
      <c r="F391" s="104" t="s">
        <v>405</v>
      </c>
    </row>
    <row r="392" customFormat="false" ht="12.75" hidden="false" customHeight="false" outlineLevel="0" collapsed="false">
      <c r="A392" s="19" t="s">
        <v>240</v>
      </c>
      <c r="B392" s="19"/>
      <c r="C392" s="19"/>
      <c r="D392" s="102"/>
      <c r="E392" s="103" t="n">
        <v>300000</v>
      </c>
      <c r="F392" s="104" t="s">
        <v>405</v>
      </c>
    </row>
    <row r="393" customFormat="false" ht="12.75" hidden="false" customHeight="false" outlineLevel="0" collapsed="false">
      <c r="A393" s="19" t="s">
        <v>240</v>
      </c>
      <c r="B393" s="19" t="n">
        <v>31</v>
      </c>
      <c r="C393" s="19"/>
      <c r="D393" s="102"/>
      <c r="E393" s="103"/>
      <c r="F393" s="104" t="s">
        <v>406</v>
      </c>
    </row>
    <row r="394" customFormat="false" ht="12.75" hidden="false" customHeight="false" outlineLevel="0" collapsed="false">
      <c r="A394" s="19" t="s">
        <v>240</v>
      </c>
      <c r="B394" s="19"/>
      <c r="C394" s="19" t="n">
        <v>311</v>
      </c>
      <c r="D394" s="102"/>
      <c r="E394" s="103"/>
      <c r="F394" s="104" t="s">
        <v>407</v>
      </c>
    </row>
    <row r="395" customFormat="false" ht="12.75" hidden="false" customHeight="false" outlineLevel="0" collapsed="false">
      <c r="A395" s="19" t="s">
        <v>240</v>
      </c>
      <c r="B395" s="19"/>
      <c r="C395" s="19"/>
      <c r="D395" s="102" t="n">
        <v>3110</v>
      </c>
      <c r="E395" s="103"/>
      <c r="F395" s="104" t="s">
        <v>407</v>
      </c>
    </row>
    <row r="396" customFormat="false" ht="12.75" hidden="false" customHeight="false" outlineLevel="0" collapsed="false">
      <c r="A396" s="19" t="s">
        <v>240</v>
      </c>
      <c r="B396" s="19"/>
      <c r="C396" s="19"/>
      <c r="D396" s="102"/>
      <c r="E396" s="103" t="n">
        <v>311001</v>
      </c>
      <c r="F396" s="104" t="s">
        <v>408</v>
      </c>
    </row>
    <row r="397" customFormat="false" ht="12.75" hidden="false" customHeight="false" outlineLevel="0" collapsed="false">
      <c r="A397" s="19" t="s">
        <v>240</v>
      </c>
      <c r="B397" s="19"/>
      <c r="C397" s="19"/>
      <c r="D397" s="102"/>
      <c r="E397" s="103" t="n">
        <v>311099</v>
      </c>
      <c r="F397" s="104" t="s">
        <v>407</v>
      </c>
    </row>
    <row r="398" customFormat="false" ht="12.75" hidden="false" customHeight="false" outlineLevel="0" collapsed="false">
      <c r="A398" s="19" t="s">
        <v>240</v>
      </c>
      <c r="B398" s="19"/>
      <c r="C398" s="19" t="n">
        <v>312</v>
      </c>
      <c r="D398" s="102"/>
      <c r="E398" s="103"/>
      <c r="F398" s="104" t="s">
        <v>409</v>
      </c>
    </row>
    <row r="399" customFormat="false" ht="12.75" hidden="false" customHeight="false" outlineLevel="0" collapsed="false">
      <c r="A399" s="19" t="s">
        <v>240</v>
      </c>
      <c r="B399" s="19"/>
      <c r="C399" s="19"/>
      <c r="D399" s="102" t="n">
        <v>3120</v>
      </c>
      <c r="E399" s="103"/>
      <c r="F399" s="104" t="s">
        <v>410</v>
      </c>
    </row>
    <row r="400" customFormat="false" ht="12.75" hidden="false" customHeight="false" outlineLevel="0" collapsed="false">
      <c r="A400" s="19" t="s">
        <v>240</v>
      </c>
      <c r="B400" s="19"/>
      <c r="C400" s="19"/>
      <c r="D400" s="102"/>
      <c r="E400" s="103" t="n">
        <v>312000</v>
      </c>
      <c r="F400" s="104" t="s">
        <v>410</v>
      </c>
    </row>
    <row r="401" customFormat="false" ht="12.75" hidden="false" customHeight="false" outlineLevel="0" collapsed="false">
      <c r="A401" s="19" t="s">
        <v>240</v>
      </c>
      <c r="B401" s="19"/>
      <c r="C401" s="19" t="n">
        <v>313</v>
      </c>
      <c r="D401" s="102"/>
      <c r="E401" s="103"/>
      <c r="F401" s="104" t="s">
        <v>411</v>
      </c>
    </row>
    <row r="402" customFormat="false" ht="12.75" hidden="false" customHeight="false" outlineLevel="0" collapsed="false">
      <c r="A402" s="19" t="s">
        <v>240</v>
      </c>
      <c r="B402" s="19"/>
      <c r="C402" s="19"/>
      <c r="D402" s="102" t="n">
        <v>3130</v>
      </c>
      <c r="E402" s="103"/>
      <c r="F402" s="104" t="s">
        <v>412</v>
      </c>
    </row>
    <row r="403" customFormat="false" ht="12.75" hidden="false" customHeight="false" outlineLevel="0" collapsed="false">
      <c r="A403" s="19" t="s">
        <v>240</v>
      </c>
      <c r="B403" s="19"/>
      <c r="C403" s="19"/>
      <c r="D403" s="102"/>
      <c r="E403" s="103" t="n">
        <v>313000</v>
      </c>
      <c r="F403" s="104" t="s">
        <v>412</v>
      </c>
    </row>
    <row r="404" customFormat="false" ht="12.75" hidden="false" customHeight="false" outlineLevel="0" collapsed="false">
      <c r="A404" s="19" t="s">
        <v>240</v>
      </c>
      <c r="B404" s="19"/>
      <c r="C404" s="19" t="n">
        <v>314</v>
      </c>
      <c r="D404" s="102"/>
      <c r="E404" s="103"/>
      <c r="F404" s="104" t="s">
        <v>413</v>
      </c>
    </row>
    <row r="405" customFormat="false" ht="12.75" hidden="false" customHeight="false" outlineLevel="0" collapsed="false">
      <c r="A405" s="19" t="s">
        <v>240</v>
      </c>
      <c r="B405" s="19"/>
      <c r="C405" s="19"/>
      <c r="D405" s="102" t="n">
        <v>3140</v>
      </c>
      <c r="E405" s="103"/>
      <c r="F405" s="104" t="s">
        <v>413</v>
      </c>
    </row>
    <row r="406" customFormat="false" ht="12.75" hidden="false" customHeight="false" outlineLevel="0" collapsed="false">
      <c r="A406" s="19" t="s">
        <v>240</v>
      </c>
      <c r="B406" s="19"/>
      <c r="C406" s="19"/>
      <c r="D406" s="102"/>
      <c r="E406" s="103" t="n">
        <v>314000</v>
      </c>
      <c r="F406" s="104" t="s">
        <v>413</v>
      </c>
    </row>
    <row r="407" customFormat="false" ht="12.75" hidden="false" customHeight="false" outlineLevel="0" collapsed="false">
      <c r="A407" s="19" t="s">
        <v>240</v>
      </c>
      <c r="B407" s="19"/>
      <c r="C407" s="19" t="n">
        <v>315</v>
      </c>
      <c r="D407" s="102"/>
      <c r="E407" s="103"/>
      <c r="F407" s="104" t="s">
        <v>414</v>
      </c>
    </row>
    <row r="408" customFormat="false" ht="12.75" hidden="false" customHeight="false" outlineLevel="0" collapsed="false">
      <c r="A408" s="19" t="s">
        <v>240</v>
      </c>
      <c r="B408" s="19"/>
      <c r="C408" s="19"/>
      <c r="D408" s="102" t="n">
        <v>3150</v>
      </c>
      <c r="E408" s="103"/>
      <c r="F408" s="104" t="s">
        <v>415</v>
      </c>
    </row>
    <row r="409" customFormat="false" ht="12.75" hidden="false" customHeight="false" outlineLevel="0" collapsed="false">
      <c r="A409" s="19" t="s">
        <v>240</v>
      </c>
      <c r="B409" s="19"/>
      <c r="C409" s="19"/>
      <c r="D409" s="102"/>
      <c r="E409" s="103" t="n">
        <v>315000</v>
      </c>
      <c r="F409" s="104" t="s">
        <v>415</v>
      </c>
    </row>
    <row r="410" customFormat="false" ht="12.75" hidden="false" customHeight="false" outlineLevel="0" collapsed="false">
      <c r="A410" s="19" t="s">
        <v>240</v>
      </c>
      <c r="B410" s="19"/>
      <c r="C410" s="19" t="n">
        <v>319</v>
      </c>
      <c r="D410" s="102"/>
      <c r="E410" s="103"/>
      <c r="F410" s="104" t="s">
        <v>416</v>
      </c>
    </row>
    <row r="411" customFormat="false" ht="12.75" hidden="false" customHeight="false" outlineLevel="0" collapsed="false">
      <c r="A411" s="19" t="s">
        <v>240</v>
      </c>
      <c r="B411" s="19"/>
      <c r="C411" s="19"/>
      <c r="D411" s="102" t="n">
        <v>3190</v>
      </c>
      <c r="E411" s="103"/>
      <c r="F411" s="104" t="s">
        <v>416</v>
      </c>
    </row>
    <row r="412" customFormat="false" ht="12.75" hidden="false" customHeight="false" outlineLevel="0" collapsed="false">
      <c r="A412" s="19" t="s">
        <v>240</v>
      </c>
      <c r="B412" s="19"/>
      <c r="C412" s="19"/>
      <c r="D412" s="102"/>
      <c r="E412" s="103" t="n">
        <v>319000</v>
      </c>
      <c r="F412" s="104" t="s">
        <v>416</v>
      </c>
    </row>
    <row r="413" customFormat="false" ht="12.75" hidden="false" customHeight="false" outlineLevel="0" collapsed="false">
      <c r="A413" s="19" t="s">
        <v>240</v>
      </c>
      <c r="B413" s="19" t="n">
        <v>32</v>
      </c>
      <c r="C413" s="19"/>
      <c r="D413" s="102"/>
      <c r="E413" s="103"/>
      <c r="F413" s="104" t="s">
        <v>417</v>
      </c>
    </row>
    <row r="414" customFormat="false" ht="12.75" hidden="false" customHeight="false" outlineLevel="0" collapsed="false">
      <c r="A414" s="19" t="s">
        <v>240</v>
      </c>
      <c r="B414" s="19"/>
      <c r="C414" s="19" t="n">
        <v>321</v>
      </c>
      <c r="D414" s="102"/>
      <c r="E414" s="103"/>
      <c r="F414" s="104" t="s">
        <v>418</v>
      </c>
    </row>
    <row r="415" customFormat="false" ht="12.75" hidden="false" customHeight="false" outlineLevel="0" collapsed="false">
      <c r="A415" s="19" t="s">
        <v>240</v>
      </c>
      <c r="B415" s="19"/>
      <c r="C415" s="19"/>
      <c r="D415" s="102" t="n">
        <v>3210</v>
      </c>
      <c r="E415" s="103"/>
      <c r="F415" s="104" t="s">
        <v>419</v>
      </c>
    </row>
    <row r="416" customFormat="false" ht="12.75" hidden="false" customHeight="false" outlineLevel="0" collapsed="false">
      <c r="A416" s="19" t="s">
        <v>240</v>
      </c>
      <c r="B416" s="19"/>
      <c r="C416" s="19"/>
      <c r="D416" s="102"/>
      <c r="E416" s="103" t="n">
        <v>321000</v>
      </c>
      <c r="F416" s="104" t="s">
        <v>419</v>
      </c>
    </row>
    <row r="417" customFormat="false" ht="12.75" hidden="false" customHeight="false" outlineLevel="0" collapsed="false">
      <c r="A417" s="19" t="s">
        <v>240</v>
      </c>
      <c r="B417" s="19"/>
      <c r="C417" s="19" t="n">
        <v>322</v>
      </c>
      <c r="D417" s="102"/>
      <c r="E417" s="103"/>
      <c r="F417" s="104" t="s">
        <v>420</v>
      </c>
    </row>
    <row r="418" customFormat="false" ht="12.75" hidden="false" customHeight="false" outlineLevel="0" collapsed="false">
      <c r="A418" s="19" t="s">
        <v>240</v>
      </c>
      <c r="B418" s="19"/>
      <c r="C418" s="19"/>
      <c r="D418" s="102" t="n">
        <v>3220</v>
      </c>
      <c r="E418" s="103"/>
      <c r="F418" s="104" t="s">
        <v>421</v>
      </c>
    </row>
    <row r="419" customFormat="false" ht="12.75" hidden="false" customHeight="false" outlineLevel="0" collapsed="false">
      <c r="A419" s="19" t="s">
        <v>240</v>
      </c>
      <c r="B419" s="19"/>
      <c r="C419" s="19"/>
      <c r="D419" s="102"/>
      <c r="E419" s="103" t="n">
        <v>322000</v>
      </c>
      <c r="F419" s="104" t="s">
        <v>421</v>
      </c>
    </row>
    <row r="420" customFormat="false" ht="24" hidden="false" customHeight="false" outlineLevel="0" collapsed="false">
      <c r="A420" s="19" t="s">
        <v>240</v>
      </c>
      <c r="B420" s="19"/>
      <c r="C420" s="19" t="n">
        <v>323</v>
      </c>
      <c r="D420" s="102"/>
      <c r="E420" s="103"/>
      <c r="F420" s="104" t="s">
        <v>422</v>
      </c>
    </row>
    <row r="421" customFormat="false" ht="24" hidden="false" customHeight="false" outlineLevel="0" collapsed="false">
      <c r="A421" s="19" t="s">
        <v>240</v>
      </c>
      <c r="B421" s="19"/>
      <c r="C421" s="19"/>
      <c r="D421" s="102" t="n">
        <v>3230</v>
      </c>
      <c r="E421" s="103"/>
      <c r="F421" s="104" t="s">
        <v>422</v>
      </c>
    </row>
    <row r="422" customFormat="false" ht="24" hidden="false" customHeight="false" outlineLevel="0" collapsed="false">
      <c r="A422" s="19" t="s">
        <v>240</v>
      </c>
      <c r="B422" s="19"/>
      <c r="C422" s="19"/>
      <c r="D422" s="102"/>
      <c r="E422" s="103" t="n">
        <v>323000</v>
      </c>
      <c r="F422" s="104" t="s">
        <v>422</v>
      </c>
    </row>
    <row r="423" customFormat="false" ht="12.75" hidden="false" customHeight="false" outlineLevel="0" collapsed="false">
      <c r="A423" s="19" t="s">
        <v>240</v>
      </c>
      <c r="B423" s="19" t="n">
        <v>33</v>
      </c>
      <c r="C423" s="19"/>
      <c r="D423" s="102"/>
      <c r="E423" s="103"/>
      <c r="F423" s="104" t="s">
        <v>423</v>
      </c>
    </row>
    <row r="424" customFormat="false" ht="24" hidden="false" customHeight="false" outlineLevel="0" collapsed="false">
      <c r="A424" s="19" t="s">
        <v>240</v>
      </c>
      <c r="B424" s="19"/>
      <c r="C424" s="19" t="n">
        <v>331</v>
      </c>
      <c r="D424" s="102"/>
      <c r="E424" s="103"/>
      <c r="F424" s="104" t="s">
        <v>424</v>
      </c>
    </row>
    <row r="425" customFormat="false" ht="12.75" hidden="false" customHeight="false" outlineLevel="0" collapsed="false">
      <c r="A425" s="19" t="s">
        <v>240</v>
      </c>
      <c r="B425" s="19"/>
      <c r="C425" s="19"/>
      <c r="D425" s="102" t="n">
        <v>3311</v>
      </c>
      <c r="E425" s="103"/>
      <c r="F425" s="104" t="s">
        <v>425</v>
      </c>
    </row>
    <row r="426" customFormat="false" ht="12.75" hidden="false" customHeight="false" outlineLevel="0" collapsed="false">
      <c r="A426" s="19" t="s">
        <v>240</v>
      </c>
      <c r="B426" s="19"/>
      <c r="C426" s="19"/>
      <c r="D426" s="102"/>
      <c r="E426" s="103" t="n">
        <v>331100</v>
      </c>
      <c r="F426" s="104" t="s">
        <v>425</v>
      </c>
    </row>
    <row r="427" customFormat="false" ht="24" hidden="false" customHeight="false" outlineLevel="0" collapsed="false">
      <c r="A427" s="19" t="s">
        <v>240</v>
      </c>
      <c r="B427" s="19"/>
      <c r="C427" s="19"/>
      <c r="D427" s="102" t="n">
        <v>3312</v>
      </c>
      <c r="E427" s="103"/>
      <c r="F427" s="104" t="s">
        <v>426</v>
      </c>
    </row>
    <row r="428" customFormat="false" ht="24" hidden="false" customHeight="false" outlineLevel="0" collapsed="false">
      <c r="A428" s="19" t="s">
        <v>240</v>
      </c>
      <c r="B428" s="19"/>
      <c r="C428" s="19"/>
      <c r="D428" s="102"/>
      <c r="E428" s="103" t="n">
        <v>331200</v>
      </c>
      <c r="F428" s="104" t="s">
        <v>426</v>
      </c>
    </row>
    <row r="429" customFormat="false" ht="12.75" hidden="false" customHeight="false" outlineLevel="0" collapsed="false">
      <c r="A429" s="19" t="s">
        <v>240</v>
      </c>
      <c r="B429" s="19"/>
      <c r="C429" s="19"/>
      <c r="D429" s="102" t="n">
        <v>3313</v>
      </c>
      <c r="E429" s="103"/>
      <c r="F429" s="104" t="s">
        <v>427</v>
      </c>
    </row>
    <row r="430" customFormat="false" ht="12.75" hidden="false" customHeight="false" outlineLevel="0" collapsed="false">
      <c r="A430" s="19" t="s">
        <v>240</v>
      </c>
      <c r="B430" s="19"/>
      <c r="C430" s="19"/>
      <c r="D430" s="102"/>
      <c r="E430" s="103" t="n">
        <v>331300</v>
      </c>
      <c r="F430" s="104" t="s">
        <v>427</v>
      </c>
    </row>
    <row r="431" customFormat="false" ht="12.75" hidden="false" customHeight="false" outlineLevel="0" collapsed="false">
      <c r="A431" s="19" t="s">
        <v>240</v>
      </c>
      <c r="B431" s="19"/>
      <c r="C431" s="19" t="n">
        <v>332</v>
      </c>
      <c r="D431" s="102"/>
      <c r="E431" s="103"/>
      <c r="F431" s="104" t="s">
        <v>428</v>
      </c>
    </row>
    <row r="432" customFormat="false" ht="12.75" hidden="false" customHeight="false" outlineLevel="0" collapsed="false">
      <c r="A432" s="19" t="s">
        <v>240</v>
      </c>
      <c r="B432" s="19"/>
      <c r="C432" s="19"/>
      <c r="D432" s="102" t="n">
        <v>3320</v>
      </c>
      <c r="E432" s="103"/>
      <c r="F432" s="104" t="s">
        <v>429</v>
      </c>
    </row>
    <row r="433" customFormat="false" ht="12.75" hidden="false" customHeight="false" outlineLevel="0" collapsed="false">
      <c r="A433" s="19" t="s">
        <v>240</v>
      </c>
      <c r="B433" s="19"/>
      <c r="C433" s="19"/>
      <c r="D433" s="102"/>
      <c r="E433" s="103" t="n">
        <v>332000</v>
      </c>
      <c r="F433" s="104" t="s">
        <v>429</v>
      </c>
    </row>
    <row r="434" customFormat="false" ht="12.75" hidden="false" customHeight="false" outlineLevel="0" collapsed="false">
      <c r="A434" s="19" t="s">
        <v>240</v>
      </c>
      <c r="B434" s="19"/>
      <c r="C434" s="19" t="n">
        <v>333</v>
      </c>
      <c r="D434" s="102"/>
      <c r="E434" s="103"/>
      <c r="F434" s="104" t="s">
        <v>430</v>
      </c>
    </row>
    <row r="435" customFormat="false" ht="12.75" hidden="false" customHeight="false" outlineLevel="0" collapsed="false">
      <c r="A435" s="19" t="s">
        <v>240</v>
      </c>
      <c r="B435" s="19"/>
      <c r="C435" s="19"/>
      <c r="D435" s="102" t="n">
        <v>3330</v>
      </c>
      <c r="E435" s="103"/>
      <c r="F435" s="104" t="s">
        <v>430</v>
      </c>
    </row>
    <row r="436" customFormat="false" ht="12.75" hidden="false" customHeight="false" outlineLevel="0" collapsed="false">
      <c r="A436" s="19" t="s">
        <v>240</v>
      </c>
      <c r="B436" s="19"/>
      <c r="C436" s="19"/>
      <c r="D436" s="102"/>
      <c r="E436" s="103" t="n">
        <v>333001</v>
      </c>
      <c r="F436" s="104" t="s">
        <v>430</v>
      </c>
    </row>
    <row r="437" customFormat="false" ht="12.75" hidden="false" customHeight="false" outlineLevel="0" collapsed="false">
      <c r="A437" s="19" t="s">
        <v>240</v>
      </c>
      <c r="B437" s="19"/>
      <c r="C437" s="19"/>
      <c r="D437" s="102"/>
      <c r="E437" s="103" t="n">
        <v>333002</v>
      </c>
      <c r="F437" s="104" t="s">
        <v>431</v>
      </c>
    </row>
    <row r="438" customFormat="false" ht="12.75" hidden="false" customHeight="false" outlineLevel="0" collapsed="false">
      <c r="A438" s="19" t="s">
        <v>240</v>
      </c>
      <c r="B438" s="19" t="n">
        <v>34</v>
      </c>
      <c r="C438" s="19"/>
      <c r="D438" s="102"/>
      <c r="E438" s="103"/>
      <c r="F438" s="104" t="s">
        <v>432</v>
      </c>
    </row>
    <row r="439" customFormat="false" ht="12.75" hidden="false" customHeight="false" outlineLevel="0" collapsed="false">
      <c r="A439" s="19" t="s">
        <v>240</v>
      </c>
      <c r="B439" s="19"/>
      <c r="C439" s="19" t="n">
        <v>341</v>
      </c>
      <c r="D439" s="102"/>
      <c r="E439" s="103"/>
      <c r="F439" s="104" t="s">
        <v>433</v>
      </c>
    </row>
    <row r="440" customFormat="false" ht="12.75" hidden="false" customHeight="false" outlineLevel="0" collapsed="false">
      <c r="A440" s="19" t="s">
        <v>240</v>
      </c>
      <c r="B440" s="19"/>
      <c r="C440" s="19"/>
      <c r="D440" s="102" t="n">
        <v>3410</v>
      </c>
      <c r="E440" s="103"/>
      <c r="F440" s="104" t="s">
        <v>433</v>
      </c>
    </row>
    <row r="441" customFormat="false" ht="12.75" hidden="false" customHeight="false" outlineLevel="0" collapsed="false">
      <c r="A441" s="19" t="s">
        <v>240</v>
      </c>
      <c r="B441" s="19"/>
      <c r="C441" s="19"/>
      <c r="D441" s="102"/>
      <c r="E441" s="103" t="n">
        <v>341000</v>
      </c>
      <c r="F441" s="104" t="s">
        <v>433</v>
      </c>
    </row>
    <row r="442" customFormat="false" ht="12.75" hidden="false" customHeight="false" outlineLevel="0" collapsed="false">
      <c r="A442" s="19" t="s">
        <v>240</v>
      </c>
      <c r="B442" s="19"/>
      <c r="C442" s="19" t="n">
        <v>342</v>
      </c>
      <c r="D442" s="102"/>
      <c r="E442" s="103"/>
      <c r="F442" s="104" t="s">
        <v>434</v>
      </c>
    </row>
    <row r="443" customFormat="false" ht="12.75" hidden="false" customHeight="false" outlineLevel="0" collapsed="false">
      <c r="A443" s="19" t="s">
        <v>240</v>
      </c>
      <c r="B443" s="19"/>
      <c r="C443" s="19"/>
      <c r="D443" s="102" t="n">
        <v>3420</v>
      </c>
      <c r="E443" s="103"/>
      <c r="F443" s="104" t="s">
        <v>434</v>
      </c>
    </row>
    <row r="444" customFormat="false" ht="12.75" hidden="false" customHeight="false" outlineLevel="0" collapsed="false">
      <c r="A444" s="19" t="s">
        <v>240</v>
      </c>
      <c r="B444" s="19"/>
      <c r="C444" s="19"/>
      <c r="D444" s="102"/>
      <c r="E444" s="103" t="n">
        <v>342000</v>
      </c>
      <c r="F444" s="104" t="s">
        <v>434</v>
      </c>
    </row>
    <row r="445" customFormat="false" ht="12.75" hidden="false" customHeight="false" outlineLevel="0" collapsed="false">
      <c r="A445" s="19" t="s">
        <v>240</v>
      </c>
      <c r="B445" s="19"/>
      <c r="C445" s="19" t="n">
        <v>343</v>
      </c>
      <c r="D445" s="102"/>
      <c r="E445" s="103"/>
      <c r="F445" s="104" t="s">
        <v>435</v>
      </c>
    </row>
    <row r="446" customFormat="false" ht="12.75" hidden="false" customHeight="false" outlineLevel="0" collapsed="false">
      <c r="A446" s="19" t="s">
        <v>240</v>
      </c>
      <c r="B446" s="19"/>
      <c r="C446" s="19"/>
      <c r="D446" s="102" t="n">
        <v>3430</v>
      </c>
      <c r="E446" s="103"/>
      <c r="F446" s="104" t="s">
        <v>435</v>
      </c>
    </row>
    <row r="447" customFormat="false" ht="12.75" hidden="false" customHeight="false" outlineLevel="0" collapsed="false">
      <c r="A447" s="19" t="s">
        <v>240</v>
      </c>
      <c r="B447" s="19"/>
      <c r="C447" s="19"/>
      <c r="D447" s="102"/>
      <c r="E447" s="103" t="n">
        <v>343000</v>
      </c>
      <c r="F447" s="104" t="s">
        <v>435</v>
      </c>
    </row>
    <row r="448" customFormat="false" ht="12.75" hidden="false" customHeight="false" outlineLevel="0" collapsed="false">
      <c r="A448" s="19" t="s">
        <v>240</v>
      </c>
      <c r="B448" s="19" t="n">
        <v>35</v>
      </c>
      <c r="C448" s="19"/>
      <c r="D448" s="102"/>
      <c r="E448" s="103"/>
      <c r="F448" s="104" t="s">
        <v>436</v>
      </c>
    </row>
    <row r="449" customFormat="false" ht="12.75" hidden="false" customHeight="false" outlineLevel="0" collapsed="false">
      <c r="A449" s="19" t="s">
        <v>240</v>
      </c>
      <c r="B449" s="19"/>
      <c r="C449" s="19" t="n">
        <v>351</v>
      </c>
      <c r="D449" s="102"/>
      <c r="E449" s="103"/>
      <c r="F449" s="104" t="s">
        <v>437</v>
      </c>
    </row>
    <row r="450" customFormat="false" ht="12.75" hidden="false" customHeight="false" outlineLevel="0" collapsed="false">
      <c r="A450" s="19" t="s">
        <v>240</v>
      </c>
      <c r="B450" s="19"/>
      <c r="C450" s="19"/>
      <c r="D450" s="102" t="n">
        <v>3511</v>
      </c>
      <c r="E450" s="103"/>
      <c r="F450" s="104" t="s">
        <v>438</v>
      </c>
    </row>
    <row r="451" customFormat="false" ht="12.75" hidden="false" customHeight="false" outlineLevel="0" collapsed="false">
      <c r="A451" s="19" t="s">
        <v>240</v>
      </c>
      <c r="B451" s="19"/>
      <c r="C451" s="19"/>
      <c r="D451" s="102"/>
      <c r="E451" s="103" t="n">
        <v>351100</v>
      </c>
      <c r="F451" s="104" t="s">
        <v>438</v>
      </c>
    </row>
    <row r="452" customFormat="false" ht="12.75" hidden="false" customHeight="false" outlineLevel="0" collapsed="false">
      <c r="A452" s="19" t="s">
        <v>240</v>
      </c>
      <c r="B452" s="19"/>
      <c r="C452" s="19"/>
      <c r="D452" s="102" t="n">
        <v>3512</v>
      </c>
      <c r="E452" s="103"/>
      <c r="F452" s="104" t="s">
        <v>439</v>
      </c>
    </row>
    <row r="453" customFormat="false" ht="12.75" hidden="false" customHeight="false" outlineLevel="0" collapsed="false">
      <c r="A453" s="19" t="s">
        <v>240</v>
      </c>
      <c r="B453" s="19"/>
      <c r="C453" s="19"/>
      <c r="D453" s="102"/>
      <c r="E453" s="103" t="n">
        <v>351200</v>
      </c>
      <c r="F453" s="104" t="s">
        <v>439</v>
      </c>
    </row>
    <row r="454" customFormat="false" ht="12.75" hidden="false" customHeight="false" outlineLevel="0" collapsed="false">
      <c r="A454" s="19" t="s">
        <v>240</v>
      </c>
      <c r="B454" s="19"/>
      <c r="C454" s="19" t="n">
        <v>352</v>
      </c>
      <c r="D454" s="102"/>
      <c r="E454" s="103"/>
      <c r="F454" s="104" t="s">
        <v>440</v>
      </c>
    </row>
    <row r="455" customFormat="false" ht="12.75" hidden="false" customHeight="false" outlineLevel="0" collapsed="false">
      <c r="A455" s="19" t="s">
        <v>240</v>
      </c>
      <c r="B455" s="19"/>
      <c r="C455" s="19"/>
      <c r="D455" s="102" t="n">
        <v>3520</v>
      </c>
      <c r="E455" s="103"/>
      <c r="F455" s="104" t="s">
        <v>441</v>
      </c>
    </row>
    <row r="456" customFormat="false" ht="12.75" hidden="false" customHeight="false" outlineLevel="0" collapsed="false">
      <c r="A456" s="19" t="s">
        <v>240</v>
      </c>
      <c r="B456" s="19"/>
      <c r="C456" s="19"/>
      <c r="D456" s="102"/>
      <c r="E456" s="103" t="n">
        <v>352000</v>
      </c>
      <c r="F456" s="104" t="s">
        <v>441</v>
      </c>
    </row>
    <row r="457" customFormat="false" ht="12.75" hidden="false" customHeight="false" outlineLevel="0" collapsed="false">
      <c r="A457" s="19" t="s">
        <v>240</v>
      </c>
      <c r="B457" s="19"/>
      <c r="C457" s="19" t="n">
        <v>353</v>
      </c>
      <c r="D457" s="102"/>
      <c r="E457" s="103"/>
      <c r="F457" s="104" t="s">
        <v>442</v>
      </c>
    </row>
    <row r="458" customFormat="false" ht="12.75" hidden="false" customHeight="false" outlineLevel="0" collapsed="false">
      <c r="A458" s="19" t="s">
        <v>240</v>
      </c>
      <c r="B458" s="19"/>
      <c r="C458" s="19"/>
      <c r="D458" s="102" t="n">
        <v>3530</v>
      </c>
      <c r="E458" s="103"/>
      <c r="F458" s="104" t="s">
        <v>443</v>
      </c>
    </row>
    <row r="459" customFormat="false" ht="12.75" hidden="false" customHeight="false" outlineLevel="0" collapsed="false">
      <c r="A459" s="19" t="s">
        <v>240</v>
      </c>
      <c r="B459" s="19"/>
      <c r="C459" s="19"/>
      <c r="D459" s="102"/>
      <c r="E459" s="103" t="n">
        <v>353000</v>
      </c>
      <c r="F459" s="104" t="s">
        <v>443</v>
      </c>
    </row>
    <row r="460" customFormat="false" ht="12.75" hidden="false" customHeight="false" outlineLevel="0" collapsed="false">
      <c r="A460" s="19" t="s">
        <v>240</v>
      </c>
      <c r="B460" s="19"/>
      <c r="C460" s="19" t="n">
        <v>359</v>
      </c>
      <c r="D460" s="102"/>
      <c r="E460" s="103"/>
      <c r="F460" s="104" t="s">
        <v>444</v>
      </c>
    </row>
    <row r="461" customFormat="false" ht="12.75" hidden="false" customHeight="false" outlineLevel="0" collapsed="false">
      <c r="A461" s="19" t="s">
        <v>240</v>
      </c>
      <c r="B461" s="19"/>
      <c r="C461" s="19"/>
      <c r="D461" s="102" t="n">
        <v>3591</v>
      </c>
      <c r="E461" s="103"/>
      <c r="F461" s="104" t="s">
        <v>445</v>
      </c>
    </row>
    <row r="462" customFormat="false" ht="12.75" hidden="false" customHeight="false" outlineLevel="0" collapsed="false">
      <c r="A462" s="19" t="s">
        <v>240</v>
      </c>
      <c r="B462" s="19"/>
      <c r="C462" s="19"/>
      <c r="D462" s="102"/>
      <c r="E462" s="103" t="n">
        <v>359100</v>
      </c>
      <c r="F462" s="104" t="s">
        <v>445</v>
      </c>
    </row>
    <row r="463" customFormat="false" ht="12.75" hidden="false" customHeight="false" outlineLevel="0" collapsed="false">
      <c r="A463" s="19" t="s">
        <v>240</v>
      </c>
      <c r="B463" s="19"/>
      <c r="C463" s="19"/>
      <c r="D463" s="102" t="n">
        <v>3592</v>
      </c>
      <c r="E463" s="103"/>
      <c r="F463" s="104" t="s">
        <v>446</v>
      </c>
    </row>
    <row r="464" customFormat="false" ht="12.75" hidden="false" customHeight="false" outlineLevel="0" collapsed="false">
      <c r="A464" s="19" t="s">
        <v>240</v>
      </c>
      <c r="B464" s="19"/>
      <c r="C464" s="19"/>
      <c r="D464" s="102"/>
      <c r="E464" s="103" t="n">
        <v>359200</v>
      </c>
      <c r="F464" s="104" t="s">
        <v>446</v>
      </c>
    </row>
    <row r="465" customFormat="false" ht="12.75" hidden="false" customHeight="false" outlineLevel="0" collapsed="false">
      <c r="A465" s="19" t="s">
        <v>240</v>
      </c>
      <c r="B465" s="19"/>
      <c r="C465" s="19"/>
      <c r="D465" s="102" t="n">
        <v>3599</v>
      </c>
      <c r="E465" s="103"/>
      <c r="F465" s="104" t="s">
        <v>444</v>
      </c>
    </row>
    <row r="466" customFormat="false" ht="12.75" hidden="false" customHeight="false" outlineLevel="0" collapsed="false">
      <c r="A466" s="19" t="s">
        <v>240</v>
      </c>
      <c r="B466" s="19"/>
      <c r="C466" s="19"/>
      <c r="D466" s="102"/>
      <c r="E466" s="103" t="n">
        <v>359900</v>
      </c>
      <c r="F466" s="104" t="s">
        <v>444</v>
      </c>
    </row>
    <row r="467" customFormat="false" ht="12.75" hidden="false" customHeight="false" outlineLevel="0" collapsed="false">
      <c r="A467" s="19" t="s">
        <v>240</v>
      </c>
      <c r="B467" s="19" t="n">
        <v>36</v>
      </c>
      <c r="C467" s="19"/>
      <c r="D467" s="102"/>
      <c r="E467" s="103"/>
      <c r="F467" s="104" t="s">
        <v>447</v>
      </c>
    </row>
    <row r="468" customFormat="false" ht="12.75" hidden="false" customHeight="false" outlineLevel="0" collapsed="false">
      <c r="A468" s="19" t="s">
        <v>240</v>
      </c>
      <c r="B468" s="19"/>
      <c r="C468" s="19" t="n">
        <v>361</v>
      </c>
      <c r="D468" s="102"/>
      <c r="E468" s="103"/>
      <c r="F468" s="104" t="s">
        <v>448</v>
      </c>
    </row>
    <row r="469" customFormat="false" ht="12.75" hidden="false" customHeight="false" outlineLevel="0" collapsed="false">
      <c r="A469" s="19" t="s">
        <v>240</v>
      </c>
      <c r="B469" s="19"/>
      <c r="C469" s="19"/>
      <c r="D469" s="102" t="n">
        <v>3610</v>
      </c>
      <c r="E469" s="103"/>
      <c r="F469" s="104" t="s">
        <v>449</v>
      </c>
    </row>
    <row r="470" customFormat="false" ht="12.75" hidden="false" customHeight="false" outlineLevel="0" collapsed="false">
      <c r="A470" s="19" t="s">
        <v>240</v>
      </c>
      <c r="B470" s="19"/>
      <c r="C470" s="19"/>
      <c r="D470" s="102"/>
      <c r="E470" s="103" t="n">
        <v>361000</v>
      </c>
      <c r="F470" s="104" t="s">
        <v>449</v>
      </c>
    </row>
    <row r="471" customFormat="false" ht="12.75" hidden="false" customHeight="false" outlineLevel="0" collapsed="false">
      <c r="A471" s="19" t="s">
        <v>240</v>
      </c>
      <c r="B471" s="19"/>
      <c r="C471" s="19" t="n">
        <v>369</v>
      </c>
      <c r="D471" s="102"/>
      <c r="E471" s="103"/>
      <c r="F471" s="104" t="s">
        <v>450</v>
      </c>
    </row>
    <row r="472" customFormat="false" ht="12.75" hidden="false" customHeight="false" outlineLevel="0" collapsed="false">
      <c r="A472" s="19" t="s">
        <v>240</v>
      </c>
      <c r="B472" s="19"/>
      <c r="C472" s="19"/>
      <c r="D472" s="102" t="n">
        <v>3691</v>
      </c>
      <c r="E472" s="103"/>
      <c r="F472" s="104" t="s">
        <v>451</v>
      </c>
    </row>
    <row r="473" customFormat="false" ht="12.75" hidden="false" customHeight="false" outlineLevel="0" collapsed="false">
      <c r="A473" s="19" t="s">
        <v>240</v>
      </c>
      <c r="B473" s="19"/>
      <c r="C473" s="19"/>
      <c r="D473" s="102"/>
      <c r="E473" s="103" t="n">
        <v>369100</v>
      </c>
      <c r="F473" s="104" t="s">
        <v>451</v>
      </c>
    </row>
    <row r="474" customFormat="false" ht="12.75" hidden="false" customHeight="false" outlineLevel="0" collapsed="false">
      <c r="A474" s="19" t="s">
        <v>240</v>
      </c>
      <c r="B474" s="19"/>
      <c r="C474" s="19"/>
      <c r="D474" s="102" t="n">
        <v>3692</v>
      </c>
      <c r="E474" s="103"/>
      <c r="F474" s="104" t="s">
        <v>452</v>
      </c>
    </row>
    <row r="475" customFormat="false" ht="12.75" hidden="false" customHeight="false" outlineLevel="0" collapsed="false">
      <c r="A475" s="19" t="s">
        <v>240</v>
      </c>
      <c r="B475" s="19"/>
      <c r="C475" s="19"/>
      <c r="D475" s="102"/>
      <c r="E475" s="103" t="n">
        <v>369200</v>
      </c>
      <c r="F475" s="104" t="s">
        <v>452</v>
      </c>
    </row>
    <row r="476" customFormat="false" ht="12.75" hidden="false" customHeight="false" outlineLevel="0" collapsed="false">
      <c r="A476" s="19" t="s">
        <v>240</v>
      </c>
      <c r="B476" s="19"/>
      <c r="C476" s="19"/>
      <c r="D476" s="102" t="n">
        <v>3693</v>
      </c>
      <c r="E476" s="103"/>
      <c r="F476" s="104" t="s">
        <v>453</v>
      </c>
    </row>
    <row r="477" customFormat="false" ht="12.75" hidden="false" customHeight="false" outlineLevel="0" collapsed="false">
      <c r="A477" s="19" t="s">
        <v>240</v>
      </c>
      <c r="B477" s="19"/>
      <c r="C477" s="19"/>
      <c r="D477" s="102"/>
      <c r="E477" s="103" t="n">
        <v>369300</v>
      </c>
      <c r="F477" s="104" t="s">
        <v>453</v>
      </c>
    </row>
    <row r="478" customFormat="false" ht="12.75" hidden="false" customHeight="false" outlineLevel="0" collapsed="false">
      <c r="A478" s="19" t="s">
        <v>240</v>
      </c>
      <c r="B478" s="19"/>
      <c r="C478" s="19"/>
      <c r="D478" s="102" t="n">
        <v>3694</v>
      </c>
      <c r="E478" s="103"/>
      <c r="F478" s="104" t="s">
        <v>454</v>
      </c>
    </row>
    <row r="479" customFormat="false" ht="12.75" hidden="false" customHeight="false" outlineLevel="0" collapsed="false">
      <c r="A479" s="19" t="s">
        <v>240</v>
      </c>
      <c r="B479" s="19"/>
      <c r="C479" s="19"/>
      <c r="D479" s="102"/>
      <c r="E479" s="103" t="n">
        <v>369400</v>
      </c>
      <c r="F479" s="104" t="s">
        <v>454</v>
      </c>
    </row>
    <row r="480" customFormat="false" ht="12.75" hidden="false" customHeight="false" outlineLevel="0" collapsed="false">
      <c r="A480" s="19" t="s">
        <v>240</v>
      </c>
      <c r="B480" s="19"/>
      <c r="C480" s="19"/>
      <c r="D480" s="102" t="n">
        <v>3699</v>
      </c>
      <c r="E480" s="103"/>
      <c r="F480" s="104" t="s">
        <v>455</v>
      </c>
    </row>
    <row r="481" customFormat="false" ht="12.75" hidden="false" customHeight="false" outlineLevel="0" collapsed="false">
      <c r="A481" s="19" t="s">
        <v>240</v>
      </c>
      <c r="B481" s="19"/>
      <c r="C481" s="19"/>
      <c r="D481" s="102"/>
      <c r="E481" s="103" t="n">
        <v>369901</v>
      </c>
      <c r="F481" s="104" t="s">
        <v>456</v>
      </c>
    </row>
    <row r="482" customFormat="false" ht="12.75" hidden="false" customHeight="false" outlineLevel="0" collapsed="false">
      <c r="A482" s="19" t="s">
        <v>240</v>
      </c>
      <c r="B482" s="19"/>
      <c r="C482" s="19"/>
      <c r="D482" s="102"/>
      <c r="E482" s="103" t="n">
        <v>369902</v>
      </c>
      <c r="F482" s="104" t="s">
        <v>457</v>
      </c>
    </row>
    <row r="483" customFormat="false" ht="12.75" hidden="false" customHeight="false" outlineLevel="0" collapsed="false">
      <c r="A483" s="19" t="s">
        <v>240</v>
      </c>
      <c r="B483" s="19"/>
      <c r="C483" s="19"/>
      <c r="D483" s="102"/>
      <c r="E483" s="103" t="n">
        <v>369999</v>
      </c>
      <c r="F483" s="104" t="s">
        <v>455</v>
      </c>
    </row>
    <row r="484" customFormat="false" ht="12.75" hidden="false" customHeight="false" outlineLevel="0" collapsed="false">
      <c r="A484" s="19" t="s">
        <v>240</v>
      </c>
      <c r="B484" s="19" t="n">
        <v>37</v>
      </c>
      <c r="C484" s="19"/>
      <c r="D484" s="102"/>
      <c r="E484" s="103"/>
      <c r="F484" s="104" t="s">
        <v>458</v>
      </c>
    </row>
    <row r="485" customFormat="false" ht="12.75" hidden="false" customHeight="false" outlineLevel="0" collapsed="false">
      <c r="A485" s="19" t="s">
        <v>240</v>
      </c>
      <c r="B485" s="19"/>
      <c r="C485" s="19" t="n">
        <v>371</v>
      </c>
      <c r="D485" s="102"/>
      <c r="E485" s="103"/>
      <c r="F485" s="104" t="s">
        <v>459</v>
      </c>
    </row>
    <row r="486" customFormat="false" ht="12.75" hidden="false" customHeight="false" outlineLevel="0" collapsed="false">
      <c r="A486" s="19" t="s">
        <v>240</v>
      </c>
      <c r="B486" s="19"/>
      <c r="C486" s="19"/>
      <c r="D486" s="102" t="n">
        <v>3710</v>
      </c>
      <c r="E486" s="103"/>
      <c r="F486" s="104" t="s">
        <v>459</v>
      </c>
    </row>
    <row r="487" customFormat="false" ht="12.75" hidden="false" customHeight="false" outlineLevel="0" collapsed="false">
      <c r="A487" s="19" t="s">
        <v>240</v>
      </c>
      <c r="B487" s="19"/>
      <c r="C487" s="19"/>
      <c r="D487" s="102"/>
      <c r="E487" s="103" t="n">
        <v>371000</v>
      </c>
      <c r="F487" s="104" t="s">
        <v>459</v>
      </c>
    </row>
    <row r="488" customFormat="false" ht="12.75" hidden="false" customHeight="false" outlineLevel="0" collapsed="false">
      <c r="A488" s="19" t="s">
        <v>240</v>
      </c>
      <c r="B488" s="19"/>
      <c r="C488" s="19" t="n">
        <v>372</v>
      </c>
      <c r="D488" s="102"/>
      <c r="E488" s="103"/>
      <c r="F488" s="104" t="s">
        <v>460</v>
      </c>
    </row>
    <row r="489" customFormat="false" ht="12.75" hidden="false" customHeight="false" outlineLevel="0" collapsed="false">
      <c r="A489" s="19" t="s">
        <v>240</v>
      </c>
      <c r="B489" s="19"/>
      <c r="C489" s="19"/>
      <c r="D489" s="102" t="n">
        <v>3720</v>
      </c>
      <c r="E489" s="103"/>
      <c r="F489" s="104" t="s">
        <v>460</v>
      </c>
    </row>
    <row r="490" customFormat="false" ht="12.75" hidden="false" customHeight="false" outlineLevel="0" collapsed="false">
      <c r="A490" s="19" t="s">
        <v>240</v>
      </c>
      <c r="B490" s="19"/>
      <c r="C490" s="19"/>
      <c r="D490" s="102"/>
      <c r="E490" s="103" t="n">
        <v>372000</v>
      </c>
      <c r="F490" s="104" t="s">
        <v>460</v>
      </c>
    </row>
    <row r="491" customFormat="false" ht="12.75" hidden="false" customHeight="false" outlineLevel="0" collapsed="false">
      <c r="A491" s="97" t="s">
        <v>461</v>
      </c>
      <c r="B491" s="97"/>
      <c r="C491" s="97"/>
      <c r="D491" s="98"/>
      <c r="E491" s="99"/>
      <c r="F491" s="100" t="s">
        <v>462</v>
      </c>
    </row>
    <row r="492" customFormat="false" ht="12.75" hidden="false" customHeight="false" outlineLevel="0" collapsed="false">
      <c r="A492" s="19" t="s">
        <v>461</v>
      </c>
      <c r="B492" s="19" t="n">
        <v>40</v>
      </c>
      <c r="C492" s="19"/>
      <c r="D492" s="102"/>
      <c r="E492" s="103"/>
      <c r="F492" s="104" t="s">
        <v>463</v>
      </c>
    </row>
    <row r="493" customFormat="false" ht="12.75" hidden="false" customHeight="false" outlineLevel="0" collapsed="false">
      <c r="A493" s="19" t="s">
        <v>461</v>
      </c>
      <c r="B493" s="19"/>
      <c r="C493" s="19" t="n">
        <v>401</v>
      </c>
      <c r="D493" s="102"/>
      <c r="E493" s="103"/>
      <c r="F493" s="104" t="s">
        <v>464</v>
      </c>
    </row>
    <row r="494" customFormat="false" ht="12.75" hidden="false" customHeight="false" outlineLevel="0" collapsed="false">
      <c r="A494" s="19" t="s">
        <v>461</v>
      </c>
      <c r="B494" s="19"/>
      <c r="C494" s="19"/>
      <c r="D494" s="102" t="n">
        <v>4010</v>
      </c>
      <c r="E494" s="103"/>
      <c r="F494" s="104" t="s">
        <v>464</v>
      </c>
    </row>
    <row r="495" customFormat="false" ht="12.75" hidden="false" customHeight="false" outlineLevel="0" collapsed="false">
      <c r="A495" s="19" t="s">
        <v>461</v>
      </c>
      <c r="B495" s="19"/>
      <c r="C495" s="19"/>
      <c r="D495" s="102"/>
      <c r="E495" s="103" t="n">
        <v>401000</v>
      </c>
      <c r="F495" s="104" t="s">
        <v>464</v>
      </c>
    </row>
    <row r="496" customFormat="false" ht="12.75" hidden="false" customHeight="false" outlineLevel="0" collapsed="false">
      <c r="A496" s="19" t="s">
        <v>461</v>
      </c>
      <c r="B496" s="19"/>
      <c r="C496" s="19" t="n">
        <v>402</v>
      </c>
      <c r="D496" s="102"/>
      <c r="E496" s="103"/>
      <c r="F496" s="104" t="s">
        <v>465</v>
      </c>
    </row>
    <row r="497" customFormat="false" ht="12.75" hidden="false" customHeight="false" outlineLevel="0" collapsed="false">
      <c r="A497" s="19" t="s">
        <v>461</v>
      </c>
      <c r="B497" s="19"/>
      <c r="C497" s="19"/>
      <c r="D497" s="102" t="n">
        <v>4020</v>
      </c>
      <c r="E497" s="103"/>
      <c r="F497" s="104" t="s">
        <v>465</v>
      </c>
    </row>
    <row r="498" customFormat="false" ht="12.75" hidden="false" customHeight="false" outlineLevel="0" collapsed="false">
      <c r="A498" s="19" t="s">
        <v>461</v>
      </c>
      <c r="B498" s="19"/>
      <c r="C498" s="19"/>
      <c r="D498" s="102"/>
      <c r="E498" s="103" t="n">
        <v>402000</v>
      </c>
      <c r="F498" s="104" t="s">
        <v>465</v>
      </c>
    </row>
    <row r="499" customFormat="false" ht="12.75" hidden="false" customHeight="false" outlineLevel="0" collapsed="false">
      <c r="A499" s="19" t="s">
        <v>461</v>
      </c>
      <c r="B499" s="19"/>
      <c r="C499" s="19" t="n">
        <v>403</v>
      </c>
      <c r="D499" s="102"/>
      <c r="E499" s="103"/>
      <c r="F499" s="104" t="s">
        <v>466</v>
      </c>
    </row>
    <row r="500" customFormat="false" ht="12.75" hidden="false" customHeight="false" outlineLevel="0" collapsed="false">
      <c r="A500" s="19" t="s">
        <v>461</v>
      </c>
      <c r="B500" s="19"/>
      <c r="C500" s="19"/>
      <c r="D500" s="102" t="n">
        <v>4030</v>
      </c>
      <c r="E500" s="103"/>
      <c r="F500" s="104" t="s">
        <v>466</v>
      </c>
    </row>
    <row r="501" customFormat="false" ht="12.75" hidden="false" customHeight="false" outlineLevel="0" collapsed="false">
      <c r="A501" s="19" t="s">
        <v>461</v>
      </c>
      <c r="B501" s="19"/>
      <c r="C501" s="19"/>
      <c r="D501" s="102"/>
      <c r="E501" s="103" t="n">
        <v>403000</v>
      </c>
      <c r="F501" s="104" t="s">
        <v>466</v>
      </c>
    </row>
    <row r="502" customFormat="false" ht="12.75" hidden="false" customHeight="false" outlineLevel="0" collapsed="false">
      <c r="A502" s="19" t="s">
        <v>461</v>
      </c>
      <c r="B502" s="19" t="n">
        <v>41</v>
      </c>
      <c r="C502" s="19"/>
      <c r="D502" s="102"/>
      <c r="E502" s="103"/>
      <c r="F502" s="104" t="s">
        <v>467</v>
      </c>
    </row>
    <row r="503" customFormat="false" ht="12.75" hidden="false" customHeight="false" outlineLevel="0" collapsed="false">
      <c r="A503" s="19" t="s">
        <v>461</v>
      </c>
      <c r="B503" s="19"/>
      <c r="C503" s="19" t="n">
        <v>410</v>
      </c>
      <c r="D503" s="102"/>
      <c r="E503" s="103"/>
      <c r="F503" s="104" t="s">
        <v>467</v>
      </c>
    </row>
    <row r="504" customFormat="false" ht="12.75" hidden="false" customHeight="false" outlineLevel="0" collapsed="false">
      <c r="A504" s="19" t="s">
        <v>461</v>
      </c>
      <c r="B504" s="19"/>
      <c r="C504" s="19"/>
      <c r="D504" s="102" t="n">
        <v>4100</v>
      </c>
      <c r="E504" s="103"/>
      <c r="F504" s="104" t="s">
        <v>467</v>
      </c>
    </row>
    <row r="505" customFormat="false" ht="12.75" hidden="false" customHeight="false" outlineLevel="0" collapsed="false">
      <c r="A505" s="19" t="s">
        <v>461</v>
      </c>
      <c r="B505" s="19"/>
      <c r="C505" s="19"/>
      <c r="D505" s="102"/>
      <c r="E505" s="103" t="n">
        <v>410001</v>
      </c>
      <c r="F505" s="104" t="s">
        <v>467</v>
      </c>
    </row>
    <row r="506" customFormat="false" ht="12.75" hidden="false" customHeight="false" outlineLevel="0" collapsed="false">
      <c r="A506" s="19" t="s">
        <v>461</v>
      </c>
      <c r="B506" s="19"/>
      <c r="C506" s="19"/>
      <c r="D506" s="102"/>
      <c r="E506" s="103" t="n">
        <v>410099</v>
      </c>
      <c r="F506" s="104" t="s">
        <v>468</v>
      </c>
    </row>
    <row r="507" customFormat="false" ht="12.75" hidden="false" customHeight="false" outlineLevel="0" collapsed="false">
      <c r="A507" s="97" t="s">
        <v>469</v>
      </c>
      <c r="B507" s="97"/>
      <c r="C507" s="97"/>
      <c r="D507" s="98"/>
      <c r="E507" s="99"/>
      <c r="F507" s="100" t="s">
        <v>470</v>
      </c>
    </row>
    <row r="508" customFormat="false" ht="12.75" hidden="false" customHeight="false" outlineLevel="0" collapsed="false">
      <c r="A508" s="19" t="s">
        <v>469</v>
      </c>
      <c r="B508" s="19" t="n">
        <v>45</v>
      </c>
      <c r="C508" s="19"/>
      <c r="D508" s="102"/>
      <c r="E508" s="103"/>
      <c r="F508" s="104" t="s">
        <v>471</v>
      </c>
    </row>
    <row r="509" customFormat="false" ht="12.75" hidden="false" customHeight="false" outlineLevel="0" collapsed="false">
      <c r="A509" s="19" t="s">
        <v>469</v>
      </c>
      <c r="B509" s="19"/>
      <c r="C509" s="19" t="n">
        <v>451</v>
      </c>
      <c r="D509" s="102"/>
      <c r="E509" s="103"/>
      <c r="F509" s="104" t="s">
        <v>472</v>
      </c>
    </row>
    <row r="510" customFormat="false" ht="12.75" hidden="false" customHeight="false" outlineLevel="0" collapsed="false">
      <c r="A510" s="19" t="s">
        <v>469</v>
      </c>
      <c r="B510" s="19"/>
      <c r="C510" s="19"/>
      <c r="D510" s="102" t="n">
        <v>4510</v>
      </c>
      <c r="E510" s="103"/>
      <c r="F510" s="104" t="s">
        <v>472</v>
      </c>
    </row>
    <row r="511" customFormat="false" ht="12.75" hidden="false" customHeight="false" outlineLevel="0" collapsed="false">
      <c r="A511" s="19" t="s">
        <v>469</v>
      </c>
      <c r="B511" s="19"/>
      <c r="C511" s="19"/>
      <c r="D511" s="102"/>
      <c r="E511" s="103" t="n">
        <v>451001</v>
      </c>
      <c r="F511" s="104" t="s">
        <v>473</v>
      </c>
    </row>
    <row r="512" customFormat="false" ht="12.75" hidden="false" customHeight="false" outlineLevel="0" collapsed="false">
      <c r="A512" s="19" t="s">
        <v>469</v>
      </c>
      <c r="B512" s="19"/>
      <c r="C512" s="19"/>
      <c r="D512" s="102"/>
      <c r="E512" s="103" t="n">
        <v>451002</v>
      </c>
      <c r="F512" s="104" t="s">
        <v>474</v>
      </c>
    </row>
    <row r="513" customFormat="false" ht="12.75" hidden="false" customHeight="false" outlineLevel="0" collapsed="false">
      <c r="A513" s="19" t="s">
        <v>469</v>
      </c>
      <c r="B513" s="19"/>
      <c r="C513" s="19"/>
      <c r="D513" s="102"/>
      <c r="E513" s="103" t="n">
        <v>451003</v>
      </c>
      <c r="F513" s="104" t="s">
        <v>475</v>
      </c>
    </row>
    <row r="514" customFormat="false" ht="12.75" hidden="false" customHeight="false" outlineLevel="0" collapsed="false">
      <c r="A514" s="19" t="s">
        <v>469</v>
      </c>
      <c r="B514" s="19"/>
      <c r="C514" s="19"/>
      <c r="D514" s="102"/>
      <c r="E514" s="103" t="n">
        <v>451099</v>
      </c>
      <c r="F514" s="104" t="s">
        <v>476</v>
      </c>
    </row>
    <row r="515" customFormat="false" ht="12.75" hidden="false" customHeight="false" outlineLevel="0" collapsed="false">
      <c r="A515" s="19" t="s">
        <v>469</v>
      </c>
      <c r="B515" s="19"/>
      <c r="C515" s="19" t="n">
        <v>452</v>
      </c>
      <c r="D515" s="102"/>
      <c r="E515" s="103"/>
      <c r="F515" s="104" t="s">
        <v>477</v>
      </c>
    </row>
    <row r="516" customFormat="false" ht="12.75" hidden="false" customHeight="false" outlineLevel="0" collapsed="false">
      <c r="A516" s="19" t="s">
        <v>469</v>
      </c>
      <c r="B516" s="19"/>
      <c r="C516" s="19"/>
      <c r="D516" s="102" t="n">
        <v>4520</v>
      </c>
      <c r="E516" s="103"/>
      <c r="F516" s="104" t="s">
        <v>477</v>
      </c>
    </row>
    <row r="517" customFormat="false" ht="12.75" hidden="false" customHeight="false" outlineLevel="0" collapsed="false">
      <c r="A517" s="19" t="s">
        <v>469</v>
      </c>
      <c r="B517" s="19"/>
      <c r="C517" s="19"/>
      <c r="D517" s="102"/>
      <c r="E517" s="103" t="n">
        <v>452001</v>
      </c>
      <c r="F517" s="104" t="s">
        <v>478</v>
      </c>
    </row>
    <row r="518" customFormat="false" ht="12.75" hidden="false" customHeight="false" outlineLevel="0" collapsed="false">
      <c r="A518" s="19" t="s">
        <v>469</v>
      </c>
      <c r="B518" s="19"/>
      <c r="C518" s="19"/>
      <c r="D518" s="102"/>
      <c r="E518" s="103" t="n">
        <v>452002</v>
      </c>
      <c r="F518" s="104" t="s">
        <v>479</v>
      </c>
    </row>
    <row r="519" customFormat="false" ht="12.75" hidden="false" customHeight="false" outlineLevel="0" collapsed="false">
      <c r="A519" s="19" t="s">
        <v>469</v>
      </c>
      <c r="B519" s="19"/>
      <c r="C519" s="19"/>
      <c r="D519" s="102"/>
      <c r="E519" s="103" t="n">
        <v>452003</v>
      </c>
      <c r="F519" s="104" t="s">
        <v>480</v>
      </c>
    </row>
    <row r="520" customFormat="false" ht="24" hidden="false" customHeight="false" outlineLevel="0" collapsed="false">
      <c r="A520" s="19" t="s">
        <v>469</v>
      </c>
      <c r="B520" s="19"/>
      <c r="C520" s="19"/>
      <c r="D520" s="102"/>
      <c r="E520" s="103" t="n">
        <v>452004</v>
      </c>
      <c r="F520" s="104" t="s">
        <v>481</v>
      </c>
    </row>
    <row r="521" customFormat="false" ht="12.75" hidden="false" customHeight="false" outlineLevel="0" collapsed="false">
      <c r="A521" s="19" t="s">
        <v>469</v>
      </c>
      <c r="B521" s="19"/>
      <c r="C521" s="19"/>
      <c r="D521" s="102"/>
      <c r="E521" s="103" t="n">
        <v>452099</v>
      </c>
      <c r="F521" s="104" t="s">
        <v>482</v>
      </c>
    </row>
    <row r="522" customFormat="false" ht="12.75" hidden="false" customHeight="false" outlineLevel="0" collapsed="false">
      <c r="A522" s="19" t="s">
        <v>469</v>
      </c>
      <c r="B522" s="19"/>
      <c r="C522" s="19" t="n">
        <v>453</v>
      </c>
      <c r="D522" s="102"/>
      <c r="E522" s="103"/>
      <c r="F522" s="104" t="s">
        <v>483</v>
      </c>
    </row>
    <row r="523" customFormat="false" ht="12.75" hidden="false" customHeight="false" outlineLevel="0" collapsed="false">
      <c r="A523" s="19" t="s">
        <v>469</v>
      </c>
      <c r="B523" s="19"/>
      <c r="C523" s="19"/>
      <c r="D523" s="102" t="n">
        <v>4530</v>
      </c>
      <c r="E523" s="103"/>
      <c r="F523" s="104" t="s">
        <v>483</v>
      </c>
    </row>
    <row r="524" customFormat="false" ht="12.75" hidden="false" customHeight="false" outlineLevel="0" collapsed="false">
      <c r="A524" s="19" t="s">
        <v>469</v>
      </c>
      <c r="B524" s="19"/>
      <c r="C524" s="19"/>
      <c r="D524" s="102"/>
      <c r="E524" s="103" t="n">
        <v>453001</v>
      </c>
      <c r="F524" s="104" t="s">
        <v>484</v>
      </c>
    </row>
    <row r="525" customFormat="false" ht="12.75" hidden="false" customHeight="false" outlineLevel="0" collapsed="false">
      <c r="A525" s="19" t="s">
        <v>469</v>
      </c>
      <c r="B525" s="19"/>
      <c r="C525" s="19"/>
      <c r="D525" s="102"/>
      <c r="E525" s="103" t="n">
        <v>453002</v>
      </c>
      <c r="F525" s="104" t="s">
        <v>485</v>
      </c>
    </row>
    <row r="526" customFormat="false" ht="12.75" hidden="false" customHeight="false" outlineLevel="0" collapsed="false">
      <c r="A526" s="19" t="s">
        <v>469</v>
      </c>
      <c r="B526" s="19"/>
      <c r="C526" s="19"/>
      <c r="D526" s="102"/>
      <c r="E526" s="103" t="n">
        <v>453003</v>
      </c>
      <c r="F526" s="104" t="s">
        <v>486</v>
      </c>
    </row>
    <row r="527" customFormat="false" ht="12.75" hidden="false" customHeight="false" outlineLevel="0" collapsed="false">
      <c r="A527" s="19" t="s">
        <v>469</v>
      </c>
      <c r="B527" s="19"/>
      <c r="C527" s="19"/>
      <c r="D527" s="102"/>
      <c r="E527" s="103" t="n">
        <v>453099</v>
      </c>
      <c r="F527" s="104" t="s">
        <v>487</v>
      </c>
    </row>
    <row r="528" customFormat="false" ht="12.75" hidden="false" customHeight="false" outlineLevel="0" collapsed="false">
      <c r="A528" s="19" t="s">
        <v>469</v>
      </c>
      <c r="B528" s="19"/>
      <c r="C528" s="19" t="n">
        <v>454</v>
      </c>
      <c r="D528" s="102"/>
      <c r="E528" s="103"/>
      <c r="F528" s="104" t="s">
        <v>488</v>
      </c>
    </row>
    <row r="529" customFormat="false" ht="12.75" hidden="false" customHeight="false" outlineLevel="0" collapsed="false">
      <c r="A529" s="19" t="s">
        <v>469</v>
      </c>
      <c r="B529" s="19"/>
      <c r="C529" s="19"/>
      <c r="D529" s="102" t="n">
        <v>4540</v>
      </c>
      <c r="E529" s="103"/>
      <c r="F529" s="104" t="s">
        <v>488</v>
      </c>
    </row>
    <row r="530" customFormat="false" ht="12.75" hidden="false" customHeight="false" outlineLevel="0" collapsed="false">
      <c r="A530" s="19" t="s">
        <v>469</v>
      </c>
      <c r="B530" s="19"/>
      <c r="C530" s="19"/>
      <c r="D530" s="102"/>
      <c r="E530" s="103" t="n">
        <v>454001</v>
      </c>
      <c r="F530" s="104" t="s">
        <v>489</v>
      </c>
    </row>
    <row r="531" customFormat="false" ht="12.75" hidden="false" customHeight="false" outlineLevel="0" collapsed="false">
      <c r="A531" s="19" t="s">
        <v>469</v>
      </c>
      <c r="B531" s="19"/>
      <c r="C531" s="19"/>
      <c r="D531" s="102"/>
      <c r="E531" s="103" t="n">
        <v>454002</v>
      </c>
      <c r="F531" s="104" t="s">
        <v>490</v>
      </c>
    </row>
    <row r="532" customFormat="false" ht="12.75" hidden="false" customHeight="false" outlineLevel="0" collapsed="false">
      <c r="A532" s="19" t="s">
        <v>469</v>
      </c>
      <c r="B532" s="19"/>
      <c r="C532" s="19"/>
      <c r="D532" s="102"/>
      <c r="E532" s="103" t="n">
        <v>454003</v>
      </c>
      <c r="F532" s="104" t="s">
        <v>491</v>
      </c>
    </row>
    <row r="533" customFormat="false" ht="12.75" hidden="false" customHeight="false" outlineLevel="0" collapsed="false">
      <c r="A533" s="19" t="s">
        <v>469</v>
      </c>
      <c r="B533" s="19"/>
      <c r="C533" s="19"/>
      <c r="D533" s="102"/>
      <c r="E533" s="103" t="n">
        <v>454099</v>
      </c>
      <c r="F533" s="104" t="s">
        <v>492</v>
      </c>
    </row>
    <row r="534" customFormat="false" ht="12.75" hidden="false" customHeight="false" outlineLevel="0" collapsed="false">
      <c r="A534" s="19" t="s">
        <v>469</v>
      </c>
      <c r="B534" s="19"/>
      <c r="C534" s="19" t="n">
        <v>455</v>
      </c>
      <c r="D534" s="102"/>
      <c r="E534" s="103"/>
      <c r="F534" s="104" t="s">
        <v>493</v>
      </c>
    </row>
    <row r="535" customFormat="false" ht="12.75" hidden="false" customHeight="false" outlineLevel="0" collapsed="false">
      <c r="A535" s="19" t="s">
        <v>469</v>
      </c>
      <c r="B535" s="19"/>
      <c r="C535" s="19"/>
      <c r="D535" s="102" t="n">
        <v>4550</v>
      </c>
      <c r="E535" s="103"/>
      <c r="F535" s="104" t="s">
        <v>493</v>
      </c>
    </row>
    <row r="536" customFormat="false" ht="12.75" hidden="false" customHeight="false" outlineLevel="0" collapsed="false">
      <c r="A536" s="19" t="s">
        <v>469</v>
      </c>
      <c r="B536" s="19"/>
      <c r="C536" s="19"/>
      <c r="D536" s="102"/>
      <c r="E536" s="103" t="n">
        <v>455000</v>
      </c>
      <c r="F536" s="104" t="s">
        <v>493</v>
      </c>
    </row>
    <row r="537" customFormat="false" ht="24" hidden="false" customHeight="false" outlineLevel="0" collapsed="false">
      <c r="A537" s="97" t="s">
        <v>494</v>
      </c>
      <c r="B537" s="97"/>
      <c r="C537" s="97"/>
      <c r="D537" s="98"/>
      <c r="E537" s="99"/>
      <c r="F537" s="100" t="s">
        <v>495</v>
      </c>
    </row>
    <row r="538" customFormat="false" ht="24" hidden="false" customHeight="false" outlineLevel="0" collapsed="false">
      <c r="A538" s="19" t="s">
        <v>494</v>
      </c>
      <c r="B538" s="19" t="n">
        <v>50</v>
      </c>
      <c r="C538" s="19"/>
      <c r="D538" s="102"/>
      <c r="E538" s="103"/>
      <c r="F538" s="104" t="s">
        <v>496</v>
      </c>
    </row>
    <row r="539" customFormat="false" ht="12.75" hidden="false" customHeight="false" outlineLevel="0" collapsed="false">
      <c r="A539" s="19" t="s">
        <v>494</v>
      </c>
      <c r="B539" s="19"/>
      <c r="C539" s="19" t="n">
        <v>501</v>
      </c>
      <c r="D539" s="102"/>
      <c r="E539" s="103"/>
      <c r="F539" s="104" t="s">
        <v>497</v>
      </c>
    </row>
    <row r="540" customFormat="false" ht="12.75" hidden="false" customHeight="false" outlineLevel="0" collapsed="false">
      <c r="A540" s="19" t="s">
        <v>494</v>
      </c>
      <c r="B540" s="19"/>
      <c r="C540" s="19"/>
      <c r="D540" s="102" t="n">
        <v>5010</v>
      </c>
      <c r="E540" s="103"/>
      <c r="F540" s="104" t="s">
        <v>497</v>
      </c>
    </row>
    <row r="541" customFormat="false" ht="12.75" hidden="false" customHeight="false" outlineLevel="0" collapsed="false">
      <c r="A541" s="19" t="s">
        <v>494</v>
      </c>
      <c r="B541" s="19"/>
      <c r="C541" s="19"/>
      <c r="D541" s="102"/>
      <c r="E541" s="103" t="n">
        <v>501000</v>
      </c>
      <c r="F541" s="104" t="s">
        <v>497</v>
      </c>
    </row>
    <row r="542" customFormat="false" ht="12.75" hidden="false" customHeight="false" outlineLevel="0" collapsed="false">
      <c r="A542" s="19" t="s">
        <v>494</v>
      </c>
      <c r="B542" s="19"/>
      <c r="C542" s="19" t="n">
        <v>502</v>
      </c>
      <c r="D542" s="102"/>
      <c r="E542" s="103"/>
      <c r="F542" s="104" t="s">
        <v>498</v>
      </c>
    </row>
    <row r="543" customFormat="false" ht="12.75" hidden="false" customHeight="false" outlineLevel="0" collapsed="false">
      <c r="A543" s="19" t="s">
        <v>494</v>
      </c>
      <c r="B543" s="19"/>
      <c r="C543" s="19"/>
      <c r="D543" s="102" t="n">
        <v>5020</v>
      </c>
      <c r="E543" s="103"/>
      <c r="F543" s="104" t="s">
        <v>498</v>
      </c>
    </row>
    <row r="544" customFormat="false" ht="12.75" hidden="false" customHeight="false" outlineLevel="0" collapsed="false">
      <c r="A544" s="19" t="s">
        <v>494</v>
      </c>
      <c r="B544" s="19"/>
      <c r="C544" s="19"/>
      <c r="D544" s="102"/>
      <c r="E544" s="103" t="n">
        <v>502001</v>
      </c>
      <c r="F544" s="104" t="s">
        <v>499</v>
      </c>
    </row>
    <row r="545" customFormat="false" ht="12.75" hidden="false" customHeight="false" outlineLevel="0" collapsed="false">
      <c r="A545" s="19" t="s">
        <v>494</v>
      </c>
      <c r="B545" s="19"/>
      <c r="C545" s="19"/>
      <c r="D545" s="102"/>
      <c r="E545" s="103" t="n">
        <v>502002</v>
      </c>
      <c r="F545" s="104" t="s">
        <v>500</v>
      </c>
    </row>
    <row r="546" customFormat="false" ht="12.75" hidden="false" customHeight="false" outlineLevel="0" collapsed="false">
      <c r="A546" s="19" t="s">
        <v>494</v>
      </c>
      <c r="B546" s="19"/>
      <c r="C546" s="19"/>
      <c r="D546" s="102"/>
      <c r="E546" s="103" t="n">
        <v>502003</v>
      </c>
      <c r="F546" s="104" t="s">
        <v>501</v>
      </c>
    </row>
    <row r="547" customFormat="false" ht="12.75" hidden="false" customHeight="false" outlineLevel="0" collapsed="false">
      <c r="A547" s="19" t="s">
        <v>494</v>
      </c>
      <c r="B547" s="19"/>
      <c r="C547" s="19"/>
      <c r="D547" s="102"/>
      <c r="E547" s="103" t="n">
        <v>502004</v>
      </c>
      <c r="F547" s="104" t="s">
        <v>502</v>
      </c>
    </row>
    <row r="548" customFormat="false" ht="12.75" hidden="false" customHeight="false" outlineLevel="0" collapsed="false">
      <c r="A548" s="19" t="s">
        <v>494</v>
      </c>
      <c r="B548" s="19"/>
      <c r="C548" s="19"/>
      <c r="D548" s="102"/>
      <c r="E548" s="103" t="n">
        <v>502005</v>
      </c>
      <c r="F548" s="104" t="s">
        <v>503</v>
      </c>
    </row>
    <row r="549" customFormat="false" ht="12.75" hidden="false" customHeight="false" outlineLevel="0" collapsed="false">
      <c r="A549" s="19" t="s">
        <v>494</v>
      </c>
      <c r="B549" s="19"/>
      <c r="C549" s="19"/>
      <c r="D549" s="102"/>
      <c r="E549" s="103" t="n">
        <v>502099</v>
      </c>
      <c r="F549" s="104" t="s">
        <v>504</v>
      </c>
    </row>
    <row r="550" customFormat="false" ht="12.75" hidden="false" customHeight="false" outlineLevel="0" collapsed="false">
      <c r="A550" s="19" t="s">
        <v>494</v>
      </c>
      <c r="B550" s="19"/>
      <c r="C550" s="19" t="n">
        <v>503</v>
      </c>
      <c r="D550" s="102"/>
      <c r="E550" s="103"/>
      <c r="F550" s="104" t="s">
        <v>505</v>
      </c>
    </row>
    <row r="551" customFormat="false" ht="12.75" hidden="false" customHeight="false" outlineLevel="0" collapsed="false">
      <c r="A551" s="19" t="s">
        <v>494</v>
      </c>
      <c r="B551" s="19"/>
      <c r="C551" s="19"/>
      <c r="D551" s="102" t="n">
        <v>5030</v>
      </c>
      <c r="E551" s="103"/>
      <c r="F551" s="104" t="s">
        <v>505</v>
      </c>
    </row>
    <row r="552" customFormat="false" ht="12.75" hidden="false" customHeight="false" outlineLevel="0" collapsed="false">
      <c r="A552" s="19" t="s">
        <v>494</v>
      </c>
      <c r="B552" s="19"/>
      <c r="C552" s="19"/>
      <c r="D552" s="102"/>
      <c r="E552" s="103" t="n">
        <v>503000</v>
      </c>
      <c r="F552" s="104" t="s">
        <v>505</v>
      </c>
    </row>
    <row r="553" customFormat="false" ht="12.75" hidden="false" customHeight="false" outlineLevel="0" collapsed="false">
      <c r="A553" s="19" t="s">
        <v>494</v>
      </c>
      <c r="B553" s="19"/>
      <c r="C553" s="19" t="n">
        <v>504</v>
      </c>
      <c r="D553" s="102"/>
      <c r="E553" s="103"/>
      <c r="F553" s="104" t="s">
        <v>506</v>
      </c>
    </row>
    <row r="554" customFormat="false" ht="12.75" hidden="false" customHeight="false" outlineLevel="0" collapsed="false">
      <c r="A554" s="19" t="s">
        <v>494</v>
      </c>
      <c r="B554" s="19"/>
      <c r="C554" s="19"/>
      <c r="D554" s="102" t="n">
        <v>5040</v>
      </c>
      <c r="E554" s="103"/>
      <c r="F554" s="104" t="s">
        <v>506</v>
      </c>
    </row>
    <row r="555" customFormat="false" ht="12.75" hidden="false" customHeight="false" outlineLevel="0" collapsed="false">
      <c r="A555" s="19" t="s">
        <v>494</v>
      </c>
      <c r="B555" s="19"/>
      <c r="C555" s="19"/>
      <c r="D555" s="102"/>
      <c r="E555" s="103" t="n">
        <v>504000</v>
      </c>
      <c r="F555" s="104" t="s">
        <v>506</v>
      </c>
    </row>
    <row r="556" customFormat="false" ht="12.75" hidden="false" customHeight="false" outlineLevel="0" collapsed="false">
      <c r="A556" s="19" t="s">
        <v>494</v>
      </c>
      <c r="B556" s="19"/>
      <c r="C556" s="19" t="n">
        <v>505</v>
      </c>
      <c r="D556" s="102"/>
      <c r="E556" s="103"/>
      <c r="F556" s="104" t="s">
        <v>507</v>
      </c>
    </row>
    <row r="557" customFormat="false" ht="12.75" hidden="false" customHeight="false" outlineLevel="0" collapsed="false">
      <c r="A557" s="19" t="s">
        <v>494</v>
      </c>
      <c r="B557" s="19"/>
      <c r="C557" s="19"/>
      <c r="D557" s="102" t="n">
        <v>5050</v>
      </c>
      <c r="E557" s="103"/>
      <c r="F557" s="104" t="s">
        <v>507</v>
      </c>
    </row>
    <row r="558" customFormat="false" ht="12.75" hidden="false" customHeight="false" outlineLevel="0" collapsed="false">
      <c r="A558" s="19" t="s">
        <v>494</v>
      </c>
      <c r="B558" s="19"/>
      <c r="C558" s="19"/>
      <c r="D558" s="102"/>
      <c r="E558" s="103" t="n">
        <v>505000</v>
      </c>
      <c r="F558" s="104" t="s">
        <v>508</v>
      </c>
    </row>
    <row r="559" customFormat="false" ht="12.75" hidden="false" customHeight="false" outlineLevel="0" collapsed="false">
      <c r="A559" s="19" t="s">
        <v>494</v>
      </c>
      <c r="B559" s="19" t="n">
        <v>51</v>
      </c>
      <c r="C559" s="19"/>
      <c r="D559" s="102"/>
      <c r="E559" s="103"/>
      <c r="F559" s="104" t="s">
        <v>509</v>
      </c>
    </row>
    <row r="560" customFormat="false" ht="12.75" hidden="false" customHeight="false" outlineLevel="0" collapsed="false">
      <c r="A560" s="19" t="s">
        <v>494</v>
      </c>
      <c r="B560" s="19"/>
      <c r="C560" s="19" t="n">
        <v>511</v>
      </c>
      <c r="D560" s="102"/>
      <c r="E560" s="103"/>
      <c r="F560" s="104" t="s">
        <v>510</v>
      </c>
    </row>
    <row r="561" customFormat="false" ht="12.75" hidden="false" customHeight="false" outlineLevel="0" collapsed="false">
      <c r="A561" s="19" t="s">
        <v>494</v>
      </c>
      <c r="B561" s="19"/>
      <c r="C561" s="19"/>
      <c r="D561" s="102" t="n">
        <v>5110</v>
      </c>
      <c r="E561" s="103"/>
      <c r="F561" s="104" t="s">
        <v>510</v>
      </c>
    </row>
    <row r="562" customFormat="false" ht="12.75" hidden="false" customHeight="false" outlineLevel="0" collapsed="false">
      <c r="A562" s="19" t="s">
        <v>494</v>
      </c>
      <c r="B562" s="19"/>
      <c r="C562" s="19"/>
      <c r="D562" s="102"/>
      <c r="E562" s="103" t="n">
        <v>511000</v>
      </c>
      <c r="F562" s="104" t="s">
        <v>510</v>
      </c>
    </row>
    <row r="563" customFormat="false" ht="12.75" hidden="false" customHeight="false" outlineLevel="0" collapsed="false">
      <c r="A563" s="19" t="s">
        <v>494</v>
      </c>
      <c r="B563" s="19"/>
      <c r="C563" s="19" t="n">
        <v>512</v>
      </c>
      <c r="D563" s="102"/>
      <c r="E563" s="103"/>
      <c r="F563" s="104" t="s">
        <v>511</v>
      </c>
    </row>
    <row r="564" customFormat="false" ht="12.75" hidden="false" customHeight="false" outlineLevel="0" collapsed="false">
      <c r="A564" s="19" t="s">
        <v>494</v>
      </c>
      <c r="B564" s="19"/>
      <c r="C564" s="19"/>
      <c r="D564" s="102" t="n">
        <v>5121</v>
      </c>
      <c r="E564" s="103"/>
      <c r="F564" s="104" t="s">
        <v>512</v>
      </c>
    </row>
    <row r="565" customFormat="false" ht="12.75" hidden="false" customHeight="false" outlineLevel="0" collapsed="false">
      <c r="A565" s="19" t="s">
        <v>494</v>
      </c>
      <c r="B565" s="19"/>
      <c r="C565" s="19"/>
      <c r="D565" s="102"/>
      <c r="E565" s="103" t="n">
        <v>512100</v>
      </c>
      <c r="F565" s="104" t="s">
        <v>512</v>
      </c>
    </row>
    <row r="566" customFormat="false" ht="12.75" hidden="false" customHeight="false" outlineLevel="0" collapsed="false">
      <c r="A566" s="19" t="s">
        <v>494</v>
      </c>
      <c r="B566" s="19"/>
      <c r="C566" s="19"/>
      <c r="D566" s="102" t="n">
        <v>5122</v>
      </c>
      <c r="E566" s="103"/>
      <c r="F566" s="104" t="s">
        <v>513</v>
      </c>
    </row>
    <row r="567" customFormat="false" ht="12.75" hidden="false" customHeight="false" outlineLevel="0" collapsed="false">
      <c r="A567" s="19" t="s">
        <v>494</v>
      </c>
      <c r="B567" s="19"/>
      <c r="C567" s="19"/>
      <c r="D567" s="102"/>
      <c r="E567" s="103" t="n">
        <v>512200</v>
      </c>
      <c r="F567" s="104" t="s">
        <v>513</v>
      </c>
    </row>
    <row r="568" customFormat="false" ht="12.75" hidden="false" customHeight="false" outlineLevel="0" collapsed="false">
      <c r="A568" s="19" t="s">
        <v>494</v>
      </c>
      <c r="B568" s="19"/>
      <c r="C568" s="19" t="n">
        <v>513</v>
      </c>
      <c r="D568" s="102"/>
      <c r="E568" s="103"/>
      <c r="F568" s="104" t="s">
        <v>514</v>
      </c>
    </row>
    <row r="569" customFormat="false" ht="12.75" hidden="false" customHeight="false" outlineLevel="0" collapsed="false">
      <c r="A569" s="19" t="s">
        <v>494</v>
      </c>
      <c r="B569" s="19"/>
      <c r="C569" s="19"/>
      <c r="D569" s="102" t="n">
        <v>5131</v>
      </c>
      <c r="E569" s="103"/>
      <c r="F569" s="104" t="s">
        <v>515</v>
      </c>
    </row>
    <row r="570" customFormat="false" ht="12.75" hidden="false" customHeight="false" outlineLevel="0" collapsed="false">
      <c r="A570" s="19" t="s">
        <v>494</v>
      </c>
      <c r="B570" s="19"/>
      <c r="C570" s="19"/>
      <c r="D570" s="102"/>
      <c r="E570" s="103" t="n">
        <v>513100</v>
      </c>
      <c r="F570" s="104" t="s">
        <v>515</v>
      </c>
    </row>
    <row r="571" customFormat="false" ht="12.75" hidden="false" customHeight="false" outlineLevel="0" collapsed="false">
      <c r="A571" s="19" t="s">
        <v>494</v>
      </c>
      <c r="B571" s="19"/>
      <c r="C571" s="19"/>
      <c r="D571" s="102" t="n">
        <v>5139</v>
      </c>
      <c r="E571" s="103"/>
      <c r="F571" s="104" t="s">
        <v>516</v>
      </c>
    </row>
    <row r="572" customFormat="false" ht="12.75" hidden="false" customHeight="false" outlineLevel="0" collapsed="false">
      <c r="A572" s="19" t="s">
        <v>494</v>
      </c>
      <c r="B572" s="19"/>
      <c r="C572" s="19"/>
      <c r="D572" s="102"/>
      <c r="E572" s="103" t="n">
        <v>513900</v>
      </c>
      <c r="F572" s="104" t="s">
        <v>516</v>
      </c>
    </row>
    <row r="573" customFormat="false" ht="12.75" hidden="false" customHeight="false" outlineLevel="0" collapsed="false">
      <c r="A573" s="19" t="s">
        <v>494</v>
      </c>
      <c r="B573" s="19"/>
      <c r="C573" s="19" t="n">
        <v>514</v>
      </c>
      <c r="D573" s="102"/>
      <c r="E573" s="103"/>
      <c r="F573" s="104" t="s">
        <v>517</v>
      </c>
    </row>
    <row r="574" customFormat="false" ht="12.75" hidden="false" customHeight="false" outlineLevel="0" collapsed="false">
      <c r="A574" s="19" t="s">
        <v>494</v>
      </c>
      <c r="B574" s="19"/>
      <c r="C574" s="19"/>
      <c r="D574" s="102" t="n">
        <v>5141</v>
      </c>
      <c r="E574" s="103"/>
      <c r="F574" s="104" t="s">
        <v>518</v>
      </c>
    </row>
    <row r="575" customFormat="false" ht="12.75" hidden="false" customHeight="false" outlineLevel="0" collapsed="false">
      <c r="A575" s="19" t="s">
        <v>494</v>
      </c>
      <c r="B575" s="19"/>
      <c r="C575" s="19"/>
      <c r="D575" s="102"/>
      <c r="E575" s="103" t="n">
        <v>514101</v>
      </c>
      <c r="F575" s="104" t="s">
        <v>519</v>
      </c>
    </row>
    <row r="576" customFormat="false" ht="12.75" hidden="false" customHeight="false" outlineLevel="0" collapsed="false">
      <c r="A576" s="19" t="s">
        <v>494</v>
      </c>
      <c r="B576" s="19"/>
      <c r="C576" s="19"/>
      <c r="D576" s="102"/>
      <c r="E576" s="103" t="n">
        <v>514102</v>
      </c>
      <c r="F576" s="104" t="s">
        <v>520</v>
      </c>
    </row>
    <row r="577" customFormat="false" ht="12.75" hidden="false" customHeight="false" outlineLevel="0" collapsed="false">
      <c r="A577" s="19" t="s">
        <v>494</v>
      </c>
      <c r="B577" s="19"/>
      <c r="C577" s="19"/>
      <c r="D577" s="102"/>
      <c r="E577" s="103" t="n">
        <v>514199</v>
      </c>
      <c r="F577" s="104" t="s">
        <v>521</v>
      </c>
    </row>
    <row r="578" customFormat="false" ht="12.75" hidden="false" customHeight="false" outlineLevel="0" collapsed="false">
      <c r="A578" s="19" t="s">
        <v>494</v>
      </c>
      <c r="B578" s="19"/>
      <c r="C578" s="19"/>
      <c r="D578" s="102" t="n">
        <v>5142</v>
      </c>
      <c r="E578" s="103"/>
      <c r="F578" s="104" t="s">
        <v>522</v>
      </c>
    </row>
    <row r="579" customFormat="false" ht="12.75" hidden="false" customHeight="false" outlineLevel="0" collapsed="false">
      <c r="A579" s="19" t="s">
        <v>494</v>
      </c>
      <c r="B579" s="19"/>
      <c r="C579" s="19"/>
      <c r="D579" s="102"/>
      <c r="E579" s="103" t="n">
        <v>514200</v>
      </c>
      <c r="F579" s="104" t="s">
        <v>522</v>
      </c>
    </row>
    <row r="580" customFormat="false" ht="24" hidden="false" customHeight="false" outlineLevel="0" collapsed="false">
      <c r="A580" s="19" t="s">
        <v>494</v>
      </c>
      <c r="B580" s="19"/>
      <c r="C580" s="19"/>
      <c r="D580" s="102" t="n">
        <v>5143</v>
      </c>
      <c r="E580" s="103"/>
      <c r="F580" s="104" t="s">
        <v>523</v>
      </c>
    </row>
    <row r="581" customFormat="false" ht="24" hidden="false" customHeight="false" outlineLevel="0" collapsed="false">
      <c r="A581" s="19" t="s">
        <v>494</v>
      </c>
      <c r="B581" s="19"/>
      <c r="C581" s="19"/>
      <c r="D581" s="102"/>
      <c r="E581" s="103" t="n">
        <v>514300</v>
      </c>
      <c r="F581" s="104" t="s">
        <v>523</v>
      </c>
    </row>
    <row r="582" customFormat="false" ht="12.75" hidden="false" customHeight="false" outlineLevel="0" collapsed="false">
      <c r="A582" s="19" t="s">
        <v>494</v>
      </c>
      <c r="B582" s="19"/>
      <c r="C582" s="19"/>
      <c r="D582" s="102" t="n">
        <v>5149</v>
      </c>
      <c r="E582" s="103"/>
      <c r="F582" s="104" t="s">
        <v>524</v>
      </c>
    </row>
    <row r="583" customFormat="false" ht="12.75" hidden="false" customHeight="false" outlineLevel="0" collapsed="false">
      <c r="A583" s="19" t="s">
        <v>494</v>
      </c>
      <c r="B583" s="19"/>
      <c r="C583" s="19"/>
      <c r="D583" s="102"/>
      <c r="E583" s="103" t="n">
        <v>514900</v>
      </c>
      <c r="F583" s="104" t="s">
        <v>524</v>
      </c>
    </row>
    <row r="584" customFormat="false" ht="12.75" hidden="false" customHeight="false" outlineLevel="0" collapsed="false">
      <c r="A584" s="19" t="s">
        <v>494</v>
      </c>
      <c r="B584" s="19"/>
      <c r="C584" s="19" t="n">
        <v>515</v>
      </c>
      <c r="D584" s="102"/>
      <c r="E584" s="103"/>
      <c r="F584" s="104" t="s">
        <v>525</v>
      </c>
    </row>
    <row r="585" customFormat="false" ht="12.75" hidden="false" customHeight="false" outlineLevel="0" collapsed="false">
      <c r="A585" s="19" t="s">
        <v>494</v>
      </c>
      <c r="B585" s="19"/>
      <c r="C585" s="19"/>
      <c r="D585" s="102" t="n">
        <v>5151</v>
      </c>
      <c r="E585" s="103"/>
      <c r="F585" s="104" t="s">
        <v>526</v>
      </c>
    </row>
    <row r="586" customFormat="false" ht="12.75" hidden="false" customHeight="false" outlineLevel="0" collapsed="false">
      <c r="A586" s="19" t="s">
        <v>494</v>
      </c>
      <c r="B586" s="19"/>
      <c r="C586" s="19"/>
      <c r="D586" s="102"/>
      <c r="E586" s="103" t="n">
        <v>515100</v>
      </c>
      <c r="F586" s="104" t="s">
        <v>526</v>
      </c>
    </row>
    <row r="587" customFormat="false" ht="12.75" hidden="false" customHeight="false" outlineLevel="0" collapsed="false">
      <c r="A587" s="19" t="s">
        <v>494</v>
      </c>
      <c r="B587" s="19"/>
      <c r="C587" s="19"/>
      <c r="D587" s="102" t="n">
        <v>5152</v>
      </c>
      <c r="E587" s="103"/>
      <c r="F587" s="104" t="s">
        <v>527</v>
      </c>
    </row>
    <row r="588" customFormat="false" ht="12.75" hidden="false" customHeight="false" outlineLevel="0" collapsed="false">
      <c r="A588" s="19" t="s">
        <v>494</v>
      </c>
      <c r="B588" s="19"/>
      <c r="C588" s="19"/>
      <c r="D588" s="102"/>
      <c r="E588" s="103" t="n">
        <v>515200</v>
      </c>
      <c r="F588" s="104" t="s">
        <v>527</v>
      </c>
    </row>
    <row r="589" customFormat="false" ht="12.75" hidden="false" customHeight="false" outlineLevel="0" collapsed="false">
      <c r="A589" s="19" t="s">
        <v>494</v>
      </c>
      <c r="B589" s="19"/>
      <c r="C589" s="19"/>
      <c r="D589" s="102" t="n">
        <v>5159</v>
      </c>
      <c r="E589" s="103"/>
      <c r="F589" s="104" t="s">
        <v>528</v>
      </c>
    </row>
    <row r="590" customFormat="false" ht="12.75" hidden="false" customHeight="false" outlineLevel="0" collapsed="false">
      <c r="A590" s="19" t="s">
        <v>494</v>
      </c>
      <c r="B590" s="19"/>
      <c r="C590" s="19"/>
      <c r="D590" s="102"/>
      <c r="E590" s="103" t="n">
        <v>515900</v>
      </c>
      <c r="F590" s="104" t="s">
        <v>528</v>
      </c>
    </row>
    <row r="591" customFormat="false" ht="12.75" hidden="false" customHeight="false" outlineLevel="0" collapsed="false">
      <c r="A591" s="19" t="s">
        <v>494</v>
      </c>
      <c r="B591" s="19"/>
      <c r="C591" s="19" t="n">
        <v>519</v>
      </c>
      <c r="D591" s="102"/>
      <c r="E591" s="103"/>
      <c r="F591" s="104" t="s">
        <v>529</v>
      </c>
    </row>
    <row r="592" customFormat="false" ht="12.75" hidden="false" customHeight="false" outlineLevel="0" collapsed="false">
      <c r="A592" s="19" t="s">
        <v>494</v>
      </c>
      <c r="B592" s="19"/>
      <c r="C592" s="19"/>
      <c r="D592" s="102" t="n">
        <v>5190</v>
      </c>
      <c r="E592" s="103"/>
      <c r="F592" s="104" t="s">
        <v>529</v>
      </c>
    </row>
    <row r="593" customFormat="false" ht="12.75" hidden="false" customHeight="false" outlineLevel="0" collapsed="false">
      <c r="A593" s="19" t="s">
        <v>494</v>
      </c>
      <c r="B593" s="19"/>
      <c r="C593" s="19"/>
      <c r="D593" s="102"/>
      <c r="E593" s="103" t="n">
        <v>519000</v>
      </c>
      <c r="F593" s="104" t="s">
        <v>529</v>
      </c>
    </row>
    <row r="594" customFormat="false" ht="24" hidden="false" customHeight="false" outlineLevel="0" collapsed="false">
      <c r="A594" s="19" t="s">
        <v>494</v>
      </c>
      <c r="B594" s="19" t="n">
        <v>52</v>
      </c>
      <c r="C594" s="19"/>
      <c r="D594" s="102"/>
      <c r="E594" s="103"/>
      <c r="F594" s="104" t="s">
        <v>530</v>
      </c>
    </row>
    <row r="595" customFormat="false" ht="12.75" hidden="false" customHeight="false" outlineLevel="0" collapsed="false">
      <c r="A595" s="19" t="s">
        <v>494</v>
      </c>
      <c r="B595" s="19"/>
      <c r="C595" s="19" t="n">
        <v>521</v>
      </c>
      <c r="D595" s="102"/>
      <c r="E595" s="103"/>
      <c r="F595" s="104" t="s">
        <v>531</v>
      </c>
    </row>
    <row r="596" customFormat="false" ht="24" hidden="false" customHeight="false" outlineLevel="0" collapsed="false">
      <c r="A596" s="19" t="s">
        <v>494</v>
      </c>
      <c r="B596" s="19"/>
      <c r="C596" s="19"/>
      <c r="D596" s="102" t="n">
        <v>5211</v>
      </c>
      <c r="E596" s="103"/>
      <c r="F596" s="104" t="s">
        <v>532</v>
      </c>
    </row>
    <row r="597" customFormat="false" ht="24" hidden="false" customHeight="false" outlineLevel="0" collapsed="false">
      <c r="A597" s="19" t="s">
        <v>494</v>
      </c>
      <c r="B597" s="19"/>
      <c r="C597" s="19"/>
      <c r="D597" s="102"/>
      <c r="E597" s="103" t="n">
        <v>521100</v>
      </c>
      <c r="F597" s="104" t="s">
        <v>532</v>
      </c>
    </row>
    <row r="598" customFormat="false" ht="12.75" hidden="false" customHeight="false" outlineLevel="0" collapsed="false">
      <c r="A598" s="19" t="s">
        <v>494</v>
      </c>
      <c r="B598" s="19"/>
      <c r="C598" s="19"/>
      <c r="D598" s="102" t="n">
        <v>5219</v>
      </c>
      <c r="E598" s="103"/>
      <c r="F598" s="104" t="s">
        <v>533</v>
      </c>
    </row>
    <row r="599" customFormat="false" ht="12.75" hidden="false" customHeight="false" outlineLevel="0" collapsed="false">
      <c r="A599" s="19" t="s">
        <v>494</v>
      </c>
      <c r="B599" s="19"/>
      <c r="C599" s="19"/>
      <c r="D599" s="102"/>
      <c r="E599" s="103" t="n">
        <v>521900</v>
      </c>
      <c r="F599" s="104" t="s">
        <v>533</v>
      </c>
    </row>
    <row r="600" customFormat="false" ht="12.75" hidden="false" customHeight="false" outlineLevel="0" collapsed="false">
      <c r="A600" s="19" t="s">
        <v>494</v>
      </c>
      <c r="B600" s="19"/>
      <c r="C600" s="19" t="n">
        <v>522</v>
      </c>
      <c r="D600" s="102"/>
      <c r="E600" s="103"/>
      <c r="F600" s="104" t="s">
        <v>534</v>
      </c>
    </row>
    <row r="601" customFormat="false" ht="12.75" hidden="false" customHeight="false" outlineLevel="0" collapsed="false">
      <c r="A601" s="19" t="s">
        <v>494</v>
      </c>
      <c r="B601" s="19"/>
      <c r="C601" s="19"/>
      <c r="D601" s="102" t="n">
        <v>5220</v>
      </c>
      <c r="E601" s="103"/>
      <c r="F601" s="104" t="s">
        <v>535</v>
      </c>
    </row>
    <row r="602" customFormat="false" ht="12.75" hidden="false" customHeight="false" outlineLevel="0" collapsed="false">
      <c r="A602" s="19" t="s">
        <v>494</v>
      </c>
      <c r="B602" s="19"/>
      <c r="C602" s="19"/>
      <c r="D602" s="102"/>
      <c r="E602" s="103" t="n">
        <v>522000</v>
      </c>
      <c r="F602" s="104" t="s">
        <v>535</v>
      </c>
    </row>
    <row r="603" customFormat="false" ht="12.75" hidden="false" customHeight="false" outlineLevel="0" collapsed="false">
      <c r="A603" s="19" t="s">
        <v>494</v>
      </c>
      <c r="B603" s="19"/>
      <c r="C603" s="19" t="n">
        <v>523</v>
      </c>
      <c r="D603" s="102"/>
      <c r="E603" s="103"/>
      <c r="F603" s="104" t="s">
        <v>536</v>
      </c>
    </row>
    <row r="604" customFormat="false" ht="12.75" hidden="false" customHeight="false" outlineLevel="0" collapsed="false">
      <c r="A604" s="19" t="s">
        <v>494</v>
      </c>
      <c r="B604" s="19"/>
      <c r="C604" s="19"/>
      <c r="D604" s="102" t="n">
        <v>5231</v>
      </c>
      <c r="E604" s="103"/>
      <c r="F604" s="104" t="s">
        <v>537</v>
      </c>
    </row>
    <row r="605" customFormat="false" ht="12.75" hidden="false" customHeight="false" outlineLevel="0" collapsed="false">
      <c r="A605" s="19" t="s">
        <v>494</v>
      </c>
      <c r="B605" s="19"/>
      <c r="C605" s="19"/>
      <c r="D605" s="102"/>
      <c r="E605" s="103" t="n">
        <v>523100</v>
      </c>
      <c r="F605" s="104" t="s">
        <v>537</v>
      </c>
    </row>
    <row r="606" customFormat="false" ht="12.75" hidden="false" customHeight="false" outlineLevel="0" collapsed="false">
      <c r="A606" s="19" t="s">
        <v>494</v>
      </c>
      <c r="B606" s="19"/>
      <c r="C606" s="19"/>
      <c r="D606" s="102" t="n">
        <v>5232</v>
      </c>
      <c r="E606" s="103"/>
      <c r="F606" s="104" t="s">
        <v>538</v>
      </c>
    </row>
    <row r="607" customFormat="false" ht="12.75" hidden="false" customHeight="false" outlineLevel="0" collapsed="false">
      <c r="A607" s="19" t="s">
        <v>494</v>
      </c>
      <c r="B607" s="19"/>
      <c r="C607" s="19"/>
      <c r="D607" s="102"/>
      <c r="E607" s="103" t="n">
        <v>523200</v>
      </c>
      <c r="F607" s="104" t="s">
        <v>538</v>
      </c>
    </row>
    <row r="608" customFormat="false" ht="12.75" hidden="false" customHeight="false" outlineLevel="0" collapsed="false">
      <c r="A608" s="19" t="s">
        <v>494</v>
      </c>
      <c r="B608" s="19"/>
      <c r="C608" s="19"/>
      <c r="D608" s="102" t="n">
        <v>5233</v>
      </c>
      <c r="E608" s="103"/>
      <c r="F608" s="104" t="s">
        <v>539</v>
      </c>
    </row>
    <row r="609" customFormat="false" ht="12.75" hidden="false" customHeight="false" outlineLevel="0" collapsed="false">
      <c r="A609" s="19" t="s">
        <v>494</v>
      </c>
      <c r="B609" s="19"/>
      <c r="C609" s="19"/>
      <c r="D609" s="102"/>
      <c r="E609" s="103" t="n">
        <v>523300</v>
      </c>
      <c r="F609" s="104" t="s">
        <v>539</v>
      </c>
    </row>
    <row r="610" customFormat="false" ht="12.75" hidden="false" customHeight="false" outlineLevel="0" collapsed="false">
      <c r="A610" s="19" t="s">
        <v>494</v>
      </c>
      <c r="B610" s="19"/>
      <c r="C610" s="19"/>
      <c r="D610" s="102" t="n">
        <v>5234</v>
      </c>
      <c r="E610" s="103"/>
      <c r="F610" s="104" t="s">
        <v>540</v>
      </c>
    </row>
    <row r="611" customFormat="false" ht="12.75" hidden="false" customHeight="false" outlineLevel="0" collapsed="false">
      <c r="A611" s="19" t="s">
        <v>494</v>
      </c>
      <c r="B611" s="19"/>
      <c r="C611" s="19"/>
      <c r="D611" s="102"/>
      <c r="E611" s="103" t="n">
        <v>523400</v>
      </c>
      <c r="F611" s="104" t="s">
        <v>540</v>
      </c>
    </row>
    <row r="612" customFormat="false" ht="12.75" hidden="false" customHeight="false" outlineLevel="0" collapsed="false">
      <c r="A612" s="19" t="s">
        <v>494</v>
      </c>
      <c r="B612" s="19"/>
      <c r="C612" s="19"/>
      <c r="D612" s="102" t="n">
        <v>5239</v>
      </c>
      <c r="E612" s="103"/>
      <c r="F612" s="104" t="s">
        <v>541</v>
      </c>
    </row>
    <row r="613" customFormat="false" ht="12.75" hidden="false" customHeight="false" outlineLevel="0" collapsed="false">
      <c r="A613" s="19" t="s">
        <v>494</v>
      </c>
      <c r="B613" s="19"/>
      <c r="C613" s="19"/>
      <c r="D613" s="102"/>
      <c r="E613" s="103" t="n">
        <v>523900</v>
      </c>
      <c r="F613" s="104" t="s">
        <v>541</v>
      </c>
    </row>
    <row r="614" customFormat="false" ht="12.75" hidden="false" customHeight="false" outlineLevel="0" collapsed="false">
      <c r="A614" s="19" t="s">
        <v>494</v>
      </c>
      <c r="B614" s="19"/>
      <c r="C614" s="19" t="n">
        <v>524</v>
      </c>
      <c r="D614" s="102"/>
      <c r="E614" s="103"/>
      <c r="F614" s="104" t="s">
        <v>542</v>
      </c>
    </row>
    <row r="615" customFormat="false" ht="12.75" hidden="false" customHeight="false" outlineLevel="0" collapsed="false">
      <c r="A615" s="19" t="s">
        <v>494</v>
      </c>
      <c r="B615" s="19"/>
      <c r="C615" s="19"/>
      <c r="D615" s="102" t="n">
        <v>5240</v>
      </c>
      <c r="E615" s="103"/>
      <c r="F615" s="104" t="s">
        <v>542</v>
      </c>
    </row>
    <row r="616" customFormat="false" ht="12.75" hidden="false" customHeight="false" outlineLevel="0" collapsed="false">
      <c r="A616" s="19" t="s">
        <v>494</v>
      </c>
      <c r="B616" s="19"/>
      <c r="C616" s="19"/>
      <c r="D616" s="102"/>
      <c r="E616" s="103" t="n">
        <v>524000</v>
      </c>
      <c r="F616" s="104" t="s">
        <v>542</v>
      </c>
    </row>
    <row r="617" customFormat="false" ht="12.75" hidden="false" customHeight="false" outlineLevel="0" collapsed="false">
      <c r="A617" s="19" t="s">
        <v>494</v>
      </c>
      <c r="B617" s="19"/>
      <c r="C617" s="19" t="n">
        <v>525</v>
      </c>
      <c r="D617" s="102"/>
      <c r="E617" s="103"/>
      <c r="F617" s="104" t="s">
        <v>543</v>
      </c>
    </row>
    <row r="618" customFormat="false" ht="12.75" hidden="false" customHeight="false" outlineLevel="0" collapsed="false">
      <c r="A618" s="19" t="s">
        <v>494</v>
      </c>
      <c r="B618" s="19"/>
      <c r="C618" s="19"/>
      <c r="D618" s="102" t="n">
        <v>5251</v>
      </c>
      <c r="E618" s="103"/>
      <c r="F618" s="104" t="s">
        <v>544</v>
      </c>
    </row>
    <row r="619" customFormat="false" ht="12.75" hidden="false" customHeight="false" outlineLevel="0" collapsed="false">
      <c r="A619" s="19" t="s">
        <v>494</v>
      </c>
      <c r="B619" s="19"/>
      <c r="C619" s="19"/>
      <c r="D619" s="102"/>
      <c r="E619" s="103" t="n">
        <v>525100</v>
      </c>
      <c r="F619" s="104" t="s">
        <v>544</v>
      </c>
    </row>
    <row r="620" customFormat="false" ht="12.75" hidden="false" customHeight="false" outlineLevel="0" collapsed="false">
      <c r="A620" s="19" t="s">
        <v>494</v>
      </c>
      <c r="B620" s="19"/>
      <c r="C620" s="19"/>
      <c r="D620" s="102" t="n">
        <v>5252</v>
      </c>
      <c r="E620" s="103"/>
      <c r="F620" s="104" t="s">
        <v>545</v>
      </c>
    </row>
    <row r="621" customFormat="false" ht="12.75" hidden="false" customHeight="false" outlineLevel="0" collapsed="false">
      <c r="A621" s="19" t="s">
        <v>494</v>
      </c>
      <c r="B621" s="19"/>
      <c r="C621" s="19"/>
      <c r="D621" s="102"/>
      <c r="E621" s="103" t="n">
        <v>525200</v>
      </c>
      <c r="F621" s="104" t="s">
        <v>545</v>
      </c>
    </row>
    <row r="622" customFormat="false" ht="12.75" hidden="false" customHeight="false" outlineLevel="0" collapsed="false">
      <c r="A622" s="19" t="s">
        <v>494</v>
      </c>
      <c r="B622" s="19"/>
      <c r="C622" s="19"/>
      <c r="D622" s="102" t="n">
        <v>5259</v>
      </c>
      <c r="E622" s="103"/>
      <c r="F622" s="104" t="s">
        <v>546</v>
      </c>
    </row>
    <row r="623" customFormat="false" ht="12.75" hidden="false" customHeight="false" outlineLevel="0" collapsed="false">
      <c r="A623" s="19" t="s">
        <v>494</v>
      </c>
      <c r="B623" s="19"/>
      <c r="C623" s="19"/>
      <c r="D623" s="102"/>
      <c r="E623" s="103" t="n">
        <v>525900</v>
      </c>
      <c r="F623" s="104" t="s">
        <v>546</v>
      </c>
    </row>
    <row r="624" customFormat="false" ht="12.75" hidden="false" customHeight="false" outlineLevel="0" collapsed="false">
      <c r="A624" s="19" t="s">
        <v>494</v>
      </c>
      <c r="B624" s="19"/>
      <c r="C624" s="19" t="n">
        <v>526</v>
      </c>
      <c r="D624" s="102"/>
      <c r="E624" s="103"/>
      <c r="F624" s="104" t="s">
        <v>547</v>
      </c>
    </row>
    <row r="625" customFormat="false" ht="12.75" hidden="false" customHeight="false" outlineLevel="0" collapsed="false">
      <c r="A625" s="19" t="s">
        <v>494</v>
      </c>
      <c r="B625" s="19"/>
      <c r="C625" s="19"/>
      <c r="D625" s="102" t="n">
        <v>5260</v>
      </c>
      <c r="E625" s="103"/>
      <c r="F625" s="104" t="s">
        <v>547</v>
      </c>
    </row>
    <row r="626" customFormat="false" ht="12.75" hidden="false" customHeight="false" outlineLevel="0" collapsed="false">
      <c r="A626" s="19" t="s">
        <v>494</v>
      </c>
      <c r="B626" s="19"/>
      <c r="C626" s="19"/>
      <c r="D626" s="102"/>
      <c r="E626" s="103" t="n">
        <v>526000</v>
      </c>
      <c r="F626" s="104" t="s">
        <v>547</v>
      </c>
    </row>
    <row r="627" customFormat="false" ht="12.75" hidden="false" customHeight="false" outlineLevel="0" collapsed="false">
      <c r="A627" s="97" t="s">
        <v>548</v>
      </c>
      <c r="B627" s="97"/>
      <c r="C627" s="97"/>
      <c r="D627" s="98"/>
      <c r="E627" s="99"/>
      <c r="F627" s="100" t="s">
        <v>549</v>
      </c>
    </row>
    <row r="628" customFormat="false" ht="12.75" hidden="false" customHeight="false" outlineLevel="0" collapsed="false">
      <c r="A628" s="19" t="s">
        <v>548</v>
      </c>
      <c r="B628" s="19" t="n">
        <v>55</v>
      </c>
      <c r="C628" s="19"/>
      <c r="D628" s="102"/>
      <c r="E628" s="103"/>
      <c r="F628" s="104" t="s">
        <v>549</v>
      </c>
    </row>
    <row r="629" customFormat="false" ht="12.75" hidden="false" customHeight="false" outlineLevel="0" collapsed="false">
      <c r="A629" s="19" t="s">
        <v>548</v>
      </c>
      <c r="B629" s="19"/>
      <c r="C629" s="19" t="n">
        <v>551</v>
      </c>
      <c r="D629" s="102"/>
      <c r="E629" s="103"/>
      <c r="F629" s="104" t="s">
        <v>550</v>
      </c>
    </row>
    <row r="630" customFormat="false" ht="12.75" hidden="false" customHeight="false" outlineLevel="0" collapsed="false">
      <c r="A630" s="19" t="s">
        <v>548</v>
      </c>
      <c r="B630" s="19"/>
      <c r="C630" s="19"/>
      <c r="D630" s="102" t="n">
        <v>5510</v>
      </c>
      <c r="E630" s="103"/>
      <c r="F630" s="104" t="s">
        <v>551</v>
      </c>
    </row>
    <row r="631" customFormat="false" ht="12.75" hidden="false" customHeight="false" outlineLevel="0" collapsed="false">
      <c r="A631" s="19" t="s">
        <v>548</v>
      </c>
      <c r="B631" s="19"/>
      <c r="C631" s="19"/>
      <c r="D631" s="102"/>
      <c r="E631" s="103" t="n">
        <v>551001</v>
      </c>
      <c r="F631" s="104" t="s">
        <v>552</v>
      </c>
    </row>
    <row r="632" customFormat="false" ht="12.75" hidden="false" customHeight="false" outlineLevel="0" collapsed="false">
      <c r="A632" s="19" t="s">
        <v>548</v>
      </c>
      <c r="B632" s="19"/>
      <c r="C632" s="19"/>
      <c r="D632" s="102"/>
      <c r="E632" s="103" t="n">
        <v>551002</v>
      </c>
      <c r="F632" s="104" t="s">
        <v>553</v>
      </c>
    </row>
    <row r="633" customFormat="false" ht="12.75" hidden="false" customHeight="false" outlineLevel="0" collapsed="false">
      <c r="A633" s="19" t="s">
        <v>548</v>
      </c>
      <c r="B633" s="19"/>
      <c r="C633" s="19"/>
      <c r="D633" s="102"/>
      <c r="E633" s="103" t="n">
        <v>551099</v>
      </c>
      <c r="F633" s="104" t="s">
        <v>554</v>
      </c>
    </row>
    <row r="634" customFormat="false" ht="12.75" hidden="false" customHeight="false" outlineLevel="0" collapsed="false">
      <c r="A634" s="19" t="s">
        <v>548</v>
      </c>
      <c r="B634" s="19"/>
      <c r="C634" s="19" t="n">
        <v>552</v>
      </c>
      <c r="D634" s="102"/>
      <c r="E634" s="103"/>
      <c r="F634" s="104" t="s">
        <v>555</v>
      </c>
    </row>
    <row r="635" customFormat="false" ht="12.75" hidden="false" customHeight="false" outlineLevel="0" collapsed="false">
      <c r="A635" s="19" t="s">
        <v>548</v>
      </c>
      <c r="B635" s="19"/>
      <c r="C635" s="19"/>
      <c r="D635" s="102" t="n">
        <v>5520</v>
      </c>
      <c r="E635" s="103"/>
      <c r="F635" s="104" t="s">
        <v>555</v>
      </c>
    </row>
    <row r="636" customFormat="false" ht="12.75" hidden="false" customHeight="false" outlineLevel="0" collapsed="false">
      <c r="A636" s="19" t="s">
        <v>548</v>
      </c>
      <c r="B636" s="19"/>
      <c r="C636" s="19"/>
      <c r="D636" s="102"/>
      <c r="E636" s="103" t="n">
        <v>552001</v>
      </c>
      <c r="F636" s="104" t="s">
        <v>556</v>
      </c>
    </row>
    <row r="637" customFormat="false" ht="12.75" hidden="false" customHeight="false" outlineLevel="0" collapsed="false">
      <c r="A637" s="19" t="s">
        <v>548</v>
      </c>
      <c r="B637" s="19"/>
      <c r="C637" s="19"/>
      <c r="D637" s="102"/>
      <c r="E637" s="103" t="n">
        <v>552002</v>
      </c>
      <c r="F637" s="104" t="s">
        <v>557</v>
      </c>
    </row>
    <row r="638" customFormat="false" ht="12.75" hidden="false" customHeight="false" outlineLevel="0" collapsed="false">
      <c r="A638" s="19" t="s">
        <v>548</v>
      </c>
      <c r="B638" s="19"/>
      <c r="C638" s="19"/>
      <c r="D638" s="102"/>
      <c r="E638" s="103" t="n">
        <v>552099</v>
      </c>
      <c r="F638" s="104" t="s">
        <v>558</v>
      </c>
    </row>
    <row r="639" customFormat="false" ht="12.75" hidden="false" customHeight="false" outlineLevel="0" collapsed="false">
      <c r="A639" s="97" t="s">
        <v>559</v>
      </c>
      <c r="B639" s="97"/>
      <c r="C639" s="97"/>
      <c r="D639" s="98"/>
      <c r="E639" s="99"/>
      <c r="F639" s="100" t="s">
        <v>560</v>
      </c>
    </row>
    <row r="640" customFormat="false" ht="12.75" hidden="false" customHeight="false" outlineLevel="0" collapsed="false">
      <c r="A640" s="19" t="s">
        <v>559</v>
      </c>
      <c r="B640" s="19" t="n">
        <v>60</v>
      </c>
      <c r="C640" s="19"/>
      <c r="D640" s="102"/>
      <c r="E640" s="103"/>
      <c r="F640" s="104" t="s">
        <v>561</v>
      </c>
    </row>
    <row r="641" customFormat="false" ht="12.75" hidden="false" customHeight="false" outlineLevel="0" collapsed="false">
      <c r="A641" s="19" t="s">
        <v>559</v>
      </c>
      <c r="B641" s="19"/>
      <c r="C641" s="19" t="n">
        <v>601</v>
      </c>
      <c r="D641" s="102"/>
      <c r="E641" s="103"/>
      <c r="F641" s="104" t="s">
        <v>562</v>
      </c>
    </row>
    <row r="642" customFormat="false" ht="12.75" hidden="false" customHeight="false" outlineLevel="0" collapsed="false">
      <c r="A642" s="19" t="s">
        <v>559</v>
      </c>
      <c r="B642" s="19"/>
      <c r="C642" s="19"/>
      <c r="D642" s="102" t="n">
        <v>6010</v>
      </c>
      <c r="E642" s="103"/>
      <c r="F642" s="104" t="s">
        <v>562</v>
      </c>
    </row>
    <row r="643" customFormat="false" ht="12.75" hidden="false" customHeight="false" outlineLevel="0" collapsed="false">
      <c r="A643" s="19" t="s">
        <v>559</v>
      </c>
      <c r="B643" s="19"/>
      <c r="C643" s="19"/>
      <c r="D643" s="102"/>
      <c r="E643" s="103" t="n">
        <v>601000</v>
      </c>
      <c r="F643" s="104" t="s">
        <v>562</v>
      </c>
    </row>
    <row r="644" customFormat="false" ht="12.75" hidden="false" customHeight="false" outlineLevel="0" collapsed="false">
      <c r="A644" s="19" t="s">
        <v>559</v>
      </c>
      <c r="B644" s="19"/>
      <c r="C644" s="19" t="n">
        <v>602</v>
      </c>
      <c r="D644" s="102"/>
      <c r="E644" s="103"/>
      <c r="F644" s="104" t="s">
        <v>563</v>
      </c>
    </row>
    <row r="645" customFormat="false" ht="12.75" hidden="false" customHeight="false" outlineLevel="0" collapsed="false">
      <c r="A645" s="19" t="s">
        <v>559</v>
      </c>
      <c r="B645" s="19"/>
      <c r="C645" s="19"/>
      <c r="D645" s="102" t="n">
        <v>6021</v>
      </c>
      <c r="E645" s="103"/>
      <c r="F645" s="104" t="s">
        <v>564</v>
      </c>
    </row>
    <row r="646" customFormat="false" ht="12.75" hidden="false" customHeight="false" outlineLevel="0" collapsed="false">
      <c r="A646" s="19" t="s">
        <v>559</v>
      </c>
      <c r="B646" s="19"/>
      <c r="C646" s="19"/>
      <c r="D646" s="102"/>
      <c r="E646" s="103" t="n">
        <v>602101</v>
      </c>
      <c r="F646" s="104" t="s">
        <v>565</v>
      </c>
    </row>
    <row r="647" customFormat="false" ht="12.75" hidden="false" customHeight="false" outlineLevel="0" collapsed="false">
      <c r="A647" s="19" t="s">
        <v>559</v>
      </c>
      <c r="B647" s="19"/>
      <c r="C647" s="19"/>
      <c r="D647" s="102"/>
      <c r="E647" s="103" t="n">
        <v>602102</v>
      </c>
      <c r="F647" s="104" t="s">
        <v>566</v>
      </c>
    </row>
    <row r="648" customFormat="false" ht="12.75" hidden="false" customHeight="false" outlineLevel="0" collapsed="false">
      <c r="A648" s="19" t="s">
        <v>559</v>
      </c>
      <c r="B648" s="19"/>
      <c r="C648" s="19"/>
      <c r="D648" s="102"/>
      <c r="E648" s="103" t="n">
        <v>602199</v>
      </c>
      <c r="F648" s="104" t="s">
        <v>567</v>
      </c>
    </row>
    <row r="649" customFormat="false" ht="12.75" hidden="false" customHeight="false" outlineLevel="0" collapsed="false">
      <c r="A649" s="19" t="s">
        <v>559</v>
      </c>
      <c r="B649" s="19"/>
      <c r="C649" s="19"/>
      <c r="D649" s="102" t="n">
        <v>6022</v>
      </c>
      <c r="E649" s="103"/>
      <c r="F649" s="104" t="s">
        <v>568</v>
      </c>
    </row>
    <row r="650" customFormat="false" ht="12.75" hidden="false" customHeight="false" outlineLevel="0" collapsed="false">
      <c r="A650" s="19" t="s">
        <v>559</v>
      </c>
      <c r="B650" s="19"/>
      <c r="C650" s="19"/>
      <c r="D650" s="102"/>
      <c r="E650" s="103" t="n">
        <v>602201</v>
      </c>
      <c r="F650" s="104" t="s">
        <v>569</v>
      </c>
    </row>
    <row r="651" customFormat="false" ht="12.75" hidden="false" customHeight="false" outlineLevel="0" collapsed="false">
      <c r="A651" s="19" t="s">
        <v>559</v>
      </c>
      <c r="B651" s="19"/>
      <c r="C651" s="19"/>
      <c r="D651" s="102"/>
      <c r="E651" s="103" t="n">
        <v>602202</v>
      </c>
      <c r="F651" s="104" t="s">
        <v>570</v>
      </c>
    </row>
    <row r="652" customFormat="false" ht="12.75" hidden="false" customHeight="false" outlineLevel="0" collapsed="false">
      <c r="A652" s="19" t="s">
        <v>559</v>
      </c>
      <c r="B652" s="19"/>
      <c r="C652" s="19"/>
      <c r="D652" s="102"/>
      <c r="E652" s="103" t="n">
        <v>602203</v>
      </c>
      <c r="F652" s="104" t="s">
        <v>571</v>
      </c>
    </row>
    <row r="653" customFormat="false" ht="12.75" hidden="false" customHeight="false" outlineLevel="0" collapsed="false">
      <c r="A653" s="19" t="s">
        <v>559</v>
      </c>
      <c r="B653" s="19"/>
      <c r="C653" s="19"/>
      <c r="D653" s="102"/>
      <c r="E653" s="103" t="n">
        <v>602299</v>
      </c>
      <c r="F653" s="104" t="s">
        <v>572</v>
      </c>
    </row>
    <row r="654" customFormat="false" ht="12.75" hidden="false" customHeight="false" outlineLevel="0" collapsed="false">
      <c r="A654" s="19" t="s">
        <v>559</v>
      </c>
      <c r="B654" s="19"/>
      <c r="C654" s="19"/>
      <c r="D654" s="102" t="n">
        <v>6023</v>
      </c>
      <c r="E654" s="103"/>
      <c r="F654" s="104" t="s">
        <v>573</v>
      </c>
    </row>
    <row r="655" customFormat="false" ht="12.75" hidden="false" customHeight="false" outlineLevel="0" collapsed="false">
      <c r="A655" s="19" t="s">
        <v>559</v>
      </c>
      <c r="B655" s="19"/>
      <c r="C655" s="19"/>
      <c r="D655" s="102"/>
      <c r="E655" s="103" t="n">
        <v>602301</v>
      </c>
      <c r="F655" s="104" t="s">
        <v>574</v>
      </c>
    </row>
    <row r="656" customFormat="false" ht="12.75" hidden="false" customHeight="false" outlineLevel="0" collapsed="false">
      <c r="A656" s="19" t="s">
        <v>559</v>
      </c>
      <c r="B656" s="19"/>
      <c r="C656" s="19"/>
      <c r="D656" s="102"/>
      <c r="E656" s="103" t="n">
        <v>602399</v>
      </c>
      <c r="F656" s="104" t="s">
        <v>575</v>
      </c>
    </row>
    <row r="657" customFormat="false" ht="12.75" hidden="false" customHeight="false" outlineLevel="0" collapsed="false">
      <c r="A657" s="19" t="s">
        <v>559</v>
      </c>
      <c r="B657" s="19"/>
      <c r="C657" s="19" t="n">
        <v>603</v>
      </c>
      <c r="D657" s="102"/>
      <c r="E657" s="103"/>
      <c r="F657" s="104" t="s">
        <v>576</v>
      </c>
    </row>
    <row r="658" customFormat="false" ht="12.75" hidden="false" customHeight="false" outlineLevel="0" collapsed="false">
      <c r="A658" s="19" t="s">
        <v>559</v>
      </c>
      <c r="B658" s="19"/>
      <c r="C658" s="19"/>
      <c r="D658" s="102" t="n">
        <v>6030</v>
      </c>
      <c r="E658" s="103"/>
      <c r="F658" s="104" t="s">
        <v>576</v>
      </c>
    </row>
    <row r="659" customFormat="false" ht="12.75" hidden="false" customHeight="false" outlineLevel="0" collapsed="false">
      <c r="A659" s="19" t="s">
        <v>559</v>
      </c>
      <c r="B659" s="19"/>
      <c r="C659" s="19"/>
      <c r="D659" s="102"/>
      <c r="E659" s="103" t="n">
        <v>603000</v>
      </c>
      <c r="F659" s="104" t="s">
        <v>576</v>
      </c>
    </row>
    <row r="660" customFormat="false" ht="12.75" hidden="false" customHeight="false" outlineLevel="0" collapsed="false">
      <c r="A660" s="19" t="s">
        <v>559</v>
      </c>
      <c r="B660" s="19" t="n">
        <v>61</v>
      </c>
      <c r="C660" s="19"/>
      <c r="D660" s="102"/>
      <c r="E660" s="103"/>
      <c r="F660" s="104" t="s">
        <v>577</v>
      </c>
    </row>
    <row r="661" customFormat="false" ht="12.75" hidden="false" customHeight="false" outlineLevel="0" collapsed="false">
      <c r="A661" s="19" t="s">
        <v>559</v>
      </c>
      <c r="B661" s="19"/>
      <c r="C661" s="19" t="n">
        <v>611</v>
      </c>
      <c r="D661" s="102"/>
      <c r="E661" s="103"/>
      <c r="F661" s="104" t="s">
        <v>578</v>
      </c>
    </row>
    <row r="662" customFormat="false" ht="12.75" hidden="false" customHeight="false" outlineLevel="0" collapsed="false">
      <c r="A662" s="19" t="s">
        <v>559</v>
      </c>
      <c r="B662" s="19"/>
      <c r="C662" s="19"/>
      <c r="D662" s="102" t="n">
        <v>6110</v>
      </c>
      <c r="E662" s="103"/>
      <c r="F662" s="104" t="s">
        <v>578</v>
      </c>
    </row>
    <row r="663" customFormat="false" ht="12.75" hidden="false" customHeight="false" outlineLevel="0" collapsed="false">
      <c r="A663" s="19" t="s">
        <v>559</v>
      </c>
      <c r="B663" s="19"/>
      <c r="C663" s="19"/>
      <c r="D663" s="102"/>
      <c r="E663" s="103" t="n">
        <v>611000</v>
      </c>
      <c r="F663" s="104" t="s">
        <v>578</v>
      </c>
    </row>
    <row r="664" customFormat="false" ht="12.75" hidden="false" customHeight="false" outlineLevel="0" collapsed="false">
      <c r="A664" s="19" t="s">
        <v>559</v>
      </c>
      <c r="B664" s="19"/>
      <c r="C664" s="19" t="n">
        <v>612</v>
      </c>
      <c r="D664" s="102"/>
      <c r="E664" s="103"/>
      <c r="F664" s="104" t="s">
        <v>579</v>
      </c>
    </row>
    <row r="665" customFormat="false" ht="12.75" hidden="false" customHeight="false" outlineLevel="0" collapsed="false">
      <c r="A665" s="19" t="s">
        <v>559</v>
      </c>
      <c r="B665" s="19"/>
      <c r="C665" s="19"/>
      <c r="D665" s="102" t="n">
        <v>6120</v>
      </c>
      <c r="E665" s="103"/>
      <c r="F665" s="104" t="s">
        <v>579</v>
      </c>
    </row>
    <row r="666" customFormat="false" ht="12.75" hidden="false" customHeight="false" outlineLevel="0" collapsed="false">
      <c r="A666" s="19" t="s">
        <v>559</v>
      </c>
      <c r="B666" s="19"/>
      <c r="C666" s="19"/>
      <c r="D666" s="102"/>
      <c r="E666" s="103" t="n">
        <v>612000</v>
      </c>
      <c r="F666" s="104" t="s">
        <v>579</v>
      </c>
    </row>
    <row r="667" customFormat="false" ht="12.75" hidden="false" customHeight="false" outlineLevel="0" collapsed="false">
      <c r="A667" s="19" t="s">
        <v>559</v>
      </c>
      <c r="B667" s="19" t="n">
        <v>62</v>
      </c>
      <c r="C667" s="19"/>
      <c r="D667" s="102"/>
      <c r="E667" s="103"/>
      <c r="F667" s="104" t="s">
        <v>580</v>
      </c>
    </row>
    <row r="668" customFormat="false" ht="12.75" hidden="false" customHeight="false" outlineLevel="0" collapsed="false">
      <c r="A668" s="19" t="s">
        <v>559</v>
      </c>
      <c r="B668" s="19"/>
      <c r="C668" s="19" t="n">
        <v>621</v>
      </c>
      <c r="D668" s="102"/>
      <c r="E668" s="103"/>
      <c r="F668" s="104" t="s">
        <v>581</v>
      </c>
    </row>
    <row r="669" customFormat="false" ht="12.75" hidden="false" customHeight="false" outlineLevel="0" collapsed="false">
      <c r="A669" s="19" t="s">
        <v>559</v>
      </c>
      <c r="B669" s="19"/>
      <c r="C669" s="19"/>
      <c r="D669" s="102" t="n">
        <v>6210</v>
      </c>
      <c r="E669" s="103"/>
      <c r="F669" s="104" t="s">
        <v>582</v>
      </c>
    </row>
    <row r="670" customFormat="false" ht="12.75" hidden="false" customHeight="false" outlineLevel="0" collapsed="false">
      <c r="A670" s="19" t="s">
        <v>559</v>
      </c>
      <c r="B670" s="19"/>
      <c r="C670" s="19"/>
      <c r="D670" s="102"/>
      <c r="E670" s="103" t="n">
        <v>621000</v>
      </c>
      <c r="F670" s="104" t="s">
        <v>582</v>
      </c>
    </row>
    <row r="671" customFormat="false" ht="12.75" hidden="false" customHeight="false" outlineLevel="0" collapsed="false">
      <c r="A671" s="19" t="s">
        <v>559</v>
      </c>
      <c r="B671" s="19"/>
      <c r="C671" s="19" t="n">
        <v>622</v>
      </c>
      <c r="D671" s="102"/>
      <c r="E671" s="103"/>
      <c r="F671" s="104" t="s">
        <v>583</v>
      </c>
    </row>
    <row r="672" customFormat="false" ht="12.75" hidden="false" customHeight="false" outlineLevel="0" collapsed="false">
      <c r="A672" s="19" t="s">
        <v>559</v>
      </c>
      <c r="B672" s="19"/>
      <c r="C672" s="19"/>
      <c r="D672" s="102" t="n">
        <v>6220</v>
      </c>
      <c r="E672" s="103"/>
      <c r="F672" s="104" t="s">
        <v>583</v>
      </c>
    </row>
    <row r="673" customFormat="false" ht="12.75" hidden="false" customHeight="false" outlineLevel="0" collapsed="false">
      <c r="A673" s="19" t="s">
        <v>559</v>
      </c>
      <c r="B673" s="19"/>
      <c r="C673" s="19"/>
      <c r="D673" s="102"/>
      <c r="E673" s="103" t="n">
        <v>622000</v>
      </c>
      <c r="F673" s="104" t="s">
        <v>583</v>
      </c>
    </row>
    <row r="674" customFormat="false" ht="12.75" hidden="false" customHeight="false" outlineLevel="0" collapsed="false">
      <c r="A674" s="19" t="s">
        <v>559</v>
      </c>
      <c r="B674" s="19" t="n">
        <v>63</v>
      </c>
      <c r="C674" s="19"/>
      <c r="D674" s="102"/>
      <c r="E674" s="103"/>
      <c r="F674" s="104" t="s">
        <v>584</v>
      </c>
    </row>
    <row r="675" customFormat="false" ht="12.75" hidden="false" customHeight="false" outlineLevel="0" collapsed="false">
      <c r="A675" s="19" t="s">
        <v>559</v>
      </c>
      <c r="B675" s="19"/>
      <c r="C675" s="19" t="n">
        <v>630</v>
      </c>
      <c r="D675" s="102"/>
      <c r="E675" s="103"/>
      <c r="F675" s="104" t="s">
        <v>584</v>
      </c>
    </row>
    <row r="676" customFormat="false" ht="12.75" hidden="false" customHeight="false" outlineLevel="0" collapsed="false">
      <c r="A676" s="19" t="s">
        <v>559</v>
      </c>
      <c r="B676" s="19"/>
      <c r="C676" s="19"/>
      <c r="D676" s="102" t="n">
        <v>6301</v>
      </c>
      <c r="E676" s="103"/>
      <c r="F676" s="104" t="s">
        <v>585</v>
      </c>
    </row>
    <row r="677" customFormat="false" ht="12.75" hidden="false" customHeight="false" outlineLevel="0" collapsed="false">
      <c r="A677" s="19" t="s">
        <v>559</v>
      </c>
      <c r="B677" s="19"/>
      <c r="C677" s="19"/>
      <c r="D677" s="102"/>
      <c r="E677" s="103" t="n">
        <v>630100</v>
      </c>
      <c r="F677" s="104" t="s">
        <v>585</v>
      </c>
    </row>
    <row r="678" customFormat="false" ht="12.75" hidden="false" customHeight="false" outlineLevel="0" collapsed="false">
      <c r="A678" s="19" t="s">
        <v>559</v>
      </c>
      <c r="B678" s="19"/>
      <c r="C678" s="19"/>
      <c r="D678" s="102" t="n">
        <v>6302</v>
      </c>
      <c r="E678" s="103"/>
      <c r="F678" s="104" t="s">
        <v>586</v>
      </c>
    </row>
    <row r="679" customFormat="false" ht="12.75" hidden="false" customHeight="false" outlineLevel="0" collapsed="false">
      <c r="A679" s="19" t="s">
        <v>559</v>
      </c>
      <c r="B679" s="19"/>
      <c r="C679" s="19"/>
      <c r="D679" s="102"/>
      <c r="E679" s="103" t="n">
        <v>630200</v>
      </c>
      <c r="F679" s="104" t="s">
        <v>586</v>
      </c>
    </row>
    <row r="680" customFormat="false" ht="12.75" hidden="false" customHeight="false" outlineLevel="0" collapsed="false">
      <c r="A680" s="19" t="s">
        <v>559</v>
      </c>
      <c r="B680" s="19"/>
      <c r="C680" s="19"/>
      <c r="D680" s="102" t="n">
        <v>6303</v>
      </c>
      <c r="E680" s="103"/>
      <c r="F680" s="104" t="s">
        <v>587</v>
      </c>
    </row>
    <row r="681" customFormat="false" ht="12.75" hidden="false" customHeight="false" outlineLevel="0" collapsed="false">
      <c r="A681" s="19" t="s">
        <v>559</v>
      </c>
      <c r="B681" s="19"/>
      <c r="C681" s="19"/>
      <c r="D681" s="102"/>
      <c r="E681" s="103" t="n">
        <v>630301</v>
      </c>
      <c r="F681" s="104" t="s">
        <v>588</v>
      </c>
    </row>
    <row r="682" customFormat="false" ht="12.75" hidden="false" customHeight="false" outlineLevel="0" collapsed="false">
      <c r="A682" s="19" t="s">
        <v>559</v>
      </c>
      <c r="B682" s="19"/>
      <c r="C682" s="19"/>
      <c r="D682" s="102"/>
      <c r="E682" s="103" t="n">
        <v>630399</v>
      </c>
      <c r="F682" s="104" t="s">
        <v>589</v>
      </c>
    </row>
    <row r="683" customFormat="false" ht="12.75" hidden="false" customHeight="false" outlineLevel="0" collapsed="false">
      <c r="A683" s="19" t="s">
        <v>559</v>
      </c>
      <c r="B683" s="19"/>
      <c r="C683" s="19"/>
      <c r="D683" s="102" t="n">
        <v>6304</v>
      </c>
      <c r="E683" s="103"/>
      <c r="F683" s="104" t="s">
        <v>590</v>
      </c>
    </row>
    <row r="684" customFormat="false" ht="12.75" hidden="false" customHeight="false" outlineLevel="0" collapsed="false">
      <c r="A684" s="19" t="s">
        <v>559</v>
      </c>
      <c r="B684" s="19"/>
      <c r="C684" s="19"/>
      <c r="D684" s="102"/>
      <c r="E684" s="103" t="n">
        <v>630400</v>
      </c>
      <c r="F684" s="104" t="s">
        <v>590</v>
      </c>
    </row>
    <row r="685" customFormat="false" ht="12.75" hidden="false" customHeight="false" outlineLevel="0" collapsed="false">
      <c r="A685" s="19" t="s">
        <v>559</v>
      </c>
      <c r="B685" s="19"/>
      <c r="C685" s="19"/>
      <c r="D685" s="102" t="n">
        <v>6309</v>
      </c>
      <c r="E685" s="103"/>
      <c r="F685" s="104" t="s">
        <v>591</v>
      </c>
    </row>
    <row r="686" customFormat="false" ht="12.75" hidden="false" customHeight="false" outlineLevel="0" collapsed="false">
      <c r="A686" s="19" t="s">
        <v>559</v>
      </c>
      <c r="B686" s="19"/>
      <c r="C686" s="19"/>
      <c r="D686" s="102"/>
      <c r="E686" s="103" t="n">
        <v>630900</v>
      </c>
      <c r="F686" s="104" t="s">
        <v>591</v>
      </c>
    </row>
    <row r="687" customFormat="false" ht="12.75" hidden="false" customHeight="false" outlineLevel="0" collapsed="false">
      <c r="A687" s="19" t="s">
        <v>559</v>
      </c>
      <c r="B687" s="19" t="n">
        <v>64</v>
      </c>
      <c r="C687" s="19"/>
      <c r="D687" s="102"/>
      <c r="E687" s="103"/>
      <c r="F687" s="104" t="s">
        <v>592</v>
      </c>
    </row>
    <row r="688" customFormat="false" ht="12.75" hidden="false" customHeight="false" outlineLevel="0" collapsed="false">
      <c r="A688" s="19" t="s">
        <v>559</v>
      </c>
      <c r="B688" s="19"/>
      <c r="C688" s="19" t="n">
        <v>641</v>
      </c>
      <c r="D688" s="102"/>
      <c r="E688" s="103"/>
      <c r="F688" s="104" t="s">
        <v>593</v>
      </c>
    </row>
    <row r="689" customFormat="false" ht="12.75" hidden="false" customHeight="false" outlineLevel="0" collapsed="false">
      <c r="A689" s="19" t="s">
        <v>559</v>
      </c>
      <c r="B689" s="19"/>
      <c r="C689" s="19"/>
      <c r="D689" s="102" t="n">
        <v>6411</v>
      </c>
      <c r="E689" s="103"/>
      <c r="F689" s="104" t="s">
        <v>594</v>
      </c>
    </row>
    <row r="690" customFormat="false" ht="12.75" hidden="false" customHeight="false" outlineLevel="0" collapsed="false">
      <c r="A690" s="19" t="s">
        <v>559</v>
      </c>
      <c r="B690" s="19"/>
      <c r="C690" s="19"/>
      <c r="D690" s="102"/>
      <c r="E690" s="103" t="n">
        <v>641100</v>
      </c>
      <c r="F690" s="104" t="s">
        <v>594</v>
      </c>
    </row>
    <row r="691" customFormat="false" ht="12.75" hidden="false" customHeight="false" outlineLevel="0" collapsed="false">
      <c r="A691" s="19" t="s">
        <v>559</v>
      </c>
      <c r="B691" s="19"/>
      <c r="C691" s="19"/>
      <c r="D691" s="102" t="n">
        <v>6412</v>
      </c>
      <c r="E691" s="103"/>
      <c r="F691" s="104" t="s">
        <v>595</v>
      </c>
    </row>
    <row r="692" customFormat="false" ht="12.75" hidden="false" customHeight="false" outlineLevel="0" collapsed="false">
      <c r="A692" s="19" t="s">
        <v>559</v>
      </c>
      <c r="B692" s="19"/>
      <c r="C692" s="19"/>
      <c r="D692" s="102"/>
      <c r="E692" s="103" t="n">
        <v>641200</v>
      </c>
      <c r="F692" s="104" t="s">
        <v>595</v>
      </c>
    </row>
    <row r="693" customFormat="false" ht="12.75" hidden="false" customHeight="false" outlineLevel="0" collapsed="false">
      <c r="A693" s="19" t="s">
        <v>559</v>
      </c>
      <c r="B693" s="19"/>
      <c r="C693" s="19" t="n">
        <v>642</v>
      </c>
      <c r="D693" s="102"/>
      <c r="E693" s="103"/>
      <c r="F693" s="104" t="s">
        <v>596</v>
      </c>
    </row>
    <row r="694" customFormat="false" ht="12.75" hidden="false" customHeight="false" outlineLevel="0" collapsed="false">
      <c r="A694" s="19" t="s">
        <v>559</v>
      </c>
      <c r="B694" s="19"/>
      <c r="C694" s="19"/>
      <c r="D694" s="102" t="n">
        <v>6420</v>
      </c>
      <c r="E694" s="103"/>
      <c r="F694" s="104" t="s">
        <v>596</v>
      </c>
    </row>
    <row r="695" customFormat="false" ht="12.75" hidden="false" customHeight="false" outlineLevel="0" collapsed="false">
      <c r="A695" s="19" t="s">
        <v>559</v>
      </c>
      <c r="B695" s="19"/>
      <c r="C695" s="19"/>
      <c r="D695" s="102"/>
      <c r="E695" s="103" t="n">
        <v>642001</v>
      </c>
      <c r="F695" s="104" t="s">
        <v>597</v>
      </c>
    </row>
    <row r="696" customFormat="false" ht="12.75" hidden="false" customHeight="false" outlineLevel="0" collapsed="false">
      <c r="A696" s="19" t="s">
        <v>559</v>
      </c>
      <c r="B696" s="19"/>
      <c r="C696" s="19"/>
      <c r="D696" s="102"/>
      <c r="E696" s="103" t="n">
        <v>642002</v>
      </c>
      <c r="F696" s="104" t="s">
        <v>598</v>
      </c>
    </row>
    <row r="697" customFormat="false" ht="12.75" hidden="false" customHeight="false" outlineLevel="0" collapsed="false">
      <c r="A697" s="19" t="s">
        <v>559</v>
      </c>
      <c r="B697" s="19"/>
      <c r="C697" s="19"/>
      <c r="D697" s="102"/>
      <c r="E697" s="103" t="n">
        <v>642099</v>
      </c>
      <c r="F697" s="104" t="s">
        <v>599</v>
      </c>
    </row>
    <row r="698" customFormat="false" ht="12.75" hidden="false" customHeight="false" outlineLevel="0" collapsed="false">
      <c r="A698" s="97" t="s">
        <v>600</v>
      </c>
      <c r="B698" s="97"/>
      <c r="C698" s="97"/>
      <c r="D698" s="98"/>
      <c r="E698" s="99"/>
      <c r="F698" s="100" t="s">
        <v>601</v>
      </c>
    </row>
    <row r="699" customFormat="false" ht="12.75" hidden="false" customHeight="false" outlineLevel="0" collapsed="false">
      <c r="A699" s="19" t="s">
        <v>600</v>
      </c>
      <c r="B699" s="19" t="n">
        <v>65</v>
      </c>
      <c r="C699" s="19"/>
      <c r="D699" s="102"/>
      <c r="E699" s="103"/>
      <c r="F699" s="104" t="s">
        <v>602</v>
      </c>
    </row>
    <row r="700" customFormat="false" ht="12.75" hidden="false" customHeight="false" outlineLevel="0" collapsed="false">
      <c r="A700" s="19" t="s">
        <v>600</v>
      </c>
      <c r="B700" s="19"/>
      <c r="C700" s="19" t="n">
        <v>651</v>
      </c>
      <c r="D700" s="102"/>
      <c r="E700" s="103"/>
      <c r="F700" s="104" t="s">
        <v>603</v>
      </c>
    </row>
    <row r="701" customFormat="false" ht="12.75" hidden="false" customHeight="false" outlineLevel="0" collapsed="false">
      <c r="A701" s="19" t="s">
        <v>600</v>
      </c>
      <c r="B701" s="19"/>
      <c r="C701" s="19"/>
      <c r="D701" s="102" t="n">
        <v>6511</v>
      </c>
      <c r="E701" s="103"/>
      <c r="F701" s="104" t="s">
        <v>604</v>
      </c>
    </row>
    <row r="702" customFormat="false" ht="12.75" hidden="false" customHeight="false" outlineLevel="0" collapsed="false">
      <c r="A702" s="19" t="s">
        <v>600</v>
      </c>
      <c r="B702" s="19"/>
      <c r="C702" s="19"/>
      <c r="D702" s="102"/>
      <c r="E702" s="103" t="n">
        <v>651100</v>
      </c>
      <c r="F702" s="104" t="s">
        <v>604</v>
      </c>
    </row>
    <row r="703" customFormat="false" ht="12.75" hidden="false" customHeight="false" outlineLevel="0" collapsed="false">
      <c r="A703" s="19" t="s">
        <v>600</v>
      </c>
      <c r="B703" s="19"/>
      <c r="C703" s="19"/>
      <c r="D703" s="102" t="n">
        <v>6519</v>
      </c>
      <c r="E703" s="103"/>
      <c r="F703" s="104" t="s">
        <v>605</v>
      </c>
    </row>
    <row r="704" customFormat="false" ht="12.75" hidden="false" customHeight="false" outlineLevel="0" collapsed="false">
      <c r="A704" s="19" t="s">
        <v>600</v>
      </c>
      <c r="B704" s="19"/>
      <c r="C704" s="19"/>
      <c r="D704" s="102"/>
      <c r="E704" s="103" t="n">
        <v>651901</v>
      </c>
      <c r="F704" s="104" t="s">
        <v>606</v>
      </c>
    </row>
    <row r="705" customFormat="false" ht="12.75" hidden="false" customHeight="false" outlineLevel="0" collapsed="false">
      <c r="A705" s="19" t="s">
        <v>600</v>
      </c>
      <c r="B705" s="19"/>
      <c r="C705" s="19"/>
      <c r="D705" s="102"/>
      <c r="E705" s="103" t="n">
        <v>651902</v>
      </c>
      <c r="F705" s="104" t="s">
        <v>607</v>
      </c>
    </row>
    <row r="706" customFormat="false" ht="12.75" hidden="false" customHeight="false" outlineLevel="0" collapsed="false">
      <c r="A706" s="19" t="s">
        <v>600</v>
      </c>
      <c r="B706" s="19"/>
      <c r="C706" s="19"/>
      <c r="D706" s="102"/>
      <c r="E706" s="103" t="n">
        <v>651999</v>
      </c>
      <c r="F706" s="104" t="s">
        <v>608</v>
      </c>
    </row>
    <row r="707" customFormat="false" ht="12.75" hidden="false" customHeight="false" outlineLevel="0" collapsed="false">
      <c r="A707" s="19" t="s">
        <v>600</v>
      </c>
      <c r="B707" s="19"/>
      <c r="C707" s="19" t="n">
        <v>659</v>
      </c>
      <c r="D707" s="102"/>
      <c r="E707" s="103"/>
      <c r="F707" s="104" t="s">
        <v>609</v>
      </c>
    </row>
    <row r="708" customFormat="false" ht="12.75" hidden="false" customHeight="false" outlineLevel="0" collapsed="false">
      <c r="A708" s="19" t="s">
        <v>600</v>
      </c>
      <c r="B708" s="19"/>
      <c r="C708" s="19"/>
      <c r="D708" s="102" t="n">
        <v>6591</v>
      </c>
      <c r="E708" s="103"/>
      <c r="F708" s="104" t="s">
        <v>610</v>
      </c>
    </row>
    <row r="709" customFormat="false" ht="12.75" hidden="false" customHeight="false" outlineLevel="0" collapsed="false">
      <c r="A709" s="19" t="s">
        <v>600</v>
      </c>
      <c r="B709" s="19"/>
      <c r="C709" s="19"/>
      <c r="D709" s="102"/>
      <c r="E709" s="103" t="n">
        <v>659100</v>
      </c>
      <c r="F709" s="104" t="s">
        <v>610</v>
      </c>
    </row>
    <row r="710" customFormat="false" ht="12.75" hidden="false" customHeight="false" outlineLevel="0" collapsed="false">
      <c r="A710" s="19" t="s">
        <v>600</v>
      </c>
      <c r="B710" s="19"/>
      <c r="C710" s="19"/>
      <c r="D710" s="102" t="n">
        <v>6592</v>
      </c>
      <c r="E710" s="103"/>
      <c r="F710" s="104" t="s">
        <v>611</v>
      </c>
    </row>
    <row r="711" customFormat="false" ht="12.75" hidden="false" customHeight="false" outlineLevel="0" collapsed="false">
      <c r="A711" s="19" t="s">
        <v>600</v>
      </c>
      <c r="B711" s="19"/>
      <c r="C711" s="19"/>
      <c r="D711" s="102"/>
      <c r="E711" s="103" t="n">
        <v>659200</v>
      </c>
      <c r="F711" s="104" t="s">
        <v>611</v>
      </c>
    </row>
    <row r="712" customFormat="false" ht="12.75" hidden="false" customHeight="false" outlineLevel="0" collapsed="false">
      <c r="A712" s="19" t="s">
        <v>600</v>
      </c>
      <c r="B712" s="19"/>
      <c r="C712" s="19"/>
      <c r="D712" s="102" t="n">
        <v>6599</v>
      </c>
      <c r="E712" s="103"/>
      <c r="F712" s="104" t="s">
        <v>612</v>
      </c>
    </row>
    <row r="713" customFormat="false" ht="12.75" hidden="false" customHeight="false" outlineLevel="0" collapsed="false">
      <c r="A713" s="19" t="s">
        <v>600</v>
      </c>
      <c r="B713" s="19"/>
      <c r="C713" s="19"/>
      <c r="D713" s="102"/>
      <c r="E713" s="103" t="n">
        <v>659901</v>
      </c>
      <c r="F713" s="104" t="s">
        <v>613</v>
      </c>
    </row>
    <row r="714" customFormat="false" ht="12.75" hidden="false" customHeight="false" outlineLevel="0" collapsed="false">
      <c r="A714" s="19" t="s">
        <v>600</v>
      </c>
      <c r="B714" s="19"/>
      <c r="C714" s="19"/>
      <c r="D714" s="102"/>
      <c r="E714" s="103" t="n">
        <v>659902</v>
      </c>
      <c r="F714" s="104" t="s">
        <v>614</v>
      </c>
    </row>
    <row r="715" customFormat="false" ht="12.75" hidden="false" customHeight="false" outlineLevel="0" collapsed="false">
      <c r="A715" s="19" t="s">
        <v>600</v>
      </c>
      <c r="B715" s="19"/>
      <c r="C715" s="19"/>
      <c r="D715" s="102"/>
      <c r="E715" s="103" t="n">
        <v>659999</v>
      </c>
      <c r="F715" s="104" t="s">
        <v>612</v>
      </c>
    </row>
    <row r="716" customFormat="false" ht="24" hidden="false" customHeight="false" outlineLevel="0" collapsed="false">
      <c r="A716" s="19" t="s">
        <v>600</v>
      </c>
      <c r="B716" s="19" t="n">
        <v>66</v>
      </c>
      <c r="C716" s="19"/>
      <c r="D716" s="102"/>
      <c r="E716" s="103"/>
      <c r="F716" s="104" t="s">
        <v>615</v>
      </c>
    </row>
    <row r="717" customFormat="false" ht="24" hidden="false" customHeight="false" outlineLevel="0" collapsed="false">
      <c r="A717" s="19" t="s">
        <v>600</v>
      </c>
      <c r="B717" s="19"/>
      <c r="C717" s="19" t="n">
        <v>660</v>
      </c>
      <c r="D717" s="102"/>
      <c r="E717" s="103"/>
      <c r="F717" s="104" t="s">
        <v>615</v>
      </c>
    </row>
    <row r="718" customFormat="false" ht="12.75" hidden="false" customHeight="false" outlineLevel="0" collapsed="false">
      <c r="A718" s="19" t="s">
        <v>600</v>
      </c>
      <c r="B718" s="19"/>
      <c r="C718" s="19"/>
      <c r="D718" s="102" t="n">
        <v>6601</v>
      </c>
      <c r="E718" s="103"/>
      <c r="F718" s="104" t="s">
        <v>616</v>
      </c>
    </row>
    <row r="719" customFormat="false" ht="12.75" hidden="false" customHeight="false" outlineLevel="0" collapsed="false">
      <c r="A719" s="19" t="s">
        <v>600</v>
      </c>
      <c r="B719" s="19"/>
      <c r="C719" s="19"/>
      <c r="D719" s="102"/>
      <c r="E719" s="103" t="n">
        <v>660100</v>
      </c>
      <c r="F719" s="104" t="s">
        <v>616</v>
      </c>
    </row>
    <row r="720" customFormat="false" ht="12.75" hidden="false" customHeight="false" outlineLevel="0" collapsed="false">
      <c r="A720" s="19" t="s">
        <v>600</v>
      </c>
      <c r="B720" s="19"/>
      <c r="C720" s="19"/>
      <c r="D720" s="102" t="n">
        <v>6602</v>
      </c>
      <c r="E720" s="103"/>
      <c r="F720" s="104" t="s">
        <v>617</v>
      </c>
    </row>
    <row r="721" customFormat="false" ht="12.75" hidden="false" customHeight="false" outlineLevel="0" collapsed="false">
      <c r="A721" s="19" t="s">
        <v>600</v>
      </c>
      <c r="B721" s="19"/>
      <c r="C721" s="19"/>
      <c r="D721" s="102"/>
      <c r="E721" s="103" t="n">
        <v>660200</v>
      </c>
      <c r="F721" s="104" t="s">
        <v>617</v>
      </c>
    </row>
    <row r="722" customFormat="false" ht="12.75" hidden="false" customHeight="false" outlineLevel="0" collapsed="false">
      <c r="A722" s="19" t="s">
        <v>600</v>
      </c>
      <c r="B722" s="19"/>
      <c r="C722" s="19"/>
      <c r="D722" s="102" t="n">
        <v>6603</v>
      </c>
      <c r="E722" s="103"/>
      <c r="F722" s="104" t="s">
        <v>618</v>
      </c>
    </row>
    <row r="723" customFormat="false" ht="12.75" hidden="false" customHeight="false" outlineLevel="0" collapsed="false">
      <c r="A723" s="19" t="s">
        <v>600</v>
      </c>
      <c r="B723" s="19"/>
      <c r="C723" s="19"/>
      <c r="D723" s="102"/>
      <c r="E723" s="103" t="n">
        <v>660300</v>
      </c>
      <c r="F723" s="104" t="s">
        <v>618</v>
      </c>
    </row>
    <row r="724" customFormat="false" ht="12.75" hidden="false" customHeight="false" outlineLevel="0" collapsed="false">
      <c r="A724" s="19" t="s">
        <v>600</v>
      </c>
      <c r="B724" s="19" t="n">
        <v>67</v>
      </c>
      <c r="C724" s="19"/>
      <c r="D724" s="102"/>
      <c r="E724" s="103"/>
      <c r="F724" s="104" t="s">
        <v>619</v>
      </c>
    </row>
    <row r="725" customFormat="false" ht="24" hidden="false" customHeight="false" outlineLevel="0" collapsed="false">
      <c r="A725" s="19" t="s">
        <v>600</v>
      </c>
      <c r="B725" s="19"/>
      <c r="C725" s="19" t="n">
        <v>671</v>
      </c>
      <c r="D725" s="102"/>
      <c r="E725" s="103"/>
      <c r="F725" s="104" t="s">
        <v>620</v>
      </c>
    </row>
    <row r="726" customFormat="false" ht="12.75" hidden="false" customHeight="false" outlineLevel="0" collapsed="false">
      <c r="A726" s="19" t="s">
        <v>600</v>
      </c>
      <c r="B726" s="19"/>
      <c r="C726" s="19"/>
      <c r="D726" s="102" t="n">
        <v>6711</v>
      </c>
      <c r="E726" s="103"/>
      <c r="F726" s="104" t="s">
        <v>621</v>
      </c>
    </row>
    <row r="727" customFormat="false" ht="12.75" hidden="false" customHeight="false" outlineLevel="0" collapsed="false">
      <c r="A727" s="19" t="s">
        <v>600</v>
      </c>
      <c r="B727" s="19"/>
      <c r="C727" s="19"/>
      <c r="D727" s="102"/>
      <c r="E727" s="103" t="n">
        <v>671100</v>
      </c>
      <c r="F727" s="104" t="s">
        <v>621</v>
      </c>
    </row>
    <row r="728" customFormat="false" ht="12.75" hidden="false" customHeight="false" outlineLevel="0" collapsed="false">
      <c r="A728" s="19" t="s">
        <v>600</v>
      </c>
      <c r="B728" s="19"/>
      <c r="C728" s="19"/>
      <c r="D728" s="102" t="n">
        <v>6712</v>
      </c>
      <c r="E728" s="103"/>
      <c r="F728" s="104" t="s">
        <v>622</v>
      </c>
    </row>
    <row r="729" customFormat="false" ht="12.75" hidden="false" customHeight="false" outlineLevel="0" collapsed="false">
      <c r="A729" s="19" t="s">
        <v>600</v>
      </c>
      <c r="B729" s="19"/>
      <c r="C729" s="19"/>
      <c r="D729" s="102"/>
      <c r="E729" s="103" t="n">
        <v>671200</v>
      </c>
      <c r="F729" s="104" t="s">
        <v>622</v>
      </c>
    </row>
    <row r="730" customFormat="false" ht="12.75" hidden="false" customHeight="false" outlineLevel="0" collapsed="false">
      <c r="A730" s="19" t="s">
        <v>600</v>
      </c>
      <c r="B730" s="19"/>
      <c r="C730" s="19"/>
      <c r="D730" s="102" t="n">
        <v>6719</v>
      </c>
      <c r="E730" s="103"/>
      <c r="F730" s="104" t="s">
        <v>623</v>
      </c>
    </row>
    <row r="731" customFormat="false" ht="12.75" hidden="false" customHeight="false" outlineLevel="0" collapsed="false">
      <c r="A731" s="19" t="s">
        <v>600</v>
      </c>
      <c r="B731" s="19"/>
      <c r="C731" s="19"/>
      <c r="D731" s="102"/>
      <c r="E731" s="103" t="n">
        <v>671900</v>
      </c>
      <c r="F731" s="104" t="s">
        <v>623</v>
      </c>
    </row>
    <row r="732" customFormat="false" ht="12.75" hidden="false" customHeight="false" outlineLevel="0" collapsed="false">
      <c r="A732" s="19" t="s">
        <v>600</v>
      </c>
      <c r="B732" s="19"/>
      <c r="C732" s="19" t="n">
        <v>672</v>
      </c>
      <c r="D732" s="102"/>
      <c r="E732" s="103"/>
      <c r="F732" s="104" t="s">
        <v>624</v>
      </c>
    </row>
    <row r="733" customFormat="false" ht="12.75" hidden="false" customHeight="false" outlineLevel="0" collapsed="false">
      <c r="A733" s="19" t="s">
        <v>600</v>
      </c>
      <c r="B733" s="19"/>
      <c r="C733" s="19"/>
      <c r="D733" s="102" t="n">
        <v>6720</v>
      </c>
      <c r="E733" s="103"/>
      <c r="F733" s="104" t="s">
        <v>624</v>
      </c>
    </row>
    <row r="734" customFormat="false" ht="12.75" hidden="false" customHeight="false" outlineLevel="0" collapsed="false">
      <c r="A734" s="19" t="s">
        <v>600</v>
      </c>
      <c r="B734" s="19"/>
      <c r="C734" s="19"/>
      <c r="D734" s="102"/>
      <c r="E734" s="103" t="n">
        <v>672000</v>
      </c>
      <c r="F734" s="104" t="s">
        <v>624</v>
      </c>
    </row>
    <row r="735" customFormat="false" ht="12.75" hidden="false" customHeight="false" outlineLevel="0" collapsed="false">
      <c r="A735" s="97" t="s">
        <v>625</v>
      </c>
      <c r="B735" s="97"/>
      <c r="C735" s="97"/>
      <c r="D735" s="98"/>
      <c r="E735" s="99"/>
      <c r="F735" s="100" t="s">
        <v>626</v>
      </c>
    </row>
    <row r="736" customFormat="false" ht="12.75" hidden="false" customHeight="false" outlineLevel="0" collapsed="false">
      <c r="A736" s="19" t="s">
        <v>625</v>
      </c>
      <c r="B736" s="19" t="n">
        <v>70</v>
      </c>
      <c r="C736" s="19"/>
      <c r="D736" s="102"/>
      <c r="E736" s="103"/>
      <c r="F736" s="104" t="s">
        <v>627</v>
      </c>
    </row>
    <row r="737" customFormat="false" ht="12.75" hidden="false" customHeight="false" outlineLevel="0" collapsed="false">
      <c r="A737" s="19" t="s">
        <v>625</v>
      </c>
      <c r="B737" s="19"/>
      <c r="C737" s="19" t="n">
        <v>701</v>
      </c>
      <c r="D737" s="102"/>
      <c r="E737" s="103"/>
      <c r="F737" s="104" t="s">
        <v>628</v>
      </c>
    </row>
    <row r="738" customFormat="false" ht="12.75" hidden="false" customHeight="false" outlineLevel="0" collapsed="false">
      <c r="A738" s="19" t="s">
        <v>625</v>
      </c>
      <c r="B738" s="19"/>
      <c r="C738" s="19"/>
      <c r="D738" s="102" t="n">
        <v>7010</v>
      </c>
      <c r="E738" s="103"/>
      <c r="F738" s="104" t="s">
        <v>628</v>
      </c>
    </row>
    <row r="739" customFormat="false" ht="12.75" hidden="false" customHeight="false" outlineLevel="0" collapsed="false">
      <c r="A739" s="19" t="s">
        <v>625</v>
      </c>
      <c r="B739" s="19"/>
      <c r="C739" s="19"/>
      <c r="D739" s="102"/>
      <c r="E739" s="103" t="n">
        <v>701000</v>
      </c>
      <c r="F739" s="104" t="s">
        <v>628</v>
      </c>
    </row>
    <row r="740" customFormat="false" ht="12.75" hidden="false" customHeight="false" outlineLevel="0" collapsed="false">
      <c r="A740" s="19" t="s">
        <v>625</v>
      </c>
      <c r="B740" s="19"/>
      <c r="C740" s="19" t="n">
        <v>702</v>
      </c>
      <c r="D740" s="102"/>
      <c r="E740" s="103"/>
      <c r="F740" s="104" t="s">
        <v>629</v>
      </c>
    </row>
    <row r="741" customFormat="false" ht="12.75" hidden="false" customHeight="false" outlineLevel="0" collapsed="false">
      <c r="A741" s="19" t="s">
        <v>625</v>
      </c>
      <c r="B741" s="19"/>
      <c r="C741" s="19"/>
      <c r="D741" s="102" t="n">
        <v>7020</v>
      </c>
      <c r="E741" s="103"/>
      <c r="F741" s="104" t="s">
        <v>629</v>
      </c>
    </row>
    <row r="742" customFormat="false" ht="12.75" hidden="false" customHeight="false" outlineLevel="0" collapsed="false">
      <c r="A742" s="19" t="s">
        <v>625</v>
      </c>
      <c r="B742" s="19"/>
      <c r="C742" s="19"/>
      <c r="D742" s="102"/>
      <c r="E742" s="103" t="n">
        <v>702000</v>
      </c>
      <c r="F742" s="104" t="s">
        <v>629</v>
      </c>
    </row>
    <row r="743" customFormat="false" ht="12.75" hidden="false" customHeight="false" outlineLevel="0" collapsed="false">
      <c r="A743" s="19" t="s">
        <v>625</v>
      </c>
      <c r="B743" s="19" t="n">
        <v>71</v>
      </c>
      <c r="C743" s="19"/>
      <c r="D743" s="102"/>
      <c r="E743" s="103"/>
      <c r="F743" s="104" t="s">
        <v>630</v>
      </c>
    </row>
    <row r="744" customFormat="false" ht="12.75" hidden="false" customHeight="false" outlineLevel="0" collapsed="false">
      <c r="A744" s="19" t="s">
        <v>625</v>
      </c>
      <c r="B744" s="19"/>
      <c r="C744" s="19" t="n">
        <v>711</v>
      </c>
      <c r="D744" s="102"/>
      <c r="E744" s="103"/>
      <c r="F744" s="104" t="s">
        <v>631</v>
      </c>
    </row>
    <row r="745" customFormat="false" ht="12.75" hidden="false" customHeight="false" outlineLevel="0" collapsed="false">
      <c r="A745" s="19" t="s">
        <v>625</v>
      </c>
      <c r="B745" s="19"/>
      <c r="C745" s="19"/>
      <c r="D745" s="102" t="n">
        <v>7111</v>
      </c>
      <c r="E745" s="103"/>
      <c r="F745" s="104" t="s">
        <v>632</v>
      </c>
    </row>
    <row r="746" customFormat="false" ht="12.75" hidden="false" customHeight="false" outlineLevel="0" collapsed="false">
      <c r="A746" s="19" t="s">
        <v>625</v>
      </c>
      <c r="B746" s="19"/>
      <c r="C746" s="19"/>
      <c r="D746" s="102"/>
      <c r="E746" s="103" t="n">
        <v>711100</v>
      </c>
      <c r="F746" s="104" t="s">
        <v>632</v>
      </c>
    </row>
    <row r="747" customFormat="false" ht="12.75" hidden="false" customHeight="false" outlineLevel="0" collapsed="false">
      <c r="A747" s="19" t="s">
        <v>625</v>
      </c>
      <c r="B747" s="19"/>
      <c r="C747" s="19"/>
      <c r="D747" s="102" t="n">
        <v>7112</v>
      </c>
      <c r="E747" s="103"/>
      <c r="F747" s="104" t="s">
        <v>633</v>
      </c>
    </row>
    <row r="748" customFormat="false" ht="12.75" hidden="false" customHeight="false" outlineLevel="0" collapsed="false">
      <c r="A748" s="19" t="s">
        <v>625</v>
      </c>
      <c r="B748" s="19"/>
      <c r="C748" s="19"/>
      <c r="D748" s="102"/>
      <c r="E748" s="103" t="n">
        <v>711200</v>
      </c>
      <c r="F748" s="104" t="s">
        <v>633</v>
      </c>
    </row>
    <row r="749" customFormat="false" ht="12.75" hidden="false" customHeight="false" outlineLevel="0" collapsed="false">
      <c r="A749" s="19" t="s">
        <v>625</v>
      </c>
      <c r="B749" s="19"/>
      <c r="C749" s="19"/>
      <c r="D749" s="102" t="n">
        <v>7113</v>
      </c>
      <c r="E749" s="103"/>
      <c r="F749" s="104" t="s">
        <v>634</v>
      </c>
    </row>
    <row r="750" customFormat="false" ht="12.75" hidden="false" customHeight="false" outlineLevel="0" collapsed="false">
      <c r="A750" s="19" t="s">
        <v>625</v>
      </c>
      <c r="B750" s="19"/>
      <c r="C750" s="19"/>
      <c r="D750" s="102"/>
      <c r="E750" s="103" t="n">
        <v>711300</v>
      </c>
      <c r="F750" s="104" t="s">
        <v>634</v>
      </c>
    </row>
    <row r="751" customFormat="false" ht="12.75" hidden="false" customHeight="false" outlineLevel="0" collapsed="false">
      <c r="A751" s="19" t="s">
        <v>625</v>
      </c>
      <c r="B751" s="19"/>
      <c r="C751" s="19" t="n">
        <v>712</v>
      </c>
      <c r="D751" s="102"/>
      <c r="E751" s="111"/>
      <c r="F751" s="112" t="s">
        <v>635</v>
      </c>
    </row>
    <row r="752" customFormat="false" ht="12.75" hidden="false" customHeight="false" outlineLevel="0" collapsed="false">
      <c r="A752" s="19" t="s">
        <v>625</v>
      </c>
      <c r="B752" s="19"/>
      <c r="C752" s="19"/>
      <c r="D752" s="102" t="n">
        <v>7121</v>
      </c>
      <c r="E752" s="103"/>
      <c r="F752" s="104" t="s">
        <v>636</v>
      </c>
    </row>
    <row r="753" customFormat="false" ht="12.75" hidden="false" customHeight="false" outlineLevel="0" collapsed="false">
      <c r="A753" s="19" t="s">
        <v>625</v>
      </c>
      <c r="B753" s="19"/>
      <c r="C753" s="19"/>
      <c r="D753" s="102"/>
      <c r="E753" s="103" t="n">
        <v>712100</v>
      </c>
      <c r="F753" s="104" t="s">
        <v>636</v>
      </c>
    </row>
    <row r="754" customFormat="false" ht="12.75" hidden="false" customHeight="false" outlineLevel="0" collapsed="false">
      <c r="A754" s="19" t="s">
        <v>625</v>
      </c>
      <c r="B754" s="19"/>
      <c r="C754" s="19"/>
      <c r="D754" s="102" t="n">
        <v>7122</v>
      </c>
      <c r="E754" s="103"/>
      <c r="F754" s="104" t="s">
        <v>637</v>
      </c>
    </row>
    <row r="755" customFormat="false" ht="12.75" hidden="false" customHeight="false" outlineLevel="0" collapsed="false">
      <c r="A755" s="19" t="s">
        <v>625</v>
      </c>
      <c r="B755" s="19"/>
      <c r="C755" s="19"/>
      <c r="D755" s="102"/>
      <c r="E755" s="103" t="n">
        <v>712200</v>
      </c>
      <c r="F755" s="104" t="s">
        <v>637</v>
      </c>
    </row>
    <row r="756" customFormat="false" ht="12.75" hidden="false" customHeight="false" outlineLevel="0" collapsed="false">
      <c r="A756" s="19" t="s">
        <v>625</v>
      </c>
      <c r="B756" s="19"/>
      <c r="C756" s="19"/>
      <c r="D756" s="102" t="n">
        <v>7123</v>
      </c>
      <c r="E756" s="103"/>
      <c r="F756" s="104" t="s">
        <v>638</v>
      </c>
    </row>
    <row r="757" customFormat="false" ht="12.75" hidden="false" customHeight="false" outlineLevel="0" collapsed="false">
      <c r="A757" s="19" t="s">
        <v>625</v>
      </c>
      <c r="B757" s="19"/>
      <c r="C757" s="19"/>
      <c r="D757" s="102"/>
      <c r="E757" s="103" t="n">
        <v>712300</v>
      </c>
      <c r="F757" s="104" t="s">
        <v>638</v>
      </c>
    </row>
    <row r="758" customFormat="false" ht="12.75" hidden="false" customHeight="false" outlineLevel="0" collapsed="false">
      <c r="A758" s="19" t="s">
        <v>625</v>
      </c>
      <c r="B758" s="19"/>
      <c r="C758" s="19"/>
      <c r="D758" s="102" t="n">
        <v>7129</v>
      </c>
      <c r="E758" s="103"/>
      <c r="F758" s="104" t="s">
        <v>639</v>
      </c>
    </row>
    <row r="759" customFormat="false" ht="12.75" hidden="false" customHeight="false" outlineLevel="0" collapsed="false">
      <c r="A759" s="19" t="s">
        <v>625</v>
      </c>
      <c r="B759" s="19"/>
      <c r="C759" s="19"/>
      <c r="D759" s="102"/>
      <c r="E759" s="103" t="n">
        <v>712900</v>
      </c>
      <c r="F759" s="104" t="s">
        <v>639</v>
      </c>
    </row>
    <row r="760" customFormat="false" ht="12.75" hidden="false" customHeight="false" outlineLevel="0" collapsed="false">
      <c r="A760" s="19" t="s">
        <v>625</v>
      </c>
      <c r="B760" s="19"/>
      <c r="C760" s="19" t="n">
        <v>713</v>
      </c>
      <c r="D760" s="102"/>
      <c r="E760" s="103"/>
      <c r="F760" s="104" t="s">
        <v>640</v>
      </c>
    </row>
    <row r="761" customFormat="false" ht="12.75" hidden="false" customHeight="false" outlineLevel="0" collapsed="false">
      <c r="A761" s="19" t="s">
        <v>625</v>
      </c>
      <c r="B761" s="19"/>
      <c r="C761" s="19"/>
      <c r="D761" s="102" t="n">
        <v>7130</v>
      </c>
      <c r="E761" s="103"/>
      <c r="F761" s="104" t="s">
        <v>640</v>
      </c>
    </row>
    <row r="762" customFormat="false" ht="12.75" hidden="false" customHeight="false" outlineLevel="0" collapsed="false">
      <c r="A762" s="19" t="s">
        <v>625</v>
      </c>
      <c r="B762" s="19"/>
      <c r="C762" s="19"/>
      <c r="D762" s="102"/>
      <c r="E762" s="103" t="n">
        <v>713000</v>
      </c>
      <c r="F762" s="104" t="s">
        <v>640</v>
      </c>
    </row>
    <row r="763" customFormat="false" ht="12.75" hidden="false" customHeight="false" outlineLevel="0" collapsed="false">
      <c r="A763" s="19" t="s">
        <v>625</v>
      </c>
      <c r="B763" s="19" t="n">
        <v>72</v>
      </c>
      <c r="C763" s="19"/>
      <c r="D763" s="102"/>
      <c r="E763" s="103"/>
      <c r="F763" s="104" t="s">
        <v>641</v>
      </c>
    </row>
    <row r="764" customFormat="false" ht="12.75" hidden="false" customHeight="false" outlineLevel="0" collapsed="false">
      <c r="A764" s="19" t="s">
        <v>625</v>
      </c>
      <c r="B764" s="19"/>
      <c r="C764" s="19" t="n">
        <v>721</v>
      </c>
      <c r="D764" s="102"/>
      <c r="E764" s="103"/>
      <c r="F764" s="104" t="s">
        <v>642</v>
      </c>
    </row>
    <row r="765" customFormat="false" ht="12.75" hidden="false" customHeight="false" outlineLevel="0" collapsed="false">
      <c r="A765" s="19" t="s">
        <v>625</v>
      </c>
      <c r="B765" s="19"/>
      <c r="C765" s="19"/>
      <c r="D765" s="102" t="n">
        <v>7210</v>
      </c>
      <c r="E765" s="103"/>
      <c r="F765" s="104" t="s">
        <v>642</v>
      </c>
    </row>
    <row r="766" customFormat="false" ht="12.75" hidden="false" customHeight="false" outlineLevel="0" collapsed="false">
      <c r="A766" s="19" t="s">
        <v>625</v>
      </c>
      <c r="B766" s="19"/>
      <c r="C766" s="19"/>
      <c r="D766" s="102"/>
      <c r="E766" s="103" t="n">
        <v>721000</v>
      </c>
      <c r="F766" s="104" t="s">
        <v>642</v>
      </c>
    </row>
    <row r="767" customFormat="false" ht="24" hidden="false" customHeight="false" outlineLevel="0" collapsed="false">
      <c r="A767" s="19" t="s">
        <v>625</v>
      </c>
      <c r="B767" s="19"/>
      <c r="C767" s="19" t="n">
        <v>722</v>
      </c>
      <c r="D767" s="102"/>
      <c r="E767" s="103"/>
      <c r="F767" s="104" t="s">
        <v>643</v>
      </c>
    </row>
    <row r="768" customFormat="false" ht="12.75" hidden="false" customHeight="false" outlineLevel="0" collapsed="false">
      <c r="A768" s="19" t="s">
        <v>625</v>
      </c>
      <c r="B768" s="19"/>
      <c r="C768" s="19"/>
      <c r="D768" s="102" t="n">
        <v>7221</v>
      </c>
      <c r="E768" s="103"/>
      <c r="F768" s="104" t="s">
        <v>644</v>
      </c>
    </row>
    <row r="769" customFormat="false" ht="12.75" hidden="false" customHeight="false" outlineLevel="0" collapsed="false">
      <c r="A769" s="19" t="s">
        <v>625</v>
      </c>
      <c r="B769" s="19"/>
      <c r="C769" s="19"/>
      <c r="D769" s="102"/>
      <c r="E769" s="103" t="n">
        <v>722100</v>
      </c>
      <c r="F769" s="104" t="s">
        <v>644</v>
      </c>
    </row>
    <row r="770" customFormat="false" ht="12.75" hidden="false" customHeight="false" outlineLevel="0" collapsed="false">
      <c r="A770" s="19" t="s">
        <v>625</v>
      </c>
      <c r="B770" s="19"/>
      <c r="C770" s="19"/>
      <c r="D770" s="102" t="n">
        <v>7229</v>
      </c>
      <c r="E770" s="103"/>
      <c r="F770" s="104" t="s">
        <v>645</v>
      </c>
    </row>
    <row r="771" customFormat="false" ht="12.75" hidden="false" customHeight="false" outlineLevel="0" collapsed="false">
      <c r="A771" s="19" t="s">
        <v>625</v>
      </c>
      <c r="B771" s="19"/>
      <c r="C771" s="19"/>
      <c r="D771" s="102"/>
      <c r="E771" s="103" t="n">
        <v>722900</v>
      </c>
      <c r="F771" s="104" t="s">
        <v>645</v>
      </c>
    </row>
    <row r="772" customFormat="false" ht="12.75" hidden="false" customHeight="false" outlineLevel="0" collapsed="false">
      <c r="A772" s="19" t="s">
        <v>625</v>
      </c>
      <c r="B772" s="19"/>
      <c r="C772" s="19" t="n">
        <v>723</v>
      </c>
      <c r="D772" s="102"/>
      <c r="E772" s="103"/>
      <c r="F772" s="104" t="s">
        <v>646</v>
      </c>
    </row>
    <row r="773" customFormat="false" ht="12.75" hidden="false" customHeight="false" outlineLevel="0" collapsed="false">
      <c r="A773" s="19" t="s">
        <v>625</v>
      </c>
      <c r="B773" s="19"/>
      <c r="C773" s="19"/>
      <c r="D773" s="102" t="n">
        <v>7230</v>
      </c>
      <c r="E773" s="103"/>
      <c r="F773" s="104" t="s">
        <v>646</v>
      </c>
    </row>
    <row r="774" customFormat="false" ht="12.75" hidden="false" customHeight="false" outlineLevel="0" collapsed="false">
      <c r="A774" s="19" t="s">
        <v>625</v>
      </c>
      <c r="B774" s="19"/>
      <c r="C774" s="19"/>
      <c r="D774" s="102"/>
      <c r="E774" s="103" t="n">
        <v>723000</v>
      </c>
      <c r="F774" s="104" t="s">
        <v>646</v>
      </c>
    </row>
    <row r="775" customFormat="false" ht="12.75" hidden="false" customHeight="false" outlineLevel="0" collapsed="false">
      <c r="A775" s="19" t="s">
        <v>625</v>
      </c>
      <c r="B775" s="19"/>
      <c r="C775" s="19" t="n">
        <v>724</v>
      </c>
      <c r="D775" s="102"/>
      <c r="E775" s="103"/>
      <c r="F775" s="104" t="s">
        <v>647</v>
      </c>
    </row>
    <row r="776" customFormat="false" ht="12.75" hidden="false" customHeight="false" outlineLevel="0" collapsed="false">
      <c r="A776" s="19" t="s">
        <v>625</v>
      </c>
      <c r="B776" s="19"/>
      <c r="C776" s="19"/>
      <c r="D776" s="102" t="n">
        <v>7240</v>
      </c>
      <c r="E776" s="103"/>
      <c r="F776" s="104" t="s">
        <v>647</v>
      </c>
    </row>
    <row r="777" customFormat="false" ht="12.75" hidden="false" customHeight="false" outlineLevel="0" collapsed="false">
      <c r="A777" s="19" t="s">
        <v>625</v>
      </c>
      <c r="B777" s="19"/>
      <c r="C777" s="19"/>
      <c r="D777" s="102"/>
      <c r="E777" s="103" t="n">
        <v>724000</v>
      </c>
      <c r="F777" s="104" t="s">
        <v>647</v>
      </c>
    </row>
    <row r="778" customFormat="false" ht="12.75" hidden="false" customHeight="false" outlineLevel="0" collapsed="false">
      <c r="A778" s="19" t="s">
        <v>625</v>
      </c>
      <c r="B778" s="19"/>
      <c r="C778" s="19" t="n">
        <v>725</v>
      </c>
      <c r="D778" s="102"/>
      <c r="E778" s="103"/>
      <c r="F778" s="104" t="s">
        <v>648</v>
      </c>
    </row>
    <row r="779" customFormat="false" ht="12.75" hidden="false" customHeight="false" outlineLevel="0" collapsed="false">
      <c r="A779" s="19" t="s">
        <v>625</v>
      </c>
      <c r="B779" s="19"/>
      <c r="C779" s="19"/>
      <c r="D779" s="102" t="n">
        <v>7250</v>
      </c>
      <c r="E779" s="103"/>
      <c r="F779" s="104" t="s">
        <v>649</v>
      </c>
    </row>
    <row r="780" customFormat="false" ht="12.75" hidden="false" customHeight="false" outlineLevel="0" collapsed="false">
      <c r="A780" s="19" t="s">
        <v>625</v>
      </c>
      <c r="B780" s="19"/>
      <c r="C780" s="19"/>
      <c r="D780" s="102"/>
      <c r="E780" s="103" t="n">
        <v>725000</v>
      </c>
      <c r="F780" s="104" t="s">
        <v>649</v>
      </c>
    </row>
    <row r="781" customFormat="false" ht="12.75" hidden="false" customHeight="false" outlineLevel="0" collapsed="false">
      <c r="A781" s="19" t="s">
        <v>625</v>
      </c>
      <c r="B781" s="19"/>
      <c r="C781" s="19" t="n">
        <v>729</v>
      </c>
      <c r="D781" s="102"/>
      <c r="E781" s="103"/>
      <c r="F781" s="104" t="s">
        <v>650</v>
      </c>
    </row>
    <row r="782" customFormat="false" ht="12.75" hidden="false" customHeight="false" outlineLevel="0" collapsed="false">
      <c r="A782" s="19" t="s">
        <v>625</v>
      </c>
      <c r="B782" s="19"/>
      <c r="C782" s="19"/>
      <c r="D782" s="102" t="n">
        <v>7290</v>
      </c>
      <c r="E782" s="103"/>
      <c r="F782" s="104" t="s">
        <v>650</v>
      </c>
    </row>
    <row r="783" customFormat="false" ht="12.75" hidden="false" customHeight="false" outlineLevel="0" collapsed="false">
      <c r="A783" s="19" t="s">
        <v>625</v>
      </c>
      <c r="B783" s="19"/>
      <c r="C783" s="19"/>
      <c r="D783" s="102"/>
      <c r="E783" s="103" t="n">
        <v>729000</v>
      </c>
      <c r="F783" s="104" t="s">
        <v>650</v>
      </c>
    </row>
    <row r="784" customFormat="false" ht="12.75" hidden="false" customHeight="false" outlineLevel="0" collapsed="false">
      <c r="A784" s="19" t="s">
        <v>625</v>
      </c>
      <c r="B784" s="19" t="n">
        <v>73</v>
      </c>
      <c r="C784" s="19"/>
      <c r="D784" s="102"/>
      <c r="E784" s="103"/>
      <c r="F784" s="104" t="s">
        <v>651</v>
      </c>
    </row>
    <row r="785" customFormat="false" ht="12.75" hidden="false" customHeight="false" outlineLevel="0" collapsed="false">
      <c r="A785" s="19" t="s">
        <v>625</v>
      </c>
      <c r="B785" s="19"/>
      <c r="C785" s="19" t="n">
        <v>731</v>
      </c>
      <c r="D785" s="102"/>
      <c r="E785" s="103"/>
      <c r="F785" s="104" t="s">
        <v>652</v>
      </c>
    </row>
    <row r="786" customFormat="false" ht="12.75" hidden="false" customHeight="false" outlineLevel="0" collapsed="false">
      <c r="A786" s="19" t="s">
        <v>625</v>
      </c>
      <c r="B786" s="19"/>
      <c r="C786" s="19"/>
      <c r="D786" s="102" t="n">
        <v>7310</v>
      </c>
      <c r="E786" s="103"/>
      <c r="F786" s="104" t="s">
        <v>652</v>
      </c>
    </row>
    <row r="787" customFormat="false" ht="12.75" hidden="false" customHeight="false" outlineLevel="0" collapsed="false">
      <c r="A787" s="19" t="s">
        <v>625</v>
      </c>
      <c r="B787" s="19"/>
      <c r="C787" s="19"/>
      <c r="D787" s="102"/>
      <c r="E787" s="103" t="n">
        <v>731000</v>
      </c>
      <c r="F787" s="104" t="s">
        <v>652</v>
      </c>
    </row>
    <row r="788" customFormat="false" ht="12.75" hidden="false" customHeight="false" outlineLevel="0" collapsed="false">
      <c r="A788" s="19" t="s">
        <v>625</v>
      </c>
      <c r="B788" s="19"/>
      <c r="C788" s="19" t="n">
        <v>732</v>
      </c>
      <c r="D788" s="102"/>
      <c r="E788" s="103"/>
      <c r="F788" s="104" t="s">
        <v>653</v>
      </c>
    </row>
    <row r="789" customFormat="false" ht="12.75" hidden="false" customHeight="false" outlineLevel="0" collapsed="false">
      <c r="A789" s="19" t="s">
        <v>625</v>
      </c>
      <c r="B789" s="19"/>
      <c r="C789" s="19"/>
      <c r="D789" s="102" t="n">
        <v>7320</v>
      </c>
      <c r="E789" s="103"/>
      <c r="F789" s="104" t="s">
        <v>653</v>
      </c>
    </row>
    <row r="790" customFormat="false" ht="12.75" hidden="false" customHeight="false" outlineLevel="0" collapsed="false">
      <c r="A790" s="19" t="s">
        <v>625</v>
      </c>
      <c r="B790" s="19"/>
      <c r="C790" s="19"/>
      <c r="D790" s="102"/>
      <c r="E790" s="103" t="n">
        <v>732000</v>
      </c>
      <c r="F790" s="104" t="s">
        <v>653</v>
      </c>
    </row>
    <row r="791" customFormat="false" ht="12.75" hidden="false" customHeight="false" outlineLevel="0" collapsed="false">
      <c r="A791" s="19" t="s">
        <v>625</v>
      </c>
      <c r="B791" s="19" t="n">
        <v>74</v>
      </c>
      <c r="C791" s="19"/>
      <c r="D791" s="102"/>
      <c r="E791" s="103"/>
      <c r="F791" s="104" t="s">
        <v>654</v>
      </c>
    </row>
    <row r="792" customFormat="false" ht="36" hidden="false" customHeight="false" outlineLevel="0" collapsed="false">
      <c r="A792" s="19" t="s">
        <v>625</v>
      </c>
      <c r="B792" s="19"/>
      <c r="C792" s="19" t="n">
        <v>741</v>
      </c>
      <c r="D792" s="102"/>
      <c r="E792" s="103"/>
      <c r="F792" s="104" t="s">
        <v>655</v>
      </c>
    </row>
    <row r="793" customFormat="false" ht="12.75" hidden="false" customHeight="false" outlineLevel="0" collapsed="false">
      <c r="A793" s="19" t="s">
        <v>625</v>
      </c>
      <c r="B793" s="19"/>
      <c r="C793" s="19"/>
      <c r="D793" s="102" t="n">
        <v>7411</v>
      </c>
      <c r="E793" s="103"/>
      <c r="F793" s="104" t="s">
        <v>656</v>
      </c>
    </row>
    <row r="794" customFormat="false" ht="12.75" hidden="false" customHeight="false" outlineLevel="0" collapsed="false">
      <c r="A794" s="19" t="s">
        <v>625</v>
      </c>
      <c r="B794" s="19"/>
      <c r="C794" s="19"/>
      <c r="D794" s="102"/>
      <c r="E794" s="103" t="n">
        <v>741101</v>
      </c>
      <c r="F794" s="104" t="s">
        <v>657</v>
      </c>
    </row>
    <row r="795" customFormat="false" ht="12.75" hidden="false" customHeight="false" outlineLevel="0" collapsed="false">
      <c r="A795" s="19" t="s">
        <v>625</v>
      </c>
      <c r="B795" s="19"/>
      <c r="C795" s="19"/>
      <c r="D795" s="102"/>
      <c r="E795" s="103" t="n">
        <v>741102</v>
      </c>
      <c r="F795" s="104" t="s">
        <v>658</v>
      </c>
    </row>
    <row r="796" customFormat="false" ht="12.75" hidden="false" customHeight="false" outlineLevel="0" collapsed="false">
      <c r="A796" s="19" t="s">
        <v>625</v>
      </c>
      <c r="B796" s="19"/>
      <c r="C796" s="19"/>
      <c r="D796" s="102"/>
      <c r="E796" s="103" t="n">
        <v>741199</v>
      </c>
      <c r="F796" s="104" t="s">
        <v>659</v>
      </c>
    </row>
    <row r="797" customFormat="false" ht="12.75" hidden="false" customHeight="false" outlineLevel="0" collapsed="false">
      <c r="A797" s="19" t="s">
        <v>625</v>
      </c>
      <c r="B797" s="19"/>
      <c r="C797" s="19"/>
      <c r="D797" s="102" t="n">
        <v>7412</v>
      </c>
      <c r="E797" s="103"/>
      <c r="F797" s="104" t="s">
        <v>660</v>
      </c>
    </row>
    <row r="798" customFormat="false" ht="12.75" hidden="false" customHeight="false" outlineLevel="0" collapsed="false">
      <c r="A798" s="19" t="s">
        <v>625</v>
      </c>
      <c r="B798" s="19"/>
      <c r="C798" s="19"/>
      <c r="D798" s="102"/>
      <c r="E798" s="103" t="n">
        <v>741201</v>
      </c>
      <c r="F798" s="104" t="s">
        <v>661</v>
      </c>
    </row>
    <row r="799" customFormat="false" ht="12.75" hidden="false" customHeight="false" outlineLevel="0" collapsed="false">
      <c r="A799" s="19" t="s">
        <v>625</v>
      </c>
      <c r="B799" s="19"/>
      <c r="C799" s="19"/>
      <c r="D799" s="102"/>
      <c r="E799" s="103" t="n">
        <v>741202</v>
      </c>
      <c r="F799" s="104" t="s">
        <v>662</v>
      </c>
    </row>
    <row r="800" customFormat="false" ht="12.75" hidden="false" customHeight="false" outlineLevel="0" collapsed="false">
      <c r="A800" s="19" t="s">
        <v>625</v>
      </c>
      <c r="B800" s="19"/>
      <c r="C800" s="19"/>
      <c r="D800" s="102"/>
      <c r="E800" s="103" t="n">
        <v>741299</v>
      </c>
      <c r="F800" s="104" t="s">
        <v>663</v>
      </c>
    </row>
    <row r="801" customFormat="false" ht="12.75" hidden="false" customHeight="false" outlineLevel="0" collapsed="false">
      <c r="A801" s="19" t="s">
        <v>625</v>
      </c>
      <c r="B801" s="19"/>
      <c r="C801" s="19"/>
      <c r="D801" s="102" t="n">
        <v>7413</v>
      </c>
      <c r="E801" s="103"/>
      <c r="F801" s="104" t="s">
        <v>664</v>
      </c>
    </row>
    <row r="802" customFormat="false" ht="12.75" hidden="false" customHeight="false" outlineLevel="0" collapsed="false">
      <c r="A802" s="19" t="s">
        <v>625</v>
      </c>
      <c r="B802" s="19"/>
      <c r="C802" s="19"/>
      <c r="D802" s="102"/>
      <c r="E802" s="103" t="n">
        <v>741300</v>
      </c>
      <c r="F802" s="104" t="s">
        <v>664</v>
      </c>
    </row>
    <row r="803" customFormat="false" ht="12.75" hidden="false" customHeight="false" outlineLevel="0" collapsed="false">
      <c r="A803" s="19" t="s">
        <v>625</v>
      </c>
      <c r="B803" s="19"/>
      <c r="C803" s="19"/>
      <c r="D803" s="102" t="n">
        <v>7414</v>
      </c>
      <c r="E803" s="103"/>
      <c r="F803" s="104" t="s">
        <v>665</v>
      </c>
    </row>
    <row r="804" customFormat="false" ht="12.75" hidden="false" customHeight="false" outlineLevel="0" collapsed="false">
      <c r="A804" s="19" t="s">
        <v>625</v>
      </c>
      <c r="B804" s="19"/>
      <c r="C804" s="19"/>
      <c r="D804" s="102"/>
      <c r="E804" s="103" t="n">
        <v>741401</v>
      </c>
      <c r="F804" s="104" t="s">
        <v>666</v>
      </c>
    </row>
    <row r="805" customFormat="false" ht="12.75" hidden="false" customHeight="false" outlineLevel="0" collapsed="false">
      <c r="A805" s="19" t="s">
        <v>625</v>
      </c>
      <c r="B805" s="19"/>
      <c r="C805" s="19"/>
      <c r="D805" s="102"/>
      <c r="E805" s="103" t="n">
        <v>741402</v>
      </c>
      <c r="F805" s="104" t="s">
        <v>667</v>
      </c>
    </row>
    <row r="806" customFormat="false" ht="12.75" hidden="false" customHeight="false" outlineLevel="0" collapsed="false">
      <c r="A806" s="19" t="s">
        <v>625</v>
      </c>
      <c r="B806" s="19"/>
      <c r="C806" s="19"/>
      <c r="D806" s="102"/>
      <c r="E806" s="103" t="n">
        <v>741403</v>
      </c>
      <c r="F806" s="104" t="s">
        <v>668</v>
      </c>
    </row>
    <row r="807" customFormat="false" ht="12.75" hidden="false" customHeight="false" outlineLevel="0" collapsed="false">
      <c r="A807" s="19" t="s">
        <v>625</v>
      </c>
      <c r="B807" s="19"/>
      <c r="C807" s="19"/>
      <c r="D807" s="102"/>
      <c r="E807" s="103" t="n">
        <v>741499</v>
      </c>
      <c r="F807" s="104" t="s">
        <v>669</v>
      </c>
    </row>
    <row r="808" customFormat="false" ht="12.75" hidden="false" customHeight="false" outlineLevel="0" collapsed="false">
      <c r="A808" s="19" t="s">
        <v>625</v>
      </c>
      <c r="B808" s="19"/>
      <c r="C808" s="19" t="n">
        <v>742</v>
      </c>
      <c r="D808" s="102"/>
      <c r="E808" s="103"/>
      <c r="F808" s="104" t="s">
        <v>670</v>
      </c>
    </row>
    <row r="809" customFormat="false" ht="12.75" hidden="false" customHeight="false" outlineLevel="0" collapsed="false">
      <c r="A809" s="19" t="s">
        <v>625</v>
      </c>
      <c r="B809" s="19"/>
      <c r="C809" s="19"/>
      <c r="D809" s="102" t="n">
        <v>7421</v>
      </c>
      <c r="E809" s="103"/>
      <c r="F809" s="104" t="s">
        <v>671</v>
      </c>
    </row>
    <row r="810" customFormat="false" ht="12.75" hidden="false" customHeight="false" outlineLevel="0" collapsed="false">
      <c r="A810" s="19" t="s">
        <v>625</v>
      </c>
      <c r="B810" s="19"/>
      <c r="C810" s="19"/>
      <c r="D810" s="102"/>
      <c r="E810" s="103" t="n">
        <v>742101</v>
      </c>
      <c r="F810" s="104" t="s">
        <v>672</v>
      </c>
    </row>
    <row r="811" customFormat="false" ht="12.75" hidden="false" customHeight="false" outlineLevel="0" collapsed="false">
      <c r="A811" s="19" t="s">
        <v>625</v>
      </c>
      <c r="B811" s="19"/>
      <c r="C811" s="19"/>
      <c r="D811" s="102"/>
      <c r="E811" s="103" t="n">
        <v>742102</v>
      </c>
      <c r="F811" s="104" t="s">
        <v>673</v>
      </c>
    </row>
    <row r="812" customFormat="false" ht="12.75" hidden="false" customHeight="false" outlineLevel="0" collapsed="false">
      <c r="A812" s="19" t="s">
        <v>625</v>
      </c>
      <c r="B812" s="19"/>
      <c r="C812" s="19"/>
      <c r="D812" s="102"/>
      <c r="E812" s="103" t="n">
        <v>742103</v>
      </c>
      <c r="F812" s="104" t="s">
        <v>674</v>
      </c>
    </row>
    <row r="813" customFormat="false" ht="12.75" hidden="false" customHeight="false" outlineLevel="0" collapsed="false">
      <c r="A813" s="19" t="s">
        <v>625</v>
      </c>
      <c r="B813" s="19"/>
      <c r="C813" s="19"/>
      <c r="D813" s="102"/>
      <c r="E813" s="103" t="n">
        <v>742104</v>
      </c>
      <c r="F813" s="104" t="s">
        <v>675</v>
      </c>
    </row>
    <row r="814" customFormat="false" ht="12.75" hidden="false" customHeight="false" outlineLevel="0" collapsed="false">
      <c r="A814" s="19" t="s">
        <v>625</v>
      </c>
      <c r="B814" s="19"/>
      <c r="C814" s="19"/>
      <c r="D814" s="102"/>
      <c r="E814" s="103" t="n">
        <v>742199</v>
      </c>
      <c r="F814" s="104" t="s">
        <v>676</v>
      </c>
    </row>
    <row r="815" customFormat="false" ht="12.75" hidden="false" customHeight="false" outlineLevel="0" collapsed="false">
      <c r="A815" s="19" t="s">
        <v>625</v>
      </c>
      <c r="B815" s="19"/>
      <c r="C815" s="19"/>
      <c r="D815" s="102" t="n">
        <v>7422</v>
      </c>
      <c r="E815" s="103"/>
      <c r="F815" s="104" t="s">
        <v>677</v>
      </c>
    </row>
    <row r="816" customFormat="false" ht="12.75" hidden="false" customHeight="false" outlineLevel="0" collapsed="false">
      <c r="A816" s="19" t="s">
        <v>625</v>
      </c>
      <c r="B816" s="19"/>
      <c r="C816" s="19"/>
      <c r="D816" s="102"/>
      <c r="E816" s="103" t="n">
        <v>742200</v>
      </c>
      <c r="F816" s="104" t="s">
        <v>677</v>
      </c>
    </row>
    <row r="817" customFormat="false" ht="12.75" hidden="false" customHeight="false" outlineLevel="0" collapsed="false">
      <c r="A817" s="19" t="s">
        <v>625</v>
      </c>
      <c r="B817" s="19"/>
      <c r="C817" s="19" t="n">
        <v>743</v>
      </c>
      <c r="D817" s="102"/>
      <c r="E817" s="103"/>
      <c r="F817" s="104" t="s">
        <v>678</v>
      </c>
    </row>
    <row r="818" customFormat="false" ht="12.75" hidden="false" customHeight="false" outlineLevel="0" collapsed="false">
      <c r="A818" s="19" t="s">
        <v>625</v>
      </c>
      <c r="B818" s="19"/>
      <c r="C818" s="19"/>
      <c r="D818" s="102" t="n">
        <v>7430</v>
      </c>
      <c r="E818" s="103"/>
      <c r="F818" s="104" t="s">
        <v>678</v>
      </c>
    </row>
    <row r="819" customFormat="false" ht="12.75" hidden="false" customHeight="false" outlineLevel="0" collapsed="false">
      <c r="A819" s="19" t="s">
        <v>625</v>
      </c>
      <c r="B819" s="19"/>
      <c r="C819" s="19"/>
      <c r="D819" s="102"/>
      <c r="E819" s="103" t="n">
        <v>743000</v>
      </c>
      <c r="F819" s="104" t="s">
        <v>678</v>
      </c>
    </row>
    <row r="820" customFormat="false" ht="12.75" hidden="false" customHeight="false" outlineLevel="0" collapsed="false">
      <c r="A820" s="19" t="s">
        <v>625</v>
      </c>
      <c r="B820" s="19"/>
      <c r="C820" s="19" t="n">
        <v>749</v>
      </c>
      <c r="D820" s="102"/>
      <c r="E820" s="103"/>
      <c r="F820" s="104" t="s">
        <v>679</v>
      </c>
    </row>
    <row r="821" customFormat="false" ht="12.75" hidden="false" customHeight="false" outlineLevel="0" collapsed="false">
      <c r="A821" s="19" t="s">
        <v>625</v>
      </c>
      <c r="B821" s="19"/>
      <c r="C821" s="19"/>
      <c r="D821" s="102" t="n">
        <v>7491</v>
      </c>
      <c r="E821" s="103"/>
      <c r="F821" s="104" t="s">
        <v>680</v>
      </c>
    </row>
    <row r="822" customFormat="false" ht="12.75" hidden="false" customHeight="false" outlineLevel="0" collapsed="false">
      <c r="A822" s="19" t="s">
        <v>625</v>
      </c>
      <c r="B822" s="19"/>
      <c r="C822" s="19"/>
      <c r="D822" s="102"/>
      <c r="E822" s="103" t="n">
        <v>749100</v>
      </c>
      <c r="F822" s="104" t="s">
        <v>680</v>
      </c>
    </row>
    <row r="823" customFormat="false" ht="12.75" hidden="false" customHeight="false" outlineLevel="0" collapsed="false">
      <c r="A823" s="19" t="s">
        <v>625</v>
      </c>
      <c r="B823" s="19"/>
      <c r="C823" s="19"/>
      <c r="D823" s="102" t="n">
        <v>7492</v>
      </c>
      <c r="E823" s="103"/>
      <c r="F823" s="104" t="s">
        <v>681</v>
      </c>
    </row>
    <row r="824" customFormat="false" ht="12.75" hidden="false" customHeight="false" outlineLevel="0" collapsed="false">
      <c r="A824" s="19" t="s">
        <v>625</v>
      </c>
      <c r="B824" s="19"/>
      <c r="C824" s="19"/>
      <c r="D824" s="102"/>
      <c r="E824" s="103" t="n">
        <v>749200</v>
      </c>
      <c r="F824" s="104" t="s">
        <v>681</v>
      </c>
    </row>
    <row r="825" customFormat="false" ht="12.75" hidden="false" customHeight="false" outlineLevel="0" collapsed="false">
      <c r="A825" s="19" t="s">
        <v>625</v>
      </c>
      <c r="B825" s="19"/>
      <c r="C825" s="19"/>
      <c r="D825" s="102" t="n">
        <v>7493</v>
      </c>
      <c r="E825" s="103"/>
      <c r="F825" s="104" t="s">
        <v>682</v>
      </c>
    </row>
    <row r="826" customFormat="false" ht="12.75" hidden="false" customHeight="false" outlineLevel="0" collapsed="false">
      <c r="A826" s="19" t="s">
        <v>625</v>
      </c>
      <c r="B826" s="19"/>
      <c r="C826" s="19"/>
      <c r="D826" s="102"/>
      <c r="E826" s="103" t="n">
        <v>749300</v>
      </c>
      <c r="F826" s="104" t="s">
        <v>682</v>
      </c>
    </row>
    <row r="827" customFormat="false" ht="12.75" hidden="false" customHeight="false" outlineLevel="0" collapsed="false">
      <c r="A827" s="19" t="s">
        <v>625</v>
      </c>
      <c r="B827" s="19"/>
      <c r="C827" s="19"/>
      <c r="D827" s="102" t="n">
        <v>7494</v>
      </c>
      <c r="E827" s="103"/>
      <c r="F827" s="104" t="s">
        <v>683</v>
      </c>
    </row>
    <row r="828" customFormat="false" ht="12.75" hidden="false" customHeight="false" outlineLevel="0" collapsed="false">
      <c r="A828" s="19" t="s">
        <v>625</v>
      </c>
      <c r="B828" s="19"/>
      <c r="C828" s="19"/>
      <c r="D828" s="102"/>
      <c r="E828" s="103" t="n">
        <v>749400</v>
      </c>
      <c r="F828" s="104" t="s">
        <v>684</v>
      </c>
    </row>
    <row r="829" customFormat="false" ht="12.75" hidden="false" customHeight="false" outlineLevel="0" collapsed="false">
      <c r="A829" s="19" t="s">
        <v>625</v>
      </c>
      <c r="B829" s="19"/>
      <c r="C829" s="19"/>
      <c r="D829" s="102" t="n">
        <v>7495</v>
      </c>
      <c r="E829" s="103"/>
      <c r="F829" s="104" t="s">
        <v>685</v>
      </c>
    </row>
    <row r="830" customFormat="false" ht="12.75" hidden="false" customHeight="false" outlineLevel="0" collapsed="false">
      <c r="A830" s="19" t="s">
        <v>625</v>
      </c>
      <c r="B830" s="19"/>
      <c r="C830" s="19"/>
      <c r="D830" s="102"/>
      <c r="E830" s="103" t="n">
        <v>749500</v>
      </c>
      <c r="F830" s="104" t="s">
        <v>685</v>
      </c>
    </row>
    <row r="831" customFormat="false" ht="12.75" hidden="false" customHeight="false" outlineLevel="0" collapsed="false">
      <c r="A831" s="19" t="s">
        <v>625</v>
      </c>
      <c r="B831" s="19"/>
      <c r="C831" s="19"/>
      <c r="D831" s="102" t="n">
        <v>7499</v>
      </c>
      <c r="E831" s="103"/>
      <c r="F831" s="104" t="s">
        <v>686</v>
      </c>
    </row>
    <row r="832" customFormat="false" ht="12.75" hidden="false" customHeight="false" outlineLevel="0" collapsed="false">
      <c r="A832" s="19" t="s">
        <v>625</v>
      </c>
      <c r="B832" s="19"/>
      <c r="C832" s="19"/>
      <c r="D832" s="102"/>
      <c r="E832" s="103" t="n">
        <v>749901</v>
      </c>
      <c r="F832" s="104" t="s">
        <v>687</v>
      </c>
    </row>
    <row r="833" customFormat="false" ht="12.75" hidden="false" customHeight="false" outlineLevel="0" collapsed="false">
      <c r="A833" s="19" t="s">
        <v>625</v>
      </c>
      <c r="B833" s="19"/>
      <c r="C833" s="19"/>
      <c r="D833" s="102"/>
      <c r="E833" s="103" t="n">
        <v>749999</v>
      </c>
      <c r="F833" s="104" t="s">
        <v>686</v>
      </c>
    </row>
    <row r="834" customFormat="false" ht="12.75" hidden="false" customHeight="false" outlineLevel="0" collapsed="false">
      <c r="A834" s="97" t="s">
        <v>688</v>
      </c>
      <c r="B834" s="97"/>
      <c r="C834" s="97"/>
      <c r="D834" s="98"/>
      <c r="E834" s="99"/>
      <c r="F834" s="100" t="s">
        <v>689</v>
      </c>
    </row>
    <row r="835" customFormat="false" ht="12.75" hidden="false" customHeight="false" outlineLevel="0" collapsed="false">
      <c r="A835" s="19" t="s">
        <v>688</v>
      </c>
      <c r="B835" s="19" t="n">
        <v>75</v>
      </c>
      <c r="C835" s="19"/>
      <c r="D835" s="102"/>
      <c r="E835" s="103"/>
      <c r="F835" s="104" t="s">
        <v>689</v>
      </c>
    </row>
    <row r="836" customFormat="false" ht="12.75" hidden="false" customHeight="false" outlineLevel="0" collapsed="false">
      <c r="A836" s="19" t="s">
        <v>688</v>
      </c>
      <c r="B836" s="19"/>
      <c r="C836" s="19" t="n">
        <v>751</v>
      </c>
      <c r="D836" s="102"/>
      <c r="E836" s="103"/>
      <c r="F836" s="104" t="s">
        <v>690</v>
      </c>
    </row>
    <row r="837" customFormat="false" ht="12.75" hidden="false" customHeight="false" outlineLevel="0" collapsed="false">
      <c r="A837" s="19" t="s">
        <v>688</v>
      </c>
      <c r="B837" s="19"/>
      <c r="C837" s="19"/>
      <c r="D837" s="102" t="n">
        <v>7511</v>
      </c>
      <c r="E837" s="103"/>
      <c r="F837" s="104" t="s">
        <v>691</v>
      </c>
    </row>
    <row r="838" customFormat="false" ht="12.75" hidden="false" customHeight="false" outlineLevel="0" collapsed="false">
      <c r="A838" s="19" t="s">
        <v>688</v>
      </c>
      <c r="B838" s="19"/>
      <c r="C838" s="19"/>
      <c r="D838" s="102"/>
      <c r="E838" s="103" t="n">
        <v>751101</v>
      </c>
      <c r="F838" s="104" t="s">
        <v>692</v>
      </c>
    </row>
    <row r="839" customFormat="false" ht="12.75" hidden="false" customHeight="false" outlineLevel="0" collapsed="false">
      <c r="A839" s="19" t="s">
        <v>688</v>
      </c>
      <c r="B839" s="19"/>
      <c r="C839" s="19"/>
      <c r="D839" s="102"/>
      <c r="E839" s="103" t="n">
        <v>751102</v>
      </c>
      <c r="F839" s="104" t="s">
        <v>693</v>
      </c>
    </row>
    <row r="840" customFormat="false" ht="24" hidden="false" customHeight="false" outlineLevel="0" collapsed="false">
      <c r="A840" s="19" t="s">
        <v>688</v>
      </c>
      <c r="B840" s="19"/>
      <c r="C840" s="19"/>
      <c r="D840" s="102"/>
      <c r="E840" s="103" t="n">
        <v>751103</v>
      </c>
      <c r="F840" s="104" t="s">
        <v>694</v>
      </c>
    </row>
    <row r="841" customFormat="false" ht="12.75" hidden="false" customHeight="false" outlineLevel="0" collapsed="false">
      <c r="A841" s="19" t="s">
        <v>688</v>
      </c>
      <c r="B841" s="19"/>
      <c r="C841" s="19"/>
      <c r="D841" s="102"/>
      <c r="E841" s="103" t="n">
        <v>751199</v>
      </c>
      <c r="F841" s="104" t="s">
        <v>695</v>
      </c>
    </row>
    <row r="842" customFormat="false" ht="24" hidden="false" customHeight="false" outlineLevel="0" collapsed="false">
      <c r="A842" s="19" t="s">
        <v>688</v>
      </c>
      <c r="B842" s="19"/>
      <c r="C842" s="19"/>
      <c r="D842" s="102" t="n">
        <v>7512</v>
      </c>
      <c r="E842" s="103"/>
      <c r="F842" s="104" t="s">
        <v>696</v>
      </c>
    </row>
    <row r="843" customFormat="false" ht="24" hidden="false" customHeight="false" outlineLevel="0" collapsed="false">
      <c r="A843" s="19" t="s">
        <v>688</v>
      </c>
      <c r="B843" s="19"/>
      <c r="C843" s="19"/>
      <c r="D843" s="102"/>
      <c r="E843" s="103" t="n">
        <v>751200</v>
      </c>
      <c r="F843" s="104" t="s">
        <v>696</v>
      </c>
    </row>
    <row r="844" customFormat="false" ht="12.75" hidden="false" customHeight="false" outlineLevel="0" collapsed="false">
      <c r="A844" s="19" t="s">
        <v>688</v>
      </c>
      <c r="B844" s="19"/>
      <c r="C844" s="19"/>
      <c r="D844" s="102" t="n">
        <v>7513</v>
      </c>
      <c r="E844" s="103"/>
      <c r="F844" s="104" t="s">
        <v>697</v>
      </c>
    </row>
    <row r="845" customFormat="false" ht="12.75" hidden="false" customHeight="false" outlineLevel="0" collapsed="false">
      <c r="A845" s="19" t="s">
        <v>688</v>
      </c>
      <c r="B845" s="19"/>
      <c r="C845" s="19"/>
      <c r="D845" s="102"/>
      <c r="E845" s="103" t="n">
        <v>751300</v>
      </c>
      <c r="F845" s="104" t="s">
        <v>697</v>
      </c>
    </row>
    <row r="846" customFormat="false" ht="12.75" hidden="false" customHeight="false" outlineLevel="0" collapsed="false">
      <c r="A846" s="19" t="s">
        <v>688</v>
      </c>
      <c r="B846" s="19"/>
      <c r="C846" s="19"/>
      <c r="D846" s="102" t="n">
        <v>7514</v>
      </c>
      <c r="E846" s="103"/>
      <c r="F846" s="104" t="s">
        <v>698</v>
      </c>
    </row>
    <row r="847" customFormat="false" ht="12.75" hidden="false" customHeight="false" outlineLevel="0" collapsed="false">
      <c r="A847" s="19" t="s">
        <v>688</v>
      </c>
      <c r="B847" s="19"/>
      <c r="C847" s="19"/>
      <c r="D847" s="102"/>
      <c r="E847" s="103" t="n">
        <v>751400</v>
      </c>
      <c r="F847" s="104" t="s">
        <v>698</v>
      </c>
    </row>
    <row r="848" customFormat="false" ht="12.75" hidden="false" customHeight="false" outlineLevel="0" collapsed="false">
      <c r="A848" s="19" t="s">
        <v>688</v>
      </c>
      <c r="B848" s="19"/>
      <c r="C848" s="19" t="n">
        <v>752</v>
      </c>
      <c r="D848" s="102"/>
      <c r="E848" s="103"/>
      <c r="F848" s="104" t="s">
        <v>699</v>
      </c>
    </row>
    <row r="849" customFormat="false" ht="12.75" hidden="false" customHeight="false" outlineLevel="0" collapsed="false">
      <c r="A849" s="19" t="s">
        <v>688</v>
      </c>
      <c r="B849" s="19"/>
      <c r="C849" s="19"/>
      <c r="D849" s="102" t="n">
        <v>7521</v>
      </c>
      <c r="E849" s="103"/>
      <c r="F849" s="104" t="s">
        <v>700</v>
      </c>
    </row>
    <row r="850" customFormat="false" ht="12.75" hidden="false" customHeight="false" outlineLevel="0" collapsed="false">
      <c r="A850" s="19" t="s">
        <v>688</v>
      </c>
      <c r="B850" s="19"/>
      <c r="C850" s="19"/>
      <c r="D850" s="102"/>
      <c r="E850" s="103" t="n">
        <v>752100</v>
      </c>
      <c r="F850" s="104" t="s">
        <v>700</v>
      </c>
    </row>
    <row r="851" customFormat="false" ht="12.75" hidden="false" customHeight="false" outlineLevel="0" collapsed="false">
      <c r="A851" s="19" t="s">
        <v>688</v>
      </c>
      <c r="B851" s="19"/>
      <c r="C851" s="19"/>
      <c r="D851" s="102" t="n">
        <v>7522</v>
      </c>
      <c r="E851" s="103"/>
      <c r="F851" s="104" t="s">
        <v>701</v>
      </c>
    </row>
    <row r="852" customFormat="false" ht="12.75" hidden="false" customHeight="false" outlineLevel="0" collapsed="false">
      <c r="A852" s="19" t="s">
        <v>688</v>
      </c>
      <c r="B852" s="19"/>
      <c r="C852" s="19"/>
      <c r="D852" s="102"/>
      <c r="E852" s="103" t="n">
        <v>752200</v>
      </c>
      <c r="F852" s="104" t="s">
        <v>701</v>
      </c>
    </row>
    <row r="853" customFormat="false" ht="12.75" hidden="false" customHeight="false" outlineLevel="0" collapsed="false">
      <c r="A853" s="19" t="s">
        <v>688</v>
      </c>
      <c r="B853" s="19"/>
      <c r="C853" s="19"/>
      <c r="D853" s="102" t="n">
        <v>7523</v>
      </c>
      <c r="E853" s="103"/>
      <c r="F853" s="104" t="s">
        <v>702</v>
      </c>
    </row>
    <row r="854" customFormat="false" ht="12.75" hidden="false" customHeight="false" outlineLevel="0" collapsed="false">
      <c r="A854" s="19" t="s">
        <v>688</v>
      </c>
      <c r="B854" s="19"/>
      <c r="C854" s="19"/>
      <c r="D854" s="102"/>
      <c r="E854" s="103" t="n">
        <v>752301</v>
      </c>
      <c r="F854" s="104" t="s">
        <v>703</v>
      </c>
    </row>
    <row r="855" customFormat="false" ht="12.75" hidden="false" customHeight="false" outlineLevel="0" collapsed="false">
      <c r="A855" s="19" t="s">
        <v>688</v>
      </c>
      <c r="B855" s="19"/>
      <c r="C855" s="19"/>
      <c r="D855" s="102"/>
      <c r="E855" s="103" t="n">
        <v>752399</v>
      </c>
      <c r="F855" s="104" t="s">
        <v>704</v>
      </c>
    </row>
    <row r="856" customFormat="false" ht="12.75" hidden="false" customHeight="false" outlineLevel="0" collapsed="false">
      <c r="A856" s="19" t="s">
        <v>688</v>
      </c>
      <c r="B856" s="19"/>
      <c r="C856" s="19" t="n">
        <v>753</v>
      </c>
      <c r="D856" s="102"/>
      <c r="E856" s="103"/>
      <c r="F856" s="104" t="s">
        <v>705</v>
      </c>
    </row>
    <row r="857" customFormat="false" ht="12.75" hidden="false" customHeight="false" outlineLevel="0" collapsed="false">
      <c r="A857" s="19" t="s">
        <v>688</v>
      </c>
      <c r="B857" s="19"/>
      <c r="C857" s="19"/>
      <c r="D857" s="102" t="n">
        <v>7530</v>
      </c>
      <c r="E857" s="103"/>
      <c r="F857" s="104" t="s">
        <v>705</v>
      </c>
    </row>
    <row r="858" customFormat="false" ht="12.75" hidden="false" customHeight="false" outlineLevel="0" collapsed="false">
      <c r="A858" s="19" t="s">
        <v>688</v>
      </c>
      <c r="B858" s="19"/>
      <c r="C858" s="19"/>
      <c r="D858" s="102"/>
      <c r="E858" s="103" t="n">
        <v>753000</v>
      </c>
      <c r="F858" s="104" t="s">
        <v>705</v>
      </c>
    </row>
    <row r="859" customFormat="false" ht="12.75" hidden="false" customHeight="false" outlineLevel="0" collapsed="false">
      <c r="A859" s="97" t="s">
        <v>706</v>
      </c>
      <c r="B859" s="97"/>
      <c r="C859" s="97"/>
      <c r="D859" s="98"/>
      <c r="E859" s="99"/>
      <c r="F859" s="100" t="s">
        <v>707</v>
      </c>
    </row>
    <row r="860" customFormat="false" ht="12.75" hidden="false" customHeight="false" outlineLevel="0" collapsed="false">
      <c r="A860" s="19" t="s">
        <v>706</v>
      </c>
      <c r="B860" s="19" t="n">
        <v>80</v>
      </c>
      <c r="C860" s="19"/>
      <c r="D860" s="102"/>
      <c r="E860" s="103"/>
      <c r="F860" s="104" t="s">
        <v>707</v>
      </c>
    </row>
    <row r="861" customFormat="false" ht="12.75" hidden="false" customHeight="false" outlineLevel="0" collapsed="false">
      <c r="A861" s="19" t="s">
        <v>706</v>
      </c>
      <c r="B861" s="19"/>
      <c r="C861" s="19" t="n">
        <v>801</v>
      </c>
      <c r="D861" s="102"/>
      <c r="E861" s="103"/>
      <c r="F861" s="104" t="s">
        <v>708</v>
      </c>
    </row>
    <row r="862" customFormat="false" ht="12.75" hidden="false" customHeight="false" outlineLevel="0" collapsed="false">
      <c r="A862" s="19" t="s">
        <v>706</v>
      </c>
      <c r="B862" s="19"/>
      <c r="C862" s="19"/>
      <c r="D862" s="102" t="n">
        <v>8010</v>
      </c>
      <c r="E862" s="103"/>
      <c r="F862" s="104" t="s">
        <v>708</v>
      </c>
    </row>
    <row r="863" customFormat="false" ht="12.75" hidden="false" customHeight="false" outlineLevel="0" collapsed="false">
      <c r="A863" s="19" t="s">
        <v>706</v>
      </c>
      <c r="B863" s="19"/>
      <c r="C863" s="19"/>
      <c r="D863" s="102"/>
      <c r="E863" s="103" t="n">
        <v>801000</v>
      </c>
      <c r="F863" s="104" t="s">
        <v>708</v>
      </c>
    </row>
    <row r="864" customFormat="false" ht="12.75" hidden="false" customHeight="false" outlineLevel="0" collapsed="false">
      <c r="A864" s="19" t="s">
        <v>706</v>
      </c>
      <c r="B864" s="19"/>
      <c r="C864" s="19" t="n">
        <v>802</v>
      </c>
      <c r="D864" s="102"/>
      <c r="E864" s="103"/>
      <c r="F864" s="104" t="s">
        <v>709</v>
      </c>
    </row>
    <row r="865" customFormat="false" ht="12.75" hidden="false" customHeight="false" outlineLevel="0" collapsed="false">
      <c r="A865" s="19" t="s">
        <v>706</v>
      </c>
      <c r="B865" s="19"/>
      <c r="C865" s="19"/>
      <c r="D865" s="102" t="n">
        <v>8021</v>
      </c>
      <c r="E865" s="103"/>
      <c r="F865" s="104" t="s">
        <v>710</v>
      </c>
    </row>
    <row r="866" customFormat="false" ht="12.75" hidden="false" customHeight="false" outlineLevel="0" collapsed="false">
      <c r="A866" s="19" t="s">
        <v>706</v>
      </c>
      <c r="B866" s="19"/>
      <c r="C866" s="19"/>
      <c r="D866" s="102"/>
      <c r="E866" s="103" t="n">
        <v>802100</v>
      </c>
      <c r="F866" s="104" t="s">
        <v>710</v>
      </c>
    </row>
    <row r="867" customFormat="false" ht="12.75" hidden="false" customHeight="false" outlineLevel="0" collapsed="false">
      <c r="A867" s="19" t="s">
        <v>706</v>
      </c>
      <c r="B867" s="19"/>
      <c r="C867" s="19"/>
      <c r="D867" s="102" t="n">
        <v>8022</v>
      </c>
      <c r="E867" s="103"/>
      <c r="F867" s="104" t="s">
        <v>711</v>
      </c>
    </row>
    <row r="868" customFormat="false" ht="12.75" hidden="false" customHeight="false" outlineLevel="0" collapsed="false">
      <c r="A868" s="19" t="s">
        <v>706</v>
      </c>
      <c r="B868" s="19"/>
      <c r="C868" s="19"/>
      <c r="D868" s="102"/>
      <c r="E868" s="103" t="n">
        <v>802200</v>
      </c>
      <c r="F868" s="104" t="s">
        <v>711</v>
      </c>
    </row>
    <row r="869" customFormat="false" ht="12.75" hidden="false" customHeight="false" outlineLevel="0" collapsed="false">
      <c r="A869" s="19" t="s">
        <v>706</v>
      </c>
      <c r="B869" s="19"/>
      <c r="C869" s="19" t="n">
        <v>803</v>
      </c>
      <c r="D869" s="102"/>
      <c r="E869" s="103"/>
      <c r="F869" s="104" t="s">
        <v>712</v>
      </c>
    </row>
    <row r="870" customFormat="false" ht="12.75" hidden="false" customHeight="false" outlineLevel="0" collapsed="false">
      <c r="A870" s="19" t="s">
        <v>706</v>
      </c>
      <c r="B870" s="19"/>
      <c r="C870" s="19"/>
      <c r="D870" s="102" t="n">
        <v>8030</v>
      </c>
      <c r="E870" s="103"/>
      <c r="F870" s="104" t="s">
        <v>712</v>
      </c>
    </row>
    <row r="871" customFormat="false" ht="12.75" hidden="false" customHeight="false" outlineLevel="0" collapsed="false">
      <c r="A871" s="19" t="s">
        <v>706</v>
      </c>
      <c r="B871" s="19"/>
      <c r="C871" s="19"/>
      <c r="D871" s="102"/>
      <c r="E871" s="103" t="n">
        <v>803001</v>
      </c>
      <c r="F871" s="104" t="s">
        <v>713</v>
      </c>
    </row>
    <row r="872" customFormat="false" ht="12.75" hidden="false" customHeight="false" outlineLevel="0" collapsed="false">
      <c r="A872" s="19" t="s">
        <v>706</v>
      </c>
      <c r="B872" s="19"/>
      <c r="C872" s="19"/>
      <c r="D872" s="102"/>
      <c r="E872" s="103" t="n">
        <v>803002</v>
      </c>
      <c r="F872" s="104" t="s">
        <v>714</v>
      </c>
    </row>
    <row r="873" customFormat="false" ht="12.75" hidden="false" customHeight="false" outlineLevel="0" collapsed="false">
      <c r="A873" s="19" t="s">
        <v>706</v>
      </c>
      <c r="B873" s="19"/>
      <c r="C873" s="19" t="n">
        <v>809</v>
      </c>
      <c r="D873" s="102"/>
      <c r="E873" s="103"/>
      <c r="F873" s="104" t="s">
        <v>715</v>
      </c>
    </row>
    <row r="874" customFormat="false" ht="12.75" hidden="false" customHeight="false" outlineLevel="0" collapsed="false">
      <c r="A874" s="19" t="s">
        <v>706</v>
      </c>
      <c r="B874" s="19"/>
      <c r="C874" s="19"/>
      <c r="D874" s="102" t="n">
        <v>8090</v>
      </c>
      <c r="E874" s="103"/>
      <c r="F874" s="104" t="s">
        <v>715</v>
      </c>
    </row>
    <row r="875" customFormat="false" ht="12.75" hidden="false" customHeight="false" outlineLevel="0" collapsed="false">
      <c r="A875" s="19" t="s">
        <v>706</v>
      </c>
      <c r="B875" s="19"/>
      <c r="C875" s="19"/>
      <c r="D875" s="102"/>
      <c r="E875" s="103" t="n">
        <v>809000</v>
      </c>
      <c r="F875" s="104" t="s">
        <v>715</v>
      </c>
    </row>
    <row r="876" customFormat="false" ht="12.75" hidden="false" customHeight="false" outlineLevel="0" collapsed="false">
      <c r="A876" s="97" t="s">
        <v>716</v>
      </c>
      <c r="B876" s="97"/>
      <c r="C876" s="97"/>
      <c r="D876" s="98"/>
      <c r="E876" s="99"/>
      <c r="F876" s="100" t="s">
        <v>717</v>
      </c>
    </row>
    <row r="877" customFormat="false" ht="12.75" hidden="false" customHeight="false" outlineLevel="0" collapsed="false">
      <c r="A877" s="19" t="s">
        <v>716</v>
      </c>
      <c r="B877" s="19" t="n">
        <v>85</v>
      </c>
      <c r="C877" s="19"/>
      <c r="D877" s="102"/>
      <c r="E877" s="103"/>
      <c r="F877" s="104" t="s">
        <v>718</v>
      </c>
    </row>
    <row r="878" customFormat="false" ht="12.75" hidden="false" customHeight="false" outlineLevel="0" collapsed="false">
      <c r="A878" s="19" t="s">
        <v>716</v>
      </c>
      <c r="B878" s="19"/>
      <c r="C878" s="19" t="n">
        <v>851</v>
      </c>
      <c r="D878" s="102"/>
      <c r="E878" s="103"/>
      <c r="F878" s="104" t="s">
        <v>719</v>
      </c>
    </row>
    <row r="879" customFormat="false" ht="12.75" hidden="false" customHeight="false" outlineLevel="0" collapsed="false">
      <c r="A879" s="19" t="s">
        <v>716</v>
      </c>
      <c r="B879" s="19"/>
      <c r="C879" s="19"/>
      <c r="D879" s="102" t="n">
        <v>8511</v>
      </c>
      <c r="E879" s="103"/>
      <c r="F879" s="104" t="s">
        <v>720</v>
      </c>
    </row>
    <row r="880" customFormat="false" ht="12.75" hidden="false" customHeight="false" outlineLevel="0" collapsed="false">
      <c r="A880" s="19" t="s">
        <v>716</v>
      </c>
      <c r="B880" s="19"/>
      <c r="C880" s="19"/>
      <c r="D880" s="102"/>
      <c r="E880" s="103" t="n">
        <v>851100</v>
      </c>
      <c r="F880" s="104" t="s">
        <v>720</v>
      </c>
    </row>
    <row r="881" customFormat="false" ht="12.75" hidden="false" customHeight="false" outlineLevel="0" collapsed="false">
      <c r="A881" s="19" t="s">
        <v>716</v>
      </c>
      <c r="B881" s="19"/>
      <c r="C881" s="19"/>
      <c r="D881" s="102" t="n">
        <v>8512</v>
      </c>
      <c r="E881" s="103"/>
      <c r="F881" s="104" t="s">
        <v>721</v>
      </c>
    </row>
    <row r="882" customFormat="false" ht="12.75" hidden="false" customHeight="false" outlineLevel="0" collapsed="false">
      <c r="A882" s="19" t="s">
        <v>716</v>
      </c>
      <c r="B882" s="19"/>
      <c r="C882" s="19"/>
      <c r="D882" s="102"/>
      <c r="E882" s="103" t="n">
        <v>851201</v>
      </c>
      <c r="F882" s="104" t="s">
        <v>722</v>
      </c>
    </row>
    <row r="883" customFormat="false" ht="12.75" hidden="false" customHeight="false" outlineLevel="0" collapsed="false">
      <c r="A883" s="19" t="s">
        <v>716</v>
      </c>
      <c r="B883" s="19"/>
      <c r="C883" s="19"/>
      <c r="D883" s="102"/>
      <c r="E883" s="103" t="n">
        <v>851202</v>
      </c>
      <c r="F883" s="104" t="s">
        <v>723</v>
      </c>
    </row>
    <row r="884" customFormat="false" ht="12.75" hidden="false" customHeight="false" outlineLevel="0" collapsed="false">
      <c r="A884" s="19" t="s">
        <v>716</v>
      </c>
      <c r="B884" s="19"/>
      <c r="C884" s="19"/>
      <c r="D884" s="102"/>
      <c r="E884" s="103" t="n">
        <v>851203</v>
      </c>
      <c r="F884" s="104" t="s">
        <v>724</v>
      </c>
    </row>
    <row r="885" customFormat="false" ht="12.75" hidden="false" customHeight="false" outlineLevel="0" collapsed="false">
      <c r="A885" s="19" t="s">
        <v>716</v>
      </c>
      <c r="B885" s="19"/>
      <c r="C885" s="19"/>
      <c r="D885" s="102"/>
      <c r="E885" s="103" t="n">
        <v>851204</v>
      </c>
      <c r="F885" s="104" t="s">
        <v>725</v>
      </c>
    </row>
    <row r="886" customFormat="false" ht="12.75" hidden="false" customHeight="false" outlineLevel="0" collapsed="false">
      <c r="A886" s="19" t="s">
        <v>716</v>
      </c>
      <c r="B886" s="19"/>
      <c r="C886" s="19"/>
      <c r="D886" s="102"/>
      <c r="E886" s="103" t="n">
        <v>851205</v>
      </c>
      <c r="F886" s="104" t="s">
        <v>726</v>
      </c>
    </row>
    <row r="887" customFormat="false" ht="12.75" hidden="false" customHeight="false" outlineLevel="0" collapsed="false">
      <c r="A887" s="19" t="s">
        <v>716</v>
      </c>
      <c r="B887" s="19"/>
      <c r="C887" s="19"/>
      <c r="D887" s="102"/>
      <c r="E887" s="103" t="n">
        <v>851206</v>
      </c>
      <c r="F887" s="104" t="s">
        <v>727</v>
      </c>
    </row>
    <row r="888" customFormat="false" ht="12.75" hidden="false" customHeight="false" outlineLevel="0" collapsed="false">
      <c r="A888" s="19" t="s">
        <v>716</v>
      </c>
      <c r="B888" s="19"/>
      <c r="C888" s="19"/>
      <c r="D888" s="102"/>
      <c r="E888" s="103" t="n">
        <v>851299</v>
      </c>
      <c r="F888" s="104" t="s">
        <v>728</v>
      </c>
    </row>
    <row r="889" customFormat="false" ht="12.75" hidden="false" customHeight="false" outlineLevel="0" collapsed="false">
      <c r="A889" s="19" t="s">
        <v>716</v>
      </c>
      <c r="B889" s="19"/>
      <c r="C889" s="19"/>
      <c r="D889" s="102" t="n">
        <v>8519</v>
      </c>
      <c r="E889" s="103"/>
      <c r="F889" s="104" t="s">
        <v>729</v>
      </c>
    </row>
    <row r="890" customFormat="false" ht="12.75" hidden="false" customHeight="false" outlineLevel="0" collapsed="false">
      <c r="A890" s="19" t="s">
        <v>716</v>
      </c>
      <c r="B890" s="19"/>
      <c r="C890" s="19"/>
      <c r="D890" s="102"/>
      <c r="E890" s="103" t="n">
        <v>851901</v>
      </c>
      <c r="F890" s="104" t="s">
        <v>730</v>
      </c>
    </row>
    <row r="891" customFormat="false" ht="12.75" hidden="false" customHeight="false" outlineLevel="0" collapsed="false">
      <c r="A891" s="19" t="s">
        <v>716</v>
      </c>
      <c r="B891" s="19"/>
      <c r="C891" s="19"/>
      <c r="D891" s="102"/>
      <c r="E891" s="103" t="n">
        <v>851902</v>
      </c>
      <c r="F891" s="104" t="s">
        <v>731</v>
      </c>
    </row>
    <row r="892" customFormat="false" ht="12.75" hidden="false" customHeight="false" outlineLevel="0" collapsed="false">
      <c r="A892" s="19" t="s">
        <v>716</v>
      </c>
      <c r="B892" s="19"/>
      <c r="C892" s="19"/>
      <c r="D892" s="102"/>
      <c r="E892" s="103" t="n">
        <v>851903</v>
      </c>
      <c r="F892" s="104" t="s">
        <v>732</v>
      </c>
    </row>
    <row r="893" customFormat="false" ht="12.75" hidden="false" customHeight="false" outlineLevel="0" collapsed="false">
      <c r="A893" s="19" t="s">
        <v>716</v>
      </c>
      <c r="B893" s="19"/>
      <c r="C893" s="19"/>
      <c r="D893" s="102"/>
      <c r="E893" s="103" t="n">
        <v>851999</v>
      </c>
      <c r="F893" s="104" t="s">
        <v>733</v>
      </c>
    </row>
    <row r="894" customFormat="false" ht="12.75" hidden="false" customHeight="false" outlineLevel="0" collapsed="false">
      <c r="A894" s="19" t="s">
        <v>716</v>
      </c>
      <c r="B894" s="19"/>
      <c r="C894" s="19" t="n">
        <v>852</v>
      </c>
      <c r="D894" s="102"/>
      <c r="E894" s="103"/>
      <c r="F894" s="104" t="s">
        <v>734</v>
      </c>
    </row>
    <row r="895" customFormat="false" ht="12.75" hidden="false" customHeight="false" outlineLevel="0" collapsed="false">
      <c r="A895" s="19" t="s">
        <v>716</v>
      </c>
      <c r="B895" s="19"/>
      <c r="C895" s="19"/>
      <c r="D895" s="102" t="n">
        <v>8520</v>
      </c>
      <c r="E895" s="103"/>
      <c r="F895" s="104" t="s">
        <v>734</v>
      </c>
    </row>
    <row r="896" customFormat="false" ht="12.75" hidden="false" customHeight="false" outlineLevel="0" collapsed="false">
      <c r="A896" s="19" t="s">
        <v>716</v>
      </c>
      <c r="B896" s="19"/>
      <c r="C896" s="19"/>
      <c r="D896" s="102"/>
      <c r="E896" s="103" t="n">
        <v>852000</v>
      </c>
      <c r="F896" s="104" t="s">
        <v>734</v>
      </c>
    </row>
    <row r="897" customFormat="false" ht="12.75" hidden="false" customHeight="false" outlineLevel="0" collapsed="false">
      <c r="A897" s="19" t="s">
        <v>716</v>
      </c>
      <c r="B897" s="19"/>
      <c r="C897" s="19" t="n">
        <v>853</v>
      </c>
      <c r="D897" s="102"/>
      <c r="E897" s="103"/>
      <c r="F897" s="104" t="s">
        <v>735</v>
      </c>
    </row>
    <row r="898" customFormat="false" ht="12.75" hidden="false" customHeight="false" outlineLevel="0" collapsed="false">
      <c r="A898" s="19" t="s">
        <v>716</v>
      </c>
      <c r="B898" s="19"/>
      <c r="C898" s="19"/>
      <c r="D898" s="102" t="n">
        <v>8531</v>
      </c>
      <c r="E898" s="103"/>
      <c r="F898" s="104" t="s">
        <v>736</v>
      </c>
    </row>
    <row r="899" customFormat="false" ht="12.75" hidden="false" customHeight="false" outlineLevel="0" collapsed="false">
      <c r="A899" s="19" t="s">
        <v>716</v>
      </c>
      <c r="B899" s="19"/>
      <c r="C899" s="19"/>
      <c r="D899" s="102"/>
      <c r="E899" s="103" t="n">
        <v>853100</v>
      </c>
      <c r="F899" s="104" t="s">
        <v>736</v>
      </c>
    </row>
    <row r="900" customFormat="false" ht="12.75" hidden="false" customHeight="false" outlineLevel="0" collapsed="false">
      <c r="A900" s="19" t="s">
        <v>716</v>
      </c>
      <c r="B900" s="19"/>
      <c r="C900" s="19"/>
      <c r="D900" s="102" t="n">
        <v>8532</v>
      </c>
      <c r="E900" s="103"/>
      <c r="F900" s="104" t="s">
        <v>737</v>
      </c>
    </row>
    <row r="901" customFormat="false" ht="12.75" hidden="false" customHeight="false" outlineLevel="0" collapsed="false">
      <c r="A901" s="19" t="s">
        <v>716</v>
      </c>
      <c r="B901" s="19"/>
      <c r="C901" s="19"/>
      <c r="D901" s="102"/>
      <c r="E901" s="103" t="n">
        <v>853200</v>
      </c>
      <c r="F901" s="104" t="s">
        <v>737</v>
      </c>
    </row>
    <row r="902" customFormat="false" ht="12.75" hidden="false" customHeight="false" outlineLevel="0" collapsed="false">
      <c r="A902" s="97" t="s">
        <v>738</v>
      </c>
      <c r="B902" s="97"/>
      <c r="C902" s="97"/>
      <c r="D902" s="98"/>
      <c r="E902" s="99"/>
      <c r="F902" s="100" t="s">
        <v>739</v>
      </c>
    </row>
    <row r="903" customFormat="false" ht="12.75" hidden="false" customHeight="false" outlineLevel="0" collapsed="false">
      <c r="A903" s="19" t="s">
        <v>738</v>
      </c>
      <c r="B903" s="19" t="n">
        <v>90</v>
      </c>
      <c r="C903" s="19"/>
      <c r="D903" s="102"/>
      <c r="E903" s="103"/>
      <c r="F903" s="104" t="s">
        <v>740</v>
      </c>
    </row>
    <row r="904" customFormat="false" ht="12.75" hidden="false" customHeight="false" outlineLevel="0" collapsed="false">
      <c r="A904" s="19" t="s">
        <v>738</v>
      </c>
      <c r="B904" s="19"/>
      <c r="C904" s="19" t="n">
        <v>900</v>
      </c>
      <c r="D904" s="102"/>
      <c r="E904" s="103"/>
      <c r="F904" s="104" t="s">
        <v>740</v>
      </c>
    </row>
    <row r="905" customFormat="false" ht="12.75" hidden="false" customHeight="false" outlineLevel="0" collapsed="false">
      <c r="A905" s="19" t="s">
        <v>738</v>
      </c>
      <c r="B905" s="19"/>
      <c r="C905" s="19"/>
      <c r="D905" s="102" t="n">
        <v>9000</v>
      </c>
      <c r="E905" s="103"/>
      <c r="F905" s="104" t="s">
        <v>740</v>
      </c>
    </row>
    <row r="906" customFormat="false" ht="12.75" hidden="false" customHeight="false" outlineLevel="0" collapsed="false">
      <c r="A906" s="19" t="s">
        <v>738</v>
      </c>
      <c r="B906" s="19"/>
      <c r="C906" s="19"/>
      <c r="D906" s="102"/>
      <c r="E906" s="103" t="n">
        <v>900000</v>
      </c>
      <c r="F906" s="104" t="s">
        <v>740</v>
      </c>
    </row>
    <row r="907" customFormat="false" ht="12.75" hidden="false" customHeight="false" outlineLevel="0" collapsed="false">
      <c r="A907" s="19" t="s">
        <v>738</v>
      </c>
      <c r="B907" s="19" t="n">
        <v>91</v>
      </c>
      <c r="C907" s="19"/>
      <c r="D907" s="102"/>
      <c r="E907" s="103"/>
      <c r="F907" s="104" t="s">
        <v>741</v>
      </c>
    </row>
    <row r="908" customFormat="false" ht="12.75" hidden="false" customHeight="false" outlineLevel="0" collapsed="false">
      <c r="A908" s="19" t="s">
        <v>738</v>
      </c>
      <c r="B908" s="19"/>
      <c r="C908" s="19" t="n">
        <v>911</v>
      </c>
      <c r="D908" s="102"/>
      <c r="E908" s="103"/>
      <c r="F908" s="104" t="s">
        <v>742</v>
      </c>
    </row>
    <row r="909" customFormat="false" ht="12.75" hidden="false" customHeight="false" outlineLevel="0" collapsed="false">
      <c r="A909" s="19" t="s">
        <v>738</v>
      </c>
      <c r="B909" s="19"/>
      <c r="C909" s="19"/>
      <c r="D909" s="102" t="n">
        <v>9111</v>
      </c>
      <c r="E909" s="103"/>
      <c r="F909" s="104" t="s">
        <v>743</v>
      </c>
    </row>
    <row r="910" customFormat="false" ht="12.75" hidden="false" customHeight="false" outlineLevel="0" collapsed="false">
      <c r="A910" s="19" t="s">
        <v>738</v>
      </c>
      <c r="B910" s="19"/>
      <c r="C910" s="19"/>
      <c r="D910" s="102"/>
      <c r="E910" s="103" t="n">
        <v>911100</v>
      </c>
      <c r="F910" s="104" t="s">
        <v>743</v>
      </c>
    </row>
    <row r="911" customFormat="false" ht="12.75" hidden="false" customHeight="false" outlineLevel="0" collapsed="false">
      <c r="A911" s="19" t="s">
        <v>738</v>
      </c>
      <c r="B911" s="19"/>
      <c r="C911" s="19"/>
      <c r="D911" s="102" t="n">
        <v>9112</v>
      </c>
      <c r="E911" s="103"/>
      <c r="F911" s="104" t="s">
        <v>744</v>
      </c>
    </row>
    <row r="912" customFormat="false" ht="12.75" hidden="false" customHeight="false" outlineLevel="0" collapsed="false">
      <c r="A912" s="19" t="s">
        <v>738</v>
      </c>
      <c r="B912" s="19"/>
      <c r="C912" s="19"/>
      <c r="D912" s="102"/>
      <c r="E912" s="103" t="n">
        <v>911200</v>
      </c>
      <c r="F912" s="104" t="s">
        <v>744</v>
      </c>
    </row>
    <row r="913" customFormat="false" ht="12.75" hidden="false" customHeight="false" outlineLevel="0" collapsed="false">
      <c r="A913" s="19" t="s">
        <v>738</v>
      </c>
      <c r="B913" s="19"/>
      <c r="C913" s="19" t="n">
        <v>912</v>
      </c>
      <c r="D913" s="102"/>
      <c r="E913" s="103"/>
      <c r="F913" s="104" t="s">
        <v>745</v>
      </c>
    </row>
    <row r="914" customFormat="false" ht="12.75" hidden="false" customHeight="false" outlineLevel="0" collapsed="false">
      <c r="A914" s="19" t="s">
        <v>738</v>
      </c>
      <c r="B914" s="19"/>
      <c r="C914" s="19"/>
      <c r="D914" s="102" t="n">
        <v>9120</v>
      </c>
      <c r="E914" s="103"/>
      <c r="F914" s="104" t="s">
        <v>745</v>
      </c>
    </row>
    <row r="915" customFormat="false" ht="12.75" hidden="false" customHeight="false" outlineLevel="0" collapsed="false">
      <c r="A915" s="19" t="s">
        <v>738</v>
      </c>
      <c r="B915" s="19"/>
      <c r="C915" s="19"/>
      <c r="D915" s="102"/>
      <c r="E915" s="103" t="n">
        <v>912000</v>
      </c>
      <c r="F915" s="104" t="s">
        <v>745</v>
      </c>
    </row>
    <row r="916" customFormat="false" ht="12.75" hidden="false" customHeight="false" outlineLevel="0" collapsed="false">
      <c r="A916" s="19" t="s">
        <v>738</v>
      </c>
      <c r="B916" s="19"/>
      <c r="C916" s="19" t="n">
        <v>919</v>
      </c>
      <c r="D916" s="102"/>
      <c r="E916" s="103"/>
      <c r="F916" s="104" t="s">
        <v>746</v>
      </c>
    </row>
    <row r="917" customFormat="false" ht="12.75" hidden="false" customHeight="false" outlineLevel="0" collapsed="false">
      <c r="A917" s="19" t="s">
        <v>738</v>
      </c>
      <c r="B917" s="19"/>
      <c r="C917" s="19"/>
      <c r="D917" s="102" t="n">
        <v>9191</v>
      </c>
      <c r="E917" s="103"/>
      <c r="F917" s="104" t="s">
        <v>747</v>
      </c>
    </row>
    <row r="918" customFormat="false" ht="12.75" hidden="false" customHeight="false" outlineLevel="0" collapsed="false">
      <c r="A918" s="19" t="s">
        <v>738</v>
      </c>
      <c r="B918" s="19"/>
      <c r="C918" s="19"/>
      <c r="D918" s="102"/>
      <c r="E918" s="103" t="n">
        <v>919100</v>
      </c>
      <c r="F918" s="104" t="s">
        <v>747</v>
      </c>
    </row>
    <row r="919" customFormat="false" ht="12.75" hidden="false" customHeight="false" outlineLevel="0" collapsed="false">
      <c r="A919" s="19" t="s">
        <v>738</v>
      </c>
      <c r="B919" s="19"/>
      <c r="C919" s="19"/>
      <c r="D919" s="102" t="n">
        <v>9192</v>
      </c>
      <c r="E919" s="103"/>
      <c r="F919" s="104" t="s">
        <v>748</v>
      </c>
    </row>
    <row r="920" customFormat="false" ht="12.75" hidden="false" customHeight="false" outlineLevel="0" collapsed="false">
      <c r="A920" s="19" t="s">
        <v>738</v>
      </c>
      <c r="B920" s="19"/>
      <c r="C920" s="19"/>
      <c r="D920" s="102"/>
      <c r="E920" s="103" t="n">
        <v>919200</v>
      </c>
      <c r="F920" s="104" t="s">
        <v>748</v>
      </c>
    </row>
    <row r="921" customFormat="false" ht="12.75" hidden="false" customHeight="false" outlineLevel="0" collapsed="false">
      <c r="A921" s="19" t="s">
        <v>738</v>
      </c>
      <c r="B921" s="19"/>
      <c r="C921" s="19"/>
      <c r="D921" s="102" t="n">
        <v>9199</v>
      </c>
      <c r="E921" s="103"/>
      <c r="F921" s="104" t="s">
        <v>749</v>
      </c>
    </row>
    <row r="922" customFormat="false" ht="12.75" hidden="false" customHeight="false" outlineLevel="0" collapsed="false">
      <c r="A922" s="19" t="s">
        <v>738</v>
      </c>
      <c r="B922" s="19"/>
      <c r="C922" s="19"/>
      <c r="D922" s="102"/>
      <c r="E922" s="103" t="n">
        <v>919901</v>
      </c>
      <c r="F922" s="104" t="s">
        <v>750</v>
      </c>
    </row>
    <row r="923" customFormat="false" ht="12.75" hidden="false" customHeight="false" outlineLevel="0" collapsed="false">
      <c r="A923" s="19" t="s">
        <v>738</v>
      </c>
      <c r="B923" s="19"/>
      <c r="C923" s="19"/>
      <c r="D923" s="102"/>
      <c r="E923" s="103" t="n">
        <v>919902</v>
      </c>
      <c r="F923" s="104" t="s">
        <v>751</v>
      </c>
    </row>
    <row r="924" customFormat="false" ht="12.75" hidden="false" customHeight="false" outlineLevel="0" collapsed="false">
      <c r="A924" s="19" t="s">
        <v>738</v>
      </c>
      <c r="B924" s="19"/>
      <c r="C924" s="19"/>
      <c r="D924" s="102"/>
      <c r="E924" s="103" t="n">
        <v>919999</v>
      </c>
      <c r="F924" s="104" t="s">
        <v>752</v>
      </c>
    </row>
    <row r="925" customFormat="false" ht="12.75" hidden="false" customHeight="false" outlineLevel="0" collapsed="false">
      <c r="A925" s="19" t="s">
        <v>738</v>
      </c>
      <c r="B925" s="19" t="n">
        <v>92</v>
      </c>
      <c r="C925" s="19"/>
      <c r="D925" s="102"/>
      <c r="E925" s="103"/>
      <c r="F925" s="104" t="s">
        <v>753</v>
      </c>
    </row>
    <row r="926" customFormat="false" ht="12.75" hidden="false" customHeight="false" outlineLevel="0" collapsed="false">
      <c r="A926" s="19" t="s">
        <v>738</v>
      </c>
      <c r="B926" s="19"/>
      <c r="C926" s="19" t="n">
        <v>921</v>
      </c>
      <c r="D926" s="102"/>
      <c r="E926" s="103"/>
      <c r="F926" s="104" t="s">
        <v>754</v>
      </c>
    </row>
    <row r="927" customFormat="false" ht="12.75" hidden="false" customHeight="false" outlineLevel="0" collapsed="false">
      <c r="A927" s="19" t="s">
        <v>738</v>
      </c>
      <c r="B927" s="19"/>
      <c r="C927" s="19"/>
      <c r="D927" s="102" t="n">
        <v>9211</v>
      </c>
      <c r="E927" s="103"/>
      <c r="F927" s="104" t="s">
        <v>755</v>
      </c>
    </row>
    <row r="928" customFormat="false" ht="12.75" hidden="false" customHeight="false" outlineLevel="0" collapsed="false">
      <c r="A928" s="19" t="s">
        <v>738</v>
      </c>
      <c r="B928" s="19"/>
      <c r="C928" s="19"/>
      <c r="D928" s="102"/>
      <c r="E928" s="103" t="n">
        <v>921100</v>
      </c>
      <c r="F928" s="104" t="s">
        <v>755</v>
      </c>
    </row>
    <row r="929" customFormat="false" ht="12.75" hidden="false" customHeight="false" outlineLevel="0" collapsed="false">
      <c r="A929" s="19" t="s">
        <v>738</v>
      </c>
      <c r="B929" s="19"/>
      <c r="C929" s="19"/>
      <c r="D929" s="102" t="n">
        <v>9212</v>
      </c>
      <c r="E929" s="103"/>
      <c r="F929" s="104" t="s">
        <v>756</v>
      </c>
    </row>
    <row r="930" customFormat="false" ht="12.75" hidden="false" customHeight="false" outlineLevel="0" collapsed="false">
      <c r="A930" s="19" t="s">
        <v>738</v>
      </c>
      <c r="B930" s="19"/>
      <c r="C930" s="19"/>
      <c r="D930" s="102"/>
      <c r="E930" s="103" t="n">
        <v>921200</v>
      </c>
      <c r="F930" s="104" t="s">
        <v>756</v>
      </c>
    </row>
    <row r="931" customFormat="false" ht="12.75" hidden="false" customHeight="false" outlineLevel="0" collapsed="false">
      <c r="A931" s="19" t="s">
        <v>738</v>
      </c>
      <c r="B931" s="19"/>
      <c r="C931" s="19"/>
      <c r="D931" s="102" t="n">
        <v>9213</v>
      </c>
      <c r="E931" s="103"/>
      <c r="F931" s="104" t="s">
        <v>757</v>
      </c>
    </row>
    <row r="932" customFormat="false" ht="12.75" hidden="false" customHeight="false" outlineLevel="0" collapsed="false">
      <c r="A932" s="19" t="s">
        <v>738</v>
      </c>
      <c r="B932" s="19"/>
      <c r="C932" s="19"/>
      <c r="D932" s="102"/>
      <c r="E932" s="103" t="n">
        <v>921300</v>
      </c>
      <c r="F932" s="104" t="s">
        <v>757</v>
      </c>
    </row>
    <row r="933" customFormat="false" ht="12.75" hidden="false" customHeight="false" outlineLevel="0" collapsed="false">
      <c r="A933" s="19" t="s">
        <v>738</v>
      </c>
      <c r="B933" s="19"/>
      <c r="C933" s="19"/>
      <c r="D933" s="102" t="n">
        <v>9214</v>
      </c>
      <c r="E933" s="103"/>
      <c r="F933" s="104" t="s">
        <v>758</v>
      </c>
    </row>
    <row r="934" customFormat="false" ht="12.75" hidden="false" customHeight="false" outlineLevel="0" collapsed="false">
      <c r="A934" s="19" t="s">
        <v>738</v>
      </c>
      <c r="B934" s="19"/>
      <c r="C934" s="19"/>
      <c r="D934" s="102"/>
      <c r="E934" s="103" t="n">
        <v>921401</v>
      </c>
      <c r="F934" s="104" t="s">
        <v>759</v>
      </c>
    </row>
    <row r="935" customFormat="false" ht="12.75" hidden="false" customHeight="false" outlineLevel="0" collapsed="false">
      <c r="A935" s="19" t="s">
        <v>738</v>
      </c>
      <c r="B935" s="19"/>
      <c r="C935" s="19"/>
      <c r="D935" s="102"/>
      <c r="E935" s="103" t="n">
        <v>921402</v>
      </c>
      <c r="F935" s="104" t="s">
        <v>760</v>
      </c>
    </row>
    <row r="936" customFormat="false" ht="12.75" hidden="false" customHeight="false" outlineLevel="0" collapsed="false">
      <c r="A936" s="19" t="s">
        <v>738</v>
      </c>
      <c r="B936" s="19"/>
      <c r="C936" s="19"/>
      <c r="D936" s="102"/>
      <c r="E936" s="103" t="n">
        <v>921403</v>
      </c>
      <c r="F936" s="104" t="s">
        <v>761</v>
      </c>
    </row>
    <row r="937" customFormat="false" ht="12.75" hidden="false" customHeight="false" outlineLevel="0" collapsed="false">
      <c r="A937" s="19" t="s">
        <v>738</v>
      </c>
      <c r="B937" s="19"/>
      <c r="C937" s="19"/>
      <c r="D937" s="102"/>
      <c r="E937" s="103" t="n">
        <v>921404</v>
      </c>
      <c r="F937" s="104" t="s">
        <v>762</v>
      </c>
    </row>
    <row r="938" customFormat="false" ht="12.75" hidden="false" customHeight="false" outlineLevel="0" collapsed="false">
      <c r="A938" s="19" t="s">
        <v>738</v>
      </c>
      <c r="B938" s="19"/>
      <c r="C938" s="19"/>
      <c r="D938" s="102"/>
      <c r="E938" s="103" t="n">
        <v>921405</v>
      </c>
      <c r="F938" s="104" t="s">
        <v>763</v>
      </c>
    </row>
    <row r="939" customFormat="false" ht="12.75" hidden="false" customHeight="false" outlineLevel="0" collapsed="false">
      <c r="A939" s="19" t="s">
        <v>738</v>
      </c>
      <c r="B939" s="19"/>
      <c r="C939" s="19"/>
      <c r="D939" s="102"/>
      <c r="E939" s="103" t="n">
        <v>921499</v>
      </c>
      <c r="F939" s="104" t="s">
        <v>764</v>
      </c>
    </row>
    <row r="940" customFormat="false" ht="12.75" hidden="false" customHeight="false" outlineLevel="0" collapsed="false">
      <c r="A940" s="19" t="s">
        <v>738</v>
      </c>
      <c r="B940" s="19"/>
      <c r="C940" s="19"/>
      <c r="D940" s="102" t="n">
        <v>9219</v>
      </c>
      <c r="E940" s="103"/>
      <c r="F940" s="104" t="s">
        <v>765</v>
      </c>
    </row>
    <row r="941" customFormat="false" ht="12.75" hidden="false" customHeight="false" outlineLevel="0" collapsed="false">
      <c r="A941" s="19" t="s">
        <v>738</v>
      </c>
      <c r="B941" s="19"/>
      <c r="C941" s="19"/>
      <c r="D941" s="102"/>
      <c r="E941" s="103" t="n">
        <v>921900</v>
      </c>
      <c r="F941" s="104" t="s">
        <v>765</v>
      </c>
    </row>
    <row r="942" customFormat="false" ht="12.75" hidden="false" customHeight="false" outlineLevel="0" collapsed="false">
      <c r="A942" s="19" t="s">
        <v>738</v>
      </c>
      <c r="B942" s="19"/>
      <c r="C942" s="19" t="n">
        <v>922</v>
      </c>
      <c r="D942" s="102"/>
      <c r="E942" s="103"/>
      <c r="F942" s="104" t="s">
        <v>766</v>
      </c>
    </row>
    <row r="943" customFormat="false" ht="12.75" hidden="false" customHeight="false" outlineLevel="0" collapsed="false">
      <c r="A943" s="19" t="s">
        <v>738</v>
      </c>
      <c r="B943" s="19"/>
      <c r="C943" s="19"/>
      <c r="D943" s="102" t="n">
        <v>9220</v>
      </c>
      <c r="E943" s="103"/>
      <c r="F943" s="104" t="s">
        <v>766</v>
      </c>
    </row>
    <row r="944" customFormat="false" ht="12.75" hidden="false" customHeight="false" outlineLevel="0" collapsed="false">
      <c r="A944" s="19" t="s">
        <v>738</v>
      </c>
      <c r="B944" s="19"/>
      <c r="C944" s="19"/>
      <c r="D944" s="102"/>
      <c r="E944" s="103" t="n">
        <v>922000</v>
      </c>
      <c r="F944" s="104" t="s">
        <v>766</v>
      </c>
    </row>
    <row r="945" customFormat="false" ht="12.75" hidden="false" customHeight="false" outlineLevel="0" collapsed="false">
      <c r="A945" s="19" t="s">
        <v>738</v>
      </c>
      <c r="B945" s="19"/>
      <c r="C945" s="19" t="n">
        <v>923</v>
      </c>
      <c r="D945" s="102"/>
      <c r="E945" s="103"/>
      <c r="F945" s="104" t="s">
        <v>767</v>
      </c>
    </row>
    <row r="946" customFormat="false" ht="12.75" hidden="false" customHeight="false" outlineLevel="0" collapsed="false">
      <c r="A946" s="19" t="s">
        <v>738</v>
      </c>
      <c r="B946" s="19"/>
      <c r="C946" s="19"/>
      <c r="D946" s="102" t="n">
        <v>9231</v>
      </c>
      <c r="E946" s="103"/>
      <c r="F946" s="104" t="s">
        <v>768</v>
      </c>
    </row>
    <row r="947" customFormat="false" ht="12.75" hidden="false" customHeight="false" outlineLevel="0" collapsed="false">
      <c r="A947" s="19" t="s">
        <v>738</v>
      </c>
      <c r="B947" s="19"/>
      <c r="C947" s="19"/>
      <c r="D947" s="102"/>
      <c r="E947" s="103" t="n">
        <v>923100</v>
      </c>
      <c r="F947" s="104" t="s">
        <v>768</v>
      </c>
    </row>
    <row r="948" customFormat="false" ht="12.75" hidden="false" customHeight="false" outlineLevel="0" collapsed="false">
      <c r="A948" s="19" t="s">
        <v>738</v>
      </c>
      <c r="B948" s="19"/>
      <c r="C948" s="19"/>
      <c r="D948" s="102" t="n">
        <v>9232</v>
      </c>
      <c r="E948" s="103"/>
      <c r="F948" s="104" t="s">
        <v>769</v>
      </c>
    </row>
    <row r="949" customFormat="false" ht="12.75" hidden="false" customHeight="false" outlineLevel="0" collapsed="false">
      <c r="A949" s="19" t="s">
        <v>738</v>
      </c>
      <c r="B949" s="19"/>
      <c r="C949" s="19"/>
      <c r="D949" s="102"/>
      <c r="E949" s="103" t="n">
        <v>923200</v>
      </c>
      <c r="F949" s="104" t="s">
        <v>769</v>
      </c>
    </row>
    <row r="950" customFormat="false" ht="12.75" hidden="false" customHeight="false" outlineLevel="0" collapsed="false">
      <c r="A950" s="19" t="s">
        <v>738</v>
      </c>
      <c r="B950" s="19"/>
      <c r="C950" s="19"/>
      <c r="D950" s="102" t="n">
        <v>9233</v>
      </c>
      <c r="E950" s="103"/>
      <c r="F950" s="104" t="s">
        <v>770</v>
      </c>
    </row>
    <row r="951" customFormat="false" ht="12.75" hidden="false" customHeight="false" outlineLevel="0" collapsed="false">
      <c r="A951" s="19" t="s">
        <v>738</v>
      </c>
      <c r="B951" s="19"/>
      <c r="C951" s="19"/>
      <c r="D951" s="102"/>
      <c r="E951" s="103" t="n">
        <v>923300</v>
      </c>
      <c r="F951" s="104" t="s">
        <v>770</v>
      </c>
    </row>
    <row r="952" customFormat="false" ht="12.75" hidden="false" customHeight="false" outlineLevel="0" collapsed="false">
      <c r="A952" s="19" t="s">
        <v>738</v>
      </c>
      <c r="B952" s="19"/>
      <c r="C952" s="19" t="n">
        <v>924</v>
      </c>
      <c r="D952" s="102"/>
      <c r="E952" s="103"/>
      <c r="F952" s="104" t="s">
        <v>771</v>
      </c>
    </row>
    <row r="953" customFormat="false" ht="12.75" hidden="false" customHeight="false" outlineLevel="0" collapsed="false">
      <c r="A953" s="19" t="s">
        <v>738</v>
      </c>
      <c r="B953" s="19"/>
      <c r="C953" s="19"/>
      <c r="D953" s="102" t="n">
        <v>9241</v>
      </c>
      <c r="E953" s="103"/>
      <c r="F953" s="104" t="s">
        <v>772</v>
      </c>
    </row>
    <row r="954" customFormat="false" ht="12.75" hidden="false" customHeight="false" outlineLevel="0" collapsed="false">
      <c r="A954" s="19" t="s">
        <v>738</v>
      </c>
      <c r="B954" s="19"/>
      <c r="C954" s="19"/>
      <c r="D954" s="102"/>
      <c r="E954" s="103" t="n">
        <v>924100</v>
      </c>
      <c r="F954" s="104" t="s">
        <v>772</v>
      </c>
    </row>
    <row r="955" customFormat="false" ht="12.75" hidden="false" customHeight="false" outlineLevel="0" collapsed="false">
      <c r="A955" s="19" t="s">
        <v>738</v>
      </c>
      <c r="B955" s="19"/>
      <c r="C955" s="19"/>
      <c r="D955" s="102" t="n">
        <v>9249</v>
      </c>
      <c r="E955" s="103"/>
      <c r="F955" s="104" t="s">
        <v>773</v>
      </c>
    </row>
    <row r="956" customFormat="false" ht="12.75" hidden="false" customHeight="false" outlineLevel="0" collapsed="false">
      <c r="A956" s="19" t="s">
        <v>738</v>
      </c>
      <c r="B956" s="19"/>
      <c r="C956" s="19"/>
      <c r="D956" s="102"/>
      <c r="E956" s="103" t="n">
        <v>924900</v>
      </c>
      <c r="F956" s="104" t="s">
        <v>773</v>
      </c>
    </row>
    <row r="957" customFormat="false" ht="12.75" hidden="false" customHeight="false" outlineLevel="0" collapsed="false">
      <c r="A957" s="19" t="s">
        <v>738</v>
      </c>
      <c r="B957" s="19" t="n">
        <v>93</v>
      </c>
      <c r="C957" s="19"/>
      <c r="D957" s="102"/>
      <c r="E957" s="103"/>
      <c r="F957" s="104" t="s">
        <v>774</v>
      </c>
    </row>
    <row r="958" customFormat="false" ht="12.75" hidden="false" customHeight="false" outlineLevel="0" collapsed="false">
      <c r="A958" s="19" t="s">
        <v>738</v>
      </c>
      <c r="B958" s="19"/>
      <c r="C958" s="19" t="n">
        <v>930</v>
      </c>
      <c r="D958" s="102"/>
      <c r="E958" s="103"/>
      <c r="F958" s="104" t="s">
        <v>774</v>
      </c>
    </row>
    <row r="959" customFormat="false" ht="12.75" hidden="false" customHeight="false" outlineLevel="0" collapsed="false">
      <c r="A959" s="19" t="s">
        <v>738</v>
      </c>
      <c r="B959" s="19"/>
      <c r="C959" s="19"/>
      <c r="D959" s="102" t="n">
        <v>9301</v>
      </c>
      <c r="E959" s="103"/>
      <c r="F959" s="104" t="s">
        <v>775</v>
      </c>
    </row>
    <row r="960" customFormat="false" ht="12.75" hidden="false" customHeight="false" outlineLevel="0" collapsed="false">
      <c r="A960" s="19" t="s">
        <v>738</v>
      </c>
      <c r="B960" s="19"/>
      <c r="C960" s="19"/>
      <c r="D960" s="102"/>
      <c r="E960" s="103" t="n">
        <v>930100</v>
      </c>
      <c r="F960" s="104" t="s">
        <v>775</v>
      </c>
    </row>
    <row r="961" customFormat="false" ht="12.75" hidden="false" customHeight="false" outlineLevel="0" collapsed="false">
      <c r="A961" s="19" t="s">
        <v>738</v>
      </c>
      <c r="B961" s="19"/>
      <c r="C961" s="19"/>
      <c r="D961" s="102" t="n">
        <v>9302</v>
      </c>
      <c r="E961" s="103"/>
      <c r="F961" s="104" t="s">
        <v>776</v>
      </c>
    </row>
    <row r="962" customFormat="false" ht="12.75" hidden="false" customHeight="false" outlineLevel="0" collapsed="false">
      <c r="A962" s="19" t="s">
        <v>738</v>
      </c>
      <c r="B962" s="19"/>
      <c r="C962" s="19"/>
      <c r="D962" s="102"/>
      <c r="E962" s="103" t="n">
        <v>930201</v>
      </c>
      <c r="F962" s="104" t="s">
        <v>777</v>
      </c>
    </row>
    <row r="963" customFormat="false" ht="12.75" hidden="false" customHeight="false" outlineLevel="0" collapsed="false">
      <c r="A963" s="19" t="s">
        <v>738</v>
      </c>
      <c r="B963" s="19"/>
      <c r="C963" s="19"/>
      <c r="D963" s="102"/>
      <c r="E963" s="103" t="n">
        <v>930202</v>
      </c>
      <c r="F963" s="104" t="s">
        <v>778</v>
      </c>
    </row>
    <row r="964" customFormat="false" ht="12.75" hidden="false" customHeight="false" outlineLevel="0" collapsed="false">
      <c r="A964" s="19" t="s">
        <v>738</v>
      </c>
      <c r="B964" s="19"/>
      <c r="C964" s="19"/>
      <c r="D964" s="102"/>
      <c r="E964" s="103" t="n">
        <v>930299</v>
      </c>
      <c r="F964" s="104" t="s">
        <v>779</v>
      </c>
    </row>
    <row r="965" customFormat="false" ht="12.75" hidden="false" customHeight="false" outlineLevel="0" collapsed="false">
      <c r="A965" s="19" t="s">
        <v>738</v>
      </c>
      <c r="B965" s="19"/>
      <c r="C965" s="19"/>
      <c r="D965" s="102" t="n">
        <v>9303</v>
      </c>
      <c r="E965" s="103"/>
      <c r="F965" s="104" t="s">
        <v>780</v>
      </c>
    </row>
    <row r="966" customFormat="false" ht="12.75" hidden="false" customHeight="false" outlineLevel="0" collapsed="false">
      <c r="A966" s="19" t="s">
        <v>738</v>
      </c>
      <c r="B966" s="19"/>
      <c r="C966" s="19"/>
      <c r="D966" s="102"/>
      <c r="E966" s="103" t="n">
        <v>930300</v>
      </c>
      <c r="F966" s="104" t="s">
        <v>780</v>
      </c>
    </row>
    <row r="967" customFormat="false" ht="12.75" hidden="false" customHeight="false" outlineLevel="0" collapsed="false">
      <c r="A967" s="19" t="s">
        <v>738</v>
      </c>
      <c r="B967" s="19"/>
      <c r="C967" s="19"/>
      <c r="D967" s="102" t="n">
        <v>9309</v>
      </c>
      <c r="E967" s="103"/>
      <c r="F967" s="104" t="s">
        <v>781</v>
      </c>
    </row>
    <row r="968" customFormat="false" ht="12.75" hidden="false" customHeight="false" outlineLevel="0" collapsed="false">
      <c r="A968" s="19" t="s">
        <v>738</v>
      </c>
      <c r="B968" s="19"/>
      <c r="C968" s="19"/>
      <c r="D968" s="102"/>
      <c r="E968" s="103" t="n">
        <v>930900</v>
      </c>
      <c r="F968" s="104" t="s">
        <v>781</v>
      </c>
    </row>
    <row r="969" customFormat="false" ht="24" hidden="false" customHeight="false" outlineLevel="0" collapsed="false">
      <c r="A969" s="97" t="s">
        <v>782</v>
      </c>
      <c r="B969" s="97"/>
      <c r="C969" s="97"/>
      <c r="D969" s="98"/>
      <c r="E969" s="99"/>
      <c r="F969" s="100" t="s">
        <v>783</v>
      </c>
    </row>
    <row r="970" customFormat="false" ht="12.75" hidden="false" customHeight="false" outlineLevel="0" collapsed="false">
      <c r="A970" s="19" t="s">
        <v>782</v>
      </c>
      <c r="B970" s="19" t="n">
        <v>95</v>
      </c>
      <c r="C970" s="19"/>
      <c r="D970" s="102"/>
      <c r="E970" s="103"/>
      <c r="F970" s="104" t="s">
        <v>784</v>
      </c>
    </row>
    <row r="971" customFormat="false" ht="12.75" hidden="false" customHeight="false" outlineLevel="0" collapsed="false">
      <c r="A971" s="19" t="s">
        <v>782</v>
      </c>
      <c r="B971" s="19"/>
      <c r="C971" s="19" t="n">
        <v>950</v>
      </c>
      <c r="D971" s="102"/>
      <c r="E971" s="103"/>
      <c r="F971" s="104" t="s">
        <v>784</v>
      </c>
    </row>
    <row r="972" customFormat="false" ht="12.75" hidden="false" customHeight="false" outlineLevel="0" collapsed="false">
      <c r="A972" s="19" t="s">
        <v>782</v>
      </c>
      <c r="B972" s="19"/>
      <c r="C972" s="19"/>
      <c r="D972" s="102" t="n">
        <v>9500</v>
      </c>
      <c r="E972" s="103"/>
      <c r="F972" s="104" t="s">
        <v>784</v>
      </c>
    </row>
    <row r="973" customFormat="false" ht="12.75" hidden="false" customHeight="false" outlineLevel="0" collapsed="false">
      <c r="A973" s="19" t="s">
        <v>782</v>
      </c>
      <c r="B973" s="19"/>
      <c r="C973" s="19"/>
      <c r="D973" s="102"/>
      <c r="E973" s="103" t="n">
        <v>950000</v>
      </c>
      <c r="F973" s="104" t="s">
        <v>784</v>
      </c>
    </row>
    <row r="974" customFormat="false" ht="12.75" hidden="false" customHeight="false" outlineLevel="0" collapsed="false">
      <c r="A974" s="19" t="s">
        <v>782</v>
      </c>
      <c r="B974" s="19" t="n">
        <v>96</v>
      </c>
      <c r="C974" s="19"/>
      <c r="D974" s="102"/>
      <c r="E974" s="103"/>
      <c r="F974" s="104" t="s">
        <v>785</v>
      </c>
    </row>
    <row r="975" customFormat="false" ht="12.75" hidden="false" customHeight="false" outlineLevel="0" collapsed="false">
      <c r="A975" s="19" t="s">
        <v>782</v>
      </c>
      <c r="B975" s="19"/>
      <c r="C975" s="19" t="n">
        <v>960</v>
      </c>
      <c r="D975" s="102"/>
      <c r="E975" s="103"/>
      <c r="F975" s="104" t="s">
        <v>785</v>
      </c>
    </row>
    <row r="976" customFormat="false" ht="12.75" hidden="false" customHeight="false" outlineLevel="0" collapsed="false">
      <c r="A976" s="19" t="s">
        <v>782</v>
      </c>
      <c r="B976" s="19"/>
      <c r="C976" s="19"/>
      <c r="D976" s="102" t="n">
        <v>9600</v>
      </c>
      <c r="E976" s="103"/>
      <c r="F976" s="104" t="s">
        <v>785</v>
      </c>
    </row>
    <row r="977" customFormat="false" ht="12.75" hidden="false" customHeight="false" outlineLevel="0" collapsed="false">
      <c r="A977" s="19" t="s">
        <v>782</v>
      </c>
      <c r="B977" s="19"/>
      <c r="C977" s="19"/>
      <c r="D977" s="102"/>
      <c r="E977" s="103" t="n">
        <v>960000</v>
      </c>
      <c r="F977" s="104" t="s">
        <v>785</v>
      </c>
    </row>
    <row r="978" customFormat="false" ht="12.75" hidden="false" customHeight="false" outlineLevel="0" collapsed="false">
      <c r="A978" s="19" t="s">
        <v>782</v>
      </c>
      <c r="B978" s="19" t="n">
        <v>97</v>
      </c>
      <c r="C978" s="19"/>
      <c r="D978" s="102"/>
      <c r="E978" s="103"/>
      <c r="F978" s="104" t="s">
        <v>786</v>
      </c>
    </row>
    <row r="979" customFormat="false" ht="12.75" hidden="false" customHeight="false" outlineLevel="0" collapsed="false">
      <c r="A979" s="19" t="s">
        <v>782</v>
      </c>
      <c r="B979" s="19"/>
      <c r="C979" s="19" t="n">
        <v>970</v>
      </c>
      <c r="D979" s="102"/>
      <c r="E979" s="103"/>
      <c r="F979" s="104" t="s">
        <v>786</v>
      </c>
    </row>
    <row r="980" customFormat="false" ht="12.75" hidden="false" customHeight="false" outlineLevel="0" collapsed="false">
      <c r="A980" s="19" t="s">
        <v>782</v>
      </c>
      <c r="B980" s="19"/>
      <c r="C980" s="19"/>
      <c r="D980" s="102" t="n">
        <v>9700</v>
      </c>
      <c r="E980" s="103"/>
      <c r="F980" s="104" t="s">
        <v>786</v>
      </c>
    </row>
    <row r="981" customFormat="false" ht="12.75" hidden="false" customHeight="false" outlineLevel="0" collapsed="false">
      <c r="A981" s="19" t="s">
        <v>782</v>
      </c>
      <c r="B981" s="19"/>
      <c r="C981" s="19"/>
      <c r="D981" s="102"/>
      <c r="E981" s="103" t="n">
        <v>970000</v>
      </c>
      <c r="F981" s="104" t="s">
        <v>786</v>
      </c>
    </row>
    <row r="982" customFormat="false" ht="12.75" hidden="false" customHeight="false" outlineLevel="0" collapsed="false">
      <c r="A982" s="97" t="s">
        <v>787</v>
      </c>
      <c r="B982" s="97"/>
      <c r="C982" s="97"/>
      <c r="D982" s="98"/>
      <c r="E982" s="99"/>
      <c r="F982" s="100" t="s">
        <v>788</v>
      </c>
    </row>
    <row r="983" customFormat="false" ht="12.75" hidden="false" customHeight="false" outlineLevel="0" collapsed="false">
      <c r="A983" s="19" t="s">
        <v>787</v>
      </c>
      <c r="B983" s="19" t="n">
        <v>99</v>
      </c>
      <c r="C983" s="19"/>
      <c r="D983" s="102"/>
      <c r="E983" s="103"/>
      <c r="F983" s="104" t="s">
        <v>788</v>
      </c>
    </row>
    <row r="984" customFormat="false" ht="12.75" hidden="false" customHeight="false" outlineLevel="0" collapsed="false">
      <c r="A984" s="19" t="s">
        <v>787</v>
      </c>
      <c r="B984" s="19"/>
      <c r="C984" s="19" t="n">
        <v>990</v>
      </c>
      <c r="D984" s="102"/>
      <c r="E984" s="103"/>
      <c r="F984" s="104" t="s">
        <v>788</v>
      </c>
    </row>
    <row r="985" customFormat="false" ht="12.75" hidden="false" customHeight="false" outlineLevel="0" collapsed="false">
      <c r="A985" s="19" t="s">
        <v>787</v>
      </c>
      <c r="B985" s="19"/>
      <c r="C985" s="19"/>
      <c r="D985" s="102" t="n">
        <v>9900</v>
      </c>
      <c r="E985" s="103"/>
      <c r="F985" s="104" t="s">
        <v>788</v>
      </c>
    </row>
    <row r="986" customFormat="false" ht="12.75" hidden="false" customHeight="false" outlineLevel="0" collapsed="false">
      <c r="A986" s="113" t="s">
        <v>787</v>
      </c>
      <c r="B986" s="113"/>
      <c r="C986" s="113"/>
      <c r="D986" s="114"/>
      <c r="E986" s="115" t="n">
        <v>990000</v>
      </c>
      <c r="F986" s="116" t="s">
        <v>788</v>
      </c>
    </row>
  </sheetData>
  <mergeCells count="5">
    <mergeCell ref="A1:F1"/>
    <mergeCell ref="A2:F2"/>
    <mergeCell ref="A3:F3"/>
    <mergeCell ref="A4:F4"/>
    <mergeCell ref="G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26" activeCellId="0" sqref="E526"/>
    </sheetView>
  </sheetViews>
  <sheetFormatPr defaultColWidth="11.0546875" defaultRowHeight="12.75" zeroHeight="false" outlineLevelRow="0" outlineLevelCol="0"/>
  <cols>
    <col collapsed="false" customWidth="true" hidden="false" outlineLevel="0" max="1" min="1" style="117" width="3.28"/>
    <col collapsed="false" customWidth="true" hidden="false" outlineLevel="0" max="2" min="2" style="102" width="5.71"/>
    <col collapsed="false" customWidth="true" hidden="false" outlineLevel="0" max="3" min="3" style="117" width="4.99"/>
    <col collapsed="false" customWidth="true" hidden="false" outlineLevel="0" max="4" min="4" style="117" width="5.99"/>
    <col collapsed="false" customWidth="true" hidden="false" outlineLevel="0" max="5" min="5" style="118" width="80.7"/>
  </cols>
  <sheetData>
    <row r="1" customFormat="false" ht="18" hidden="false" customHeight="true" outlineLevel="0" collapsed="false">
      <c r="A1" s="119" t="s">
        <v>789</v>
      </c>
      <c r="B1" s="119"/>
      <c r="C1" s="119"/>
      <c r="D1" s="119"/>
      <c r="E1" s="119"/>
    </row>
    <row r="2" customFormat="false" ht="18" hidden="false" customHeight="false" outlineLevel="0" collapsed="false">
      <c r="A2" s="119" t="s">
        <v>790</v>
      </c>
      <c r="B2" s="119"/>
      <c r="C2" s="119"/>
      <c r="D2" s="119"/>
      <c r="E2" s="119"/>
    </row>
    <row r="3" customFormat="false" ht="13.5" hidden="false" customHeight="false" outlineLevel="0" collapsed="false">
      <c r="A3" s="120"/>
      <c r="B3" s="121"/>
      <c r="C3" s="120"/>
      <c r="D3" s="120"/>
      <c r="E3" s="122" t="s">
        <v>791</v>
      </c>
    </row>
    <row r="4" customFormat="false" ht="71.25" hidden="false" customHeight="false" outlineLevel="0" collapsed="false">
      <c r="A4" s="123" t="s">
        <v>792</v>
      </c>
      <c r="B4" s="124" t="s">
        <v>793</v>
      </c>
      <c r="C4" s="123" t="s">
        <v>794</v>
      </c>
      <c r="D4" s="125" t="s">
        <v>795</v>
      </c>
      <c r="E4" s="126" t="s">
        <v>796</v>
      </c>
    </row>
    <row r="5" customFormat="false" ht="12.75" hidden="false" customHeight="false" outlineLevel="0" collapsed="false">
      <c r="A5" s="127"/>
      <c r="B5" s="128"/>
      <c r="C5" s="127"/>
      <c r="D5" s="129"/>
      <c r="G5" s="130"/>
      <c r="H5" s="130"/>
      <c r="I5" s="130"/>
      <c r="J5" s="130"/>
    </row>
    <row r="6" customFormat="false" ht="12.75" hidden="false" customHeight="true" outlineLevel="0" collapsed="false">
      <c r="A6" s="131" t="s">
        <v>797</v>
      </c>
      <c r="B6" s="132"/>
      <c r="C6" s="127"/>
      <c r="D6" s="127"/>
      <c r="E6" s="133" t="s">
        <v>798</v>
      </c>
      <c r="G6" s="130"/>
      <c r="H6" s="134" t="s">
        <v>92</v>
      </c>
      <c r="I6" s="134"/>
      <c r="J6" s="130"/>
    </row>
    <row r="7" customFormat="false" ht="12.75" hidden="false" customHeight="false" outlineLevel="0" collapsed="false">
      <c r="A7" s="127"/>
      <c r="B7" s="106" t="s">
        <v>12</v>
      </c>
      <c r="C7" s="127"/>
      <c r="D7" s="129"/>
      <c r="E7" s="118" t="s">
        <v>798</v>
      </c>
      <c r="G7" s="130"/>
      <c r="H7" s="130"/>
      <c r="I7" s="130"/>
      <c r="J7" s="130"/>
    </row>
    <row r="8" customFormat="false" ht="12.75" hidden="false" customHeight="false" outlineLevel="0" collapsed="false">
      <c r="A8" s="127"/>
      <c r="B8" s="128"/>
      <c r="C8" s="129" t="s">
        <v>88</v>
      </c>
      <c r="D8" s="129"/>
      <c r="E8" s="118" t="s">
        <v>798</v>
      </c>
      <c r="G8" s="130"/>
      <c r="H8" s="130"/>
      <c r="I8" s="130"/>
      <c r="J8" s="130"/>
    </row>
    <row r="9" customFormat="false" ht="12.75" hidden="false" customHeight="false" outlineLevel="0" collapsed="false">
      <c r="A9" s="127"/>
      <c r="B9" s="128"/>
      <c r="C9" s="127"/>
      <c r="D9" s="129" t="s">
        <v>799</v>
      </c>
      <c r="E9" s="118" t="s">
        <v>800</v>
      </c>
      <c r="G9" s="130"/>
      <c r="H9" s="130"/>
      <c r="I9" s="130"/>
      <c r="J9" s="130"/>
    </row>
    <row r="10" customFormat="false" ht="25.5" hidden="false" customHeight="false" outlineLevel="0" collapsed="false">
      <c r="A10" s="135" t="n">
        <v>1</v>
      </c>
      <c r="B10" s="98"/>
      <c r="C10" s="135"/>
      <c r="D10" s="135"/>
      <c r="E10" s="136" t="s">
        <v>801</v>
      </c>
      <c r="G10" s="130"/>
      <c r="H10" s="130"/>
      <c r="I10" s="130"/>
      <c r="J10" s="130"/>
    </row>
    <row r="11" customFormat="false" ht="26.25" hidden="false" customHeight="false" outlineLevel="0" collapsed="false">
      <c r="A11" s="137"/>
      <c r="B11" s="138" t="n">
        <v>11</v>
      </c>
      <c r="C11" s="137"/>
      <c r="D11" s="137"/>
      <c r="E11" s="139" t="s">
        <v>802</v>
      </c>
      <c r="G11" s="16"/>
      <c r="H11" s="16"/>
      <c r="I11" s="16"/>
      <c r="J11" s="16"/>
    </row>
    <row r="12" customFormat="false" ht="13.5" hidden="false" customHeight="false" outlineLevel="0" collapsed="false">
      <c r="C12" s="117" t="n">
        <v>111</v>
      </c>
      <c r="E12" s="140" t="s">
        <v>803</v>
      </c>
      <c r="G12" s="16"/>
      <c r="H12" s="16"/>
      <c r="I12" s="16"/>
      <c r="J12" s="16"/>
    </row>
    <row r="13" customFormat="false" ht="12.75" hidden="false" customHeight="false" outlineLevel="0" collapsed="false">
      <c r="D13" s="117" t="n">
        <v>1110</v>
      </c>
      <c r="E13" s="140" t="s">
        <v>804</v>
      </c>
      <c r="G13" s="16"/>
      <c r="H13" s="16"/>
      <c r="I13" s="16"/>
      <c r="J13" s="16"/>
    </row>
    <row r="14" customFormat="false" ht="12.75" hidden="false" customHeight="false" outlineLevel="0" collapsed="false">
      <c r="C14" s="117" t="n">
        <v>112</v>
      </c>
      <c r="E14" s="140" t="s">
        <v>805</v>
      </c>
      <c r="G14" s="16"/>
      <c r="H14" s="16"/>
      <c r="I14" s="16"/>
      <c r="J14" s="16"/>
    </row>
    <row r="15" customFormat="false" ht="12.75" hidden="false" customHeight="false" outlineLevel="0" collapsed="false">
      <c r="D15" s="117" t="n">
        <v>1120</v>
      </c>
      <c r="E15" s="140" t="s">
        <v>806</v>
      </c>
      <c r="G15" s="16"/>
      <c r="H15" s="16"/>
      <c r="I15" s="16"/>
      <c r="J15" s="16"/>
    </row>
    <row r="16" customFormat="false" ht="12.75" hidden="false" customHeight="false" outlineLevel="0" collapsed="false">
      <c r="C16" s="117" t="n">
        <v>113</v>
      </c>
      <c r="E16" s="140" t="s">
        <v>807</v>
      </c>
      <c r="G16" s="16"/>
      <c r="H16" s="16"/>
      <c r="I16" s="16"/>
      <c r="J16" s="16"/>
    </row>
    <row r="17" customFormat="false" ht="12.75" hidden="false" customHeight="false" outlineLevel="0" collapsed="false">
      <c r="D17" s="117" t="n">
        <v>1130</v>
      </c>
      <c r="E17" s="140" t="s">
        <v>808</v>
      </c>
      <c r="G17" s="16"/>
      <c r="H17" s="16"/>
      <c r="I17" s="16"/>
      <c r="J17" s="16"/>
    </row>
    <row r="18" customFormat="false" ht="12.75" hidden="false" customHeight="false" outlineLevel="0" collapsed="false">
      <c r="C18" s="117" t="n">
        <v>114</v>
      </c>
      <c r="E18" s="140" t="s">
        <v>809</v>
      </c>
    </row>
    <row r="19" customFormat="false" ht="12.75" hidden="false" customHeight="false" outlineLevel="0" collapsed="false">
      <c r="D19" s="117" t="n">
        <v>1141</v>
      </c>
      <c r="E19" s="140" t="s">
        <v>810</v>
      </c>
    </row>
    <row r="20" customFormat="false" ht="25.5" hidden="false" customHeight="false" outlineLevel="0" collapsed="false">
      <c r="D20" s="117" t="n">
        <v>1142</v>
      </c>
      <c r="E20" s="140" t="s">
        <v>811</v>
      </c>
    </row>
    <row r="21" customFormat="false" ht="12.75" hidden="false" customHeight="false" outlineLevel="0" collapsed="false">
      <c r="D21" s="117" t="n">
        <v>1143</v>
      </c>
      <c r="E21" s="140" t="s">
        <v>812</v>
      </c>
    </row>
    <row r="22" customFormat="false" ht="13.5" hidden="false" customHeight="false" outlineLevel="0" collapsed="false">
      <c r="A22" s="137"/>
      <c r="B22" s="138" t="n">
        <v>12</v>
      </c>
      <c r="C22" s="137"/>
      <c r="D22" s="137"/>
      <c r="E22" s="139" t="s">
        <v>813</v>
      </c>
    </row>
    <row r="23" customFormat="false" ht="13.5" hidden="false" customHeight="false" outlineLevel="0" collapsed="false">
      <c r="C23" s="117" t="n">
        <v>121</v>
      </c>
      <c r="E23" s="140" t="s">
        <v>814</v>
      </c>
    </row>
    <row r="24" customFormat="false" ht="12.75" hidden="false" customHeight="false" outlineLevel="0" collapsed="false">
      <c r="D24" s="117" t="n">
        <v>1210</v>
      </c>
      <c r="E24" s="140" t="s">
        <v>815</v>
      </c>
    </row>
    <row r="25" customFormat="false" ht="12.75" hidden="false" customHeight="false" outlineLevel="0" collapsed="false">
      <c r="C25" s="117" t="n">
        <v>122</v>
      </c>
      <c r="E25" s="140" t="s">
        <v>816</v>
      </c>
    </row>
    <row r="26" customFormat="false" ht="25.5" hidden="false" customHeight="false" outlineLevel="0" collapsed="false">
      <c r="D26" s="117" t="n">
        <v>1221</v>
      </c>
      <c r="E26" s="140" t="s">
        <v>817</v>
      </c>
    </row>
    <row r="27" customFormat="false" ht="12.75" hidden="false" customHeight="false" outlineLevel="0" collapsed="false">
      <c r="D27" s="117" t="n">
        <v>1222</v>
      </c>
      <c r="E27" s="140" t="s">
        <v>818</v>
      </c>
    </row>
    <row r="28" customFormat="false" ht="12.75" hidden="false" customHeight="false" outlineLevel="0" collapsed="false">
      <c r="D28" s="117" t="n">
        <v>1223</v>
      </c>
      <c r="E28" s="140" t="s">
        <v>819</v>
      </c>
    </row>
    <row r="29" customFormat="false" ht="12.75" hidden="false" customHeight="false" outlineLevel="0" collapsed="false">
      <c r="D29" s="117" t="n">
        <v>1224</v>
      </c>
      <c r="E29" s="140" t="s">
        <v>820</v>
      </c>
    </row>
    <row r="30" customFormat="false" ht="12.75" hidden="false" customHeight="false" outlineLevel="0" collapsed="false">
      <c r="D30" s="117" t="n">
        <v>1225</v>
      </c>
      <c r="E30" s="140" t="s">
        <v>821</v>
      </c>
    </row>
    <row r="31" customFormat="false" ht="25.5" hidden="false" customHeight="false" outlineLevel="0" collapsed="false">
      <c r="D31" s="117" t="n">
        <v>1226</v>
      </c>
      <c r="E31" s="140" t="s">
        <v>822</v>
      </c>
    </row>
    <row r="32" customFormat="false" ht="25.5" hidden="false" customHeight="false" outlineLevel="0" collapsed="false">
      <c r="D32" s="117" t="n">
        <v>1227</v>
      </c>
      <c r="E32" s="140" t="s">
        <v>823</v>
      </c>
    </row>
    <row r="33" customFormat="false" ht="25.5" hidden="false" customHeight="false" outlineLevel="0" collapsed="false">
      <c r="D33" s="117" t="n">
        <v>1228</v>
      </c>
      <c r="E33" s="140" t="s">
        <v>824</v>
      </c>
    </row>
    <row r="34" customFormat="false" ht="25.5" hidden="false" customHeight="false" outlineLevel="0" collapsed="false">
      <c r="D34" s="117" t="n">
        <v>1229</v>
      </c>
      <c r="E34" s="140" t="s">
        <v>825</v>
      </c>
    </row>
    <row r="35" customFormat="false" ht="12.75" hidden="false" customHeight="false" outlineLevel="0" collapsed="false">
      <c r="C35" s="117" t="n">
        <v>123</v>
      </c>
      <c r="E35" s="140" t="s">
        <v>826</v>
      </c>
    </row>
    <row r="36" customFormat="false" ht="12.75" hidden="false" customHeight="false" outlineLevel="0" collapsed="false">
      <c r="D36" s="117" t="n">
        <v>1231</v>
      </c>
      <c r="E36" s="140" t="s">
        <v>827</v>
      </c>
    </row>
    <row r="37" customFormat="false" ht="12.75" hidden="false" customHeight="false" outlineLevel="0" collapsed="false">
      <c r="D37" s="117" t="n">
        <v>1232</v>
      </c>
      <c r="E37" s="140" t="s">
        <v>828</v>
      </c>
    </row>
    <row r="38" customFormat="false" ht="12.75" hidden="false" customHeight="false" outlineLevel="0" collapsed="false">
      <c r="D38" s="117" t="n">
        <v>1233</v>
      </c>
      <c r="E38" s="140" t="s">
        <v>829</v>
      </c>
    </row>
    <row r="39" customFormat="false" ht="12.75" hidden="false" customHeight="false" outlineLevel="0" collapsed="false">
      <c r="D39" s="117" t="n">
        <v>1234</v>
      </c>
      <c r="E39" s="140" t="s">
        <v>830</v>
      </c>
    </row>
    <row r="40" customFormat="false" ht="12.75" hidden="false" customHeight="false" outlineLevel="0" collapsed="false">
      <c r="D40" s="117" t="n">
        <v>1235</v>
      </c>
      <c r="E40" s="140" t="s">
        <v>831</v>
      </c>
    </row>
    <row r="41" customFormat="false" ht="12.75" hidden="false" customHeight="false" outlineLevel="0" collapsed="false">
      <c r="D41" s="117" t="n">
        <v>1236</v>
      </c>
      <c r="E41" s="140" t="s">
        <v>832</v>
      </c>
    </row>
    <row r="42" customFormat="false" ht="12.75" hidden="false" customHeight="false" outlineLevel="0" collapsed="false">
      <c r="D42" s="117" t="n">
        <v>1237</v>
      </c>
      <c r="E42" s="140" t="s">
        <v>833</v>
      </c>
    </row>
    <row r="43" customFormat="false" ht="12.75" hidden="false" customHeight="false" outlineLevel="0" collapsed="false">
      <c r="D43" s="117" t="n">
        <v>1239</v>
      </c>
      <c r="E43" s="140" t="s">
        <v>834</v>
      </c>
    </row>
    <row r="44" customFormat="false" ht="13.5" hidden="false" customHeight="false" outlineLevel="0" collapsed="false">
      <c r="A44" s="137"/>
      <c r="B44" s="138" t="n">
        <v>13</v>
      </c>
      <c r="C44" s="137"/>
      <c r="D44" s="137"/>
      <c r="E44" s="139" t="s">
        <v>835</v>
      </c>
    </row>
    <row r="45" customFormat="false" ht="13.5" hidden="false" customHeight="false" outlineLevel="0" collapsed="false">
      <c r="C45" s="117" t="n">
        <v>131</v>
      </c>
      <c r="E45" s="140" t="s">
        <v>835</v>
      </c>
    </row>
    <row r="46" customFormat="false" ht="12.75" hidden="false" customHeight="false" outlineLevel="0" collapsed="false">
      <c r="D46" s="117" t="n">
        <v>1311</v>
      </c>
      <c r="E46" s="140" t="s">
        <v>836</v>
      </c>
    </row>
    <row r="47" customFormat="false" ht="12.75" hidden="false" customHeight="false" outlineLevel="0" collapsed="false">
      <c r="D47" s="117" t="n">
        <v>1312</v>
      </c>
      <c r="E47" s="140" t="s">
        <v>837</v>
      </c>
    </row>
    <row r="48" customFormat="false" ht="12.75" hidden="false" customHeight="false" outlineLevel="0" collapsed="false">
      <c r="D48" s="117" t="n">
        <v>1313</v>
      </c>
      <c r="E48" s="140" t="s">
        <v>838</v>
      </c>
    </row>
    <row r="49" customFormat="false" ht="12.75" hidden="false" customHeight="false" outlineLevel="0" collapsed="false">
      <c r="D49" s="117" t="n">
        <v>1314</v>
      </c>
      <c r="E49" s="140" t="s">
        <v>839</v>
      </c>
    </row>
    <row r="50" customFormat="false" ht="12.75" hidden="false" customHeight="false" outlineLevel="0" collapsed="false">
      <c r="D50" s="117" t="n">
        <v>1315</v>
      </c>
      <c r="E50" s="140" t="s">
        <v>840</v>
      </c>
    </row>
    <row r="51" customFormat="false" ht="12.75" hidden="false" customHeight="false" outlineLevel="0" collapsed="false">
      <c r="D51" s="117" t="n">
        <v>1316</v>
      </c>
      <c r="E51" s="140" t="s">
        <v>841</v>
      </c>
    </row>
    <row r="52" customFormat="false" ht="12.75" hidden="false" customHeight="false" outlineLevel="0" collapsed="false">
      <c r="D52" s="117" t="n">
        <v>1317</v>
      </c>
      <c r="E52" s="140" t="s">
        <v>842</v>
      </c>
    </row>
    <row r="53" customFormat="false" ht="12.75" hidden="false" customHeight="false" outlineLevel="0" collapsed="false">
      <c r="D53" s="117" t="n">
        <v>1318</v>
      </c>
      <c r="E53" s="140" t="s">
        <v>843</v>
      </c>
    </row>
    <row r="54" customFormat="false" ht="12.75" hidden="false" customHeight="false" outlineLevel="0" collapsed="false">
      <c r="D54" s="117" t="n">
        <v>1319</v>
      </c>
      <c r="E54" s="140" t="s">
        <v>844</v>
      </c>
    </row>
    <row r="55" customFormat="false" ht="12.75" hidden="false" customHeight="false" outlineLevel="0" collapsed="false">
      <c r="A55" s="135" t="n">
        <v>2</v>
      </c>
      <c r="B55" s="98"/>
      <c r="C55" s="135"/>
      <c r="D55" s="135"/>
      <c r="E55" s="136" t="s">
        <v>845</v>
      </c>
    </row>
    <row r="56" customFormat="false" ht="26.25" hidden="false" customHeight="false" outlineLevel="0" collapsed="false">
      <c r="A56" s="137"/>
      <c r="B56" s="138" t="n">
        <v>21</v>
      </c>
      <c r="C56" s="137"/>
      <c r="D56" s="137"/>
      <c r="E56" s="139" t="s">
        <v>846</v>
      </c>
    </row>
    <row r="57" customFormat="false" ht="13.5" hidden="false" customHeight="false" outlineLevel="0" collapsed="false">
      <c r="C57" s="117" t="n">
        <v>211</v>
      </c>
      <c r="E57" s="140" t="s">
        <v>847</v>
      </c>
    </row>
    <row r="58" customFormat="false" ht="12.75" hidden="false" customHeight="false" outlineLevel="0" collapsed="false">
      <c r="D58" s="117" t="n">
        <v>2111</v>
      </c>
      <c r="E58" s="140" t="s">
        <v>848</v>
      </c>
    </row>
    <row r="59" customFormat="false" ht="12.75" hidden="false" customHeight="false" outlineLevel="0" collapsed="false">
      <c r="D59" s="117" t="n">
        <v>2112</v>
      </c>
      <c r="E59" s="140" t="s">
        <v>849</v>
      </c>
    </row>
    <row r="60" customFormat="false" ht="12.75" hidden="false" customHeight="false" outlineLevel="0" collapsed="false">
      <c r="D60" s="117" t="n">
        <v>2113</v>
      </c>
      <c r="E60" s="140" t="s">
        <v>850</v>
      </c>
    </row>
    <row r="61" customFormat="false" ht="12.75" hidden="false" customHeight="false" outlineLevel="0" collapsed="false">
      <c r="D61" s="117" t="n">
        <v>2114</v>
      </c>
      <c r="E61" s="140" t="s">
        <v>851</v>
      </c>
    </row>
    <row r="62" customFormat="false" ht="12.75" hidden="false" customHeight="false" outlineLevel="0" collapsed="false">
      <c r="C62" s="117" t="n">
        <v>212</v>
      </c>
      <c r="E62" s="140" t="s">
        <v>852</v>
      </c>
    </row>
    <row r="63" customFormat="false" ht="12.75" hidden="false" customHeight="false" outlineLevel="0" collapsed="false">
      <c r="D63" s="117" t="n">
        <v>2121</v>
      </c>
      <c r="E63" s="140" t="s">
        <v>853</v>
      </c>
    </row>
    <row r="64" customFormat="false" ht="12.75" hidden="false" customHeight="false" outlineLevel="0" collapsed="false">
      <c r="D64" s="117" t="n">
        <v>2122</v>
      </c>
      <c r="E64" s="140" t="s">
        <v>854</v>
      </c>
    </row>
    <row r="65" customFormat="false" ht="12.75" hidden="false" customHeight="false" outlineLevel="0" collapsed="false">
      <c r="C65" s="117" t="n">
        <v>213</v>
      </c>
      <c r="E65" s="140" t="s">
        <v>855</v>
      </c>
    </row>
    <row r="66" customFormat="false" ht="12.75" hidden="false" customHeight="false" outlineLevel="0" collapsed="false">
      <c r="D66" s="117" t="n">
        <v>2131</v>
      </c>
      <c r="E66" s="140" t="s">
        <v>856</v>
      </c>
    </row>
    <row r="67" customFormat="false" ht="12.75" hidden="false" customHeight="false" outlineLevel="0" collapsed="false">
      <c r="D67" s="117" t="n">
        <v>2132</v>
      </c>
      <c r="E67" s="140" t="s">
        <v>857</v>
      </c>
    </row>
    <row r="68" customFormat="false" ht="12.75" hidden="false" customHeight="false" outlineLevel="0" collapsed="false">
      <c r="D68" s="117" t="n">
        <v>2139</v>
      </c>
      <c r="E68" s="140" t="s">
        <v>858</v>
      </c>
    </row>
    <row r="69" customFormat="false" ht="12.75" hidden="false" customHeight="false" outlineLevel="0" collapsed="false">
      <c r="C69" s="117" t="n">
        <v>214</v>
      </c>
      <c r="E69" s="140" t="s">
        <v>859</v>
      </c>
    </row>
    <row r="70" customFormat="false" ht="12.75" hidden="false" customHeight="false" outlineLevel="0" collapsed="false">
      <c r="D70" s="117" t="n">
        <v>2141</v>
      </c>
      <c r="E70" s="140" t="s">
        <v>860</v>
      </c>
    </row>
    <row r="71" customFormat="false" ht="12.75" hidden="false" customHeight="false" outlineLevel="0" collapsed="false">
      <c r="D71" s="117" t="n">
        <v>2142</v>
      </c>
      <c r="E71" s="140" t="s">
        <v>861</v>
      </c>
    </row>
    <row r="72" customFormat="false" ht="12.75" hidden="false" customHeight="false" outlineLevel="0" collapsed="false">
      <c r="D72" s="117" t="n">
        <v>2143</v>
      </c>
      <c r="E72" s="140" t="s">
        <v>862</v>
      </c>
    </row>
    <row r="73" customFormat="false" ht="12.75" hidden="false" customHeight="false" outlineLevel="0" collapsed="false">
      <c r="D73" s="117" t="n">
        <v>2144</v>
      </c>
      <c r="E73" s="140" t="s">
        <v>863</v>
      </c>
    </row>
    <row r="74" customFormat="false" ht="12.75" hidden="false" customHeight="false" outlineLevel="0" collapsed="false">
      <c r="D74" s="117" t="n">
        <v>2145</v>
      </c>
      <c r="E74" s="140" t="s">
        <v>864</v>
      </c>
    </row>
    <row r="75" customFormat="false" ht="12.75" hidden="false" customHeight="false" outlineLevel="0" collapsed="false">
      <c r="D75" s="117" t="n">
        <v>2146</v>
      </c>
      <c r="E75" s="140" t="s">
        <v>865</v>
      </c>
    </row>
    <row r="76" customFormat="false" ht="12.75" hidden="false" customHeight="false" outlineLevel="0" collapsed="false">
      <c r="D76" s="117" t="n">
        <v>2147</v>
      </c>
      <c r="E76" s="140" t="s">
        <v>866</v>
      </c>
    </row>
    <row r="77" customFormat="false" ht="12.75" hidden="false" customHeight="false" outlineLevel="0" collapsed="false">
      <c r="D77" s="117" t="n">
        <v>2148</v>
      </c>
      <c r="E77" s="140" t="s">
        <v>867</v>
      </c>
    </row>
    <row r="78" customFormat="false" ht="12.75" hidden="false" customHeight="false" outlineLevel="0" collapsed="false">
      <c r="D78" s="117" t="n">
        <v>2149</v>
      </c>
      <c r="E78" s="140" t="s">
        <v>868</v>
      </c>
    </row>
    <row r="79" customFormat="false" ht="13.5" hidden="false" customHeight="false" outlineLevel="0" collapsed="false">
      <c r="A79" s="137"/>
      <c r="B79" s="138" t="n">
        <v>22</v>
      </c>
      <c r="C79" s="137"/>
      <c r="D79" s="137"/>
      <c r="E79" s="139" t="s">
        <v>869</v>
      </c>
    </row>
    <row r="80" customFormat="false" ht="26.25" hidden="false" customHeight="false" outlineLevel="0" collapsed="false">
      <c r="C80" s="117" t="n">
        <v>221</v>
      </c>
      <c r="E80" s="140" t="s">
        <v>870</v>
      </c>
    </row>
    <row r="81" customFormat="false" ht="12.75" hidden="false" customHeight="false" outlineLevel="0" collapsed="false">
      <c r="D81" s="117" t="n">
        <v>2211</v>
      </c>
      <c r="E81" s="140" t="s">
        <v>871</v>
      </c>
    </row>
    <row r="82" customFormat="false" ht="12.75" hidden="false" customHeight="false" outlineLevel="0" collapsed="false">
      <c r="D82" s="117" t="n">
        <v>2212</v>
      </c>
      <c r="E82" s="140" t="s">
        <v>872</v>
      </c>
    </row>
    <row r="83" customFormat="false" ht="12.75" hidden="false" customHeight="false" outlineLevel="0" collapsed="false">
      <c r="D83" s="117" t="n">
        <v>2213</v>
      </c>
      <c r="E83" s="140" t="s">
        <v>873</v>
      </c>
    </row>
    <row r="84" customFormat="false" ht="12.75" hidden="false" customHeight="false" outlineLevel="0" collapsed="false">
      <c r="C84" s="117" t="n">
        <v>222</v>
      </c>
      <c r="E84" s="140" t="s">
        <v>874</v>
      </c>
    </row>
    <row r="85" customFormat="false" ht="12.75" hidden="false" customHeight="false" outlineLevel="0" collapsed="false">
      <c r="D85" s="117" t="n">
        <v>2221</v>
      </c>
      <c r="E85" s="140" t="s">
        <v>875</v>
      </c>
    </row>
    <row r="86" customFormat="false" ht="12.75" hidden="false" customHeight="false" outlineLevel="0" collapsed="false">
      <c r="D86" s="117" t="n">
        <v>2222</v>
      </c>
      <c r="E86" s="140" t="s">
        <v>876</v>
      </c>
    </row>
    <row r="87" customFormat="false" ht="12.75" hidden="false" customHeight="false" outlineLevel="0" collapsed="false">
      <c r="D87" s="117" t="n">
        <v>2223</v>
      </c>
      <c r="E87" s="140" t="s">
        <v>877</v>
      </c>
    </row>
    <row r="88" customFormat="false" ht="12.75" hidden="false" customHeight="false" outlineLevel="0" collapsed="false">
      <c r="D88" s="117" t="n">
        <v>2224</v>
      </c>
      <c r="E88" s="140" t="s">
        <v>878</v>
      </c>
    </row>
    <row r="89" customFormat="false" ht="25.5" hidden="false" customHeight="false" outlineLevel="0" collapsed="false">
      <c r="D89" s="117" t="n">
        <v>2229</v>
      </c>
      <c r="E89" s="140" t="s">
        <v>879</v>
      </c>
    </row>
    <row r="90" customFormat="false" ht="12.75" hidden="false" customHeight="false" outlineLevel="0" collapsed="false">
      <c r="C90" s="117" t="n">
        <v>223</v>
      </c>
      <c r="E90" s="140" t="s">
        <v>880</v>
      </c>
    </row>
    <row r="91" customFormat="false" ht="12.75" hidden="false" customHeight="false" outlineLevel="0" collapsed="false">
      <c r="D91" s="117" t="n">
        <v>2230</v>
      </c>
      <c r="E91" s="140" t="s">
        <v>881</v>
      </c>
    </row>
    <row r="92" customFormat="false" ht="13.5" hidden="false" customHeight="false" outlineLevel="0" collapsed="false">
      <c r="A92" s="137"/>
      <c r="B92" s="138" t="n">
        <v>23</v>
      </c>
      <c r="C92" s="137"/>
      <c r="D92" s="137"/>
      <c r="E92" s="139" t="s">
        <v>882</v>
      </c>
    </row>
    <row r="93" customFormat="false" ht="26.25" hidden="false" customHeight="false" outlineLevel="0" collapsed="false">
      <c r="C93" s="117" t="n">
        <v>231</v>
      </c>
      <c r="E93" s="140" t="s">
        <v>883</v>
      </c>
    </row>
    <row r="94" customFormat="false" ht="12.75" hidden="false" customHeight="false" outlineLevel="0" collapsed="false">
      <c r="D94" s="117" t="n">
        <v>2310</v>
      </c>
      <c r="E94" s="140" t="s">
        <v>884</v>
      </c>
    </row>
    <row r="95" customFormat="false" ht="12.75" hidden="false" customHeight="false" outlineLevel="0" collapsed="false">
      <c r="C95" s="117" t="n">
        <v>232</v>
      </c>
      <c r="E95" s="140" t="s">
        <v>885</v>
      </c>
    </row>
    <row r="96" customFormat="false" ht="12.75" hidden="false" customHeight="false" outlineLevel="0" collapsed="false">
      <c r="D96" s="117" t="n">
        <v>2320</v>
      </c>
      <c r="E96" s="140" t="s">
        <v>886</v>
      </c>
    </row>
    <row r="97" customFormat="false" ht="12.75" hidden="false" customHeight="false" outlineLevel="0" collapsed="false">
      <c r="C97" s="117" t="n">
        <v>233</v>
      </c>
      <c r="E97" s="140" t="s">
        <v>887</v>
      </c>
    </row>
    <row r="98" customFormat="false" ht="12.75" hidden="false" customHeight="false" outlineLevel="0" collapsed="false">
      <c r="D98" s="117" t="n">
        <v>2331</v>
      </c>
      <c r="E98" s="140" t="s">
        <v>888</v>
      </c>
    </row>
    <row r="99" customFormat="false" ht="12.75" hidden="false" customHeight="false" outlineLevel="0" collapsed="false">
      <c r="D99" s="117" t="n">
        <v>2332</v>
      </c>
      <c r="E99" s="140" t="s">
        <v>889</v>
      </c>
    </row>
    <row r="100" customFormat="false" ht="12.75" hidden="false" customHeight="false" outlineLevel="0" collapsed="false">
      <c r="C100" s="117" t="n">
        <v>234</v>
      </c>
      <c r="E100" s="140" t="s">
        <v>890</v>
      </c>
    </row>
    <row r="101" customFormat="false" ht="12.75" hidden="false" customHeight="false" outlineLevel="0" collapsed="false">
      <c r="D101" s="117" t="n">
        <v>2340</v>
      </c>
      <c r="E101" s="140" t="s">
        <v>891</v>
      </c>
    </row>
    <row r="102" customFormat="false" ht="12.75" hidden="false" customHeight="false" outlineLevel="0" collapsed="false">
      <c r="C102" s="117" t="n">
        <v>235</v>
      </c>
      <c r="E102" s="140" t="s">
        <v>892</v>
      </c>
    </row>
    <row r="103" customFormat="false" ht="12.75" hidden="false" customHeight="false" outlineLevel="0" collapsed="false">
      <c r="D103" s="117" t="n">
        <v>2351</v>
      </c>
      <c r="E103" s="140" t="s">
        <v>893</v>
      </c>
    </row>
    <row r="104" customFormat="false" ht="12.75" hidden="false" customHeight="false" outlineLevel="0" collapsed="false">
      <c r="D104" s="117" t="n">
        <v>2352</v>
      </c>
      <c r="E104" s="140" t="s">
        <v>894</v>
      </c>
    </row>
    <row r="105" customFormat="false" ht="12.75" hidden="false" customHeight="false" outlineLevel="0" collapsed="false">
      <c r="D105" s="117" t="n">
        <v>2359</v>
      </c>
      <c r="E105" s="140" t="s">
        <v>895</v>
      </c>
    </row>
    <row r="106" customFormat="false" ht="13.5" hidden="false" customHeight="false" outlineLevel="0" collapsed="false">
      <c r="A106" s="137"/>
      <c r="B106" s="138" t="n">
        <v>24</v>
      </c>
      <c r="C106" s="137"/>
      <c r="D106" s="137"/>
      <c r="E106" s="139" t="s">
        <v>896</v>
      </c>
    </row>
    <row r="107" customFormat="false" ht="13.5" hidden="false" customHeight="false" outlineLevel="0" collapsed="false">
      <c r="C107" s="117" t="n">
        <v>241</v>
      </c>
      <c r="E107" s="140" t="s">
        <v>897</v>
      </c>
    </row>
    <row r="108" customFormat="false" ht="12.75" hidden="false" customHeight="false" outlineLevel="0" collapsed="false">
      <c r="D108" s="117" t="n">
        <v>2411</v>
      </c>
      <c r="E108" s="140" t="s">
        <v>898</v>
      </c>
    </row>
    <row r="109" customFormat="false" ht="12.75" hidden="false" customHeight="false" outlineLevel="0" collapsed="false">
      <c r="D109" s="117" t="n">
        <v>2412</v>
      </c>
      <c r="E109" s="140" t="s">
        <v>899</v>
      </c>
    </row>
    <row r="110" customFormat="false" ht="25.5" hidden="false" customHeight="false" outlineLevel="0" collapsed="false">
      <c r="D110" s="117" t="n">
        <v>2419</v>
      </c>
      <c r="E110" s="140" t="s">
        <v>900</v>
      </c>
    </row>
    <row r="111" customFormat="false" ht="12.75" hidden="false" customHeight="false" outlineLevel="0" collapsed="false">
      <c r="C111" s="117" t="n">
        <v>242</v>
      </c>
      <c r="E111" s="140" t="s">
        <v>901</v>
      </c>
    </row>
    <row r="112" customFormat="false" ht="12.75" hidden="false" customHeight="false" outlineLevel="0" collapsed="false">
      <c r="D112" s="117" t="n">
        <v>2421</v>
      </c>
      <c r="E112" s="140" t="s">
        <v>902</v>
      </c>
    </row>
    <row r="113" customFormat="false" ht="12.75" hidden="false" customHeight="false" outlineLevel="0" collapsed="false">
      <c r="D113" s="117" t="n">
        <v>2422</v>
      </c>
      <c r="E113" s="140" t="s">
        <v>903</v>
      </c>
    </row>
    <row r="114" customFormat="false" ht="12.75" hidden="false" customHeight="false" outlineLevel="0" collapsed="false">
      <c r="D114" s="117" t="n">
        <v>2429</v>
      </c>
      <c r="E114" s="140" t="s">
        <v>904</v>
      </c>
    </row>
    <row r="115" customFormat="false" ht="12.75" hidden="false" customHeight="false" outlineLevel="0" collapsed="false">
      <c r="C115" s="117" t="n">
        <v>243</v>
      </c>
      <c r="E115" s="140" t="s">
        <v>905</v>
      </c>
    </row>
    <row r="116" customFormat="false" ht="12.75" hidden="false" customHeight="false" outlineLevel="0" collapsed="false">
      <c r="D116" s="117" t="n">
        <v>2431</v>
      </c>
      <c r="E116" s="140" t="s">
        <v>906</v>
      </c>
    </row>
    <row r="117" customFormat="false" ht="12.75" hidden="false" customHeight="false" outlineLevel="0" collapsed="false">
      <c r="D117" s="117" t="n">
        <v>2432</v>
      </c>
      <c r="E117" s="140" t="s">
        <v>907</v>
      </c>
    </row>
    <row r="118" customFormat="false" ht="12.75" hidden="false" customHeight="false" outlineLevel="0" collapsed="false">
      <c r="C118" s="117" t="n">
        <v>244</v>
      </c>
      <c r="E118" s="140" t="s">
        <v>908</v>
      </c>
    </row>
    <row r="119" customFormat="false" ht="12.75" hidden="false" customHeight="false" outlineLevel="0" collapsed="false">
      <c r="D119" s="117" t="n">
        <v>2441</v>
      </c>
      <c r="E119" s="140" t="s">
        <v>909</v>
      </c>
    </row>
    <row r="120" customFormat="false" ht="12.75" hidden="false" customHeight="false" outlineLevel="0" collapsed="false">
      <c r="D120" s="117" t="n">
        <v>2442</v>
      </c>
      <c r="E120" s="140" t="s">
        <v>910</v>
      </c>
    </row>
    <row r="121" customFormat="false" ht="12.75" hidden="false" customHeight="false" outlineLevel="0" collapsed="false">
      <c r="D121" s="117" t="n">
        <v>2443</v>
      </c>
      <c r="E121" s="140" t="s">
        <v>911</v>
      </c>
    </row>
    <row r="122" customFormat="false" ht="12.75" hidden="false" customHeight="false" outlineLevel="0" collapsed="false">
      <c r="D122" s="117" t="n">
        <v>2444</v>
      </c>
      <c r="E122" s="140" t="s">
        <v>912</v>
      </c>
    </row>
    <row r="123" customFormat="false" ht="12.75" hidden="false" customHeight="false" outlineLevel="0" collapsed="false">
      <c r="D123" s="117" t="n">
        <v>2445</v>
      </c>
      <c r="E123" s="140" t="s">
        <v>913</v>
      </c>
    </row>
    <row r="124" customFormat="false" ht="12.75" hidden="false" customHeight="false" outlineLevel="0" collapsed="false">
      <c r="D124" s="117" t="n">
        <v>2446</v>
      </c>
      <c r="E124" s="140" t="s">
        <v>914</v>
      </c>
    </row>
    <row r="125" customFormat="false" ht="12.75" hidden="false" customHeight="false" outlineLevel="0" collapsed="false">
      <c r="C125" s="117" t="n">
        <v>245</v>
      </c>
      <c r="E125" s="140" t="s">
        <v>915</v>
      </c>
    </row>
    <row r="126" customFormat="false" ht="12.75" hidden="false" customHeight="false" outlineLevel="0" collapsed="false">
      <c r="D126" s="117" t="n">
        <v>2451</v>
      </c>
      <c r="E126" s="140" t="s">
        <v>916</v>
      </c>
    </row>
    <row r="127" customFormat="false" ht="12.75" hidden="false" customHeight="false" outlineLevel="0" collapsed="false">
      <c r="D127" s="117" t="n">
        <v>2452</v>
      </c>
      <c r="E127" s="140" t="s">
        <v>917</v>
      </c>
    </row>
    <row r="128" customFormat="false" ht="12.75" hidden="false" customHeight="false" outlineLevel="0" collapsed="false">
      <c r="D128" s="117" t="n">
        <v>2453</v>
      </c>
      <c r="E128" s="140" t="s">
        <v>918</v>
      </c>
    </row>
    <row r="129" customFormat="false" ht="12.75" hidden="false" customHeight="false" outlineLevel="0" collapsed="false">
      <c r="D129" s="117" t="n">
        <v>2454</v>
      </c>
      <c r="E129" s="140" t="s">
        <v>919</v>
      </c>
    </row>
    <row r="130" customFormat="false" ht="12.75" hidden="false" customHeight="false" outlineLevel="0" collapsed="false">
      <c r="D130" s="117" t="n">
        <v>2455</v>
      </c>
      <c r="E130" s="140" t="s">
        <v>920</v>
      </c>
    </row>
    <row r="131" customFormat="false" ht="12.75" hidden="false" customHeight="false" outlineLevel="0" collapsed="false">
      <c r="C131" s="117" t="n">
        <v>246</v>
      </c>
      <c r="E131" s="140" t="s">
        <v>921</v>
      </c>
    </row>
    <row r="132" customFormat="false" ht="12.75" hidden="false" customHeight="false" outlineLevel="0" collapsed="false">
      <c r="D132" s="117" t="n">
        <v>2460</v>
      </c>
      <c r="E132" s="140" t="s">
        <v>922</v>
      </c>
    </row>
    <row r="133" customFormat="false" ht="12.75" hidden="false" customHeight="false" outlineLevel="0" collapsed="false">
      <c r="A133" s="135" t="n">
        <v>3</v>
      </c>
      <c r="B133" s="98"/>
      <c r="C133" s="135"/>
      <c r="D133" s="135"/>
      <c r="E133" s="136" t="s">
        <v>923</v>
      </c>
    </row>
    <row r="134" customFormat="false" ht="26.25" hidden="false" customHeight="false" outlineLevel="0" collapsed="false">
      <c r="A134" s="137"/>
      <c r="B134" s="138" t="n">
        <v>31</v>
      </c>
      <c r="C134" s="137"/>
      <c r="D134" s="137"/>
      <c r="E134" s="139" t="s">
        <v>924</v>
      </c>
    </row>
    <row r="135" customFormat="false" ht="13.5" hidden="false" customHeight="false" outlineLevel="0" collapsed="false">
      <c r="C135" s="117" t="n">
        <v>311</v>
      </c>
      <c r="E135" s="140" t="s">
        <v>925</v>
      </c>
    </row>
    <row r="136" customFormat="false" ht="12.75" hidden="false" customHeight="false" outlineLevel="0" collapsed="false">
      <c r="D136" s="117" t="n">
        <v>3111</v>
      </c>
      <c r="E136" s="140" t="s">
        <v>926</v>
      </c>
    </row>
    <row r="137" customFormat="false" ht="12.75" hidden="false" customHeight="false" outlineLevel="0" collapsed="false">
      <c r="D137" s="117" t="n">
        <v>3112</v>
      </c>
      <c r="E137" s="140" t="s">
        <v>927</v>
      </c>
    </row>
    <row r="138" customFormat="false" ht="12.75" hidden="false" customHeight="false" outlineLevel="0" collapsed="false">
      <c r="D138" s="117" t="n">
        <v>3113</v>
      </c>
      <c r="E138" s="140" t="s">
        <v>928</v>
      </c>
    </row>
    <row r="139" customFormat="false" ht="12.75" hidden="false" customHeight="false" outlineLevel="0" collapsed="false">
      <c r="D139" s="117" t="n">
        <v>3114</v>
      </c>
      <c r="E139" s="140" t="s">
        <v>929</v>
      </c>
    </row>
    <row r="140" customFormat="false" ht="12.75" hidden="false" customHeight="false" outlineLevel="0" collapsed="false">
      <c r="D140" s="117" t="n">
        <v>3115</v>
      </c>
      <c r="E140" s="140" t="s">
        <v>930</v>
      </c>
    </row>
    <row r="141" customFormat="false" ht="12.75" hidden="false" customHeight="false" outlineLevel="0" collapsed="false">
      <c r="D141" s="117" t="n">
        <v>3116</v>
      </c>
      <c r="E141" s="140" t="s">
        <v>931</v>
      </c>
    </row>
    <row r="142" customFormat="false" ht="12.75" hidden="false" customHeight="false" outlineLevel="0" collapsed="false">
      <c r="D142" s="117" t="n">
        <v>3117</v>
      </c>
      <c r="E142" s="140" t="s">
        <v>932</v>
      </c>
    </row>
    <row r="143" customFormat="false" ht="12.75" hidden="false" customHeight="false" outlineLevel="0" collapsed="false">
      <c r="D143" s="117" t="n">
        <v>3118</v>
      </c>
      <c r="E143" s="140" t="s">
        <v>933</v>
      </c>
    </row>
    <row r="144" customFormat="false" ht="12.75" hidden="false" customHeight="false" outlineLevel="0" collapsed="false">
      <c r="D144" s="117" t="n">
        <v>3119</v>
      </c>
      <c r="E144" s="140" t="s">
        <v>934</v>
      </c>
    </row>
    <row r="145" customFormat="false" ht="12.75" hidden="false" customHeight="false" outlineLevel="0" collapsed="false">
      <c r="C145" s="117" t="n">
        <v>312</v>
      </c>
      <c r="E145" s="140" t="s">
        <v>935</v>
      </c>
    </row>
    <row r="146" customFormat="false" ht="12.75" hidden="false" customHeight="false" outlineLevel="0" collapsed="false">
      <c r="D146" s="117" t="n">
        <v>3121</v>
      </c>
      <c r="E146" s="140" t="s">
        <v>936</v>
      </c>
    </row>
    <row r="147" customFormat="false" ht="12.75" hidden="false" customHeight="false" outlineLevel="0" collapsed="false">
      <c r="D147" s="117" t="n">
        <v>3122</v>
      </c>
      <c r="E147" s="140" t="s">
        <v>937</v>
      </c>
    </row>
    <row r="148" customFormat="false" ht="12.75" hidden="false" customHeight="false" outlineLevel="0" collapsed="false">
      <c r="D148" s="117" t="n">
        <v>3123</v>
      </c>
      <c r="E148" s="140" t="s">
        <v>938</v>
      </c>
    </row>
    <row r="149" customFormat="false" ht="12.75" hidden="false" customHeight="false" outlineLevel="0" collapsed="false">
      <c r="C149" s="117" t="n">
        <v>313</v>
      </c>
      <c r="E149" s="140" t="s">
        <v>939</v>
      </c>
    </row>
    <row r="150" customFormat="false" ht="12.75" hidden="false" customHeight="false" outlineLevel="0" collapsed="false">
      <c r="D150" s="117" t="n">
        <v>3131</v>
      </c>
      <c r="E150" s="140" t="s">
        <v>940</v>
      </c>
    </row>
    <row r="151" customFormat="false" ht="12.75" hidden="false" customHeight="false" outlineLevel="0" collapsed="false">
      <c r="D151" s="117" t="n">
        <v>3132</v>
      </c>
      <c r="E151" s="140" t="s">
        <v>941</v>
      </c>
    </row>
    <row r="152" customFormat="false" ht="12.75" hidden="false" customHeight="false" outlineLevel="0" collapsed="false">
      <c r="D152" s="117" t="n">
        <v>3133</v>
      </c>
      <c r="E152" s="140" t="s">
        <v>942</v>
      </c>
    </row>
    <row r="153" customFormat="false" ht="12.75" hidden="false" customHeight="false" outlineLevel="0" collapsed="false">
      <c r="D153" s="117" t="n">
        <v>3139</v>
      </c>
      <c r="E153" s="140" t="s">
        <v>943</v>
      </c>
    </row>
    <row r="154" customFormat="false" ht="12.75" hidden="false" customHeight="false" outlineLevel="0" collapsed="false">
      <c r="C154" s="117" t="n">
        <v>314</v>
      </c>
      <c r="E154" s="140" t="s">
        <v>944</v>
      </c>
    </row>
    <row r="155" customFormat="false" ht="12.75" hidden="false" customHeight="false" outlineLevel="0" collapsed="false">
      <c r="D155" s="117" t="n">
        <v>3141</v>
      </c>
      <c r="E155" s="140" t="s">
        <v>945</v>
      </c>
    </row>
    <row r="156" customFormat="false" ht="12.75" hidden="false" customHeight="false" outlineLevel="0" collapsed="false">
      <c r="D156" s="117" t="n">
        <v>3142</v>
      </c>
      <c r="E156" s="140" t="s">
        <v>946</v>
      </c>
    </row>
    <row r="157" customFormat="false" ht="12.75" hidden="false" customHeight="false" outlineLevel="0" collapsed="false">
      <c r="D157" s="117" t="n">
        <v>3143</v>
      </c>
      <c r="E157" s="140" t="s">
        <v>947</v>
      </c>
    </row>
    <row r="158" customFormat="false" ht="12.75" hidden="false" customHeight="false" outlineLevel="0" collapsed="false">
      <c r="D158" s="117" t="n">
        <v>3144</v>
      </c>
      <c r="E158" s="140" t="s">
        <v>948</v>
      </c>
    </row>
    <row r="159" customFormat="false" ht="12.75" hidden="false" customHeight="false" outlineLevel="0" collapsed="false">
      <c r="D159" s="117" t="n">
        <v>3145</v>
      </c>
      <c r="E159" s="140" t="s">
        <v>949</v>
      </c>
    </row>
    <row r="160" customFormat="false" ht="12.75" hidden="false" customHeight="false" outlineLevel="0" collapsed="false">
      <c r="C160" s="117" t="n">
        <v>315</v>
      </c>
      <c r="E160" s="140" t="s">
        <v>950</v>
      </c>
    </row>
    <row r="161" customFormat="false" ht="12.75" hidden="false" customHeight="false" outlineLevel="0" collapsed="false">
      <c r="D161" s="117" t="n">
        <v>3151</v>
      </c>
      <c r="E161" s="140" t="s">
        <v>951</v>
      </c>
    </row>
    <row r="162" customFormat="false" ht="12.75" hidden="false" customHeight="false" outlineLevel="0" collapsed="false">
      <c r="D162" s="117" t="n">
        <v>3152</v>
      </c>
      <c r="E162" s="140" t="s">
        <v>952</v>
      </c>
    </row>
    <row r="163" customFormat="false" ht="26.25" hidden="false" customHeight="false" outlineLevel="0" collapsed="false">
      <c r="A163" s="137"/>
      <c r="B163" s="138" t="n">
        <v>32</v>
      </c>
      <c r="C163" s="137"/>
      <c r="D163" s="137"/>
      <c r="E163" s="139" t="s">
        <v>953</v>
      </c>
    </row>
    <row r="164" customFormat="false" ht="26.25" hidden="false" customHeight="false" outlineLevel="0" collapsed="false">
      <c r="C164" s="117" t="n">
        <v>321</v>
      </c>
      <c r="E164" s="140" t="s">
        <v>954</v>
      </c>
    </row>
    <row r="165" customFormat="false" ht="12.75" hidden="false" customHeight="false" outlineLevel="0" collapsed="false">
      <c r="D165" s="117" t="n">
        <v>3211</v>
      </c>
      <c r="E165" s="140" t="s">
        <v>955</v>
      </c>
    </row>
    <row r="166" customFormat="false" ht="12.75" hidden="false" customHeight="false" outlineLevel="0" collapsed="false">
      <c r="D166" s="117" t="n">
        <v>3212</v>
      </c>
      <c r="E166" s="140" t="s">
        <v>956</v>
      </c>
    </row>
    <row r="167" customFormat="false" ht="12.75" hidden="false" customHeight="false" outlineLevel="0" collapsed="false">
      <c r="D167" s="117" t="n">
        <v>3213</v>
      </c>
      <c r="E167" s="140" t="s">
        <v>957</v>
      </c>
    </row>
    <row r="168" customFormat="false" ht="25.5" hidden="false" customHeight="false" outlineLevel="0" collapsed="false">
      <c r="C168" s="117" t="n">
        <v>322</v>
      </c>
      <c r="E168" s="140" t="s">
        <v>958</v>
      </c>
    </row>
    <row r="169" customFormat="false" ht="12.75" hidden="false" customHeight="false" outlineLevel="0" collapsed="false">
      <c r="D169" s="117" t="n">
        <v>3221</v>
      </c>
      <c r="E169" s="140" t="s">
        <v>959</v>
      </c>
    </row>
    <row r="170" customFormat="false" ht="12.75" hidden="false" customHeight="false" outlineLevel="0" collapsed="false">
      <c r="D170" s="117" t="n">
        <v>3222</v>
      </c>
      <c r="E170" s="140" t="s">
        <v>960</v>
      </c>
    </row>
    <row r="171" customFormat="false" ht="12.75" hidden="false" customHeight="false" outlineLevel="0" collapsed="false">
      <c r="D171" s="117" t="n">
        <v>3223</v>
      </c>
      <c r="E171" s="140" t="s">
        <v>961</v>
      </c>
    </row>
    <row r="172" customFormat="false" ht="12.75" hidden="false" customHeight="false" outlineLevel="0" collapsed="false">
      <c r="D172" s="117" t="n">
        <v>3224</v>
      </c>
      <c r="E172" s="140" t="s">
        <v>962</v>
      </c>
    </row>
    <row r="173" customFormat="false" ht="12.75" hidden="false" customHeight="false" outlineLevel="0" collapsed="false">
      <c r="D173" s="117" t="n">
        <v>3225</v>
      </c>
      <c r="E173" s="140" t="s">
        <v>963</v>
      </c>
    </row>
    <row r="174" customFormat="false" ht="12.75" hidden="false" customHeight="false" outlineLevel="0" collapsed="false">
      <c r="D174" s="117" t="n">
        <v>3226</v>
      </c>
      <c r="E174" s="140" t="s">
        <v>964</v>
      </c>
    </row>
    <row r="175" customFormat="false" ht="12.75" hidden="false" customHeight="false" outlineLevel="0" collapsed="false">
      <c r="D175" s="117" t="n">
        <v>3227</v>
      </c>
      <c r="E175" s="140" t="s">
        <v>965</v>
      </c>
    </row>
    <row r="176" customFormat="false" ht="12.75" hidden="false" customHeight="false" outlineLevel="0" collapsed="false">
      <c r="D176" s="117" t="n">
        <v>3228</v>
      </c>
      <c r="E176" s="140" t="s">
        <v>966</v>
      </c>
    </row>
    <row r="177" customFormat="false" ht="25.5" hidden="false" customHeight="false" outlineLevel="0" collapsed="false">
      <c r="D177" s="117" t="n">
        <v>3229</v>
      </c>
      <c r="E177" s="140" t="s">
        <v>967</v>
      </c>
    </row>
    <row r="178" customFormat="false" ht="12.75" hidden="false" customHeight="false" outlineLevel="0" collapsed="false">
      <c r="C178" s="117" t="n">
        <v>323</v>
      </c>
      <c r="E178" s="140" t="s">
        <v>968</v>
      </c>
    </row>
    <row r="179" customFormat="false" ht="12.75" hidden="false" customHeight="false" outlineLevel="0" collapsed="false">
      <c r="D179" s="117" t="n">
        <v>3231</v>
      </c>
      <c r="E179" s="140" t="s">
        <v>969</v>
      </c>
    </row>
    <row r="180" customFormat="false" ht="12.75" hidden="false" customHeight="false" outlineLevel="0" collapsed="false">
      <c r="D180" s="117" t="n">
        <v>3232</v>
      </c>
      <c r="E180" s="140" t="s">
        <v>970</v>
      </c>
    </row>
    <row r="181" customFormat="false" ht="12.75" hidden="false" customHeight="false" outlineLevel="0" collapsed="false">
      <c r="C181" s="117" t="n">
        <v>324</v>
      </c>
      <c r="E181" s="140" t="s">
        <v>971</v>
      </c>
    </row>
    <row r="182" customFormat="false" ht="12.75" hidden="false" customHeight="false" outlineLevel="0" collapsed="false">
      <c r="D182" s="117" t="n">
        <v>3241</v>
      </c>
      <c r="E182" s="140" t="s">
        <v>972</v>
      </c>
    </row>
    <row r="183" customFormat="false" ht="12.75" hidden="false" customHeight="false" outlineLevel="0" collapsed="false">
      <c r="D183" s="117" t="n">
        <v>3242</v>
      </c>
      <c r="E183" s="140" t="s">
        <v>973</v>
      </c>
    </row>
    <row r="184" customFormat="false" ht="13.5" hidden="false" customHeight="false" outlineLevel="0" collapsed="false">
      <c r="A184" s="137"/>
      <c r="B184" s="138" t="n">
        <v>33</v>
      </c>
      <c r="C184" s="137"/>
      <c r="D184" s="137"/>
      <c r="E184" s="139" t="s">
        <v>974</v>
      </c>
    </row>
    <row r="185" customFormat="false" ht="13.5" hidden="false" customHeight="false" outlineLevel="0" collapsed="false">
      <c r="C185" s="117" t="n">
        <v>331</v>
      </c>
      <c r="E185" s="140" t="s">
        <v>975</v>
      </c>
    </row>
    <row r="186" customFormat="false" ht="12.75" hidden="false" customHeight="false" outlineLevel="0" collapsed="false">
      <c r="D186" s="117" t="n">
        <v>3310</v>
      </c>
      <c r="E186" s="140" t="s">
        <v>976</v>
      </c>
    </row>
    <row r="187" customFormat="false" ht="12.75" hidden="false" customHeight="false" outlineLevel="0" collapsed="false">
      <c r="C187" s="117" t="n">
        <v>332</v>
      </c>
      <c r="E187" s="140" t="s">
        <v>977</v>
      </c>
    </row>
    <row r="188" customFormat="false" ht="12.75" hidden="false" customHeight="false" outlineLevel="0" collapsed="false">
      <c r="D188" s="117" t="n">
        <v>3320</v>
      </c>
      <c r="E188" s="140" t="s">
        <v>978</v>
      </c>
    </row>
    <row r="189" customFormat="false" ht="12.75" hidden="false" customHeight="false" outlineLevel="0" collapsed="false">
      <c r="C189" s="117" t="n">
        <v>333</v>
      </c>
      <c r="E189" s="140" t="s">
        <v>979</v>
      </c>
    </row>
    <row r="190" customFormat="false" ht="12.75" hidden="false" customHeight="false" outlineLevel="0" collapsed="false">
      <c r="D190" s="117" t="n">
        <v>3330</v>
      </c>
      <c r="E190" s="140" t="s">
        <v>980</v>
      </c>
    </row>
    <row r="191" customFormat="false" ht="12.75" hidden="false" customHeight="false" outlineLevel="0" collapsed="false">
      <c r="C191" s="117" t="n">
        <v>334</v>
      </c>
      <c r="E191" s="140" t="s">
        <v>981</v>
      </c>
    </row>
    <row r="192" customFormat="false" ht="12.75" hidden="false" customHeight="false" outlineLevel="0" collapsed="false">
      <c r="D192" s="117" t="n">
        <v>3340</v>
      </c>
      <c r="E192" s="140" t="s">
        <v>982</v>
      </c>
    </row>
    <row r="193" customFormat="false" ht="13.5" hidden="false" customHeight="false" outlineLevel="0" collapsed="false">
      <c r="A193" s="137"/>
      <c r="B193" s="138" t="n">
        <v>34</v>
      </c>
      <c r="C193" s="137"/>
      <c r="D193" s="137"/>
      <c r="E193" s="139" t="s">
        <v>983</v>
      </c>
    </row>
    <row r="194" customFormat="false" ht="13.5" hidden="false" customHeight="false" outlineLevel="0" collapsed="false">
      <c r="C194" s="117" t="n">
        <v>341</v>
      </c>
      <c r="E194" s="140" t="s">
        <v>984</v>
      </c>
    </row>
    <row r="195" customFormat="false" ht="12.75" hidden="false" customHeight="false" outlineLevel="0" collapsed="false">
      <c r="D195" s="117" t="n">
        <v>3411</v>
      </c>
      <c r="E195" s="140" t="s">
        <v>985</v>
      </c>
    </row>
    <row r="196" customFormat="false" ht="12.75" hidden="false" customHeight="false" outlineLevel="0" collapsed="false">
      <c r="D196" s="117" t="n">
        <v>3412</v>
      </c>
      <c r="E196" s="140" t="s">
        <v>986</v>
      </c>
    </row>
    <row r="197" customFormat="false" ht="12.75" hidden="false" customHeight="false" outlineLevel="0" collapsed="false">
      <c r="D197" s="117" t="n">
        <v>3413</v>
      </c>
      <c r="E197" s="140" t="s">
        <v>987</v>
      </c>
    </row>
    <row r="198" customFormat="false" ht="12.75" hidden="false" customHeight="false" outlineLevel="0" collapsed="false">
      <c r="D198" s="117" t="n">
        <v>3414</v>
      </c>
      <c r="E198" s="140" t="s">
        <v>988</v>
      </c>
    </row>
    <row r="199" customFormat="false" ht="12.75" hidden="false" customHeight="false" outlineLevel="0" collapsed="false">
      <c r="D199" s="117" t="n">
        <v>3415</v>
      </c>
      <c r="E199" s="140" t="s">
        <v>989</v>
      </c>
    </row>
    <row r="200" customFormat="false" ht="12.75" hidden="false" customHeight="false" outlineLevel="0" collapsed="false">
      <c r="D200" s="117" t="n">
        <v>3416</v>
      </c>
      <c r="E200" s="140" t="s">
        <v>990</v>
      </c>
    </row>
    <row r="201" customFormat="false" ht="12.75" hidden="false" customHeight="false" outlineLevel="0" collapsed="false">
      <c r="D201" s="117" t="n">
        <v>3417</v>
      </c>
      <c r="E201" s="140" t="s">
        <v>991</v>
      </c>
    </row>
    <row r="202" customFormat="false" ht="25.5" hidden="false" customHeight="false" outlineLevel="0" collapsed="false">
      <c r="D202" s="117" t="n">
        <v>3419</v>
      </c>
      <c r="E202" s="140" t="s">
        <v>992</v>
      </c>
    </row>
    <row r="203" customFormat="false" ht="12.75" hidden="false" customHeight="false" outlineLevel="0" collapsed="false">
      <c r="C203" s="117" t="n">
        <v>342</v>
      </c>
      <c r="E203" s="140" t="s">
        <v>993</v>
      </c>
    </row>
    <row r="204" customFormat="false" ht="12.75" hidden="false" customHeight="false" outlineLevel="0" collapsed="false">
      <c r="D204" s="117" t="n">
        <v>3421</v>
      </c>
      <c r="E204" s="140" t="s">
        <v>994</v>
      </c>
    </row>
    <row r="205" customFormat="false" ht="12.75" hidden="false" customHeight="false" outlineLevel="0" collapsed="false">
      <c r="D205" s="117" t="n">
        <v>3422</v>
      </c>
      <c r="E205" s="140" t="s">
        <v>995</v>
      </c>
    </row>
    <row r="206" customFormat="false" ht="12.75" hidden="false" customHeight="false" outlineLevel="0" collapsed="false">
      <c r="D206" s="117" t="n">
        <v>3423</v>
      </c>
      <c r="E206" s="140" t="s">
        <v>996</v>
      </c>
    </row>
    <row r="207" customFormat="false" ht="12.75" hidden="false" customHeight="false" outlineLevel="0" collapsed="false">
      <c r="D207" s="117" t="n">
        <v>3429</v>
      </c>
      <c r="E207" s="140" t="s">
        <v>997</v>
      </c>
    </row>
    <row r="208" customFormat="false" ht="12.75" hidden="false" customHeight="false" outlineLevel="0" collapsed="false">
      <c r="C208" s="117" t="n">
        <v>343</v>
      </c>
      <c r="E208" s="140" t="s">
        <v>998</v>
      </c>
    </row>
    <row r="209" customFormat="false" ht="12.75" hidden="false" customHeight="false" outlineLevel="0" collapsed="false">
      <c r="D209" s="117" t="n">
        <v>3431</v>
      </c>
      <c r="E209" s="140" t="s">
        <v>999</v>
      </c>
    </row>
    <row r="210" customFormat="false" ht="12.75" hidden="false" customHeight="false" outlineLevel="0" collapsed="false">
      <c r="D210" s="117" t="n">
        <v>3432</v>
      </c>
      <c r="E210" s="140" t="s">
        <v>1000</v>
      </c>
    </row>
    <row r="211" customFormat="false" ht="12.75" hidden="false" customHeight="false" outlineLevel="0" collapsed="false">
      <c r="D211" s="117" t="n">
        <v>3433</v>
      </c>
      <c r="E211" s="140" t="s">
        <v>1001</v>
      </c>
    </row>
    <row r="212" customFormat="false" ht="12.75" hidden="false" customHeight="false" outlineLevel="0" collapsed="false">
      <c r="D212" s="117" t="n">
        <v>3434</v>
      </c>
      <c r="E212" s="140" t="s">
        <v>1002</v>
      </c>
    </row>
    <row r="213" customFormat="false" ht="25.5" hidden="false" customHeight="false" outlineLevel="0" collapsed="false">
      <c r="D213" s="117" t="n">
        <v>3439</v>
      </c>
      <c r="E213" s="140" t="s">
        <v>1003</v>
      </c>
    </row>
    <row r="214" customFormat="false" ht="25.5" hidden="false" customHeight="false" outlineLevel="0" collapsed="false">
      <c r="C214" s="117" t="n">
        <v>344</v>
      </c>
      <c r="E214" s="140" t="s">
        <v>1004</v>
      </c>
    </row>
    <row r="215" customFormat="false" ht="12.75" hidden="false" customHeight="false" outlineLevel="0" collapsed="false">
      <c r="D215" s="117" t="n">
        <v>3441</v>
      </c>
      <c r="E215" s="140" t="s">
        <v>1005</v>
      </c>
    </row>
    <row r="216" customFormat="false" ht="12.75" hidden="false" customHeight="false" outlineLevel="0" collapsed="false">
      <c r="D216" s="117" t="n">
        <v>3442</v>
      </c>
      <c r="E216" s="140" t="s">
        <v>1006</v>
      </c>
    </row>
    <row r="217" customFormat="false" ht="12.75" hidden="false" customHeight="false" outlineLevel="0" collapsed="false">
      <c r="D217" s="117" t="n">
        <v>3443</v>
      </c>
      <c r="E217" s="140" t="s">
        <v>1007</v>
      </c>
    </row>
    <row r="218" customFormat="false" ht="12.75" hidden="false" customHeight="false" outlineLevel="0" collapsed="false">
      <c r="D218" s="117" t="n">
        <v>3444</v>
      </c>
      <c r="E218" s="140" t="s">
        <v>1008</v>
      </c>
    </row>
    <row r="219" customFormat="false" ht="25.5" hidden="false" customHeight="false" outlineLevel="0" collapsed="false">
      <c r="D219" s="117" t="n">
        <v>3449</v>
      </c>
      <c r="E219" s="140" t="s">
        <v>1009</v>
      </c>
    </row>
    <row r="220" customFormat="false" ht="12.75" hidden="false" customHeight="false" outlineLevel="0" collapsed="false">
      <c r="C220" s="117" t="n">
        <v>345</v>
      </c>
      <c r="E220" s="140" t="s">
        <v>1010</v>
      </c>
    </row>
    <row r="221" customFormat="false" ht="12.75" hidden="false" customHeight="false" outlineLevel="0" collapsed="false">
      <c r="D221" s="117" t="n">
        <v>3450</v>
      </c>
      <c r="E221" s="140" t="s">
        <v>1011</v>
      </c>
    </row>
    <row r="222" customFormat="false" ht="12.75" hidden="false" customHeight="false" outlineLevel="0" collapsed="false">
      <c r="C222" s="117" t="n">
        <v>346</v>
      </c>
      <c r="E222" s="140" t="s">
        <v>1012</v>
      </c>
    </row>
    <row r="223" customFormat="false" ht="12.75" hidden="false" customHeight="false" outlineLevel="0" collapsed="false">
      <c r="D223" s="117" t="n">
        <v>3460</v>
      </c>
      <c r="E223" s="140" t="s">
        <v>1013</v>
      </c>
    </row>
    <row r="224" customFormat="false" ht="25.5" hidden="false" customHeight="false" outlineLevel="0" collapsed="false">
      <c r="C224" s="117" t="n">
        <v>347</v>
      </c>
      <c r="E224" s="140" t="s">
        <v>1014</v>
      </c>
    </row>
    <row r="225" customFormat="false" ht="12.75" hidden="false" customHeight="false" outlineLevel="0" collapsed="false">
      <c r="D225" s="117" t="n">
        <v>3471</v>
      </c>
      <c r="E225" s="140" t="s">
        <v>1015</v>
      </c>
    </row>
    <row r="226" customFormat="false" ht="12.75" hidden="false" customHeight="false" outlineLevel="0" collapsed="false">
      <c r="D226" s="117" t="n">
        <v>3472</v>
      </c>
      <c r="E226" s="140" t="s">
        <v>1016</v>
      </c>
    </row>
    <row r="227" customFormat="false" ht="12.75" hidden="false" customHeight="false" outlineLevel="0" collapsed="false">
      <c r="D227" s="117" t="n">
        <v>3473</v>
      </c>
      <c r="E227" s="140" t="s">
        <v>1017</v>
      </c>
    </row>
    <row r="228" customFormat="false" ht="12.75" hidden="false" customHeight="false" outlineLevel="0" collapsed="false">
      <c r="D228" s="117" t="n">
        <v>3474</v>
      </c>
      <c r="E228" s="140" t="s">
        <v>1018</v>
      </c>
    </row>
    <row r="229" customFormat="false" ht="12.75" hidden="false" customHeight="false" outlineLevel="0" collapsed="false">
      <c r="D229" s="117" t="n">
        <v>3475</v>
      </c>
      <c r="E229" s="140" t="s">
        <v>1019</v>
      </c>
    </row>
    <row r="230" customFormat="false" ht="12.75" hidden="false" customHeight="false" outlineLevel="0" collapsed="false">
      <c r="C230" s="117" t="n">
        <v>348</v>
      </c>
      <c r="E230" s="140" t="s">
        <v>1020</v>
      </c>
    </row>
    <row r="231" customFormat="false" ht="12.75" hidden="false" customHeight="false" outlineLevel="0" collapsed="false">
      <c r="D231" s="117" t="n">
        <v>3480</v>
      </c>
      <c r="E231" s="140" t="s">
        <v>1021</v>
      </c>
    </row>
    <row r="232" customFormat="false" ht="12.75" hidden="false" customHeight="false" outlineLevel="0" collapsed="false">
      <c r="A232" s="135" t="n">
        <v>4</v>
      </c>
      <c r="B232" s="98"/>
      <c r="C232" s="135"/>
      <c r="D232" s="135"/>
      <c r="E232" s="136" t="s">
        <v>1022</v>
      </c>
    </row>
    <row r="233" customFormat="false" ht="13.5" hidden="false" customHeight="false" outlineLevel="0" collapsed="false">
      <c r="A233" s="137"/>
      <c r="B233" s="138" t="n">
        <v>41</v>
      </c>
      <c r="C233" s="137"/>
      <c r="D233" s="137"/>
      <c r="E233" s="139" t="s">
        <v>1023</v>
      </c>
    </row>
    <row r="234" customFormat="false" ht="13.5" hidden="false" customHeight="false" outlineLevel="0" collapsed="false">
      <c r="C234" s="117" t="n">
        <v>411</v>
      </c>
      <c r="E234" s="140" t="s">
        <v>1024</v>
      </c>
    </row>
    <row r="235" customFormat="false" ht="12.75" hidden="false" customHeight="false" outlineLevel="0" collapsed="false">
      <c r="D235" s="117" t="n">
        <v>4111</v>
      </c>
      <c r="E235" s="140" t="s">
        <v>1025</v>
      </c>
    </row>
    <row r="236" customFormat="false" ht="12.75" hidden="false" customHeight="false" outlineLevel="0" collapsed="false">
      <c r="D236" s="117" t="n">
        <v>4112</v>
      </c>
      <c r="E236" s="140" t="s">
        <v>1026</v>
      </c>
    </row>
    <row r="237" customFormat="false" ht="12.75" hidden="false" customHeight="false" outlineLevel="0" collapsed="false">
      <c r="D237" s="117" t="n">
        <v>4113</v>
      </c>
      <c r="E237" s="140" t="s">
        <v>1027</v>
      </c>
    </row>
    <row r="238" customFormat="false" ht="12.75" hidden="false" customHeight="false" outlineLevel="0" collapsed="false">
      <c r="D238" s="117" t="n">
        <v>4114</v>
      </c>
      <c r="E238" s="140" t="s">
        <v>1028</v>
      </c>
    </row>
    <row r="239" customFormat="false" ht="12.75" hidden="false" customHeight="false" outlineLevel="0" collapsed="false">
      <c r="D239" s="117" t="n">
        <v>4115</v>
      </c>
      <c r="E239" s="140" t="s">
        <v>1029</v>
      </c>
    </row>
    <row r="240" customFormat="false" ht="12.75" hidden="false" customHeight="false" outlineLevel="0" collapsed="false">
      <c r="C240" s="117" t="n">
        <v>412</v>
      </c>
      <c r="E240" s="140" t="s">
        <v>1030</v>
      </c>
    </row>
    <row r="241" customFormat="false" ht="12.75" hidden="false" customHeight="false" outlineLevel="0" collapsed="false">
      <c r="D241" s="117" t="n">
        <v>4121</v>
      </c>
      <c r="E241" s="140" t="s">
        <v>1031</v>
      </c>
    </row>
    <row r="242" customFormat="false" ht="12.75" hidden="false" customHeight="false" outlineLevel="0" collapsed="false">
      <c r="D242" s="117" t="n">
        <v>4122</v>
      </c>
      <c r="E242" s="140" t="s">
        <v>1032</v>
      </c>
    </row>
    <row r="243" customFormat="false" ht="12.75" hidden="false" customHeight="false" outlineLevel="0" collapsed="false">
      <c r="C243" s="117" t="n">
        <v>413</v>
      </c>
      <c r="E243" s="140" t="s">
        <v>1033</v>
      </c>
    </row>
    <row r="244" customFormat="false" ht="12.75" hidden="false" customHeight="false" outlineLevel="0" collapsed="false">
      <c r="D244" s="117" t="n">
        <v>4131</v>
      </c>
      <c r="E244" s="140" t="s">
        <v>1034</v>
      </c>
    </row>
    <row r="245" customFormat="false" ht="12.75" hidden="false" customHeight="false" outlineLevel="0" collapsed="false">
      <c r="D245" s="117" t="n">
        <v>4132</v>
      </c>
      <c r="E245" s="140" t="s">
        <v>1035</v>
      </c>
    </row>
    <row r="246" customFormat="false" ht="12.75" hidden="false" customHeight="false" outlineLevel="0" collapsed="false">
      <c r="D246" s="117" t="n">
        <v>4133</v>
      </c>
      <c r="E246" s="140" t="s">
        <v>1036</v>
      </c>
    </row>
    <row r="247" customFormat="false" ht="12.75" hidden="false" customHeight="false" outlineLevel="0" collapsed="false">
      <c r="C247" s="117" t="n">
        <v>414</v>
      </c>
      <c r="E247" s="140" t="s">
        <v>1037</v>
      </c>
    </row>
    <row r="248" customFormat="false" ht="12.75" hidden="false" customHeight="false" outlineLevel="0" collapsed="false">
      <c r="D248" s="117" t="n">
        <v>4141</v>
      </c>
      <c r="E248" s="140" t="s">
        <v>1038</v>
      </c>
    </row>
    <row r="249" customFormat="false" ht="12.75" hidden="false" customHeight="false" outlineLevel="0" collapsed="false">
      <c r="D249" s="117" t="n">
        <v>4142</v>
      </c>
      <c r="E249" s="140" t="s">
        <v>1039</v>
      </c>
    </row>
    <row r="250" customFormat="false" ht="12.75" hidden="false" customHeight="false" outlineLevel="0" collapsed="false">
      <c r="D250" s="117" t="n">
        <v>4143</v>
      </c>
      <c r="E250" s="140" t="s">
        <v>1040</v>
      </c>
    </row>
    <row r="251" customFormat="false" ht="12.75" hidden="false" customHeight="false" outlineLevel="0" collapsed="false">
      <c r="D251" s="117" t="n">
        <v>4144</v>
      </c>
      <c r="E251" s="140" t="s">
        <v>1041</v>
      </c>
    </row>
    <row r="252" customFormat="false" ht="12.75" hidden="false" customHeight="false" outlineLevel="0" collapsed="false">
      <c r="C252" s="117" t="n">
        <v>419</v>
      </c>
      <c r="E252" s="140" t="s">
        <v>1042</v>
      </c>
    </row>
    <row r="253" customFormat="false" ht="12.75" hidden="false" customHeight="false" outlineLevel="0" collapsed="false">
      <c r="D253" s="117" t="n">
        <v>4190</v>
      </c>
      <c r="E253" s="140" t="s">
        <v>1043</v>
      </c>
    </row>
    <row r="254" customFormat="false" ht="13.5" hidden="false" customHeight="false" outlineLevel="0" collapsed="false">
      <c r="A254" s="137"/>
      <c r="B254" s="138" t="n">
        <v>42</v>
      </c>
      <c r="C254" s="137"/>
      <c r="D254" s="137"/>
      <c r="E254" s="139" t="s">
        <v>1044</v>
      </c>
    </row>
    <row r="255" customFormat="false" ht="13.5" hidden="false" customHeight="false" outlineLevel="0" collapsed="false">
      <c r="C255" s="117" t="n">
        <v>421</v>
      </c>
      <c r="E255" s="140" t="s">
        <v>1045</v>
      </c>
    </row>
    <row r="256" customFormat="false" ht="12.75" hidden="false" customHeight="false" outlineLevel="0" collapsed="false">
      <c r="D256" s="117" t="n">
        <v>4211</v>
      </c>
      <c r="E256" s="140" t="s">
        <v>1046</v>
      </c>
    </row>
    <row r="257" customFormat="false" ht="12.75" hidden="false" customHeight="false" outlineLevel="0" collapsed="false">
      <c r="D257" s="117" t="n">
        <v>4212</v>
      </c>
      <c r="E257" s="140" t="s">
        <v>1047</v>
      </c>
    </row>
    <row r="258" customFormat="false" ht="12.75" hidden="false" customHeight="false" outlineLevel="0" collapsed="false">
      <c r="D258" s="117" t="n">
        <v>4213</v>
      </c>
      <c r="E258" s="140" t="s">
        <v>1048</v>
      </c>
    </row>
    <row r="259" customFormat="false" ht="12.75" hidden="false" customHeight="false" outlineLevel="0" collapsed="false">
      <c r="D259" s="117" t="n">
        <v>4214</v>
      </c>
      <c r="E259" s="140" t="s">
        <v>1049</v>
      </c>
    </row>
    <row r="260" customFormat="false" ht="12.75" hidden="false" customHeight="false" outlineLevel="0" collapsed="false">
      <c r="D260" s="117" t="n">
        <v>4215</v>
      </c>
      <c r="E260" s="140" t="s">
        <v>1050</v>
      </c>
    </row>
    <row r="261" customFormat="false" ht="12.75" hidden="false" customHeight="false" outlineLevel="0" collapsed="false">
      <c r="C261" s="117" t="n">
        <v>422</v>
      </c>
      <c r="E261" s="140" t="s">
        <v>1051</v>
      </c>
    </row>
    <row r="262" customFormat="false" ht="12.75" hidden="false" customHeight="false" outlineLevel="0" collapsed="false">
      <c r="D262" s="117" t="n">
        <v>4221</v>
      </c>
      <c r="E262" s="140" t="s">
        <v>1052</v>
      </c>
    </row>
    <row r="263" customFormat="false" ht="12.75" hidden="false" customHeight="false" outlineLevel="0" collapsed="false">
      <c r="D263" s="117" t="n">
        <v>4222</v>
      </c>
      <c r="E263" s="140" t="s">
        <v>1053</v>
      </c>
    </row>
    <row r="264" customFormat="false" ht="12.75" hidden="false" customHeight="false" outlineLevel="0" collapsed="false">
      <c r="D264" s="117" t="n">
        <v>4223</v>
      </c>
      <c r="E264" s="140" t="s">
        <v>1054</v>
      </c>
    </row>
    <row r="265" customFormat="false" ht="12.75" hidden="false" customHeight="false" outlineLevel="0" collapsed="false">
      <c r="A265" s="135" t="n">
        <v>5</v>
      </c>
      <c r="B265" s="98"/>
      <c r="C265" s="135"/>
      <c r="D265" s="135"/>
      <c r="E265" s="136" t="s">
        <v>1055</v>
      </c>
    </row>
    <row r="266" customFormat="false" ht="26.25" hidden="false" customHeight="false" outlineLevel="0" collapsed="false">
      <c r="A266" s="137"/>
      <c r="B266" s="138" t="n">
        <v>51</v>
      </c>
      <c r="C266" s="137"/>
      <c r="D266" s="137"/>
      <c r="E266" s="139" t="s">
        <v>1056</v>
      </c>
    </row>
    <row r="267" customFormat="false" ht="13.5" hidden="false" customHeight="false" outlineLevel="0" collapsed="false">
      <c r="C267" s="117" t="n">
        <v>511</v>
      </c>
      <c r="E267" s="140" t="s">
        <v>1057</v>
      </c>
    </row>
    <row r="268" customFormat="false" ht="12.75" hidden="false" customHeight="false" outlineLevel="0" collapsed="false">
      <c r="D268" s="117" t="n">
        <v>5111</v>
      </c>
      <c r="E268" s="140" t="s">
        <v>1058</v>
      </c>
    </row>
    <row r="269" customFormat="false" ht="12.75" hidden="false" customHeight="false" outlineLevel="0" collapsed="false">
      <c r="D269" s="117" t="n">
        <v>5112</v>
      </c>
      <c r="E269" s="140" t="s">
        <v>1059</v>
      </c>
    </row>
    <row r="270" customFormat="false" ht="12.75" hidden="false" customHeight="false" outlineLevel="0" collapsed="false">
      <c r="D270" s="117" t="n">
        <v>5113</v>
      </c>
      <c r="E270" s="140" t="s">
        <v>1060</v>
      </c>
    </row>
    <row r="271" customFormat="false" ht="12.75" hidden="false" customHeight="false" outlineLevel="0" collapsed="false">
      <c r="C271" s="117" t="n">
        <v>512</v>
      </c>
      <c r="E271" s="140" t="s">
        <v>1061</v>
      </c>
    </row>
    <row r="272" customFormat="false" ht="12.75" hidden="false" customHeight="false" outlineLevel="0" collapsed="false">
      <c r="D272" s="117" t="n">
        <v>5121</v>
      </c>
      <c r="E272" s="140" t="s">
        <v>1062</v>
      </c>
    </row>
    <row r="273" customFormat="false" ht="12.75" hidden="false" customHeight="false" outlineLevel="0" collapsed="false">
      <c r="D273" s="117" t="n">
        <v>5122</v>
      </c>
      <c r="E273" s="140" t="s">
        <v>1063</v>
      </c>
    </row>
    <row r="274" customFormat="false" ht="12.75" hidden="false" customHeight="false" outlineLevel="0" collapsed="false">
      <c r="D274" s="117" t="n">
        <v>5123</v>
      </c>
      <c r="E274" s="140" t="s">
        <v>1064</v>
      </c>
    </row>
    <row r="275" customFormat="false" ht="12.75" hidden="false" customHeight="false" outlineLevel="0" collapsed="false">
      <c r="C275" s="117" t="n">
        <v>513</v>
      </c>
      <c r="E275" s="140" t="s">
        <v>1065</v>
      </c>
    </row>
    <row r="276" customFormat="false" ht="12.75" hidden="false" customHeight="false" outlineLevel="0" collapsed="false">
      <c r="D276" s="117" t="n">
        <v>5131</v>
      </c>
      <c r="E276" s="140" t="s">
        <v>1066</v>
      </c>
    </row>
    <row r="277" customFormat="false" ht="12.75" hidden="false" customHeight="false" outlineLevel="0" collapsed="false">
      <c r="D277" s="117" t="n">
        <v>5132</v>
      </c>
      <c r="E277" s="140" t="s">
        <v>1067</v>
      </c>
    </row>
    <row r="278" customFormat="false" ht="12.75" hidden="false" customHeight="false" outlineLevel="0" collapsed="false">
      <c r="D278" s="117" t="n">
        <v>5133</v>
      </c>
      <c r="E278" s="140" t="s">
        <v>1068</v>
      </c>
    </row>
    <row r="279" customFormat="false" ht="12.75" hidden="false" customHeight="false" outlineLevel="0" collapsed="false">
      <c r="D279" s="117" t="n">
        <v>5139</v>
      </c>
      <c r="E279" s="140" t="s">
        <v>1069</v>
      </c>
    </row>
    <row r="280" customFormat="false" ht="12.75" hidden="false" customHeight="false" outlineLevel="0" collapsed="false">
      <c r="C280" s="117" t="n">
        <v>514</v>
      </c>
      <c r="E280" s="140" t="s">
        <v>1070</v>
      </c>
    </row>
    <row r="281" customFormat="false" ht="12.75" hidden="false" customHeight="false" outlineLevel="0" collapsed="false">
      <c r="D281" s="117" t="n">
        <v>5141</v>
      </c>
      <c r="E281" s="140" t="s">
        <v>1071</v>
      </c>
    </row>
    <row r="282" customFormat="false" ht="12.75" hidden="false" customHeight="false" outlineLevel="0" collapsed="false">
      <c r="D282" s="117" t="n">
        <v>5142</v>
      </c>
      <c r="E282" s="140" t="s">
        <v>1072</v>
      </c>
    </row>
    <row r="283" customFormat="false" ht="12.75" hidden="false" customHeight="false" outlineLevel="0" collapsed="false">
      <c r="D283" s="117" t="n">
        <v>5143</v>
      </c>
      <c r="E283" s="140" t="s">
        <v>1073</v>
      </c>
    </row>
    <row r="284" customFormat="false" ht="12.75" hidden="false" customHeight="false" outlineLevel="0" collapsed="false">
      <c r="D284" s="117" t="n">
        <v>5149</v>
      </c>
      <c r="E284" s="140" t="s">
        <v>1074</v>
      </c>
    </row>
    <row r="285" customFormat="false" ht="12.75" hidden="false" customHeight="false" outlineLevel="0" collapsed="false">
      <c r="C285" s="117" t="n">
        <v>515</v>
      </c>
      <c r="E285" s="140" t="s">
        <v>1075</v>
      </c>
    </row>
    <row r="286" customFormat="false" ht="12.75" hidden="false" customHeight="false" outlineLevel="0" collapsed="false">
      <c r="D286" s="117" t="n">
        <v>5151</v>
      </c>
      <c r="E286" s="140" t="s">
        <v>1076</v>
      </c>
    </row>
    <row r="287" customFormat="false" ht="12.75" hidden="false" customHeight="false" outlineLevel="0" collapsed="false">
      <c r="D287" s="117" t="n">
        <v>5152</v>
      </c>
      <c r="E287" s="140" t="s">
        <v>1077</v>
      </c>
    </row>
    <row r="288" customFormat="false" ht="12.75" hidden="false" customHeight="false" outlineLevel="0" collapsed="false">
      <c r="C288" s="117" t="n">
        <v>516</v>
      </c>
      <c r="E288" s="140" t="s">
        <v>1078</v>
      </c>
    </row>
    <row r="289" customFormat="false" ht="12.75" hidden="false" customHeight="false" outlineLevel="0" collapsed="false">
      <c r="D289" s="117" t="n">
        <v>5161</v>
      </c>
      <c r="E289" s="140" t="s">
        <v>1079</v>
      </c>
    </row>
    <row r="290" customFormat="false" ht="12.75" hidden="false" customHeight="false" outlineLevel="0" collapsed="false">
      <c r="D290" s="117" t="n">
        <v>5162</v>
      </c>
      <c r="E290" s="140" t="s">
        <v>1080</v>
      </c>
    </row>
    <row r="291" customFormat="false" ht="12.75" hidden="false" customHeight="false" outlineLevel="0" collapsed="false">
      <c r="D291" s="117" t="n">
        <v>5163</v>
      </c>
      <c r="E291" s="140" t="s">
        <v>1081</v>
      </c>
    </row>
    <row r="292" customFormat="false" ht="12.75" hidden="false" customHeight="false" outlineLevel="0" collapsed="false">
      <c r="D292" s="117" t="n">
        <v>5169</v>
      </c>
      <c r="E292" s="140" t="s">
        <v>1082</v>
      </c>
    </row>
    <row r="293" customFormat="false" ht="13.5" hidden="false" customHeight="false" outlineLevel="0" collapsed="false">
      <c r="A293" s="137"/>
      <c r="B293" s="138" t="n">
        <v>52</v>
      </c>
      <c r="C293" s="137"/>
      <c r="D293" s="137"/>
      <c r="E293" s="139" t="s">
        <v>1083</v>
      </c>
    </row>
    <row r="294" customFormat="false" ht="13.5" hidden="false" customHeight="false" outlineLevel="0" collapsed="false">
      <c r="C294" s="117" t="n">
        <v>521</v>
      </c>
      <c r="E294" s="140" t="s">
        <v>1084</v>
      </c>
    </row>
    <row r="295" customFormat="false" ht="12.75" hidden="false" customHeight="false" outlineLevel="0" collapsed="false">
      <c r="D295" s="117" t="n">
        <v>5210</v>
      </c>
      <c r="E295" s="140" t="s">
        <v>1085</v>
      </c>
    </row>
    <row r="296" customFormat="false" ht="12.75" hidden="false" customHeight="false" outlineLevel="0" collapsed="false">
      <c r="C296" s="117" t="n">
        <v>522</v>
      </c>
      <c r="E296" s="140" t="s">
        <v>1086</v>
      </c>
    </row>
    <row r="297" customFormat="false" ht="12.75" hidden="false" customHeight="false" outlineLevel="0" collapsed="false">
      <c r="D297" s="117" t="n">
        <v>5220</v>
      </c>
      <c r="E297" s="140" t="s">
        <v>1087</v>
      </c>
    </row>
    <row r="298" customFormat="false" ht="12.75" hidden="false" customHeight="false" outlineLevel="0" collapsed="false">
      <c r="C298" s="117" t="n">
        <v>523</v>
      </c>
      <c r="E298" s="140" t="s">
        <v>1088</v>
      </c>
    </row>
    <row r="299" customFormat="false" ht="12.75" hidden="false" customHeight="false" outlineLevel="0" collapsed="false">
      <c r="D299" s="117" t="n">
        <v>5230</v>
      </c>
      <c r="E299" s="140" t="s">
        <v>1089</v>
      </c>
    </row>
    <row r="300" customFormat="false" ht="12.75" hidden="false" customHeight="false" outlineLevel="0" collapsed="false">
      <c r="A300" s="135" t="n">
        <v>6</v>
      </c>
      <c r="B300" s="98"/>
      <c r="C300" s="135"/>
      <c r="D300" s="135"/>
      <c r="E300" s="136" t="s">
        <v>1090</v>
      </c>
    </row>
    <row r="301" customFormat="false" ht="26.25" hidden="false" customHeight="false" outlineLevel="0" collapsed="false">
      <c r="A301" s="137"/>
      <c r="B301" s="138" t="n">
        <v>61</v>
      </c>
      <c r="C301" s="137"/>
      <c r="D301" s="137"/>
      <c r="E301" s="139" t="s">
        <v>1091</v>
      </c>
    </row>
    <row r="302" customFormat="false" ht="13.5" hidden="false" customHeight="false" outlineLevel="0" collapsed="false">
      <c r="C302" s="117" t="n">
        <v>611</v>
      </c>
      <c r="E302" s="140" t="s">
        <v>1092</v>
      </c>
    </row>
    <row r="303" customFormat="false" ht="12.75" hidden="false" customHeight="false" outlineLevel="0" collapsed="false">
      <c r="D303" s="117" t="n">
        <v>6111</v>
      </c>
      <c r="E303" s="140" t="s">
        <v>1093</v>
      </c>
    </row>
    <row r="304" customFormat="false" ht="12.75" hidden="false" customHeight="false" outlineLevel="0" collapsed="false">
      <c r="D304" s="117" t="n">
        <v>6112</v>
      </c>
      <c r="E304" s="140" t="s">
        <v>1094</v>
      </c>
    </row>
    <row r="305" customFormat="false" ht="12.75" hidden="false" customHeight="false" outlineLevel="0" collapsed="false">
      <c r="D305" s="117" t="n">
        <v>6113</v>
      </c>
      <c r="E305" s="140" t="s">
        <v>1095</v>
      </c>
    </row>
    <row r="306" customFormat="false" ht="12.75" hidden="false" customHeight="false" outlineLevel="0" collapsed="false">
      <c r="D306" s="117" t="n">
        <v>6114</v>
      </c>
      <c r="E306" s="140" t="s">
        <v>1096</v>
      </c>
    </row>
    <row r="307" customFormat="false" ht="25.5" hidden="false" customHeight="false" outlineLevel="0" collapsed="false">
      <c r="C307" s="117" t="n">
        <v>612</v>
      </c>
      <c r="E307" s="140" t="s">
        <v>1097</v>
      </c>
    </row>
    <row r="308" customFormat="false" ht="12.75" hidden="false" customHeight="false" outlineLevel="0" collapsed="false">
      <c r="D308" s="117" t="n">
        <v>6121</v>
      </c>
      <c r="E308" s="140" t="s">
        <v>1098</v>
      </c>
    </row>
    <row r="309" customFormat="false" ht="12.75" hidden="false" customHeight="false" outlineLevel="0" collapsed="false">
      <c r="D309" s="117" t="n">
        <v>6122</v>
      </c>
      <c r="E309" s="140" t="s">
        <v>1099</v>
      </c>
    </row>
    <row r="310" customFormat="false" ht="12.75" hidden="false" customHeight="false" outlineLevel="0" collapsed="false">
      <c r="D310" s="117" t="n">
        <v>6123</v>
      </c>
      <c r="E310" s="140" t="s">
        <v>1100</v>
      </c>
    </row>
    <row r="311" customFormat="false" ht="12.75" hidden="false" customHeight="false" outlineLevel="0" collapsed="false">
      <c r="D311" s="117" t="n">
        <v>6124</v>
      </c>
      <c r="E311" s="140" t="s">
        <v>1101</v>
      </c>
    </row>
    <row r="312" customFormat="false" ht="25.5" hidden="false" customHeight="false" outlineLevel="0" collapsed="false">
      <c r="D312" s="117" t="n">
        <v>6129</v>
      </c>
      <c r="E312" s="118" t="s">
        <v>1102</v>
      </c>
    </row>
    <row r="313" customFormat="false" ht="25.5" hidden="false" customHeight="false" outlineLevel="0" collapsed="false">
      <c r="C313" s="117" t="n">
        <v>613</v>
      </c>
      <c r="E313" s="118" t="s">
        <v>1103</v>
      </c>
    </row>
    <row r="314" customFormat="false" ht="12.75" hidden="false" customHeight="false" outlineLevel="0" collapsed="false">
      <c r="D314" s="117" t="n">
        <v>6130</v>
      </c>
      <c r="E314" s="118" t="s">
        <v>1104</v>
      </c>
    </row>
    <row r="315" customFormat="false" ht="12.75" hidden="false" customHeight="false" outlineLevel="0" collapsed="false">
      <c r="C315" s="117" t="n">
        <v>614</v>
      </c>
      <c r="E315" s="118" t="s">
        <v>1105</v>
      </c>
    </row>
    <row r="316" customFormat="false" ht="12.75" hidden="false" customHeight="false" outlineLevel="0" collapsed="false">
      <c r="D316" s="117" t="n">
        <v>6141</v>
      </c>
      <c r="E316" s="118" t="s">
        <v>1106</v>
      </c>
    </row>
    <row r="317" customFormat="false" ht="12.75" hidden="false" customHeight="false" outlineLevel="0" collapsed="false">
      <c r="D317" s="117" t="n">
        <v>6142</v>
      </c>
      <c r="E317" s="118" t="s">
        <v>1107</v>
      </c>
    </row>
    <row r="318" customFormat="false" ht="12.75" hidden="false" customHeight="false" outlineLevel="0" collapsed="false">
      <c r="C318" s="117" t="n">
        <v>615</v>
      </c>
      <c r="E318" s="118" t="s">
        <v>1108</v>
      </c>
    </row>
    <row r="319" customFormat="false" ht="12.75" hidden="false" customHeight="false" outlineLevel="0" collapsed="false">
      <c r="D319" s="117" t="n">
        <v>6151</v>
      </c>
      <c r="E319" s="118" t="s">
        <v>1109</v>
      </c>
    </row>
    <row r="320" customFormat="false" ht="12.75" hidden="false" customHeight="false" outlineLevel="0" collapsed="false">
      <c r="D320" s="117" t="n">
        <v>6152</v>
      </c>
      <c r="E320" s="118" t="s">
        <v>1110</v>
      </c>
    </row>
    <row r="321" customFormat="false" ht="12.75" hidden="false" customHeight="false" outlineLevel="0" collapsed="false">
      <c r="D321" s="117" t="n">
        <v>6153</v>
      </c>
      <c r="E321" s="118" t="s">
        <v>1111</v>
      </c>
    </row>
    <row r="322" customFormat="false" ht="12.75" hidden="false" customHeight="false" outlineLevel="0" collapsed="false">
      <c r="D322" s="117" t="n">
        <v>6154</v>
      </c>
      <c r="E322" s="118" t="s">
        <v>1112</v>
      </c>
    </row>
    <row r="323" customFormat="false" ht="13.5" hidden="false" customHeight="false" outlineLevel="0" collapsed="false">
      <c r="A323" s="137"/>
      <c r="B323" s="138" t="n">
        <v>62</v>
      </c>
      <c r="C323" s="137"/>
      <c r="D323" s="137"/>
      <c r="E323" s="141" t="s">
        <v>1113</v>
      </c>
    </row>
    <row r="324" customFormat="false" ht="13.5" hidden="false" customHeight="false" outlineLevel="0" collapsed="false">
      <c r="C324" s="117" t="n">
        <v>621</v>
      </c>
      <c r="E324" s="118" t="s">
        <v>1113</v>
      </c>
    </row>
    <row r="325" customFormat="false" ht="12.75" hidden="false" customHeight="false" outlineLevel="0" collapsed="false">
      <c r="D325" s="117" t="n">
        <v>6210</v>
      </c>
      <c r="E325" s="118" t="s">
        <v>1114</v>
      </c>
    </row>
    <row r="326" customFormat="false" ht="12.75" hidden="false" customHeight="false" outlineLevel="0" collapsed="false">
      <c r="A326" s="135" t="n">
        <v>7</v>
      </c>
      <c r="B326" s="98"/>
      <c r="C326" s="135"/>
      <c r="D326" s="135"/>
      <c r="E326" s="133" t="s">
        <v>1115</v>
      </c>
    </row>
    <row r="327" customFormat="false" ht="13.5" hidden="false" customHeight="false" outlineLevel="0" collapsed="false">
      <c r="A327" s="137"/>
      <c r="B327" s="138" t="n">
        <v>71</v>
      </c>
      <c r="C327" s="142"/>
      <c r="D327" s="137"/>
      <c r="E327" s="141" t="s">
        <v>1116</v>
      </c>
    </row>
    <row r="328" customFormat="false" ht="13.5" hidden="false" customHeight="false" outlineLevel="0" collapsed="false">
      <c r="C328" s="117" t="n">
        <v>711</v>
      </c>
      <c r="E328" s="118" t="s">
        <v>1117</v>
      </c>
    </row>
    <row r="329" customFormat="false" ht="12.75" hidden="false" customHeight="false" outlineLevel="0" collapsed="false">
      <c r="D329" s="117" t="n">
        <v>7111</v>
      </c>
      <c r="E329" s="118" t="s">
        <v>1118</v>
      </c>
    </row>
    <row r="330" customFormat="false" ht="12.75" hidden="false" customHeight="false" outlineLevel="0" collapsed="false">
      <c r="D330" s="117" t="n">
        <v>7112</v>
      </c>
      <c r="E330" s="118" t="s">
        <v>1119</v>
      </c>
    </row>
    <row r="331" customFormat="false" ht="12.75" hidden="false" customHeight="false" outlineLevel="0" collapsed="false">
      <c r="D331" s="117" t="n">
        <v>7113</v>
      </c>
      <c r="E331" s="118" t="s">
        <v>1120</v>
      </c>
    </row>
    <row r="332" customFormat="false" ht="12.75" hidden="false" customHeight="false" outlineLevel="0" collapsed="false">
      <c r="C332" s="117" t="n">
        <v>712</v>
      </c>
      <c r="E332" s="118" t="s">
        <v>1121</v>
      </c>
    </row>
    <row r="333" customFormat="false" ht="12.75" hidden="false" customHeight="false" outlineLevel="0" collapsed="false">
      <c r="D333" s="117" t="n">
        <v>7121</v>
      </c>
      <c r="E333" s="118" t="s">
        <v>1122</v>
      </c>
    </row>
    <row r="334" customFormat="false" ht="12.75" hidden="false" customHeight="false" outlineLevel="0" collapsed="false">
      <c r="D334" s="117" t="n">
        <v>7122</v>
      </c>
      <c r="E334" s="118" t="s">
        <v>1123</v>
      </c>
    </row>
    <row r="335" customFormat="false" ht="12.75" hidden="false" customHeight="false" outlineLevel="0" collapsed="false">
      <c r="D335" s="117" t="n">
        <v>7123</v>
      </c>
      <c r="E335" s="118" t="s">
        <v>1124</v>
      </c>
    </row>
    <row r="336" customFormat="false" ht="12.75" hidden="false" customHeight="false" outlineLevel="0" collapsed="false">
      <c r="D336" s="117" t="n">
        <v>7124</v>
      </c>
      <c r="E336" s="118" t="s">
        <v>1125</v>
      </c>
    </row>
    <row r="337" customFormat="false" ht="25.5" hidden="false" customHeight="false" outlineLevel="0" collapsed="false">
      <c r="D337" s="117" t="n">
        <v>7129</v>
      </c>
      <c r="E337" s="118" t="s">
        <v>1126</v>
      </c>
    </row>
    <row r="338" customFormat="false" ht="12.75" hidden="false" customHeight="false" outlineLevel="0" collapsed="false">
      <c r="C338" s="117" t="n">
        <v>713</v>
      </c>
      <c r="E338" s="118" t="s">
        <v>1127</v>
      </c>
    </row>
    <row r="339" customFormat="false" ht="12.75" hidden="false" customHeight="false" outlineLevel="0" collapsed="false">
      <c r="D339" s="117" t="n">
        <v>7131</v>
      </c>
      <c r="E339" s="118" t="s">
        <v>1128</v>
      </c>
    </row>
    <row r="340" customFormat="false" ht="12.75" hidden="false" customHeight="false" outlineLevel="0" collapsed="false">
      <c r="D340" s="117" t="n">
        <v>7132</v>
      </c>
      <c r="E340" s="118" t="s">
        <v>1129</v>
      </c>
    </row>
    <row r="341" customFormat="false" ht="12.75" hidden="false" customHeight="false" outlineLevel="0" collapsed="false">
      <c r="D341" s="117" t="n">
        <v>7133</v>
      </c>
      <c r="E341" s="118" t="s">
        <v>1130</v>
      </c>
    </row>
    <row r="342" customFormat="false" ht="12.75" hidden="false" customHeight="false" outlineLevel="0" collapsed="false">
      <c r="D342" s="117" t="n">
        <v>7134</v>
      </c>
      <c r="E342" s="118" t="s">
        <v>1131</v>
      </c>
    </row>
    <row r="343" customFormat="false" ht="12.75" hidden="false" customHeight="false" outlineLevel="0" collapsed="false">
      <c r="D343" s="117" t="n">
        <v>7135</v>
      </c>
      <c r="E343" s="118" t="s">
        <v>1132</v>
      </c>
    </row>
    <row r="344" customFormat="false" ht="12.75" hidden="false" customHeight="false" outlineLevel="0" collapsed="false">
      <c r="D344" s="117" t="n">
        <v>7136</v>
      </c>
      <c r="E344" s="118" t="s">
        <v>1133</v>
      </c>
    </row>
    <row r="345" customFormat="false" ht="12.75" hidden="false" customHeight="false" outlineLevel="0" collapsed="false">
      <c r="D345" s="117" t="n">
        <v>7137</v>
      </c>
      <c r="E345" s="118" t="s">
        <v>1134</v>
      </c>
    </row>
    <row r="346" customFormat="false" ht="12.75" hidden="false" customHeight="false" outlineLevel="0" collapsed="false">
      <c r="C346" s="117" t="n">
        <v>714</v>
      </c>
      <c r="E346" s="118" t="s">
        <v>1135</v>
      </c>
    </row>
    <row r="347" customFormat="false" ht="12.75" hidden="false" customHeight="false" outlineLevel="0" collapsed="false">
      <c r="D347" s="117" t="n">
        <v>7141</v>
      </c>
      <c r="E347" s="118" t="s">
        <v>1136</v>
      </c>
    </row>
    <row r="348" customFormat="false" ht="12.75" hidden="false" customHeight="false" outlineLevel="0" collapsed="false">
      <c r="D348" s="117" t="n">
        <v>7142</v>
      </c>
      <c r="E348" s="118" t="s">
        <v>1137</v>
      </c>
    </row>
    <row r="349" customFormat="false" ht="12.75" hidden="false" customHeight="false" outlineLevel="0" collapsed="false">
      <c r="D349" s="117" t="n">
        <v>7143</v>
      </c>
      <c r="E349" s="118" t="s">
        <v>1138</v>
      </c>
    </row>
    <row r="350" customFormat="false" ht="26.25" hidden="false" customHeight="false" outlineLevel="0" collapsed="false">
      <c r="A350" s="137"/>
      <c r="B350" s="138" t="n">
        <v>72</v>
      </c>
      <c r="C350" s="137"/>
      <c r="D350" s="137"/>
      <c r="E350" s="141" t="s">
        <v>1139</v>
      </c>
    </row>
    <row r="351" customFormat="false" ht="26.25" hidden="false" customHeight="false" outlineLevel="0" collapsed="false">
      <c r="C351" s="117" t="n">
        <v>721</v>
      </c>
      <c r="E351" s="118" t="s">
        <v>1140</v>
      </c>
    </row>
    <row r="352" customFormat="false" ht="12.75" hidden="false" customHeight="false" outlineLevel="0" collapsed="false">
      <c r="D352" s="117" t="n">
        <v>7211</v>
      </c>
      <c r="E352" s="118" t="s">
        <v>1141</v>
      </c>
    </row>
    <row r="353" customFormat="false" ht="12.75" hidden="false" customHeight="false" outlineLevel="0" collapsed="false">
      <c r="D353" s="117" t="n">
        <v>7212</v>
      </c>
      <c r="E353" s="118" t="s">
        <v>1142</v>
      </c>
    </row>
    <row r="354" customFormat="false" ht="12.75" hidden="false" customHeight="false" outlineLevel="0" collapsed="false">
      <c r="D354" s="117" t="n">
        <v>7213</v>
      </c>
      <c r="E354" s="118" t="s">
        <v>1143</v>
      </c>
    </row>
    <row r="355" customFormat="false" ht="12.75" hidden="false" customHeight="false" outlineLevel="0" collapsed="false">
      <c r="D355" s="117" t="n">
        <v>7214</v>
      </c>
      <c r="E355" s="118" t="s">
        <v>1144</v>
      </c>
    </row>
    <row r="356" customFormat="false" ht="12.75" hidden="false" customHeight="false" outlineLevel="0" collapsed="false">
      <c r="D356" s="117" t="n">
        <v>7215</v>
      </c>
      <c r="E356" s="118" t="s">
        <v>1145</v>
      </c>
    </row>
    <row r="357" customFormat="false" ht="12.75" hidden="false" customHeight="false" outlineLevel="0" collapsed="false">
      <c r="D357" s="117" t="n">
        <v>7216</v>
      </c>
      <c r="E357" s="118" t="s">
        <v>1146</v>
      </c>
    </row>
    <row r="358" customFormat="false" ht="12.75" hidden="false" customHeight="false" outlineLevel="0" collapsed="false">
      <c r="C358" s="117" t="n">
        <v>722</v>
      </c>
      <c r="E358" s="118" t="s">
        <v>1147</v>
      </c>
    </row>
    <row r="359" customFormat="false" ht="12.75" hidden="false" customHeight="false" outlineLevel="0" collapsed="false">
      <c r="D359" s="117" t="n">
        <v>7221</v>
      </c>
      <c r="E359" s="118" t="s">
        <v>1148</v>
      </c>
    </row>
    <row r="360" customFormat="false" ht="12.75" hidden="false" customHeight="false" outlineLevel="0" collapsed="false">
      <c r="D360" s="117" t="n">
        <v>7222</v>
      </c>
      <c r="E360" s="118" t="s">
        <v>1149</v>
      </c>
    </row>
    <row r="361" customFormat="false" ht="12.75" hidden="false" customHeight="false" outlineLevel="0" collapsed="false">
      <c r="D361" s="117" t="n">
        <v>7223</v>
      </c>
      <c r="E361" s="118" t="s">
        <v>1150</v>
      </c>
    </row>
    <row r="362" customFormat="false" ht="12.75" hidden="false" customHeight="false" outlineLevel="0" collapsed="false">
      <c r="D362" s="117" t="n">
        <v>7224</v>
      </c>
      <c r="E362" s="118" t="s">
        <v>1151</v>
      </c>
    </row>
    <row r="363" customFormat="false" ht="12.75" hidden="false" customHeight="false" outlineLevel="0" collapsed="false">
      <c r="C363" s="117" t="n">
        <v>723</v>
      </c>
      <c r="E363" s="118" t="s">
        <v>1152</v>
      </c>
    </row>
    <row r="364" customFormat="false" ht="12.75" hidden="false" customHeight="false" outlineLevel="0" collapsed="false">
      <c r="D364" s="117" t="n">
        <v>7231</v>
      </c>
      <c r="E364" s="118" t="s">
        <v>1153</v>
      </c>
    </row>
    <row r="365" customFormat="false" ht="12.75" hidden="false" customHeight="false" outlineLevel="0" collapsed="false">
      <c r="D365" s="117" t="n">
        <v>7232</v>
      </c>
      <c r="E365" s="118" t="s">
        <v>1154</v>
      </c>
    </row>
    <row r="366" customFormat="false" ht="12.75" hidden="false" customHeight="false" outlineLevel="0" collapsed="false">
      <c r="D366" s="117" t="n">
        <v>7233</v>
      </c>
      <c r="E366" s="118" t="s">
        <v>1155</v>
      </c>
    </row>
    <row r="367" customFormat="false" ht="12.75" hidden="false" customHeight="false" outlineLevel="0" collapsed="false">
      <c r="C367" s="117" t="n">
        <v>724</v>
      </c>
      <c r="E367" s="118" t="s">
        <v>1156</v>
      </c>
    </row>
    <row r="368" customFormat="false" ht="12.75" hidden="false" customHeight="false" outlineLevel="0" collapsed="false">
      <c r="D368" s="117" t="n">
        <v>7241</v>
      </c>
      <c r="E368" s="118" t="s">
        <v>1157</v>
      </c>
    </row>
    <row r="369" customFormat="false" ht="12.75" hidden="false" customHeight="false" outlineLevel="0" collapsed="false">
      <c r="D369" s="117" t="n">
        <v>7242</v>
      </c>
      <c r="E369" s="118" t="s">
        <v>1158</v>
      </c>
    </row>
    <row r="370" customFormat="false" ht="12.75" hidden="false" customHeight="false" outlineLevel="0" collapsed="false">
      <c r="D370" s="117" t="n">
        <v>7243</v>
      </c>
      <c r="E370" s="118" t="s">
        <v>1159</v>
      </c>
    </row>
    <row r="371" customFormat="false" ht="12.75" hidden="false" customHeight="false" outlineLevel="0" collapsed="false">
      <c r="D371" s="117" t="n">
        <v>7244</v>
      </c>
      <c r="E371" s="118" t="s">
        <v>1160</v>
      </c>
    </row>
    <row r="372" customFormat="false" ht="12.75" hidden="false" customHeight="false" outlineLevel="0" collapsed="false">
      <c r="D372" s="117" t="n">
        <v>7245</v>
      </c>
      <c r="E372" s="118" t="s">
        <v>1161</v>
      </c>
    </row>
    <row r="373" customFormat="false" ht="26.25" hidden="false" customHeight="false" outlineLevel="0" collapsed="false">
      <c r="A373" s="137"/>
      <c r="B373" s="138" t="n">
        <v>73</v>
      </c>
      <c r="C373" s="137"/>
      <c r="D373" s="137"/>
      <c r="E373" s="141" t="s">
        <v>1162</v>
      </c>
    </row>
    <row r="374" customFormat="false" ht="13.5" hidden="false" customHeight="false" outlineLevel="0" collapsed="false">
      <c r="C374" s="117" t="n">
        <v>731</v>
      </c>
      <c r="E374" s="118" t="s">
        <v>1163</v>
      </c>
    </row>
    <row r="375" customFormat="false" ht="12.75" hidden="false" customHeight="false" outlineLevel="0" collapsed="false">
      <c r="D375" s="117" t="n">
        <v>7311</v>
      </c>
      <c r="E375" s="118" t="s">
        <v>1164</v>
      </c>
    </row>
    <row r="376" customFormat="false" ht="12.75" hidden="false" customHeight="false" outlineLevel="0" collapsed="false">
      <c r="D376" s="117" t="n">
        <v>7312</v>
      </c>
      <c r="E376" s="118" t="s">
        <v>1165</v>
      </c>
    </row>
    <row r="377" customFormat="false" ht="12.75" hidden="false" customHeight="false" outlineLevel="0" collapsed="false">
      <c r="D377" s="117" t="n">
        <v>7313</v>
      </c>
      <c r="E377" s="118" t="s">
        <v>1166</v>
      </c>
    </row>
    <row r="378" customFormat="false" ht="12.75" hidden="false" customHeight="false" outlineLevel="0" collapsed="false">
      <c r="C378" s="117" t="n">
        <v>732</v>
      </c>
      <c r="E378" s="118" t="s">
        <v>1167</v>
      </c>
    </row>
    <row r="379" customFormat="false" ht="12.75" hidden="false" customHeight="false" outlineLevel="0" collapsed="false">
      <c r="D379" s="117" t="n">
        <v>7321</v>
      </c>
      <c r="E379" s="118" t="s">
        <v>1168</v>
      </c>
    </row>
    <row r="380" customFormat="false" ht="12.75" hidden="false" customHeight="false" outlineLevel="0" collapsed="false">
      <c r="D380" s="117" t="n">
        <v>7322</v>
      </c>
      <c r="E380" s="118" t="s">
        <v>1169</v>
      </c>
    </row>
    <row r="381" customFormat="false" ht="12.75" hidden="false" customHeight="false" outlineLevel="0" collapsed="false">
      <c r="D381" s="117" t="n">
        <v>7323</v>
      </c>
      <c r="E381" s="118" t="s">
        <v>1170</v>
      </c>
    </row>
    <row r="382" customFormat="false" ht="12.75" hidden="false" customHeight="false" outlineLevel="0" collapsed="false">
      <c r="D382" s="117" t="n">
        <v>7324</v>
      </c>
      <c r="E382" s="118" t="s">
        <v>1171</v>
      </c>
    </row>
    <row r="383" customFormat="false" ht="12.75" hidden="false" customHeight="false" outlineLevel="0" collapsed="false">
      <c r="C383" s="117" t="n">
        <v>733</v>
      </c>
      <c r="E383" s="118" t="s">
        <v>1172</v>
      </c>
    </row>
    <row r="384" customFormat="false" ht="12.75" hidden="false" customHeight="false" outlineLevel="0" collapsed="false">
      <c r="D384" s="117" t="n">
        <v>7331</v>
      </c>
      <c r="E384" s="118" t="s">
        <v>1173</v>
      </c>
    </row>
    <row r="385" customFormat="false" ht="12.75" hidden="false" customHeight="false" outlineLevel="0" collapsed="false">
      <c r="D385" s="117" t="n">
        <v>7332</v>
      </c>
      <c r="E385" s="118" t="s">
        <v>1174</v>
      </c>
    </row>
    <row r="386" customFormat="false" ht="12.75" hidden="false" customHeight="false" outlineLevel="0" collapsed="false">
      <c r="C386" s="117" t="n">
        <v>734</v>
      </c>
      <c r="E386" s="118" t="s">
        <v>1175</v>
      </c>
    </row>
    <row r="387" customFormat="false" ht="12.75" hidden="false" customHeight="false" outlineLevel="0" collapsed="false">
      <c r="D387" s="117" t="n">
        <v>7341</v>
      </c>
      <c r="E387" s="118" t="s">
        <v>1176</v>
      </c>
    </row>
    <row r="388" customFormat="false" ht="12.75" hidden="false" customHeight="false" outlineLevel="0" collapsed="false">
      <c r="D388" s="117" t="n">
        <v>7342</v>
      </c>
      <c r="E388" s="118" t="s">
        <v>1177</v>
      </c>
    </row>
    <row r="389" customFormat="false" ht="12.75" hidden="false" customHeight="false" outlineLevel="0" collapsed="false">
      <c r="D389" s="117" t="n">
        <v>7343</v>
      </c>
      <c r="E389" s="118" t="s">
        <v>1178</v>
      </c>
    </row>
    <row r="390" customFormat="false" ht="12.75" hidden="false" customHeight="false" outlineLevel="0" collapsed="false">
      <c r="D390" s="117" t="n">
        <v>7344</v>
      </c>
      <c r="E390" s="118" t="s">
        <v>1179</v>
      </c>
    </row>
    <row r="391" customFormat="false" ht="12.75" hidden="false" customHeight="false" outlineLevel="0" collapsed="false">
      <c r="D391" s="117" t="n">
        <v>7345</v>
      </c>
      <c r="E391" s="118" t="s">
        <v>1180</v>
      </c>
    </row>
    <row r="392" customFormat="false" ht="12.75" hidden="false" customHeight="false" outlineLevel="0" collapsed="false">
      <c r="D392" s="117" t="n">
        <v>7346</v>
      </c>
      <c r="E392" s="118" t="s">
        <v>1181</v>
      </c>
    </row>
    <row r="393" customFormat="false" ht="26.25" hidden="false" customHeight="false" outlineLevel="0" collapsed="false">
      <c r="A393" s="137"/>
      <c r="B393" s="138" t="n">
        <v>74</v>
      </c>
      <c r="C393" s="137"/>
      <c r="D393" s="137"/>
      <c r="E393" s="141" t="s">
        <v>1182</v>
      </c>
    </row>
    <row r="394" customFormat="false" ht="13.5" hidden="false" customHeight="false" outlineLevel="0" collapsed="false">
      <c r="C394" s="117" t="n">
        <v>741</v>
      </c>
      <c r="E394" s="118" t="s">
        <v>1183</v>
      </c>
    </row>
    <row r="395" customFormat="false" ht="12.75" hidden="false" customHeight="false" outlineLevel="0" collapsed="false">
      <c r="D395" s="117" t="n">
        <v>7411</v>
      </c>
      <c r="E395" s="118" t="s">
        <v>1184</v>
      </c>
    </row>
    <row r="396" customFormat="false" ht="12.75" hidden="false" customHeight="false" outlineLevel="0" collapsed="false">
      <c r="D396" s="117" t="n">
        <v>7412</v>
      </c>
      <c r="E396" s="118" t="s">
        <v>1185</v>
      </c>
    </row>
    <row r="397" customFormat="false" ht="12.75" hidden="false" customHeight="false" outlineLevel="0" collapsed="false">
      <c r="D397" s="117" t="n">
        <v>7413</v>
      </c>
      <c r="E397" s="118" t="s">
        <v>1186</v>
      </c>
    </row>
    <row r="398" customFormat="false" ht="12.75" hidden="false" customHeight="false" outlineLevel="0" collapsed="false">
      <c r="D398" s="117" t="n">
        <v>7414</v>
      </c>
      <c r="E398" s="118" t="s">
        <v>1187</v>
      </c>
    </row>
    <row r="399" customFormat="false" ht="12.75" hidden="false" customHeight="false" outlineLevel="0" collapsed="false">
      <c r="D399" s="117" t="n">
        <v>7415</v>
      </c>
      <c r="E399" s="118" t="s">
        <v>1188</v>
      </c>
    </row>
    <row r="400" customFormat="false" ht="12.75" hidden="false" customHeight="false" outlineLevel="0" collapsed="false">
      <c r="D400" s="117" t="n">
        <v>7416</v>
      </c>
      <c r="E400" s="118" t="s">
        <v>1189</v>
      </c>
    </row>
    <row r="401" customFormat="false" ht="12.75" hidden="false" customHeight="false" outlineLevel="0" collapsed="false">
      <c r="C401" s="117" t="n">
        <v>742</v>
      </c>
      <c r="E401" s="118" t="s">
        <v>1190</v>
      </c>
    </row>
    <row r="402" customFormat="false" ht="12.75" hidden="false" customHeight="false" outlineLevel="0" collapsed="false">
      <c r="D402" s="117" t="n">
        <v>7421</v>
      </c>
      <c r="E402" s="118" t="s">
        <v>1191</v>
      </c>
    </row>
    <row r="403" customFormat="false" ht="12.75" hidden="false" customHeight="false" outlineLevel="0" collapsed="false">
      <c r="D403" s="117" t="n">
        <v>7422</v>
      </c>
      <c r="E403" s="118" t="s">
        <v>1192</v>
      </c>
    </row>
    <row r="404" customFormat="false" ht="12.75" hidden="false" customHeight="false" outlineLevel="0" collapsed="false">
      <c r="D404" s="117" t="n">
        <v>7423</v>
      </c>
      <c r="E404" s="118" t="s">
        <v>1193</v>
      </c>
    </row>
    <row r="405" customFormat="false" ht="12.75" hidden="false" customHeight="false" outlineLevel="0" collapsed="false">
      <c r="D405" s="117" t="n">
        <v>7424</v>
      </c>
      <c r="E405" s="118" t="s">
        <v>1194</v>
      </c>
    </row>
    <row r="406" customFormat="false" ht="12.75" hidden="false" customHeight="false" outlineLevel="0" collapsed="false">
      <c r="C406" s="117" t="n">
        <v>743</v>
      </c>
      <c r="E406" s="118" t="s">
        <v>1195</v>
      </c>
    </row>
    <row r="407" customFormat="false" ht="12.75" hidden="false" customHeight="false" outlineLevel="0" collapsed="false">
      <c r="D407" s="117" t="n">
        <v>7431</v>
      </c>
      <c r="E407" s="118" t="s">
        <v>1196</v>
      </c>
    </row>
    <row r="408" customFormat="false" ht="12.75" hidden="false" customHeight="false" outlineLevel="0" collapsed="false">
      <c r="D408" s="117" t="n">
        <v>7432</v>
      </c>
      <c r="E408" s="118" t="s">
        <v>1197</v>
      </c>
    </row>
    <row r="409" customFormat="false" ht="12.75" hidden="false" customHeight="false" outlineLevel="0" collapsed="false">
      <c r="D409" s="117" t="n">
        <v>7433</v>
      </c>
      <c r="E409" s="118" t="s">
        <v>1198</v>
      </c>
    </row>
    <row r="410" customFormat="false" ht="12.75" hidden="false" customHeight="false" outlineLevel="0" collapsed="false">
      <c r="D410" s="117" t="n">
        <v>7434</v>
      </c>
      <c r="E410" s="118" t="s">
        <v>1199</v>
      </c>
    </row>
    <row r="411" customFormat="false" ht="12.75" hidden="false" customHeight="false" outlineLevel="0" collapsed="false">
      <c r="D411" s="117" t="n">
        <v>7435</v>
      </c>
      <c r="E411" s="118" t="s">
        <v>1200</v>
      </c>
    </row>
    <row r="412" customFormat="false" ht="12.75" hidden="false" customHeight="false" outlineLevel="0" collapsed="false">
      <c r="D412" s="117" t="n">
        <v>7436</v>
      </c>
      <c r="E412" s="118" t="s">
        <v>1201</v>
      </c>
    </row>
    <row r="413" customFormat="false" ht="12.75" hidden="false" customHeight="false" outlineLevel="0" collapsed="false">
      <c r="D413" s="117" t="n">
        <v>7437</v>
      </c>
      <c r="E413" s="118" t="s">
        <v>1202</v>
      </c>
    </row>
    <row r="414" customFormat="false" ht="12.75" hidden="false" customHeight="false" outlineLevel="0" collapsed="false">
      <c r="C414" s="117" t="n">
        <v>744</v>
      </c>
      <c r="E414" s="118" t="s">
        <v>1203</v>
      </c>
    </row>
    <row r="415" customFormat="false" ht="12.75" hidden="false" customHeight="false" outlineLevel="0" collapsed="false">
      <c r="D415" s="117" t="n">
        <v>7441</v>
      </c>
      <c r="E415" s="118" t="s">
        <v>1204</v>
      </c>
    </row>
    <row r="416" customFormat="false" ht="12.75" hidden="false" customHeight="false" outlineLevel="0" collapsed="false">
      <c r="D416" s="117" t="n">
        <v>7442</v>
      </c>
      <c r="E416" s="118" t="s">
        <v>1205</v>
      </c>
    </row>
    <row r="417" customFormat="false" ht="12.75" hidden="false" customHeight="false" outlineLevel="0" collapsed="false">
      <c r="A417" s="135" t="n">
        <v>8</v>
      </c>
      <c r="B417" s="98"/>
      <c r="C417" s="135"/>
      <c r="D417" s="135"/>
      <c r="E417" s="133" t="s">
        <v>1206</v>
      </c>
    </row>
    <row r="418" customFormat="false" ht="13.5" hidden="false" customHeight="false" outlineLevel="0" collapsed="false">
      <c r="A418" s="137"/>
      <c r="B418" s="138" t="n">
        <v>81</v>
      </c>
      <c r="C418" s="137"/>
      <c r="D418" s="137"/>
      <c r="E418" s="141" t="s">
        <v>1207</v>
      </c>
    </row>
    <row r="419" customFormat="false" ht="26.25" hidden="false" customHeight="false" outlineLevel="0" collapsed="false">
      <c r="C419" s="117" t="n">
        <v>811</v>
      </c>
      <c r="E419" s="118" t="s">
        <v>1208</v>
      </c>
    </row>
    <row r="420" customFormat="false" ht="12.75" hidden="false" customHeight="false" outlineLevel="0" collapsed="false">
      <c r="D420" s="117" t="n">
        <v>8111</v>
      </c>
      <c r="E420" s="118" t="s">
        <v>1209</v>
      </c>
    </row>
    <row r="421" customFormat="false" ht="12.75" hidden="false" customHeight="false" outlineLevel="0" collapsed="false">
      <c r="D421" s="117" t="n">
        <v>8112</v>
      </c>
      <c r="E421" s="118" t="s">
        <v>1210</v>
      </c>
    </row>
    <row r="422" customFormat="false" ht="12.75" hidden="false" customHeight="false" outlineLevel="0" collapsed="false">
      <c r="D422" s="117" t="n">
        <v>8113</v>
      </c>
      <c r="E422" s="118" t="s">
        <v>1211</v>
      </c>
    </row>
    <row r="423" customFormat="false" ht="12.75" hidden="false" customHeight="false" outlineLevel="0" collapsed="false">
      <c r="C423" s="117" t="n">
        <v>812</v>
      </c>
      <c r="E423" s="118" t="s">
        <v>1212</v>
      </c>
    </row>
    <row r="424" customFormat="false" ht="12.75" hidden="false" customHeight="false" outlineLevel="0" collapsed="false">
      <c r="D424" s="117" t="n">
        <v>8121</v>
      </c>
      <c r="E424" s="118" t="s">
        <v>1213</v>
      </c>
    </row>
    <row r="425" customFormat="false" ht="25.5" hidden="false" customHeight="false" outlineLevel="0" collapsed="false">
      <c r="D425" s="117" t="n">
        <v>8122</v>
      </c>
      <c r="E425" s="118" t="s">
        <v>1214</v>
      </c>
    </row>
    <row r="426" customFormat="false" ht="12.75" hidden="false" customHeight="false" outlineLevel="0" collapsed="false">
      <c r="D426" s="117" t="n">
        <v>8123</v>
      </c>
      <c r="E426" s="118" t="s">
        <v>1215</v>
      </c>
    </row>
    <row r="427" customFormat="false" ht="12.75" hidden="false" customHeight="false" outlineLevel="0" collapsed="false">
      <c r="D427" s="117" t="n">
        <v>8124</v>
      </c>
      <c r="E427" s="118" t="s">
        <v>1216</v>
      </c>
    </row>
    <row r="428" customFormat="false" ht="12.75" hidden="false" customHeight="false" outlineLevel="0" collapsed="false">
      <c r="C428" s="117" t="n">
        <v>813</v>
      </c>
      <c r="E428" s="118" t="s">
        <v>1217</v>
      </c>
    </row>
    <row r="429" customFormat="false" ht="12.75" hidden="false" customHeight="false" outlineLevel="0" collapsed="false">
      <c r="D429" s="117" t="n">
        <v>8131</v>
      </c>
      <c r="E429" s="118" t="s">
        <v>1218</v>
      </c>
    </row>
    <row r="430" customFormat="false" ht="25.5" hidden="false" customHeight="false" outlineLevel="0" collapsed="false">
      <c r="D430" s="117" t="n">
        <v>8139</v>
      </c>
      <c r="E430" s="118" t="s">
        <v>1219</v>
      </c>
    </row>
    <row r="431" customFormat="false" ht="25.5" hidden="false" customHeight="false" outlineLevel="0" collapsed="false">
      <c r="C431" s="117" t="n">
        <v>814</v>
      </c>
      <c r="E431" s="118" t="s">
        <v>1220</v>
      </c>
    </row>
    <row r="432" customFormat="false" ht="12.75" hidden="false" customHeight="false" outlineLevel="0" collapsed="false">
      <c r="D432" s="117" t="n">
        <v>8141</v>
      </c>
      <c r="E432" s="118" t="s">
        <v>1221</v>
      </c>
    </row>
    <row r="433" customFormat="false" ht="12.75" hidden="false" customHeight="false" outlineLevel="0" collapsed="false">
      <c r="D433" s="117" t="n">
        <v>8142</v>
      </c>
      <c r="E433" s="118" t="s">
        <v>1222</v>
      </c>
    </row>
    <row r="434" customFormat="false" ht="12.75" hidden="false" customHeight="false" outlineLevel="0" collapsed="false">
      <c r="D434" s="117" t="n">
        <v>8143</v>
      </c>
      <c r="E434" s="118" t="s">
        <v>1223</v>
      </c>
    </row>
    <row r="435" customFormat="false" ht="12.75" hidden="false" customHeight="false" outlineLevel="0" collapsed="false">
      <c r="C435" s="117" t="n">
        <v>815</v>
      </c>
      <c r="E435" s="118" t="s">
        <v>1224</v>
      </c>
    </row>
    <row r="436" customFormat="false" ht="25.5" hidden="false" customHeight="false" outlineLevel="0" collapsed="false">
      <c r="D436" s="117" t="n">
        <v>8151</v>
      </c>
      <c r="E436" s="118" t="s">
        <v>1225</v>
      </c>
    </row>
    <row r="437" customFormat="false" ht="12.75" hidden="false" customHeight="false" outlineLevel="0" collapsed="false">
      <c r="D437" s="117" t="n">
        <v>8152</v>
      </c>
      <c r="E437" s="118" t="s">
        <v>1226</v>
      </c>
    </row>
    <row r="438" customFormat="false" ht="12.75" hidden="false" customHeight="false" outlineLevel="0" collapsed="false">
      <c r="D438" s="117" t="n">
        <v>8153</v>
      </c>
      <c r="E438" s="118" t="s">
        <v>1227</v>
      </c>
    </row>
    <row r="439" customFormat="false" ht="12.75" hidden="false" customHeight="false" outlineLevel="0" collapsed="false">
      <c r="D439" s="117" t="n">
        <v>8154</v>
      </c>
      <c r="E439" s="118" t="s">
        <v>1228</v>
      </c>
    </row>
    <row r="440" customFormat="false" ht="12.75" hidden="false" customHeight="false" outlineLevel="0" collapsed="false">
      <c r="D440" s="117" t="n">
        <v>8155</v>
      </c>
      <c r="E440" s="118" t="s">
        <v>1229</v>
      </c>
    </row>
    <row r="441" customFormat="false" ht="12.75" hidden="false" customHeight="false" outlineLevel="0" collapsed="false">
      <c r="D441" s="117" t="n">
        <v>8159</v>
      </c>
      <c r="E441" s="118" t="s">
        <v>1230</v>
      </c>
    </row>
    <row r="442" customFormat="false" ht="12.75" hidden="false" customHeight="false" outlineLevel="0" collapsed="false">
      <c r="C442" s="117" t="n">
        <v>816</v>
      </c>
      <c r="E442" s="118" t="s">
        <v>1231</v>
      </c>
    </row>
    <row r="443" customFormat="false" ht="12.75" hidden="false" customHeight="false" outlineLevel="0" collapsed="false">
      <c r="D443" s="117" t="n">
        <v>8161</v>
      </c>
      <c r="E443" s="118" t="s">
        <v>1232</v>
      </c>
    </row>
    <row r="444" customFormat="false" ht="12.75" hidden="false" customHeight="false" outlineLevel="0" collapsed="false">
      <c r="D444" s="117" t="n">
        <v>8162</v>
      </c>
      <c r="E444" s="118" t="s">
        <v>1233</v>
      </c>
    </row>
    <row r="445" customFormat="false" ht="12.75" hidden="false" customHeight="false" outlineLevel="0" collapsed="false">
      <c r="D445" s="117" t="n">
        <v>8163</v>
      </c>
      <c r="E445" s="118" t="s">
        <v>1234</v>
      </c>
    </row>
    <row r="446" customFormat="false" ht="25.5" hidden="false" customHeight="false" outlineLevel="0" collapsed="false">
      <c r="C446" s="117" t="n">
        <v>817</v>
      </c>
      <c r="E446" s="118" t="s">
        <v>1235</v>
      </c>
    </row>
    <row r="447" customFormat="false" ht="12.75" hidden="false" customHeight="false" outlineLevel="0" collapsed="false">
      <c r="D447" s="117" t="n">
        <v>8171</v>
      </c>
      <c r="E447" s="118" t="s">
        <v>1236</v>
      </c>
    </row>
    <row r="448" customFormat="false" ht="12.75" hidden="false" customHeight="false" outlineLevel="0" collapsed="false">
      <c r="D448" s="117" t="n">
        <v>8172</v>
      </c>
      <c r="E448" s="118" t="s">
        <v>1237</v>
      </c>
    </row>
    <row r="449" customFormat="false" ht="13.5" hidden="false" customHeight="false" outlineLevel="0" collapsed="false">
      <c r="A449" s="137"/>
      <c r="B449" s="138" t="n">
        <v>82</v>
      </c>
      <c r="C449" s="137"/>
      <c r="D449" s="137"/>
      <c r="E449" s="141" t="s">
        <v>1238</v>
      </c>
    </row>
    <row r="450" customFormat="false" ht="13.5" hidden="false" customHeight="false" outlineLevel="0" collapsed="false">
      <c r="C450" s="117" t="n">
        <v>821</v>
      </c>
      <c r="E450" s="118" t="s">
        <v>1239</v>
      </c>
    </row>
    <row r="451" customFormat="false" ht="12.75" hidden="false" customHeight="false" outlineLevel="0" collapsed="false">
      <c r="D451" s="117" t="n">
        <v>8211</v>
      </c>
      <c r="E451" s="118" t="s">
        <v>1240</v>
      </c>
    </row>
    <row r="452" customFormat="false" ht="12.75" hidden="false" customHeight="false" outlineLevel="0" collapsed="false">
      <c r="D452" s="117" t="n">
        <v>8212</v>
      </c>
      <c r="E452" s="118" t="s">
        <v>1241</v>
      </c>
    </row>
    <row r="453" customFormat="false" ht="12.75" hidden="false" customHeight="false" outlineLevel="0" collapsed="false">
      <c r="C453" s="117" t="n">
        <v>822</v>
      </c>
      <c r="E453" s="118" t="s">
        <v>1242</v>
      </c>
    </row>
    <row r="454" customFormat="false" ht="12.75" hidden="false" customHeight="false" outlineLevel="0" collapsed="false">
      <c r="D454" s="117" t="n">
        <v>8221</v>
      </c>
      <c r="E454" s="118" t="s">
        <v>1243</v>
      </c>
    </row>
    <row r="455" customFormat="false" ht="12.75" hidden="false" customHeight="false" outlineLevel="0" collapsed="false">
      <c r="D455" s="117" t="n">
        <v>8222</v>
      </c>
      <c r="E455" s="118" t="s">
        <v>1244</v>
      </c>
    </row>
    <row r="456" customFormat="false" ht="12.75" hidden="false" customHeight="false" outlineLevel="0" collapsed="false">
      <c r="D456" s="117" t="n">
        <v>8223</v>
      </c>
      <c r="E456" s="118" t="s">
        <v>1245</v>
      </c>
    </row>
    <row r="457" customFormat="false" ht="12.75" hidden="false" customHeight="false" outlineLevel="0" collapsed="false">
      <c r="D457" s="117" t="n">
        <v>8224</v>
      </c>
      <c r="E457" s="118" t="s">
        <v>1246</v>
      </c>
    </row>
    <row r="458" customFormat="false" ht="25.5" hidden="false" customHeight="false" outlineLevel="0" collapsed="false">
      <c r="D458" s="117" t="n">
        <v>8229</v>
      </c>
      <c r="E458" s="118" t="s">
        <v>1247</v>
      </c>
    </row>
    <row r="459" customFormat="false" ht="25.5" hidden="false" customHeight="false" outlineLevel="0" collapsed="false">
      <c r="C459" s="117" t="n">
        <v>823</v>
      </c>
      <c r="E459" s="118" t="s">
        <v>1248</v>
      </c>
    </row>
    <row r="460" customFormat="false" ht="12.75" hidden="false" customHeight="false" outlineLevel="0" collapsed="false">
      <c r="D460" s="117" t="n">
        <v>8231</v>
      </c>
      <c r="E460" s="118" t="s">
        <v>1249</v>
      </c>
    </row>
    <row r="461" customFormat="false" ht="12.75" hidden="false" customHeight="false" outlineLevel="0" collapsed="false">
      <c r="D461" s="117" t="n">
        <v>8232</v>
      </c>
      <c r="E461" s="118" t="s">
        <v>1250</v>
      </c>
    </row>
    <row r="462" customFormat="false" ht="12.75" hidden="false" customHeight="false" outlineLevel="0" collapsed="false">
      <c r="C462" s="117" t="n">
        <v>824</v>
      </c>
      <c r="E462" s="118" t="s">
        <v>1251</v>
      </c>
    </row>
    <row r="463" customFormat="false" ht="12.75" hidden="false" customHeight="false" outlineLevel="0" collapsed="false">
      <c r="D463" s="117" t="n">
        <v>8240</v>
      </c>
      <c r="E463" s="118" t="s">
        <v>1252</v>
      </c>
    </row>
    <row r="464" customFormat="false" ht="25.5" hidden="false" customHeight="false" outlineLevel="0" collapsed="false">
      <c r="C464" s="117" t="n">
        <v>825</v>
      </c>
      <c r="E464" s="118" t="s">
        <v>1253</v>
      </c>
    </row>
    <row r="465" customFormat="false" ht="12.75" hidden="false" customHeight="false" outlineLevel="0" collapsed="false">
      <c r="D465" s="117" t="n">
        <v>8251</v>
      </c>
      <c r="E465" s="118" t="s">
        <v>1254</v>
      </c>
    </row>
    <row r="466" customFormat="false" ht="12.75" hidden="false" customHeight="false" outlineLevel="0" collapsed="false">
      <c r="D466" s="117" t="n">
        <v>8252</v>
      </c>
      <c r="E466" s="118" t="s">
        <v>1255</v>
      </c>
    </row>
    <row r="467" customFormat="false" ht="12.75" hidden="false" customHeight="false" outlineLevel="0" collapsed="false">
      <c r="D467" s="117" t="n">
        <v>8253</v>
      </c>
      <c r="E467" s="118" t="s">
        <v>1256</v>
      </c>
    </row>
    <row r="468" customFormat="false" ht="25.5" hidden="false" customHeight="false" outlineLevel="0" collapsed="false">
      <c r="C468" s="117" t="n">
        <v>826</v>
      </c>
      <c r="E468" s="118" t="s">
        <v>1257</v>
      </c>
    </row>
    <row r="469" customFormat="false" ht="12.75" hidden="false" customHeight="false" outlineLevel="0" collapsed="false">
      <c r="D469" s="117" t="n">
        <v>8261</v>
      </c>
      <c r="E469" s="118" t="s">
        <v>1258</v>
      </c>
    </row>
    <row r="470" customFormat="false" ht="12.75" hidden="false" customHeight="false" outlineLevel="0" collapsed="false">
      <c r="D470" s="117" t="n">
        <v>8262</v>
      </c>
      <c r="E470" s="118" t="s">
        <v>1259</v>
      </c>
    </row>
    <row r="471" customFormat="false" ht="12.75" hidden="false" customHeight="false" outlineLevel="0" collapsed="false">
      <c r="D471" s="117" t="n">
        <v>8263</v>
      </c>
      <c r="E471" s="118" t="s">
        <v>1260</v>
      </c>
    </row>
    <row r="472" customFormat="false" ht="12.75" hidden="false" customHeight="false" outlineLevel="0" collapsed="false">
      <c r="D472" s="117" t="n">
        <v>8264</v>
      </c>
      <c r="E472" s="118" t="s">
        <v>1261</v>
      </c>
    </row>
    <row r="473" customFormat="false" ht="12.75" hidden="false" customHeight="false" outlineLevel="0" collapsed="false">
      <c r="D473" s="117" t="n">
        <v>8265</v>
      </c>
      <c r="E473" s="118" t="s">
        <v>1262</v>
      </c>
    </row>
    <row r="474" customFormat="false" ht="12.75" hidden="false" customHeight="false" outlineLevel="0" collapsed="false">
      <c r="D474" s="117" t="n">
        <v>8266</v>
      </c>
      <c r="E474" s="118" t="s">
        <v>1263</v>
      </c>
    </row>
    <row r="475" customFormat="false" ht="25.5" hidden="false" customHeight="false" outlineLevel="0" collapsed="false">
      <c r="D475" s="117" t="n">
        <v>8269</v>
      </c>
      <c r="E475" s="118" t="s">
        <v>1264</v>
      </c>
    </row>
    <row r="476" customFormat="false" ht="12.75" hidden="false" customHeight="false" outlineLevel="0" collapsed="false">
      <c r="C476" s="117" t="n">
        <v>827</v>
      </c>
      <c r="E476" s="118" t="s">
        <v>1265</v>
      </c>
    </row>
    <row r="477" customFormat="false" ht="12.75" hidden="false" customHeight="false" outlineLevel="0" collapsed="false">
      <c r="D477" s="117" t="n">
        <v>8271</v>
      </c>
      <c r="E477" s="118" t="s">
        <v>1266</v>
      </c>
    </row>
    <row r="478" customFormat="false" ht="12.75" hidden="false" customHeight="false" outlineLevel="0" collapsed="false">
      <c r="D478" s="117" t="n">
        <v>8272</v>
      </c>
      <c r="E478" s="118" t="s">
        <v>1267</v>
      </c>
    </row>
    <row r="479" customFormat="false" ht="12.75" hidden="false" customHeight="false" outlineLevel="0" collapsed="false">
      <c r="D479" s="117" t="n">
        <v>7273</v>
      </c>
      <c r="E479" s="118" t="s">
        <v>1268</v>
      </c>
    </row>
    <row r="480" customFormat="false" ht="25.5" hidden="false" customHeight="false" outlineLevel="0" collapsed="false">
      <c r="D480" s="117" t="n">
        <v>8274</v>
      </c>
      <c r="E480" s="118" t="s">
        <v>1269</v>
      </c>
    </row>
    <row r="481" customFormat="false" ht="12.75" hidden="false" customHeight="false" outlineLevel="0" collapsed="false">
      <c r="D481" s="117" t="n">
        <v>8275</v>
      </c>
      <c r="E481" s="118" t="s">
        <v>1270</v>
      </c>
    </row>
    <row r="482" customFormat="false" ht="12.75" hidden="false" customHeight="false" outlineLevel="0" collapsed="false">
      <c r="D482" s="117" t="n">
        <v>8276</v>
      </c>
      <c r="E482" s="118" t="s">
        <v>1271</v>
      </c>
    </row>
    <row r="483" customFormat="false" ht="12.75" hidden="false" customHeight="false" outlineLevel="0" collapsed="false">
      <c r="D483" s="117" t="n">
        <v>8277</v>
      </c>
      <c r="E483" s="118" t="s">
        <v>1272</v>
      </c>
    </row>
    <row r="484" customFormat="false" ht="12.75" hidden="false" customHeight="false" outlineLevel="0" collapsed="false">
      <c r="D484" s="117" t="n">
        <v>8278</v>
      </c>
      <c r="E484" s="118" t="s">
        <v>1273</v>
      </c>
    </row>
    <row r="485" customFormat="false" ht="12.75" hidden="false" customHeight="false" outlineLevel="0" collapsed="false">
      <c r="D485" s="117" t="n">
        <v>8279</v>
      </c>
      <c r="E485" s="118" t="s">
        <v>1274</v>
      </c>
    </row>
    <row r="486" customFormat="false" ht="12.75" hidden="false" customHeight="false" outlineLevel="0" collapsed="false">
      <c r="C486" s="117" t="n">
        <v>828</v>
      </c>
      <c r="E486" s="118" t="s">
        <v>1275</v>
      </c>
    </row>
    <row r="487" customFormat="false" ht="12.75" hidden="false" customHeight="false" outlineLevel="0" collapsed="false">
      <c r="D487" s="117" t="n">
        <v>8281</v>
      </c>
      <c r="E487" s="118" t="s">
        <v>1276</v>
      </c>
    </row>
    <row r="488" customFormat="false" ht="12.75" hidden="false" customHeight="false" outlineLevel="0" collapsed="false">
      <c r="D488" s="117" t="n">
        <v>8282</v>
      </c>
      <c r="E488" s="118" t="s">
        <v>1277</v>
      </c>
    </row>
    <row r="489" customFormat="false" ht="12.75" hidden="false" customHeight="false" outlineLevel="0" collapsed="false">
      <c r="D489" s="117" t="n">
        <v>8283</v>
      </c>
      <c r="E489" s="118" t="s">
        <v>1278</v>
      </c>
    </row>
    <row r="490" customFormat="false" ht="12.75" hidden="false" customHeight="false" outlineLevel="0" collapsed="false">
      <c r="D490" s="117" t="n">
        <v>8284</v>
      </c>
      <c r="E490" s="118" t="s">
        <v>1279</v>
      </c>
    </row>
    <row r="491" customFormat="false" ht="12.75" hidden="false" customHeight="false" outlineLevel="0" collapsed="false">
      <c r="D491" s="117" t="n">
        <v>8285</v>
      </c>
      <c r="E491" s="118" t="s">
        <v>1280</v>
      </c>
    </row>
    <row r="492" customFormat="false" ht="12.75" hidden="false" customHeight="false" outlineLevel="0" collapsed="false">
      <c r="D492" s="117" t="n">
        <v>8286</v>
      </c>
      <c r="E492" s="118" t="s">
        <v>1281</v>
      </c>
    </row>
    <row r="493" customFormat="false" ht="12.75" hidden="false" customHeight="false" outlineLevel="0" collapsed="false">
      <c r="C493" s="117" t="n">
        <v>829</v>
      </c>
      <c r="E493" s="118" t="s">
        <v>1282</v>
      </c>
    </row>
    <row r="494" customFormat="false" ht="12.75" hidden="false" customHeight="false" outlineLevel="0" collapsed="false">
      <c r="D494" s="117" t="n">
        <v>8290</v>
      </c>
      <c r="E494" s="118" t="s">
        <v>1283</v>
      </c>
    </row>
    <row r="495" customFormat="false" ht="13.5" hidden="false" customHeight="false" outlineLevel="0" collapsed="false">
      <c r="A495" s="137"/>
      <c r="B495" s="138" t="n">
        <v>83</v>
      </c>
      <c r="C495" s="137"/>
      <c r="D495" s="137"/>
      <c r="E495" s="141" t="s">
        <v>1284</v>
      </c>
    </row>
    <row r="496" customFormat="false" ht="13.5" hidden="false" customHeight="false" outlineLevel="0" collapsed="false">
      <c r="C496" s="117" t="n">
        <v>831</v>
      </c>
      <c r="E496" s="118" t="s">
        <v>1285</v>
      </c>
    </row>
    <row r="497" customFormat="false" ht="12.75" hidden="false" customHeight="false" outlineLevel="0" collapsed="false">
      <c r="D497" s="117" t="n">
        <v>8311</v>
      </c>
      <c r="E497" s="118" t="s">
        <v>1286</v>
      </c>
    </row>
    <row r="498" customFormat="false" ht="12.75" hidden="false" customHeight="false" outlineLevel="0" collapsed="false">
      <c r="D498" s="117" t="n">
        <v>8312</v>
      </c>
      <c r="E498" s="118" t="s">
        <v>1287</v>
      </c>
    </row>
    <row r="499" customFormat="false" ht="12.75" hidden="false" customHeight="false" outlineLevel="0" collapsed="false">
      <c r="C499" s="117" t="n">
        <v>832</v>
      </c>
      <c r="E499" s="118" t="s">
        <v>1288</v>
      </c>
    </row>
    <row r="500" customFormat="false" ht="12.75" hidden="false" customHeight="false" outlineLevel="0" collapsed="false">
      <c r="D500" s="117" t="n">
        <v>8321</v>
      </c>
      <c r="E500" s="118" t="s">
        <v>1289</v>
      </c>
    </row>
    <row r="501" customFormat="false" ht="12.75" hidden="false" customHeight="false" outlineLevel="0" collapsed="false">
      <c r="D501" s="117" t="n">
        <v>8322</v>
      </c>
      <c r="E501" s="118" t="s">
        <v>1290</v>
      </c>
    </row>
    <row r="502" customFormat="false" ht="12.75" hidden="false" customHeight="false" outlineLevel="0" collapsed="false">
      <c r="D502" s="117" t="n">
        <v>8323</v>
      </c>
      <c r="E502" s="118" t="s">
        <v>1291</v>
      </c>
    </row>
    <row r="503" customFormat="false" ht="12.75" hidden="false" customHeight="false" outlineLevel="0" collapsed="false">
      <c r="D503" s="117" t="n">
        <v>8324</v>
      </c>
      <c r="E503" s="118" t="s">
        <v>1292</v>
      </c>
    </row>
    <row r="504" customFormat="false" ht="12.75" hidden="false" customHeight="false" outlineLevel="0" collapsed="false">
      <c r="C504" s="117" t="n">
        <v>833</v>
      </c>
      <c r="E504" s="118" t="s">
        <v>1293</v>
      </c>
    </row>
    <row r="505" customFormat="false" ht="12.75" hidden="false" customHeight="false" outlineLevel="0" collapsed="false">
      <c r="D505" s="117" t="n">
        <v>8331</v>
      </c>
      <c r="E505" s="118" t="s">
        <v>1294</v>
      </c>
    </row>
    <row r="506" customFormat="false" ht="12.75" hidden="false" customHeight="false" outlineLevel="0" collapsed="false">
      <c r="D506" s="117" t="n">
        <v>8332</v>
      </c>
      <c r="E506" s="118" t="s">
        <v>1295</v>
      </c>
    </row>
    <row r="507" customFormat="false" ht="12.75" hidden="false" customHeight="false" outlineLevel="0" collapsed="false">
      <c r="D507" s="117" t="n">
        <v>8333</v>
      </c>
      <c r="E507" s="118" t="s">
        <v>1296</v>
      </c>
    </row>
    <row r="508" customFormat="false" ht="12.75" hidden="false" customHeight="false" outlineLevel="0" collapsed="false">
      <c r="D508" s="103" t="n">
        <v>8334</v>
      </c>
      <c r="E508" s="143" t="s">
        <v>1297</v>
      </c>
    </row>
    <row r="509" customFormat="false" ht="12.75" hidden="false" customHeight="false" outlineLevel="0" collapsed="false">
      <c r="C509" s="117" t="n">
        <v>834</v>
      </c>
      <c r="E509" s="118" t="s">
        <v>1298</v>
      </c>
    </row>
    <row r="510" customFormat="false" ht="12.75" hidden="false" customHeight="false" outlineLevel="0" collapsed="false">
      <c r="D510" s="117" t="n">
        <v>8340</v>
      </c>
      <c r="E510" s="118" t="s">
        <v>1299</v>
      </c>
    </row>
    <row r="511" customFormat="false" ht="12.75" hidden="false" customHeight="false" outlineLevel="0" collapsed="false">
      <c r="A511" s="135" t="n">
        <v>9</v>
      </c>
      <c r="B511" s="98"/>
      <c r="C511" s="135"/>
      <c r="D511" s="135"/>
      <c r="E511" s="133" t="s">
        <v>1300</v>
      </c>
    </row>
    <row r="512" customFormat="false" ht="13.5" hidden="false" customHeight="false" outlineLevel="0" collapsed="false">
      <c r="A512" s="137"/>
      <c r="B512" s="138" t="n">
        <v>91</v>
      </c>
      <c r="C512" s="137"/>
      <c r="D512" s="137"/>
      <c r="E512" s="141" t="s">
        <v>1301</v>
      </c>
    </row>
    <row r="513" customFormat="false" ht="13.5" hidden="false" customHeight="false" outlineLevel="0" collapsed="false">
      <c r="C513" s="117" t="n">
        <v>911</v>
      </c>
      <c r="E513" s="118" t="s">
        <v>1302</v>
      </c>
    </row>
    <row r="514" customFormat="false" ht="12.75" hidden="false" customHeight="false" outlineLevel="0" collapsed="false">
      <c r="D514" s="117" t="n">
        <v>9111</v>
      </c>
      <c r="E514" s="118" t="s">
        <v>1303</v>
      </c>
    </row>
    <row r="515" customFormat="false" ht="12.75" hidden="false" customHeight="false" outlineLevel="0" collapsed="false">
      <c r="D515" s="117" t="n">
        <v>9112</v>
      </c>
      <c r="E515" s="118" t="s">
        <v>1304</v>
      </c>
    </row>
    <row r="516" customFormat="false" ht="12.75" hidden="false" customHeight="false" outlineLevel="0" collapsed="false">
      <c r="D516" s="117" t="n">
        <v>9113</v>
      </c>
      <c r="E516" s="118" t="s">
        <v>1305</v>
      </c>
    </row>
    <row r="517" customFormat="false" ht="12.75" hidden="false" customHeight="false" outlineLevel="0" collapsed="false">
      <c r="C517" s="117" t="n">
        <v>912</v>
      </c>
      <c r="E517" s="118" t="s">
        <v>1306</v>
      </c>
    </row>
    <row r="518" customFormat="false" ht="12.75" hidden="false" customHeight="false" outlineLevel="0" collapsed="false">
      <c r="D518" s="117" t="n">
        <v>9120</v>
      </c>
      <c r="E518" s="118" t="s">
        <v>1307</v>
      </c>
    </row>
    <row r="519" customFormat="false" ht="25.5" hidden="false" customHeight="false" outlineLevel="0" collapsed="false">
      <c r="C519" s="117" t="n">
        <v>913</v>
      </c>
      <c r="E519" s="118" t="s">
        <v>1308</v>
      </c>
    </row>
    <row r="520" customFormat="false" ht="12.75" hidden="false" customHeight="false" outlineLevel="0" collapsed="false">
      <c r="D520" s="117" t="n">
        <v>9131</v>
      </c>
      <c r="E520" s="118" t="s">
        <v>1309</v>
      </c>
    </row>
    <row r="521" customFormat="false" ht="12.75" hidden="false" customHeight="false" outlineLevel="0" collapsed="false">
      <c r="D521" s="117" t="n">
        <v>9132</v>
      </c>
      <c r="E521" s="118" t="s">
        <v>1310</v>
      </c>
    </row>
    <row r="522" customFormat="false" ht="12.75" hidden="false" customHeight="false" outlineLevel="0" collapsed="false">
      <c r="D522" s="117" t="n">
        <v>9133</v>
      </c>
      <c r="E522" s="118" t="s">
        <v>1311</v>
      </c>
    </row>
    <row r="523" customFormat="false" ht="12.75" hidden="false" customHeight="false" outlineLevel="0" collapsed="false">
      <c r="C523" s="117" t="n">
        <v>914</v>
      </c>
      <c r="E523" s="118" t="s">
        <v>1312</v>
      </c>
    </row>
    <row r="524" customFormat="false" ht="12.75" hidden="false" customHeight="false" outlineLevel="0" collapsed="false">
      <c r="D524" s="117" t="n">
        <v>9141</v>
      </c>
      <c r="E524" s="118" t="s">
        <v>1313</v>
      </c>
    </row>
    <row r="525" customFormat="false" ht="12.75" hidden="false" customHeight="false" outlineLevel="0" collapsed="false">
      <c r="D525" s="117" t="n">
        <v>9142</v>
      </c>
      <c r="E525" s="118" t="s">
        <v>1314</v>
      </c>
    </row>
    <row r="526" customFormat="false" ht="12.75" hidden="false" customHeight="false" outlineLevel="0" collapsed="false">
      <c r="C526" s="117" t="n">
        <v>915</v>
      </c>
      <c r="E526" s="118" t="s">
        <v>1315</v>
      </c>
    </row>
    <row r="527" customFormat="false" ht="12.75" hidden="false" customHeight="false" outlineLevel="0" collapsed="false">
      <c r="D527" s="117" t="n">
        <v>9151</v>
      </c>
      <c r="E527" s="118" t="s">
        <v>1316</v>
      </c>
    </row>
    <row r="528" customFormat="false" ht="12.75" hidden="false" customHeight="false" outlineLevel="0" collapsed="false">
      <c r="D528" s="117" t="n">
        <v>9152</v>
      </c>
      <c r="E528" s="118" t="s">
        <v>1317</v>
      </c>
    </row>
    <row r="529" customFormat="false" ht="12.75" hidden="false" customHeight="false" outlineLevel="0" collapsed="false">
      <c r="D529" s="117" t="n">
        <v>9153</v>
      </c>
      <c r="E529" s="118" t="s">
        <v>1318</v>
      </c>
    </row>
    <row r="530" customFormat="false" ht="12.75" hidden="false" customHeight="false" outlineLevel="0" collapsed="false">
      <c r="C530" s="117" t="n">
        <v>916</v>
      </c>
      <c r="E530" s="118" t="s">
        <v>1319</v>
      </c>
    </row>
    <row r="531" customFormat="false" ht="12.75" hidden="false" customHeight="false" outlineLevel="0" collapsed="false">
      <c r="D531" s="117" t="n">
        <v>9161</v>
      </c>
      <c r="E531" s="118" t="s">
        <v>1320</v>
      </c>
    </row>
    <row r="532" customFormat="false" ht="12.75" hidden="false" customHeight="false" outlineLevel="0" collapsed="false">
      <c r="D532" s="117" t="n">
        <v>9162</v>
      </c>
      <c r="E532" s="118" t="s">
        <v>1321</v>
      </c>
    </row>
    <row r="533" customFormat="false" ht="13.5" hidden="false" customHeight="false" outlineLevel="0" collapsed="false">
      <c r="A533" s="137"/>
      <c r="B533" s="138" t="n">
        <v>92</v>
      </c>
      <c r="C533" s="137"/>
      <c r="D533" s="137"/>
      <c r="E533" s="141" t="s">
        <v>1322</v>
      </c>
    </row>
    <row r="534" customFormat="false" ht="13.5" hidden="false" customHeight="false" outlineLevel="0" collapsed="false">
      <c r="C534" s="117" t="n">
        <v>921</v>
      </c>
      <c r="E534" s="118" t="s">
        <v>1322</v>
      </c>
    </row>
    <row r="535" customFormat="false" ht="12.75" hidden="false" customHeight="false" outlineLevel="0" collapsed="false">
      <c r="D535" s="117" t="n">
        <v>9211</v>
      </c>
      <c r="E535" s="118" t="s">
        <v>1323</v>
      </c>
    </row>
    <row r="536" customFormat="false" ht="12.75" hidden="false" customHeight="false" outlineLevel="0" collapsed="false">
      <c r="D536" s="117" t="n">
        <v>9212</v>
      </c>
      <c r="E536" s="118" t="s">
        <v>1324</v>
      </c>
    </row>
    <row r="537" customFormat="false" ht="12.75" hidden="false" customHeight="false" outlineLevel="0" collapsed="false">
      <c r="D537" s="117" t="n">
        <v>9213</v>
      </c>
      <c r="E537" s="118" t="s">
        <v>1325</v>
      </c>
    </row>
    <row r="538" customFormat="false" ht="26.25" hidden="false" customHeight="false" outlineLevel="0" collapsed="false">
      <c r="A538" s="137"/>
      <c r="B538" s="138" t="n">
        <v>93</v>
      </c>
      <c r="C538" s="137"/>
      <c r="D538" s="137"/>
      <c r="E538" s="141" t="s">
        <v>1326</v>
      </c>
    </row>
    <row r="539" customFormat="false" ht="13.5" hidden="false" customHeight="false" outlineLevel="0" collapsed="false">
      <c r="C539" s="117" t="n">
        <v>931</v>
      </c>
      <c r="E539" s="118" t="s">
        <v>1327</v>
      </c>
    </row>
    <row r="540" customFormat="false" ht="12.75" hidden="false" customHeight="false" outlineLevel="0" collapsed="false">
      <c r="D540" s="117" t="n">
        <v>9311</v>
      </c>
      <c r="E540" s="118" t="s">
        <v>1328</v>
      </c>
    </row>
    <row r="541" customFormat="false" ht="12.75" hidden="false" customHeight="false" outlineLevel="0" collapsed="false">
      <c r="D541" s="117" t="n">
        <v>9312</v>
      </c>
      <c r="E541" s="118" t="s">
        <v>1329</v>
      </c>
    </row>
    <row r="542" customFormat="false" ht="12.75" hidden="false" customHeight="false" outlineLevel="0" collapsed="false">
      <c r="D542" s="117" t="n">
        <v>9313</v>
      </c>
      <c r="E542" s="118" t="s">
        <v>1330</v>
      </c>
    </row>
    <row r="543" customFormat="false" ht="12.75" hidden="false" customHeight="false" outlineLevel="0" collapsed="false">
      <c r="C543" s="117" t="n">
        <v>932</v>
      </c>
      <c r="E543" s="118" t="s">
        <v>1331</v>
      </c>
    </row>
    <row r="544" customFormat="false" ht="12.75" hidden="false" customHeight="false" outlineLevel="0" collapsed="false">
      <c r="D544" s="117" t="n">
        <v>9321</v>
      </c>
      <c r="E544" s="118" t="s">
        <v>1332</v>
      </c>
    </row>
    <row r="545" customFormat="false" ht="12.75" hidden="false" customHeight="false" outlineLevel="0" collapsed="false">
      <c r="D545" s="117" t="n">
        <v>9322</v>
      </c>
      <c r="E545" s="118" t="s">
        <v>1333</v>
      </c>
    </row>
    <row r="546" customFormat="false" ht="12.75" hidden="false" customHeight="false" outlineLevel="0" collapsed="false">
      <c r="C546" s="117" t="n">
        <v>933</v>
      </c>
      <c r="E546" s="118" t="s">
        <v>1334</v>
      </c>
    </row>
    <row r="547" customFormat="false" ht="12.75" hidden="false" customHeight="false" outlineLevel="0" collapsed="false">
      <c r="D547" s="117" t="n">
        <v>9331</v>
      </c>
      <c r="E547" s="118" t="s">
        <v>1335</v>
      </c>
    </row>
    <row r="548" customFormat="false" ht="12.75" hidden="false" customHeight="false" outlineLevel="0" collapsed="false">
      <c r="D548" s="117" t="n">
        <v>9332</v>
      </c>
      <c r="E548" s="118" t="s">
        <v>1336</v>
      </c>
    </row>
    <row r="549" customFormat="false" ht="12.75" hidden="false" customHeight="false" outlineLevel="0" collapsed="false">
      <c r="D549" s="117" t="n">
        <v>9333</v>
      </c>
      <c r="E549" s="118" t="s">
        <v>1337</v>
      </c>
    </row>
    <row r="550" customFormat="false" ht="13.5" hidden="false" customHeight="false" outlineLevel="0" collapsed="false">
      <c r="A550" s="120"/>
      <c r="B550" s="121"/>
      <c r="C550" s="120"/>
      <c r="D550" s="120"/>
      <c r="E550" s="144"/>
    </row>
  </sheetData>
  <mergeCells count="3">
    <mergeCell ref="A1:E1"/>
    <mergeCell ref="A2:E2"/>
    <mergeCell ref="H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8.75" zeroHeight="false" outlineLevelRow="0" outlineLevelCol="0"/>
  <cols>
    <col collapsed="false" customWidth="true" hidden="false" outlineLevel="0" max="1" min="1" style="145" width="6.99"/>
    <col collapsed="false" customWidth="true" hidden="false" outlineLevel="0" max="2" min="2" style="146" width="5.56"/>
    <col collapsed="false" customWidth="true" hidden="false" outlineLevel="0" max="3" min="3" style="147" width="42.56"/>
  </cols>
  <sheetData>
    <row r="1" customFormat="false" ht="12.75" hidden="false" customHeight="true" outlineLevel="0" collapsed="false">
      <c r="A1" s="148" t="s">
        <v>1338</v>
      </c>
      <c r="B1" s="148"/>
      <c r="C1" s="148"/>
    </row>
    <row r="2" customFormat="false" ht="19.5" hidden="false" customHeight="false" outlineLevel="0" collapsed="false">
      <c r="A2" s="149"/>
      <c r="B2" s="150"/>
      <c r="C2" s="151"/>
    </row>
    <row r="3" customFormat="false" ht="96" hidden="false" customHeight="false" outlineLevel="0" collapsed="false">
      <c r="A3" s="152" t="s">
        <v>1339</v>
      </c>
      <c r="B3" s="153" t="s">
        <v>1340</v>
      </c>
      <c r="C3" s="154" t="s">
        <v>1341</v>
      </c>
    </row>
    <row r="4" customFormat="false" ht="18.75" hidden="false" customHeight="false" outlineLevel="0" collapsed="false">
      <c r="A4" s="155" t="s">
        <v>12</v>
      </c>
      <c r="B4" s="156"/>
      <c r="C4" s="157" t="s">
        <v>1342</v>
      </c>
      <c r="E4" s="158"/>
      <c r="F4" s="158"/>
      <c r="G4" s="158"/>
      <c r="H4" s="158"/>
    </row>
    <row r="5" customFormat="false" ht="18.75" hidden="false" customHeight="true" outlineLevel="0" collapsed="false">
      <c r="B5" s="159" t="s">
        <v>12</v>
      </c>
      <c r="C5" s="160" t="s">
        <v>1342</v>
      </c>
      <c r="E5" s="158"/>
      <c r="F5" s="161" t="s">
        <v>92</v>
      </c>
      <c r="G5" s="161"/>
      <c r="H5" s="158"/>
    </row>
    <row r="6" customFormat="false" ht="18.75" hidden="false" customHeight="false" outlineLevel="0" collapsed="false">
      <c r="B6" s="159" t="s">
        <v>13</v>
      </c>
      <c r="C6" s="160" t="s">
        <v>1343</v>
      </c>
      <c r="E6" s="158"/>
      <c r="F6" s="158"/>
      <c r="G6" s="158"/>
      <c r="H6" s="158"/>
    </row>
    <row r="7" customFormat="false" ht="18.75" hidden="false" customHeight="false" outlineLevel="0" collapsed="false">
      <c r="B7" s="159" t="s">
        <v>14</v>
      </c>
      <c r="C7" s="160" t="s">
        <v>1344</v>
      </c>
      <c r="E7" s="158"/>
      <c r="F7" s="158"/>
      <c r="G7" s="158"/>
      <c r="H7" s="158"/>
    </row>
    <row r="8" customFormat="false" ht="18.75" hidden="false" customHeight="false" outlineLevel="0" collapsed="false">
      <c r="B8" s="159" t="s">
        <v>15</v>
      </c>
      <c r="C8" s="160" t="s">
        <v>1345</v>
      </c>
      <c r="E8" s="158"/>
      <c r="F8" s="158"/>
      <c r="G8" s="158"/>
      <c r="H8" s="158"/>
    </row>
    <row r="9" customFormat="false" ht="18.75" hidden="false" customHeight="false" outlineLevel="0" collapsed="false">
      <c r="B9" s="159" t="s">
        <v>16</v>
      </c>
      <c r="C9" s="160" t="s">
        <v>1346</v>
      </c>
      <c r="E9" s="158"/>
      <c r="F9" s="158"/>
      <c r="G9" s="158"/>
      <c r="H9" s="158"/>
      <c r="I9" s="162"/>
    </row>
    <row r="10" customFormat="false" ht="18.75" hidden="false" customHeight="false" outlineLevel="0" collapsed="false">
      <c r="B10" s="159" t="s">
        <v>17</v>
      </c>
      <c r="C10" s="160" t="s">
        <v>1347</v>
      </c>
      <c r="E10" s="158"/>
      <c r="F10" s="158"/>
      <c r="G10" s="158"/>
      <c r="H10" s="158"/>
    </row>
    <row r="11" customFormat="false" ht="18.75" hidden="false" customHeight="false" outlineLevel="0" collapsed="false">
      <c r="B11" s="159" t="s">
        <v>18</v>
      </c>
      <c r="C11" s="160" t="s">
        <v>1348</v>
      </c>
      <c r="E11" s="158"/>
      <c r="F11" s="158"/>
      <c r="G11" s="158"/>
      <c r="H11" s="158"/>
    </row>
    <row r="12" customFormat="false" ht="18.75" hidden="false" customHeight="false" outlineLevel="0" collapsed="false">
      <c r="B12" s="159" t="s">
        <v>19</v>
      </c>
      <c r="C12" s="160" t="s">
        <v>1349</v>
      </c>
      <c r="E12" s="16"/>
      <c r="F12" s="16"/>
      <c r="G12" s="16"/>
      <c r="H12" s="16"/>
    </row>
    <row r="13" customFormat="false" ht="18.75" hidden="false" customHeight="false" outlineLevel="0" collapsed="false">
      <c r="B13" s="159" t="s">
        <v>20</v>
      </c>
      <c r="C13" s="160" t="s">
        <v>1350</v>
      </c>
      <c r="E13" s="16"/>
      <c r="F13" s="16"/>
      <c r="G13" s="16"/>
      <c r="H13" s="16"/>
    </row>
    <row r="14" customFormat="false" ht="18.75" hidden="false" customHeight="false" outlineLevel="0" collapsed="false">
      <c r="B14" s="159" t="s">
        <v>21</v>
      </c>
      <c r="C14" s="160" t="s">
        <v>1351</v>
      </c>
      <c r="E14" s="16"/>
      <c r="F14" s="16"/>
      <c r="G14" s="16"/>
      <c r="H14" s="16"/>
    </row>
    <row r="15" customFormat="false" ht="18.75" hidden="false" customHeight="false" outlineLevel="0" collapsed="false">
      <c r="B15" s="159" t="s">
        <v>22</v>
      </c>
      <c r="C15" s="160" t="s">
        <v>1352</v>
      </c>
      <c r="E15" s="16"/>
      <c r="F15" s="16"/>
      <c r="G15" s="16"/>
      <c r="H15" s="16"/>
    </row>
    <row r="16" customFormat="false" ht="18.75" hidden="false" customHeight="false" outlineLevel="0" collapsed="false">
      <c r="B16" s="159" t="s">
        <v>23</v>
      </c>
      <c r="C16" s="160" t="s">
        <v>1353</v>
      </c>
      <c r="E16" s="16"/>
      <c r="F16" s="16"/>
      <c r="G16" s="16"/>
      <c r="H16" s="16"/>
    </row>
    <row r="17" customFormat="false" ht="18.75" hidden="false" customHeight="false" outlineLevel="0" collapsed="false">
      <c r="B17" s="159" t="s">
        <v>1354</v>
      </c>
      <c r="C17" s="160" t="s">
        <v>1355</v>
      </c>
    </row>
    <row r="18" customFormat="false" ht="18.75" hidden="false" customHeight="false" outlineLevel="0" collapsed="false">
      <c r="B18" s="159" t="s">
        <v>1356</v>
      </c>
      <c r="C18" s="160" t="s">
        <v>1357</v>
      </c>
    </row>
    <row r="19" customFormat="false" ht="18.75" hidden="false" customHeight="false" outlineLevel="0" collapsed="false">
      <c r="B19" s="159" t="s">
        <v>1358</v>
      </c>
      <c r="C19" s="160" t="s">
        <v>1359</v>
      </c>
    </row>
    <row r="20" customFormat="false" ht="18.75" hidden="false" customHeight="false" outlineLevel="0" collapsed="false">
      <c r="B20" s="159" t="s">
        <v>1360</v>
      </c>
      <c r="C20" s="160" t="s">
        <v>1361</v>
      </c>
    </row>
    <row r="21" customFormat="false" ht="18.75" hidden="false" customHeight="false" outlineLevel="0" collapsed="false">
      <c r="B21" s="159" t="s">
        <v>1362</v>
      </c>
      <c r="C21" s="160" t="s">
        <v>1363</v>
      </c>
    </row>
    <row r="22" customFormat="false" ht="18.75" hidden="false" customHeight="false" outlineLevel="0" collapsed="false">
      <c r="B22" s="163"/>
      <c r="C22" s="160"/>
    </row>
    <row r="23" customFormat="false" ht="18.75" hidden="false" customHeight="false" outlineLevel="0" collapsed="false">
      <c r="A23" s="164" t="s">
        <v>13</v>
      </c>
      <c r="B23" s="165"/>
      <c r="C23" s="157" t="s">
        <v>1364</v>
      </c>
    </row>
    <row r="24" customFormat="false" ht="18.75" hidden="false" customHeight="false" outlineLevel="0" collapsed="false">
      <c r="B24" s="159" t="s">
        <v>12</v>
      </c>
      <c r="C24" s="160" t="s">
        <v>1365</v>
      </c>
    </row>
    <row r="25" customFormat="false" ht="18.75" hidden="false" customHeight="false" outlineLevel="0" collapsed="false">
      <c r="B25" s="159" t="s">
        <v>13</v>
      </c>
      <c r="C25" s="160" t="s">
        <v>1366</v>
      </c>
    </row>
    <row r="26" customFormat="false" ht="18.75" hidden="false" customHeight="false" outlineLevel="0" collapsed="false">
      <c r="B26" s="159" t="s">
        <v>14</v>
      </c>
      <c r="C26" s="160" t="s">
        <v>1367</v>
      </c>
    </row>
    <row r="27" customFormat="false" ht="18.75" hidden="false" customHeight="false" outlineLevel="0" collapsed="false">
      <c r="B27" s="159" t="s">
        <v>15</v>
      </c>
      <c r="C27" s="160" t="s">
        <v>1368</v>
      </c>
    </row>
    <row r="28" customFormat="false" ht="18.75" hidden="false" customHeight="false" outlineLevel="0" collapsed="false">
      <c r="B28" s="159" t="s">
        <v>16</v>
      </c>
      <c r="C28" s="160" t="s">
        <v>1369</v>
      </c>
    </row>
    <row r="29" customFormat="false" ht="18.75" hidden="false" customHeight="false" outlineLevel="0" collapsed="false">
      <c r="B29" s="159" t="s">
        <v>17</v>
      </c>
      <c r="C29" s="160" t="s">
        <v>1370</v>
      </c>
    </row>
    <row r="30" customFormat="false" ht="18.75" hidden="false" customHeight="false" outlineLevel="0" collapsed="false">
      <c r="B30" s="159" t="s">
        <v>18</v>
      </c>
      <c r="C30" s="160" t="s">
        <v>1371</v>
      </c>
    </row>
    <row r="31" customFormat="false" ht="18.75" hidden="false" customHeight="false" outlineLevel="0" collapsed="false">
      <c r="B31" s="159" t="s">
        <v>19</v>
      </c>
      <c r="C31" s="160" t="s">
        <v>1372</v>
      </c>
    </row>
    <row r="32" customFormat="false" ht="18.75" hidden="false" customHeight="false" outlineLevel="0" collapsed="false">
      <c r="B32" s="163"/>
      <c r="C32" s="160"/>
    </row>
    <row r="33" customFormat="false" ht="18.75" hidden="false" customHeight="false" outlineLevel="0" collapsed="false">
      <c r="A33" s="164" t="s">
        <v>14</v>
      </c>
      <c r="B33" s="165"/>
      <c r="C33" s="157" t="s">
        <v>1373</v>
      </c>
    </row>
    <row r="34" customFormat="false" ht="18.75" hidden="false" customHeight="false" outlineLevel="0" collapsed="false">
      <c r="B34" s="159" t="s">
        <v>12</v>
      </c>
      <c r="C34" s="160" t="s">
        <v>1374</v>
      </c>
    </row>
    <row r="35" customFormat="false" ht="18.75" hidden="false" customHeight="false" outlineLevel="0" collapsed="false">
      <c r="B35" s="159" t="s">
        <v>13</v>
      </c>
      <c r="C35" s="160" t="s">
        <v>1375</v>
      </c>
    </row>
    <row r="36" customFormat="false" ht="18.75" hidden="false" customHeight="false" outlineLevel="0" collapsed="false">
      <c r="B36" s="159" t="s">
        <v>14</v>
      </c>
      <c r="C36" s="160" t="s">
        <v>1376</v>
      </c>
    </row>
    <row r="37" customFormat="false" ht="18.75" hidden="false" customHeight="false" outlineLevel="0" collapsed="false">
      <c r="B37" s="159" t="s">
        <v>15</v>
      </c>
      <c r="C37" s="160" t="s">
        <v>1377</v>
      </c>
    </row>
    <row r="38" customFormat="false" ht="18.75" hidden="false" customHeight="false" outlineLevel="0" collapsed="false">
      <c r="B38" s="159" t="s">
        <v>16</v>
      </c>
      <c r="C38" s="160" t="s">
        <v>1378</v>
      </c>
    </row>
    <row r="39" customFormat="false" ht="18.75" hidden="false" customHeight="false" outlineLevel="0" collapsed="false">
      <c r="B39" s="159" t="s">
        <v>17</v>
      </c>
      <c r="C39" s="160" t="s">
        <v>1379</v>
      </c>
    </row>
    <row r="40" customFormat="false" ht="18.75" hidden="false" customHeight="false" outlineLevel="0" collapsed="false">
      <c r="B40" s="159" t="s">
        <v>18</v>
      </c>
      <c r="C40" s="160" t="s">
        <v>1380</v>
      </c>
    </row>
    <row r="41" customFormat="false" ht="18.75" hidden="false" customHeight="false" outlineLevel="0" collapsed="false">
      <c r="B41" s="159" t="s">
        <v>19</v>
      </c>
      <c r="C41" s="160" t="s">
        <v>1381</v>
      </c>
    </row>
    <row r="42" customFormat="false" ht="18.75" hidden="false" customHeight="false" outlineLevel="0" collapsed="false">
      <c r="B42" s="159" t="s">
        <v>20</v>
      </c>
      <c r="C42" s="160" t="s">
        <v>1382</v>
      </c>
    </row>
    <row r="43" customFormat="false" ht="18.75" hidden="false" customHeight="false" outlineLevel="0" collapsed="false">
      <c r="B43" s="159" t="s">
        <v>21</v>
      </c>
      <c r="C43" s="160" t="s">
        <v>1383</v>
      </c>
    </row>
    <row r="44" customFormat="false" ht="18.75" hidden="false" customHeight="false" outlineLevel="0" collapsed="false">
      <c r="B44" s="159" t="s">
        <v>22</v>
      </c>
      <c r="C44" s="160" t="s">
        <v>1384</v>
      </c>
    </row>
    <row r="45" customFormat="false" ht="18.75" hidden="false" customHeight="false" outlineLevel="0" collapsed="false">
      <c r="B45" s="159" t="s">
        <v>23</v>
      </c>
      <c r="C45" s="160" t="s">
        <v>1385</v>
      </c>
    </row>
    <row r="46" customFormat="false" ht="18.75" hidden="false" customHeight="false" outlineLevel="0" collapsed="false">
      <c r="B46" s="159" t="s">
        <v>1354</v>
      </c>
      <c r="C46" s="160" t="s">
        <v>1386</v>
      </c>
    </row>
    <row r="47" customFormat="false" ht="18.75" hidden="false" customHeight="false" outlineLevel="0" collapsed="false">
      <c r="B47" s="159" t="s">
        <v>1356</v>
      </c>
      <c r="C47" s="160" t="s">
        <v>1387</v>
      </c>
    </row>
    <row r="48" customFormat="false" ht="18.75" hidden="false" customHeight="false" outlineLevel="0" collapsed="false">
      <c r="B48" s="159" t="s">
        <v>1358</v>
      </c>
      <c r="C48" s="160" t="s">
        <v>1388</v>
      </c>
    </row>
    <row r="49" customFormat="false" ht="18.75" hidden="false" customHeight="false" outlineLevel="0" collapsed="false">
      <c r="B49" s="159" t="s">
        <v>1360</v>
      </c>
      <c r="C49" s="160" t="s">
        <v>1389</v>
      </c>
    </row>
    <row r="51" customFormat="false" ht="18.75" hidden="false" customHeight="false" outlineLevel="0" collapsed="false">
      <c r="A51" s="164" t="s">
        <v>15</v>
      </c>
      <c r="B51" s="165"/>
      <c r="C51" s="157" t="s">
        <v>1390</v>
      </c>
    </row>
    <row r="52" customFormat="false" ht="18.75" hidden="false" customHeight="false" outlineLevel="0" collapsed="false">
      <c r="B52" s="159" t="s">
        <v>12</v>
      </c>
      <c r="C52" s="160" t="s">
        <v>1390</v>
      </c>
    </row>
    <row r="53" customFormat="false" ht="18.75" hidden="false" customHeight="false" outlineLevel="0" collapsed="false">
      <c r="B53" s="159" t="s">
        <v>13</v>
      </c>
      <c r="C53" s="160" t="s">
        <v>1391</v>
      </c>
    </row>
    <row r="54" customFormat="false" ht="18.75" hidden="false" customHeight="false" outlineLevel="0" collapsed="false">
      <c r="B54" s="159" t="s">
        <v>14</v>
      </c>
      <c r="C54" s="160" t="s">
        <v>1392</v>
      </c>
    </row>
    <row r="55" customFormat="false" ht="18.75" hidden="false" customHeight="false" outlineLevel="0" collapsed="false">
      <c r="B55" s="159" t="s">
        <v>15</v>
      </c>
      <c r="C55" s="160" t="s">
        <v>1393</v>
      </c>
    </row>
    <row r="56" customFormat="false" ht="18.75" hidden="false" customHeight="false" outlineLevel="0" collapsed="false">
      <c r="B56" s="159" t="s">
        <v>16</v>
      </c>
      <c r="C56" s="160" t="s">
        <v>1394</v>
      </c>
    </row>
    <row r="57" customFormat="false" ht="18.75" hidden="false" customHeight="false" outlineLevel="0" collapsed="false">
      <c r="B57" s="159" t="s">
        <v>17</v>
      </c>
      <c r="C57" s="160" t="s">
        <v>1395</v>
      </c>
    </row>
    <row r="58" customFormat="false" ht="18.75" hidden="false" customHeight="false" outlineLevel="0" collapsed="false">
      <c r="B58" s="159" t="s">
        <v>18</v>
      </c>
      <c r="C58" s="160" t="s">
        <v>1396</v>
      </c>
    </row>
    <row r="59" customFormat="false" ht="18.75" hidden="false" customHeight="false" outlineLevel="0" collapsed="false">
      <c r="B59" s="159" t="s">
        <v>19</v>
      </c>
      <c r="C59" s="160" t="s">
        <v>1397</v>
      </c>
    </row>
    <row r="60" customFormat="false" ht="18.75" hidden="false" customHeight="false" outlineLevel="0" collapsed="false">
      <c r="B60" s="159" t="s">
        <v>20</v>
      </c>
      <c r="C60" s="160" t="s">
        <v>1398</v>
      </c>
    </row>
    <row r="61" customFormat="false" ht="18.75" hidden="false" customHeight="false" outlineLevel="0" collapsed="false">
      <c r="B61" s="159" t="s">
        <v>21</v>
      </c>
      <c r="C61" s="160" t="s">
        <v>1399</v>
      </c>
    </row>
    <row r="62" customFormat="false" ht="18.75" hidden="false" customHeight="false" outlineLevel="0" collapsed="false">
      <c r="B62" s="159" t="s">
        <v>22</v>
      </c>
      <c r="C62" s="160" t="s">
        <v>1400</v>
      </c>
    </row>
    <row r="63" customFormat="false" ht="18.75" hidden="false" customHeight="false" outlineLevel="0" collapsed="false">
      <c r="B63" s="159" t="s">
        <v>23</v>
      </c>
      <c r="C63" s="160" t="s">
        <v>1401</v>
      </c>
    </row>
    <row r="64" customFormat="false" ht="18.75" hidden="false" customHeight="false" outlineLevel="0" collapsed="false">
      <c r="B64" s="159" t="s">
        <v>1354</v>
      </c>
      <c r="C64" s="160" t="s">
        <v>1402</v>
      </c>
    </row>
    <row r="65" customFormat="false" ht="18.75" hidden="false" customHeight="false" outlineLevel="0" collapsed="false">
      <c r="B65" s="159" t="s">
        <v>1356</v>
      </c>
      <c r="C65" s="160" t="s">
        <v>1403</v>
      </c>
    </row>
    <row r="66" customFormat="false" ht="18.75" hidden="false" customHeight="false" outlineLevel="0" collapsed="false">
      <c r="B66" s="159" t="s">
        <v>1358</v>
      </c>
      <c r="C66" s="160" t="s">
        <v>1404</v>
      </c>
    </row>
    <row r="67" customFormat="false" ht="18.75" hidden="false" customHeight="false" outlineLevel="0" collapsed="false">
      <c r="B67" s="159" t="s">
        <v>1360</v>
      </c>
      <c r="C67" s="160" t="s">
        <v>1405</v>
      </c>
    </row>
    <row r="69" customFormat="false" ht="18.75" hidden="false" customHeight="false" outlineLevel="0" collapsed="false">
      <c r="A69" s="164" t="s">
        <v>16</v>
      </c>
      <c r="B69" s="165"/>
      <c r="C69" s="157" t="s">
        <v>1406</v>
      </c>
    </row>
    <row r="70" customFormat="false" ht="18.75" hidden="false" customHeight="false" outlineLevel="0" collapsed="false">
      <c r="B70" s="159" t="s">
        <v>12</v>
      </c>
      <c r="C70" s="160" t="s">
        <v>1406</v>
      </c>
    </row>
    <row r="71" customFormat="false" ht="18.75" hidden="false" customHeight="false" outlineLevel="0" collapsed="false">
      <c r="B71" s="159" t="s">
        <v>13</v>
      </c>
      <c r="C71" s="160" t="s">
        <v>1407</v>
      </c>
    </row>
    <row r="72" customFormat="false" ht="18.75" hidden="false" customHeight="false" outlineLevel="0" collapsed="false">
      <c r="B72" s="159" t="s">
        <v>14</v>
      </c>
      <c r="C72" s="160" t="s">
        <v>1408</v>
      </c>
    </row>
    <row r="73" customFormat="false" ht="18.75" hidden="false" customHeight="false" outlineLevel="0" collapsed="false">
      <c r="B73" s="159" t="s">
        <v>15</v>
      </c>
      <c r="C73" s="160" t="s">
        <v>1409</v>
      </c>
    </row>
    <row r="74" customFormat="false" ht="18.75" hidden="false" customHeight="false" outlineLevel="0" collapsed="false">
      <c r="B74" s="159" t="s">
        <v>16</v>
      </c>
      <c r="C74" s="160" t="s">
        <v>1410</v>
      </c>
    </row>
    <row r="75" customFormat="false" ht="18.75" hidden="false" customHeight="false" outlineLevel="0" collapsed="false">
      <c r="B75" s="159" t="s">
        <v>17</v>
      </c>
      <c r="C75" s="160" t="s">
        <v>1411</v>
      </c>
    </row>
    <row r="76" customFormat="false" ht="18.75" hidden="false" customHeight="false" outlineLevel="0" collapsed="false">
      <c r="B76" s="159" t="s">
        <v>18</v>
      </c>
      <c r="C76" s="160" t="s">
        <v>1412</v>
      </c>
    </row>
    <row r="77" customFormat="false" ht="18.75" hidden="false" customHeight="false" outlineLevel="0" collapsed="false">
      <c r="B77" s="159" t="s">
        <v>19</v>
      </c>
      <c r="C77" s="160" t="s">
        <v>1413</v>
      </c>
    </row>
    <row r="78" customFormat="false" ht="18.75" hidden="false" customHeight="false" outlineLevel="0" collapsed="false">
      <c r="B78" s="159" t="s">
        <v>20</v>
      </c>
      <c r="C78" s="160" t="s">
        <v>1414</v>
      </c>
    </row>
    <row r="79" customFormat="false" ht="18.75" hidden="false" customHeight="false" outlineLevel="0" collapsed="false">
      <c r="B79" s="159" t="s">
        <v>21</v>
      </c>
      <c r="C79" s="160" t="s">
        <v>1415</v>
      </c>
    </row>
    <row r="80" customFormat="false" ht="18.75" hidden="false" customHeight="false" outlineLevel="0" collapsed="false">
      <c r="B80" s="159" t="s">
        <v>22</v>
      </c>
      <c r="C80" s="160" t="s">
        <v>1416</v>
      </c>
    </row>
    <row r="81" customFormat="false" ht="18.75" hidden="false" customHeight="false" outlineLevel="0" collapsed="false">
      <c r="B81" s="159" t="s">
        <v>23</v>
      </c>
      <c r="C81" s="160" t="s">
        <v>1417</v>
      </c>
    </row>
    <row r="82" customFormat="false" ht="18.75" hidden="false" customHeight="false" outlineLevel="0" collapsed="false">
      <c r="B82" s="159" t="s">
        <v>1354</v>
      </c>
      <c r="C82" s="160" t="s">
        <v>1418</v>
      </c>
    </row>
    <row r="83" customFormat="false" ht="18.75" hidden="false" customHeight="false" outlineLevel="0" collapsed="false">
      <c r="B83" s="163"/>
      <c r="C83" s="160"/>
    </row>
    <row r="84" customFormat="false" ht="18.75" hidden="false" customHeight="false" outlineLevel="0" collapsed="false">
      <c r="A84" s="164" t="s">
        <v>17</v>
      </c>
      <c r="B84" s="165"/>
      <c r="C84" s="157" t="s">
        <v>1419</v>
      </c>
    </row>
    <row r="85" customFormat="false" ht="18.75" hidden="false" customHeight="false" outlineLevel="0" collapsed="false">
      <c r="B85" s="159" t="s">
        <v>12</v>
      </c>
      <c r="C85" s="160" t="s">
        <v>1420</v>
      </c>
    </row>
    <row r="86" customFormat="false" ht="18.75" hidden="false" customHeight="false" outlineLevel="0" collapsed="false">
      <c r="B86" s="159" t="s">
        <v>13</v>
      </c>
      <c r="C86" s="160" t="s">
        <v>1421</v>
      </c>
    </row>
    <row r="87" customFormat="false" ht="18.75" hidden="false" customHeight="false" outlineLevel="0" collapsed="false">
      <c r="B87" s="159" t="s">
        <v>14</v>
      </c>
      <c r="C87" s="160" t="s">
        <v>1422</v>
      </c>
    </row>
    <row r="88" customFormat="false" ht="18.75" hidden="false" customHeight="false" outlineLevel="0" collapsed="false">
      <c r="B88" s="159" t="s">
        <v>15</v>
      </c>
      <c r="C88" s="160" t="s">
        <v>1423</v>
      </c>
    </row>
    <row r="89" customFormat="false" ht="18.75" hidden="false" customHeight="false" outlineLevel="0" collapsed="false">
      <c r="B89" s="159" t="s">
        <v>16</v>
      </c>
      <c r="C89" s="160" t="s">
        <v>1424</v>
      </c>
    </row>
    <row r="90" customFormat="false" ht="18.75" hidden="false" customHeight="false" outlineLevel="0" collapsed="false">
      <c r="B90" s="159" t="s">
        <v>17</v>
      </c>
      <c r="C90" s="160" t="s">
        <v>1425</v>
      </c>
    </row>
    <row r="91" customFormat="false" ht="18.75" hidden="false" customHeight="false" outlineLevel="0" collapsed="false">
      <c r="B91" s="159" t="s">
        <v>18</v>
      </c>
      <c r="C91" s="160" t="s">
        <v>1426</v>
      </c>
    </row>
    <row r="92" customFormat="false" ht="18.75" hidden="false" customHeight="false" outlineLevel="0" collapsed="false">
      <c r="B92" s="159" t="s">
        <v>19</v>
      </c>
      <c r="C92" s="160" t="s">
        <v>1427</v>
      </c>
    </row>
    <row r="93" customFormat="false" ht="18.75" hidden="false" customHeight="false" outlineLevel="0" collapsed="false">
      <c r="B93" s="159" t="s">
        <v>20</v>
      </c>
      <c r="C93" s="160" t="s">
        <v>1428</v>
      </c>
    </row>
    <row r="94" customFormat="false" ht="18.75" hidden="false" customHeight="false" outlineLevel="0" collapsed="false">
      <c r="B94" s="159" t="s">
        <v>21</v>
      </c>
      <c r="C94" s="160" t="s">
        <v>1429</v>
      </c>
    </row>
    <row r="95" customFormat="false" ht="18.75" hidden="false" customHeight="false" outlineLevel="0" collapsed="false">
      <c r="B95" s="159" t="s">
        <v>22</v>
      </c>
      <c r="C95" s="160" t="s">
        <v>1430</v>
      </c>
    </row>
    <row r="96" customFormat="false" ht="18.75" hidden="false" customHeight="false" outlineLevel="0" collapsed="false">
      <c r="B96" s="159" t="s">
        <v>23</v>
      </c>
      <c r="C96" s="160" t="s">
        <v>1431</v>
      </c>
    </row>
    <row r="97" customFormat="false" ht="18.75" hidden="false" customHeight="false" outlineLevel="0" collapsed="false">
      <c r="B97" s="159" t="s">
        <v>1354</v>
      </c>
      <c r="C97" s="160" t="s">
        <v>1432</v>
      </c>
    </row>
    <row r="98" customFormat="false" ht="18.75" hidden="false" customHeight="false" outlineLevel="0" collapsed="false">
      <c r="B98" s="159" t="s">
        <v>1356</v>
      </c>
      <c r="C98" s="160" t="s">
        <v>1433</v>
      </c>
    </row>
    <row r="100" customFormat="false" ht="18.75" hidden="false" customHeight="false" outlineLevel="0" collapsed="false">
      <c r="A100" s="164" t="s">
        <v>18</v>
      </c>
      <c r="B100" s="165"/>
      <c r="C100" s="157" t="s">
        <v>1434</v>
      </c>
    </row>
    <row r="101" customFormat="false" ht="18.75" hidden="false" customHeight="false" outlineLevel="0" collapsed="false">
      <c r="B101" s="159" t="s">
        <v>12</v>
      </c>
      <c r="C101" s="160" t="s">
        <v>1434</v>
      </c>
    </row>
    <row r="102" customFormat="false" ht="18.75" hidden="false" customHeight="false" outlineLevel="0" collapsed="false">
      <c r="B102" s="159" t="s">
        <v>13</v>
      </c>
      <c r="C102" s="160" t="s">
        <v>1435</v>
      </c>
    </row>
    <row r="103" customFormat="false" ht="18.75" hidden="false" customHeight="false" outlineLevel="0" collapsed="false">
      <c r="B103" s="159" t="s">
        <v>14</v>
      </c>
      <c r="C103" s="160" t="s">
        <v>1436</v>
      </c>
    </row>
    <row r="104" customFormat="false" ht="18.75" hidden="false" customHeight="false" outlineLevel="0" collapsed="false">
      <c r="B104" s="159" t="s">
        <v>15</v>
      </c>
      <c r="C104" s="160" t="s">
        <v>1437</v>
      </c>
    </row>
    <row r="105" customFormat="false" ht="18.75" hidden="false" customHeight="false" outlineLevel="0" collapsed="false">
      <c r="B105" s="159" t="s">
        <v>16</v>
      </c>
      <c r="C105" s="160" t="s">
        <v>1438</v>
      </c>
    </row>
    <row r="106" customFormat="false" ht="18.75" hidden="false" customHeight="false" outlineLevel="0" collapsed="false">
      <c r="B106" s="159" t="s">
        <v>17</v>
      </c>
      <c r="C106" s="160" t="s">
        <v>1439</v>
      </c>
    </row>
    <row r="107" customFormat="false" ht="18.75" hidden="false" customHeight="false" outlineLevel="0" collapsed="false">
      <c r="B107" s="159" t="s">
        <v>18</v>
      </c>
      <c r="C107" s="160" t="s">
        <v>1440</v>
      </c>
    </row>
    <row r="108" customFormat="false" ht="18.75" hidden="false" customHeight="false" outlineLevel="0" collapsed="false">
      <c r="B108" s="159" t="s">
        <v>19</v>
      </c>
      <c r="C108" s="160" t="s">
        <v>1441</v>
      </c>
    </row>
    <row r="109" customFormat="false" ht="18.75" hidden="false" customHeight="false" outlineLevel="0" collapsed="false">
      <c r="B109" s="159" t="s">
        <v>20</v>
      </c>
      <c r="C109" s="160" t="s">
        <v>1442</v>
      </c>
    </row>
    <row r="110" customFormat="false" ht="18.75" hidden="false" customHeight="false" outlineLevel="0" collapsed="false">
      <c r="B110" s="159" t="s">
        <v>21</v>
      </c>
      <c r="C110" s="160" t="s">
        <v>1443</v>
      </c>
    </row>
    <row r="111" customFormat="false" ht="18.75" hidden="false" customHeight="false" outlineLevel="0" collapsed="false">
      <c r="B111" s="159" t="s">
        <v>22</v>
      </c>
      <c r="C111" s="160" t="s">
        <v>1444</v>
      </c>
    </row>
    <row r="112" customFormat="false" ht="18.75" hidden="false" customHeight="false" outlineLevel="0" collapsed="false">
      <c r="B112" s="159" t="s">
        <v>23</v>
      </c>
      <c r="C112" s="160" t="s">
        <v>1445</v>
      </c>
    </row>
    <row r="113" customFormat="false" ht="18.75" hidden="false" customHeight="false" outlineLevel="0" collapsed="false">
      <c r="B113" s="159" t="s">
        <v>1354</v>
      </c>
      <c r="C113" s="160" t="s">
        <v>1446</v>
      </c>
    </row>
    <row r="114" customFormat="false" ht="18.75" hidden="false" customHeight="false" outlineLevel="0" collapsed="false">
      <c r="B114" s="159" t="s">
        <v>1356</v>
      </c>
      <c r="C114" s="160" t="s">
        <v>1447</v>
      </c>
    </row>
    <row r="115" customFormat="false" ht="18.75" hidden="false" customHeight="false" outlineLevel="0" collapsed="false">
      <c r="B115" s="159" t="s">
        <v>1358</v>
      </c>
      <c r="C115" s="160" t="s">
        <v>1448</v>
      </c>
    </row>
    <row r="116" customFormat="false" ht="18.75" hidden="false" customHeight="false" outlineLevel="0" collapsed="false">
      <c r="B116" s="159" t="s">
        <v>1360</v>
      </c>
      <c r="C116" s="160" t="s">
        <v>1449</v>
      </c>
    </row>
    <row r="117" customFormat="false" ht="18.75" hidden="false" customHeight="false" outlineLevel="0" collapsed="false">
      <c r="B117" s="159" t="s">
        <v>1362</v>
      </c>
      <c r="C117" s="160" t="s">
        <v>1450</v>
      </c>
    </row>
    <row r="118" customFormat="false" ht="18.75" hidden="false" customHeight="false" outlineLevel="0" collapsed="false">
      <c r="B118" s="159" t="s">
        <v>1451</v>
      </c>
      <c r="C118" s="160" t="s">
        <v>1452</v>
      </c>
    </row>
    <row r="119" customFormat="false" ht="18.75" hidden="false" customHeight="false" outlineLevel="0" collapsed="false">
      <c r="B119" s="159" t="s">
        <v>1453</v>
      </c>
      <c r="C119" s="160" t="s">
        <v>1454</v>
      </c>
    </row>
    <row r="120" customFormat="false" ht="18.75" hidden="false" customHeight="false" outlineLevel="0" collapsed="false">
      <c r="B120" s="163"/>
      <c r="C120" s="160"/>
    </row>
    <row r="121" customFormat="false" ht="18.75" hidden="false" customHeight="false" outlineLevel="0" collapsed="false">
      <c r="A121" s="166" t="s">
        <v>19</v>
      </c>
      <c r="B121" s="165"/>
      <c r="C121" s="167" t="s">
        <v>1455</v>
      </c>
    </row>
    <row r="122" customFormat="false" ht="18.75" hidden="false" customHeight="false" outlineLevel="0" collapsed="false">
      <c r="B122" s="168" t="s">
        <v>12</v>
      </c>
      <c r="C122" s="169" t="s">
        <v>1455</v>
      </c>
    </row>
    <row r="123" customFormat="false" ht="18.75" hidden="false" customHeight="false" outlineLevel="0" collapsed="false">
      <c r="B123" s="168" t="s">
        <v>13</v>
      </c>
      <c r="C123" s="169" t="s">
        <v>1456</v>
      </c>
    </row>
    <row r="124" customFormat="false" ht="18.75" hidden="false" customHeight="false" outlineLevel="0" collapsed="false">
      <c r="B124" s="168" t="s">
        <v>14</v>
      </c>
      <c r="C124" s="169" t="s">
        <v>1457</v>
      </c>
    </row>
    <row r="125" customFormat="false" ht="18.75" hidden="false" customHeight="false" outlineLevel="0" collapsed="false">
      <c r="B125" s="168" t="s">
        <v>15</v>
      </c>
      <c r="C125" s="169" t="s">
        <v>1458</v>
      </c>
    </row>
    <row r="126" customFormat="false" ht="18.75" hidden="false" customHeight="false" outlineLevel="0" collapsed="false">
      <c r="B126" s="168" t="s">
        <v>16</v>
      </c>
      <c r="C126" s="169" t="s">
        <v>1459</v>
      </c>
    </row>
    <row r="127" customFormat="false" ht="18.75" hidden="false" customHeight="false" outlineLevel="0" collapsed="false">
      <c r="B127" s="168" t="s">
        <v>17</v>
      </c>
      <c r="C127" s="169" t="s">
        <v>1460</v>
      </c>
    </row>
    <row r="128" customFormat="false" ht="18.75" hidden="false" customHeight="false" outlineLevel="0" collapsed="false">
      <c r="B128" s="168" t="s">
        <v>18</v>
      </c>
      <c r="C128" s="169" t="s">
        <v>1461</v>
      </c>
    </row>
    <row r="129" customFormat="false" ht="18.75" hidden="false" customHeight="false" outlineLevel="0" collapsed="false">
      <c r="B129" s="168" t="s">
        <v>19</v>
      </c>
      <c r="C129" s="169" t="s">
        <v>1462</v>
      </c>
    </row>
    <row r="130" customFormat="false" ht="18.75" hidden="false" customHeight="false" outlineLevel="0" collapsed="false">
      <c r="B130" s="163"/>
      <c r="C130" s="160"/>
    </row>
    <row r="131" customFormat="false" ht="18.75" hidden="false" customHeight="false" outlineLevel="0" collapsed="false">
      <c r="A131" s="164" t="s">
        <v>20</v>
      </c>
      <c r="B131" s="165"/>
      <c r="C131" s="157" t="s">
        <v>1463</v>
      </c>
    </row>
    <row r="132" customFormat="false" ht="18.75" hidden="false" customHeight="false" outlineLevel="0" collapsed="false">
      <c r="B132" s="159" t="s">
        <v>12</v>
      </c>
      <c r="C132" s="160" t="s">
        <v>1463</v>
      </c>
    </row>
    <row r="133" customFormat="false" ht="18.75" hidden="false" customHeight="false" outlineLevel="0" collapsed="false">
      <c r="B133" s="159" t="s">
        <v>13</v>
      </c>
      <c r="C133" s="160" t="s">
        <v>1464</v>
      </c>
    </row>
    <row r="134" customFormat="false" ht="18.75" hidden="false" customHeight="false" outlineLevel="0" collapsed="false">
      <c r="B134" s="159" t="s">
        <v>14</v>
      </c>
      <c r="C134" s="160" t="s">
        <v>1465</v>
      </c>
    </row>
    <row r="135" customFormat="false" ht="18.75" hidden="false" customHeight="false" outlineLevel="0" collapsed="false">
      <c r="B135" s="159" t="s">
        <v>15</v>
      </c>
      <c r="C135" s="160" t="s">
        <v>1466</v>
      </c>
    </row>
    <row r="136" customFormat="false" ht="18.75" hidden="false" customHeight="false" outlineLevel="0" collapsed="false">
      <c r="B136" s="159" t="s">
        <v>16</v>
      </c>
      <c r="C136" s="160" t="s">
        <v>1467</v>
      </c>
    </row>
    <row r="137" customFormat="false" ht="18.75" hidden="false" customHeight="false" outlineLevel="0" collapsed="false">
      <c r="B137" s="159" t="s">
        <v>17</v>
      </c>
      <c r="C137" s="160" t="s">
        <v>1468</v>
      </c>
    </row>
    <row r="138" customFormat="false" ht="18.75" hidden="false" customHeight="false" outlineLevel="0" collapsed="false">
      <c r="B138" s="159" t="s">
        <v>18</v>
      </c>
      <c r="C138" s="160" t="s">
        <v>1469</v>
      </c>
    </row>
    <row r="139" customFormat="false" ht="18.75" hidden="false" customHeight="false" outlineLevel="0" collapsed="false">
      <c r="B139" s="159" t="s">
        <v>19</v>
      </c>
      <c r="C139" s="160" t="s">
        <v>1470</v>
      </c>
    </row>
    <row r="140" customFormat="false" ht="18.75" hidden="false" customHeight="false" outlineLevel="0" collapsed="false">
      <c r="B140" s="159" t="s">
        <v>20</v>
      </c>
      <c r="C140" s="160" t="s">
        <v>1471</v>
      </c>
    </row>
    <row r="141" customFormat="false" ht="18.75" hidden="false" customHeight="false" outlineLevel="0" collapsed="false">
      <c r="B141" s="159" t="s">
        <v>21</v>
      </c>
      <c r="C141" s="160" t="s">
        <v>1472</v>
      </c>
    </row>
    <row r="142" customFormat="false" ht="18.75" hidden="false" customHeight="false" outlineLevel="0" collapsed="false">
      <c r="B142" s="159" t="s">
        <v>22</v>
      </c>
      <c r="C142" s="160" t="s">
        <v>1473</v>
      </c>
    </row>
    <row r="143" customFormat="false" ht="18.75" hidden="false" customHeight="false" outlineLevel="0" collapsed="false">
      <c r="B143" s="159" t="s">
        <v>23</v>
      </c>
      <c r="C143" s="160" t="s">
        <v>1474</v>
      </c>
    </row>
    <row r="144" customFormat="false" ht="18.75" hidden="false" customHeight="false" outlineLevel="0" collapsed="false">
      <c r="B144" s="159" t="s">
        <v>1354</v>
      </c>
      <c r="C144" s="160" t="s">
        <v>1475</v>
      </c>
    </row>
    <row r="145" customFormat="false" ht="18.75" hidden="false" customHeight="false" outlineLevel="0" collapsed="false">
      <c r="B145" s="159" t="s">
        <v>1356</v>
      </c>
      <c r="C145" s="160" t="s">
        <v>1476</v>
      </c>
    </row>
    <row r="146" customFormat="false" ht="18.75" hidden="false" customHeight="false" outlineLevel="0" collapsed="false">
      <c r="B146" s="159" t="s">
        <v>1358</v>
      </c>
      <c r="C146" s="160" t="s">
        <v>1477</v>
      </c>
    </row>
    <row r="147" customFormat="false" ht="18.75" hidden="false" customHeight="false" outlineLevel="0" collapsed="false">
      <c r="B147" s="159" t="s">
        <v>1360</v>
      </c>
      <c r="C147" s="160" t="s">
        <v>1478</v>
      </c>
    </row>
    <row r="148" customFormat="false" ht="18.75" hidden="false" customHeight="false" outlineLevel="0" collapsed="false">
      <c r="B148" s="159" t="s">
        <v>1362</v>
      </c>
      <c r="C148" s="160" t="s">
        <v>1479</v>
      </c>
    </row>
    <row r="149" customFormat="false" ht="18.75" hidden="false" customHeight="false" outlineLevel="0" collapsed="false">
      <c r="B149" s="159" t="s">
        <v>1451</v>
      </c>
      <c r="C149" s="160" t="s">
        <v>1480</v>
      </c>
    </row>
    <row r="150" customFormat="false" ht="18.75" hidden="false" customHeight="false" outlineLevel="0" collapsed="false">
      <c r="B150" s="159" t="s">
        <v>1453</v>
      </c>
      <c r="C150" s="160" t="s">
        <v>1481</v>
      </c>
    </row>
    <row r="151" customFormat="false" ht="18.75" hidden="false" customHeight="false" outlineLevel="0" collapsed="false">
      <c r="B151" s="159" t="s">
        <v>1482</v>
      </c>
      <c r="C151" s="160" t="s">
        <v>1483</v>
      </c>
    </row>
    <row r="152" customFormat="false" ht="18.75" hidden="false" customHeight="false" outlineLevel="0" collapsed="false">
      <c r="B152" s="159" t="s">
        <v>1484</v>
      </c>
      <c r="C152" s="160" t="s">
        <v>1485</v>
      </c>
    </row>
    <row r="153" customFormat="false" ht="18.75" hidden="false" customHeight="false" outlineLevel="0" collapsed="false">
      <c r="B153" s="159" t="s">
        <v>1486</v>
      </c>
      <c r="C153" s="160" t="s">
        <v>1487</v>
      </c>
    </row>
    <row r="154" customFormat="false" ht="18.75" hidden="false" customHeight="false" outlineLevel="0" collapsed="false">
      <c r="B154" s="159" t="s">
        <v>1488</v>
      </c>
      <c r="C154" s="160" t="s">
        <v>1489</v>
      </c>
    </row>
    <row r="155" customFormat="false" ht="18.75" hidden="false" customHeight="false" outlineLevel="0" collapsed="false">
      <c r="B155" s="159" t="s">
        <v>1490</v>
      </c>
      <c r="C155" s="160" t="s">
        <v>1491</v>
      </c>
    </row>
    <row r="156" customFormat="false" ht="18.75" hidden="false" customHeight="false" outlineLevel="0" collapsed="false">
      <c r="B156" s="163"/>
      <c r="C156" s="160"/>
    </row>
    <row r="157" customFormat="false" ht="18.75" hidden="false" customHeight="false" outlineLevel="0" collapsed="false">
      <c r="A157" s="164" t="n">
        <v>10</v>
      </c>
      <c r="B157" s="165"/>
      <c r="C157" s="157" t="s">
        <v>1492</v>
      </c>
    </row>
    <row r="158" customFormat="false" ht="18.75" hidden="false" customHeight="false" outlineLevel="0" collapsed="false">
      <c r="B158" s="159" t="s">
        <v>12</v>
      </c>
      <c r="C158" s="160" t="s">
        <v>1493</v>
      </c>
    </row>
    <row r="159" customFormat="false" ht="18.75" hidden="false" customHeight="false" outlineLevel="0" collapsed="false">
      <c r="B159" s="159" t="s">
        <v>13</v>
      </c>
      <c r="C159" s="160" t="s">
        <v>1494</v>
      </c>
    </row>
    <row r="160" customFormat="false" ht="18.75" hidden="false" customHeight="false" outlineLevel="0" collapsed="false">
      <c r="B160" s="159" t="s">
        <v>14</v>
      </c>
      <c r="C160" s="160" t="s">
        <v>1495</v>
      </c>
    </row>
    <row r="161" customFormat="false" ht="18.75" hidden="false" customHeight="false" outlineLevel="0" collapsed="false">
      <c r="B161" s="159" t="s">
        <v>15</v>
      </c>
      <c r="C161" s="160" t="s">
        <v>1496</v>
      </c>
    </row>
    <row r="162" customFormat="false" ht="18.75" hidden="false" customHeight="false" outlineLevel="0" collapsed="false">
      <c r="B162" s="159" t="s">
        <v>16</v>
      </c>
      <c r="C162" s="160" t="s">
        <v>1497</v>
      </c>
    </row>
    <row r="163" customFormat="false" ht="18.75" hidden="false" customHeight="false" outlineLevel="0" collapsed="false">
      <c r="B163" s="159" t="s">
        <v>17</v>
      </c>
      <c r="C163" s="160" t="s">
        <v>1498</v>
      </c>
    </row>
    <row r="164" customFormat="false" ht="18.75" hidden="false" customHeight="false" outlineLevel="0" collapsed="false">
      <c r="B164" s="159" t="s">
        <v>18</v>
      </c>
      <c r="C164" s="160" t="s">
        <v>1499</v>
      </c>
    </row>
    <row r="165" customFormat="false" ht="18.75" hidden="false" customHeight="false" outlineLevel="0" collapsed="false">
      <c r="B165" s="159" t="s">
        <v>19</v>
      </c>
      <c r="C165" s="160" t="s">
        <v>1500</v>
      </c>
    </row>
    <row r="166" customFormat="false" ht="18.75" hidden="false" customHeight="false" outlineLevel="0" collapsed="false">
      <c r="B166" s="159" t="s">
        <v>20</v>
      </c>
      <c r="C166" s="160" t="s">
        <v>1501</v>
      </c>
    </row>
    <row r="167" customFormat="false" ht="18.75" hidden="false" customHeight="false" outlineLevel="0" collapsed="false">
      <c r="B167" s="159" t="s">
        <v>21</v>
      </c>
      <c r="C167" s="160" t="s">
        <v>1502</v>
      </c>
    </row>
    <row r="168" customFormat="false" ht="18.75" hidden="false" customHeight="false" outlineLevel="0" collapsed="false">
      <c r="B168" s="159" t="s">
        <v>22</v>
      </c>
      <c r="C168" s="160" t="s">
        <v>1503</v>
      </c>
    </row>
    <row r="169" customFormat="false" ht="18.75" hidden="false" customHeight="false" outlineLevel="0" collapsed="false">
      <c r="B169" s="159" t="s">
        <v>23</v>
      </c>
      <c r="C169" s="160" t="s">
        <v>1504</v>
      </c>
    </row>
    <row r="170" customFormat="false" ht="18.75" hidden="false" customHeight="false" outlineLevel="0" collapsed="false">
      <c r="B170" s="159" t="s">
        <v>1354</v>
      </c>
      <c r="C170" s="160" t="s">
        <v>1505</v>
      </c>
    </row>
    <row r="171" customFormat="false" ht="18.75" hidden="false" customHeight="false" outlineLevel="0" collapsed="false">
      <c r="B171" s="159" t="s">
        <v>1356</v>
      </c>
      <c r="C171" s="160" t="s">
        <v>1506</v>
      </c>
    </row>
    <row r="172" customFormat="false" ht="18.75" hidden="false" customHeight="false" outlineLevel="0" collapsed="false">
      <c r="B172" s="159" t="s">
        <v>1358</v>
      </c>
      <c r="C172" s="160" t="s">
        <v>1507</v>
      </c>
    </row>
    <row r="173" customFormat="false" ht="18.75" hidden="false" customHeight="false" outlineLevel="0" collapsed="false">
      <c r="B173" s="159" t="s">
        <v>1360</v>
      </c>
      <c r="C173" s="160" t="s">
        <v>1508</v>
      </c>
    </row>
    <row r="174" customFormat="false" ht="18.75" hidden="false" customHeight="false" outlineLevel="0" collapsed="false">
      <c r="B174" s="159" t="s">
        <v>1362</v>
      </c>
      <c r="C174" s="160" t="s">
        <v>1509</v>
      </c>
    </row>
    <row r="175" customFormat="false" ht="18.75" hidden="false" customHeight="false" outlineLevel="0" collapsed="false">
      <c r="B175" s="159" t="s">
        <v>1451</v>
      </c>
      <c r="C175" s="160" t="s">
        <v>1510</v>
      </c>
    </row>
    <row r="176" customFormat="false" ht="18.75" hidden="false" customHeight="false" outlineLevel="0" collapsed="false">
      <c r="B176" s="159" t="s">
        <v>1453</v>
      </c>
      <c r="C176" s="160" t="s">
        <v>1511</v>
      </c>
    </row>
    <row r="177" customFormat="false" ht="18.75" hidden="false" customHeight="false" outlineLevel="0" collapsed="false">
      <c r="B177" s="163" t="s">
        <v>1482</v>
      </c>
      <c r="C177" s="160" t="s">
        <v>1512</v>
      </c>
    </row>
    <row r="178" customFormat="false" ht="18.75" hidden="false" customHeight="false" outlineLevel="0" collapsed="false">
      <c r="B178" s="163"/>
      <c r="C178" s="160"/>
    </row>
    <row r="179" customFormat="false" ht="18.75" hidden="false" customHeight="false" outlineLevel="0" collapsed="false">
      <c r="A179" s="164" t="n">
        <v>11</v>
      </c>
      <c r="B179" s="165"/>
      <c r="C179" s="157" t="s">
        <v>1513</v>
      </c>
    </row>
    <row r="180" customFormat="false" ht="18.75" hidden="false" customHeight="false" outlineLevel="0" collapsed="false">
      <c r="B180" s="159" t="s">
        <v>12</v>
      </c>
      <c r="C180" s="160" t="s">
        <v>1513</v>
      </c>
    </row>
    <row r="181" customFormat="false" ht="18.75" hidden="false" customHeight="false" outlineLevel="0" collapsed="false">
      <c r="B181" s="159" t="s">
        <v>13</v>
      </c>
      <c r="C181" s="160" t="s">
        <v>1514</v>
      </c>
    </row>
    <row r="182" customFormat="false" ht="18.75" hidden="false" customHeight="false" outlineLevel="0" collapsed="false">
      <c r="B182" s="159" t="s">
        <v>14</v>
      </c>
      <c r="C182" s="160" t="s">
        <v>1515</v>
      </c>
    </row>
    <row r="183" customFormat="false" ht="18.75" hidden="false" customHeight="false" outlineLevel="0" collapsed="false">
      <c r="B183" s="159" t="s">
        <v>15</v>
      </c>
      <c r="C183" s="160" t="s">
        <v>1516</v>
      </c>
    </row>
    <row r="184" customFormat="false" ht="18.75" hidden="false" customHeight="false" outlineLevel="0" collapsed="false">
      <c r="B184" s="159" t="s">
        <v>16</v>
      </c>
      <c r="C184" s="160" t="s">
        <v>1517</v>
      </c>
    </row>
    <row r="185" customFormat="false" ht="18.75" hidden="false" customHeight="false" outlineLevel="0" collapsed="false">
      <c r="B185" s="159" t="s">
        <v>17</v>
      </c>
      <c r="C185" s="160" t="s">
        <v>1518</v>
      </c>
    </row>
    <row r="186" customFormat="false" ht="18.75" hidden="false" customHeight="false" outlineLevel="0" collapsed="false">
      <c r="B186" s="159" t="s">
        <v>18</v>
      </c>
      <c r="C186" s="160" t="s">
        <v>1519</v>
      </c>
    </row>
    <row r="187" customFormat="false" ht="18.75" hidden="false" customHeight="false" outlineLevel="0" collapsed="false">
      <c r="B187" s="159" t="s">
        <v>19</v>
      </c>
      <c r="C187" s="160" t="s">
        <v>1520</v>
      </c>
    </row>
    <row r="188" customFormat="false" ht="18.75" hidden="false" customHeight="false" outlineLevel="0" collapsed="false">
      <c r="B188" s="159" t="s">
        <v>20</v>
      </c>
      <c r="C188" s="160" t="s">
        <v>1521</v>
      </c>
    </row>
    <row r="190" customFormat="false" ht="18.75" hidden="false" customHeight="false" outlineLevel="0" collapsed="false">
      <c r="A190" s="164" t="n">
        <v>12</v>
      </c>
      <c r="B190" s="165"/>
      <c r="C190" s="157" t="s">
        <v>1522</v>
      </c>
    </row>
    <row r="191" customFormat="false" ht="18.75" hidden="false" customHeight="false" outlineLevel="0" collapsed="false">
      <c r="B191" s="159" t="s">
        <v>12</v>
      </c>
      <c r="C191" s="160" t="s">
        <v>1522</v>
      </c>
    </row>
    <row r="192" customFormat="false" ht="18.75" hidden="false" customHeight="false" outlineLevel="0" collapsed="false">
      <c r="B192" s="159" t="s">
        <v>13</v>
      </c>
      <c r="C192" s="160" t="s">
        <v>1350</v>
      </c>
    </row>
    <row r="193" customFormat="false" ht="18.75" hidden="false" customHeight="false" outlineLevel="0" collapsed="false">
      <c r="B193" s="159" t="s">
        <v>14</v>
      </c>
      <c r="C193" s="160" t="s">
        <v>1523</v>
      </c>
    </row>
    <row r="194" customFormat="false" ht="18.75" hidden="false" customHeight="false" outlineLevel="0" collapsed="false">
      <c r="B194" s="159" t="s">
        <v>15</v>
      </c>
      <c r="C194" s="160" t="s">
        <v>1524</v>
      </c>
    </row>
    <row r="195" customFormat="false" ht="18.75" hidden="false" customHeight="false" outlineLevel="0" collapsed="false">
      <c r="B195" s="159" t="s">
        <v>16</v>
      </c>
      <c r="C195" s="160" t="s">
        <v>1525</v>
      </c>
    </row>
    <row r="196" customFormat="false" ht="18.75" hidden="false" customHeight="false" outlineLevel="0" collapsed="false">
      <c r="B196" s="159" t="s">
        <v>17</v>
      </c>
      <c r="C196" s="160" t="s">
        <v>1526</v>
      </c>
    </row>
    <row r="197" customFormat="false" ht="18.75" hidden="false" customHeight="false" outlineLevel="0" collapsed="false">
      <c r="B197" s="159" t="s">
        <v>18</v>
      </c>
      <c r="C197" s="160" t="s">
        <v>1527</v>
      </c>
    </row>
    <row r="198" customFormat="false" ht="18.75" hidden="false" customHeight="false" outlineLevel="0" collapsed="false">
      <c r="B198" s="159" t="s">
        <v>19</v>
      </c>
      <c r="C198" s="160" t="s">
        <v>1528</v>
      </c>
    </row>
    <row r="199" customFormat="false" ht="18.75" hidden="false" customHeight="false" outlineLevel="0" collapsed="false">
      <c r="B199" s="159" t="s">
        <v>20</v>
      </c>
      <c r="C199" s="160" t="s">
        <v>1529</v>
      </c>
    </row>
    <row r="200" customFormat="false" ht="18.75" hidden="false" customHeight="false" outlineLevel="0" collapsed="false">
      <c r="B200" s="159" t="s">
        <v>21</v>
      </c>
      <c r="C200" s="160" t="s">
        <v>1530</v>
      </c>
    </row>
    <row r="201" customFormat="false" ht="18.75" hidden="false" customHeight="false" outlineLevel="0" collapsed="false">
      <c r="B201" s="159" t="s">
        <v>22</v>
      </c>
      <c r="C201" s="160" t="s">
        <v>1531</v>
      </c>
    </row>
    <row r="202" customFormat="false" ht="18.75" hidden="false" customHeight="false" outlineLevel="0" collapsed="false">
      <c r="B202" s="159" t="s">
        <v>23</v>
      </c>
      <c r="C202" s="160" t="s">
        <v>1532</v>
      </c>
    </row>
    <row r="203" customFormat="false" ht="18.75" hidden="false" customHeight="false" outlineLevel="0" collapsed="false">
      <c r="B203" s="159" t="s">
        <v>1354</v>
      </c>
      <c r="C203" s="160" t="s">
        <v>1533</v>
      </c>
    </row>
    <row r="204" customFormat="false" ht="18.75" hidden="false" customHeight="false" outlineLevel="0" collapsed="false">
      <c r="B204" s="159" t="s">
        <v>1356</v>
      </c>
      <c r="C204" s="160" t="s">
        <v>1534</v>
      </c>
    </row>
    <row r="205" customFormat="false" ht="18.75" hidden="false" customHeight="false" outlineLevel="0" collapsed="false">
      <c r="B205" s="159" t="s">
        <v>1358</v>
      </c>
      <c r="C205" s="160" t="s">
        <v>1535</v>
      </c>
    </row>
    <row r="206" customFormat="false" ht="18.75" hidden="false" customHeight="false" outlineLevel="0" collapsed="false">
      <c r="B206" s="159" t="s">
        <v>1360</v>
      </c>
      <c r="C206" s="160" t="s">
        <v>1536</v>
      </c>
    </row>
    <row r="207" customFormat="false" ht="18.75" hidden="false" customHeight="false" outlineLevel="0" collapsed="false">
      <c r="B207" s="159" t="s">
        <v>1362</v>
      </c>
      <c r="C207" s="160" t="s">
        <v>1537</v>
      </c>
    </row>
    <row r="208" customFormat="false" ht="18.75" hidden="false" customHeight="false" outlineLevel="0" collapsed="false">
      <c r="B208" s="159" t="s">
        <v>1451</v>
      </c>
      <c r="C208" s="160" t="s">
        <v>1538</v>
      </c>
    </row>
    <row r="209" customFormat="false" ht="18.75" hidden="false" customHeight="false" outlineLevel="0" collapsed="false">
      <c r="B209" s="159" t="s">
        <v>1453</v>
      </c>
      <c r="C209" s="160" t="s">
        <v>1539</v>
      </c>
    </row>
    <row r="210" customFormat="false" ht="18.75" hidden="false" customHeight="false" outlineLevel="0" collapsed="false">
      <c r="B210" s="159" t="s">
        <v>1482</v>
      </c>
      <c r="C210" s="160" t="s">
        <v>1540</v>
      </c>
    </row>
    <row r="211" customFormat="false" ht="18.75" hidden="false" customHeight="false" outlineLevel="0" collapsed="false">
      <c r="B211" s="159" t="s">
        <v>1484</v>
      </c>
      <c r="C211" s="160" t="s">
        <v>1541</v>
      </c>
    </row>
    <row r="212" customFormat="false" ht="18.75" hidden="false" customHeight="false" outlineLevel="0" collapsed="false">
      <c r="B212" s="159" t="s">
        <v>1486</v>
      </c>
      <c r="C212" s="160" t="s">
        <v>1542</v>
      </c>
    </row>
    <row r="213" customFormat="false" ht="18.75" hidden="false" customHeight="false" outlineLevel="0" collapsed="false">
      <c r="B213" s="159" t="s">
        <v>1488</v>
      </c>
      <c r="C213" s="160" t="s">
        <v>1543</v>
      </c>
    </row>
    <row r="214" customFormat="false" ht="18.75" hidden="false" customHeight="false" outlineLevel="0" collapsed="false">
      <c r="B214" s="159" t="s">
        <v>1490</v>
      </c>
      <c r="C214" s="160" t="s">
        <v>1544</v>
      </c>
    </row>
    <row r="215" customFormat="false" ht="18.75" hidden="false" customHeight="false" outlineLevel="0" collapsed="false">
      <c r="B215" s="159" t="s">
        <v>1545</v>
      </c>
      <c r="C215" s="160" t="s">
        <v>1546</v>
      </c>
    </row>
    <row r="216" customFormat="false" ht="18.75" hidden="false" customHeight="false" outlineLevel="0" collapsed="false">
      <c r="B216" s="159" t="s">
        <v>1547</v>
      </c>
      <c r="C216" s="160" t="s">
        <v>1548</v>
      </c>
    </row>
    <row r="217" customFormat="false" ht="18.75" hidden="false" customHeight="false" outlineLevel="0" collapsed="false">
      <c r="B217" s="159" t="s">
        <v>1549</v>
      </c>
      <c r="C217" s="160" t="s">
        <v>1550</v>
      </c>
    </row>
    <row r="218" customFormat="false" ht="18.75" hidden="false" customHeight="false" outlineLevel="0" collapsed="false">
      <c r="B218" s="159" t="s">
        <v>1551</v>
      </c>
      <c r="C218" s="160" t="s">
        <v>1552</v>
      </c>
    </row>
    <row r="219" customFormat="false" ht="18.75" hidden="false" customHeight="false" outlineLevel="0" collapsed="false">
      <c r="B219" s="159" t="s">
        <v>1553</v>
      </c>
      <c r="C219" s="160" t="s">
        <v>1499</v>
      </c>
    </row>
    <row r="220" customFormat="false" ht="18.75" hidden="false" customHeight="false" outlineLevel="0" collapsed="false">
      <c r="B220" s="163"/>
      <c r="C220" s="160"/>
    </row>
    <row r="221" customFormat="false" ht="18.75" hidden="false" customHeight="false" outlineLevel="0" collapsed="false">
      <c r="A221" s="164" t="n">
        <v>13</v>
      </c>
      <c r="B221" s="165"/>
      <c r="C221" s="157" t="s">
        <v>1554</v>
      </c>
    </row>
    <row r="222" customFormat="false" ht="18.75" hidden="false" customHeight="false" outlineLevel="0" collapsed="false">
      <c r="B222" s="159" t="s">
        <v>12</v>
      </c>
      <c r="C222" s="160" t="s">
        <v>1554</v>
      </c>
    </row>
    <row r="223" customFormat="false" ht="18.75" hidden="false" customHeight="false" outlineLevel="0" collapsed="false">
      <c r="B223" s="159" t="s">
        <v>13</v>
      </c>
      <c r="C223" s="160" t="s">
        <v>1555</v>
      </c>
    </row>
    <row r="224" customFormat="false" ht="18.75" hidden="false" customHeight="false" outlineLevel="0" collapsed="false">
      <c r="B224" s="159" t="s">
        <v>14</v>
      </c>
      <c r="C224" s="160" t="s">
        <v>1556</v>
      </c>
    </row>
    <row r="225" customFormat="false" ht="18.75" hidden="false" customHeight="false" outlineLevel="0" collapsed="false">
      <c r="B225" s="159" t="s">
        <v>15</v>
      </c>
      <c r="C225" s="160" t="s">
        <v>1557</v>
      </c>
    </row>
    <row r="226" customFormat="false" ht="18.75" hidden="false" customHeight="false" outlineLevel="0" collapsed="false">
      <c r="B226" s="159" t="s">
        <v>16</v>
      </c>
      <c r="C226" s="160" t="s">
        <v>1558</v>
      </c>
    </row>
    <row r="227" customFormat="false" ht="18.75" hidden="false" customHeight="false" outlineLevel="0" collapsed="false">
      <c r="B227" s="159" t="s">
        <v>17</v>
      </c>
      <c r="C227" s="160" t="s">
        <v>1559</v>
      </c>
    </row>
    <row r="228" customFormat="false" ht="18.75" hidden="false" customHeight="false" outlineLevel="0" collapsed="false">
      <c r="B228" s="159" t="s">
        <v>18</v>
      </c>
      <c r="C228" s="160" t="s">
        <v>1560</v>
      </c>
    </row>
    <row r="229" customFormat="false" ht="18.75" hidden="false" customHeight="false" outlineLevel="0" collapsed="false">
      <c r="B229" s="159" t="s">
        <v>19</v>
      </c>
      <c r="C229" s="160" t="s">
        <v>1561</v>
      </c>
    </row>
    <row r="230" customFormat="false" ht="18.75" hidden="false" customHeight="false" outlineLevel="0" collapsed="false">
      <c r="B230" s="159" t="s">
        <v>20</v>
      </c>
      <c r="C230" s="160" t="s">
        <v>1562</v>
      </c>
    </row>
    <row r="231" customFormat="false" ht="18.75" hidden="false" customHeight="false" outlineLevel="0" collapsed="false">
      <c r="B231" s="159" t="s">
        <v>21</v>
      </c>
      <c r="C231" s="160" t="s">
        <v>1507</v>
      </c>
    </row>
    <row r="232" customFormat="false" ht="18.75" hidden="false" customHeight="false" outlineLevel="0" collapsed="false">
      <c r="B232" s="159" t="s">
        <v>22</v>
      </c>
      <c r="C232" s="160" t="s">
        <v>1563</v>
      </c>
    </row>
    <row r="233" customFormat="false" ht="18.75" hidden="false" customHeight="false" outlineLevel="0" collapsed="false">
      <c r="B233" s="159" t="s">
        <v>23</v>
      </c>
      <c r="C233" s="160" t="s">
        <v>1408</v>
      </c>
    </row>
    <row r="234" customFormat="false" ht="18.75" hidden="false" customHeight="false" outlineLevel="0" collapsed="false">
      <c r="B234" s="159" t="s">
        <v>1354</v>
      </c>
      <c r="C234" s="160" t="s">
        <v>1564</v>
      </c>
    </row>
    <row r="235" customFormat="false" ht="18.75" hidden="false" customHeight="false" outlineLevel="0" collapsed="false">
      <c r="B235" s="159" t="s">
        <v>1356</v>
      </c>
      <c r="C235" s="160" t="s">
        <v>1565</v>
      </c>
    </row>
    <row r="236" customFormat="false" ht="18.75" hidden="false" customHeight="false" outlineLevel="0" collapsed="false">
      <c r="B236" s="159" t="s">
        <v>1358</v>
      </c>
      <c r="C236" s="160" t="s">
        <v>1566</v>
      </c>
    </row>
    <row r="237" customFormat="false" ht="18.75" hidden="false" customHeight="false" outlineLevel="0" collapsed="false">
      <c r="B237" s="159" t="s">
        <v>1360</v>
      </c>
      <c r="C237" s="160" t="s">
        <v>1567</v>
      </c>
    </row>
    <row r="238" customFormat="false" ht="18.75" hidden="false" customHeight="false" outlineLevel="0" collapsed="false">
      <c r="B238" s="159" t="s">
        <v>1362</v>
      </c>
      <c r="C238" s="160" t="s">
        <v>1568</v>
      </c>
    </row>
    <row r="239" customFormat="false" ht="18.75" hidden="false" customHeight="false" outlineLevel="0" collapsed="false">
      <c r="B239" s="159" t="s">
        <v>1451</v>
      </c>
      <c r="C239" s="160" t="s">
        <v>1569</v>
      </c>
    </row>
    <row r="240" customFormat="false" ht="18.75" hidden="false" customHeight="false" outlineLevel="0" collapsed="false">
      <c r="B240" s="159" t="s">
        <v>1453</v>
      </c>
      <c r="C240" s="160" t="s">
        <v>1570</v>
      </c>
    </row>
    <row r="241" customFormat="false" ht="18.75" hidden="false" customHeight="false" outlineLevel="0" collapsed="false">
      <c r="B241" s="159" t="s">
        <v>1482</v>
      </c>
      <c r="C241" s="160" t="s">
        <v>1571</v>
      </c>
    </row>
    <row r="242" customFormat="false" ht="18.75" hidden="false" customHeight="false" outlineLevel="0" collapsed="false">
      <c r="B242" s="159" t="s">
        <v>1484</v>
      </c>
      <c r="C242" s="160" t="s">
        <v>1572</v>
      </c>
    </row>
    <row r="243" customFormat="false" ht="18.75" hidden="false" customHeight="false" outlineLevel="0" collapsed="false">
      <c r="B243" s="159" t="s">
        <v>1486</v>
      </c>
      <c r="C243" s="160" t="s">
        <v>1441</v>
      </c>
    </row>
    <row r="244" customFormat="false" ht="18.75" hidden="false" customHeight="false" outlineLevel="0" collapsed="false">
      <c r="B244" s="159" t="s">
        <v>1488</v>
      </c>
      <c r="C244" s="160" t="s">
        <v>1573</v>
      </c>
    </row>
    <row r="245" customFormat="false" ht="18.75" hidden="false" customHeight="false" outlineLevel="0" collapsed="false">
      <c r="B245" s="159" t="s">
        <v>1490</v>
      </c>
      <c r="C245" s="160" t="s">
        <v>1574</v>
      </c>
    </row>
    <row r="246" customFormat="false" ht="18.75" hidden="false" customHeight="false" outlineLevel="0" collapsed="false">
      <c r="B246" s="159" t="s">
        <v>1545</v>
      </c>
      <c r="C246" s="160" t="s">
        <v>1575</v>
      </c>
    </row>
    <row r="247" customFormat="false" ht="18.75" hidden="false" customHeight="false" outlineLevel="0" collapsed="false">
      <c r="B247" s="159" t="s">
        <v>1547</v>
      </c>
      <c r="C247" s="160" t="s">
        <v>1576</v>
      </c>
    </row>
    <row r="248" customFormat="false" ht="18.75" hidden="false" customHeight="false" outlineLevel="0" collapsed="false">
      <c r="B248" s="159" t="s">
        <v>1549</v>
      </c>
      <c r="C248" s="160" t="s">
        <v>1577</v>
      </c>
    </row>
    <row r="249" customFormat="false" ht="18.75" hidden="false" customHeight="false" outlineLevel="0" collapsed="false">
      <c r="B249" s="159" t="s">
        <v>1551</v>
      </c>
      <c r="C249" s="160" t="s">
        <v>1578</v>
      </c>
    </row>
    <row r="250" customFormat="false" ht="18.75" hidden="false" customHeight="false" outlineLevel="0" collapsed="false">
      <c r="B250" s="159" t="s">
        <v>1553</v>
      </c>
      <c r="C250" s="160" t="s">
        <v>1579</v>
      </c>
    </row>
    <row r="251" customFormat="false" ht="18.75" hidden="false" customHeight="false" outlineLevel="0" collapsed="false">
      <c r="B251" s="159" t="s">
        <v>1580</v>
      </c>
      <c r="C251" s="160" t="s">
        <v>1581</v>
      </c>
    </row>
    <row r="252" customFormat="false" ht="18.75" hidden="false" customHeight="false" outlineLevel="0" collapsed="false">
      <c r="B252" s="159" t="s">
        <v>1582</v>
      </c>
      <c r="C252" s="160" t="s">
        <v>1583</v>
      </c>
    </row>
    <row r="253" customFormat="false" ht="18.75" hidden="false" customHeight="false" outlineLevel="0" collapsed="false">
      <c r="B253" s="159" t="s">
        <v>1584</v>
      </c>
      <c r="C253" s="160" t="s">
        <v>1585</v>
      </c>
    </row>
    <row r="254" customFormat="false" ht="18.75" hidden="false" customHeight="false" outlineLevel="0" collapsed="false">
      <c r="B254" s="163"/>
      <c r="C254" s="160"/>
    </row>
    <row r="255" customFormat="false" ht="18.75" hidden="false" customHeight="false" outlineLevel="0" collapsed="false">
      <c r="A255" s="164" t="n">
        <v>14</v>
      </c>
      <c r="B255" s="165"/>
      <c r="C255" s="157" t="s">
        <v>1586</v>
      </c>
    </row>
    <row r="256" customFormat="false" ht="18.75" hidden="false" customHeight="false" outlineLevel="0" collapsed="false">
      <c r="B256" s="159" t="s">
        <v>12</v>
      </c>
      <c r="C256" s="160" t="s">
        <v>1587</v>
      </c>
    </row>
    <row r="257" customFormat="false" ht="18.75" hidden="false" customHeight="false" outlineLevel="0" collapsed="false">
      <c r="B257" s="159" t="s">
        <v>13</v>
      </c>
      <c r="C257" s="160" t="s">
        <v>1588</v>
      </c>
    </row>
    <row r="258" customFormat="false" ht="18.75" hidden="false" customHeight="false" outlineLevel="0" collapsed="false">
      <c r="B258" s="159" t="s">
        <v>14</v>
      </c>
      <c r="C258" s="160" t="s">
        <v>1589</v>
      </c>
    </row>
    <row r="259" customFormat="false" ht="18.75" hidden="false" customHeight="false" outlineLevel="0" collapsed="false">
      <c r="B259" s="159" t="s">
        <v>15</v>
      </c>
      <c r="C259" s="160" t="s">
        <v>1590</v>
      </c>
    </row>
    <row r="260" customFormat="false" ht="18.75" hidden="false" customHeight="false" outlineLevel="0" collapsed="false">
      <c r="B260" s="159" t="s">
        <v>16</v>
      </c>
      <c r="C260" s="160" t="s">
        <v>1591</v>
      </c>
    </row>
    <row r="261" customFormat="false" ht="18.75" hidden="false" customHeight="false" outlineLevel="0" collapsed="false">
      <c r="B261" s="159" t="s">
        <v>17</v>
      </c>
      <c r="C261" s="160" t="s">
        <v>1592</v>
      </c>
    </row>
    <row r="262" customFormat="false" ht="18.75" hidden="false" customHeight="false" outlineLevel="0" collapsed="false">
      <c r="B262" s="159" t="s">
        <v>18</v>
      </c>
      <c r="C262" s="160" t="s">
        <v>1593</v>
      </c>
    </row>
    <row r="263" customFormat="false" ht="18.75" hidden="false" customHeight="false" outlineLevel="0" collapsed="false">
      <c r="B263" s="159" t="s">
        <v>19</v>
      </c>
      <c r="C263" s="160" t="s">
        <v>1594</v>
      </c>
    </row>
    <row r="264" customFormat="false" ht="18.75" hidden="false" customHeight="false" outlineLevel="0" collapsed="false">
      <c r="B264" s="159" t="s">
        <v>20</v>
      </c>
      <c r="C264" s="160" t="s">
        <v>1595</v>
      </c>
    </row>
    <row r="265" customFormat="false" ht="18.75" hidden="false" customHeight="false" outlineLevel="0" collapsed="false">
      <c r="B265" s="159" t="s">
        <v>21</v>
      </c>
      <c r="C265" s="160" t="s">
        <v>1596</v>
      </c>
    </row>
    <row r="266" customFormat="false" ht="18.75" hidden="false" customHeight="false" outlineLevel="0" collapsed="false">
      <c r="B266" s="159" t="s">
        <v>22</v>
      </c>
      <c r="C266" s="160" t="s">
        <v>1597</v>
      </c>
    </row>
    <row r="267" customFormat="false" ht="18.75" hidden="false" customHeight="false" outlineLevel="0" collapsed="false">
      <c r="B267" s="159" t="s">
        <v>23</v>
      </c>
      <c r="C267" s="160" t="s">
        <v>1598</v>
      </c>
    </row>
    <row r="268" customFormat="false" ht="18.75" hidden="false" customHeight="false" outlineLevel="0" collapsed="false">
      <c r="B268" s="159" t="s">
        <v>1354</v>
      </c>
      <c r="C268" s="160" t="s">
        <v>1599</v>
      </c>
    </row>
    <row r="269" customFormat="false" ht="18.75" hidden="false" customHeight="false" outlineLevel="0" collapsed="false">
      <c r="B269" s="159" t="s">
        <v>1356</v>
      </c>
      <c r="C269" s="160" t="s">
        <v>1600</v>
      </c>
    </row>
    <row r="270" customFormat="false" ht="18.75" hidden="false" customHeight="false" outlineLevel="0" collapsed="false">
      <c r="B270" s="159" t="s">
        <v>1358</v>
      </c>
      <c r="C270" s="160" t="s">
        <v>1601</v>
      </c>
    </row>
    <row r="271" customFormat="false" ht="18.75" hidden="false" customHeight="false" outlineLevel="0" collapsed="false">
      <c r="B271" s="159" t="s">
        <v>1360</v>
      </c>
      <c r="C271" s="160" t="s">
        <v>1602</v>
      </c>
    </row>
    <row r="272" customFormat="false" ht="18.75" hidden="false" customHeight="false" outlineLevel="0" collapsed="false">
      <c r="B272" s="159" t="s">
        <v>1362</v>
      </c>
      <c r="C272" s="160" t="s">
        <v>1603</v>
      </c>
    </row>
    <row r="273" customFormat="false" ht="18.75" hidden="false" customHeight="false" outlineLevel="0" collapsed="false">
      <c r="B273" s="159" t="s">
        <v>1451</v>
      </c>
      <c r="C273" s="160" t="s">
        <v>1604</v>
      </c>
    </row>
    <row r="274" customFormat="false" ht="18.75" hidden="false" customHeight="false" outlineLevel="0" collapsed="false">
      <c r="B274" s="159" t="s">
        <v>1453</v>
      </c>
      <c r="C274" s="160" t="s">
        <v>1605</v>
      </c>
    </row>
    <row r="275" customFormat="false" ht="18.75" hidden="false" customHeight="false" outlineLevel="0" collapsed="false">
      <c r="B275" s="159" t="s">
        <v>1482</v>
      </c>
      <c r="C275" s="160" t="s">
        <v>1606</v>
      </c>
    </row>
    <row r="276" customFormat="false" ht="18.75" hidden="false" customHeight="false" outlineLevel="0" collapsed="false">
      <c r="B276" s="159" t="s">
        <v>1484</v>
      </c>
      <c r="C276" s="160" t="s">
        <v>1607</v>
      </c>
    </row>
    <row r="278" customFormat="false" ht="18.75" hidden="false" customHeight="false" outlineLevel="0" collapsed="false">
      <c r="A278" s="164" t="n">
        <v>15</v>
      </c>
      <c r="B278" s="165"/>
      <c r="C278" s="157" t="s">
        <v>1608</v>
      </c>
    </row>
    <row r="279" customFormat="false" ht="18.75" hidden="false" customHeight="false" outlineLevel="0" collapsed="false">
      <c r="B279" s="159" t="s">
        <v>12</v>
      </c>
      <c r="C279" s="160" t="s">
        <v>1609</v>
      </c>
    </row>
    <row r="280" customFormat="false" ht="18.75" hidden="false" customHeight="false" outlineLevel="0" collapsed="false">
      <c r="B280" s="159" t="s">
        <v>13</v>
      </c>
      <c r="C280" s="160" t="s">
        <v>1610</v>
      </c>
    </row>
    <row r="281" customFormat="false" ht="18.75" hidden="false" customHeight="false" outlineLevel="0" collapsed="false">
      <c r="B281" s="159" t="s">
        <v>14</v>
      </c>
      <c r="C281" s="160" t="s">
        <v>1611</v>
      </c>
    </row>
    <row r="282" customFormat="false" ht="18.75" hidden="false" customHeight="false" outlineLevel="0" collapsed="false">
      <c r="B282" s="159" t="s">
        <v>15</v>
      </c>
      <c r="C282" s="160" t="s">
        <v>1612</v>
      </c>
    </row>
    <row r="283" customFormat="false" ht="18.75" hidden="false" customHeight="false" outlineLevel="0" collapsed="false">
      <c r="B283" s="159" t="s">
        <v>16</v>
      </c>
      <c r="C283" s="160" t="s">
        <v>1613</v>
      </c>
    </row>
    <row r="284" customFormat="false" ht="18.75" hidden="false" customHeight="false" outlineLevel="0" collapsed="false">
      <c r="B284" s="159" t="s">
        <v>17</v>
      </c>
      <c r="C284" s="160" t="s">
        <v>1614</v>
      </c>
    </row>
    <row r="285" customFormat="false" ht="18.75" hidden="false" customHeight="false" outlineLevel="0" collapsed="false">
      <c r="B285" s="159" t="s">
        <v>18</v>
      </c>
      <c r="C285" s="160" t="s">
        <v>1615</v>
      </c>
    </row>
    <row r="286" customFormat="false" ht="18.75" hidden="false" customHeight="false" outlineLevel="0" collapsed="false">
      <c r="B286" s="159" t="s">
        <v>19</v>
      </c>
      <c r="C286" s="160" t="s">
        <v>1616</v>
      </c>
    </row>
    <row r="288" customFormat="false" ht="18.75" hidden="false" customHeight="false" outlineLevel="0" collapsed="false">
      <c r="A288" s="164" t="n">
        <v>16</v>
      </c>
      <c r="B288" s="170"/>
      <c r="C288" s="157" t="s">
        <v>1617</v>
      </c>
    </row>
    <row r="289" customFormat="false" ht="18.75" hidden="false" customHeight="false" outlineLevel="0" collapsed="false">
      <c r="B289" s="159" t="s">
        <v>12</v>
      </c>
      <c r="C289" s="160" t="s">
        <v>1618</v>
      </c>
    </row>
    <row r="290" customFormat="false" ht="18.75" hidden="false" customHeight="false" outlineLevel="0" collapsed="false">
      <c r="B290" s="159" t="s">
        <v>13</v>
      </c>
      <c r="C290" s="160" t="s">
        <v>1619</v>
      </c>
    </row>
    <row r="291" customFormat="false" ht="18.75" hidden="false" customHeight="false" outlineLevel="0" collapsed="false">
      <c r="B291" s="159" t="s">
        <v>14</v>
      </c>
      <c r="C291" s="160" t="s">
        <v>1620</v>
      </c>
    </row>
    <row r="292" customFormat="false" ht="18.75" hidden="false" customHeight="false" outlineLevel="0" collapsed="false">
      <c r="B292" s="159" t="s">
        <v>15</v>
      </c>
      <c r="C292" s="160" t="s">
        <v>1621</v>
      </c>
    </row>
    <row r="293" customFormat="false" ht="18.75" hidden="false" customHeight="false" outlineLevel="0" collapsed="false">
      <c r="B293" s="159" t="s">
        <v>16</v>
      </c>
      <c r="C293" s="160" t="s">
        <v>1622</v>
      </c>
    </row>
    <row r="294" customFormat="false" ht="18.75" hidden="false" customHeight="false" outlineLevel="0" collapsed="false">
      <c r="B294" s="159" t="s">
        <v>17</v>
      </c>
      <c r="C294" s="160" t="s">
        <v>1623</v>
      </c>
    </row>
    <row r="295" customFormat="false" ht="18.75" hidden="false" customHeight="false" outlineLevel="0" collapsed="false">
      <c r="B295" s="159" t="s">
        <v>18</v>
      </c>
      <c r="C295" s="160" t="s">
        <v>1624</v>
      </c>
    </row>
    <row r="296" customFormat="false" ht="18.75" hidden="false" customHeight="false" outlineLevel="0" collapsed="false">
      <c r="B296" s="159" t="s">
        <v>19</v>
      </c>
      <c r="C296" s="160" t="s">
        <v>1625</v>
      </c>
    </row>
    <row r="297" customFormat="false" ht="18.75" hidden="false" customHeight="false" outlineLevel="0" collapsed="false">
      <c r="B297" s="159" t="s">
        <v>20</v>
      </c>
      <c r="C297" s="160" t="s">
        <v>1626</v>
      </c>
    </row>
    <row r="298" customFormat="false" ht="18.75" hidden="false" customHeight="false" outlineLevel="0" collapsed="false">
      <c r="B298" s="159" t="s">
        <v>21</v>
      </c>
      <c r="C298" s="160" t="s">
        <v>1627</v>
      </c>
    </row>
    <row r="299" customFormat="false" ht="18.75" hidden="false" customHeight="false" outlineLevel="0" collapsed="false">
      <c r="B299" s="159" t="s">
        <v>22</v>
      </c>
      <c r="C299" s="160" t="s">
        <v>1628</v>
      </c>
    </row>
    <row r="300" customFormat="false" ht="18.75" hidden="false" customHeight="false" outlineLevel="0" collapsed="false">
      <c r="B300" s="159" t="s">
        <v>23</v>
      </c>
      <c r="C300" s="160" t="s">
        <v>1629</v>
      </c>
    </row>
    <row r="301" customFormat="false" ht="18.75" hidden="false" customHeight="false" outlineLevel="0" collapsed="false">
      <c r="B301" s="159" t="s">
        <v>1354</v>
      </c>
      <c r="C301" s="160" t="s">
        <v>1630</v>
      </c>
    </row>
    <row r="302" customFormat="false" ht="18.75" hidden="false" customHeight="false" outlineLevel="0" collapsed="false">
      <c r="B302" s="159" t="s">
        <v>1356</v>
      </c>
      <c r="C302" s="160" t="s">
        <v>1631</v>
      </c>
    </row>
    <row r="303" customFormat="false" ht="18.75" hidden="false" customHeight="false" outlineLevel="0" collapsed="false">
      <c r="B303" s="159" t="s">
        <v>1358</v>
      </c>
      <c r="C303" s="160" t="s">
        <v>1632</v>
      </c>
    </row>
    <row r="304" customFormat="false" ht="18.75" hidden="false" customHeight="false" outlineLevel="0" collapsed="false">
      <c r="B304" s="163" t="s">
        <v>1360</v>
      </c>
      <c r="C304" s="160" t="s">
        <v>1633</v>
      </c>
    </row>
    <row r="305" customFormat="false" ht="18.75" hidden="false" customHeight="false" outlineLevel="0" collapsed="false">
      <c r="B305" s="163"/>
      <c r="C305" s="160"/>
    </row>
    <row r="306" customFormat="false" ht="18.75" hidden="false" customHeight="false" outlineLevel="0" collapsed="false">
      <c r="A306" s="164" t="n">
        <v>17</v>
      </c>
      <c r="B306" s="170"/>
      <c r="C306" s="157" t="s">
        <v>1634</v>
      </c>
    </row>
    <row r="307" customFormat="false" ht="18.75" hidden="false" customHeight="false" outlineLevel="0" collapsed="false">
      <c r="B307" s="159" t="s">
        <v>12</v>
      </c>
      <c r="C307" s="160" t="s">
        <v>1635</v>
      </c>
    </row>
    <row r="308" customFormat="false" ht="18.75" hidden="false" customHeight="false" outlineLevel="0" collapsed="false">
      <c r="B308" s="159" t="s">
        <v>13</v>
      </c>
      <c r="C308" s="160" t="s">
        <v>1414</v>
      </c>
    </row>
    <row r="309" customFormat="false" ht="18.75" hidden="false" customHeight="false" outlineLevel="0" collapsed="false">
      <c r="B309" s="159" t="s">
        <v>14</v>
      </c>
      <c r="C309" s="160" t="s">
        <v>1636</v>
      </c>
    </row>
    <row r="310" customFormat="false" ht="18.75" hidden="false" customHeight="false" outlineLevel="0" collapsed="false">
      <c r="B310" s="159" t="s">
        <v>15</v>
      </c>
      <c r="C310" s="160" t="s">
        <v>1637</v>
      </c>
    </row>
    <row r="311" customFormat="false" ht="18.75" hidden="false" customHeight="false" outlineLevel="0" collapsed="false">
      <c r="B311" s="159" t="s">
        <v>16</v>
      </c>
      <c r="C311" s="160" t="s">
        <v>1563</v>
      </c>
    </row>
    <row r="312" customFormat="false" ht="18.75" hidden="false" customHeight="false" outlineLevel="0" collapsed="false">
      <c r="B312" s="159" t="s">
        <v>17</v>
      </c>
      <c r="C312" s="160" t="s">
        <v>1638</v>
      </c>
    </row>
    <row r="313" customFormat="false" ht="18.75" hidden="false" customHeight="false" outlineLevel="0" collapsed="false">
      <c r="B313" s="159" t="s">
        <v>18</v>
      </c>
      <c r="C313" s="160" t="s">
        <v>1639</v>
      </c>
    </row>
    <row r="314" customFormat="false" ht="18.75" hidden="false" customHeight="false" outlineLevel="0" collapsed="false">
      <c r="B314" s="159" t="s">
        <v>19</v>
      </c>
      <c r="C314" s="160" t="s">
        <v>1640</v>
      </c>
    </row>
    <row r="315" customFormat="false" ht="18.75" hidden="false" customHeight="false" outlineLevel="0" collapsed="false">
      <c r="B315" s="159" t="s">
        <v>20</v>
      </c>
      <c r="C315" s="160" t="s">
        <v>1641</v>
      </c>
    </row>
    <row r="316" customFormat="false" ht="18.75" hidden="false" customHeight="false" outlineLevel="0" collapsed="false">
      <c r="B316" s="159" t="s">
        <v>21</v>
      </c>
      <c r="C316" s="160" t="s">
        <v>1642</v>
      </c>
    </row>
    <row r="317" customFormat="false" ht="18.75" hidden="false" customHeight="false" outlineLevel="0" collapsed="false">
      <c r="B317" s="159" t="s">
        <v>22</v>
      </c>
      <c r="C317" s="160" t="s">
        <v>1643</v>
      </c>
    </row>
    <row r="318" customFormat="false" ht="18.75" hidden="false" customHeight="false" outlineLevel="0" collapsed="false">
      <c r="B318" s="159" t="s">
        <v>23</v>
      </c>
      <c r="C318" s="160" t="s">
        <v>1644</v>
      </c>
    </row>
    <row r="319" customFormat="false" ht="18.75" hidden="false" customHeight="false" outlineLevel="0" collapsed="false">
      <c r="B319" s="163"/>
      <c r="C319" s="160"/>
    </row>
    <row r="320" customFormat="false" ht="18.75" hidden="false" customHeight="false" outlineLevel="0" collapsed="false">
      <c r="A320" s="164" t="n">
        <v>18</v>
      </c>
      <c r="B320" s="170"/>
      <c r="C320" s="157" t="s">
        <v>1645</v>
      </c>
    </row>
    <row r="321" customFormat="false" ht="18.75" hidden="false" customHeight="false" outlineLevel="0" collapsed="false">
      <c r="B321" s="159" t="s">
        <v>12</v>
      </c>
      <c r="C321" s="160" t="s">
        <v>1646</v>
      </c>
    </row>
    <row r="322" customFormat="false" ht="18.75" hidden="false" customHeight="false" outlineLevel="0" collapsed="false">
      <c r="B322" s="159" t="s">
        <v>13</v>
      </c>
      <c r="C322" s="160" t="s">
        <v>1647</v>
      </c>
    </row>
    <row r="323" customFormat="false" ht="18.75" hidden="false" customHeight="false" outlineLevel="0" collapsed="false">
      <c r="B323" s="159" t="s">
        <v>14</v>
      </c>
      <c r="C323" s="160" t="s">
        <v>1648</v>
      </c>
    </row>
    <row r="324" customFormat="false" ht="18.75" hidden="false" customHeight="false" outlineLevel="0" collapsed="false">
      <c r="B324" s="159" t="s">
        <v>15</v>
      </c>
      <c r="C324" s="160" t="s">
        <v>1649</v>
      </c>
    </row>
    <row r="325" customFormat="false" ht="18.75" hidden="false" customHeight="false" outlineLevel="0" collapsed="false">
      <c r="B325" s="159" t="s">
        <v>16</v>
      </c>
      <c r="C325" s="160" t="s">
        <v>1650</v>
      </c>
    </row>
    <row r="327" customFormat="false" ht="18.75" hidden="false" customHeight="false" outlineLevel="0" collapsed="false">
      <c r="A327" s="164" t="n">
        <v>19</v>
      </c>
      <c r="B327" s="170"/>
      <c r="C327" s="157" t="s">
        <v>1651</v>
      </c>
    </row>
    <row r="328" customFormat="false" ht="18.75" hidden="false" customHeight="false" outlineLevel="0" collapsed="false">
      <c r="B328" s="159" t="s">
        <v>12</v>
      </c>
      <c r="C328" s="160" t="s">
        <v>1651</v>
      </c>
    </row>
    <row r="329" customFormat="false" ht="18.75" hidden="false" customHeight="false" outlineLevel="0" collapsed="false">
      <c r="B329" s="159" t="s">
        <v>13</v>
      </c>
      <c r="C329" s="160" t="s">
        <v>1652</v>
      </c>
    </row>
    <row r="330" customFormat="false" ht="18.75" hidden="false" customHeight="false" outlineLevel="0" collapsed="false">
      <c r="B330" s="159" t="s">
        <v>14</v>
      </c>
      <c r="C330" s="160" t="s">
        <v>1653</v>
      </c>
    </row>
    <row r="331" customFormat="false" ht="18.75" hidden="false" customHeight="false" outlineLevel="0" collapsed="false">
      <c r="B331" s="159" t="s">
        <v>15</v>
      </c>
      <c r="C331" s="160" t="s">
        <v>1654</v>
      </c>
    </row>
    <row r="332" customFormat="false" ht="18.75" hidden="false" customHeight="false" outlineLevel="0" collapsed="false">
      <c r="B332" s="159" t="s">
        <v>16</v>
      </c>
      <c r="C332" s="160" t="s">
        <v>1655</v>
      </c>
    </row>
    <row r="333" customFormat="false" ht="18.75" hidden="false" customHeight="false" outlineLevel="0" collapsed="false">
      <c r="B333" s="159" t="s">
        <v>17</v>
      </c>
      <c r="C333" s="160" t="s">
        <v>1656</v>
      </c>
    </row>
    <row r="334" customFormat="false" ht="18.75" hidden="false" customHeight="false" outlineLevel="0" collapsed="false">
      <c r="B334" s="159" t="s">
        <v>18</v>
      </c>
      <c r="C334" s="160" t="s">
        <v>1657</v>
      </c>
    </row>
    <row r="335" customFormat="false" ht="18.75" hidden="false" customHeight="false" outlineLevel="0" collapsed="false">
      <c r="B335" s="159" t="s">
        <v>19</v>
      </c>
      <c r="C335" s="160" t="s">
        <v>1658</v>
      </c>
    </row>
    <row r="336" customFormat="false" ht="18.75" hidden="false" customHeight="false" outlineLevel="0" collapsed="false">
      <c r="B336" s="159" t="s">
        <v>20</v>
      </c>
      <c r="C336" s="160" t="s">
        <v>1659</v>
      </c>
    </row>
    <row r="337" customFormat="false" ht="18.75" hidden="false" customHeight="false" outlineLevel="0" collapsed="false">
      <c r="B337" s="159" t="s">
        <v>21</v>
      </c>
      <c r="C337" s="160" t="s">
        <v>1660</v>
      </c>
    </row>
    <row r="338" customFormat="false" ht="18.75" hidden="false" customHeight="false" outlineLevel="0" collapsed="false">
      <c r="B338" s="163"/>
      <c r="C338" s="160"/>
    </row>
    <row r="339" customFormat="false" ht="18.75" hidden="false" customHeight="false" outlineLevel="0" collapsed="false">
      <c r="A339" s="164" t="n">
        <v>20</v>
      </c>
      <c r="B339" s="170"/>
      <c r="C339" s="157" t="s">
        <v>1661</v>
      </c>
    </row>
    <row r="340" customFormat="false" ht="18.75" hidden="false" customHeight="false" outlineLevel="0" collapsed="false">
      <c r="B340" s="159" t="s">
        <v>12</v>
      </c>
      <c r="C340" s="160" t="s">
        <v>1661</v>
      </c>
    </row>
    <row r="341" customFormat="false" ht="18.75" hidden="false" customHeight="false" outlineLevel="0" collapsed="false">
      <c r="B341" s="159" t="s">
        <v>13</v>
      </c>
      <c r="C341" s="160" t="s">
        <v>1662</v>
      </c>
    </row>
    <row r="342" customFormat="false" ht="18.75" hidden="false" customHeight="false" outlineLevel="0" collapsed="false">
      <c r="B342" s="159" t="s">
        <v>14</v>
      </c>
      <c r="C342" s="160" t="s">
        <v>1663</v>
      </c>
    </row>
    <row r="343" customFormat="false" ht="18.75" hidden="false" customHeight="false" outlineLevel="0" collapsed="false">
      <c r="B343" s="159" t="s">
        <v>15</v>
      </c>
      <c r="C343" s="160" t="s">
        <v>1664</v>
      </c>
    </row>
    <row r="344" customFormat="false" ht="18.75" hidden="false" customHeight="false" outlineLevel="0" collapsed="false">
      <c r="B344" s="159" t="s">
        <v>16</v>
      </c>
      <c r="C344" s="160" t="s">
        <v>1665</v>
      </c>
    </row>
    <row r="345" customFormat="false" ht="18.75" hidden="false" customHeight="false" outlineLevel="0" collapsed="false">
      <c r="B345" s="159" t="s">
        <v>17</v>
      </c>
      <c r="C345" s="160" t="s">
        <v>1666</v>
      </c>
    </row>
    <row r="346" customFormat="false" ht="18.75" hidden="false" customHeight="false" outlineLevel="0" collapsed="false">
      <c r="B346" s="159" t="s">
        <v>18</v>
      </c>
      <c r="C346" s="160" t="s">
        <v>1667</v>
      </c>
    </row>
    <row r="347" customFormat="false" ht="18.75" hidden="false" customHeight="false" outlineLevel="0" collapsed="false">
      <c r="B347" s="159" t="s">
        <v>19</v>
      </c>
      <c r="C347" s="160" t="s">
        <v>1668</v>
      </c>
    </row>
    <row r="348" customFormat="false" ht="18.75" hidden="false" customHeight="false" outlineLevel="0" collapsed="false">
      <c r="B348" s="159" t="s">
        <v>20</v>
      </c>
      <c r="C348" s="160" t="s">
        <v>1669</v>
      </c>
    </row>
    <row r="349" customFormat="false" ht="18.75" hidden="false" customHeight="false" outlineLevel="0" collapsed="false">
      <c r="B349" s="159" t="s">
        <v>21</v>
      </c>
      <c r="C349" s="160" t="s">
        <v>1670</v>
      </c>
    </row>
    <row r="350" customFormat="false" ht="18.75" hidden="false" customHeight="false" outlineLevel="0" collapsed="false">
      <c r="B350" s="159" t="s">
        <v>22</v>
      </c>
      <c r="C350" s="160" t="s">
        <v>1671</v>
      </c>
    </row>
    <row r="352" customFormat="false" ht="18.75" hidden="false" customHeight="false" outlineLevel="0" collapsed="false">
      <c r="A352" s="164" t="n">
        <v>21</v>
      </c>
      <c r="B352" s="170"/>
      <c r="C352" s="157" t="s">
        <v>1672</v>
      </c>
    </row>
    <row r="353" customFormat="false" ht="18.75" hidden="false" customHeight="false" outlineLevel="0" collapsed="false">
      <c r="B353" s="159" t="s">
        <v>12</v>
      </c>
      <c r="C353" s="160" t="s">
        <v>1672</v>
      </c>
    </row>
    <row r="354" customFormat="false" ht="18.75" hidden="false" customHeight="false" outlineLevel="0" collapsed="false">
      <c r="B354" s="159" t="s">
        <v>13</v>
      </c>
      <c r="C354" s="160" t="s">
        <v>1673</v>
      </c>
    </row>
    <row r="355" customFormat="false" ht="18.75" hidden="false" customHeight="false" outlineLevel="0" collapsed="false">
      <c r="B355" s="159" t="s">
        <v>14</v>
      </c>
      <c r="C355" s="160" t="s">
        <v>1674</v>
      </c>
    </row>
    <row r="356" customFormat="false" ht="18.75" hidden="false" customHeight="false" outlineLevel="0" collapsed="false">
      <c r="B356" s="159" t="s">
        <v>15</v>
      </c>
      <c r="C356" s="160" t="s">
        <v>1675</v>
      </c>
    </row>
    <row r="357" customFormat="false" ht="18.75" hidden="false" customHeight="false" outlineLevel="0" collapsed="false">
      <c r="B357" s="159" t="s">
        <v>16</v>
      </c>
      <c r="C357" s="160" t="s">
        <v>1676</v>
      </c>
    </row>
    <row r="358" customFormat="false" ht="18.75" hidden="false" customHeight="false" outlineLevel="0" collapsed="false">
      <c r="B358" s="159" t="s">
        <v>17</v>
      </c>
      <c r="C358" s="160" t="s">
        <v>1677</v>
      </c>
    </row>
    <row r="359" customFormat="false" ht="18.75" hidden="false" customHeight="false" outlineLevel="0" collapsed="false">
      <c r="B359" s="159" t="s">
        <v>18</v>
      </c>
      <c r="C359" s="160" t="s">
        <v>1678</v>
      </c>
    </row>
    <row r="360" customFormat="false" ht="18.75" hidden="false" customHeight="false" outlineLevel="0" collapsed="false">
      <c r="B360" s="163"/>
      <c r="C360" s="160"/>
    </row>
    <row r="361" customFormat="false" ht="18.75" hidden="false" customHeight="false" outlineLevel="0" collapsed="false">
      <c r="A361" s="164" t="n">
        <v>22</v>
      </c>
      <c r="B361" s="170"/>
      <c r="C361" s="157" t="s">
        <v>1679</v>
      </c>
    </row>
    <row r="362" customFormat="false" ht="18.75" hidden="false" customHeight="false" outlineLevel="0" collapsed="false">
      <c r="B362" s="159" t="s">
        <v>12</v>
      </c>
      <c r="C362" s="160" t="s">
        <v>1679</v>
      </c>
    </row>
    <row r="363" customFormat="false" ht="18.75" hidden="false" customHeight="false" outlineLevel="0" collapsed="false">
      <c r="B363" s="159" t="s">
        <v>13</v>
      </c>
      <c r="C363" s="160" t="s">
        <v>1364</v>
      </c>
    </row>
    <row r="364" customFormat="false" ht="18.75" hidden="false" customHeight="false" outlineLevel="0" collapsed="false">
      <c r="B364" s="159" t="s">
        <v>14</v>
      </c>
      <c r="C364" s="160" t="s">
        <v>1680</v>
      </c>
    </row>
    <row r="365" customFormat="false" ht="18.75" hidden="false" customHeight="false" outlineLevel="0" collapsed="false">
      <c r="B365" s="159" t="s">
        <v>15</v>
      </c>
      <c r="C365" s="160" t="s">
        <v>1681</v>
      </c>
    </row>
    <row r="366" customFormat="false" ht="18.75" hidden="false" customHeight="false" outlineLevel="0" collapsed="false">
      <c r="B366" s="159" t="s">
        <v>16</v>
      </c>
      <c r="C366" s="160" t="s">
        <v>1682</v>
      </c>
    </row>
    <row r="367" customFormat="false" ht="18.75" hidden="false" customHeight="false" outlineLevel="0" collapsed="false">
      <c r="B367" s="159" t="s">
        <v>17</v>
      </c>
      <c r="C367" s="160" t="s">
        <v>1683</v>
      </c>
    </row>
    <row r="368" customFormat="false" ht="18.75" hidden="false" customHeight="false" outlineLevel="0" collapsed="false">
      <c r="B368" s="159" t="s">
        <v>18</v>
      </c>
      <c r="C368" s="160" t="s">
        <v>1684</v>
      </c>
    </row>
    <row r="369" customFormat="false" ht="18.75" hidden="false" customHeight="false" outlineLevel="0" collapsed="false">
      <c r="B369" s="159" t="s">
        <v>19</v>
      </c>
      <c r="C369" s="160" t="s">
        <v>1685</v>
      </c>
    </row>
    <row r="370" customFormat="false" ht="18.75" hidden="false" customHeight="false" outlineLevel="0" collapsed="false">
      <c r="B370" s="159" t="s">
        <v>20</v>
      </c>
      <c r="C370" s="160" t="s">
        <v>1686</v>
      </c>
    </row>
    <row r="371" customFormat="false" ht="18.75" hidden="false" customHeight="false" outlineLevel="0" collapsed="false">
      <c r="B371" s="159" t="s">
        <v>21</v>
      </c>
      <c r="C371" s="160" t="s">
        <v>1687</v>
      </c>
    </row>
    <row r="372" customFormat="false" ht="18.75" hidden="false" customHeight="false" outlineLevel="0" collapsed="false">
      <c r="B372" s="159" t="s">
        <v>22</v>
      </c>
      <c r="C372" s="160" t="s">
        <v>1688</v>
      </c>
    </row>
    <row r="373" customFormat="false" ht="18.75" hidden="false" customHeight="false" outlineLevel="0" collapsed="false">
      <c r="B373" s="159" t="s">
        <v>23</v>
      </c>
      <c r="C373" s="160" t="s">
        <v>1689</v>
      </c>
    </row>
    <row r="374" customFormat="false" ht="18.75" hidden="false" customHeight="false" outlineLevel="0" collapsed="false">
      <c r="B374" s="159" t="s">
        <v>1354</v>
      </c>
      <c r="C374" s="160" t="s">
        <v>1690</v>
      </c>
    </row>
    <row r="375" customFormat="false" ht="18.75" hidden="false" customHeight="false" outlineLevel="0" collapsed="false">
      <c r="B375" s="159" t="s">
        <v>1356</v>
      </c>
      <c r="C375" s="160" t="s">
        <v>1691</v>
      </c>
    </row>
    <row r="376" customFormat="false" ht="18.75" hidden="false" customHeight="false" outlineLevel="0" collapsed="false">
      <c r="B376" s="159" t="s">
        <v>1358</v>
      </c>
      <c r="C376" s="160" t="s">
        <v>1692</v>
      </c>
    </row>
    <row r="377" customFormat="false" ht="18.75" hidden="false" customHeight="false" outlineLevel="0" collapsed="false">
      <c r="B377" s="159" t="s">
        <v>1360</v>
      </c>
      <c r="C377" s="160" t="s">
        <v>1693</v>
      </c>
    </row>
    <row r="378" customFormat="false" ht="18.75" hidden="false" customHeight="false" outlineLevel="0" collapsed="false">
      <c r="B378" s="159" t="s">
        <v>1362</v>
      </c>
      <c r="C378" s="160" t="s">
        <v>1694</v>
      </c>
    </row>
    <row r="379" s="27" customFormat="true" ht="18.75" hidden="false" customHeight="false" outlineLevel="0" collapsed="false">
      <c r="A379" s="171"/>
      <c r="B379" s="146"/>
      <c r="C379" s="147"/>
    </row>
  </sheetData>
  <mergeCells count="2">
    <mergeCell ref="A1:C1"/>
    <mergeCell ref="F5: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18" activeCellId="0" sqref="D18"/>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47.28"/>
  </cols>
  <sheetData>
    <row r="1" customFormat="false" ht="15.75" hidden="false" customHeight="false" outlineLevel="0" collapsed="false">
      <c r="A1" s="172" t="s">
        <v>1695</v>
      </c>
      <c r="B1" s="173"/>
    </row>
    <row r="2" customFormat="false" ht="12.75" hidden="false" customHeight="false" outlineLevel="0" collapsed="false">
      <c r="A2" s="0" t="s">
        <v>1696</v>
      </c>
      <c r="B2" s="173"/>
    </row>
    <row r="3" customFormat="false" ht="12.75" hidden="false" customHeight="false" outlineLevel="0" collapsed="false">
      <c r="B3" s="173"/>
    </row>
    <row r="4" customFormat="false" ht="12.75" hidden="false" customHeight="false" outlineLevel="0" collapsed="false">
      <c r="A4" s="174" t="s">
        <v>1697</v>
      </c>
      <c r="B4" s="174" t="s">
        <v>1698</v>
      </c>
    </row>
    <row r="5" customFormat="false" ht="12.75" hidden="false" customHeight="false" outlineLevel="0" collapsed="false">
      <c r="A5" s="0" t="s">
        <v>1699</v>
      </c>
      <c r="B5" s="0" t="s">
        <v>1700</v>
      </c>
    </row>
    <row r="6" customFormat="false" ht="12.75" hidden="false" customHeight="false" outlineLevel="0" collapsed="false">
      <c r="A6" s="0" t="s">
        <v>1701</v>
      </c>
      <c r="B6" s="0" t="s">
        <v>1702</v>
      </c>
    </row>
    <row r="7" customFormat="false" ht="12.75" hidden="false" customHeight="false" outlineLevel="0" collapsed="false">
      <c r="A7" s="0" t="s">
        <v>1703</v>
      </c>
      <c r="B7" s="0" t="s">
        <v>1704</v>
      </c>
    </row>
    <row r="8" customFormat="false" ht="12.75" hidden="false" customHeight="false" outlineLevel="0" collapsed="false">
      <c r="A8" s="0" t="s">
        <v>1705</v>
      </c>
      <c r="B8" s="0" t="s">
        <v>1706</v>
      </c>
    </row>
    <row r="9" customFormat="false" ht="12.75" hidden="false" customHeight="false" outlineLevel="0" collapsed="false">
      <c r="A9" s="0" t="s">
        <v>1707</v>
      </c>
      <c r="B9" s="8" t="s">
        <v>1708</v>
      </c>
    </row>
    <row r="10" customFormat="false" ht="12.75" hidden="false" customHeight="false" outlineLevel="0" collapsed="false">
      <c r="A10" s="0" t="s">
        <v>1709</v>
      </c>
      <c r="B10" s="0" t="s">
        <v>1710</v>
      </c>
    </row>
    <row r="11" customFormat="false" ht="12.75" hidden="false" customHeight="false" outlineLevel="0" collapsed="false">
      <c r="A11" s="0" t="s">
        <v>1711</v>
      </c>
      <c r="B11" s="0" t="s">
        <v>1712</v>
      </c>
    </row>
    <row r="12" customFormat="false" ht="12.75" hidden="false" customHeight="false" outlineLevel="0" collapsed="false">
      <c r="A12" s="0" t="s">
        <v>1713</v>
      </c>
      <c r="B12" s="0" t="s">
        <v>1714</v>
      </c>
    </row>
    <row r="13" customFormat="false" ht="12.75" hidden="false" customHeight="false" outlineLevel="0" collapsed="false">
      <c r="A13" s="0" t="s">
        <v>1715</v>
      </c>
      <c r="B13" s="0" t="s">
        <v>1716</v>
      </c>
    </row>
    <row r="14" customFormat="false" ht="12.75" hidden="false" customHeight="false" outlineLevel="0" collapsed="false">
      <c r="A14" s="0" t="s">
        <v>1717</v>
      </c>
      <c r="B14" s="0" t="s">
        <v>1718</v>
      </c>
    </row>
    <row r="15" customFormat="false" ht="12.75" hidden="false" customHeight="false" outlineLevel="0" collapsed="false">
      <c r="A15" s="0" t="s">
        <v>1719</v>
      </c>
      <c r="B15" s="0" t="s">
        <v>1720</v>
      </c>
    </row>
    <row r="16" customFormat="false" ht="12.75" hidden="false" customHeight="false" outlineLevel="0" collapsed="false">
      <c r="A16" s="0" t="s">
        <v>1721</v>
      </c>
      <c r="B16" s="0" t="s">
        <v>1722</v>
      </c>
    </row>
    <row r="17" customFormat="false" ht="12.75" hidden="false" customHeight="false" outlineLevel="0" collapsed="false">
      <c r="A17" s="0" t="s">
        <v>1723</v>
      </c>
      <c r="B17" s="0" t="s">
        <v>1724</v>
      </c>
    </row>
    <row r="18" customFormat="false" ht="12.75" hidden="false" customHeight="false" outlineLevel="0" collapsed="false">
      <c r="A18" s="0" t="s">
        <v>1725</v>
      </c>
      <c r="B18" s="0" t="s">
        <v>1726</v>
      </c>
    </row>
    <row r="19" customFormat="false" ht="12.75" hidden="false" customHeight="false" outlineLevel="0" collapsed="false">
      <c r="A19" s="0" t="s">
        <v>1727</v>
      </c>
      <c r="B19" s="0" t="s">
        <v>1728</v>
      </c>
    </row>
    <row r="20" customFormat="false" ht="12.75" hidden="false" customHeight="false" outlineLevel="0" collapsed="false">
      <c r="A20" s="0" t="s">
        <v>1729</v>
      </c>
      <c r="B20" s="0" t="s">
        <v>1730</v>
      </c>
    </row>
    <row r="21" customFormat="false" ht="12.75" hidden="false" customHeight="false" outlineLevel="0" collapsed="false">
      <c r="A21" s="0" t="s">
        <v>1731</v>
      </c>
      <c r="B21" s="0" t="s">
        <v>1732</v>
      </c>
    </row>
    <row r="22" customFormat="false" ht="12.75" hidden="false" customHeight="false" outlineLevel="0" collapsed="false">
      <c r="A22" s="0" t="s">
        <v>1733</v>
      </c>
      <c r="B22" s="0" t="s">
        <v>1734</v>
      </c>
    </row>
    <row r="23" customFormat="false" ht="12.75" hidden="false" customHeight="false" outlineLevel="0" collapsed="false">
      <c r="A23" s="0" t="s">
        <v>1735</v>
      </c>
      <c r="B23" s="0" t="s">
        <v>1736</v>
      </c>
    </row>
    <row r="24" customFormat="false" ht="12.75" hidden="false" customHeight="false" outlineLevel="0" collapsed="false">
      <c r="A24" s="0" t="s">
        <v>1737</v>
      </c>
      <c r="B24" s="0" t="s">
        <v>1738</v>
      </c>
    </row>
    <row r="25" customFormat="false" ht="12.75" hidden="false" customHeight="false" outlineLevel="0" collapsed="false">
      <c r="A25" s="0" t="s">
        <v>1739</v>
      </c>
      <c r="B25" s="0" t="s">
        <v>1740</v>
      </c>
    </row>
    <row r="26" customFormat="false" ht="12.75" hidden="false" customHeight="false" outlineLevel="0" collapsed="false">
      <c r="A26" s="0" t="s">
        <v>1741</v>
      </c>
      <c r="B26" s="0" t="s">
        <v>1742</v>
      </c>
    </row>
    <row r="27" customFormat="false" ht="12.75" hidden="false" customHeight="false" outlineLevel="0" collapsed="false">
      <c r="A27" s="0" t="s">
        <v>1743</v>
      </c>
      <c r="B27" s="0" t="s">
        <v>1744</v>
      </c>
    </row>
    <row r="28" customFormat="false" ht="12.75" hidden="false" customHeight="false" outlineLevel="0" collapsed="false">
      <c r="A28" s="0" t="s">
        <v>1745</v>
      </c>
      <c r="B28" s="0" t="s">
        <v>1746</v>
      </c>
    </row>
    <row r="29" customFormat="false" ht="12.75" hidden="false" customHeight="false" outlineLevel="0" collapsed="false">
      <c r="A29" s="0" t="s">
        <v>1747</v>
      </c>
      <c r="B29" s="0" t="s">
        <v>1748</v>
      </c>
    </row>
    <row r="30" customFormat="false" ht="12.75" hidden="false" customHeight="false" outlineLevel="0" collapsed="false">
      <c r="A30" s="0" t="s">
        <v>1749</v>
      </c>
      <c r="B30" s="0" t="s">
        <v>1750</v>
      </c>
    </row>
    <row r="31" customFormat="false" ht="12.75" hidden="false" customHeight="false" outlineLevel="0" collapsed="false">
      <c r="A31" s="0" t="s">
        <v>1751</v>
      </c>
      <c r="B31" s="0" t="s">
        <v>1752</v>
      </c>
    </row>
    <row r="32" customFormat="false" ht="12.75" hidden="false" customHeight="false" outlineLevel="0" collapsed="false">
      <c r="A32" s="0" t="s">
        <v>1753</v>
      </c>
      <c r="B32" s="0" t="s">
        <v>1754</v>
      </c>
    </row>
    <row r="33" customFormat="false" ht="12.75" hidden="false" customHeight="false" outlineLevel="0" collapsed="false">
      <c r="A33" s="0" t="s">
        <v>1755</v>
      </c>
      <c r="B33" s="0" t="s">
        <v>1756</v>
      </c>
    </row>
    <row r="34" customFormat="false" ht="12.75" hidden="false" customHeight="false" outlineLevel="0" collapsed="false">
      <c r="A34" s="0" t="s">
        <v>1757</v>
      </c>
      <c r="B34" s="0" t="s">
        <v>1758</v>
      </c>
    </row>
    <row r="35" customFormat="false" ht="12.75" hidden="false" customHeight="false" outlineLevel="0" collapsed="false">
      <c r="A35" s="0" t="s">
        <v>1759</v>
      </c>
      <c r="B35" s="0" t="s">
        <v>1760</v>
      </c>
    </row>
    <row r="36" customFormat="false" ht="12.75" hidden="false" customHeight="false" outlineLevel="0" collapsed="false">
      <c r="A36" s="0" t="s">
        <v>1761</v>
      </c>
      <c r="B36" s="0" t="s">
        <v>1762</v>
      </c>
    </row>
    <row r="37" customFormat="false" ht="12.75" hidden="false" customHeight="false" outlineLevel="0" collapsed="false">
      <c r="A37" s="0" t="s">
        <v>1763</v>
      </c>
      <c r="B37" s="0" t="s">
        <v>1764</v>
      </c>
    </row>
    <row r="38" customFormat="false" ht="12.75" hidden="false" customHeight="false" outlineLevel="0" collapsed="false">
      <c r="A38" s="0" t="s">
        <v>1765</v>
      </c>
      <c r="B38" s="0" t="s">
        <v>1766</v>
      </c>
    </row>
    <row r="39" customFormat="false" ht="12.75" hidden="false" customHeight="false" outlineLevel="0" collapsed="false">
      <c r="A39" s="0" t="s">
        <v>1767</v>
      </c>
      <c r="B39" s="0" t="s">
        <v>1768</v>
      </c>
    </row>
    <row r="40" customFormat="false" ht="12.75" hidden="false" customHeight="false" outlineLevel="0" collapsed="false">
      <c r="A40" s="0" t="s">
        <v>1769</v>
      </c>
      <c r="B40" s="0" t="s">
        <v>1770</v>
      </c>
    </row>
    <row r="41" customFormat="false" ht="12.75" hidden="false" customHeight="false" outlineLevel="0" collapsed="false">
      <c r="A41" s="0" t="s">
        <v>1771</v>
      </c>
      <c r="B41" s="0" t="s">
        <v>1772</v>
      </c>
    </row>
    <row r="42" customFormat="false" ht="12.75" hidden="false" customHeight="false" outlineLevel="0" collapsed="false">
      <c r="A42" s="0" t="s">
        <v>1773</v>
      </c>
      <c r="B42" s="0" t="s">
        <v>1774</v>
      </c>
    </row>
    <row r="43" customFormat="false" ht="12.75" hidden="false" customHeight="false" outlineLevel="0" collapsed="false">
      <c r="A43" s="0" t="s">
        <v>1775</v>
      </c>
      <c r="B43" s="0" t="s">
        <v>1776</v>
      </c>
    </row>
    <row r="44" customFormat="false" ht="12.75" hidden="false" customHeight="false" outlineLevel="0" collapsed="false">
      <c r="A44" s="0" t="s">
        <v>1777</v>
      </c>
      <c r="B44" s="0" t="s">
        <v>1778</v>
      </c>
    </row>
    <row r="45" customFormat="false" ht="12.75" hidden="false" customHeight="false" outlineLevel="0" collapsed="false">
      <c r="A45" s="0" t="s">
        <v>1779</v>
      </c>
      <c r="B45" s="0" t="s">
        <v>1780</v>
      </c>
    </row>
    <row r="46" customFormat="false" ht="12.75" hidden="false" customHeight="false" outlineLevel="0" collapsed="false">
      <c r="A46" s="0" t="s">
        <v>1781</v>
      </c>
      <c r="B46" s="0" t="s">
        <v>1782</v>
      </c>
    </row>
    <row r="47" customFormat="false" ht="12.75" hidden="false" customHeight="false" outlineLevel="0" collapsed="false">
      <c r="A47" s="0" t="s">
        <v>1783</v>
      </c>
      <c r="B47" s="0" t="s">
        <v>1784</v>
      </c>
    </row>
    <row r="48" customFormat="false" ht="12.75" hidden="false" customHeight="false" outlineLevel="0" collapsed="false">
      <c r="A48" s="0" t="s">
        <v>1785</v>
      </c>
      <c r="B48" s="0" t="s">
        <v>1786</v>
      </c>
    </row>
    <row r="49" customFormat="false" ht="12.75" hidden="false" customHeight="false" outlineLevel="0" collapsed="false">
      <c r="A49" s="0" t="s">
        <v>1787</v>
      </c>
      <c r="B49" s="0" t="s">
        <v>1788</v>
      </c>
    </row>
    <row r="50" customFormat="false" ht="12.75" hidden="false" customHeight="false" outlineLevel="0" collapsed="false">
      <c r="A50" s="0" t="s">
        <v>1789</v>
      </c>
      <c r="B50" s="0" t="s">
        <v>1790</v>
      </c>
    </row>
    <row r="51" customFormat="false" ht="12.75" hidden="false" customHeight="false" outlineLevel="0" collapsed="false">
      <c r="A51" s="0" t="s">
        <v>1791</v>
      </c>
      <c r="B51" s="0" t="s">
        <v>1792</v>
      </c>
    </row>
    <row r="52" customFormat="false" ht="12.75" hidden="false" customHeight="false" outlineLevel="0" collapsed="false">
      <c r="A52" s="0" t="s">
        <v>1793</v>
      </c>
      <c r="B52" s="0" t="s">
        <v>1794</v>
      </c>
    </row>
    <row r="53" customFormat="false" ht="12.75" hidden="false" customHeight="false" outlineLevel="0" collapsed="false">
      <c r="A53" s="0" t="s">
        <v>1795</v>
      </c>
      <c r="B53" s="0" t="s">
        <v>1796</v>
      </c>
    </row>
    <row r="54" customFormat="false" ht="12.75" hidden="false" customHeight="false" outlineLevel="0" collapsed="false">
      <c r="A54" s="0" t="s">
        <v>1797</v>
      </c>
      <c r="B54" s="0" t="s">
        <v>1798</v>
      </c>
    </row>
    <row r="55" customFormat="false" ht="12.75" hidden="false" customHeight="false" outlineLevel="0" collapsed="false">
      <c r="A55" s="0" t="s">
        <v>1799</v>
      </c>
      <c r="B55" s="0" t="s">
        <v>1800</v>
      </c>
    </row>
    <row r="56" customFormat="false" ht="12.75" hidden="false" customHeight="false" outlineLevel="0" collapsed="false">
      <c r="A56" s="0" t="s">
        <v>1801</v>
      </c>
      <c r="B56" s="0" t="s">
        <v>1802</v>
      </c>
    </row>
    <row r="57" customFormat="false" ht="12.75" hidden="false" customHeight="false" outlineLevel="0" collapsed="false">
      <c r="A57" s="0" t="s">
        <v>1803</v>
      </c>
      <c r="B57" s="0" t="s">
        <v>1804</v>
      </c>
    </row>
    <row r="58" customFormat="false" ht="12.75" hidden="false" customHeight="false" outlineLevel="0" collapsed="false">
      <c r="A58" s="0" t="s">
        <v>1805</v>
      </c>
      <c r="B58" s="0" t="s">
        <v>1806</v>
      </c>
    </row>
    <row r="59" customFormat="false" ht="12.75" hidden="false" customHeight="false" outlineLevel="0" collapsed="false">
      <c r="A59" s="0" t="s">
        <v>1807</v>
      </c>
      <c r="B59" s="0" t="s">
        <v>1808</v>
      </c>
    </row>
    <row r="60" customFormat="false" ht="12.75" hidden="false" customHeight="false" outlineLevel="0" collapsed="false">
      <c r="A60" s="0" t="s">
        <v>1809</v>
      </c>
      <c r="B60" s="0" t="s">
        <v>1810</v>
      </c>
    </row>
    <row r="61" customFormat="false" ht="12.75" hidden="false" customHeight="false" outlineLevel="0" collapsed="false">
      <c r="A61" s="0" t="s">
        <v>1811</v>
      </c>
      <c r="B61" s="0" t="s">
        <v>1812</v>
      </c>
    </row>
    <row r="62" customFormat="false" ht="12.75" hidden="false" customHeight="false" outlineLevel="0" collapsed="false">
      <c r="A62" s="0" t="s">
        <v>1813</v>
      </c>
      <c r="B62" s="0" t="s">
        <v>1814</v>
      </c>
    </row>
    <row r="63" customFormat="false" ht="12.75" hidden="false" customHeight="false" outlineLevel="0" collapsed="false">
      <c r="A63" s="0" t="s">
        <v>1815</v>
      </c>
      <c r="B63" s="0" t="s">
        <v>1816</v>
      </c>
    </row>
    <row r="64" customFormat="false" ht="12.75" hidden="false" customHeight="false" outlineLevel="0" collapsed="false">
      <c r="A64" s="0" t="s">
        <v>1817</v>
      </c>
      <c r="B64" s="0" t="s">
        <v>1818</v>
      </c>
    </row>
    <row r="65" customFormat="false" ht="12.75" hidden="false" customHeight="false" outlineLevel="0" collapsed="false">
      <c r="A65" s="0" t="s">
        <v>1819</v>
      </c>
      <c r="B65" s="0" t="s">
        <v>1820</v>
      </c>
    </row>
    <row r="66" customFormat="false" ht="12.75" hidden="false" customHeight="false" outlineLevel="0" collapsed="false">
      <c r="A66" s="0" t="s">
        <v>1821</v>
      </c>
      <c r="B66" s="0" t="s">
        <v>1822</v>
      </c>
    </row>
    <row r="67" customFormat="false" ht="12.75" hidden="false" customHeight="false" outlineLevel="0" collapsed="false">
      <c r="A67" s="0" t="s">
        <v>1823</v>
      </c>
      <c r="B67" s="0" t="s">
        <v>1824</v>
      </c>
    </row>
    <row r="68" customFormat="false" ht="12.75" hidden="false" customHeight="false" outlineLevel="0" collapsed="false">
      <c r="A68" s="0" t="s">
        <v>1825</v>
      </c>
      <c r="B68" s="0" t="s">
        <v>1826</v>
      </c>
    </row>
    <row r="69" customFormat="false" ht="12.75" hidden="false" customHeight="false" outlineLevel="0" collapsed="false">
      <c r="A69" s="0" t="s">
        <v>1827</v>
      </c>
      <c r="B69" s="0" t="s">
        <v>1828</v>
      </c>
    </row>
    <row r="70" customFormat="false" ht="12.75" hidden="false" customHeight="false" outlineLevel="0" collapsed="false">
      <c r="A70" s="0" t="s">
        <v>1829</v>
      </c>
      <c r="B70" s="0" t="s">
        <v>1830</v>
      </c>
    </row>
    <row r="71" customFormat="false" ht="12.75" hidden="false" customHeight="false" outlineLevel="0" collapsed="false">
      <c r="A71" s="0" t="s">
        <v>1831</v>
      </c>
      <c r="B71" s="0" t="s">
        <v>1832</v>
      </c>
    </row>
    <row r="72" customFormat="false" ht="12.75" hidden="false" customHeight="false" outlineLevel="0" collapsed="false">
      <c r="A72" s="0" t="s">
        <v>1833</v>
      </c>
      <c r="B72" s="0" t="s">
        <v>1834</v>
      </c>
    </row>
    <row r="73" customFormat="false" ht="12.75" hidden="false" customHeight="false" outlineLevel="0" collapsed="false">
      <c r="A73" s="0" t="s">
        <v>1835</v>
      </c>
      <c r="B73" s="0" t="s">
        <v>1836</v>
      </c>
    </row>
    <row r="74" customFormat="false" ht="12.75" hidden="false" customHeight="false" outlineLevel="0" collapsed="false">
      <c r="A74" s="0" t="s">
        <v>1837</v>
      </c>
      <c r="B74" s="0" t="s">
        <v>1838</v>
      </c>
    </row>
    <row r="75" customFormat="false" ht="12.75" hidden="false" customHeight="false" outlineLevel="0" collapsed="false">
      <c r="A75" s="0" t="s">
        <v>1839</v>
      </c>
      <c r="B75" s="0" t="s">
        <v>1840</v>
      </c>
    </row>
    <row r="76" customFormat="false" ht="12.75" hidden="false" customHeight="false" outlineLevel="0" collapsed="false">
      <c r="A76" s="0" t="s">
        <v>1841</v>
      </c>
      <c r="B76" s="0" t="s">
        <v>1842</v>
      </c>
    </row>
    <row r="77" customFormat="false" ht="12.75" hidden="false" customHeight="false" outlineLevel="0" collapsed="false">
      <c r="A77" s="0" t="s">
        <v>1843</v>
      </c>
      <c r="B77" s="0" t="s">
        <v>1844</v>
      </c>
    </row>
    <row r="78" customFormat="false" ht="12.75" hidden="false" customHeight="false" outlineLevel="0" collapsed="false">
      <c r="A78" s="0" t="s">
        <v>1845</v>
      </c>
      <c r="B78" s="0" t="s">
        <v>1846</v>
      </c>
    </row>
    <row r="79" customFormat="false" ht="12.75" hidden="false" customHeight="false" outlineLevel="0" collapsed="false">
      <c r="A79" s="0" t="s">
        <v>1847</v>
      </c>
      <c r="B79" s="0" t="s">
        <v>1848</v>
      </c>
    </row>
    <row r="80" customFormat="false" ht="12.75" hidden="false" customHeight="false" outlineLevel="0" collapsed="false">
      <c r="A80" s="0" t="s">
        <v>1849</v>
      </c>
      <c r="B80" s="0" t="s">
        <v>1850</v>
      </c>
    </row>
    <row r="81" customFormat="false" ht="12.75" hidden="false" customHeight="false" outlineLevel="0" collapsed="false">
      <c r="A81" s="0" t="s">
        <v>1851</v>
      </c>
      <c r="B81" s="0" t="s">
        <v>1852</v>
      </c>
    </row>
    <row r="82" customFormat="false" ht="12.75" hidden="false" customHeight="false" outlineLevel="0" collapsed="false">
      <c r="A82" s="0" t="s">
        <v>1853</v>
      </c>
      <c r="B82" s="0" t="s">
        <v>1854</v>
      </c>
    </row>
    <row r="83" customFormat="false" ht="12.75" hidden="false" customHeight="false" outlineLevel="0" collapsed="false">
      <c r="A83" s="0" t="s">
        <v>1855</v>
      </c>
      <c r="B83" s="0" t="s">
        <v>1856</v>
      </c>
    </row>
    <row r="84" customFormat="false" ht="12.75" hidden="false" customHeight="false" outlineLevel="0" collapsed="false">
      <c r="A84" s="0" t="s">
        <v>1857</v>
      </c>
      <c r="B84" s="0" t="s">
        <v>1858</v>
      </c>
    </row>
    <row r="85" customFormat="false" ht="12.75" hidden="false" customHeight="false" outlineLevel="0" collapsed="false">
      <c r="A85" s="0" t="s">
        <v>1859</v>
      </c>
      <c r="B85" s="0" t="s">
        <v>1860</v>
      </c>
    </row>
    <row r="86" customFormat="false" ht="12.75" hidden="false" customHeight="false" outlineLevel="0" collapsed="false">
      <c r="A86" s="0" t="s">
        <v>1861</v>
      </c>
      <c r="B86" s="0" t="s">
        <v>1862</v>
      </c>
    </row>
    <row r="87" customFormat="false" ht="12.75" hidden="false" customHeight="false" outlineLevel="0" collapsed="false">
      <c r="A87" s="0" t="s">
        <v>1863</v>
      </c>
      <c r="B87" s="0" t="s">
        <v>1864</v>
      </c>
    </row>
    <row r="88" customFormat="false" ht="12.75" hidden="false" customHeight="false" outlineLevel="0" collapsed="false">
      <c r="A88" s="0" t="s">
        <v>1865</v>
      </c>
      <c r="B88" s="0" t="s">
        <v>1866</v>
      </c>
    </row>
    <row r="89" customFormat="false" ht="12.75" hidden="false" customHeight="false" outlineLevel="0" collapsed="false">
      <c r="A89" s="0" t="s">
        <v>1867</v>
      </c>
      <c r="B89" s="0" t="s">
        <v>1868</v>
      </c>
    </row>
    <row r="90" customFormat="false" ht="12.75" hidden="false" customHeight="false" outlineLevel="0" collapsed="false">
      <c r="A90" s="0" t="s">
        <v>1869</v>
      </c>
      <c r="B90" s="0" t="s">
        <v>1870</v>
      </c>
    </row>
    <row r="91" customFormat="false" ht="12.75" hidden="false" customHeight="false" outlineLevel="0" collapsed="false">
      <c r="A91" s="0" t="s">
        <v>1871</v>
      </c>
      <c r="B91" s="0" t="s">
        <v>1872</v>
      </c>
    </row>
    <row r="92" customFormat="false" ht="12.75" hidden="false" customHeight="false" outlineLevel="0" collapsed="false">
      <c r="A92" s="0" t="s">
        <v>1873</v>
      </c>
      <c r="B92" s="0" t="s">
        <v>1874</v>
      </c>
    </row>
    <row r="93" customFormat="false" ht="12.75" hidden="false" customHeight="false" outlineLevel="0" collapsed="false">
      <c r="A93" s="0" t="s">
        <v>1875</v>
      </c>
      <c r="B93" s="0" t="s">
        <v>1876</v>
      </c>
    </row>
    <row r="94" customFormat="false" ht="12.75" hidden="false" customHeight="false" outlineLevel="0" collapsed="false">
      <c r="A94" s="0" t="s">
        <v>1877</v>
      </c>
      <c r="B94" s="0" t="s">
        <v>1878</v>
      </c>
    </row>
    <row r="95" customFormat="false" ht="12.75" hidden="false" customHeight="false" outlineLevel="0" collapsed="false">
      <c r="A95" s="0" t="s">
        <v>1879</v>
      </c>
      <c r="B95" s="0" t="s">
        <v>1880</v>
      </c>
    </row>
    <row r="96" customFormat="false" ht="12.75" hidden="false" customHeight="false" outlineLevel="0" collapsed="false">
      <c r="A96" s="0" t="s">
        <v>1881</v>
      </c>
      <c r="B96" s="0" t="s">
        <v>1882</v>
      </c>
    </row>
    <row r="97" customFormat="false" ht="12.75" hidden="false" customHeight="false" outlineLevel="0" collapsed="false">
      <c r="A97" s="0" t="s">
        <v>1883</v>
      </c>
      <c r="B97" s="0" t="s">
        <v>1884</v>
      </c>
    </row>
    <row r="98" customFormat="false" ht="12.75" hidden="false" customHeight="false" outlineLevel="0" collapsed="false">
      <c r="A98" s="0" t="s">
        <v>1885</v>
      </c>
      <c r="B98" s="0" t="s">
        <v>1886</v>
      </c>
    </row>
    <row r="99" customFormat="false" ht="12.75" hidden="false" customHeight="false" outlineLevel="0" collapsed="false">
      <c r="A99" s="0" t="s">
        <v>1887</v>
      </c>
      <c r="B99" s="0" t="s">
        <v>1888</v>
      </c>
    </row>
    <row r="100" customFormat="false" ht="12.75" hidden="false" customHeight="false" outlineLevel="0" collapsed="false">
      <c r="A100" s="0" t="s">
        <v>1889</v>
      </c>
      <c r="B100" s="0" t="s">
        <v>1890</v>
      </c>
    </row>
    <row r="101" customFormat="false" ht="12.75" hidden="false" customHeight="false" outlineLevel="0" collapsed="false">
      <c r="A101" s="0" t="s">
        <v>1891</v>
      </c>
      <c r="B101" s="0" t="s">
        <v>1892</v>
      </c>
    </row>
    <row r="102" customFormat="false" ht="12.75" hidden="false" customHeight="false" outlineLevel="0" collapsed="false">
      <c r="A102" s="0" t="s">
        <v>1893</v>
      </c>
      <c r="B102" s="0" t="s">
        <v>1894</v>
      </c>
    </row>
    <row r="103" customFormat="false" ht="12.75" hidden="false" customHeight="false" outlineLevel="0" collapsed="false">
      <c r="A103" s="0" t="s">
        <v>1895</v>
      </c>
      <c r="B103" s="0" t="s">
        <v>1896</v>
      </c>
    </row>
    <row r="104" customFormat="false" ht="12.75" hidden="false" customHeight="false" outlineLevel="0" collapsed="false">
      <c r="A104" s="0" t="s">
        <v>1897</v>
      </c>
      <c r="B104" s="0" t="s">
        <v>1898</v>
      </c>
    </row>
    <row r="105" customFormat="false" ht="12.75" hidden="false" customHeight="false" outlineLevel="0" collapsed="false">
      <c r="A105" s="0" t="s">
        <v>1899</v>
      </c>
      <c r="B105" s="0" t="s">
        <v>1900</v>
      </c>
    </row>
    <row r="106" customFormat="false" ht="12.75" hidden="false" customHeight="false" outlineLevel="0" collapsed="false">
      <c r="A106" s="0" t="s">
        <v>1901</v>
      </c>
      <c r="B106" s="0" t="s">
        <v>1902</v>
      </c>
    </row>
    <row r="107" customFormat="false" ht="12.75" hidden="false" customHeight="false" outlineLevel="0" collapsed="false">
      <c r="A107" s="0" t="s">
        <v>1903</v>
      </c>
      <c r="B107" s="0" t="s">
        <v>1904</v>
      </c>
    </row>
    <row r="108" customFormat="false" ht="12.75" hidden="false" customHeight="false" outlineLevel="0" collapsed="false">
      <c r="A108" s="0" t="s">
        <v>1905</v>
      </c>
      <c r="B108" s="0" t="s">
        <v>1906</v>
      </c>
    </row>
    <row r="109" customFormat="false" ht="12.75" hidden="false" customHeight="false" outlineLevel="0" collapsed="false">
      <c r="A109" s="0" t="s">
        <v>1907</v>
      </c>
      <c r="B109" s="0" t="s">
        <v>1908</v>
      </c>
    </row>
    <row r="110" customFormat="false" ht="12.75" hidden="false" customHeight="false" outlineLevel="0" collapsed="false">
      <c r="A110" s="0" t="s">
        <v>1909</v>
      </c>
      <c r="B110" s="0" t="s">
        <v>1910</v>
      </c>
    </row>
    <row r="111" customFormat="false" ht="12.75" hidden="false" customHeight="false" outlineLevel="0" collapsed="false">
      <c r="A111" s="0" t="s">
        <v>1911</v>
      </c>
      <c r="B111" s="0" t="s">
        <v>1912</v>
      </c>
    </row>
    <row r="112" customFormat="false" ht="12.75" hidden="false" customHeight="false" outlineLevel="0" collapsed="false">
      <c r="A112" s="0" t="s">
        <v>1913</v>
      </c>
      <c r="B112" s="0" t="s">
        <v>1914</v>
      </c>
    </row>
    <row r="113" customFormat="false" ht="12.75" hidden="false" customHeight="false" outlineLevel="0" collapsed="false">
      <c r="A113" s="0" t="s">
        <v>1915</v>
      </c>
      <c r="B113" s="0" t="s">
        <v>1916</v>
      </c>
    </row>
    <row r="114" customFormat="false" ht="12.75" hidden="false" customHeight="false" outlineLevel="0" collapsed="false">
      <c r="A114" s="0" t="s">
        <v>1917</v>
      </c>
      <c r="B114" s="0" t="s">
        <v>1918</v>
      </c>
    </row>
    <row r="115" customFormat="false" ht="12.75" hidden="false" customHeight="false" outlineLevel="0" collapsed="false">
      <c r="A115" s="0" t="s">
        <v>1919</v>
      </c>
      <c r="B115" s="0" t="s">
        <v>1920</v>
      </c>
    </row>
    <row r="116" customFormat="false" ht="12.75" hidden="false" customHeight="false" outlineLevel="0" collapsed="false">
      <c r="A116" s="0" t="s">
        <v>1921</v>
      </c>
      <c r="B116" s="0" t="s">
        <v>1922</v>
      </c>
    </row>
    <row r="117" customFormat="false" ht="12.75" hidden="false" customHeight="false" outlineLevel="0" collapsed="false">
      <c r="A117" s="0" t="s">
        <v>1923</v>
      </c>
      <c r="B117" s="0" t="s">
        <v>1924</v>
      </c>
    </row>
    <row r="118" customFormat="false" ht="12.75" hidden="false" customHeight="false" outlineLevel="0" collapsed="false">
      <c r="A118" s="0" t="s">
        <v>1925</v>
      </c>
      <c r="B118" s="0" t="s">
        <v>1926</v>
      </c>
    </row>
    <row r="119" customFormat="false" ht="12.75" hidden="false" customHeight="false" outlineLevel="0" collapsed="false">
      <c r="A119" s="0" t="s">
        <v>1927</v>
      </c>
      <c r="B119" s="0" t="s">
        <v>1928</v>
      </c>
    </row>
    <row r="120" customFormat="false" ht="12.75" hidden="false" customHeight="false" outlineLevel="0" collapsed="false">
      <c r="A120" s="0" t="s">
        <v>1929</v>
      </c>
      <c r="B120" s="0" t="s">
        <v>1930</v>
      </c>
    </row>
    <row r="121" customFormat="false" ht="12.75" hidden="false" customHeight="false" outlineLevel="0" collapsed="false">
      <c r="A121" s="0" t="s">
        <v>1931</v>
      </c>
      <c r="B121" s="0" t="s">
        <v>1932</v>
      </c>
    </row>
    <row r="122" customFormat="false" ht="12.75" hidden="false" customHeight="false" outlineLevel="0" collapsed="false">
      <c r="A122" s="0" t="s">
        <v>1933</v>
      </c>
      <c r="B122" s="0" t="s">
        <v>1934</v>
      </c>
    </row>
    <row r="123" customFormat="false" ht="12.75" hidden="false" customHeight="false" outlineLevel="0" collapsed="false">
      <c r="A123" s="0" t="s">
        <v>1935</v>
      </c>
      <c r="B123" s="0" t="s">
        <v>1936</v>
      </c>
    </row>
    <row r="124" customFormat="false" ht="12.75" hidden="false" customHeight="false" outlineLevel="0" collapsed="false">
      <c r="A124" s="0" t="s">
        <v>1937</v>
      </c>
      <c r="B124" s="0" t="s">
        <v>1938</v>
      </c>
    </row>
    <row r="125" customFormat="false" ht="12.75" hidden="false" customHeight="false" outlineLevel="0" collapsed="false">
      <c r="A125" s="0" t="s">
        <v>1939</v>
      </c>
      <c r="B125" s="0" t="s">
        <v>1940</v>
      </c>
    </row>
    <row r="126" customFormat="false" ht="12.75" hidden="false" customHeight="false" outlineLevel="0" collapsed="false">
      <c r="A126" s="0" t="s">
        <v>1941</v>
      </c>
      <c r="B126" s="0" t="s">
        <v>1942</v>
      </c>
    </row>
    <row r="127" customFormat="false" ht="12.75" hidden="false" customHeight="false" outlineLevel="0" collapsed="false">
      <c r="A127" s="0" t="s">
        <v>1943</v>
      </c>
      <c r="B127" s="0" t="s">
        <v>1944</v>
      </c>
    </row>
    <row r="128" customFormat="false" ht="12.75" hidden="false" customHeight="false" outlineLevel="0" collapsed="false">
      <c r="A128" s="0" t="s">
        <v>1945</v>
      </c>
      <c r="B128" s="0" t="s">
        <v>1946</v>
      </c>
    </row>
    <row r="129" customFormat="false" ht="12.75" hidden="false" customHeight="false" outlineLevel="0" collapsed="false">
      <c r="A129" s="0" t="s">
        <v>1947</v>
      </c>
      <c r="B129" s="0" t="s">
        <v>1948</v>
      </c>
    </row>
    <row r="130" customFormat="false" ht="12.75" hidden="false" customHeight="false" outlineLevel="0" collapsed="false">
      <c r="A130" s="0" t="s">
        <v>1949</v>
      </c>
      <c r="B130" s="0" t="s">
        <v>1950</v>
      </c>
    </row>
    <row r="131" customFormat="false" ht="12.75" hidden="false" customHeight="false" outlineLevel="0" collapsed="false">
      <c r="A131" s="0" t="s">
        <v>1951</v>
      </c>
      <c r="B131" s="0" t="s">
        <v>1952</v>
      </c>
    </row>
    <row r="132" customFormat="false" ht="12.75" hidden="false" customHeight="false" outlineLevel="0" collapsed="false">
      <c r="A132" s="0" t="s">
        <v>1953</v>
      </c>
      <c r="B132" s="0" t="s">
        <v>1954</v>
      </c>
    </row>
    <row r="133" customFormat="false" ht="12.75" hidden="false" customHeight="false" outlineLevel="0" collapsed="false">
      <c r="A133" s="0" t="s">
        <v>1955</v>
      </c>
      <c r="B133" s="0" t="s">
        <v>1956</v>
      </c>
    </row>
    <row r="134" customFormat="false" ht="12.75" hidden="false" customHeight="false" outlineLevel="0" collapsed="false">
      <c r="A134" s="0" t="s">
        <v>1957</v>
      </c>
      <c r="B134" s="0" t="s">
        <v>1958</v>
      </c>
    </row>
    <row r="135" customFormat="false" ht="12.75" hidden="false" customHeight="false" outlineLevel="0" collapsed="false">
      <c r="A135" s="0" t="s">
        <v>1959</v>
      </c>
      <c r="B135" s="0" t="s">
        <v>1960</v>
      </c>
    </row>
    <row r="136" customFormat="false" ht="12.75" hidden="false" customHeight="false" outlineLevel="0" collapsed="false">
      <c r="A136" s="0" t="s">
        <v>1961</v>
      </c>
      <c r="B136" s="0" t="s">
        <v>1962</v>
      </c>
    </row>
    <row r="137" customFormat="false" ht="12.75" hidden="false" customHeight="false" outlineLevel="0" collapsed="false">
      <c r="A137" s="0" t="s">
        <v>1963</v>
      </c>
      <c r="B137" s="0" t="s">
        <v>1964</v>
      </c>
    </row>
    <row r="138" customFormat="false" ht="12.75" hidden="false" customHeight="false" outlineLevel="0" collapsed="false">
      <c r="A138" s="0" t="s">
        <v>1965</v>
      </c>
      <c r="B138" s="0" t="s">
        <v>1966</v>
      </c>
    </row>
    <row r="139" customFormat="false" ht="12.75" hidden="false" customHeight="false" outlineLevel="0" collapsed="false">
      <c r="A139" s="0" t="s">
        <v>1967</v>
      </c>
      <c r="B139" s="0" t="s">
        <v>1968</v>
      </c>
    </row>
    <row r="140" customFormat="false" ht="12.75" hidden="false" customHeight="false" outlineLevel="0" collapsed="false">
      <c r="A140" s="0" t="s">
        <v>1969</v>
      </c>
      <c r="B140" s="0" t="s">
        <v>1970</v>
      </c>
    </row>
    <row r="141" customFormat="false" ht="12.75" hidden="false" customHeight="false" outlineLevel="0" collapsed="false">
      <c r="A141" s="0" t="s">
        <v>1971</v>
      </c>
      <c r="B141" s="0" t="s">
        <v>1972</v>
      </c>
    </row>
    <row r="142" customFormat="false" ht="12.75" hidden="false" customHeight="false" outlineLevel="0" collapsed="false">
      <c r="A142" s="0" t="s">
        <v>1973</v>
      </c>
      <c r="B142" s="0" t="s">
        <v>1974</v>
      </c>
    </row>
    <row r="143" customFormat="false" ht="12.75" hidden="false" customHeight="false" outlineLevel="0" collapsed="false">
      <c r="A143" s="0" t="s">
        <v>1975</v>
      </c>
      <c r="B143" s="0" t="s">
        <v>1976</v>
      </c>
    </row>
    <row r="144" customFormat="false" ht="12.75" hidden="false" customHeight="false" outlineLevel="0" collapsed="false">
      <c r="A144" s="0" t="s">
        <v>1977</v>
      </c>
      <c r="B144" s="0" t="s">
        <v>1978</v>
      </c>
    </row>
    <row r="145" customFormat="false" ht="12.75" hidden="false" customHeight="false" outlineLevel="0" collapsed="false">
      <c r="A145" s="0" t="s">
        <v>1979</v>
      </c>
      <c r="B145" s="0" t="s">
        <v>1980</v>
      </c>
    </row>
    <row r="146" customFormat="false" ht="12.75" hidden="false" customHeight="false" outlineLevel="0" collapsed="false">
      <c r="A146" s="0" t="s">
        <v>1981</v>
      </c>
      <c r="B146" s="0" t="s">
        <v>1982</v>
      </c>
    </row>
    <row r="147" customFormat="false" ht="12.75" hidden="false" customHeight="false" outlineLevel="0" collapsed="false">
      <c r="A147" s="0" t="s">
        <v>1983</v>
      </c>
      <c r="B147" s="0" t="s">
        <v>1984</v>
      </c>
    </row>
    <row r="148" customFormat="false" ht="12.75" hidden="false" customHeight="false" outlineLevel="0" collapsed="false">
      <c r="A148" s="0" t="s">
        <v>1985</v>
      </c>
      <c r="B148" s="0" t="s">
        <v>1986</v>
      </c>
    </row>
    <row r="149" customFormat="false" ht="12.75" hidden="false" customHeight="false" outlineLevel="0" collapsed="false">
      <c r="A149" s="0" t="s">
        <v>1987</v>
      </c>
      <c r="B149" s="0" t="s">
        <v>1988</v>
      </c>
    </row>
    <row r="150" customFormat="false" ht="12.75" hidden="false" customHeight="false" outlineLevel="0" collapsed="false">
      <c r="A150" s="0" t="s">
        <v>1989</v>
      </c>
      <c r="B150" s="0" t="s">
        <v>1990</v>
      </c>
    </row>
    <row r="151" customFormat="false" ht="12.75" hidden="false" customHeight="false" outlineLevel="0" collapsed="false">
      <c r="A151" s="0" t="s">
        <v>1991</v>
      </c>
      <c r="B151" s="0" t="s">
        <v>1992</v>
      </c>
    </row>
    <row r="152" customFormat="false" ht="12.75" hidden="false" customHeight="false" outlineLevel="0" collapsed="false">
      <c r="A152" s="0" t="s">
        <v>1993</v>
      </c>
      <c r="B152" s="0" t="s">
        <v>1994</v>
      </c>
    </row>
    <row r="153" customFormat="false" ht="12.75" hidden="false" customHeight="false" outlineLevel="0" collapsed="false">
      <c r="A153" s="0" t="s">
        <v>1995</v>
      </c>
      <c r="B153" s="0" t="s">
        <v>1996</v>
      </c>
    </row>
    <row r="154" customFormat="false" ht="12.75" hidden="false" customHeight="false" outlineLevel="0" collapsed="false">
      <c r="A154" s="0" t="s">
        <v>1997</v>
      </c>
      <c r="B154" s="0" t="s">
        <v>1998</v>
      </c>
    </row>
    <row r="155" customFormat="false" ht="12.75" hidden="false" customHeight="false" outlineLevel="0" collapsed="false">
      <c r="A155" s="0" t="s">
        <v>1999</v>
      </c>
      <c r="B155" s="0" t="s">
        <v>2000</v>
      </c>
    </row>
    <row r="156" customFormat="false" ht="12.75" hidden="false" customHeight="false" outlineLevel="0" collapsed="false">
      <c r="A156" s="0" t="s">
        <v>2001</v>
      </c>
      <c r="B156" s="0" t="s">
        <v>2002</v>
      </c>
    </row>
    <row r="157" customFormat="false" ht="12.75" hidden="false" customHeight="false" outlineLevel="0" collapsed="false">
      <c r="A157" s="0" t="s">
        <v>2003</v>
      </c>
      <c r="B157" s="0" t="s">
        <v>2004</v>
      </c>
    </row>
    <row r="158" customFormat="false" ht="12.75" hidden="false" customHeight="false" outlineLevel="0" collapsed="false">
      <c r="A158" s="0" t="s">
        <v>2005</v>
      </c>
      <c r="B158" s="0" t="s">
        <v>2006</v>
      </c>
    </row>
    <row r="159" customFormat="false" ht="12.75" hidden="false" customHeight="false" outlineLevel="0" collapsed="false">
      <c r="A159" s="0" t="s">
        <v>2007</v>
      </c>
      <c r="B159" s="0" t="s">
        <v>2008</v>
      </c>
    </row>
    <row r="160" customFormat="false" ht="12.75" hidden="false" customHeight="false" outlineLevel="0" collapsed="false">
      <c r="A160" s="0" t="s">
        <v>2009</v>
      </c>
      <c r="B160" s="0" t="s">
        <v>2010</v>
      </c>
    </row>
    <row r="161" customFormat="false" ht="12.75" hidden="false" customHeight="false" outlineLevel="0" collapsed="false">
      <c r="A161" s="0" t="s">
        <v>2011</v>
      </c>
      <c r="B161" s="0" t="s">
        <v>2012</v>
      </c>
    </row>
    <row r="162" customFormat="false" ht="12.75" hidden="false" customHeight="false" outlineLevel="0" collapsed="false">
      <c r="A162" s="0" t="s">
        <v>2013</v>
      </c>
      <c r="B162" s="0" t="s">
        <v>2014</v>
      </c>
    </row>
    <row r="163" customFormat="false" ht="12.75" hidden="false" customHeight="false" outlineLevel="0" collapsed="false">
      <c r="A163" s="0" t="s">
        <v>2015</v>
      </c>
      <c r="B163" s="0" t="s">
        <v>2016</v>
      </c>
    </row>
    <row r="164" customFormat="false" ht="12.75" hidden="false" customHeight="false" outlineLevel="0" collapsed="false">
      <c r="A164" s="0" t="s">
        <v>2017</v>
      </c>
      <c r="B164" s="0" t="s">
        <v>2018</v>
      </c>
    </row>
    <row r="165" customFormat="false" ht="12.75" hidden="false" customHeight="false" outlineLevel="0" collapsed="false">
      <c r="A165" s="0" t="s">
        <v>2019</v>
      </c>
      <c r="B165" s="0" t="s">
        <v>2020</v>
      </c>
    </row>
    <row r="166" customFormat="false" ht="12.75" hidden="false" customHeight="false" outlineLevel="0" collapsed="false">
      <c r="A166" s="0" t="s">
        <v>2021</v>
      </c>
      <c r="B166" s="0" t="s">
        <v>2022</v>
      </c>
    </row>
    <row r="167" customFormat="false" ht="12.75" hidden="false" customHeight="false" outlineLevel="0" collapsed="false">
      <c r="A167" s="0" t="s">
        <v>2023</v>
      </c>
      <c r="B167" s="0" t="s">
        <v>2024</v>
      </c>
    </row>
    <row r="168" customFormat="false" ht="12.75" hidden="false" customHeight="false" outlineLevel="0" collapsed="false">
      <c r="A168" s="0" t="s">
        <v>2025</v>
      </c>
      <c r="B168" s="0" t="s">
        <v>2026</v>
      </c>
    </row>
    <row r="169" customFormat="false" ht="12.75" hidden="false" customHeight="false" outlineLevel="0" collapsed="false">
      <c r="A169" s="0" t="s">
        <v>2027</v>
      </c>
      <c r="B169" s="0" t="s">
        <v>2028</v>
      </c>
    </row>
    <row r="170" customFormat="false" ht="12.75" hidden="false" customHeight="false" outlineLevel="0" collapsed="false">
      <c r="A170" s="0" t="s">
        <v>2029</v>
      </c>
      <c r="B170" s="0" t="s">
        <v>2030</v>
      </c>
    </row>
    <row r="171" customFormat="false" ht="12.75" hidden="false" customHeight="false" outlineLevel="0" collapsed="false">
      <c r="A171" s="0" t="s">
        <v>2031</v>
      </c>
      <c r="B171" s="0" t="s">
        <v>2032</v>
      </c>
    </row>
    <row r="172" customFormat="false" ht="12.75" hidden="false" customHeight="false" outlineLevel="0" collapsed="false">
      <c r="A172" s="0" t="s">
        <v>2033</v>
      </c>
      <c r="B172" s="0" t="s">
        <v>2034</v>
      </c>
    </row>
    <row r="173" customFormat="false" ht="12.75" hidden="false" customHeight="false" outlineLevel="0" collapsed="false">
      <c r="A173" s="0" t="s">
        <v>2035</v>
      </c>
      <c r="B173" s="0" t="s">
        <v>2036</v>
      </c>
    </row>
    <row r="174" customFormat="false" ht="12.75" hidden="false" customHeight="false" outlineLevel="0" collapsed="false">
      <c r="A174" s="0" t="s">
        <v>2037</v>
      </c>
      <c r="B174" s="0" t="s">
        <v>2038</v>
      </c>
    </row>
    <row r="175" customFormat="false" ht="12.75" hidden="false" customHeight="false" outlineLevel="0" collapsed="false">
      <c r="A175" s="0" t="s">
        <v>2039</v>
      </c>
      <c r="B175" s="0" t="s">
        <v>2040</v>
      </c>
    </row>
    <row r="176" customFormat="false" ht="12.75" hidden="false" customHeight="false" outlineLevel="0" collapsed="false">
      <c r="A176" s="0" t="s">
        <v>2041</v>
      </c>
      <c r="B176" s="0" t="s">
        <v>2042</v>
      </c>
    </row>
    <row r="177" customFormat="false" ht="12.75" hidden="false" customHeight="false" outlineLevel="0" collapsed="false">
      <c r="A177" s="0" t="s">
        <v>2043</v>
      </c>
      <c r="B177" s="0" t="s">
        <v>2044</v>
      </c>
    </row>
    <row r="178" customFormat="false" ht="12.75" hidden="false" customHeight="false" outlineLevel="0" collapsed="false">
      <c r="A178" s="0" t="s">
        <v>2045</v>
      </c>
      <c r="B178" s="0" t="s">
        <v>2046</v>
      </c>
    </row>
    <row r="179" customFormat="false" ht="12.75" hidden="false" customHeight="false" outlineLevel="0" collapsed="false">
      <c r="A179" s="0" t="s">
        <v>2047</v>
      </c>
      <c r="B179" s="0" t="s">
        <v>2048</v>
      </c>
    </row>
    <row r="180" customFormat="false" ht="12.75" hidden="false" customHeight="false" outlineLevel="0" collapsed="false">
      <c r="A180" s="0" t="s">
        <v>2049</v>
      </c>
      <c r="B180" s="0" t="s">
        <v>2050</v>
      </c>
    </row>
    <row r="181" customFormat="false" ht="12.75" hidden="false" customHeight="false" outlineLevel="0" collapsed="false">
      <c r="A181" s="0" t="s">
        <v>2051</v>
      </c>
      <c r="B181" s="0" t="s">
        <v>2052</v>
      </c>
    </row>
    <row r="182" customFormat="false" ht="12.75" hidden="false" customHeight="false" outlineLevel="0" collapsed="false">
      <c r="A182" s="0" t="s">
        <v>2053</v>
      </c>
      <c r="B182" s="0" t="s">
        <v>2054</v>
      </c>
    </row>
    <row r="183" customFormat="false" ht="12.75" hidden="false" customHeight="false" outlineLevel="0" collapsed="false">
      <c r="A183" s="0" t="s">
        <v>2055</v>
      </c>
      <c r="B183" s="0" t="s">
        <v>2056</v>
      </c>
    </row>
    <row r="184" customFormat="false" ht="12.75" hidden="false" customHeight="false" outlineLevel="0" collapsed="false">
      <c r="A184" s="0" t="s">
        <v>2057</v>
      </c>
      <c r="B184" s="0" t="s">
        <v>2058</v>
      </c>
    </row>
    <row r="185" customFormat="false" ht="12.75" hidden="false" customHeight="false" outlineLevel="0" collapsed="false">
      <c r="A185" s="0" t="s">
        <v>2059</v>
      </c>
      <c r="B185" s="0" t="s">
        <v>2060</v>
      </c>
    </row>
    <row r="186" customFormat="false" ht="12.75" hidden="false" customHeight="false" outlineLevel="0" collapsed="false">
      <c r="A186" s="0" t="s">
        <v>2061</v>
      </c>
      <c r="B186" s="0" t="s">
        <v>2062</v>
      </c>
    </row>
    <row r="187" customFormat="false" ht="12.75" hidden="false" customHeight="false" outlineLevel="0" collapsed="false">
      <c r="A187" s="0" t="s">
        <v>2063</v>
      </c>
      <c r="B187" s="0" t="s">
        <v>2064</v>
      </c>
    </row>
    <row r="188" customFormat="false" ht="12.75" hidden="false" customHeight="false" outlineLevel="0" collapsed="false">
      <c r="A188" s="0" t="s">
        <v>2065</v>
      </c>
      <c r="B188" s="0" t="s">
        <v>2066</v>
      </c>
    </row>
    <row r="189" customFormat="false" ht="12.75" hidden="false" customHeight="false" outlineLevel="0" collapsed="false">
      <c r="A189" s="0" t="s">
        <v>2067</v>
      </c>
      <c r="B189" s="0" t="s">
        <v>2068</v>
      </c>
    </row>
    <row r="190" customFormat="false" ht="12.75" hidden="false" customHeight="false" outlineLevel="0" collapsed="false">
      <c r="A190" s="0" t="s">
        <v>2069</v>
      </c>
      <c r="B190" s="0" t="s">
        <v>2070</v>
      </c>
    </row>
    <row r="191" customFormat="false" ht="12.75" hidden="false" customHeight="false" outlineLevel="0" collapsed="false">
      <c r="A191" s="0" t="s">
        <v>2071</v>
      </c>
      <c r="B191" s="0" t="s">
        <v>2072</v>
      </c>
    </row>
    <row r="192" customFormat="false" ht="12.75" hidden="false" customHeight="false" outlineLevel="0" collapsed="false">
      <c r="A192" s="0" t="s">
        <v>2073</v>
      </c>
      <c r="B192" s="0" t="s">
        <v>2074</v>
      </c>
    </row>
    <row r="193" customFormat="false" ht="12.75" hidden="false" customHeight="false" outlineLevel="0" collapsed="false">
      <c r="A193" s="0" t="s">
        <v>2075</v>
      </c>
      <c r="B193" s="0" t="s">
        <v>2076</v>
      </c>
    </row>
    <row r="194" customFormat="false" ht="12.75" hidden="false" customHeight="false" outlineLevel="0" collapsed="false">
      <c r="A194" s="0" t="s">
        <v>2077</v>
      </c>
      <c r="B194" s="0" t="s">
        <v>2078</v>
      </c>
    </row>
    <row r="195" customFormat="false" ht="12.75" hidden="false" customHeight="false" outlineLevel="0" collapsed="false">
      <c r="A195" s="0" t="s">
        <v>2079</v>
      </c>
      <c r="B195" s="0" t="s">
        <v>2080</v>
      </c>
    </row>
    <row r="196" customFormat="false" ht="12.75" hidden="false" customHeight="false" outlineLevel="0" collapsed="false">
      <c r="A196" s="0" t="s">
        <v>2081</v>
      </c>
      <c r="B196" s="0" t="s">
        <v>2082</v>
      </c>
    </row>
    <row r="197" customFormat="false" ht="12.75" hidden="false" customHeight="false" outlineLevel="0" collapsed="false">
      <c r="A197" s="0" t="s">
        <v>2083</v>
      </c>
      <c r="B197" s="0" t="s">
        <v>2084</v>
      </c>
    </row>
    <row r="198" customFormat="false" ht="12.75" hidden="false" customHeight="false" outlineLevel="0" collapsed="false">
      <c r="A198" s="0" t="s">
        <v>2085</v>
      </c>
      <c r="B198" s="0" t="s">
        <v>2086</v>
      </c>
    </row>
    <row r="199" customFormat="false" ht="12.75" hidden="false" customHeight="false" outlineLevel="0" collapsed="false">
      <c r="A199" s="0" t="s">
        <v>2087</v>
      </c>
      <c r="B199" s="0" t="s">
        <v>2088</v>
      </c>
    </row>
    <row r="200" customFormat="false" ht="12.75" hidden="false" customHeight="false" outlineLevel="0" collapsed="false">
      <c r="A200" s="0" t="s">
        <v>2089</v>
      </c>
      <c r="B200" s="0" t="s">
        <v>2090</v>
      </c>
    </row>
    <row r="201" customFormat="false" ht="12.75" hidden="false" customHeight="false" outlineLevel="0" collapsed="false">
      <c r="A201" s="0" t="s">
        <v>2091</v>
      </c>
      <c r="B201" s="0" t="s">
        <v>2092</v>
      </c>
    </row>
    <row r="202" customFormat="false" ht="12.75" hidden="false" customHeight="false" outlineLevel="0" collapsed="false">
      <c r="A202" s="0" t="s">
        <v>2093</v>
      </c>
      <c r="B202" s="0" t="s">
        <v>2094</v>
      </c>
    </row>
    <row r="203" customFormat="false" ht="12.75" hidden="false" customHeight="false" outlineLevel="0" collapsed="false">
      <c r="A203" s="0" t="s">
        <v>2095</v>
      </c>
      <c r="B203" s="0" t="s">
        <v>2096</v>
      </c>
    </row>
    <row r="204" customFormat="false" ht="12.75" hidden="false" customHeight="false" outlineLevel="0" collapsed="false">
      <c r="A204" s="0" t="s">
        <v>2097</v>
      </c>
      <c r="B204" s="0" t="s">
        <v>2098</v>
      </c>
    </row>
    <row r="205" customFormat="false" ht="12.75" hidden="false" customHeight="false" outlineLevel="0" collapsed="false">
      <c r="A205" s="0" t="s">
        <v>2099</v>
      </c>
      <c r="B205" s="0" t="s">
        <v>2100</v>
      </c>
    </row>
    <row r="206" customFormat="false" ht="12.75" hidden="false" customHeight="false" outlineLevel="0" collapsed="false">
      <c r="A206" s="0" t="s">
        <v>2101</v>
      </c>
      <c r="B206" s="0" t="s">
        <v>2102</v>
      </c>
    </row>
    <row r="207" customFormat="false" ht="12.75" hidden="false" customHeight="false" outlineLevel="0" collapsed="false">
      <c r="A207" s="0" t="s">
        <v>2103</v>
      </c>
      <c r="B207" s="0" t="s">
        <v>2104</v>
      </c>
    </row>
    <row r="208" customFormat="false" ht="12.75" hidden="false" customHeight="false" outlineLevel="0" collapsed="false">
      <c r="A208" s="0" t="s">
        <v>2105</v>
      </c>
      <c r="B208" s="0" t="s">
        <v>2106</v>
      </c>
    </row>
    <row r="209" customFormat="false" ht="12.75" hidden="false" customHeight="false" outlineLevel="0" collapsed="false">
      <c r="A209" s="0" t="s">
        <v>2107</v>
      </c>
      <c r="B209" s="0" t="s">
        <v>2108</v>
      </c>
    </row>
    <row r="210" customFormat="false" ht="12.75" hidden="false" customHeight="false" outlineLevel="0" collapsed="false">
      <c r="A210" s="0" t="s">
        <v>2109</v>
      </c>
      <c r="B210" s="0" t="s">
        <v>2110</v>
      </c>
    </row>
    <row r="211" customFormat="false" ht="12.75" hidden="false" customHeight="false" outlineLevel="0" collapsed="false">
      <c r="A211" s="0" t="s">
        <v>2111</v>
      </c>
      <c r="B211" s="0" t="s">
        <v>2112</v>
      </c>
    </row>
    <row r="212" customFormat="false" ht="12.75" hidden="false" customHeight="false" outlineLevel="0" collapsed="false">
      <c r="A212" s="0" t="s">
        <v>2113</v>
      </c>
      <c r="B212" s="0" t="s">
        <v>2114</v>
      </c>
    </row>
    <row r="213" customFormat="false" ht="12.75" hidden="false" customHeight="false" outlineLevel="0" collapsed="false">
      <c r="A213" s="0" t="s">
        <v>2115</v>
      </c>
      <c r="B213" s="0" t="s">
        <v>2116</v>
      </c>
    </row>
    <row r="214" customFormat="false" ht="12.75" hidden="false" customHeight="false" outlineLevel="0" collapsed="false">
      <c r="A214" s="0" t="s">
        <v>2117</v>
      </c>
      <c r="B214" s="0" t="s">
        <v>2118</v>
      </c>
    </row>
    <row r="215" customFormat="false" ht="12.75" hidden="false" customHeight="false" outlineLevel="0" collapsed="false">
      <c r="A215" s="0" t="s">
        <v>2119</v>
      </c>
      <c r="B215" s="0" t="s">
        <v>2120</v>
      </c>
    </row>
    <row r="216" customFormat="false" ht="12.75" hidden="false" customHeight="false" outlineLevel="0" collapsed="false">
      <c r="A216" s="0" t="s">
        <v>2121</v>
      </c>
      <c r="B216" s="0" t="s">
        <v>2122</v>
      </c>
    </row>
    <row r="217" customFormat="false" ht="12.75" hidden="false" customHeight="false" outlineLevel="0" collapsed="false">
      <c r="A217" s="0" t="s">
        <v>2123</v>
      </c>
      <c r="B217" s="0" t="s">
        <v>2124</v>
      </c>
    </row>
    <row r="218" customFormat="false" ht="12.75" hidden="false" customHeight="false" outlineLevel="0" collapsed="false">
      <c r="A218" s="0" t="s">
        <v>2125</v>
      </c>
      <c r="B218" s="0" t="s">
        <v>2126</v>
      </c>
    </row>
    <row r="219" customFormat="false" ht="12.75" hidden="false" customHeight="false" outlineLevel="0" collapsed="false">
      <c r="A219" s="0" t="s">
        <v>2127</v>
      </c>
      <c r="B219" s="0" t="s">
        <v>2128</v>
      </c>
    </row>
    <row r="220" customFormat="false" ht="12.75" hidden="false" customHeight="false" outlineLevel="0" collapsed="false">
      <c r="A220" s="0" t="s">
        <v>2129</v>
      </c>
      <c r="B220" s="0" t="s">
        <v>2130</v>
      </c>
    </row>
    <row r="221" customFormat="false" ht="12.75" hidden="false" customHeight="false" outlineLevel="0" collapsed="false">
      <c r="A221" s="0" t="s">
        <v>2131</v>
      </c>
      <c r="B221" s="0" t="s">
        <v>2132</v>
      </c>
    </row>
    <row r="222" customFormat="false" ht="12.75" hidden="false" customHeight="false" outlineLevel="0" collapsed="false">
      <c r="A222" s="0" t="s">
        <v>2133</v>
      </c>
      <c r="B222" s="0" t="s">
        <v>2134</v>
      </c>
    </row>
    <row r="223" customFormat="false" ht="12.75" hidden="false" customHeight="false" outlineLevel="0" collapsed="false">
      <c r="A223" s="0" t="s">
        <v>2135</v>
      </c>
      <c r="B223" s="0" t="s">
        <v>2136</v>
      </c>
    </row>
    <row r="224" customFormat="false" ht="12.75" hidden="false" customHeight="false" outlineLevel="0" collapsed="false">
      <c r="A224" s="0" t="s">
        <v>2137</v>
      </c>
      <c r="B224" s="0" t="s">
        <v>2138</v>
      </c>
    </row>
    <row r="225" customFormat="false" ht="12.75" hidden="false" customHeight="false" outlineLevel="0" collapsed="false">
      <c r="A225" s="0" t="s">
        <v>2139</v>
      </c>
      <c r="B225" s="0" t="s">
        <v>2140</v>
      </c>
    </row>
    <row r="226" customFormat="false" ht="12.75" hidden="false" customHeight="false" outlineLevel="0" collapsed="false">
      <c r="A226" s="0" t="s">
        <v>2141</v>
      </c>
      <c r="B226" s="0" t="s">
        <v>2142</v>
      </c>
    </row>
    <row r="227" customFormat="false" ht="12.75" hidden="false" customHeight="false" outlineLevel="0" collapsed="false">
      <c r="A227" s="0" t="s">
        <v>2143</v>
      </c>
      <c r="B227" s="0" t="s">
        <v>2144</v>
      </c>
    </row>
    <row r="228" customFormat="false" ht="12.75" hidden="false" customHeight="false" outlineLevel="0" collapsed="false">
      <c r="A228" s="0" t="s">
        <v>2145</v>
      </c>
      <c r="B228" s="0" t="s">
        <v>2146</v>
      </c>
    </row>
    <row r="229" customFormat="false" ht="12.75" hidden="false" customHeight="false" outlineLevel="0" collapsed="false">
      <c r="A229" s="0" t="s">
        <v>2147</v>
      </c>
      <c r="B229" s="0" t="s">
        <v>2148</v>
      </c>
    </row>
    <row r="230" customFormat="false" ht="12.75" hidden="false" customHeight="false" outlineLevel="0" collapsed="false">
      <c r="A230" s="0" t="s">
        <v>2149</v>
      </c>
      <c r="B230" s="0" t="s">
        <v>2150</v>
      </c>
    </row>
    <row r="231" customFormat="false" ht="12.75" hidden="false" customHeight="false" outlineLevel="0" collapsed="false">
      <c r="A231" s="0" t="s">
        <v>2151</v>
      </c>
      <c r="B231" s="0" t="s">
        <v>2152</v>
      </c>
    </row>
    <row r="232" customFormat="false" ht="12.75" hidden="false" customHeight="false" outlineLevel="0" collapsed="false">
      <c r="A232" s="0" t="s">
        <v>2153</v>
      </c>
      <c r="B232" s="0" t="s">
        <v>2154</v>
      </c>
    </row>
    <row r="233" customFormat="false" ht="12.75" hidden="false" customHeight="false" outlineLevel="0" collapsed="false">
      <c r="A233" s="0" t="s">
        <v>2155</v>
      </c>
      <c r="B233" s="0" t="s">
        <v>2156</v>
      </c>
    </row>
    <row r="234" customFormat="false" ht="12.75" hidden="false" customHeight="false" outlineLevel="0" collapsed="false">
      <c r="A234" s="0" t="s">
        <v>2157</v>
      </c>
      <c r="B234" s="0" t="s">
        <v>2158</v>
      </c>
    </row>
    <row r="235" customFormat="false" ht="12.75" hidden="false" customHeight="false" outlineLevel="0" collapsed="false">
      <c r="A235" s="0" t="s">
        <v>2159</v>
      </c>
      <c r="B235" s="0" t="s">
        <v>2160</v>
      </c>
    </row>
    <row r="236" customFormat="false" ht="12.75" hidden="false" customHeight="false" outlineLevel="0" collapsed="false">
      <c r="A236" s="0" t="s">
        <v>2161</v>
      </c>
      <c r="B236" s="0" t="s">
        <v>2162</v>
      </c>
    </row>
    <row r="237" customFormat="false" ht="12.75" hidden="false" customHeight="false" outlineLevel="0" collapsed="false">
      <c r="A237" s="0" t="s">
        <v>2163</v>
      </c>
      <c r="B237" s="0" t="s">
        <v>2164</v>
      </c>
    </row>
    <row r="238" customFormat="false" ht="12.75" hidden="false" customHeight="false" outlineLevel="0" collapsed="false">
      <c r="A238" s="0" t="s">
        <v>2165</v>
      </c>
      <c r="B238" s="0" t="s">
        <v>2166</v>
      </c>
    </row>
    <row r="239" customFormat="false" ht="12.75" hidden="false" customHeight="false" outlineLevel="0" collapsed="false">
      <c r="A239" s="0" t="s">
        <v>2167</v>
      </c>
      <c r="B239" s="0" t="s">
        <v>2168</v>
      </c>
    </row>
    <row r="240" customFormat="false" ht="12.75" hidden="false" customHeight="false" outlineLevel="0" collapsed="false">
      <c r="A240" s="0" t="s">
        <v>2169</v>
      </c>
      <c r="B240" s="0" t="s">
        <v>2170</v>
      </c>
    </row>
    <row r="241" customFormat="false" ht="12.75" hidden="false" customHeight="false" outlineLevel="0" collapsed="false">
      <c r="A241" s="0" t="s">
        <v>2171</v>
      </c>
      <c r="B241" s="0" t="s">
        <v>2172</v>
      </c>
    </row>
    <row r="242" customFormat="false" ht="12.75" hidden="false" customHeight="false" outlineLevel="0" collapsed="false">
      <c r="A242" s="0" t="s">
        <v>2173</v>
      </c>
      <c r="B242" s="0" t="s">
        <v>2174</v>
      </c>
    </row>
    <row r="243" customFormat="false" ht="12.75" hidden="false" customHeight="false" outlineLevel="0" collapsed="false">
      <c r="A243" s="0" t="s">
        <v>2175</v>
      </c>
      <c r="B243" s="0" t="s">
        <v>2176</v>
      </c>
    </row>
    <row r="244" customFormat="false" ht="12.75" hidden="false" customHeight="false" outlineLevel="0" collapsed="false">
      <c r="A244" s="0" t="s">
        <v>2177</v>
      </c>
      <c r="B244" s="0" t="s">
        <v>2178</v>
      </c>
    </row>
    <row r="245" customFormat="false" ht="12.75" hidden="false" customHeight="false" outlineLevel="0" collapsed="false">
      <c r="A245" s="0" t="s">
        <v>2179</v>
      </c>
      <c r="B245" s="0" t="s">
        <v>2180</v>
      </c>
    </row>
    <row r="246" customFormat="false" ht="12.75" hidden="false" customHeight="false" outlineLevel="0" collapsed="false">
      <c r="A246" s="0" t="s">
        <v>2181</v>
      </c>
      <c r="B246" s="0" t="s">
        <v>2182</v>
      </c>
    </row>
    <row r="247" customFormat="false" ht="12.75" hidden="false" customHeight="false" outlineLevel="0" collapsed="false">
      <c r="A247" s="0" t="s">
        <v>2183</v>
      </c>
      <c r="B247" s="0" t="s">
        <v>2184</v>
      </c>
    </row>
    <row r="250" customFormat="false" ht="12.75" hidden="false" customHeight="false" outlineLevel="0" collapsed="false">
      <c r="A250" s="175"/>
      <c r="B250" s="175"/>
    </row>
    <row r="259" customFormat="false" ht="12.75" hidden="false" customHeight="false" outlineLevel="0" collapsed="false">
      <c r="B259" s="173"/>
    </row>
  </sheetData>
  <mergeCells count="1">
    <mergeCell ref="A250:B2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0"/>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U1" activeCellId="0" sqref="U1"/>
    </sheetView>
  </sheetViews>
  <sheetFormatPr defaultColWidth="11.0546875" defaultRowHeight="12.75" zeroHeight="false" outlineLevelRow="0" outlineLevelCol="0"/>
  <cols>
    <col collapsed="false" customWidth="true" hidden="false" outlineLevel="0" max="2" min="2" style="0" width="1.41"/>
    <col collapsed="false" customWidth="true" hidden="false" outlineLevel="0" max="3" min="3" style="0" width="46.14"/>
    <col collapsed="false" customWidth="true" hidden="false" outlineLevel="0" max="4" min="4" style="0" width="1.41"/>
    <col collapsed="false" customWidth="true" hidden="false" outlineLevel="0" max="5" min="5" style="0" width="40.7"/>
    <col collapsed="false" customWidth="true" hidden="false" outlineLevel="0" max="6" min="6" style="0" width="1.41"/>
    <col collapsed="false" customWidth="true" hidden="false" outlineLevel="0" max="8" min="8" style="0" width="1.41"/>
    <col collapsed="false" customWidth="true" hidden="false" outlineLevel="0" max="10" min="10" style="0" width="1.41"/>
    <col collapsed="false" customWidth="true" hidden="false" outlineLevel="0" max="12" min="12" style="0" width="1.41"/>
    <col collapsed="false" customWidth="true" hidden="false" outlineLevel="0" max="13" min="13" style="0" width="10.56"/>
    <col collapsed="false" customWidth="true" hidden="false" outlineLevel="0" max="14" min="14" style="0" width="1.41"/>
    <col collapsed="false" customWidth="true" hidden="false" outlineLevel="0" max="15" min="15" style="0" width="10.28"/>
    <col collapsed="false" customWidth="true" hidden="false" outlineLevel="0" max="16" min="16" style="0" width="1.41"/>
    <col collapsed="false" customWidth="true" hidden="false" outlineLevel="0" max="17" min="17" style="0" width="11.13"/>
    <col collapsed="false" customWidth="true" hidden="false" outlineLevel="0" max="18" min="18" style="0" width="1.41"/>
    <col collapsed="false" customWidth="true" hidden="false" outlineLevel="0" max="19" min="19" style="0" width="11.13"/>
    <col collapsed="false" customWidth="true" hidden="false" outlineLevel="0" max="20" min="20" style="0" width="1.41"/>
    <col collapsed="false" customWidth="true" hidden="false" outlineLevel="0" max="21" min="21" style="1" width="11.42"/>
    <col collapsed="false" customWidth="true" hidden="false" outlineLevel="0" max="22" min="22" style="0" width="1.85"/>
    <col collapsed="false" customWidth="true" hidden="false" outlineLevel="0" max="24" min="23" style="0" width="32.99"/>
  </cols>
  <sheetData>
    <row r="1" customFormat="false" ht="76.5" hidden="false" customHeight="false" outlineLevel="0" collapsed="false">
      <c r="A1" s="2" t="s">
        <v>24</v>
      </c>
      <c r="B1" s="3" t="s">
        <v>1</v>
      </c>
      <c r="C1" s="2" t="s">
        <v>25</v>
      </c>
      <c r="D1" s="3" t="s">
        <v>1</v>
      </c>
      <c r="E1" s="2" t="s">
        <v>26</v>
      </c>
      <c r="F1" s="3" t="s">
        <v>1</v>
      </c>
      <c r="G1" s="2" t="s">
        <v>27</v>
      </c>
      <c r="H1" s="3" t="s">
        <v>1</v>
      </c>
      <c r="I1" s="22" t="s">
        <v>28</v>
      </c>
      <c r="J1" s="3" t="s">
        <v>1</v>
      </c>
      <c r="K1" s="7" t="s">
        <v>29</v>
      </c>
      <c r="L1" s="3" t="s">
        <v>1</v>
      </c>
      <c r="M1" s="23" t="s">
        <v>30</v>
      </c>
      <c r="N1" s="3" t="s">
        <v>1</v>
      </c>
      <c r="O1" s="7" t="s">
        <v>31</v>
      </c>
      <c r="P1" s="3" t="s">
        <v>1</v>
      </c>
      <c r="Q1" s="24" t="s">
        <v>32</v>
      </c>
      <c r="R1" s="3" t="s">
        <v>1</v>
      </c>
      <c r="S1" s="24" t="s">
        <v>33</v>
      </c>
      <c r="T1" s="3" t="s">
        <v>1</v>
      </c>
      <c r="U1" s="25" t="s">
        <v>34</v>
      </c>
      <c r="V1" s="3" t="s">
        <v>1</v>
      </c>
      <c r="W1" s="7" t="s">
        <v>10</v>
      </c>
    </row>
    <row r="2" customFormat="false" ht="12.75" hidden="false" customHeight="false" outlineLevel="0" collapsed="false">
      <c r="A2" s="10"/>
      <c r="B2" s="3" t="s">
        <v>1</v>
      </c>
      <c r="C2" s="26"/>
      <c r="D2" s="3" t="s">
        <v>1</v>
      </c>
      <c r="E2" s="26"/>
      <c r="F2" s="3" t="s">
        <v>1</v>
      </c>
      <c r="G2" s="26"/>
      <c r="H2" s="3" t="s">
        <v>1</v>
      </c>
      <c r="I2" s="16"/>
      <c r="J2" s="3" t="s">
        <v>1</v>
      </c>
      <c r="L2" s="3" t="s">
        <v>1</v>
      </c>
      <c r="M2" s="27"/>
      <c r="N2" s="3" t="s">
        <v>1</v>
      </c>
      <c r="P2" s="3" t="s">
        <v>1</v>
      </c>
      <c r="Q2" s="26"/>
      <c r="R2" s="3" t="s">
        <v>1</v>
      </c>
      <c r="S2" s="10"/>
      <c r="T2" s="3" t="s">
        <v>1</v>
      </c>
      <c r="U2" s="10"/>
      <c r="V2" s="3" t="s">
        <v>1</v>
      </c>
      <c r="W2" s="0" t="str">
        <f aca="false">CONCATENATE(A2,B2,C2,D2,E2,F2,G2,H2,I2,J2,K2,L2,M2,N2,O2,P2,Q2,R2,S2,T2,U2,V2)</f>
        <v>|||||||||||</v>
      </c>
    </row>
    <row r="3" customFormat="false" ht="12.75" hidden="false" customHeight="false" outlineLevel="0" collapsed="false">
      <c r="A3" s="10"/>
      <c r="B3" s="3" t="s">
        <v>1</v>
      </c>
      <c r="C3" s="26"/>
      <c r="D3" s="3" t="s">
        <v>1</v>
      </c>
      <c r="E3" s="8"/>
      <c r="F3" s="3" t="s">
        <v>1</v>
      </c>
      <c r="G3" s="8"/>
      <c r="H3" s="3" t="s">
        <v>1</v>
      </c>
      <c r="J3" s="3" t="s">
        <v>1</v>
      </c>
      <c r="L3" s="3" t="s">
        <v>1</v>
      </c>
      <c r="N3" s="3" t="s">
        <v>1</v>
      </c>
      <c r="P3" s="3" t="s">
        <v>1</v>
      </c>
      <c r="Q3" s="8"/>
      <c r="R3" s="3" t="s">
        <v>1</v>
      </c>
      <c r="S3" s="8"/>
      <c r="T3" s="3" t="s">
        <v>1</v>
      </c>
      <c r="U3" s="15"/>
      <c r="V3" s="3" t="s">
        <v>1</v>
      </c>
      <c r="W3" s="0" t="str">
        <f aca="false">CONCATENATE(A3,B3,C3,D3,E3,F3,G3,H3,I3,J3,K3,L3,M3,N3,O3,P3,Q3,R3,S3,T3,U3,V3)</f>
        <v>|||||||||||</v>
      </c>
    </row>
    <row r="4" customFormat="false" ht="12.75" hidden="false" customHeight="false" outlineLevel="0" collapsed="false">
      <c r="B4" s="3" t="s">
        <v>1</v>
      </c>
      <c r="C4" s="8"/>
      <c r="D4" s="3" t="s">
        <v>1</v>
      </c>
      <c r="E4" s="8"/>
      <c r="F4" s="3" t="s">
        <v>1</v>
      </c>
      <c r="G4" s="8"/>
      <c r="H4" s="3" t="s">
        <v>1</v>
      </c>
      <c r="J4" s="3" t="s">
        <v>1</v>
      </c>
      <c r="L4" s="3" t="s">
        <v>1</v>
      </c>
      <c r="N4" s="3" t="s">
        <v>1</v>
      </c>
      <c r="P4" s="3" t="s">
        <v>1</v>
      </c>
      <c r="Q4" s="8"/>
      <c r="R4" s="3" t="s">
        <v>1</v>
      </c>
      <c r="S4" s="8"/>
      <c r="T4" s="3" t="s">
        <v>1</v>
      </c>
      <c r="U4" s="15"/>
      <c r="V4" s="3" t="s">
        <v>1</v>
      </c>
      <c r="W4" s="0" t="str">
        <f aca="false">CONCATENATE(A4,B4,C4,D4,E4,F4,G4,H4,I4,J4,K4,L4,M4,N4,O4,P4,Q4,R4,S4,T4,U4,V4)</f>
        <v>|||||||||||</v>
      </c>
    </row>
    <row r="5" customFormat="false" ht="12.75" hidden="false" customHeight="false" outlineLevel="0" collapsed="false">
      <c r="A5" s="10"/>
      <c r="B5" s="3" t="s">
        <v>1</v>
      </c>
      <c r="C5" s="8"/>
      <c r="D5" s="3" t="s">
        <v>1</v>
      </c>
      <c r="E5" s="8"/>
      <c r="F5" s="3" t="s">
        <v>1</v>
      </c>
      <c r="G5" s="8"/>
      <c r="H5" s="3" t="s">
        <v>1</v>
      </c>
      <c r="J5" s="3" t="s">
        <v>1</v>
      </c>
      <c r="L5" s="3" t="s">
        <v>1</v>
      </c>
      <c r="N5" s="3" t="s">
        <v>1</v>
      </c>
      <c r="P5" s="3" t="s">
        <v>1</v>
      </c>
      <c r="Q5" s="8"/>
      <c r="R5" s="3" t="s">
        <v>1</v>
      </c>
      <c r="S5" s="8"/>
      <c r="T5" s="3" t="s">
        <v>1</v>
      </c>
      <c r="U5" s="15"/>
      <c r="V5" s="3" t="s">
        <v>1</v>
      </c>
      <c r="W5" s="0" t="str">
        <f aca="false">CONCATENATE(A5,B5,C5,D5,E5,F5,G5,H5,I5,J5,K5,L5,M5,N5,O5,P5,Q5,R5,S5,T5,U5,V5)</f>
        <v>|||||||||||</v>
      </c>
    </row>
    <row r="6" customFormat="false" ht="12.75" hidden="false" customHeight="false" outlineLevel="0" collapsed="false">
      <c r="A6" s="10"/>
      <c r="B6" s="3" t="s">
        <v>1</v>
      </c>
      <c r="C6" s="8"/>
      <c r="D6" s="3" t="s">
        <v>1</v>
      </c>
      <c r="E6" s="8"/>
      <c r="F6" s="3" t="s">
        <v>1</v>
      </c>
      <c r="G6" s="8"/>
      <c r="H6" s="3" t="s">
        <v>1</v>
      </c>
      <c r="J6" s="3" t="s">
        <v>1</v>
      </c>
      <c r="L6" s="3" t="s">
        <v>1</v>
      </c>
      <c r="N6" s="3" t="s">
        <v>1</v>
      </c>
      <c r="P6" s="3" t="s">
        <v>1</v>
      </c>
      <c r="Q6" s="8"/>
      <c r="R6" s="3" t="s">
        <v>1</v>
      </c>
      <c r="S6" s="8"/>
      <c r="T6" s="3" t="s">
        <v>1</v>
      </c>
      <c r="U6" s="15"/>
      <c r="V6" s="3" t="s">
        <v>1</v>
      </c>
      <c r="W6" s="0" t="str">
        <f aca="false">CONCATENATE(A6,B6,C6,D6,E6,F6,G6,H6,I6,J6,K6,L6,M6,N6,O6,P6,Q6,R6,S6,T6,U6,V6)</f>
        <v>|||||||||||</v>
      </c>
    </row>
    <row r="7" customFormat="false" ht="12.75" hidden="false" customHeight="false" outlineLevel="0" collapsed="false">
      <c r="B7" s="3" t="s">
        <v>1</v>
      </c>
      <c r="C7" s="8"/>
      <c r="D7" s="3" t="s">
        <v>1</v>
      </c>
      <c r="E7" s="8"/>
      <c r="F7" s="3" t="s">
        <v>1</v>
      </c>
      <c r="G7" s="8"/>
      <c r="H7" s="3" t="s">
        <v>1</v>
      </c>
      <c r="J7" s="3" t="s">
        <v>1</v>
      </c>
      <c r="L7" s="3" t="s">
        <v>1</v>
      </c>
      <c r="N7" s="3" t="s">
        <v>1</v>
      </c>
      <c r="P7" s="3" t="s">
        <v>1</v>
      </c>
      <c r="Q7" s="8"/>
      <c r="R7" s="3" t="s">
        <v>1</v>
      </c>
      <c r="S7" s="8"/>
      <c r="T7" s="3" t="s">
        <v>1</v>
      </c>
      <c r="U7" s="15"/>
      <c r="V7" s="3" t="s">
        <v>1</v>
      </c>
      <c r="W7" s="0" t="str">
        <f aca="false">CONCATENATE(A7,B7,C7,D7,E7,F7,G7,H7,I7,J7,K7,L7,M7,N7,O7,P7,Q7,R7,S7,T7,U7,V7)</f>
        <v>|||||||||||</v>
      </c>
    </row>
    <row r="8" customFormat="false" ht="12.75" hidden="false" customHeight="false" outlineLevel="0" collapsed="false">
      <c r="A8" s="10"/>
      <c r="B8" s="3" t="s">
        <v>1</v>
      </c>
      <c r="C8" s="8"/>
      <c r="D8" s="3" t="s">
        <v>1</v>
      </c>
      <c r="E8" s="8"/>
      <c r="F8" s="3" t="s">
        <v>1</v>
      </c>
      <c r="G8" s="8"/>
      <c r="H8" s="3" t="s">
        <v>1</v>
      </c>
      <c r="J8" s="3" t="s">
        <v>1</v>
      </c>
      <c r="L8" s="3" t="s">
        <v>1</v>
      </c>
      <c r="N8" s="3" t="s">
        <v>1</v>
      </c>
      <c r="P8" s="3" t="s">
        <v>1</v>
      </c>
      <c r="Q8" s="8"/>
      <c r="R8" s="3" t="s">
        <v>1</v>
      </c>
      <c r="S8" s="8"/>
      <c r="T8" s="3" t="s">
        <v>1</v>
      </c>
      <c r="U8" s="15"/>
      <c r="V8" s="3" t="s">
        <v>1</v>
      </c>
      <c r="W8" s="0" t="str">
        <f aca="false">CONCATENATE(A8,B8,C8,D8,E8,F8,G8,H8,I8,J8,K8,L8,M8,N8,O8,P8,Q8,R8,S8,T8,U8,V8)</f>
        <v>|||||||||||</v>
      </c>
    </row>
    <row r="9" customFormat="false" ht="12.75" hidden="false" customHeight="false" outlineLevel="0" collapsed="false">
      <c r="A9" s="10"/>
      <c r="B9" s="3" t="s">
        <v>1</v>
      </c>
      <c r="C9" s="8"/>
      <c r="D9" s="3" t="s">
        <v>1</v>
      </c>
      <c r="E9" s="8"/>
      <c r="F9" s="3" t="s">
        <v>1</v>
      </c>
      <c r="G9" s="8"/>
      <c r="H9" s="3" t="s">
        <v>1</v>
      </c>
      <c r="J9" s="3" t="s">
        <v>1</v>
      </c>
      <c r="L9" s="3" t="s">
        <v>1</v>
      </c>
      <c r="N9" s="3" t="s">
        <v>1</v>
      </c>
      <c r="P9" s="3" t="s">
        <v>1</v>
      </c>
      <c r="Q9" s="8"/>
      <c r="R9" s="3" t="s">
        <v>1</v>
      </c>
      <c r="S9" s="8"/>
      <c r="T9" s="3" t="s">
        <v>1</v>
      </c>
      <c r="U9" s="15"/>
      <c r="V9" s="3" t="s">
        <v>1</v>
      </c>
      <c r="W9" s="0" t="str">
        <f aca="false">CONCATENATE(A9,B9,C9,D9,E9,F9,G9,H9,I9,J9,K9,L9,M9,N9,O9,P9,Q9,R9,S9,T9,U9,V9)</f>
        <v>|||||||||||</v>
      </c>
    </row>
    <row r="10" customFormat="false" ht="12.75" hidden="false" customHeight="false" outlineLevel="0" collapsed="false">
      <c r="B10" s="3" t="s">
        <v>1</v>
      </c>
      <c r="C10" s="8"/>
      <c r="D10" s="3" t="s">
        <v>1</v>
      </c>
      <c r="E10" s="8"/>
      <c r="F10" s="3" t="s">
        <v>1</v>
      </c>
      <c r="G10" s="8"/>
      <c r="H10" s="3" t="s">
        <v>1</v>
      </c>
      <c r="J10" s="3" t="s">
        <v>1</v>
      </c>
      <c r="L10" s="3" t="s">
        <v>1</v>
      </c>
      <c r="N10" s="3" t="s">
        <v>1</v>
      </c>
      <c r="P10" s="3" t="s">
        <v>1</v>
      </c>
      <c r="Q10" s="8"/>
      <c r="R10" s="3" t="s">
        <v>1</v>
      </c>
      <c r="S10" s="8"/>
      <c r="T10" s="3" t="s">
        <v>1</v>
      </c>
      <c r="U10" s="15"/>
      <c r="V10" s="3" t="s">
        <v>1</v>
      </c>
      <c r="W10" s="0" t="str">
        <f aca="false">CONCATENATE(A10,B10,C10,D10,E10,F10,G10,H10,I10,J10,K10,L10,M10,N10,O10,P10,Q10,R10,S10,T10,U10,V10)</f>
        <v>|||||||||||</v>
      </c>
    </row>
    <row r="11" customFormat="false" ht="12.75" hidden="false" customHeight="false" outlineLevel="0" collapsed="false">
      <c r="A11" s="10"/>
      <c r="B11" s="3" t="s">
        <v>1</v>
      </c>
      <c r="C11" s="8"/>
      <c r="D11" s="3" t="s">
        <v>1</v>
      </c>
      <c r="E11" s="8"/>
      <c r="F11" s="3" t="s">
        <v>1</v>
      </c>
      <c r="G11" s="8"/>
      <c r="H11" s="3" t="s">
        <v>1</v>
      </c>
      <c r="J11" s="3" t="s">
        <v>1</v>
      </c>
      <c r="L11" s="3" t="s">
        <v>1</v>
      </c>
      <c r="N11" s="3" t="s">
        <v>1</v>
      </c>
      <c r="P11" s="3" t="s">
        <v>1</v>
      </c>
      <c r="Q11" s="8"/>
      <c r="R11" s="3" t="s">
        <v>1</v>
      </c>
      <c r="S11" s="8"/>
      <c r="T11" s="3" t="s">
        <v>1</v>
      </c>
      <c r="U11" s="15"/>
      <c r="V11" s="3" t="s">
        <v>1</v>
      </c>
      <c r="W11" s="0" t="str">
        <f aca="false">CONCATENATE(A11,B11,C11,D11,E11,F11,G11,H11,I11,J11,K11,L11,M11,N11,O11,P11,Q11,R11,S11,T11,U11,V11)</f>
        <v>|||||||||||</v>
      </c>
    </row>
    <row r="12" customFormat="false" ht="12.75" hidden="false" customHeight="false" outlineLevel="0" collapsed="false">
      <c r="A12" s="10"/>
      <c r="B12" s="3" t="s">
        <v>1</v>
      </c>
      <c r="C12" s="8"/>
      <c r="D12" s="3" t="s">
        <v>1</v>
      </c>
      <c r="E12" s="8"/>
      <c r="F12" s="3" t="s">
        <v>1</v>
      </c>
      <c r="G12" s="8"/>
      <c r="H12" s="3" t="s">
        <v>1</v>
      </c>
      <c r="J12" s="3" t="s">
        <v>1</v>
      </c>
      <c r="L12" s="3" t="s">
        <v>1</v>
      </c>
      <c r="N12" s="3" t="s">
        <v>1</v>
      </c>
      <c r="P12" s="3" t="s">
        <v>1</v>
      </c>
      <c r="Q12" s="8"/>
      <c r="R12" s="3" t="s">
        <v>1</v>
      </c>
      <c r="S12" s="8"/>
      <c r="T12" s="3" t="s">
        <v>1</v>
      </c>
      <c r="U12" s="15"/>
      <c r="V12" s="3" t="s">
        <v>1</v>
      </c>
      <c r="W12" s="0" t="str">
        <f aca="false">CONCATENATE(A12,B12,C12,D12,E12,F12,G12,H12,I12,J12,K12,L12,M12,N12,O12,P12,Q12,R12,S12,T12,U12,V12)</f>
        <v>|||||||||||</v>
      </c>
    </row>
    <row r="13" customFormat="false" ht="12.75" hidden="false" customHeight="false" outlineLevel="0" collapsed="false">
      <c r="B13" s="3" t="s">
        <v>1</v>
      </c>
      <c r="C13" s="8"/>
      <c r="D13" s="3" t="s">
        <v>1</v>
      </c>
      <c r="E13" s="8"/>
      <c r="F13" s="3" t="s">
        <v>1</v>
      </c>
      <c r="G13" s="8"/>
      <c r="H13" s="3" t="s">
        <v>1</v>
      </c>
      <c r="J13" s="3" t="s">
        <v>1</v>
      </c>
      <c r="L13" s="3" t="s">
        <v>1</v>
      </c>
      <c r="N13" s="3" t="s">
        <v>1</v>
      </c>
      <c r="P13" s="3" t="s">
        <v>1</v>
      </c>
      <c r="Q13" s="8"/>
      <c r="R13" s="3" t="s">
        <v>1</v>
      </c>
      <c r="S13" s="8"/>
      <c r="T13" s="3" t="s">
        <v>1</v>
      </c>
      <c r="U13" s="15"/>
      <c r="V13" s="3" t="s">
        <v>1</v>
      </c>
      <c r="W13" s="0" t="str">
        <f aca="false">CONCATENATE(A13,B13,C13,D13,E13,F13,G13,H13,I13,J13,K13,L13,M13,N13,O13,P13,Q13,R13,S13,T13,U13,V13)</f>
        <v>|||||||||||</v>
      </c>
    </row>
    <row r="14" customFormat="false" ht="12.75" hidden="false" customHeight="false" outlineLevel="0" collapsed="false">
      <c r="A14" s="10"/>
      <c r="B14" s="3" t="s">
        <v>1</v>
      </c>
      <c r="C14" s="8"/>
      <c r="D14" s="3" t="s">
        <v>1</v>
      </c>
      <c r="E14" s="8"/>
      <c r="F14" s="3" t="s">
        <v>1</v>
      </c>
      <c r="G14" s="8"/>
      <c r="H14" s="3" t="s">
        <v>1</v>
      </c>
      <c r="J14" s="3" t="s">
        <v>1</v>
      </c>
      <c r="L14" s="3" t="s">
        <v>1</v>
      </c>
      <c r="N14" s="3" t="s">
        <v>1</v>
      </c>
      <c r="P14" s="3" t="s">
        <v>1</v>
      </c>
      <c r="Q14" s="8"/>
      <c r="R14" s="3" t="s">
        <v>1</v>
      </c>
      <c r="S14" s="8"/>
      <c r="T14" s="3" t="s">
        <v>1</v>
      </c>
      <c r="U14" s="15"/>
      <c r="V14" s="3" t="s">
        <v>1</v>
      </c>
      <c r="W14" s="0" t="str">
        <f aca="false">CONCATENATE(A14,B14,C14,D14,E14,F14,G14,H14,I14,J14,K14,L14,M14,N14,O14,P14,Q14,R14,S14,T14,U14,V14)</f>
        <v>|||||||||||</v>
      </c>
    </row>
    <row r="15" customFormat="false" ht="12.75" hidden="false" customHeight="false" outlineLevel="0" collapsed="false">
      <c r="A15" s="10"/>
      <c r="B15" s="3" t="s">
        <v>1</v>
      </c>
      <c r="C15" s="8"/>
      <c r="D15" s="3" t="s">
        <v>1</v>
      </c>
      <c r="E15" s="8"/>
      <c r="F15" s="3" t="s">
        <v>1</v>
      </c>
      <c r="G15" s="8"/>
      <c r="H15" s="3" t="s">
        <v>1</v>
      </c>
      <c r="J15" s="3" t="s">
        <v>1</v>
      </c>
      <c r="L15" s="3" t="s">
        <v>1</v>
      </c>
      <c r="N15" s="3" t="s">
        <v>1</v>
      </c>
      <c r="P15" s="3" t="s">
        <v>1</v>
      </c>
      <c r="Q15" s="8"/>
      <c r="R15" s="3" t="s">
        <v>1</v>
      </c>
      <c r="S15" s="8"/>
      <c r="T15" s="3" t="s">
        <v>1</v>
      </c>
      <c r="U15" s="15"/>
      <c r="V15" s="3" t="s">
        <v>1</v>
      </c>
      <c r="W15" s="0" t="str">
        <f aca="false">CONCATENATE(A15,B15,C15,D15,E15,F15,G15,H15,I15,J15,K15,L15,M15,N15,O15,P15,Q15,R15,S15,T15,U15,V15)</f>
        <v>|||||||||||</v>
      </c>
    </row>
    <row r="16" customFormat="false" ht="12.75" hidden="false" customHeight="false" outlineLevel="0" collapsed="false">
      <c r="A16" s="10"/>
      <c r="B16" s="3" t="s">
        <v>1</v>
      </c>
      <c r="C16" s="8"/>
      <c r="D16" s="3" t="s">
        <v>1</v>
      </c>
      <c r="E16" s="8"/>
      <c r="F16" s="3" t="s">
        <v>1</v>
      </c>
      <c r="G16" s="8"/>
      <c r="H16" s="3" t="s">
        <v>1</v>
      </c>
      <c r="J16" s="3" t="s">
        <v>1</v>
      </c>
      <c r="L16" s="3" t="s">
        <v>1</v>
      </c>
      <c r="N16" s="3" t="s">
        <v>1</v>
      </c>
      <c r="P16" s="3" t="s">
        <v>1</v>
      </c>
      <c r="Q16" s="8"/>
      <c r="R16" s="3" t="s">
        <v>1</v>
      </c>
      <c r="S16" s="8"/>
      <c r="T16" s="3" t="s">
        <v>1</v>
      </c>
      <c r="U16" s="15"/>
      <c r="V16" s="3" t="s">
        <v>1</v>
      </c>
      <c r="W16" s="0" t="str">
        <f aca="false">CONCATENATE(A16,B16,C16,D16,E16,F16,G16,H16,I16,J16,K16,L16,M16,N16,O16,P16,Q16,R16,S16,T16,U16,V16)</f>
        <v>|||||||||||</v>
      </c>
    </row>
    <row r="17" customFormat="false" ht="12.75" hidden="false" customHeight="false" outlineLevel="0" collapsed="false">
      <c r="B17" s="3" t="s">
        <v>1</v>
      </c>
      <c r="C17" s="8"/>
      <c r="D17" s="3" t="s">
        <v>1</v>
      </c>
      <c r="E17" s="8"/>
      <c r="F17" s="3" t="s">
        <v>1</v>
      </c>
      <c r="H17" s="3" t="s">
        <v>1</v>
      </c>
      <c r="J17" s="3" t="s">
        <v>1</v>
      </c>
      <c r="L17" s="3" t="s">
        <v>1</v>
      </c>
      <c r="N17" s="3" t="s">
        <v>1</v>
      </c>
      <c r="P17" s="3" t="s">
        <v>1</v>
      </c>
      <c r="R17" s="3" t="s">
        <v>1</v>
      </c>
      <c r="S17" s="8"/>
      <c r="T17" s="3" t="s">
        <v>1</v>
      </c>
      <c r="U17" s="15"/>
      <c r="V17" s="3" t="s">
        <v>1</v>
      </c>
      <c r="W17" s="0" t="str">
        <f aca="false">CONCATENATE(A17,B17,C17,D17,E17,F17,G17,H17,I17,J17,K17,L17,M17,N17,O17,P17,Q17,R17,S17,T17,U17,V17)</f>
        <v>|||||||||||</v>
      </c>
    </row>
    <row r="18" customFormat="false" ht="12.75" hidden="false" customHeight="false" outlineLevel="0" collapsed="false">
      <c r="B18" s="3" t="s">
        <v>1</v>
      </c>
      <c r="C18" s="8"/>
      <c r="D18" s="3" t="s">
        <v>1</v>
      </c>
      <c r="F18" s="3" t="s">
        <v>1</v>
      </c>
      <c r="H18" s="3" t="s">
        <v>1</v>
      </c>
      <c r="J18" s="3" t="s">
        <v>1</v>
      </c>
      <c r="L18" s="3" t="s">
        <v>1</v>
      </c>
      <c r="N18" s="3" t="s">
        <v>1</v>
      </c>
      <c r="P18" s="3" t="s">
        <v>1</v>
      </c>
      <c r="R18" s="3" t="s">
        <v>1</v>
      </c>
      <c r="T18" s="3" t="s">
        <v>1</v>
      </c>
      <c r="U18" s="15"/>
      <c r="V18" s="3" t="s">
        <v>1</v>
      </c>
      <c r="W18" s="0" t="str">
        <f aca="false">CONCATENATE(A18,B18,C18,D18,E18,F18,G18,H18,I18,J18,K18,L18,M18,N18,O18,P18,Q18,R18,S18,T18,U18,V18)</f>
        <v>|||||||||||</v>
      </c>
    </row>
    <row r="19" customFormat="false" ht="12.75" hidden="false" customHeight="false" outlineLevel="0" collapsed="false">
      <c r="B19" s="3" t="s">
        <v>1</v>
      </c>
      <c r="D19" s="3" t="s">
        <v>1</v>
      </c>
      <c r="F19" s="3" t="s">
        <v>1</v>
      </c>
      <c r="H19" s="3" t="s">
        <v>1</v>
      </c>
      <c r="J19" s="3" t="s">
        <v>1</v>
      </c>
      <c r="L19" s="3" t="s">
        <v>1</v>
      </c>
      <c r="N19" s="3" t="s">
        <v>1</v>
      </c>
      <c r="P19" s="3" t="s">
        <v>1</v>
      </c>
      <c r="R19" s="3" t="s">
        <v>1</v>
      </c>
      <c r="T19" s="3" t="s">
        <v>1</v>
      </c>
      <c r="U19" s="15"/>
      <c r="V19" s="3" t="s">
        <v>1</v>
      </c>
      <c r="W19" s="0" t="str">
        <f aca="false">CONCATENATE(A19,B19,C19,D19,E19,F19,G19,H19,I19,J19,K19,L19,M19,N19,O19,P19,Q19,R19,S19,T19,U19,V19)</f>
        <v>|||||||||||</v>
      </c>
    </row>
    <row r="20" customFormat="false" ht="12.75" hidden="false" customHeight="false" outlineLevel="0" collapsed="false">
      <c r="B20" s="3" t="s">
        <v>1</v>
      </c>
      <c r="D20" s="3" t="s">
        <v>1</v>
      </c>
      <c r="F20" s="3" t="s">
        <v>1</v>
      </c>
      <c r="H20" s="3" t="s">
        <v>1</v>
      </c>
      <c r="J20" s="3" t="s">
        <v>1</v>
      </c>
      <c r="L20" s="3" t="s">
        <v>1</v>
      </c>
      <c r="N20" s="3" t="s">
        <v>1</v>
      </c>
      <c r="P20" s="3" t="s">
        <v>1</v>
      </c>
      <c r="R20" s="3" t="s">
        <v>1</v>
      </c>
      <c r="T20" s="3" t="s">
        <v>1</v>
      </c>
      <c r="U20" s="15"/>
      <c r="V20" s="3" t="s">
        <v>1</v>
      </c>
      <c r="W20" s="0" t="str">
        <f aca="false">CONCATENATE(A20,B20,C20,D20,E20,F20,G20,H20,I20,J20,K20,L20,M20,N20,O20,P20,Q20,R20,S20,T20,U20,V20)</f>
        <v>|||||||||||</v>
      </c>
    </row>
    <row r="21" customFormat="false" ht="12.75" hidden="false" customHeight="false" outlineLevel="0" collapsed="false">
      <c r="B21" s="3" t="s">
        <v>1</v>
      </c>
      <c r="D21" s="3" t="s">
        <v>1</v>
      </c>
      <c r="F21" s="3" t="s">
        <v>1</v>
      </c>
      <c r="H21" s="3" t="s">
        <v>1</v>
      </c>
      <c r="J21" s="3" t="s">
        <v>1</v>
      </c>
      <c r="L21" s="3" t="s">
        <v>1</v>
      </c>
      <c r="N21" s="3" t="s">
        <v>1</v>
      </c>
      <c r="P21" s="3" t="s">
        <v>1</v>
      </c>
      <c r="R21" s="3" t="s">
        <v>1</v>
      </c>
      <c r="T21" s="3" t="s">
        <v>1</v>
      </c>
      <c r="U21" s="15"/>
      <c r="V21" s="3" t="s">
        <v>1</v>
      </c>
      <c r="W21" s="0" t="str">
        <f aca="false">CONCATENATE(A21,B21,C21,D21,E21,F21,G21,H21,I21,J21,K21,L21,M21,N21,O21,P21,Q21,R21,S21,T21,U21,V21)</f>
        <v>|||||||||||</v>
      </c>
    </row>
    <row r="22" customFormat="false" ht="12.75" hidden="false" customHeight="false" outlineLevel="0" collapsed="false">
      <c r="B22" s="3" t="s">
        <v>1</v>
      </c>
      <c r="D22" s="3" t="s">
        <v>1</v>
      </c>
      <c r="F22" s="3" t="s">
        <v>1</v>
      </c>
      <c r="H22" s="3" t="s">
        <v>1</v>
      </c>
      <c r="J22" s="3" t="s">
        <v>1</v>
      </c>
      <c r="L22" s="3" t="s">
        <v>1</v>
      </c>
      <c r="N22" s="3" t="s">
        <v>1</v>
      </c>
      <c r="P22" s="3" t="s">
        <v>1</v>
      </c>
      <c r="R22" s="3" t="s">
        <v>1</v>
      </c>
      <c r="T22" s="3" t="s">
        <v>1</v>
      </c>
      <c r="V22" s="3" t="s">
        <v>1</v>
      </c>
      <c r="W22" s="0" t="str">
        <f aca="false">CONCATENATE(A22,B22,C22,D22,E22,F22,G22,H22,I22,J22,K22,L22,M22,N22,O22,P22,Q22,R22,S22,T22,U22,V22)</f>
        <v>|||||||||||</v>
      </c>
    </row>
    <row r="23" customFormat="false" ht="12.75" hidden="false" customHeight="false" outlineLevel="0" collapsed="false">
      <c r="B23" s="3" t="s">
        <v>1</v>
      </c>
      <c r="D23" s="3" t="s">
        <v>1</v>
      </c>
      <c r="F23" s="3" t="s">
        <v>1</v>
      </c>
      <c r="H23" s="3" t="s">
        <v>1</v>
      </c>
      <c r="J23" s="3" t="s">
        <v>1</v>
      </c>
      <c r="L23" s="3" t="s">
        <v>1</v>
      </c>
      <c r="N23" s="3" t="s">
        <v>1</v>
      </c>
      <c r="P23" s="3" t="s">
        <v>1</v>
      </c>
      <c r="R23" s="3" t="s">
        <v>1</v>
      </c>
      <c r="T23" s="3" t="s">
        <v>1</v>
      </c>
      <c r="V23" s="3" t="s">
        <v>1</v>
      </c>
      <c r="W23" s="0" t="str">
        <f aca="false">CONCATENATE(A23,B23,C23,D23,E23,F23,G23,H23,I23,J23,K23,L23,M23,N23,O23,P23,Q23,R23,S23,T23,U23,V23)</f>
        <v>|||||||||||</v>
      </c>
    </row>
    <row r="24" customFormat="false" ht="12.75" hidden="false" customHeight="false" outlineLevel="0" collapsed="false">
      <c r="B24" s="3" t="s">
        <v>1</v>
      </c>
      <c r="D24" s="3" t="s">
        <v>1</v>
      </c>
      <c r="F24" s="3" t="s">
        <v>1</v>
      </c>
      <c r="H24" s="3" t="s">
        <v>1</v>
      </c>
      <c r="J24" s="3" t="s">
        <v>1</v>
      </c>
      <c r="L24" s="3" t="s">
        <v>1</v>
      </c>
      <c r="N24" s="3" t="s">
        <v>1</v>
      </c>
      <c r="P24" s="3" t="s">
        <v>1</v>
      </c>
      <c r="R24" s="3" t="s">
        <v>1</v>
      </c>
      <c r="T24" s="3" t="s">
        <v>1</v>
      </c>
      <c r="V24" s="3" t="s">
        <v>1</v>
      </c>
      <c r="W24" s="0" t="str">
        <f aca="false">CONCATENATE(A24,B24,C24,D24,E24,F24,G24,H24,I24,J24,K24,L24,M24,N24,O24,P24,Q24,R24,S24,T24,U24,V24)</f>
        <v>|||||||||||</v>
      </c>
    </row>
    <row r="25" customFormat="false" ht="12.75" hidden="false" customHeight="false" outlineLevel="0" collapsed="false">
      <c r="B25" s="3" t="s">
        <v>1</v>
      </c>
      <c r="D25" s="3" t="s">
        <v>1</v>
      </c>
      <c r="F25" s="3" t="s">
        <v>1</v>
      </c>
      <c r="H25" s="3" t="s">
        <v>1</v>
      </c>
      <c r="J25" s="3" t="s">
        <v>1</v>
      </c>
      <c r="L25" s="3" t="s">
        <v>1</v>
      </c>
      <c r="N25" s="3" t="s">
        <v>1</v>
      </c>
      <c r="P25" s="3" t="s">
        <v>1</v>
      </c>
      <c r="R25" s="3" t="s">
        <v>1</v>
      </c>
      <c r="T25" s="3" t="s">
        <v>1</v>
      </c>
      <c r="V25" s="3" t="s">
        <v>1</v>
      </c>
      <c r="W25" s="0" t="str">
        <f aca="false">CONCATENATE(A25,B25,C25,D25,E25,F25,G25,H25,I25,J25,K25,L25,M25,N25,O25,P25,Q25,R25,S25,T25,U25,V25)</f>
        <v>|||||||||||</v>
      </c>
    </row>
    <row r="26" customFormat="false" ht="12.75" hidden="false" customHeight="false" outlineLevel="0" collapsed="false">
      <c r="B26" s="3" t="s">
        <v>1</v>
      </c>
      <c r="D26" s="3" t="s">
        <v>1</v>
      </c>
      <c r="F26" s="3" t="s">
        <v>1</v>
      </c>
      <c r="H26" s="3" t="s">
        <v>1</v>
      </c>
      <c r="J26" s="3" t="s">
        <v>1</v>
      </c>
      <c r="L26" s="3" t="s">
        <v>1</v>
      </c>
      <c r="N26" s="3" t="s">
        <v>1</v>
      </c>
      <c r="P26" s="3" t="s">
        <v>1</v>
      </c>
      <c r="R26" s="3" t="s">
        <v>1</v>
      </c>
      <c r="T26" s="3" t="s">
        <v>1</v>
      </c>
      <c r="V26" s="3" t="s">
        <v>1</v>
      </c>
      <c r="W26" s="0" t="str">
        <f aca="false">CONCATENATE(A26,B26,C26,D26,E26,F26,G26,H26,I26,J26,K26,L26,M26,N26,O26,P26,Q26,R26,S26,T26,U26,V26)</f>
        <v>|||||||||||</v>
      </c>
    </row>
    <row r="27" customFormat="false" ht="12.75" hidden="false" customHeight="false" outlineLevel="0" collapsed="false">
      <c r="B27" s="3" t="s">
        <v>1</v>
      </c>
      <c r="D27" s="3" t="s">
        <v>1</v>
      </c>
      <c r="F27" s="3" t="s">
        <v>1</v>
      </c>
      <c r="H27" s="3" t="s">
        <v>1</v>
      </c>
      <c r="J27" s="3" t="s">
        <v>1</v>
      </c>
      <c r="L27" s="3" t="s">
        <v>1</v>
      </c>
      <c r="N27" s="3" t="s">
        <v>1</v>
      </c>
      <c r="P27" s="3" t="s">
        <v>1</v>
      </c>
      <c r="R27" s="3" t="s">
        <v>1</v>
      </c>
      <c r="T27" s="3" t="s">
        <v>1</v>
      </c>
      <c r="V27" s="3" t="s">
        <v>1</v>
      </c>
      <c r="W27" s="0" t="str">
        <f aca="false">CONCATENATE(A27,B27,C27,D27,E27,F27,G27,H27,I27,J27,K27,L27,M27,N27,O27,P27,Q27,R27,S27,T27,U27,V27)</f>
        <v>|||||||||||</v>
      </c>
    </row>
    <row r="28" customFormat="false" ht="12.75" hidden="false" customHeight="false" outlineLevel="0" collapsed="false">
      <c r="B28" s="3" t="s">
        <v>1</v>
      </c>
      <c r="D28" s="3" t="s">
        <v>1</v>
      </c>
      <c r="F28" s="3" t="s">
        <v>1</v>
      </c>
      <c r="H28" s="3" t="s">
        <v>1</v>
      </c>
      <c r="J28" s="3" t="s">
        <v>1</v>
      </c>
      <c r="L28" s="3" t="s">
        <v>1</v>
      </c>
      <c r="N28" s="3" t="s">
        <v>1</v>
      </c>
      <c r="P28" s="3" t="s">
        <v>1</v>
      </c>
      <c r="R28" s="3" t="s">
        <v>1</v>
      </c>
      <c r="T28" s="3" t="s">
        <v>1</v>
      </c>
      <c r="V28" s="3" t="s">
        <v>1</v>
      </c>
      <c r="W28" s="0" t="str">
        <f aca="false">CONCATENATE(A28,B28,C28,D28,E28,F28,G28,H28,I28,J28,K28,L28,M28,N28,O28,P28,Q28,R28,S28,T28,U28,V28)</f>
        <v>|||||||||||</v>
      </c>
    </row>
    <row r="29" customFormat="false" ht="12.75" hidden="false" customHeight="false" outlineLevel="0" collapsed="false">
      <c r="B29" s="3" t="s">
        <v>1</v>
      </c>
      <c r="D29" s="3" t="s">
        <v>1</v>
      </c>
      <c r="F29" s="3" t="s">
        <v>1</v>
      </c>
      <c r="H29" s="3" t="s">
        <v>1</v>
      </c>
      <c r="J29" s="3" t="s">
        <v>1</v>
      </c>
      <c r="L29" s="3" t="s">
        <v>1</v>
      </c>
      <c r="N29" s="3" t="s">
        <v>1</v>
      </c>
      <c r="P29" s="3" t="s">
        <v>1</v>
      </c>
      <c r="R29" s="3" t="s">
        <v>1</v>
      </c>
      <c r="T29" s="3" t="s">
        <v>1</v>
      </c>
      <c r="V29" s="3" t="s">
        <v>1</v>
      </c>
      <c r="W29" s="0" t="str">
        <f aca="false">CONCATENATE(A29,B29,C29,D29,E29,F29,G29,H29,I29,J29,K29,L29,M29,N29,O29,P29,Q29,R29,S29,T29,U29,V29)</f>
        <v>|||||||||||</v>
      </c>
    </row>
    <row r="30" customFormat="false" ht="12.75" hidden="false" customHeight="false" outlineLevel="0" collapsed="false">
      <c r="B30" s="3" t="s">
        <v>1</v>
      </c>
      <c r="D30" s="3" t="s">
        <v>1</v>
      </c>
      <c r="F30" s="3" t="s">
        <v>1</v>
      </c>
      <c r="H30" s="3" t="s">
        <v>1</v>
      </c>
      <c r="J30" s="3" t="s">
        <v>1</v>
      </c>
      <c r="L30" s="3" t="s">
        <v>1</v>
      </c>
      <c r="N30" s="3" t="s">
        <v>1</v>
      </c>
      <c r="P30" s="3" t="s">
        <v>1</v>
      </c>
      <c r="R30" s="3" t="s">
        <v>1</v>
      </c>
      <c r="T30" s="3" t="s">
        <v>1</v>
      </c>
      <c r="V30" s="3" t="s">
        <v>1</v>
      </c>
      <c r="W30" s="0" t="str">
        <f aca="false">CONCATENATE(A30,B30,C30,D30,E30,F30,G30,H30,I30,J30,K30,L30,M30,N30,O30,P30,Q30,R30,S30,T30,U30,V30)</f>
        <v>|||||||||||</v>
      </c>
    </row>
    <row r="31" customFormat="false" ht="12.75" hidden="false" customHeight="false" outlineLevel="0" collapsed="false">
      <c r="B31" s="3" t="s">
        <v>1</v>
      </c>
      <c r="D31" s="3" t="s">
        <v>1</v>
      </c>
      <c r="F31" s="3" t="s">
        <v>1</v>
      </c>
      <c r="H31" s="3" t="s">
        <v>1</v>
      </c>
      <c r="J31" s="3" t="s">
        <v>1</v>
      </c>
      <c r="L31" s="3" t="s">
        <v>1</v>
      </c>
      <c r="N31" s="3" t="s">
        <v>1</v>
      </c>
      <c r="P31" s="3" t="s">
        <v>1</v>
      </c>
      <c r="R31" s="3" t="s">
        <v>1</v>
      </c>
      <c r="T31" s="3" t="s">
        <v>1</v>
      </c>
      <c r="V31" s="3" t="s">
        <v>1</v>
      </c>
      <c r="W31" s="0" t="str">
        <f aca="false">CONCATENATE(A31,B31,C31,D31,E31,F31,G31,H31,I31,J31,K31,L31,M31,N31,O31,P31,Q31,R31,S31,T31,U31,V31)</f>
        <v>|||||||||||</v>
      </c>
    </row>
    <row r="32" customFormat="false" ht="12.75" hidden="false" customHeight="false" outlineLevel="0" collapsed="false">
      <c r="B32" s="3" t="s">
        <v>1</v>
      </c>
      <c r="D32" s="3" t="s">
        <v>1</v>
      </c>
      <c r="F32" s="3" t="s">
        <v>1</v>
      </c>
      <c r="H32" s="3" t="s">
        <v>1</v>
      </c>
      <c r="J32" s="3" t="s">
        <v>1</v>
      </c>
      <c r="L32" s="3" t="s">
        <v>1</v>
      </c>
      <c r="N32" s="3" t="s">
        <v>1</v>
      </c>
      <c r="P32" s="3" t="s">
        <v>1</v>
      </c>
      <c r="R32" s="3" t="s">
        <v>1</v>
      </c>
      <c r="T32" s="3" t="s">
        <v>1</v>
      </c>
      <c r="V32" s="3" t="s">
        <v>1</v>
      </c>
      <c r="W32" s="0" t="str">
        <f aca="false">CONCATENATE(A32,B32,C32,D32,E32,F32,G32,H32,I32,J32,K32,L32,M32,N32,O32,P32,Q32,R32,S32,T32,U32,V32)</f>
        <v>|||||||||||</v>
      </c>
    </row>
    <row r="33" customFormat="false" ht="12.75" hidden="false" customHeight="false" outlineLevel="0" collapsed="false">
      <c r="B33" s="3" t="s">
        <v>1</v>
      </c>
      <c r="D33" s="3" t="s">
        <v>1</v>
      </c>
      <c r="F33" s="3" t="s">
        <v>1</v>
      </c>
      <c r="H33" s="3" t="s">
        <v>1</v>
      </c>
      <c r="J33" s="3" t="s">
        <v>1</v>
      </c>
      <c r="L33" s="3" t="s">
        <v>1</v>
      </c>
      <c r="N33" s="3" t="s">
        <v>1</v>
      </c>
      <c r="P33" s="3" t="s">
        <v>1</v>
      </c>
      <c r="R33" s="3" t="s">
        <v>1</v>
      </c>
      <c r="T33" s="3" t="s">
        <v>1</v>
      </c>
      <c r="V33" s="3" t="s">
        <v>1</v>
      </c>
      <c r="W33" s="0" t="str">
        <f aca="false">CONCATENATE(A33,B33,C33,D33,E33,F33,G33,H33,I33,J33,K33,L33,M33,N33,O33,P33,Q33,R33,S33,T33,U33,V33)</f>
        <v>|||||||||||</v>
      </c>
    </row>
    <row r="34" customFormat="false" ht="12.75" hidden="false" customHeight="false" outlineLevel="0" collapsed="false">
      <c r="B34" s="3" t="s">
        <v>1</v>
      </c>
      <c r="D34" s="3" t="s">
        <v>1</v>
      </c>
      <c r="F34" s="3" t="s">
        <v>1</v>
      </c>
      <c r="H34" s="3" t="s">
        <v>1</v>
      </c>
      <c r="J34" s="3" t="s">
        <v>1</v>
      </c>
      <c r="L34" s="3" t="s">
        <v>1</v>
      </c>
      <c r="N34" s="3" t="s">
        <v>1</v>
      </c>
      <c r="P34" s="3" t="s">
        <v>1</v>
      </c>
      <c r="R34" s="3" t="s">
        <v>1</v>
      </c>
      <c r="T34" s="3" t="s">
        <v>1</v>
      </c>
      <c r="V34" s="3" t="s">
        <v>1</v>
      </c>
      <c r="W34" s="0" t="str">
        <f aca="false">CONCATENATE(A34,B34,C34,D34,E34,F34,G34,H34,I34,J34,K34,L34,M34,N34,O34,P34,Q34,R34,S34,T34,U34,V34)</f>
        <v>|||||||||||</v>
      </c>
    </row>
    <row r="35" customFormat="false" ht="12.75" hidden="false" customHeight="false" outlineLevel="0" collapsed="false">
      <c r="B35" s="3" t="s">
        <v>1</v>
      </c>
      <c r="D35" s="3" t="s">
        <v>1</v>
      </c>
      <c r="F35" s="3" t="s">
        <v>1</v>
      </c>
      <c r="H35" s="3" t="s">
        <v>1</v>
      </c>
      <c r="J35" s="3" t="s">
        <v>1</v>
      </c>
      <c r="L35" s="3" t="s">
        <v>1</v>
      </c>
      <c r="N35" s="3" t="s">
        <v>1</v>
      </c>
      <c r="P35" s="3" t="s">
        <v>1</v>
      </c>
      <c r="R35" s="3" t="s">
        <v>1</v>
      </c>
      <c r="T35" s="3" t="s">
        <v>1</v>
      </c>
      <c r="V35" s="3" t="s">
        <v>1</v>
      </c>
      <c r="W35" s="0" t="str">
        <f aca="false">CONCATENATE(A35,B35,C35,D35,E35,F35,G35,H35,I35,J35,K35,L35,M35,N35,O35,P35,Q35,R35,S35,T35,U35,V35)</f>
        <v>|||||||||||</v>
      </c>
    </row>
    <row r="36" customFormat="false" ht="12.75" hidden="false" customHeight="false" outlineLevel="0" collapsed="false">
      <c r="B36" s="3" t="s">
        <v>1</v>
      </c>
      <c r="D36" s="3" t="s">
        <v>1</v>
      </c>
      <c r="F36" s="3" t="s">
        <v>1</v>
      </c>
      <c r="H36" s="3" t="s">
        <v>1</v>
      </c>
      <c r="J36" s="3" t="s">
        <v>1</v>
      </c>
      <c r="L36" s="3" t="s">
        <v>1</v>
      </c>
      <c r="N36" s="3" t="s">
        <v>1</v>
      </c>
      <c r="P36" s="3" t="s">
        <v>1</v>
      </c>
      <c r="R36" s="3" t="s">
        <v>1</v>
      </c>
      <c r="T36" s="3" t="s">
        <v>1</v>
      </c>
      <c r="V36" s="3" t="s">
        <v>1</v>
      </c>
      <c r="W36" s="0" t="str">
        <f aca="false">CONCATENATE(A36,B36,C36,D36,E36,F36,G36,H36,I36,J36,K36,L36,M36,N36,O36,P36,Q36,R36,S36,T36,U36,V36)</f>
        <v>|||||||||||</v>
      </c>
    </row>
    <row r="37" customFormat="false" ht="12.75" hidden="false" customHeight="false" outlineLevel="0" collapsed="false">
      <c r="B37" s="3" t="s">
        <v>1</v>
      </c>
      <c r="D37" s="3" t="s">
        <v>1</v>
      </c>
      <c r="F37" s="3" t="s">
        <v>1</v>
      </c>
      <c r="H37" s="3" t="s">
        <v>1</v>
      </c>
      <c r="J37" s="3" t="s">
        <v>1</v>
      </c>
      <c r="L37" s="3" t="s">
        <v>1</v>
      </c>
      <c r="N37" s="3" t="s">
        <v>1</v>
      </c>
      <c r="P37" s="3" t="s">
        <v>1</v>
      </c>
      <c r="R37" s="3" t="s">
        <v>1</v>
      </c>
      <c r="T37" s="3" t="s">
        <v>1</v>
      </c>
      <c r="V37" s="3" t="s">
        <v>1</v>
      </c>
      <c r="W37" s="0" t="str">
        <f aca="false">CONCATENATE(A37,B37,C37,D37,E37,F37,G37,H37,I37,J37,K37,L37,M37,N37,O37,P37,Q37,R37,S37,T37,U37,V37)</f>
        <v>|||||||||||</v>
      </c>
    </row>
    <row r="38" customFormat="false" ht="12.75" hidden="false" customHeight="false" outlineLevel="0" collapsed="false">
      <c r="B38" s="3" t="s">
        <v>1</v>
      </c>
      <c r="D38" s="3" t="s">
        <v>1</v>
      </c>
      <c r="F38" s="3" t="s">
        <v>1</v>
      </c>
      <c r="H38" s="3" t="s">
        <v>1</v>
      </c>
      <c r="J38" s="3" t="s">
        <v>1</v>
      </c>
      <c r="L38" s="3" t="s">
        <v>1</v>
      </c>
      <c r="N38" s="3" t="s">
        <v>1</v>
      </c>
      <c r="P38" s="3" t="s">
        <v>1</v>
      </c>
      <c r="R38" s="3" t="s">
        <v>1</v>
      </c>
      <c r="T38" s="3" t="s">
        <v>1</v>
      </c>
      <c r="V38" s="3" t="s">
        <v>1</v>
      </c>
      <c r="W38" s="0" t="str">
        <f aca="false">CONCATENATE(A38,B38,C38,D38,E38,F38,G38,H38,I38,J38,K38,L38,M38,N38,O38,P38,Q38,R38,S38,T38,U38,V38)</f>
        <v>|||||||||||</v>
      </c>
    </row>
    <row r="39" customFormat="false" ht="12.75" hidden="false" customHeight="false" outlineLevel="0" collapsed="false">
      <c r="B39" s="3" t="s">
        <v>1</v>
      </c>
      <c r="D39" s="3" t="s">
        <v>1</v>
      </c>
      <c r="F39" s="3" t="s">
        <v>1</v>
      </c>
      <c r="H39" s="3" t="s">
        <v>1</v>
      </c>
      <c r="J39" s="3" t="s">
        <v>1</v>
      </c>
      <c r="L39" s="3" t="s">
        <v>1</v>
      </c>
      <c r="N39" s="3" t="s">
        <v>1</v>
      </c>
      <c r="P39" s="3" t="s">
        <v>1</v>
      </c>
      <c r="R39" s="3" t="s">
        <v>1</v>
      </c>
      <c r="T39" s="3" t="s">
        <v>1</v>
      </c>
      <c r="V39" s="3" t="s">
        <v>1</v>
      </c>
      <c r="W39" s="0" t="str">
        <f aca="false">CONCATENATE(A39,B39,C39,D39,E39,F39,G39,H39,I39,J39,K39,L39,M39,N39,O39,P39,Q39,R39,S39,T39,U39,V39)</f>
        <v>|||||||||||</v>
      </c>
    </row>
    <row r="40" customFormat="false" ht="12.75" hidden="false" customHeight="false" outlineLevel="0" collapsed="false">
      <c r="B40" s="3" t="s">
        <v>1</v>
      </c>
      <c r="D40" s="3" t="s">
        <v>1</v>
      </c>
      <c r="F40" s="3" t="s">
        <v>1</v>
      </c>
      <c r="H40" s="3" t="s">
        <v>1</v>
      </c>
      <c r="J40" s="3" t="s">
        <v>1</v>
      </c>
      <c r="L40" s="3" t="s">
        <v>1</v>
      </c>
      <c r="N40" s="3" t="s">
        <v>1</v>
      </c>
      <c r="P40" s="3" t="s">
        <v>1</v>
      </c>
      <c r="R40" s="3" t="s">
        <v>1</v>
      </c>
      <c r="T40" s="3" t="s">
        <v>1</v>
      </c>
      <c r="V40" s="3" t="s">
        <v>1</v>
      </c>
      <c r="W40" s="0" t="str">
        <f aca="false">CONCATENATE(A40,B40,C40,D40,E40,F40,G40,H40,I40,J40,K40,L40,M40,N40,O40,P40,Q40,R40,S40,T40,U40,V40)</f>
        <v>|||||||||||</v>
      </c>
    </row>
    <row r="41" customFormat="false" ht="12.75" hidden="false" customHeight="false" outlineLevel="0" collapsed="false">
      <c r="B41" s="3" t="s">
        <v>1</v>
      </c>
      <c r="D41" s="3" t="s">
        <v>1</v>
      </c>
      <c r="F41" s="3" t="s">
        <v>1</v>
      </c>
      <c r="H41" s="3" t="s">
        <v>1</v>
      </c>
      <c r="J41" s="3" t="s">
        <v>1</v>
      </c>
      <c r="L41" s="3" t="s">
        <v>1</v>
      </c>
      <c r="N41" s="3" t="s">
        <v>1</v>
      </c>
      <c r="P41" s="3" t="s">
        <v>1</v>
      </c>
      <c r="R41" s="3" t="s">
        <v>1</v>
      </c>
      <c r="T41" s="3" t="s">
        <v>1</v>
      </c>
      <c r="V41" s="3" t="s">
        <v>1</v>
      </c>
      <c r="W41" s="0" t="str">
        <f aca="false">CONCATENATE(A41,B41,C41,D41,E41,F41,G41,H41,I41,J41,K41,L41,M41,N41,O41,P41,Q41,R41,S41,T41,U41,V41)</f>
        <v>|||||||||||</v>
      </c>
    </row>
    <row r="42" customFormat="false" ht="12.75" hidden="false" customHeight="false" outlineLevel="0" collapsed="false">
      <c r="B42" s="3" t="s">
        <v>1</v>
      </c>
      <c r="D42" s="3" t="s">
        <v>1</v>
      </c>
      <c r="F42" s="3" t="s">
        <v>1</v>
      </c>
      <c r="H42" s="3" t="s">
        <v>1</v>
      </c>
      <c r="J42" s="3" t="s">
        <v>1</v>
      </c>
      <c r="L42" s="3" t="s">
        <v>1</v>
      </c>
      <c r="N42" s="3" t="s">
        <v>1</v>
      </c>
      <c r="P42" s="3" t="s">
        <v>1</v>
      </c>
      <c r="R42" s="3" t="s">
        <v>1</v>
      </c>
      <c r="T42" s="3" t="s">
        <v>1</v>
      </c>
      <c r="V42" s="3" t="s">
        <v>1</v>
      </c>
      <c r="W42" s="0" t="str">
        <f aca="false">CONCATENATE(A42,B42,C42,D42,E42,F42,G42,H42,I42,J42,K42,L42,M42,N42,O42,P42,Q42,R42,S42,T42,U42,V42)</f>
        <v>|||||||||||</v>
      </c>
    </row>
    <row r="43" customFormat="false" ht="12.75" hidden="false" customHeight="false" outlineLevel="0" collapsed="false">
      <c r="B43" s="3" t="s">
        <v>1</v>
      </c>
      <c r="D43" s="3" t="s">
        <v>1</v>
      </c>
      <c r="F43" s="3" t="s">
        <v>1</v>
      </c>
      <c r="H43" s="3" t="s">
        <v>1</v>
      </c>
      <c r="J43" s="3" t="s">
        <v>1</v>
      </c>
      <c r="L43" s="3" t="s">
        <v>1</v>
      </c>
      <c r="N43" s="3" t="s">
        <v>1</v>
      </c>
      <c r="P43" s="3" t="s">
        <v>1</v>
      </c>
      <c r="R43" s="3" t="s">
        <v>1</v>
      </c>
      <c r="T43" s="3" t="s">
        <v>1</v>
      </c>
      <c r="V43" s="3" t="s">
        <v>1</v>
      </c>
      <c r="W43" s="0" t="str">
        <f aca="false">CONCATENATE(A43,B43,C43,D43,E43,F43,G43,H43,I43,J43,K43,L43,M43,N43,O43,P43,Q43,R43,S43,T43,U43,V43)</f>
        <v>|||||||||||</v>
      </c>
    </row>
    <row r="44" customFormat="false" ht="12.75" hidden="false" customHeight="false" outlineLevel="0" collapsed="false">
      <c r="B44" s="3" t="s">
        <v>1</v>
      </c>
      <c r="D44" s="3" t="s">
        <v>1</v>
      </c>
      <c r="F44" s="3" t="s">
        <v>1</v>
      </c>
      <c r="H44" s="3" t="s">
        <v>1</v>
      </c>
      <c r="J44" s="3" t="s">
        <v>1</v>
      </c>
      <c r="L44" s="3" t="s">
        <v>1</v>
      </c>
      <c r="N44" s="3" t="s">
        <v>1</v>
      </c>
      <c r="P44" s="3" t="s">
        <v>1</v>
      </c>
      <c r="R44" s="3" t="s">
        <v>1</v>
      </c>
      <c r="T44" s="3" t="s">
        <v>1</v>
      </c>
      <c r="V44" s="3" t="s">
        <v>1</v>
      </c>
      <c r="W44" s="0" t="str">
        <f aca="false">CONCATENATE(A44,B44,C44,D44,E44,F44,G44,H44,I44,J44,K44,L44,M44,N44,O44,P44,Q44,R44,S44,T44,U44,V44)</f>
        <v>|||||||||||</v>
      </c>
    </row>
    <row r="45" customFormat="false" ht="12.75" hidden="false" customHeight="false" outlineLevel="0" collapsed="false">
      <c r="B45" s="3" t="s">
        <v>1</v>
      </c>
      <c r="D45" s="3" t="s">
        <v>1</v>
      </c>
      <c r="F45" s="3" t="s">
        <v>1</v>
      </c>
      <c r="H45" s="3" t="s">
        <v>1</v>
      </c>
      <c r="J45" s="3" t="s">
        <v>1</v>
      </c>
      <c r="L45" s="3" t="s">
        <v>1</v>
      </c>
      <c r="N45" s="3" t="s">
        <v>1</v>
      </c>
      <c r="P45" s="3" t="s">
        <v>1</v>
      </c>
      <c r="R45" s="3" t="s">
        <v>1</v>
      </c>
      <c r="T45" s="3" t="s">
        <v>1</v>
      </c>
      <c r="V45" s="3" t="s">
        <v>1</v>
      </c>
      <c r="W45" s="0" t="str">
        <f aca="false">CONCATENATE(A45,B45,C45,D45,E45,F45,G45,H45,I45,J45,K45,L45,M45,N45,O45,P45,Q45,R45,S45,T45,U45,V45)</f>
        <v>|||||||||||</v>
      </c>
    </row>
    <row r="46" customFormat="false" ht="12.75" hidden="false" customHeight="false" outlineLevel="0" collapsed="false">
      <c r="B46" s="3" t="s">
        <v>1</v>
      </c>
      <c r="D46" s="3" t="s">
        <v>1</v>
      </c>
      <c r="F46" s="3" t="s">
        <v>1</v>
      </c>
      <c r="H46" s="3" t="s">
        <v>1</v>
      </c>
      <c r="J46" s="3" t="s">
        <v>1</v>
      </c>
      <c r="L46" s="3" t="s">
        <v>1</v>
      </c>
      <c r="N46" s="3" t="s">
        <v>1</v>
      </c>
      <c r="P46" s="3" t="s">
        <v>1</v>
      </c>
      <c r="R46" s="3" t="s">
        <v>1</v>
      </c>
      <c r="T46" s="3" t="s">
        <v>1</v>
      </c>
      <c r="V46" s="3" t="s">
        <v>1</v>
      </c>
      <c r="W46" s="0" t="str">
        <f aca="false">CONCATENATE(A46,B46,C46,D46,E46,F46,G46,H46,I46,J46,K46,L46,M46,N46,O46,P46,Q46,R46,S46,T46,U46,V46)</f>
        <v>|||||||||||</v>
      </c>
    </row>
    <row r="47" customFormat="false" ht="12.75" hidden="false" customHeight="false" outlineLevel="0" collapsed="false">
      <c r="B47" s="3" t="s">
        <v>1</v>
      </c>
      <c r="D47" s="3" t="s">
        <v>1</v>
      </c>
      <c r="F47" s="3" t="s">
        <v>1</v>
      </c>
      <c r="H47" s="3" t="s">
        <v>1</v>
      </c>
      <c r="J47" s="3" t="s">
        <v>1</v>
      </c>
      <c r="L47" s="3" t="s">
        <v>1</v>
      </c>
      <c r="N47" s="3" t="s">
        <v>1</v>
      </c>
      <c r="P47" s="3" t="s">
        <v>1</v>
      </c>
      <c r="R47" s="3" t="s">
        <v>1</v>
      </c>
      <c r="T47" s="3" t="s">
        <v>1</v>
      </c>
      <c r="V47" s="3" t="s">
        <v>1</v>
      </c>
      <c r="W47" s="0" t="str">
        <f aca="false">CONCATENATE(A47,B47,C47,D47,E47,F47,G47,H47,I47,J47,K47,L47,M47,N47,O47,P47,Q47,R47,S47,T47,U47,V47)</f>
        <v>|||||||||||</v>
      </c>
    </row>
    <row r="48" customFormat="false" ht="12.75" hidden="false" customHeight="false" outlineLevel="0" collapsed="false">
      <c r="B48" s="3" t="s">
        <v>1</v>
      </c>
      <c r="D48" s="3" t="s">
        <v>1</v>
      </c>
      <c r="F48" s="3" t="s">
        <v>1</v>
      </c>
      <c r="H48" s="3" t="s">
        <v>1</v>
      </c>
      <c r="J48" s="3" t="s">
        <v>1</v>
      </c>
      <c r="L48" s="3" t="s">
        <v>1</v>
      </c>
      <c r="N48" s="3" t="s">
        <v>1</v>
      </c>
      <c r="P48" s="3" t="s">
        <v>1</v>
      </c>
      <c r="R48" s="3" t="s">
        <v>1</v>
      </c>
      <c r="T48" s="3" t="s">
        <v>1</v>
      </c>
      <c r="V48" s="3" t="s">
        <v>1</v>
      </c>
      <c r="W48" s="0" t="str">
        <f aca="false">CONCATENATE(A48,B48,C48,D48,E48,F48,G48,H48,I48,J48,K48,L48,M48,N48,O48,P48,Q48,R48,S48,T48,U48,V48)</f>
        <v>|||||||||||</v>
      </c>
    </row>
    <row r="49" customFormat="false" ht="12.75" hidden="false" customHeight="false" outlineLevel="0" collapsed="false">
      <c r="B49" s="3" t="s">
        <v>1</v>
      </c>
      <c r="D49" s="3" t="s">
        <v>1</v>
      </c>
      <c r="F49" s="3" t="s">
        <v>1</v>
      </c>
      <c r="H49" s="3" t="s">
        <v>1</v>
      </c>
      <c r="J49" s="3" t="s">
        <v>1</v>
      </c>
      <c r="L49" s="3" t="s">
        <v>1</v>
      </c>
      <c r="N49" s="3" t="s">
        <v>1</v>
      </c>
      <c r="P49" s="3" t="s">
        <v>1</v>
      </c>
      <c r="R49" s="3" t="s">
        <v>1</v>
      </c>
      <c r="T49" s="3" t="s">
        <v>1</v>
      </c>
      <c r="V49" s="3" t="s">
        <v>1</v>
      </c>
      <c r="W49" s="0" t="str">
        <f aca="false">CONCATENATE(A49,B49,C49,D49,E49,F49,G49,H49,I49,J49,K49,L49,M49,N49,O49,P49,Q49,R49,S49,T49,U49,V49)</f>
        <v>|||||||||||</v>
      </c>
    </row>
    <row r="50" customFormat="false" ht="12.75" hidden="false" customHeight="false" outlineLevel="0" collapsed="false">
      <c r="B50" s="3" t="s">
        <v>1</v>
      </c>
      <c r="D50" s="3" t="s">
        <v>1</v>
      </c>
      <c r="F50" s="3" t="s">
        <v>1</v>
      </c>
      <c r="H50" s="3" t="s">
        <v>1</v>
      </c>
      <c r="J50" s="3" t="s">
        <v>1</v>
      </c>
      <c r="L50" s="3" t="s">
        <v>1</v>
      </c>
      <c r="N50" s="3" t="s">
        <v>1</v>
      </c>
      <c r="P50" s="3" t="s">
        <v>1</v>
      </c>
      <c r="R50" s="3" t="s">
        <v>1</v>
      </c>
      <c r="T50" s="3" t="s">
        <v>1</v>
      </c>
      <c r="V50" s="3" t="s">
        <v>1</v>
      </c>
      <c r="W50" s="0" t="str">
        <f aca="false">CONCATENATE(A50,B50,C50,D50,E50,F50,G50,H50,I50,J50,K50,L50,M50,N50,O50,P50,Q50,R50,S50,T50,U50,V50)</f>
        <v>|||||||||||</v>
      </c>
    </row>
    <row r="51" customFormat="false" ht="12.75" hidden="false" customHeight="false" outlineLevel="0" collapsed="false">
      <c r="B51" s="3" t="s">
        <v>1</v>
      </c>
      <c r="D51" s="3" t="s">
        <v>1</v>
      </c>
      <c r="F51" s="3" t="s">
        <v>1</v>
      </c>
      <c r="H51" s="3" t="s">
        <v>1</v>
      </c>
      <c r="J51" s="3" t="s">
        <v>1</v>
      </c>
      <c r="L51" s="3" t="s">
        <v>1</v>
      </c>
      <c r="N51" s="3" t="s">
        <v>1</v>
      </c>
      <c r="P51" s="3" t="s">
        <v>1</v>
      </c>
      <c r="R51" s="3" t="s">
        <v>1</v>
      </c>
      <c r="T51" s="3" t="s">
        <v>1</v>
      </c>
      <c r="V51" s="3" t="s">
        <v>1</v>
      </c>
      <c r="W51" s="0" t="str">
        <f aca="false">CONCATENATE(A51,B51,C51,D51,E51,F51,G51,H51,I51,J51,K51,L51,M51,N51,O51,P51,Q51,R51,S51,T51,U51,V51)</f>
        <v>|||||||||||</v>
      </c>
    </row>
    <row r="52" customFormat="false" ht="12.75" hidden="false" customHeight="false" outlineLevel="0" collapsed="false">
      <c r="B52" s="3" t="s">
        <v>1</v>
      </c>
      <c r="D52" s="3" t="s">
        <v>1</v>
      </c>
      <c r="F52" s="3" t="s">
        <v>1</v>
      </c>
      <c r="H52" s="3" t="s">
        <v>1</v>
      </c>
      <c r="J52" s="3" t="s">
        <v>1</v>
      </c>
      <c r="L52" s="3" t="s">
        <v>1</v>
      </c>
      <c r="N52" s="3" t="s">
        <v>1</v>
      </c>
      <c r="P52" s="3" t="s">
        <v>1</v>
      </c>
      <c r="R52" s="3" t="s">
        <v>1</v>
      </c>
      <c r="T52" s="3" t="s">
        <v>1</v>
      </c>
      <c r="V52" s="3" t="s">
        <v>1</v>
      </c>
      <c r="W52" s="0" t="str">
        <f aca="false">CONCATENATE(A52,B52,C52,D52,E52,F52,G52,H52,I52,J52,K52,L52,M52,N52,O52,P52,Q52,R52,S52,T52,U52,V52)</f>
        <v>|||||||||||</v>
      </c>
    </row>
    <row r="53" customFormat="false" ht="12.75" hidden="false" customHeight="false" outlineLevel="0" collapsed="false">
      <c r="B53" s="3" t="s">
        <v>1</v>
      </c>
      <c r="D53" s="3" t="s">
        <v>1</v>
      </c>
      <c r="F53" s="3" t="s">
        <v>1</v>
      </c>
      <c r="H53" s="3" t="s">
        <v>1</v>
      </c>
      <c r="J53" s="3" t="s">
        <v>1</v>
      </c>
      <c r="L53" s="3" t="s">
        <v>1</v>
      </c>
      <c r="N53" s="3" t="s">
        <v>1</v>
      </c>
      <c r="P53" s="3" t="s">
        <v>1</v>
      </c>
      <c r="R53" s="3" t="s">
        <v>1</v>
      </c>
      <c r="T53" s="3" t="s">
        <v>1</v>
      </c>
      <c r="V53" s="3" t="s">
        <v>1</v>
      </c>
      <c r="W53" s="0" t="str">
        <f aca="false">CONCATENATE(A53,B53,C53,D53,E53,F53,G53,H53,I53,J53,K53,L53,M53,N53,O53,P53,Q53,R53,S53,T53,U53,V53)</f>
        <v>|||||||||||</v>
      </c>
    </row>
    <row r="54" customFormat="false" ht="12.75" hidden="false" customHeight="false" outlineLevel="0" collapsed="false">
      <c r="B54" s="3" t="s">
        <v>1</v>
      </c>
      <c r="D54" s="3" t="s">
        <v>1</v>
      </c>
      <c r="F54" s="3" t="s">
        <v>1</v>
      </c>
      <c r="H54" s="3" t="s">
        <v>1</v>
      </c>
      <c r="J54" s="3" t="s">
        <v>1</v>
      </c>
      <c r="L54" s="3" t="s">
        <v>1</v>
      </c>
      <c r="N54" s="3" t="s">
        <v>1</v>
      </c>
      <c r="P54" s="3" t="s">
        <v>1</v>
      </c>
      <c r="R54" s="3" t="s">
        <v>1</v>
      </c>
      <c r="T54" s="3" t="s">
        <v>1</v>
      </c>
      <c r="V54" s="3" t="s">
        <v>1</v>
      </c>
      <c r="W54" s="0" t="str">
        <f aca="false">CONCATENATE(A54,B54,C54,D54,E54,F54,G54,H54,I54,J54,K54,L54,M54,N54,O54,P54,Q54,R54,S54,T54,U54,V54)</f>
        <v>|||||||||||</v>
      </c>
    </row>
    <row r="55" customFormat="false" ht="12.75" hidden="false" customHeight="false" outlineLevel="0" collapsed="false">
      <c r="B55" s="3" t="s">
        <v>1</v>
      </c>
      <c r="D55" s="3" t="s">
        <v>1</v>
      </c>
      <c r="F55" s="3" t="s">
        <v>1</v>
      </c>
      <c r="H55" s="3" t="s">
        <v>1</v>
      </c>
      <c r="J55" s="3" t="s">
        <v>1</v>
      </c>
      <c r="L55" s="3" t="s">
        <v>1</v>
      </c>
      <c r="N55" s="3" t="s">
        <v>1</v>
      </c>
      <c r="P55" s="3" t="s">
        <v>1</v>
      </c>
      <c r="R55" s="3" t="s">
        <v>1</v>
      </c>
      <c r="T55" s="3" t="s">
        <v>1</v>
      </c>
      <c r="V55" s="3" t="s">
        <v>1</v>
      </c>
      <c r="W55" s="0" t="str">
        <f aca="false">CONCATENATE(A55,B55,C55,D55,E55,F55,G55,H55,I55,J55,K55,L55,M55,N55,O55,P55,Q55,R55,S55,T55,U55,V55)</f>
        <v>|||||||||||</v>
      </c>
    </row>
    <row r="56" customFormat="false" ht="12.75" hidden="false" customHeight="false" outlineLevel="0" collapsed="false">
      <c r="B56" s="3" t="s">
        <v>1</v>
      </c>
      <c r="D56" s="3" t="s">
        <v>1</v>
      </c>
      <c r="F56" s="3" t="s">
        <v>1</v>
      </c>
      <c r="H56" s="3" t="s">
        <v>1</v>
      </c>
      <c r="J56" s="3" t="s">
        <v>1</v>
      </c>
      <c r="L56" s="3" t="s">
        <v>1</v>
      </c>
      <c r="N56" s="3" t="s">
        <v>1</v>
      </c>
      <c r="P56" s="3" t="s">
        <v>1</v>
      </c>
      <c r="R56" s="3" t="s">
        <v>1</v>
      </c>
      <c r="T56" s="3" t="s">
        <v>1</v>
      </c>
      <c r="V56" s="3" t="s">
        <v>1</v>
      </c>
      <c r="W56" s="0" t="str">
        <f aca="false">CONCATENATE(A56,B56,C56,D56,E56,F56,G56,H56,I56,J56,K56,L56,M56,N56,O56,P56,Q56,R56,S56,T56,U56,V56)</f>
        <v>|||||||||||</v>
      </c>
    </row>
    <row r="57" customFormat="false" ht="12.75" hidden="false" customHeight="false" outlineLevel="0" collapsed="false">
      <c r="B57" s="3" t="s">
        <v>1</v>
      </c>
      <c r="D57" s="3" t="s">
        <v>1</v>
      </c>
      <c r="F57" s="3" t="s">
        <v>1</v>
      </c>
      <c r="H57" s="3" t="s">
        <v>1</v>
      </c>
      <c r="J57" s="3" t="s">
        <v>1</v>
      </c>
      <c r="L57" s="3" t="s">
        <v>1</v>
      </c>
      <c r="N57" s="3" t="s">
        <v>1</v>
      </c>
      <c r="P57" s="3" t="s">
        <v>1</v>
      </c>
      <c r="R57" s="3" t="s">
        <v>1</v>
      </c>
      <c r="T57" s="3" t="s">
        <v>1</v>
      </c>
      <c r="V57" s="3" t="s">
        <v>1</v>
      </c>
      <c r="W57" s="0" t="str">
        <f aca="false">CONCATENATE(A57,B57,C57,D57,E57,F57,G57,H57,I57,J57,K57,L57,M57,N57,O57,P57,Q57,R57,S57,T57,U57,V57)</f>
        <v>|||||||||||</v>
      </c>
    </row>
    <row r="58" customFormat="false" ht="12.75" hidden="false" customHeight="false" outlineLevel="0" collapsed="false">
      <c r="B58" s="3" t="s">
        <v>1</v>
      </c>
      <c r="D58" s="3" t="s">
        <v>1</v>
      </c>
      <c r="F58" s="3" t="s">
        <v>1</v>
      </c>
      <c r="H58" s="3" t="s">
        <v>1</v>
      </c>
      <c r="J58" s="3" t="s">
        <v>1</v>
      </c>
      <c r="L58" s="3" t="s">
        <v>1</v>
      </c>
      <c r="N58" s="3" t="s">
        <v>1</v>
      </c>
      <c r="P58" s="3" t="s">
        <v>1</v>
      </c>
      <c r="R58" s="3" t="s">
        <v>1</v>
      </c>
      <c r="T58" s="3" t="s">
        <v>1</v>
      </c>
      <c r="V58" s="3" t="s">
        <v>1</v>
      </c>
      <c r="W58" s="0" t="str">
        <f aca="false">CONCATENATE(A58,B58,C58,D58,E58,F58,G58,H58,I58,J58,K58,L58,M58,N58,O58,P58,Q58,R58,S58,T58,U58,V58)</f>
        <v>|||||||||||</v>
      </c>
    </row>
    <row r="59" customFormat="false" ht="12.75" hidden="false" customHeight="false" outlineLevel="0" collapsed="false">
      <c r="B59" s="3" t="s">
        <v>1</v>
      </c>
      <c r="D59" s="3" t="s">
        <v>1</v>
      </c>
      <c r="F59" s="3" t="s">
        <v>1</v>
      </c>
      <c r="H59" s="3" t="s">
        <v>1</v>
      </c>
      <c r="J59" s="3" t="s">
        <v>1</v>
      </c>
      <c r="L59" s="3" t="s">
        <v>1</v>
      </c>
      <c r="N59" s="3" t="s">
        <v>1</v>
      </c>
      <c r="P59" s="3" t="s">
        <v>1</v>
      </c>
      <c r="R59" s="3" t="s">
        <v>1</v>
      </c>
      <c r="T59" s="3" t="s">
        <v>1</v>
      </c>
      <c r="V59" s="3" t="s">
        <v>1</v>
      </c>
      <c r="W59" s="0" t="str">
        <f aca="false">CONCATENATE(A59,B59,C59,D59,E59,F59,G59,H59,I59,J59,K59,L59,M59,N59,O59,P59,Q59,R59,S59,T59,U59,V59)</f>
        <v>|||||||||||</v>
      </c>
    </row>
    <row r="60" customFormat="false" ht="12.75" hidden="false" customHeight="false" outlineLevel="0" collapsed="false">
      <c r="B60" s="3" t="s">
        <v>1</v>
      </c>
      <c r="D60" s="3" t="s">
        <v>1</v>
      </c>
      <c r="F60" s="3" t="s">
        <v>1</v>
      </c>
      <c r="H60" s="3" t="s">
        <v>1</v>
      </c>
      <c r="J60" s="3" t="s">
        <v>1</v>
      </c>
      <c r="L60" s="3" t="s">
        <v>1</v>
      </c>
      <c r="N60" s="3" t="s">
        <v>1</v>
      </c>
      <c r="P60" s="3" t="s">
        <v>1</v>
      </c>
      <c r="R60" s="3" t="s">
        <v>1</v>
      </c>
      <c r="T60" s="3" t="s">
        <v>1</v>
      </c>
      <c r="V60" s="3" t="s">
        <v>1</v>
      </c>
      <c r="W60" s="0" t="str">
        <f aca="false">CONCATENATE(A60,B60,C60,D60,E60,F60,G60,H60,I60,J60,K60,L60,M60,N60,O60,P60,Q60,R60,S60,T60,U60,V60)</f>
        <v>|||||||||||</v>
      </c>
    </row>
    <row r="61" customFormat="false" ht="12.75" hidden="false" customHeight="false" outlineLevel="0" collapsed="false">
      <c r="B61" s="3" t="s">
        <v>1</v>
      </c>
      <c r="D61" s="3" t="s">
        <v>1</v>
      </c>
      <c r="F61" s="3" t="s">
        <v>1</v>
      </c>
      <c r="H61" s="3" t="s">
        <v>1</v>
      </c>
      <c r="J61" s="3" t="s">
        <v>1</v>
      </c>
      <c r="L61" s="3" t="s">
        <v>1</v>
      </c>
      <c r="N61" s="3" t="s">
        <v>1</v>
      </c>
      <c r="P61" s="3" t="s">
        <v>1</v>
      </c>
      <c r="R61" s="3" t="s">
        <v>1</v>
      </c>
      <c r="T61" s="3" t="s">
        <v>1</v>
      </c>
      <c r="V61" s="3" t="s">
        <v>1</v>
      </c>
      <c r="W61" s="0" t="str">
        <f aca="false">CONCATENATE(A61,B61,C61,D61,E61,F61,G61,H61,I61,J61,K61,L61,M61,N61,O61,P61,Q61,R61,S61,T61,U61,V61)</f>
        <v>|||||||||||</v>
      </c>
    </row>
    <row r="62" customFormat="false" ht="12.75" hidden="false" customHeight="false" outlineLevel="0" collapsed="false">
      <c r="B62" s="3" t="s">
        <v>1</v>
      </c>
      <c r="D62" s="3" t="s">
        <v>1</v>
      </c>
      <c r="F62" s="3" t="s">
        <v>1</v>
      </c>
      <c r="H62" s="3" t="s">
        <v>1</v>
      </c>
      <c r="J62" s="3" t="s">
        <v>1</v>
      </c>
      <c r="L62" s="3" t="s">
        <v>1</v>
      </c>
      <c r="N62" s="3" t="s">
        <v>1</v>
      </c>
      <c r="P62" s="3" t="s">
        <v>1</v>
      </c>
      <c r="R62" s="3" t="s">
        <v>1</v>
      </c>
      <c r="T62" s="3" t="s">
        <v>1</v>
      </c>
      <c r="V62" s="3" t="s">
        <v>1</v>
      </c>
      <c r="W62" s="0" t="str">
        <f aca="false">CONCATENATE(A62,B62,C62,D62,E62,F62,G62,H62,I62,J62,K62,L62,M62,N62,O62,P62,Q62,R62,S62,T62,U62,V62)</f>
        <v>|||||||||||</v>
      </c>
    </row>
    <row r="63" customFormat="false" ht="12.75" hidden="false" customHeight="false" outlineLevel="0" collapsed="false">
      <c r="B63" s="3" t="s">
        <v>1</v>
      </c>
      <c r="D63" s="3" t="s">
        <v>1</v>
      </c>
      <c r="F63" s="3" t="s">
        <v>1</v>
      </c>
      <c r="H63" s="3" t="s">
        <v>1</v>
      </c>
      <c r="J63" s="3" t="s">
        <v>1</v>
      </c>
      <c r="L63" s="3" t="s">
        <v>1</v>
      </c>
      <c r="N63" s="3" t="s">
        <v>1</v>
      </c>
      <c r="P63" s="3" t="s">
        <v>1</v>
      </c>
      <c r="R63" s="3" t="s">
        <v>1</v>
      </c>
      <c r="T63" s="3" t="s">
        <v>1</v>
      </c>
      <c r="V63" s="3" t="s">
        <v>1</v>
      </c>
      <c r="W63" s="0" t="str">
        <f aca="false">CONCATENATE(A63,B63,C63,D63,E63,F63,G63,H63,I63,J63,K63,L63,M63,N63,O63,P63,Q63,R63,S63,T63,U63,V63)</f>
        <v>|||||||||||</v>
      </c>
    </row>
    <row r="64" customFormat="false" ht="12.75" hidden="false" customHeight="false" outlineLevel="0" collapsed="false">
      <c r="B64" s="3" t="s">
        <v>1</v>
      </c>
      <c r="D64" s="3" t="s">
        <v>1</v>
      </c>
      <c r="F64" s="3" t="s">
        <v>1</v>
      </c>
      <c r="H64" s="3" t="s">
        <v>1</v>
      </c>
      <c r="J64" s="3" t="s">
        <v>1</v>
      </c>
      <c r="L64" s="3" t="s">
        <v>1</v>
      </c>
      <c r="N64" s="3" t="s">
        <v>1</v>
      </c>
      <c r="P64" s="3" t="s">
        <v>1</v>
      </c>
      <c r="R64" s="3" t="s">
        <v>1</v>
      </c>
      <c r="T64" s="3" t="s">
        <v>1</v>
      </c>
      <c r="V64" s="3" t="s">
        <v>1</v>
      </c>
      <c r="W64" s="0" t="str">
        <f aca="false">CONCATENATE(A64,B64,C64,D64,E64,F64,G64,H64,I64,J64,K64,L64,M64,N64,O64,P64,Q64,R64,S64,T64,U64,V64)</f>
        <v>|||||||||||</v>
      </c>
    </row>
    <row r="65" customFormat="false" ht="12.75" hidden="false" customHeight="false" outlineLevel="0" collapsed="false">
      <c r="B65" s="3" t="s">
        <v>1</v>
      </c>
      <c r="D65" s="3" t="s">
        <v>1</v>
      </c>
      <c r="F65" s="3" t="s">
        <v>1</v>
      </c>
      <c r="H65" s="3" t="s">
        <v>1</v>
      </c>
      <c r="J65" s="3" t="s">
        <v>1</v>
      </c>
      <c r="L65" s="3" t="s">
        <v>1</v>
      </c>
      <c r="N65" s="3" t="s">
        <v>1</v>
      </c>
      <c r="P65" s="3" t="s">
        <v>1</v>
      </c>
      <c r="R65" s="3" t="s">
        <v>1</v>
      </c>
      <c r="T65" s="3" t="s">
        <v>1</v>
      </c>
      <c r="V65" s="3" t="s">
        <v>1</v>
      </c>
      <c r="W65" s="0" t="str">
        <f aca="false">CONCATENATE(A65,B65,C65,D65,E65,F65,G65,H65,I65,J65,K65,L65,M65,N65,O65,P65,Q65,R65,S65,T65,U65,V65)</f>
        <v>|||||||||||</v>
      </c>
    </row>
    <row r="66" customFormat="false" ht="12.75" hidden="false" customHeight="false" outlineLevel="0" collapsed="false">
      <c r="B66" s="3" t="s">
        <v>1</v>
      </c>
      <c r="D66" s="3" t="s">
        <v>1</v>
      </c>
      <c r="F66" s="3" t="s">
        <v>1</v>
      </c>
      <c r="H66" s="3" t="s">
        <v>1</v>
      </c>
      <c r="J66" s="3" t="s">
        <v>1</v>
      </c>
      <c r="L66" s="3" t="s">
        <v>1</v>
      </c>
      <c r="N66" s="3" t="s">
        <v>1</v>
      </c>
      <c r="P66" s="3" t="s">
        <v>1</v>
      </c>
      <c r="R66" s="3" t="s">
        <v>1</v>
      </c>
      <c r="T66" s="3" t="s">
        <v>1</v>
      </c>
      <c r="V66" s="3" t="s">
        <v>1</v>
      </c>
      <c r="W66" s="0" t="str">
        <f aca="false">CONCATENATE(A66,B66,C66,D66,E66,F66,G66,H66,I66,J66,K66,L66,M66,N66,O66,P66,Q66,R66,S66,T66,U66,V66)</f>
        <v>|||||||||||</v>
      </c>
    </row>
    <row r="67" customFormat="false" ht="12.75" hidden="false" customHeight="false" outlineLevel="0" collapsed="false">
      <c r="B67" s="3" t="s">
        <v>1</v>
      </c>
      <c r="D67" s="3" t="s">
        <v>1</v>
      </c>
      <c r="F67" s="3" t="s">
        <v>1</v>
      </c>
      <c r="H67" s="3" t="s">
        <v>1</v>
      </c>
      <c r="J67" s="3" t="s">
        <v>1</v>
      </c>
      <c r="L67" s="3" t="s">
        <v>1</v>
      </c>
      <c r="N67" s="3" t="s">
        <v>1</v>
      </c>
      <c r="P67" s="3" t="s">
        <v>1</v>
      </c>
      <c r="R67" s="3" t="s">
        <v>1</v>
      </c>
      <c r="T67" s="3" t="s">
        <v>1</v>
      </c>
      <c r="V67" s="3" t="s">
        <v>1</v>
      </c>
      <c r="W67" s="0" t="str">
        <f aca="false">CONCATENATE(A67,B67,C67,D67,E67,F67,G67,H67,I67,J67,K67,L67,M67,N67,O67,P67,Q67,R67,S67,T67,U67,V67)</f>
        <v>|||||||||||</v>
      </c>
    </row>
    <row r="68" customFormat="false" ht="12.75" hidden="false" customHeight="false" outlineLevel="0" collapsed="false">
      <c r="B68" s="3" t="s">
        <v>1</v>
      </c>
      <c r="D68" s="3" t="s">
        <v>1</v>
      </c>
      <c r="F68" s="3" t="s">
        <v>1</v>
      </c>
      <c r="H68" s="3" t="s">
        <v>1</v>
      </c>
      <c r="J68" s="3" t="s">
        <v>1</v>
      </c>
      <c r="L68" s="3" t="s">
        <v>1</v>
      </c>
      <c r="N68" s="3" t="s">
        <v>1</v>
      </c>
      <c r="P68" s="3" t="s">
        <v>1</v>
      </c>
      <c r="R68" s="3" t="s">
        <v>1</v>
      </c>
      <c r="T68" s="3" t="s">
        <v>1</v>
      </c>
      <c r="V68" s="3" t="s">
        <v>1</v>
      </c>
      <c r="W68" s="0" t="str">
        <f aca="false">CONCATENATE(A68,B68,C68,D68,E68,F68,G68,H68,I68,J68,K68,L68,M68,N68,O68,P68,Q68,R68,S68,T68,U68,V68)</f>
        <v>|||||||||||</v>
      </c>
    </row>
    <row r="69" customFormat="false" ht="12.75" hidden="false" customHeight="false" outlineLevel="0" collapsed="false">
      <c r="B69" s="3" t="s">
        <v>1</v>
      </c>
      <c r="D69" s="3" t="s">
        <v>1</v>
      </c>
      <c r="F69" s="3" t="s">
        <v>1</v>
      </c>
      <c r="H69" s="3" t="s">
        <v>1</v>
      </c>
      <c r="J69" s="3" t="s">
        <v>1</v>
      </c>
      <c r="L69" s="3" t="s">
        <v>1</v>
      </c>
      <c r="N69" s="3" t="s">
        <v>1</v>
      </c>
      <c r="P69" s="3" t="s">
        <v>1</v>
      </c>
      <c r="R69" s="3" t="s">
        <v>1</v>
      </c>
      <c r="T69" s="3" t="s">
        <v>1</v>
      </c>
      <c r="V69" s="3" t="s">
        <v>1</v>
      </c>
      <c r="W69" s="0" t="str">
        <f aca="false">CONCATENATE(A69,B69,C69,D69,E69,F69,G69,H69,I69,J69,K69,L69,M69,N69,O69,P69,Q69,R69,S69,T69,U69,V69)</f>
        <v>|||||||||||</v>
      </c>
    </row>
    <row r="70" customFormat="false" ht="12.75" hidden="false" customHeight="false" outlineLevel="0" collapsed="false">
      <c r="B70" s="3" t="s">
        <v>1</v>
      </c>
      <c r="D70" s="3" t="s">
        <v>1</v>
      </c>
      <c r="F70" s="3" t="s">
        <v>1</v>
      </c>
      <c r="H70" s="3" t="s">
        <v>1</v>
      </c>
      <c r="J70" s="3" t="s">
        <v>1</v>
      </c>
      <c r="L70" s="3" t="s">
        <v>1</v>
      </c>
      <c r="N70" s="3" t="s">
        <v>1</v>
      </c>
      <c r="P70" s="3" t="s">
        <v>1</v>
      </c>
      <c r="R70" s="3" t="s">
        <v>1</v>
      </c>
      <c r="T70" s="3" t="s">
        <v>1</v>
      </c>
      <c r="V70" s="3" t="s">
        <v>1</v>
      </c>
      <c r="W70" s="0" t="str">
        <f aca="false">CONCATENATE(A70,B70,C70,D70,E70,F70,G70,H70,I70,J70,K70,L70,M70,N70,O70,P70,Q70,R70,S70,T70,U70,V70)</f>
        <v>|||||||||||</v>
      </c>
    </row>
    <row r="71" customFormat="false" ht="12.75" hidden="false" customHeight="false" outlineLevel="0" collapsed="false">
      <c r="B71" s="3" t="s">
        <v>1</v>
      </c>
      <c r="D71" s="3" t="s">
        <v>1</v>
      </c>
      <c r="F71" s="3" t="s">
        <v>1</v>
      </c>
      <c r="H71" s="3" t="s">
        <v>1</v>
      </c>
      <c r="J71" s="3" t="s">
        <v>1</v>
      </c>
      <c r="L71" s="3" t="s">
        <v>1</v>
      </c>
      <c r="N71" s="3" t="s">
        <v>1</v>
      </c>
      <c r="P71" s="3" t="s">
        <v>1</v>
      </c>
      <c r="R71" s="3" t="s">
        <v>1</v>
      </c>
      <c r="T71" s="3" t="s">
        <v>1</v>
      </c>
      <c r="V71" s="3" t="s">
        <v>1</v>
      </c>
      <c r="W71" s="0" t="str">
        <f aca="false">CONCATENATE(A71,B71,C71,D71,E71,F71,G71,H71,I71,J71,K71,L71,M71,N71,O71,P71,Q71,R71,S71,T71,U71,V71)</f>
        <v>|||||||||||</v>
      </c>
    </row>
    <row r="72" customFormat="false" ht="12.75" hidden="false" customHeight="false" outlineLevel="0" collapsed="false">
      <c r="B72" s="3" t="s">
        <v>1</v>
      </c>
      <c r="D72" s="3" t="s">
        <v>1</v>
      </c>
      <c r="F72" s="3" t="s">
        <v>1</v>
      </c>
      <c r="H72" s="3" t="s">
        <v>1</v>
      </c>
      <c r="J72" s="3" t="s">
        <v>1</v>
      </c>
      <c r="L72" s="3" t="s">
        <v>1</v>
      </c>
      <c r="N72" s="3" t="s">
        <v>1</v>
      </c>
      <c r="P72" s="3" t="s">
        <v>1</v>
      </c>
      <c r="R72" s="3" t="s">
        <v>1</v>
      </c>
      <c r="T72" s="3" t="s">
        <v>1</v>
      </c>
      <c r="V72" s="3" t="s">
        <v>1</v>
      </c>
      <c r="W72" s="0" t="str">
        <f aca="false">CONCATENATE(A72,B72,C72,D72,E72,F72,G72,H72,I72,J72,K72,L72,M72,N72,O72,P72,Q72,R72,S72,T72,U72,V72)</f>
        <v>|||||||||||</v>
      </c>
    </row>
    <row r="73" customFormat="false" ht="12.75" hidden="false" customHeight="false" outlineLevel="0" collapsed="false">
      <c r="B73" s="3" t="s">
        <v>1</v>
      </c>
      <c r="D73" s="3" t="s">
        <v>1</v>
      </c>
      <c r="F73" s="3" t="s">
        <v>1</v>
      </c>
      <c r="H73" s="3" t="s">
        <v>1</v>
      </c>
      <c r="J73" s="3" t="s">
        <v>1</v>
      </c>
      <c r="L73" s="3" t="s">
        <v>1</v>
      </c>
      <c r="N73" s="3" t="s">
        <v>1</v>
      </c>
      <c r="P73" s="3" t="s">
        <v>1</v>
      </c>
      <c r="R73" s="3" t="s">
        <v>1</v>
      </c>
      <c r="T73" s="3" t="s">
        <v>1</v>
      </c>
      <c r="V73" s="3" t="s">
        <v>1</v>
      </c>
      <c r="W73" s="0" t="str">
        <f aca="false">CONCATENATE(A73,B73,C73,D73,E73,F73,G73,H73,I73,J73,K73,L73,M73,N73,O73,P73,Q73,R73,S73,T73,U73,V73)</f>
        <v>|||||||||||</v>
      </c>
    </row>
    <row r="74" customFormat="false" ht="12.75" hidden="false" customHeight="false" outlineLevel="0" collapsed="false">
      <c r="B74" s="3" t="s">
        <v>1</v>
      </c>
      <c r="D74" s="3" t="s">
        <v>1</v>
      </c>
      <c r="F74" s="3" t="s">
        <v>1</v>
      </c>
      <c r="H74" s="3" t="s">
        <v>1</v>
      </c>
      <c r="J74" s="3" t="s">
        <v>1</v>
      </c>
      <c r="L74" s="3" t="s">
        <v>1</v>
      </c>
      <c r="N74" s="3" t="s">
        <v>1</v>
      </c>
      <c r="P74" s="3" t="s">
        <v>1</v>
      </c>
      <c r="R74" s="3" t="s">
        <v>1</v>
      </c>
      <c r="T74" s="3" t="s">
        <v>1</v>
      </c>
      <c r="V74" s="3" t="s">
        <v>1</v>
      </c>
      <c r="W74" s="0" t="str">
        <f aca="false">CONCATENATE(A74,B74,C74,D74,E74,F74,G74,H74,I74,J74,K74,L74,M74,N74,O74,P74,Q74,R74,S74,T74,U74,V74)</f>
        <v>|||||||||||</v>
      </c>
    </row>
    <row r="75" customFormat="false" ht="12.75" hidden="false" customHeight="false" outlineLevel="0" collapsed="false">
      <c r="B75" s="3" t="s">
        <v>1</v>
      </c>
      <c r="D75" s="3" t="s">
        <v>1</v>
      </c>
      <c r="F75" s="3" t="s">
        <v>1</v>
      </c>
      <c r="H75" s="3" t="s">
        <v>1</v>
      </c>
      <c r="J75" s="3" t="s">
        <v>1</v>
      </c>
      <c r="L75" s="3" t="s">
        <v>1</v>
      </c>
      <c r="N75" s="3" t="s">
        <v>1</v>
      </c>
      <c r="P75" s="3" t="s">
        <v>1</v>
      </c>
      <c r="R75" s="3" t="s">
        <v>1</v>
      </c>
      <c r="T75" s="3" t="s">
        <v>1</v>
      </c>
      <c r="V75" s="3" t="s">
        <v>1</v>
      </c>
      <c r="W75" s="0" t="str">
        <f aca="false">CONCATENATE(A75,B75,C75,D75,E75,F75,G75,H75,I75,J75,K75,L75,M75,N75,O75,P75,Q75,R75,S75,T75,U75,V75)</f>
        <v>|||||||||||</v>
      </c>
    </row>
    <row r="76" customFormat="false" ht="12.75" hidden="false" customHeight="false" outlineLevel="0" collapsed="false">
      <c r="B76" s="3" t="s">
        <v>1</v>
      </c>
      <c r="D76" s="3" t="s">
        <v>1</v>
      </c>
      <c r="F76" s="3" t="s">
        <v>1</v>
      </c>
      <c r="H76" s="3" t="s">
        <v>1</v>
      </c>
      <c r="J76" s="3" t="s">
        <v>1</v>
      </c>
      <c r="L76" s="3" t="s">
        <v>1</v>
      </c>
      <c r="N76" s="3" t="s">
        <v>1</v>
      </c>
      <c r="P76" s="3" t="s">
        <v>1</v>
      </c>
      <c r="R76" s="3" t="s">
        <v>1</v>
      </c>
      <c r="T76" s="3" t="s">
        <v>1</v>
      </c>
      <c r="V76" s="3" t="s">
        <v>1</v>
      </c>
      <c r="W76" s="0" t="str">
        <f aca="false">CONCATENATE(A76,B76,C76,D76,E76,F76,G76,H76,I76,J76,K76,L76,M76,N76,O76,P76,Q76,R76,S76,T76,U76,V76)</f>
        <v>|||||||||||</v>
      </c>
    </row>
    <row r="77" customFormat="false" ht="12.75" hidden="false" customHeight="false" outlineLevel="0" collapsed="false">
      <c r="B77" s="3" t="s">
        <v>1</v>
      </c>
      <c r="D77" s="3" t="s">
        <v>1</v>
      </c>
      <c r="F77" s="3" t="s">
        <v>1</v>
      </c>
      <c r="H77" s="3" t="s">
        <v>1</v>
      </c>
      <c r="J77" s="3" t="s">
        <v>1</v>
      </c>
      <c r="L77" s="3" t="s">
        <v>1</v>
      </c>
      <c r="N77" s="3" t="s">
        <v>1</v>
      </c>
      <c r="P77" s="3" t="s">
        <v>1</v>
      </c>
      <c r="R77" s="3" t="s">
        <v>1</v>
      </c>
      <c r="T77" s="3" t="s">
        <v>1</v>
      </c>
      <c r="V77" s="3" t="s">
        <v>1</v>
      </c>
      <c r="W77" s="0" t="str">
        <f aca="false">CONCATENATE(A77,B77,C77,D77,E77,F77,G77,H77,I77,J77,K77,L77,M77,N77,O77,P77,Q77,R77,S77,T77,U77,V77)</f>
        <v>|||||||||||</v>
      </c>
    </row>
    <row r="78" customFormat="false" ht="12.75" hidden="false" customHeight="false" outlineLevel="0" collapsed="false">
      <c r="B78" s="3" t="s">
        <v>1</v>
      </c>
      <c r="D78" s="3" t="s">
        <v>1</v>
      </c>
      <c r="F78" s="3" t="s">
        <v>1</v>
      </c>
      <c r="H78" s="3" t="s">
        <v>1</v>
      </c>
      <c r="J78" s="3" t="s">
        <v>1</v>
      </c>
      <c r="L78" s="3" t="s">
        <v>1</v>
      </c>
      <c r="N78" s="3" t="s">
        <v>1</v>
      </c>
      <c r="P78" s="3" t="s">
        <v>1</v>
      </c>
      <c r="R78" s="3" t="s">
        <v>1</v>
      </c>
      <c r="T78" s="3" t="s">
        <v>1</v>
      </c>
      <c r="V78" s="3" t="s">
        <v>1</v>
      </c>
      <c r="W78" s="0" t="str">
        <f aca="false">CONCATENATE(A78,B78,C78,D78,E78,F78,G78,H78,I78,J78,K78,L78,M78,N78,O78,P78,Q78,R78,S78,T78,U78,V78)</f>
        <v>|||||||||||</v>
      </c>
    </row>
    <row r="79" customFormat="false" ht="12.75" hidden="false" customHeight="false" outlineLevel="0" collapsed="false">
      <c r="B79" s="3" t="s">
        <v>1</v>
      </c>
      <c r="D79" s="3" t="s">
        <v>1</v>
      </c>
      <c r="F79" s="3" t="s">
        <v>1</v>
      </c>
      <c r="H79" s="3" t="s">
        <v>1</v>
      </c>
      <c r="J79" s="3" t="s">
        <v>1</v>
      </c>
      <c r="L79" s="3" t="s">
        <v>1</v>
      </c>
      <c r="N79" s="3" t="s">
        <v>1</v>
      </c>
      <c r="P79" s="3" t="s">
        <v>1</v>
      </c>
      <c r="R79" s="3" t="s">
        <v>1</v>
      </c>
      <c r="T79" s="3" t="s">
        <v>1</v>
      </c>
      <c r="V79" s="3" t="s">
        <v>1</v>
      </c>
      <c r="W79" s="0" t="str">
        <f aca="false">CONCATENATE(A79,B79,C79,D79,E79,F79,G79,H79,I79,J79,K79,L79,M79,N79,O79,P79,Q79,R79,S79,T79,U79,V79)</f>
        <v>|||||||||||</v>
      </c>
    </row>
    <row r="80" customFormat="false" ht="12.75" hidden="false" customHeight="false" outlineLevel="0" collapsed="false">
      <c r="B80" s="3" t="s">
        <v>1</v>
      </c>
      <c r="D80" s="3" t="s">
        <v>1</v>
      </c>
      <c r="F80" s="3" t="s">
        <v>1</v>
      </c>
      <c r="H80" s="3" t="s">
        <v>1</v>
      </c>
      <c r="J80" s="3" t="s">
        <v>1</v>
      </c>
      <c r="L80" s="3" t="s">
        <v>1</v>
      </c>
      <c r="N80" s="3" t="s">
        <v>1</v>
      </c>
      <c r="P80" s="3" t="s">
        <v>1</v>
      </c>
      <c r="R80" s="3" t="s">
        <v>1</v>
      </c>
      <c r="T80" s="3" t="s">
        <v>1</v>
      </c>
      <c r="V80" s="3" t="s">
        <v>1</v>
      </c>
      <c r="W80" s="0" t="str">
        <f aca="false">CONCATENATE(A80,B80,C80,D80,E80,F80,G80,H80,I80,J80,K80,L80,M80,N80,O80,P80,Q80,R80,S80,T80,U80,V80)</f>
        <v>|||||||||||</v>
      </c>
    </row>
    <row r="81" customFormat="false" ht="12.75" hidden="false" customHeight="false" outlineLevel="0" collapsed="false">
      <c r="B81" s="3" t="s">
        <v>1</v>
      </c>
      <c r="D81" s="3" t="s">
        <v>1</v>
      </c>
      <c r="F81" s="3" t="s">
        <v>1</v>
      </c>
      <c r="H81" s="3" t="s">
        <v>1</v>
      </c>
      <c r="J81" s="3" t="s">
        <v>1</v>
      </c>
      <c r="L81" s="3" t="s">
        <v>1</v>
      </c>
      <c r="N81" s="3" t="s">
        <v>1</v>
      </c>
      <c r="P81" s="3" t="s">
        <v>1</v>
      </c>
      <c r="R81" s="3" t="s">
        <v>1</v>
      </c>
      <c r="T81" s="3" t="s">
        <v>1</v>
      </c>
      <c r="V81" s="3" t="s">
        <v>1</v>
      </c>
      <c r="W81" s="0" t="str">
        <f aca="false">CONCATENATE(A81,B81,C81,D81,E81,F81,G81,H81,I81,J81,K81,L81,M81,N81,O81,P81,Q81,R81,S81,T81,U81,V81)</f>
        <v>|||||||||||</v>
      </c>
    </row>
    <row r="82" customFormat="false" ht="12.75" hidden="false" customHeight="false" outlineLevel="0" collapsed="false">
      <c r="B82" s="3" t="s">
        <v>1</v>
      </c>
      <c r="D82" s="3" t="s">
        <v>1</v>
      </c>
      <c r="F82" s="3" t="s">
        <v>1</v>
      </c>
      <c r="H82" s="3" t="s">
        <v>1</v>
      </c>
      <c r="J82" s="3" t="s">
        <v>1</v>
      </c>
      <c r="L82" s="3" t="s">
        <v>1</v>
      </c>
      <c r="N82" s="3" t="s">
        <v>1</v>
      </c>
      <c r="P82" s="3" t="s">
        <v>1</v>
      </c>
      <c r="R82" s="3" t="s">
        <v>1</v>
      </c>
      <c r="T82" s="3" t="s">
        <v>1</v>
      </c>
      <c r="V82" s="3" t="s">
        <v>1</v>
      </c>
      <c r="W82" s="0" t="str">
        <f aca="false">CONCATENATE(A82,B82,C82,D82,E82,F82,G82,H82,I82,J82,K82,L82,M82,N82,O82,P82,Q82,R82,S82,T82,U82,V82)</f>
        <v>|||||||||||</v>
      </c>
    </row>
    <row r="83" customFormat="false" ht="12.75" hidden="false" customHeight="false" outlineLevel="0" collapsed="false">
      <c r="B83" s="3" t="s">
        <v>1</v>
      </c>
      <c r="D83" s="3" t="s">
        <v>1</v>
      </c>
      <c r="F83" s="3" t="s">
        <v>1</v>
      </c>
      <c r="H83" s="3" t="s">
        <v>1</v>
      </c>
      <c r="J83" s="3" t="s">
        <v>1</v>
      </c>
      <c r="L83" s="3" t="s">
        <v>1</v>
      </c>
      <c r="N83" s="3" t="s">
        <v>1</v>
      </c>
      <c r="P83" s="3" t="s">
        <v>1</v>
      </c>
      <c r="R83" s="3" t="s">
        <v>1</v>
      </c>
      <c r="T83" s="3" t="s">
        <v>1</v>
      </c>
      <c r="V83" s="3" t="s">
        <v>1</v>
      </c>
      <c r="W83" s="0" t="str">
        <f aca="false">CONCATENATE(A83,B83,C83,D83,E83,F83,G83,H83,I83,J83,K83,L83,M83,N83,O83,P83,Q83,R83,S83,T83,U83,V83)</f>
        <v>|||||||||||</v>
      </c>
    </row>
    <row r="84" customFormat="false" ht="12.75" hidden="false" customHeight="false" outlineLevel="0" collapsed="false">
      <c r="B84" s="3" t="s">
        <v>1</v>
      </c>
      <c r="D84" s="3" t="s">
        <v>1</v>
      </c>
      <c r="F84" s="3" t="s">
        <v>1</v>
      </c>
      <c r="H84" s="3" t="s">
        <v>1</v>
      </c>
      <c r="J84" s="3" t="s">
        <v>1</v>
      </c>
      <c r="L84" s="3" t="s">
        <v>1</v>
      </c>
      <c r="N84" s="3" t="s">
        <v>1</v>
      </c>
      <c r="P84" s="3" t="s">
        <v>1</v>
      </c>
      <c r="R84" s="3" t="s">
        <v>1</v>
      </c>
      <c r="T84" s="3" t="s">
        <v>1</v>
      </c>
      <c r="V84" s="3" t="s">
        <v>1</v>
      </c>
      <c r="W84" s="0" t="str">
        <f aca="false">CONCATENATE(A84,B84,C84,D84,E84,F84,G84,H84,I84,J84,K84,L84,M84,N84,O84,P84,Q84,R84,S84,T84,U84,V84)</f>
        <v>|||||||||||</v>
      </c>
    </row>
    <row r="85" customFormat="false" ht="12.75" hidden="false" customHeight="false" outlineLevel="0" collapsed="false">
      <c r="B85" s="3" t="s">
        <v>1</v>
      </c>
      <c r="D85" s="3" t="s">
        <v>1</v>
      </c>
      <c r="F85" s="3" t="s">
        <v>1</v>
      </c>
      <c r="H85" s="3" t="s">
        <v>1</v>
      </c>
      <c r="J85" s="3" t="s">
        <v>1</v>
      </c>
      <c r="L85" s="3" t="s">
        <v>1</v>
      </c>
      <c r="N85" s="3" t="s">
        <v>1</v>
      </c>
      <c r="P85" s="3" t="s">
        <v>1</v>
      </c>
      <c r="R85" s="3" t="s">
        <v>1</v>
      </c>
      <c r="T85" s="3" t="s">
        <v>1</v>
      </c>
      <c r="V85" s="3" t="s">
        <v>1</v>
      </c>
      <c r="W85" s="0" t="str">
        <f aca="false">CONCATENATE(A85,B85,C85,D85,E85,F85,G85,H85,I85,J85,K85,L85,M85,N85,O85,P85,Q85,R85,S85,T85,U85,V85)</f>
        <v>|||||||||||</v>
      </c>
    </row>
    <row r="86" customFormat="false" ht="12.75" hidden="false" customHeight="false" outlineLevel="0" collapsed="false">
      <c r="B86" s="3" t="s">
        <v>1</v>
      </c>
      <c r="D86" s="3" t="s">
        <v>1</v>
      </c>
      <c r="F86" s="3" t="s">
        <v>1</v>
      </c>
      <c r="H86" s="3" t="s">
        <v>1</v>
      </c>
      <c r="J86" s="3" t="s">
        <v>1</v>
      </c>
      <c r="L86" s="3" t="s">
        <v>1</v>
      </c>
      <c r="N86" s="3" t="s">
        <v>1</v>
      </c>
      <c r="P86" s="3" t="s">
        <v>1</v>
      </c>
      <c r="R86" s="3" t="s">
        <v>1</v>
      </c>
      <c r="T86" s="3" t="s">
        <v>1</v>
      </c>
      <c r="V86" s="3" t="s">
        <v>1</v>
      </c>
      <c r="W86" s="0" t="str">
        <f aca="false">CONCATENATE(A86,B86,C86,D86,E86,F86,G86,H86,I86,J86,K86,L86,M86,N86,O86,P86,Q86,R86,S86,T86,U86,V86)</f>
        <v>|||||||||||</v>
      </c>
    </row>
    <row r="87" customFormat="false" ht="12.75" hidden="false" customHeight="false" outlineLevel="0" collapsed="false">
      <c r="B87" s="3" t="s">
        <v>1</v>
      </c>
      <c r="D87" s="3" t="s">
        <v>1</v>
      </c>
      <c r="F87" s="3" t="s">
        <v>1</v>
      </c>
      <c r="H87" s="3" t="s">
        <v>1</v>
      </c>
      <c r="J87" s="3" t="s">
        <v>1</v>
      </c>
      <c r="L87" s="3" t="s">
        <v>1</v>
      </c>
      <c r="N87" s="3" t="s">
        <v>1</v>
      </c>
      <c r="P87" s="3" t="s">
        <v>1</v>
      </c>
      <c r="R87" s="3" t="s">
        <v>1</v>
      </c>
      <c r="T87" s="3" t="s">
        <v>1</v>
      </c>
      <c r="V87" s="3" t="s">
        <v>1</v>
      </c>
      <c r="W87" s="0" t="str">
        <f aca="false">CONCATENATE(A87,B87,C87,D87,E87,F87,G87,H87,I87,J87,K87,L87,M87,N87,O87,P87,Q87,R87,S87,T87,U87,V87)</f>
        <v>|||||||||||</v>
      </c>
    </row>
    <row r="88" customFormat="false" ht="12.75" hidden="false" customHeight="false" outlineLevel="0" collapsed="false">
      <c r="B88" s="3" t="s">
        <v>1</v>
      </c>
      <c r="D88" s="3" t="s">
        <v>1</v>
      </c>
      <c r="F88" s="3" t="s">
        <v>1</v>
      </c>
      <c r="H88" s="3" t="s">
        <v>1</v>
      </c>
      <c r="J88" s="3" t="s">
        <v>1</v>
      </c>
      <c r="L88" s="3" t="s">
        <v>1</v>
      </c>
      <c r="N88" s="3" t="s">
        <v>1</v>
      </c>
      <c r="P88" s="3" t="s">
        <v>1</v>
      </c>
      <c r="R88" s="3" t="s">
        <v>1</v>
      </c>
      <c r="T88" s="3" t="s">
        <v>1</v>
      </c>
      <c r="V88" s="3" t="s">
        <v>1</v>
      </c>
      <c r="W88" s="0" t="str">
        <f aca="false">CONCATENATE(A88,B88,C88,D88,E88,F88,G88,H88,I88,J88,K88,L88,M88,N88,O88,P88,Q88,R88,S88,T88,U88,V88)</f>
        <v>|||||||||||</v>
      </c>
    </row>
    <row r="89" customFormat="false" ht="12.75" hidden="false" customHeight="false" outlineLevel="0" collapsed="false">
      <c r="B89" s="3" t="s">
        <v>1</v>
      </c>
      <c r="D89" s="3" t="s">
        <v>1</v>
      </c>
      <c r="F89" s="3" t="s">
        <v>1</v>
      </c>
      <c r="H89" s="3" t="s">
        <v>1</v>
      </c>
      <c r="J89" s="3" t="s">
        <v>1</v>
      </c>
      <c r="L89" s="3" t="s">
        <v>1</v>
      </c>
      <c r="N89" s="3" t="s">
        <v>1</v>
      </c>
      <c r="P89" s="3" t="s">
        <v>1</v>
      </c>
      <c r="R89" s="3" t="s">
        <v>1</v>
      </c>
      <c r="T89" s="3" t="s">
        <v>1</v>
      </c>
      <c r="V89" s="3" t="s">
        <v>1</v>
      </c>
      <c r="W89" s="0" t="str">
        <f aca="false">CONCATENATE(A89,B89,C89,D89,E89,F89,G89,H89,I89,J89,K89,L89,M89,N89,O89,P89,Q89,R89,S89,T89,U89,V89)</f>
        <v>|||||||||||</v>
      </c>
    </row>
    <row r="90" customFormat="false" ht="12.75" hidden="false" customHeight="false" outlineLevel="0" collapsed="false">
      <c r="B90" s="3" t="s">
        <v>1</v>
      </c>
      <c r="D90" s="3" t="s">
        <v>1</v>
      </c>
      <c r="F90" s="3" t="s">
        <v>1</v>
      </c>
      <c r="H90" s="3" t="s">
        <v>1</v>
      </c>
      <c r="J90" s="3" t="s">
        <v>1</v>
      </c>
      <c r="L90" s="3" t="s">
        <v>1</v>
      </c>
      <c r="N90" s="3" t="s">
        <v>1</v>
      </c>
      <c r="P90" s="3" t="s">
        <v>1</v>
      </c>
      <c r="R90" s="3" t="s">
        <v>1</v>
      </c>
      <c r="T90" s="3" t="s">
        <v>1</v>
      </c>
      <c r="V90" s="3" t="s">
        <v>1</v>
      </c>
      <c r="W90" s="0" t="str">
        <f aca="false">CONCATENATE(A90,B90,C90,D90,E90,F90,G90,H90,I90,J90,K90,L90,M90,N90,O90,P90,Q90,R90,S90,T90,U90,V90)</f>
        <v>|||||||||||</v>
      </c>
    </row>
    <row r="91" customFormat="false" ht="12.75" hidden="false" customHeight="false" outlineLevel="0" collapsed="false">
      <c r="B91" s="3" t="s">
        <v>1</v>
      </c>
      <c r="D91" s="3" t="s">
        <v>1</v>
      </c>
      <c r="F91" s="3" t="s">
        <v>1</v>
      </c>
      <c r="H91" s="3" t="s">
        <v>1</v>
      </c>
      <c r="J91" s="3" t="s">
        <v>1</v>
      </c>
      <c r="L91" s="3" t="s">
        <v>1</v>
      </c>
      <c r="N91" s="3" t="s">
        <v>1</v>
      </c>
      <c r="P91" s="3" t="s">
        <v>1</v>
      </c>
      <c r="R91" s="3" t="s">
        <v>1</v>
      </c>
      <c r="T91" s="3" t="s">
        <v>1</v>
      </c>
      <c r="V91" s="3" t="s">
        <v>1</v>
      </c>
      <c r="W91" s="0" t="str">
        <f aca="false">CONCATENATE(A91,B91,C91,D91,E91,F91,G91,H91,I91,J91,K91,L91,M91,N91,O91,P91,Q91,R91,S91,T91,U91,V91)</f>
        <v>|||||||||||</v>
      </c>
    </row>
    <row r="92" customFormat="false" ht="12.75" hidden="false" customHeight="false" outlineLevel="0" collapsed="false">
      <c r="B92" s="3" t="s">
        <v>1</v>
      </c>
      <c r="D92" s="3" t="s">
        <v>1</v>
      </c>
      <c r="F92" s="3" t="s">
        <v>1</v>
      </c>
      <c r="H92" s="3" t="s">
        <v>1</v>
      </c>
      <c r="J92" s="3" t="s">
        <v>1</v>
      </c>
      <c r="L92" s="3" t="s">
        <v>1</v>
      </c>
      <c r="N92" s="3" t="s">
        <v>1</v>
      </c>
      <c r="P92" s="3" t="s">
        <v>1</v>
      </c>
      <c r="R92" s="3" t="s">
        <v>1</v>
      </c>
      <c r="T92" s="3" t="s">
        <v>1</v>
      </c>
      <c r="V92" s="3" t="s">
        <v>1</v>
      </c>
      <c r="W92" s="0" t="str">
        <f aca="false">CONCATENATE(A92,B92,C92,D92,E92,F92,G92,H92,I92,J92,K92,L92,M92,N92,O92,P92,Q92,R92,S92,T92,U92,V92)</f>
        <v>|||||||||||</v>
      </c>
    </row>
    <row r="93" customFormat="false" ht="12.75" hidden="false" customHeight="false" outlineLevel="0" collapsed="false">
      <c r="B93" s="3" t="s">
        <v>1</v>
      </c>
      <c r="D93" s="3" t="s">
        <v>1</v>
      </c>
      <c r="F93" s="3" t="s">
        <v>1</v>
      </c>
      <c r="H93" s="3" t="s">
        <v>1</v>
      </c>
      <c r="J93" s="3" t="s">
        <v>1</v>
      </c>
      <c r="L93" s="3" t="s">
        <v>1</v>
      </c>
      <c r="N93" s="3" t="s">
        <v>1</v>
      </c>
      <c r="P93" s="3" t="s">
        <v>1</v>
      </c>
      <c r="R93" s="3" t="s">
        <v>1</v>
      </c>
      <c r="T93" s="3" t="s">
        <v>1</v>
      </c>
      <c r="V93" s="3" t="s">
        <v>1</v>
      </c>
      <c r="W93" s="0" t="str">
        <f aca="false">CONCATENATE(A93,B93,C93,D93,E93,F93,G93,H93,I93,J93,K93,L93,M93,N93,O93,P93,Q93,R93,S93,T93,U93,V93)</f>
        <v>|||||||||||</v>
      </c>
    </row>
    <row r="94" customFormat="false" ht="12.75" hidden="false" customHeight="false" outlineLevel="0" collapsed="false">
      <c r="B94" s="3" t="s">
        <v>1</v>
      </c>
      <c r="D94" s="3" t="s">
        <v>1</v>
      </c>
      <c r="F94" s="3" t="s">
        <v>1</v>
      </c>
      <c r="H94" s="3" t="s">
        <v>1</v>
      </c>
      <c r="J94" s="3" t="s">
        <v>1</v>
      </c>
      <c r="L94" s="3" t="s">
        <v>1</v>
      </c>
      <c r="N94" s="3" t="s">
        <v>1</v>
      </c>
      <c r="P94" s="3" t="s">
        <v>1</v>
      </c>
      <c r="R94" s="3" t="s">
        <v>1</v>
      </c>
      <c r="T94" s="3" t="s">
        <v>1</v>
      </c>
      <c r="V94" s="3" t="s">
        <v>1</v>
      </c>
      <c r="W94" s="0" t="str">
        <f aca="false">CONCATENATE(A94,B94,C94,D94,E94,F94,G94,H94,I94,J94,K94,L94,M94,N94,O94,P94,Q94,R94,S94,T94,U94,V94)</f>
        <v>|||||||||||</v>
      </c>
    </row>
    <row r="95" customFormat="false" ht="12.75" hidden="false" customHeight="false" outlineLevel="0" collapsed="false">
      <c r="B95" s="3" t="s">
        <v>1</v>
      </c>
      <c r="D95" s="3" t="s">
        <v>1</v>
      </c>
      <c r="F95" s="3" t="s">
        <v>1</v>
      </c>
      <c r="H95" s="3" t="s">
        <v>1</v>
      </c>
      <c r="J95" s="3" t="s">
        <v>1</v>
      </c>
      <c r="L95" s="3" t="s">
        <v>1</v>
      </c>
      <c r="N95" s="3" t="s">
        <v>1</v>
      </c>
      <c r="P95" s="3" t="s">
        <v>1</v>
      </c>
      <c r="R95" s="3" t="s">
        <v>1</v>
      </c>
      <c r="T95" s="3" t="s">
        <v>1</v>
      </c>
      <c r="V95" s="3" t="s">
        <v>1</v>
      </c>
      <c r="W95" s="0" t="str">
        <f aca="false">CONCATENATE(A95,B95,C95,D95,E95,F95,G95,H95,I95,J95,K95,L95,M95,N95,O95,P95,Q95,R95,S95,T95,U95,V95)</f>
        <v>|||||||||||</v>
      </c>
    </row>
    <row r="96" customFormat="false" ht="12.75" hidden="false" customHeight="false" outlineLevel="0" collapsed="false">
      <c r="B96" s="3" t="s">
        <v>1</v>
      </c>
      <c r="D96" s="3" t="s">
        <v>1</v>
      </c>
      <c r="F96" s="3" t="s">
        <v>1</v>
      </c>
      <c r="H96" s="3" t="s">
        <v>1</v>
      </c>
      <c r="J96" s="3" t="s">
        <v>1</v>
      </c>
      <c r="L96" s="3" t="s">
        <v>1</v>
      </c>
      <c r="N96" s="3" t="s">
        <v>1</v>
      </c>
      <c r="P96" s="3" t="s">
        <v>1</v>
      </c>
      <c r="R96" s="3" t="s">
        <v>1</v>
      </c>
      <c r="T96" s="3" t="s">
        <v>1</v>
      </c>
      <c r="V96" s="3" t="s">
        <v>1</v>
      </c>
      <c r="W96" s="0" t="str">
        <f aca="false">CONCATENATE(A96,B96,C96,D96,E96,F96,G96,H96,I96,J96,K96,L96,M96,N96,O96,P96,Q96,R96,S96,T96,U96,V96)</f>
        <v>|||||||||||</v>
      </c>
    </row>
    <row r="97" customFormat="false" ht="12.75" hidden="false" customHeight="false" outlineLevel="0" collapsed="false">
      <c r="B97" s="3" t="s">
        <v>1</v>
      </c>
      <c r="D97" s="3" t="s">
        <v>1</v>
      </c>
      <c r="F97" s="3" t="s">
        <v>1</v>
      </c>
      <c r="H97" s="3" t="s">
        <v>1</v>
      </c>
      <c r="J97" s="3" t="s">
        <v>1</v>
      </c>
      <c r="L97" s="3" t="s">
        <v>1</v>
      </c>
      <c r="N97" s="3" t="s">
        <v>1</v>
      </c>
      <c r="P97" s="3" t="s">
        <v>1</v>
      </c>
      <c r="R97" s="3" t="s">
        <v>1</v>
      </c>
      <c r="T97" s="3" t="s">
        <v>1</v>
      </c>
      <c r="V97" s="3" t="s">
        <v>1</v>
      </c>
      <c r="W97" s="0" t="str">
        <f aca="false">CONCATENATE(A97,B97,C97,D97,E97,F97,G97,H97,I97,J97,K97,L97,M97,N97,O97,P97,Q97,R97,S97,T97,U97,V97)</f>
        <v>|||||||||||</v>
      </c>
    </row>
    <row r="98" customFormat="false" ht="12.75" hidden="false" customHeight="false" outlineLevel="0" collapsed="false">
      <c r="B98" s="3" t="s">
        <v>1</v>
      </c>
      <c r="D98" s="3" t="s">
        <v>1</v>
      </c>
      <c r="F98" s="3" t="s">
        <v>1</v>
      </c>
      <c r="H98" s="3" t="s">
        <v>1</v>
      </c>
      <c r="J98" s="3" t="s">
        <v>1</v>
      </c>
      <c r="L98" s="3" t="s">
        <v>1</v>
      </c>
      <c r="N98" s="3" t="s">
        <v>1</v>
      </c>
      <c r="P98" s="3" t="s">
        <v>1</v>
      </c>
      <c r="R98" s="3" t="s">
        <v>1</v>
      </c>
      <c r="T98" s="3" t="s">
        <v>1</v>
      </c>
      <c r="V98" s="3" t="s">
        <v>1</v>
      </c>
      <c r="W98" s="0" t="str">
        <f aca="false">CONCATENATE(A98,B98,C98,D98,E98,F98,G98,H98,I98,J98,K98,L98,M98,N98,O98,P98,Q98,R98,S98,T98,U98,V98)</f>
        <v>|||||||||||</v>
      </c>
    </row>
    <row r="99" customFormat="false" ht="12.75" hidden="false" customHeight="false" outlineLevel="0" collapsed="false">
      <c r="B99" s="3" t="s">
        <v>1</v>
      </c>
      <c r="D99" s="3" t="s">
        <v>1</v>
      </c>
      <c r="F99" s="3" t="s">
        <v>1</v>
      </c>
      <c r="H99" s="3" t="s">
        <v>1</v>
      </c>
      <c r="J99" s="3" t="s">
        <v>1</v>
      </c>
      <c r="L99" s="3" t="s">
        <v>1</v>
      </c>
      <c r="N99" s="3" t="s">
        <v>1</v>
      </c>
      <c r="P99" s="3" t="s">
        <v>1</v>
      </c>
      <c r="R99" s="3" t="s">
        <v>1</v>
      </c>
      <c r="T99" s="3" t="s">
        <v>1</v>
      </c>
      <c r="V99" s="3" t="s">
        <v>1</v>
      </c>
      <c r="W99" s="0" t="str">
        <f aca="false">CONCATENATE(A99,B99,C99,D99,E99,F99,G99,H99,I99,J99,K99,L99,M99,N99,O99,P99,Q99,R99,S99,T99,U99,V99)</f>
        <v>|||||||||||</v>
      </c>
    </row>
    <row r="100" customFormat="false" ht="12.75" hidden="false" customHeight="false" outlineLevel="0" collapsed="false">
      <c r="B100" s="3" t="s">
        <v>1</v>
      </c>
      <c r="D100" s="3" t="s">
        <v>1</v>
      </c>
      <c r="F100" s="3" t="s">
        <v>1</v>
      </c>
      <c r="H100" s="3" t="s">
        <v>1</v>
      </c>
      <c r="J100" s="3" t="s">
        <v>1</v>
      </c>
      <c r="L100" s="3" t="s">
        <v>1</v>
      </c>
      <c r="N100" s="3" t="s">
        <v>1</v>
      </c>
      <c r="P100" s="3" t="s">
        <v>1</v>
      </c>
      <c r="R100" s="3" t="s">
        <v>1</v>
      </c>
      <c r="T100" s="3" t="s">
        <v>1</v>
      </c>
      <c r="V100" s="3" t="s">
        <v>1</v>
      </c>
      <c r="W100" s="0" t="str">
        <f aca="false">CONCATENATE(A100,B100,C100,D100,E100,F100,G100,H100,I100,J100,K100,L100,M100,N100,O100,P100,Q100,R100,S100,T100,U100,V100)</f>
        <v>|||||||||||</v>
      </c>
    </row>
    <row r="101" customFormat="false" ht="12.75" hidden="false" customHeight="false" outlineLevel="0" collapsed="false">
      <c r="B101" s="3" t="s">
        <v>1</v>
      </c>
      <c r="D101" s="3" t="s">
        <v>1</v>
      </c>
      <c r="F101" s="3" t="s">
        <v>1</v>
      </c>
      <c r="H101" s="3" t="s">
        <v>1</v>
      </c>
      <c r="J101" s="3" t="s">
        <v>1</v>
      </c>
      <c r="L101" s="3" t="s">
        <v>1</v>
      </c>
      <c r="N101" s="3" t="s">
        <v>1</v>
      </c>
      <c r="P101" s="3" t="s">
        <v>1</v>
      </c>
      <c r="R101" s="3" t="s">
        <v>1</v>
      </c>
      <c r="T101" s="3" t="s">
        <v>1</v>
      </c>
      <c r="V101" s="3" t="s">
        <v>1</v>
      </c>
      <c r="W101" s="0" t="str">
        <f aca="false">CONCATENATE(A101,B101,C101,D101,E101,F101,G101,H101,I101,J101,K101,L101,M101,N101,O101,P101,Q101,R101,S101,T101,U101,V101)</f>
        <v>|||||||||||</v>
      </c>
    </row>
    <row r="102" customFormat="false" ht="12.75" hidden="false" customHeight="false" outlineLevel="0" collapsed="false">
      <c r="B102" s="3" t="s">
        <v>1</v>
      </c>
      <c r="D102" s="3" t="s">
        <v>1</v>
      </c>
      <c r="F102" s="3" t="s">
        <v>1</v>
      </c>
      <c r="H102" s="3" t="s">
        <v>1</v>
      </c>
      <c r="J102" s="3" t="s">
        <v>1</v>
      </c>
      <c r="L102" s="3" t="s">
        <v>1</v>
      </c>
      <c r="N102" s="3" t="s">
        <v>1</v>
      </c>
      <c r="P102" s="3" t="s">
        <v>1</v>
      </c>
      <c r="R102" s="3" t="s">
        <v>1</v>
      </c>
      <c r="T102" s="3" t="s">
        <v>1</v>
      </c>
      <c r="V102" s="3" t="s">
        <v>1</v>
      </c>
      <c r="W102" s="0" t="str">
        <f aca="false">CONCATENATE(A102,B102,C102,D102,E102,F102,G102,H102,I102,J102,K102,L102,M102,N102,O102,P102,Q102,R102,S102,T102,U102,V102)</f>
        <v>|||||||||||</v>
      </c>
    </row>
    <row r="103" customFormat="false" ht="12.75" hidden="false" customHeight="false" outlineLevel="0" collapsed="false">
      <c r="B103" s="3" t="s">
        <v>1</v>
      </c>
      <c r="D103" s="3" t="s">
        <v>1</v>
      </c>
      <c r="F103" s="3" t="s">
        <v>1</v>
      </c>
      <c r="H103" s="3" t="s">
        <v>1</v>
      </c>
      <c r="J103" s="3" t="s">
        <v>1</v>
      </c>
      <c r="L103" s="3" t="s">
        <v>1</v>
      </c>
      <c r="N103" s="3" t="s">
        <v>1</v>
      </c>
      <c r="P103" s="3" t="s">
        <v>1</v>
      </c>
      <c r="R103" s="3" t="s">
        <v>1</v>
      </c>
      <c r="T103" s="3" t="s">
        <v>1</v>
      </c>
      <c r="V103" s="3" t="s">
        <v>1</v>
      </c>
      <c r="W103" s="0" t="str">
        <f aca="false">CONCATENATE(A103,B103,C103,D103,E103,F103,G103,H103,I103,J103,K103,L103,M103,N103,O103,P103,Q103,R103,S103,T103,U103,V103)</f>
        <v>|||||||||||</v>
      </c>
    </row>
    <row r="104" customFormat="false" ht="12.75" hidden="false" customHeight="false" outlineLevel="0" collapsed="false">
      <c r="B104" s="3" t="s">
        <v>1</v>
      </c>
      <c r="D104" s="3" t="s">
        <v>1</v>
      </c>
      <c r="F104" s="3" t="s">
        <v>1</v>
      </c>
      <c r="H104" s="3" t="s">
        <v>1</v>
      </c>
      <c r="J104" s="3" t="s">
        <v>1</v>
      </c>
      <c r="L104" s="3" t="s">
        <v>1</v>
      </c>
      <c r="N104" s="3" t="s">
        <v>1</v>
      </c>
      <c r="P104" s="3" t="s">
        <v>1</v>
      </c>
      <c r="R104" s="3" t="s">
        <v>1</v>
      </c>
      <c r="T104" s="3" t="s">
        <v>1</v>
      </c>
      <c r="V104" s="3" t="s">
        <v>1</v>
      </c>
      <c r="W104" s="0" t="str">
        <f aca="false">CONCATENATE(A104,B104,C104,D104,E104,F104,G104,H104,I104,J104,K104,L104,M104,N104,O104,P104,Q104,R104,S104,T104,U104,V104)</f>
        <v>|||||||||||</v>
      </c>
    </row>
    <row r="105" customFormat="false" ht="12.75" hidden="false" customHeight="false" outlineLevel="0" collapsed="false">
      <c r="B105" s="3" t="s">
        <v>1</v>
      </c>
      <c r="D105" s="3" t="s">
        <v>1</v>
      </c>
      <c r="F105" s="3" t="s">
        <v>1</v>
      </c>
      <c r="H105" s="3" t="s">
        <v>1</v>
      </c>
      <c r="J105" s="3" t="s">
        <v>1</v>
      </c>
      <c r="L105" s="3" t="s">
        <v>1</v>
      </c>
      <c r="N105" s="3" t="s">
        <v>1</v>
      </c>
      <c r="P105" s="3" t="s">
        <v>1</v>
      </c>
      <c r="R105" s="3" t="s">
        <v>1</v>
      </c>
      <c r="T105" s="3" t="s">
        <v>1</v>
      </c>
      <c r="V105" s="3" t="s">
        <v>1</v>
      </c>
      <c r="W105" s="0" t="str">
        <f aca="false">CONCATENATE(A105,B105,C105,D105,E105,F105,G105,H105,I105,J105,K105,L105,M105,N105,O105,P105,Q105,R105,S105,T105,U105,V105)</f>
        <v>|||||||||||</v>
      </c>
    </row>
    <row r="106" customFormat="false" ht="12.75" hidden="false" customHeight="false" outlineLevel="0" collapsed="false">
      <c r="B106" s="3" t="s">
        <v>1</v>
      </c>
      <c r="D106" s="3" t="s">
        <v>1</v>
      </c>
      <c r="F106" s="3" t="s">
        <v>1</v>
      </c>
      <c r="H106" s="3" t="s">
        <v>1</v>
      </c>
      <c r="J106" s="3" t="s">
        <v>1</v>
      </c>
      <c r="L106" s="3" t="s">
        <v>1</v>
      </c>
      <c r="N106" s="3" t="s">
        <v>1</v>
      </c>
      <c r="P106" s="3" t="s">
        <v>1</v>
      </c>
      <c r="R106" s="3" t="s">
        <v>1</v>
      </c>
      <c r="T106" s="3" t="s">
        <v>1</v>
      </c>
      <c r="V106" s="3" t="s">
        <v>1</v>
      </c>
      <c r="W106" s="0" t="str">
        <f aca="false">CONCATENATE(A106,B106,C106,D106,E106,F106,G106,H106,I106,J106,K106,L106,M106,N106,O106,P106,Q106,R106,S106,T106,U106,V106)</f>
        <v>|||||||||||</v>
      </c>
    </row>
    <row r="107" customFormat="false" ht="12.75" hidden="false" customHeight="false" outlineLevel="0" collapsed="false">
      <c r="B107" s="3" t="s">
        <v>1</v>
      </c>
      <c r="D107" s="3" t="s">
        <v>1</v>
      </c>
      <c r="F107" s="3" t="s">
        <v>1</v>
      </c>
      <c r="H107" s="3" t="s">
        <v>1</v>
      </c>
      <c r="J107" s="3" t="s">
        <v>1</v>
      </c>
      <c r="L107" s="3" t="s">
        <v>1</v>
      </c>
      <c r="N107" s="3" t="s">
        <v>1</v>
      </c>
      <c r="P107" s="3" t="s">
        <v>1</v>
      </c>
      <c r="R107" s="3" t="s">
        <v>1</v>
      </c>
      <c r="T107" s="3" t="s">
        <v>1</v>
      </c>
      <c r="V107" s="3" t="s">
        <v>1</v>
      </c>
      <c r="W107" s="0" t="str">
        <f aca="false">CONCATENATE(A107,B107,C107,D107,E107,F107,G107,H107,I107,J107,K107,L107,M107,N107,O107,P107,Q107,R107,S107,T107,U107,V107)</f>
        <v>|||||||||||</v>
      </c>
    </row>
    <row r="108" customFormat="false" ht="12.75" hidden="false" customHeight="false" outlineLevel="0" collapsed="false">
      <c r="B108" s="3" t="s">
        <v>1</v>
      </c>
      <c r="D108" s="3" t="s">
        <v>1</v>
      </c>
      <c r="F108" s="3" t="s">
        <v>1</v>
      </c>
      <c r="H108" s="3" t="s">
        <v>1</v>
      </c>
      <c r="J108" s="3" t="s">
        <v>1</v>
      </c>
      <c r="L108" s="3" t="s">
        <v>1</v>
      </c>
      <c r="N108" s="3" t="s">
        <v>1</v>
      </c>
      <c r="P108" s="3" t="s">
        <v>1</v>
      </c>
      <c r="R108" s="3" t="s">
        <v>1</v>
      </c>
      <c r="T108" s="3" t="s">
        <v>1</v>
      </c>
      <c r="V108" s="3" t="s">
        <v>1</v>
      </c>
      <c r="W108" s="0" t="str">
        <f aca="false">CONCATENATE(A108,B108,C108,D108,E108,F108,G108,H108,I108,J108,K108,L108,M108,N108,O108,P108,Q108,R108,S108,T108,U108,V108)</f>
        <v>|||||||||||</v>
      </c>
    </row>
    <row r="109" customFormat="false" ht="12.75" hidden="false" customHeight="false" outlineLevel="0" collapsed="false">
      <c r="B109" s="3" t="s">
        <v>1</v>
      </c>
      <c r="D109" s="3" t="s">
        <v>1</v>
      </c>
      <c r="F109" s="3" t="s">
        <v>1</v>
      </c>
      <c r="H109" s="3" t="s">
        <v>1</v>
      </c>
      <c r="J109" s="3" t="s">
        <v>1</v>
      </c>
      <c r="L109" s="3" t="s">
        <v>1</v>
      </c>
      <c r="N109" s="3" t="s">
        <v>1</v>
      </c>
      <c r="P109" s="3" t="s">
        <v>1</v>
      </c>
      <c r="R109" s="3" t="s">
        <v>1</v>
      </c>
      <c r="T109" s="3" t="s">
        <v>1</v>
      </c>
      <c r="V109" s="3" t="s">
        <v>1</v>
      </c>
      <c r="W109" s="0" t="str">
        <f aca="false">CONCATENATE(A109,B109,C109,D109,E109,F109,G109,H109,I109,J109,K109,L109,M109,N109,O109,P109,Q109,R109,S109,T109,U109,V109)</f>
        <v>|||||||||||</v>
      </c>
    </row>
    <row r="110" customFormat="false" ht="12.75" hidden="false" customHeight="false" outlineLevel="0" collapsed="false">
      <c r="B110" s="3" t="s">
        <v>1</v>
      </c>
      <c r="D110" s="3" t="s">
        <v>1</v>
      </c>
      <c r="F110" s="3" t="s">
        <v>1</v>
      </c>
      <c r="H110" s="3" t="s">
        <v>1</v>
      </c>
      <c r="J110" s="3" t="s">
        <v>1</v>
      </c>
      <c r="L110" s="3" t="s">
        <v>1</v>
      </c>
      <c r="N110" s="3" t="s">
        <v>1</v>
      </c>
      <c r="P110" s="3" t="s">
        <v>1</v>
      </c>
      <c r="R110" s="3" t="s">
        <v>1</v>
      </c>
      <c r="T110" s="3" t="s">
        <v>1</v>
      </c>
      <c r="V110" s="3" t="s">
        <v>1</v>
      </c>
      <c r="W110" s="0" t="str">
        <f aca="false">CONCATENATE(A110,B110,C110,D110,E110,F110,G110,H110,I110,J110,K110,L110,M110,N110,O110,P110,Q110,R110,S110,T110,U110,V110)</f>
        <v>|||||||||||</v>
      </c>
    </row>
    <row r="111" customFormat="false" ht="12.75" hidden="false" customHeight="false" outlineLevel="0" collapsed="false">
      <c r="B111" s="3" t="s">
        <v>1</v>
      </c>
      <c r="D111" s="3" t="s">
        <v>1</v>
      </c>
      <c r="F111" s="3" t="s">
        <v>1</v>
      </c>
      <c r="H111" s="3" t="s">
        <v>1</v>
      </c>
      <c r="J111" s="3" t="s">
        <v>1</v>
      </c>
      <c r="L111" s="3" t="s">
        <v>1</v>
      </c>
      <c r="N111" s="3" t="s">
        <v>1</v>
      </c>
      <c r="P111" s="3" t="s">
        <v>1</v>
      </c>
      <c r="R111" s="3" t="s">
        <v>1</v>
      </c>
      <c r="T111" s="3" t="s">
        <v>1</v>
      </c>
      <c r="V111" s="3" t="s">
        <v>1</v>
      </c>
      <c r="W111" s="0" t="str">
        <f aca="false">CONCATENATE(A111,B111,C111,D111,E111,F111,G111,H111,I111,J111,K111,L111,M111,N111,O111,P111,Q111,R111,S111,T111,U111,V111)</f>
        <v>|||||||||||</v>
      </c>
    </row>
    <row r="112" customFormat="false" ht="12.75" hidden="false" customHeight="false" outlineLevel="0" collapsed="false">
      <c r="B112" s="3" t="s">
        <v>1</v>
      </c>
      <c r="D112" s="3" t="s">
        <v>1</v>
      </c>
      <c r="F112" s="3" t="s">
        <v>1</v>
      </c>
      <c r="H112" s="3" t="s">
        <v>1</v>
      </c>
      <c r="J112" s="3" t="s">
        <v>1</v>
      </c>
      <c r="L112" s="3" t="s">
        <v>1</v>
      </c>
      <c r="N112" s="3" t="s">
        <v>1</v>
      </c>
      <c r="P112" s="3" t="s">
        <v>1</v>
      </c>
      <c r="R112" s="3" t="s">
        <v>1</v>
      </c>
      <c r="T112" s="3" t="s">
        <v>1</v>
      </c>
      <c r="V112" s="3" t="s">
        <v>1</v>
      </c>
      <c r="W112" s="0" t="str">
        <f aca="false">CONCATENATE(A112,B112,C112,D112,E112,F112,G112,H112,I112,J112,K112,L112,M112,N112,O112,P112,Q112,R112,S112,T112,U112,V112)</f>
        <v>|||||||||||</v>
      </c>
    </row>
    <row r="113" customFormat="false" ht="12.75" hidden="false" customHeight="false" outlineLevel="0" collapsed="false">
      <c r="B113" s="3" t="s">
        <v>1</v>
      </c>
      <c r="D113" s="3" t="s">
        <v>1</v>
      </c>
      <c r="F113" s="3" t="s">
        <v>1</v>
      </c>
      <c r="H113" s="3" t="s">
        <v>1</v>
      </c>
      <c r="J113" s="3" t="s">
        <v>1</v>
      </c>
      <c r="L113" s="3" t="s">
        <v>1</v>
      </c>
      <c r="N113" s="3" t="s">
        <v>1</v>
      </c>
      <c r="P113" s="3" t="s">
        <v>1</v>
      </c>
      <c r="R113" s="3" t="s">
        <v>1</v>
      </c>
      <c r="T113" s="3" t="s">
        <v>1</v>
      </c>
      <c r="V113" s="3" t="s">
        <v>1</v>
      </c>
      <c r="W113" s="0" t="str">
        <f aca="false">CONCATENATE(A113,B113,C113,D113,E113,F113,G113,H113,I113,J113,K113,L113,M113,N113,O113,P113,Q113,R113,S113,T113,U113,V113)</f>
        <v>|||||||||||</v>
      </c>
    </row>
    <row r="114" customFormat="false" ht="12.75" hidden="false" customHeight="false" outlineLevel="0" collapsed="false">
      <c r="B114" s="3" t="s">
        <v>1</v>
      </c>
      <c r="D114" s="3" t="s">
        <v>1</v>
      </c>
      <c r="F114" s="3" t="s">
        <v>1</v>
      </c>
      <c r="H114" s="3" t="s">
        <v>1</v>
      </c>
      <c r="J114" s="3" t="s">
        <v>1</v>
      </c>
      <c r="L114" s="3" t="s">
        <v>1</v>
      </c>
      <c r="N114" s="3" t="s">
        <v>1</v>
      </c>
      <c r="P114" s="3" t="s">
        <v>1</v>
      </c>
      <c r="R114" s="3" t="s">
        <v>1</v>
      </c>
      <c r="T114" s="3" t="s">
        <v>1</v>
      </c>
      <c r="V114" s="3" t="s">
        <v>1</v>
      </c>
      <c r="W114" s="0" t="str">
        <f aca="false">CONCATENATE(A114,B114,C114,D114,E114,F114,G114,H114,I114,J114,K114,L114,M114,N114,O114,P114,Q114,R114,S114,T114,U114,V114)</f>
        <v>|||||||||||</v>
      </c>
    </row>
    <row r="115" customFormat="false" ht="12.75" hidden="false" customHeight="false" outlineLevel="0" collapsed="false">
      <c r="B115" s="3" t="s">
        <v>1</v>
      </c>
      <c r="D115" s="3" t="s">
        <v>1</v>
      </c>
      <c r="F115" s="3" t="s">
        <v>1</v>
      </c>
      <c r="H115" s="3" t="s">
        <v>1</v>
      </c>
      <c r="J115" s="3" t="s">
        <v>1</v>
      </c>
      <c r="L115" s="3" t="s">
        <v>1</v>
      </c>
      <c r="N115" s="3" t="s">
        <v>1</v>
      </c>
      <c r="P115" s="3" t="s">
        <v>1</v>
      </c>
      <c r="R115" s="3" t="s">
        <v>1</v>
      </c>
      <c r="T115" s="3" t="s">
        <v>1</v>
      </c>
      <c r="V115" s="3" t="s">
        <v>1</v>
      </c>
      <c r="W115" s="0" t="str">
        <f aca="false">CONCATENATE(A115,B115,C115,D115,E115,F115,G115,H115,I115,J115,K115,L115,M115,N115,O115,P115,Q115,R115,S115,T115,U115,V115)</f>
        <v>|||||||||||</v>
      </c>
    </row>
    <row r="116" customFormat="false" ht="12.75" hidden="false" customHeight="false" outlineLevel="0" collapsed="false">
      <c r="B116" s="3" t="s">
        <v>1</v>
      </c>
      <c r="D116" s="3" t="s">
        <v>1</v>
      </c>
      <c r="F116" s="3" t="s">
        <v>1</v>
      </c>
      <c r="H116" s="3" t="s">
        <v>1</v>
      </c>
      <c r="J116" s="3" t="s">
        <v>1</v>
      </c>
      <c r="L116" s="3" t="s">
        <v>1</v>
      </c>
      <c r="N116" s="3" t="s">
        <v>1</v>
      </c>
      <c r="P116" s="3" t="s">
        <v>1</v>
      </c>
      <c r="R116" s="3" t="s">
        <v>1</v>
      </c>
      <c r="T116" s="3" t="s">
        <v>1</v>
      </c>
      <c r="V116" s="3" t="s">
        <v>1</v>
      </c>
      <c r="W116" s="0" t="str">
        <f aca="false">CONCATENATE(A116,B116,C116,D116,E116,F116,G116,H116,I116,J116,K116,L116,M116,N116,O116,P116,Q116,R116,S116,T116,U116,V116)</f>
        <v>|||||||||||</v>
      </c>
    </row>
    <row r="117" customFormat="false" ht="12.75" hidden="false" customHeight="false" outlineLevel="0" collapsed="false">
      <c r="B117" s="3" t="s">
        <v>1</v>
      </c>
      <c r="D117" s="3" t="s">
        <v>1</v>
      </c>
      <c r="F117" s="3" t="s">
        <v>1</v>
      </c>
      <c r="H117" s="3" t="s">
        <v>1</v>
      </c>
      <c r="J117" s="3" t="s">
        <v>1</v>
      </c>
      <c r="L117" s="3" t="s">
        <v>1</v>
      </c>
      <c r="N117" s="3" t="s">
        <v>1</v>
      </c>
      <c r="P117" s="3" t="s">
        <v>1</v>
      </c>
      <c r="R117" s="3" t="s">
        <v>1</v>
      </c>
      <c r="T117" s="3" t="s">
        <v>1</v>
      </c>
      <c r="V117" s="3" t="s">
        <v>1</v>
      </c>
      <c r="W117" s="0" t="str">
        <f aca="false">CONCATENATE(A117,B117,C117,D117,E117,F117,G117,H117,I117,J117,K117,L117,M117,N117,O117,P117,Q117,R117,S117,T117,U117,V117)</f>
        <v>|||||||||||</v>
      </c>
    </row>
    <row r="118" customFormat="false" ht="12.75" hidden="false" customHeight="false" outlineLevel="0" collapsed="false">
      <c r="B118" s="3" t="s">
        <v>1</v>
      </c>
      <c r="D118" s="3" t="s">
        <v>1</v>
      </c>
      <c r="F118" s="3" t="s">
        <v>1</v>
      </c>
      <c r="H118" s="3" t="s">
        <v>1</v>
      </c>
      <c r="J118" s="3" t="s">
        <v>1</v>
      </c>
      <c r="L118" s="3" t="s">
        <v>1</v>
      </c>
      <c r="N118" s="3" t="s">
        <v>1</v>
      </c>
      <c r="P118" s="3" t="s">
        <v>1</v>
      </c>
      <c r="R118" s="3" t="s">
        <v>1</v>
      </c>
      <c r="T118" s="3" t="s">
        <v>1</v>
      </c>
      <c r="V118" s="3" t="s">
        <v>1</v>
      </c>
      <c r="W118" s="0" t="str">
        <f aca="false">CONCATENATE(A118,B118,C118,D118,E118,F118,G118,H118,I118,J118,K118,L118,M118,N118,O118,P118,Q118,R118,S118,T118,U118,V118)</f>
        <v>|||||||||||</v>
      </c>
    </row>
    <row r="119" customFormat="false" ht="12.75" hidden="false" customHeight="false" outlineLevel="0" collapsed="false">
      <c r="B119" s="3" t="s">
        <v>1</v>
      </c>
      <c r="D119" s="3" t="s">
        <v>1</v>
      </c>
      <c r="F119" s="3" t="s">
        <v>1</v>
      </c>
      <c r="H119" s="3" t="s">
        <v>1</v>
      </c>
      <c r="J119" s="3" t="s">
        <v>1</v>
      </c>
      <c r="L119" s="3" t="s">
        <v>1</v>
      </c>
      <c r="N119" s="3" t="s">
        <v>1</v>
      </c>
      <c r="P119" s="3" t="s">
        <v>1</v>
      </c>
      <c r="R119" s="3" t="s">
        <v>1</v>
      </c>
      <c r="T119" s="3" t="s">
        <v>1</v>
      </c>
      <c r="V119" s="3" t="s">
        <v>1</v>
      </c>
      <c r="W119" s="0" t="str">
        <f aca="false">CONCATENATE(A119,B119,C119,D119,E119,F119,G119,H119,I119,J119,K119,L119,M119,N119,O119,P119,Q119,R119,S119,T119,U119,V119)</f>
        <v>|||||||||||</v>
      </c>
    </row>
    <row r="120" customFormat="false" ht="12.75" hidden="false" customHeight="false" outlineLevel="0" collapsed="false">
      <c r="B120" s="3" t="s">
        <v>1</v>
      </c>
      <c r="D120" s="3" t="s">
        <v>1</v>
      </c>
      <c r="F120" s="3" t="s">
        <v>1</v>
      </c>
      <c r="H120" s="3" t="s">
        <v>1</v>
      </c>
      <c r="J120" s="3" t="s">
        <v>1</v>
      </c>
      <c r="L120" s="3" t="s">
        <v>1</v>
      </c>
      <c r="N120" s="3" t="s">
        <v>1</v>
      </c>
      <c r="P120" s="3" t="s">
        <v>1</v>
      </c>
      <c r="R120" s="3" t="s">
        <v>1</v>
      </c>
      <c r="T120" s="3" t="s">
        <v>1</v>
      </c>
      <c r="V120" s="3" t="s">
        <v>1</v>
      </c>
      <c r="W120" s="0" t="str">
        <f aca="false">CONCATENATE(A120,B120,C120,D120,E120,F120,G120,H120,I120,J120,K120,L120,M120,N120,O120,P120,Q120,R120,S120,T120,U120,V120)</f>
        <v>|||||||||||</v>
      </c>
    </row>
    <row r="121" customFormat="false" ht="12.75" hidden="false" customHeight="false" outlineLevel="0" collapsed="false">
      <c r="B121" s="3" t="s">
        <v>1</v>
      </c>
      <c r="D121" s="3" t="s">
        <v>1</v>
      </c>
      <c r="F121" s="3" t="s">
        <v>1</v>
      </c>
      <c r="H121" s="3" t="s">
        <v>1</v>
      </c>
      <c r="J121" s="3" t="s">
        <v>1</v>
      </c>
      <c r="L121" s="3" t="s">
        <v>1</v>
      </c>
      <c r="N121" s="3" t="s">
        <v>1</v>
      </c>
      <c r="P121" s="3" t="s">
        <v>1</v>
      </c>
      <c r="R121" s="3" t="s">
        <v>1</v>
      </c>
      <c r="T121" s="3" t="s">
        <v>1</v>
      </c>
      <c r="V121" s="3" t="s">
        <v>1</v>
      </c>
      <c r="W121" s="0" t="str">
        <f aca="false">CONCATENATE(A121,B121,C121,D121,E121,F121,G121,H121,I121,J121,K121,L121,M121,N121,O121,P121,Q121,R121,S121,T121,U121,V121)</f>
        <v>|||||||||||</v>
      </c>
    </row>
    <row r="122" customFormat="false" ht="12.75" hidden="false" customHeight="false" outlineLevel="0" collapsed="false">
      <c r="B122" s="3" t="s">
        <v>1</v>
      </c>
      <c r="D122" s="3" t="s">
        <v>1</v>
      </c>
      <c r="F122" s="3" t="s">
        <v>1</v>
      </c>
      <c r="H122" s="3" t="s">
        <v>1</v>
      </c>
      <c r="J122" s="3" t="s">
        <v>1</v>
      </c>
      <c r="L122" s="3" t="s">
        <v>1</v>
      </c>
      <c r="N122" s="3" t="s">
        <v>1</v>
      </c>
      <c r="P122" s="3" t="s">
        <v>1</v>
      </c>
      <c r="R122" s="3" t="s">
        <v>1</v>
      </c>
      <c r="T122" s="3" t="s">
        <v>1</v>
      </c>
      <c r="V122" s="3" t="s">
        <v>1</v>
      </c>
      <c r="W122" s="0" t="str">
        <f aca="false">CONCATENATE(A122,B122,C122,D122,E122,F122,G122,H122,I122,J122,K122,L122,M122,N122,O122,P122,Q122,R122,S122,T122,U122,V122)</f>
        <v>|||||||||||</v>
      </c>
    </row>
    <row r="123" customFormat="false" ht="12.75" hidden="false" customHeight="false" outlineLevel="0" collapsed="false">
      <c r="B123" s="3" t="s">
        <v>1</v>
      </c>
      <c r="D123" s="3" t="s">
        <v>1</v>
      </c>
      <c r="F123" s="3" t="s">
        <v>1</v>
      </c>
      <c r="H123" s="3" t="s">
        <v>1</v>
      </c>
      <c r="J123" s="3" t="s">
        <v>1</v>
      </c>
      <c r="L123" s="3" t="s">
        <v>1</v>
      </c>
      <c r="N123" s="3" t="s">
        <v>1</v>
      </c>
      <c r="P123" s="3" t="s">
        <v>1</v>
      </c>
      <c r="R123" s="3" t="s">
        <v>1</v>
      </c>
      <c r="T123" s="3" t="s">
        <v>1</v>
      </c>
      <c r="V123" s="3" t="s">
        <v>1</v>
      </c>
      <c r="W123" s="0" t="str">
        <f aca="false">CONCATENATE(A123,B123,C123,D123,E123,F123,G123,H123,I123,J123,K123,L123,M123,N123,O123,P123,Q123,R123,S123,T123,U123,V123)</f>
        <v>|||||||||||</v>
      </c>
    </row>
    <row r="124" customFormat="false" ht="12.75" hidden="false" customHeight="false" outlineLevel="0" collapsed="false">
      <c r="B124" s="3" t="s">
        <v>1</v>
      </c>
      <c r="D124" s="3" t="s">
        <v>1</v>
      </c>
      <c r="F124" s="3" t="s">
        <v>1</v>
      </c>
      <c r="H124" s="3" t="s">
        <v>1</v>
      </c>
      <c r="J124" s="3" t="s">
        <v>1</v>
      </c>
      <c r="L124" s="3" t="s">
        <v>1</v>
      </c>
      <c r="N124" s="3" t="s">
        <v>1</v>
      </c>
      <c r="P124" s="3" t="s">
        <v>1</v>
      </c>
      <c r="R124" s="3" t="s">
        <v>1</v>
      </c>
      <c r="T124" s="3" t="s">
        <v>1</v>
      </c>
      <c r="V124" s="3" t="s">
        <v>1</v>
      </c>
      <c r="W124" s="0" t="str">
        <f aca="false">CONCATENATE(A124,B124,C124,D124,E124,F124,G124,H124,I124,J124,K124,L124,M124,N124,O124,P124,Q124,R124,S124,T124,U124,V124)</f>
        <v>|||||||||||</v>
      </c>
    </row>
    <row r="125" customFormat="false" ht="12.75" hidden="false" customHeight="false" outlineLevel="0" collapsed="false">
      <c r="B125" s="3" t="s">
        <v>1</v>
      </c>
      <c r="D125" s="3" t="s">
        <v>1</v>
      </c>
      <c r="F125" s="3" t="s">
        <v>1</v>
      </c>
      <c r="H125" s="3" t="s">
        <v>1</v>
      </c>
      <c r="J125" s="3" t="s">
        <v>1</v>
      </c>
      <c r="L125" s="3" t="s">
        <v>1</v>
      </c>
      <c r="N125" s="3" t="s">
        <v>1</v>
      </c>
      <c r="P125" s="3" t="s">
        <v>1</v>
      </c>
      <c r="R125" s="3" t="s">
        <v>1</v>
      </c>
      <c r="T125" s="3" t="s">
        <v>1</v>
      </c>
      <c r="V125" s="3" t="s">
        <v>1</v>
      </c>
      <c r="W125" s="0" t="str">
        <f aca="false">CONCATENATE(A125,B125,C125,D125,E125,F125,G125,H125,I125,J125,K125,L125,M125,N125,O125,P125,Q125,R125,S125,T125,U125,V125)</f>
        <v>|||||||||||</v>
      </c>
    </row>
    <row r="126" customFormat="false" ht="12.75" hidden="false" customHeight="false" outlineLevel="0" collapsed="false">
      <c r="B126" s="3" t="s">
        <v>1</v>
      </c>
      <c r="D126" s="3" t="s">
        <v>1</v>
      </c>
      <c r="F126" s="3" t="s">
        <v>1</v>
      </c>
      <c r="H126" s="3" t="s">
        <v>1</v>
      </c>
      <c r="J126" s="3" t="s">
        <v>1</v>
      </c>
      <c r="L126" s="3" t="s">
        <v>1</v>
      </c>
      <c r="N126" s="3" t="s">
        <v>1</v>
      </c>
      <c r="P126" s="3" t="s">
        <v>1</v>
      </c>
      <c r="R126" s="3" t="s">
        <v>1</v>
      </c>
      <c r="T126" s="3" t="s">
        <v>1</v>
      </c>
      <c r="V126" s="3" t="s">
        <v>1</v>
      </c>
      <c r="W126" s="0" t="str">
        <f aca="false">CONCATENATE(A126,B126,C126,D126,E126,F126,G126,H126,I126,J126,K126,L126,M126,N126,O126,P126,Q126,R126,S126,T126,U126,V126)</f>
        <v>|||||||||||</v>
      </c>
    </row>
    <row r="127" customFormat="false" ht="12.75" hidden="false" customHeight="false" outlineLevel="0" collapsed="false">
      <c r="B127" s="3" t="s">
        <v>1</v>
      </c>
      <c r="D127" s="3" t="s">
        <v>1</v>
      </c>
      <c r="F127" s="3" t="s">
        <v>1</v>
      </c>
      <c r="H127" s="3" t="s">
        <v>1</v>
      </c>
      <c r="J127" s="3" t="s">
        <v>1</v>
      </c>
      <c r="L127" s="3" t="s">
        <v>1</v>
      </c>
      <c r="N127" s="3" t="s">
        <v>1</v>
      </c>
      <c r="P127" s="3" t="s">
        <v>1</v>
      </c>
      <c r="R127" s="3" t="s">
        <v>1</v>
      </c>
      <c r="T127" s="3" t="s">
        <v>1</v>
      </c>
      <c r="V127" s="3" t="s">
        <v>1</v>
      </c>
      <c r="W127" s="0" t="str">
        <f aca="false">CONCATENATE(A127,B127,C127,D127,E127,F127,G127,H127,I127,J127,K127,L127,M127,N127,O127,P127,Q127,R127,S127,T127,U127,V127)</f>
        <v>|||||||||||</v>
      </c>
    </row>
    <row r="128" customFormat="false" ht="12.75" hidden="false" customHeight="false" outlineLevel="0" collapsed="false">
      <c r="B128" s="3" t="s">
        <v>1</v>
      </c>
      <c r="D128" s="3" t="s">
        <v>1</v>
      </c>
      <c r="F128" s="3" t="s">
        <v>1</v>
      </c>
      <c r="H128" s="3" t="s">
        <v>1</v>
      </c>
      <c r="J128" s="3" t="s">
        <v>1</v>
      </c>
      <c r="L128" s="3" t="s">
        <v>1</v>
      </c>
      <c r="N128" s="3" t="s">
        <v>1</v>
      </c>
      <c r="P128" s="3" t="s">
        <v>1</v>
      </c>
      <c r="R128" s="3" t="s">
        <v>1</v>
      </c>
      <c r="T128" s="3" t="s">
        <v>1</v>
      </c>
      <c r="V128" s="3" t="s">
        <v>1</v>
      </c>
      <c r="W128" s="0" t="str">
        <f aca="false">CONCATENATE(A128,B128,C128,D128,E128,F128,G128,H128,I128,J128,K128,L128,M128,N128,O128,P128,Q128,R128,S128,T128,U128,V128)</f>
        <v>|||||||||||</v>
      </c>
    </row>
    <row r="129" customFormat="false" ht="12.75" hidden="false" customHeight="false" outlineLevel="0" collapsed="false">
      <c r="B129" s="3" t="s">
        <v>1</v>
      </c>
      <c r="D129" s="3" t="s">
        <v>1</v>
      </c>
      <c r="F129" s="3" t="s">
        <v>1</v>
      </c>
      <c r="H129" s="3" t="s">
        <v>1</v>
      </c>
      <c r="J129" s="3" t="s">
        <v>1</v>
      </c>
      <c r="L129" s="3" t="s">
        <v>1</v>
      </c>
      <c r="N129" s="3" t="s">
        <v>1</v>
      </c>
      <c r="P129" s="3" t="s">
        <v>1</v>
      </c>
      <c r="R129" s="3" t="s">
        <v>1</v>
      </c>
      <c r="T129" s="3" t="s">
        <v>1</v>
      </c>
      <c r="V129" s="3" t="s">
        <v>1</v>
      </c>
      <c r="W129" s="0" t="str">
        <f aca="false">CONCATENATE(A129,B129,C129,D129,E129,F129,G129,H129,I129,J129,K129,L129,M129,N129,O129,P129,Q129,R129,S129,T129,U129,V129)</f>
        <v>|||||||||||</v>
      </c>
    </row>
    <row r="130" customFormat="false" ht="12.75" hidden="false" customHeight="false" outlineLevel="0" collapsed="false">
      <c r="B130" s="3" t="s">
        <v>1</v>
      </c>
      <c r="D130" s="3" t="s">
        <v>1</v>
      </c>
      <c r="F130" s="3" t="s">
        <v>1</v>
      </c>
      <c r="H130" s="3" t="s">
        <v>1</v>
      </c>
      <c r="J130" s="3" t="s">
        <v>1</v>
      </c>
      <c r="L130" s="3" t="s">
        <v>1</v>
      </c>
      <c r="N130" s="3" t="s">
        <v>1</v>
      </c>
      <c r="P130" s="3" t="s">
        <v>1</v>
      </c>
      <c r="R130" s="3" t="s">
        <v>1</v>
      </c>
      <c r="T130" s="3" t="s">
        <v>1</v>
      </c>
      <c r="V130" s="3" t="s">
        <v>1</v>
      </c>
      <c r="W130" s="0" t="str">
        <f aca="false">CONCATENATE(A130,B130,C130,D130,E130,F130,G130,H130,I130,J130,K130,L130,M130,N130,O130,P130,Q130,R130,S130,T130,U130,V130)</f>
        <v>|||||||||||</v>
      </c>
    </row>
    <row r="131" customFormat="false" ht="12.75" hidden="false" customHeight="false" outlineLevel="0" collapsed="false">
      <c r="B131" s="3" t="s">
        <v>1</v>
      </c>
      <c r="D131" s="3" t="s">
        <v>1</v>
      </c>
      <c r="F131" s="3" t="s">
        <v>1</v>
      </c>
      <c r="H131" s="3" t="s">
        <v>1</v>
      </c>
      <c r="J131" s="3" t="s">
        <v>1</v>
      </c>
      <c r="L131" s="3" t="s">
        <v>1</v>
      </c>
      <c r="N131" s="3" t="s">
        <v>1</v>
      </c>
      <c r="P131" s="3" t="s">
        <v>1</v>
      </c>
      <c r="R131" s="3" t="s">
        <v>1</v>
      </c>
      <c r="T131" s="3" t="s">
        <v>1</v>
      </c>
      <c r="V131" s="3" t="s">
        <v>1</v>
      </c>
      <c r="W131" s="0" t="str">
        <f aca="false">CONCATENATE(A131,B131,C131,D131,E131,F131,G131,H131,I131,J131,K131,L131,M131,N131,O131,P131,Q131,R131,S131,T131,U131,V131)</f>
        <v>|||||||||||</v>
      </c>
    </row>
    <row r="132" customFormat="false" ht="12.75" hidden="false" customHeight="false" outlineLevel="0" collapsed="false">
      <c r="B132" s="3" t="s">
        <v>1</v>
      </c>
      <c r="D132" s="3" t="s">
        <v>1</v>
      </c>
      <c r="F132" s="3" t="s">
        <v>1</v>
      </c>
      <c r="H132" s="3" t="s">
        <v>1</v>
      </c>
      <c r="J132" s="3" t="s">
        <v>1</v>
      </c>
      <c r="L132" s="3" t="s">
        <v>1</v>
      </c>
      <c r="N132" s="3" t="s">
        <v>1</v>
      </c>
      <c r="P132" s="3" t="s">
        <v>1</v>
      </c>
      <c r="R132" s="3" t="s">
        <v>1</v>
      </c>
      <c r="T132" s="3" t="s">
        <v>1</v>
      </c>
      <c r="V132" s="3" t="s">
        <v>1</v>
      </c>
      <c r="W132" s="0" t="str">
        <f aca="false">CONCATENATE(A132,B132,C132,D132,E132,F132,G132,H132,I132,J132,K132,L132,M132,N132,O132,P132,Q132,R132,S132,T132,U132,V132)</f>
        <v>|||||||||||</v>
      </c>
    </row>
    <row r="133" customFormat="false" ht="12.75" hidden="false" customHeight="false" outlineLevel="0" collapsed="false">
      <c r="B133" s="3" t="s">
        <v>1</v>
      </c>
      <c r="D133" s="3" t="s">
        <v>1</v>
      </c>
      <c r="F133" s="3" t="s">
        <v>1</v>
      </c>
      <c r="H133" s="3" t="s">
        <v>1</v>
      </c>
      <c r="J133" s="3" t="s">
        <v>1</v>
      </c>
      <c r="L133" s="3" t="s">
        <v>1</v>
      </c>
      <c r="N133" s="3" t="s">
        <v>1</v>
      </c>
      <c r="P133" s="3" t="s">
        <v>1</v>
      </c>
      <c r="R133" s="3" t="s">
        <v>1</v>
      </c>
      <c r="T133" s="3" t="s">
        <v>1</v>
      </c>
      <c r="V133" s="3" t="s">
        <v>1</v>
      </c>
      <c r="W133" s="0" t="str">
        <f aca="false">CONCATENATE(A133,B133,C133,D133,E133,F133,G133,H133,I133,J133,K133,L133,M133,N133,O133,P133,Q133,R133,S133,T133,U133,V133)</f>
        <v>|||||||||||</v>
      </c>
    </row>
    <row r="134" customFormat="false" ht="12.75" hidden="false" customHeight="false" outlineLevel="0" collapsed="false">
      <c r="B134" s="3" t="s">
        <v>1</v>
      </c>
      <c r="D134" s="3" t="s">
        <v>1</v>
      </c>
      <c r="F134" s="3" t="s">
        <v>1</v>
      </c>
      <c r="H134" s="3" t="s">
        <v>1</v>
      </c>
      <c r="J134" s="3" t="s">
        <v>1</v>
      </c>
      <c r="L134" s="3" t="s">
        <v>1</v>
      </c>
      <c r="N134" s="3" t="s">
        <v>1</v>
      </c>
      <c r="P134" s="3" t="s">
        <v>1</v>
      </c>
      <c r="R134" s="3" t="s">
        <v>1</v>
      </c>
      <c r="T134" s="3" t="s">
        <v>1</v>
      </c>
      <c r="V134" s="3" t="s">
        <v>1</v>
      </c>
      <c r="W134" s="0" t="str">
        <f aca="false">CONCATENATE(A134,B134,C134,D134,E134,F134,G134,H134,I134,J134,K134,L134,M134,N134,O134,P134,Q134,R134,S134,T134,U134,V134)</f>
        <v>|||||||||||</v>
      </c>
    </row>
    <row r="135" customFormat="false" ht="12.75" hidden="false" customHeight="false" outlineLevel="0" collapsed="false">
      <c r="B135" s="3" t="s">
        <v>1</v>
      </c>
      <c r="D135" s="3" t="s">
        <v>1</v>
      </c>
      <c r="F135" s="3" t="s">
        <v>1</v>
      </c>
      <c r="H135" s="3" t="s">
        <v>1</v>
      </c>
      <c r="J135" s="3" t="s">
        <v>1</v>
      </c>
      <c r="L135" s="3" t="s">
        <v>1</v>
      </c>
      <c r="N135" s="3" t="s">
        <v>1</v>
      </c>
      <c r="P135" s="3" t="s">
        <v>1</v>
      </c>
      <c r="R135" s="3" t="s">
        <v>1</v>
      </c>
      <c r="T135" s="3" t="s">
        <v>1</v>
      </c>
      <c r="V135" s="3" t="s">
        <v>1</v>
      </c>
      <c r="W135" s="0" t="str">
        <f aca="false">CONCATENATE(A135,B135,C135,D135,E135,F135,G135,H135,I135,J135,K135,L135,M135,N135,O135,P135,Q135,R135,S135,T135,U135,V135)</f>
        <v>|||||||||||</v>
      </c>
    </row>
    <row r="136" customFormat="false" ht="12.75" hidden="false" customHeight="false" outlineLevel="0" collapsed="false">
      <c r="B136" s="3" t="s">
        <v>1</v>
      </c>
      <c r="D136" s="3" t="s">
        <v>1</v>
      </c>
      <c r="F136" s="3" t="s">
        <v>1</v>
      </c>
      <c r="H136" s="3" t="s">
        <v>1</v>
      </c>
      <c r="J136" s="3" t="s">
        <v>1</v>
      </c>
      <c r="L136" s="3" t="s">
        <v>1</v>
      </c>
      <c r="N136" s="3" t="s">
        <v>1</v>
      </c>
      <c r="P136" s="3" t="s">
        <v>1</v>
      </c>
      <c r="R136" s="3" t="s">
        <v>1</v>
      </c>
      <c r="T136" s="3" t="s">
        <v>1</v>
      </c>
      <c r="V136" s="3" t="s">
        <v>1</v>
      </c>
      <c r="W136" s="0" t="str">
        <f aca="false">CONCATENATE(A136,B136,C136,D136,E136,F136,G136,H136,I136,J136,K136,L136,M136,N136,O136,P136,Q136,R136,S136,T136,U136,V136)</f>
        <v>|||||||||||</v>
      </c>
    </row>
    <row r="137" customFormat="false" ht="12.75" hidden="false" customHeight="false" outlineLevel="0" collapsed="false">
      <c r="B137" s="3" t="s">
        <v>1</v>
      </c>
      <c r="D137" s="3" t="s">
        <v>1</v>
      </c>
      <c r="F137" s="3" t="s">
        <v>1</v>
      </c>
      <c r="H137" s="3" t="s">
        <v>1</v>
      </c>
      <c r="J137" s="3" t="s">
        <v>1</v>
      </c>
      <c r="L137" s="3" t="s">
        <v>1</v>
      </c>
      <c r="N137" s="3" t="s">
        <v>1</v>
      </c>
      <c r="P137" s="3" t="s">
        <v>1</v>
      </c>
      <c r="R137" s="3" t="s">
        <v>1</v>
      </c>
      <c r="T137" s="3" t="s">
        <v>1</v>
      </c>
      <c r="V137" s="3" t="s">
        <v>1</v>
      </c>
      <c r="W137" s="0" t="str">
        <f aca="false">CONCATENATE(A137,B137,C137,D137,E137,F137,G137,H137,I137,J137,K137,L137,M137,N137,O137,P137,Q137,R137,S137,T137,U137,V137)</f>
        <v>|||||||||||</v>
      </c>
    </row>
    <row r="138" customFormat="false" ht="12.75" hidden="false" customHeight="false" outlineLevel="0" collapsed="false">
      <c r="B138" s="3" t="s">
        <v>1</v>
      </c>
      <c r="D138" s="3" t="s">
        <v>1</v>
      </c>
      <c r="F138" s="3" t="s">
        <v>1</v>
      </c>
      <c r="H138" s="3" t="s">
        <v>1</v>
      </c>
      <c r="J138" s="3" t="s">
        <v>1</v>
      </c>
      <c r="L138" s="3" t="s">
        <v>1</v>
      </c>
      <c r="N138" s="3" t="s">
        <v>1</v>
      </c>
      <c r="P138" s="3" t="s">
        <v>1</v>
      </c>
      <c r="R138" s="3" t="s">
        <v>1</v>
      </c>
      <c r="T138" s="3" t="s">
        <v>1</v>
      </c>
      <c r="V138" s="3" t="s">
        <v>1</v>
      </c>
      <c r="W138" s="0" t="str">
        <f aca="false">CONCATENATE(A138,B138,C138,D138,E138,F138,G138,H138,I138,J138,K138,L138,M138,N138,O138,P138,Q138,R138,S138,T138,U138,V138)</f>
        <v>|||||||||||</v>
      </c>
    </row>
    <row r="139" customFormat="false" ht="12.75" hidden="false" customHeight="false" outlineLevel="0" collapsed="false">
      <c r="B139" s="3" t="s">
        <v>1</v>
      </c>
      <c r="D139" s="3" t="s">
        <v>1</v>
      </c>
      <c r="F139" s="3" t="s">
        <v>1</v>
      </c>
      <c r="H139" s="3" t="s">
        <v>1</v>
      </c>
      <c r="J139" s="3" t="s">
        <v>1</v>
      </c>
      <c r="L139" s="3" t="s">
        <v>1</v>
      </c>
      <c r="N139" s="3" t="s">
        <v>1</v>
      </c>
      <c r="P139" s="3" t="s">
        <v>1</v>
      </c>
      <c r="R139" s="3" t="s">
        <v>1</v>
      </c>
      <c r="T139" s="3" t="s">
        <v>1</v>
      </c>
      <c r="V139" s="3" t="s">
        <v>1</v>
      </c>
      <c r="W139" s="0" t="str">
        <f aca="false">CONCATENATE(A139,B139,C139,D139,E139,F139,G139,H139,I139,J139,K139,L139,M139,N139,O139,P139,Q139,R139,S139,T139,U139,V139)</f>
        <v>|||||||||||</v>
      </c>
    </row>
    <row r="140" customFormat="false" ht="12.75" hidden="false" customHeight="false" outlineLevel="0" collapsed="false">
      <c r="B140" s="3" t="s">
        <v>1</v>
      </c>
      <c r="D140" s="3" t="s">
        <v>1</v>
      </c>
      <c r="F140" s="3" t="s">
        <v>1</v>
      </c>
      <c r="H140" s="3" t="s">
        <v>1</v>
      </c>
      <c r="J140" s="3" t="s">
        <v>1</v>
      </c>
      <c r="L140" s="3" t="s">
        <v>1</v>
      </c>
      <c r="N140" s="3" t="s">
        <v>1</v>
      </c>
      <c r="P140" s="3" t="s">
        <v>1</v>
      </c>
      <c r="R140" s="3" t="s">
        <v>1</v>
      </c>
      <c r="T140" s="3" t="s">
        <v>1</v>
      </c>
      <c r="V140" s="3" t="s">
        <v>1</v>
      </c>
      <c r="W140" s="0" t="str">
        <f aca="false">CONCATENATE(A140,B140,C140,D140,E140,F140,G140,H140,I140,J140,K140,L140,M140,N140,O140,P140,Q140,R140,S140,T140,U140,V140)</f>
        <v>|||||||||||</v>
      </c>
    </row>
    <row r="141" customFormat="false" ht="12.75" hidden="false" customHeight="false" outlineLevel="0" collapsed="false">
      <c r="B141" s="3" t="s">
        <v>1</v>
      </c>
      <c r="D141" s="3" t="s">
        <v>1</v>
      </c>
      <c r="F141" s="3" t="s">
        <v>1</v>
      </c>
      <c r="H141" s="3" t="s">
        <v>1</v>
      </c>
      <c r="J141" s="3" t="s">
        <v>1</v>
      </c>
      <c r="L141" s="3" t="s">
        <v>1</v>
      </c>
      <c r="N141" s="3" t="s">
        <v>1</v>
      </c>
      <c r="P141" s="3" t="s">
        <v>1</v>
      </c>
      <c r="R141" s="3" t="s">
        <v>1</v>
      </c>
      <c r="T141" s="3" t="s">
        <v>1</v>
      </c>
      <c r="V141" s="3" t="s">
        <v>1</v>
      </c>
      <c r="W141" s="0" t="str">
        <f aca="false">CONCATENATE(A141,B141,C141,D141,E141,F141,G141,H141,I141,J141,K141,L141,M141,N141,O141,P141,Q141,R141,S141,T141,U141,V141)</f>
        <v>|||||||||||</v>
      </c>
    </row>
    <row r="142" customFormat="false" ht="12.75" hidden="false" customHeight="false" outlineLevel="0" collapsed="false">
      <c r="B142" s="3" t="s">
        <v>1</v>
      </c>
      <c r="D142" s="3" t="s">
        <v>1</v>
      </c>
      <c r="F142" s="3" t="s">
        <v>1</v>
      </c>
      <c r="H142" s="3" t="s">
        <v>1</v>
      </c>
      <c r="J142" s="3" t="s">
        <v>1</v>
      </c>
      <c r="L142" s="3" t="s">
        <v>1</v>
      </c>
      <c r="N142" s="3" t="s">
        <v>1</v>
      </c>
      <c r="P142" s="3" t="s">
        <v>1</v>
      </c>
      <c r="R142" s="3" t="s">
        <v>1</v>
      </c>
      <c r="T142" s="3" t="s">
        <v>1</v>
      </c>
      <c r="V142" s="3" t="s">
        <v>1</v>
      </c>
      <c r="W142" s="0" t="str">
        <f aca="false">CONCATENATE(A142,B142,C142,D142,E142,F142,G142,H142,I142,J142,K142,L142,M142,N142,O142,P142,Q142,R142,S142,T142,U142,V142)</f>
        <v>|||||||||||</v>
      </c>
    </row>
    <row r="143" customFormat="false" ht="12.75" hidden="false" customHeight="false" outlineLevel="0" collapsed="false">
      <c r="B143" s="3" t="s">
        <v>1</v>
      </c>
      <c r="D143" s="3" t="s">
        <v>1</v>
      </c>
      <c r="F143" s="3" t="s">
        <v>1</v>
      </c>
      <c r="H143" s="3" t="s">
        <v>1</v>
      </c>
      <c r="J143" s="3" t="s">
        <v>1</v>
      </c>
      <c r="L143" s="3" t="s">
        <v>1</v>
      </c>
      <c r="N143" s="3" t="s">
        <v>1</v>
      </c>
      <c r="P143" s="3" t="s">
        <v>1</v>
      </c>
      <c r="R143" s="3" t="s">
        <v>1</v>
      </c>
      <c r="T143" s="3" t="s">
        <v>1</v>
      </c>
      <c r="V143" s="3" t="s">
        <v>1</v>
      </c>
      <c r="W143" s="0" t="str">
        <f aca="false">CONCATENATE(A143,B143,C143,D143,E143,F143,G143,H143,I143,J143,K143,L143,M143,N143,O143,P143,Q143,R143,S143,T143,U143,V143)</f>
        <v>|||||||||||</v>
      </c>
    </row>
    <row r="144" customFormat="false" ht="12.75" hidden="false" customHeight="false" outlineLevel="0" collapsed="false">
      <c r="B144" s="3" t="s">
        <v>1</v>
      </c>
      <c r="D144" s="3" t="s">
        <v>1</v>
      </c>
      <c r="F144" s="3" t="s">
        <v>1</v>
      </c>
      <c r="H144" s="3" t="s">
        <v>1</v>
      </c>
      <c r="J144" s="3" t="s">
        <v>1</v>
      </c>
      <c r="L144" s="3" t="s">
        <v>1</v>
      </c>
      <c r="N144" s="3" t="s">
        <v>1</v>
      </c>
      <c r="P144" s="3" t="s">
        <v>1</v>
      </c>
      <c r="R144" s="3" t="s">
        <v>1</v>
      </c>
      <c r="T144" s="3" t="s">
        <v>1</v>
      </c>
      <c r="V144" s="3" t="s">
        <v>1</v>
      </c>
      <c r="W144" s="0" t="str">
        <f aca="false">CONCATENATE(A144,B144,C144,D144,E144,F144,G144,H144,I144,J144,K144,L144,M144,N144,O144,P144,Q144,R144,S144,T144,U144,V144)</f>
        <v>|||||||||||</v>
      </c>
    </row>
    <row r="145" customFormat="false" ht="12.75" hidden="false" customHeight="false" outlineLevel="0" collapsed="false">
      <c r="B145" s="3" t="s">
        <v>1</v>
      </c>
      <c r="D145" s="3" t="s">
        <v>1</v>
      </c>
      <c r="F145" s="3" t="s">
        <v>1</v>
      </c>
      <c r="H145" s="3" t="s">
        <v>1</v>
      </c>
      <c r="J145" s="3" t="s">
        <v>1</v>
      </c>
      <c r="L145" s="3" t="s">
        <v>1</v>
      </c>
      <c r="N145" s="3" t="s">
        <v>1</v>
      </c>
      <c r="P145" s="3" t="s">
        <v>1</v>
      </c>
      <c r="R145" s="3" t="s">
        <v>1</v>
      </c>
      <c r="T145" s="3" t="s">
        <v>1</v>
      </c>
      <c r="V145" s="3" t="s">
        <v>1</v>
      </c>
      <c r="W145" s="0" t="str">
        <f aca="false">CONCATENATE(A145,B145,C145,D145,E145,F145,G145,H145,I145,J145,K145,L145,M145,N145,O145,P145,Q145,R145,S145,T145,U145,V145)</f>
        <v>|||||||||||</v>
      </c>
    </row>
    <row r="146" customFormat="false" ht="12.75" hidden="false" customHeight="false" outlineLevel="0" collapsed="false">
      <c r="B146" s="3" t="s">
        <v>1</v>
      </c>
      <c r="D146" s="3" t="s">
        <v>1</v>
      </c>
      <c r="F146" s="3" t="s">
        <v>1</v>
      </c>
      <c r="H146" s="3" t="s">
        <v>1</v>
      </c>
      <c r="J146" s="3" t="s">
        <v>1</v>
      </c>
      <c r="L146" s="3" t="s">
        <v>1</v>
      </c>
      <c r="N146" s="3" t="s">
        <v>1</v>
      </c>
      <c r="P146" s="3" t="s">
        <v>1</v>
      </c>
      <c r="R146" s="3" t="s">
        <v>1</v>
      </c>
      <c r="T146" s="3" t="s">
        <v>1</v>
      </c>
      <c r="V146" s="3" t="s">
        <v>1</v>
      </c>
      <c r="W146" s="0" t="str">
        <f aca="false">CONCATENATE(A146,B146,C146,D146,E146,F146,G146,H146,I146,J146,K146,L146,M146,N146,O146,P146,Q146,R146,S146,T146,U146,V146)</f>
        <v>|||||||||||</v>
      </c>
    </row>
    <row r="147" customFormat="false" ht="12.75" hidden="false" customHeight="false" outlineLevel="0" collapsed="false">
      <c r="B147" s="3" t="s">
        <v>1</v>
      </c>
      <c r="D147" s="3" t="s">
        <v>1</v>
      </c>
      <c r="F147" s="3" t="s">
        <v>1</v>
      </c>
      <c r="H147" s="3" t="s">
        <v>1</v>
      </c>
      <c r="J147" s="3" t="s">
        <v>1</v>
      </c>
      <c r="L147" s="3" t="s">
        <v>1</v>
      </c>
      <c r="N147" s="3" t="s">
        <v>1</v>
      </c>
      <c r="P147" s="3" t="s">
        <v>1</v>
      </c>
      <c r="R147" s="3" t="s">
        <v>1</v>
      </c>
      <c r="T147" s="3" t="s">
        <v>1</v>
      </c>
      <c r="V147" s="3" t="s">
        <v>1</v>
      </c>
      <c r="W147" s="0" t="str">
        <f aca="false">CONCATENATE(A147,B147,C147,D147,E147,F147,G147,H147,I147,J147,K147,L147,M147,N147,O147,P147,Q147,R147,S147,T147,U147,V147)</f>
        <v>|||||||||||</v>
      </c>
    </row>
    <row r="148" customFormat="false" ht="12.75" hidden="false" customHeight="false" outlineLevel="0" collapsed="false">
      <c r="B148" s="3" t="s">
        <v>1</v>
      </c>
      <c r="D148" s="3" t="s">
        <v>1</v>
      </c>
      <c r="F148" s="3" t="s">
        <v>1</v>
      </c>
      <c r="H148" s="3" t="s">
        <v>1</v>
      </c>
      <c r="J148" s="3" t="s">
        <v>1</v>
      </c>
      <c r="L148" s="3" t="s">
        <v>1</v>
      </c>
      <c r="N148" s="3" t="s">
        <v>1</v>
      </c>
      <c r="P148" s="3" t="s">
        <v>1</v>
      </c>
      <c r="R148" s="3" t="s">
        <v>1</v>
      </c>
      <c r="T148" s="3" t="s">
        <v>1</v>
      </c>
      <c r="V148" s="3" t="s">
        <v>1</v>
      </c>
      <c r="W148" s="0" t="str">
        <f aca="false">CONCATENATE(A148,B148,C148,D148,E148,F148,G148,H148,I148,J148,K148,L148,M148,N148,O148,P148,Q148,R148,S148,T148,U148,V148)</f>
        <v>|||||||||||</v>
      </c>
    </row>
    <row r="149" customFormat="false" ht="12.75" hidden="false" customHeight="false" outlineLevel="0" collapsed="false">
      <c r="B149" s="3" t="s">
        <v>1</v>
      </c>
      <c r="D149" s="3" t="s">
        <v>1</v>
      </c>
      <c r="F149" s="3" t="s">
        <v>1</v>
      </c>
      <c r="H149" s="3" t="s">
        <v>1</v>
      </c>
      <c r="J149" s="3" t="s">
        <v>1</v>
      </c>
      <c r="L149" s="3" t="s">
        <v>1</v>
      </c>
      <c r="N149" s="3" t="s">
        <v>1</v>
      </c>
      <c r="P149" s="3" t="s">
        <v>1</v>
      </c>
      <c r="R149" s="3" t="s">
        <v>1</v>
      </c>
      <c r="T149" s="3" t="s">
        <v>1</v>
      </c>
      <c r="V149" s="3" t="s">
        <v>1</v>
      </c>
      <c r="W149" s="0" t="str">
        <f aca="false">CONCATENATE(A149,B149,C149,D149,E149,F149,G149,H149,I149,J149,K149,L149,M149,N149,O149,P149,Q149,R149,S149,T149,U149,V149)</f>
        <v>|||||||||||</v>
      </c>
    </row>
    <row r="150" customFormat="false" ht="12.75" hidden="false" customHeight="false" outlineLevel="0" collapsed="false">
      <c r="B150" s="3" t="s">
        <v>1</v>
      </c>
      <c r="D150" s="3" t="s">
        <v>1</v>
      </c>
      <c r="F150" s="3" t="s">
        <v>1</v>
      </c>
      <c r="H150" s="3" t="s">
        <v>1</v>
      </c>
      <c r="J150" s="3" t="s">
        <v>1</v>
      </c>
      <c r="L150" s="3" t="s">
        <v>1</v>
      </c>
      <c r="N150" s="3" t="s">
        <v>1</v>
      </c>
      <c r="P150" s="3" t="s">
        <v>1</v>
      </c>
      <c r="R150" s="3" t="s">
        <v>1</v>
      </c>
      <c r="T150" s="3" t="s">
        <v>1</v>
      </c>
      <c r="V150" s="3" t="s">
        <v>1</v>
      </c>
      <c r="W150" s="0" t="str">
        <f aca="false">CONCATENATE(A150,B150,C150,D150,E150,F150,G150,H150,I150,J150,K150,L150,M150,N150,O150,P150,Q150,R150,S150,T150,U150,V150)</f>
        <v>|||||||||||</v>
      </c>
    </row>
    <row r="151" customFormat="false" ht="12.75" hidden="false" customHeight="false" outlineLevel="0" collapsed="false">
      <c r="B151" s="3" t="s">
        <v>1</v>
      </c>
      <c r="D151" s="3" t="s">
        <v>1</v>
      </c>
      <c r="F151" s="3" t="s">
        <v>1</v>
      </c>
      <c r="H151" s="3" t="s">
        <v>1</v>
      </c>
      <c r="J151" s="3" t="s">
        <v>1</v>
      </c>
      <c r="L151" s="3" t="s">
        <v>1</v>
      </c>
      <c r="N151" s="3" t="s">
        <v>1</v>
      </c>
      <c r="P151" s="3" t="s">
        <v>1</v>
      </c>
      <c r="R151" s="3" t="s">
        <v>1</v>
      </c>
      <c r="T151" s="3" t="s">
        <v>1</v>
      </c>
      <c r="V151" s="3" t="s">
        <v>1</v>
      </c>
      <c r="W151" s="0" t="str">
        <f aca="false">CONCATENATE(A151,B151,C151,D151,E151,F151,G151,H151,I151,J151,K151,L151,M151,N151,O151,P151,Q151,R151,S151,T151,U151,V151)</f>
        <v>|||||||||||</v>
      </c>
    </row>
    <row r="152" customFormat="false" ht="12.75" hidden="false" customHeight="false" outlineLevel="0" collapsed="false">
      <c r="B152" s="3" t="s">
        <v>1</v>
      </c>
      <c r="D152" s="3" t="s">
        <v>1</v>
      </c>
      <c r="F152" s="3" t="s">
        <v>1</v>
      </c>
      <c r="H152" s="3" t="s">
        <v>1</v>
      </c>
      <c r="J152" s="3" t="s">
        <v>1</v>
      </c>
      <c r="L152" s="3" t="s">
        <v>1</v>
      </c>
      <c r="N152" s="3" t="s">
        <v>1</v>
      </c>
      <c r="P152" s="3" t="s">
        <v>1</v>
      </c>
      <c r="R152" s="3" t="s">
        <v>1</v>
      </c>
      <c r="T152" s="3" t="s">
        <v>1</v>
      </c>
      <c r="V152" s="3" t="s">
        <v>1</v>
      </c>
      <c r="W152" s="0" t="str">
        <f aca="false">CONCATENATE(A152,B152,C152,D152,E152,F152,G152,H152,I152,J152,K152,L152,M152,N152,O152,P152,Q152,R152,S152,T152,U152,V152)</f>
        <v>|||||||||||</v>
      </c>
    </row>
    <row r="153" customFormat="false" ht="12.75" hidden="false" customHeight="false" outlineLevel="0" collapsed="false">
      <c r="B153" s="3" t="s">
        <v>1</v>
      </c>
      <c r="D153" s="3" t="s">
        <v>1</v>
      </c>
      <c r="F153" s="3" t="s">
        <v>1</v>
      </c>
      <c r="H153" s="3" t="s">
        <v>1</v>
      </c>
      <c r="J153" s="3" t="s">
        <v>1</v>
      </c>
      <c r="L153" s="3" t="s">
        <v>1</v>
      </c>
      <c r="N153" s="3" t="s">
        <v>1</v>
      </c>
      <c r="P153" s="3" t="s">
        <v>1</v>
      </c>
      <c r="R153" s="3" t="s">
        <v>1</v>
      </c>
      <c r="T153" s="3" t="s">
        <v>1</v>
      </c>
      <c r="V153" s="3" t="s">
        <v>1</v>
      </c>
      <c r="W153" s="0" t="str">
        <f aca="false">CONCATENATE(A153,B153,C153,D153,E153,F153,G153,H153,I153,J153,K153,L153,M153,N153,O153,P153,Q153,R153,S153,T153,U153,V153)</f>
        <v>|||||||||||</v>
      </c>
    </row>
    <row r="154" customFormat="false" ht="12.75" hidden="false" customHeight="false" outlineLevel="0" collapsed="false">
      <c r="B154" s="3" t="s">
        <v>1</v>
      </c>
      <c r="D154" s="3" t="s">
        <v>1</v>
      </c>
      <c r="F154" s="3" t="s">
        <v>1</v>
      </c>
      <c r="H154" s="3" t="s">
        <v>1</v>
      </c>
      <c r="J154" s="3" t="s">
        <v>1</v>
      </c>
      <c r="L154" s="3" t="s">
        <v>1</v>
      </c>
      <c r="N154" s="3" t="s">
        <v>1</v>
      </c>
      <c r="P154" s="3" t="s">
        <v>1</v>
      </c>
      <c r="R154" s="3" t="s">
        <v>1</v>
      </c>
      <c r="T154" s="3" t="s">
        <v>1</v>
      </c>
      <c r="V154" s="3" t="s">
        <v>1</v>
      </c>
      <c r="W154" s="0" t="str">
        <f aca="false">CONCATENATE(A154,B154,C154,D154,E154,F154,G154,H154,I154,J154,K154,L154,M154,N154,O154,P154,Q154,R154,S154,T154,U154,V154)</f>
        <v>|||||||||||</v>
      </c>
    </row>
    <row r="155" customFormat="false" ht="12.75" hidden="false" customHeight="false" outlineLevel="0" collapsed="false">
      <c r="B155" s="3" t="s">
        <v>1</v>
      </c>
      <c r="D155" s="3" t="s">
        <v>1</v>
      </c>
      <c r="F155" s="3" t="s">
        <v>1</v>
      </c>
      <c r="H155" s="3" t="s">
        <v>1</v>
      </c>
      <c r="J155" s="3" t="s">
        <v>1</v>
      </c>
      <c r="L155" s="3" t="s">
        <v>1</v>
      </c>
      <c r="N155" s="3" t="s">
        <v>1</v>
      </c>
      <c r="P155" s="3" t="s">
        <v>1</v>
      </c>
      <c r="R155" s="3" t="s">
        <v>1</v>
      </c>
      <c r="T155" s="3" t="s">
        <v>1</v>
      </c>
      <c r="V155" s="3" t="s">
        <v>1</v>
      </c>
      <c r="W155" s="0" t="str">
        <f aca="false">CONCATENATE(A155,B155,C155,D155,E155,F155,G155,H155,I155,J155,K155,L155,M155,N155,O155,P155,Q155,R155,S155,T155,U155,V155)</f>
        <v>|||||||||||</v>
      </c>
    </row>
    <row r="156" customFormat="false" ht="12.75" hidden="false" customHeight="false" outlineLevel="0" collapsed="false">
      <c r="B156" s="3" t="s">
        <v>1</v>
      </c>
      <c r="D156" s="3" t="s">
        <v>1</v>
      </c>
      <c r="F156" s="3" t="s">
        <v>1</v>
      </c>
      <c r="H156" s="3" t="s">
        <v>1</v>
      </c>
      <c r="J156" s="3" t="s">
        <v>1</v>
      </c>
      <c r="L156" s="3" t="s">
        <v>1</v>
      </c>
      <c r="N156" s="3" t="s">
        <v>1</v>
      </c>
      <c r="P156" s="3" t="s">
        <v>1</v>
      </c>
      <c r="R156" s="3" t="s">
        <v>1</v>
      </c>
      <c r="T156" s="3" t="s">
        <v>1</v>
      </c>
      <c r="V156" s="3" t="s">
        <v>1</v>
      </c>
      <c r="W156" s="0" t="str">
        <f aca="false">CONCATENATE(A156,B156,C156,D156,E156,F156,G156,H156,I156,J156,K156,L156,M156,N156,O156,P156,Q156,R156,S156,T156,U156,V156)</f>
        <v>|||||||||||</v>
      </c>
    </row>
    <row r="157" customFormat="false" ht="12.75" hidden="false" customHeight="false" outlineLevel="0" collapsed="false">
      <c r="B157" s="3" t="s">
        <v>1</v>
      </c>
      <c r="D157" s="3" t="s">
        <v>1</v>
      </c>
      <c r="F157" s="3" t="s">
        <v>1</v>
      </c>
      <c r="H157" s="3" t="s">
        <v>1</v>
      </c>
      <c r="J157" s="3" t="s">
        <v>1</v>
      </c>
      <c r="L157" s="3" t="s">
        <v>1</v>
      </c>
      <c r="N157" s="3" t="s">
        <v>1</v>
      </c>
      <c r="P157" s="3" t="s">
        <v>1</v>
      </c>
      <c r="R157" s="3" t="s">
        <v>1</v>
      </c>
      <c r="T157" s="3" t="s">
        <v>1</v>
      </c>
      <c r="V157" s="3" t="s">
        <v>1</v>
      </c>
      <c r="W157" s="0" t="str">
        <f aca="false">CONCATENATE(A157,B157,C157,D157,E157,F157,G157,H157,I157,J157,K157,L157,M157,N157,O157,P157,Q157,R157,S157,T157,U157,V157)</f>
        <v>|||||||||||</v>
      </c>
    </row>
    <row r="158" customFormat="false" ht="12.75" hidden="false" customHeight="false" outlineLevel="0" collapsed="false">
      <c r="B158" s="3" t="s">
        <v>1</v>
      </c>
      <c r="D158" s="3" t="s">
        <v>1</v>
      </c>
      <c r="F158" s="3" t="s">
        <v>1</v>
      </c>
      <c r="H158" s="3" t="s">
        <v>1</v>
      </c>
      <c r="J158" s="3" t="s">
        <v>1</v>
      </c>
      <c r="L158" s="3" t="s">
        <v>1</v>
      </c>
      <c r="N158" s="3" t="s">
        <v>1</v>
      </c>
      <c r="P158" s="3" t="s">
        <v>1</v>
      </c>
      <c r="R158" s="3" t="s">
        <v>1</v>
      </c>
      <c r="T158" s="3" t="s">
        <v>1</v>
      </c>
      <c r="V158" s="3" t="s">
        <v>1</v>
      </c>
      <c r="W158" s="0" t="str">
        <f aca="false">CONCATENATE(A158,B158,C158,D158,E158,F158,G158,H158,I158,J158,K158,L158,M158,N158,O158,P158,Q158,R158,S158,T158,U158,V158)</f>
        <v>|||||||||||</v>
      </c>
    </row>
    <row r="159" customFormat="false" ht="12.75" hidden="false" customHeight="false" outlineLevel="0" collapsed="false">
      <c r="B159" s="3" t="s">
        <v>1</v>
      </c>
      <c r="D159" s="3" t="s">
        <v>1</v>
      </c>
      <c r="F159" s="3" t="s">
        <v>1</v>
      </c>
      <c r="H159" s="3" t="s">
        <v>1</v>
      </c>
      <c r="J159" s="3" t="s">
        <v>1</v>
      </c>
      <c r="L159" s="3" t="s">
        <v>1</v>
      </c>
      <c r="N159" s="3" t="s">
        <v>1</v>
      </c>
      <c r="P159" s="3" t="s">
        <v>1</v>
      </c>
      <c r="R159" s="3" t="s">
        <v>1</v>
      </c>
      <c r="T159" s="3" t="s">
        <v>1</v>
      </c>
      <c r="V159" s="3" t="s">
        <v>1</v>
      </c>
      <c r="W159" s="0" t="str">
        <f aca="false">CONCATENATE(A159,B159,C159,D159,E159,F159,G159,H159,I159,J159,K159,L159,M159,N159,O159,P159,Q159,R159,S159,T159,U159,V159)</f>
        <v>|||||||||||</v>
      </c>
    </row>
    <row r="160" customFormat="false" ht="12.75" hidden="false" customHeight="false" outlineLevel="0" collapsed="false">
      <c r="B160" s="3" t="s">
        <v>1</v>
      </c>
      <c r="D160" s="3" t="s">
        <v>1</v>
      </c>
      <c r="F160" s="3" t="s">
        <v>1</v>
      </c>
      <c r="H160" s="3" t="s">
        <v>1</v>
      </c>
      <c r="J160" s="3" t="s">
        <v>1</v>
      </c>
      <c r="L160" s="3" t="s">
        <v>1</v>
      </c>
      <c r="N160" s="3" t="s">
        <v>1</v>
      </c>
      <c r="P160" s="3" t="s">
        <v>1</v>
      </c>
      <c r="R160" s="3" t="s">
        <v>1</v>
      </c>
      <c r="T160" s="3" t="s">
        <v>1</v>
      </c>
      <c r="V160" s="3" t="s">
        <v>1</v>
      </c>
      <c r="W160" s="0" t="str">
        <f aca="false">CONCATENATE(A160,B160,C160,D160,E160,F160,G160,H160,I160,J160,K160,L160,M160,N160,O160,P160,Q160,R160,S160,T160,U160,V160)</f>
        <v>|||||||||||</v>
      </c>
    </row>
    <row r="161" customFormat="false" ht="12.75" hidden="false" customHeight="false" outlineLevel="0" collapsed="false">
      <c r="B161" s="3" t="s">
        <v>1</v>
      </c>
      <c r="D161" s="3" t="s">
        <v>1</v>
      </c>
      <c r="F161" s="3" t="s">
        <v>1</v>
      </c>
      <c r="H161" s="3" t="s">
        <v>1</v>
      </c>
      <c r="J161" s="3" t="s">
        <v>1</v>
      </c>
      <c r="L161" s="3" t="s">
        <v>1</v>
      </c>
      <c r="N161" s="3" t="s">
        <v>1</v>
      </c>
      <c r="P161" s="3" t="s">
        <v>1</v>
      </c>
      <c r="R161" s="3" t="s">
        <v>1</v>
      </c>
      <c r="T161" s="3" t="s">
        <v>1</v>
      </c>
      <c r="V161" s="3" t="s">
        <v>1</v>
      </c>
      <c r="W161" s="0" t="str">
        <f aca="false">CONCATENATE(A161,B161,C161,D161,E161,F161,G161,H161,I161,J161,K161,L161,M161,N161,O161,P161,Q161,R161,S161,T161,U161,V161)</f>
        <v>|||||||||||</v>
      </c>
    </row>
    <row r="162" customFormat="false" ht="12.75" hidden="false" customHeight="false" outlineLevel="0" collapsed="false">
      <c r="B162" s="3" t="s">
        <v>1</v>
      </c>
      <c r="D162" s="3" t="s">
        <v>1</v>
      </c>
      <c r="F162" s="3" t="s">
        <v>1</v>
      </c>
      <c r="H162" s="3" t="s">
        <v>1</v>
      </c>
      <c r="J162" s="3" t="s">
        <v>1</v>
      </c>
      <c r="L162" s="3" t="s">
        <v>1</v>
      </c>
      <c r="N162" s="3" t="s">
        <v>1</v>
      </c>
      <c r="P162" s="3" t="s">
        <v>1</v>
      </c>
      <c r="R162" s="3" t="s">
        <v>1</v>
      </c>
      <c r="T162" s="3" t="s">
        <v>1</v>
      </c>
      <c r="V162" s="3" t="s">
        <v>1</v>
      </c>
      <c r="W162" s="0" t="str">
        <f aca="false">CONCATENATE(A162,B162,C162,D162,E162,F162,G162,H162,I162,J162,K162,L162,M162,N162,O162,P162,Q162,R162,S162,T162,U162,V162)</f>
        <v>|||||||||||</v>
      </c>
    </row>
    <row r="163" customFormat="false" ht="12.75" hidden="false" customHeight="false" outlineLevel="0" collapsed="false">
      <c r="B163" s="3" t="s">
        <v>1</v>
      </c>
      <c r="D163" s="3" t="s">
        <v>1</v>
      </c>
      <c r="F163" s="3" t="s">
        <v>1</v>
      </c>
      <c r="H163" s="3" t="s">
        <v>1</v>
      </c>
      <c r="J163" s="3" t="s">
        <v>1</v>
      </c>
      <c r="L163" s="3" t="s">
        <v>1</v>
      </c>
      <c r="N163" s="3" t="s">
        <v>1</v>
      </c>
      <c r="P163" s="3" t="s">
        <v>1</v>
      </c>
      <c r="R163" s="3" t="s">
        <v>1</v>
      </c>
      <c r="T163" s="3" t="s">
        <v>1</v>
      </c>
      <c r="V163" s="3" t="s">
        <v>1</v>
      </c>
      <c r="W163" s="0" t="str">
        <f aca="false">CONCATENATE(A163,B163,C163,D163,E163,F163,G163,H163,I163,J163,K163,L163,M163,N163,O163,P163,Q163,R163,S163,T163,U163,V163)</f>
        <v>|||||||||||</v>
      </c>
    </row>
    <row r="164" customFormat="false" ht="12.75" hidden="false" customHeight="false" outlineLevel="0" collapsed="false">
      <c r="B164" s="3" t="s">
        <v>1</v>
      </c>
      <c r="D164" s="3" t="s">
        <v>1</v>
      </c>
      <c r="F164" s="3" t="s">
        <v>1</v>
      </c>
      <c r="H164" s="3" t="s">
        <v>1</v>
      </c>
      <c r="J164" s="3" t="s">
        <v>1</v>
      </c>
      <c r="L164" s="3" t="s">
        <v>1</v>
      </c>
      <c r="N164" s="3" t="s">
        <v>1</v>
      </c>
      <c r="P164" s="3" t="s">
        <v>1</v>
      </c>
      <c r="R164" s="3" t="s">
        <v>1</v>
      </c>
      <c r="T164" s="3" t="s">
        <v>1</v>
      </c>
      <c r="V164" s="3" t="s">
        <v>1</v>
      </c>
      <c r="W164" s="0" t="str">
        <f aca="false">CONCATENATE(A164,B164,C164,D164,E164,F164,G164,H164,I164,J164,K164,L164,M164,N164,O164,P164,Q164,R164,S164,T164,U164,V164)</f>
        <v>|||||||||||</v>
      </c>
    </row>
    <row r="165" customFormat="false" ht="12.75" hidden="false" customHeight="false" outlineLevel="0" collapsed="false">
      <c r="B165" s="3" t="s">
        <v>1</v>
      </c>
      <c r="D165" s="3" t="s">
        <v>1</v>
      </c>
      <c r="F165" s="3" t="s">
        <v>1</v>
      </c>
      <c r="H165" s="3" t="s">
        <v>1</v>
      </c>
      <c r="J165" s="3" t="s">
        <v>1</v>
      </c>
      <c r="L165" s="3" t="s">
        <v>1</v>
      </c>
      <c r="N165" s="3" t="s">
        <v>1</v>
      </c>
      <c r="P165" s="3" t="s">
        <v>1</v>
      </c>
      <c r="R165" s="3" t="s">
        <v>1</v>
      </c>
      <c r="T165" s="3" t="s">
        <v>1</v>
      </c>
      <c r="V165" s="3" t="s">
        <v>1</v>
      </c>
      <c r="W165" s="0" t="str">
        <f aca="false">CONCATENATE(A165,B165,C165,D165,E165,F165,G165,H165,I165,J165,K165,L165,M165,N165,O165,P165,Q165,R165,S165,T165,U165,V165)</f>
        <v>|||||||||||</v>
      </c>
    </row>
    <row r="166" customFormat="false" ht="12.75" hidden="false" customHeight="false" outlineLevel="0" collapsed="false">
      <c r="B166" s="3" t="s">
        <v>1</v>
      </c>
      <c r="D166" s="3" t="s">
        <v>1</v>
      </c>
      <c r="F166" s="3" t="s">
        <v>1</v>
      </c>
      <c r="H166" s="3" t="s">
        <v>1</v>
      </c>
      <c r="J166" s="3" t="s">
        <v>1</v>
      </c>
      <c r="L166" s="3" t="s">
        <v>1</v>
      </c>
      <c r="N166" s="3" t="s">
        <v>1</v>
      </c>
      <c r="P166" s="3" t="s">
        <v>1</v>
      </c>
      <c r="R166" s="3" t="s">
        <v>1</v>
      </c>
      <c r="T166" s="3" t="s">
        <v>1</v>
      </c>
      <c r="V166" s="3" t="s">
        <v>1</v>
      </c>
      <c r="W166" s="0" t="str">
        <f aca="false">CONCATENATE(A166,B166,C166,D166,E166,F166,G166,H166,I166,J166,K166,L166,M166,N166,O166,P166,Q166,R166,S166,T166,U166,V166)</f>
        <v>|||||||||||</v>
      </c>
    </row>
    <row r="167" customFormat="false" ht="12.75" hidden="false" customHeight="false" outlineLevel="0" collapsed="false">
      <c r="B167" s="3" t="s">
        <v>1</v>
      </c>
      <c r="D167" s="3" t="s">
        <v>1</v>
      </c>
      <c r="F167" s="3" t="s">
        <v>1</v>
      </c>
      <c r="H167" s="3" t="s">
        <v>1</v>
      </c>
      <c r="J167" s="3" t="s">
        <v>1</v>
      </c>
      <c r="L167" s="3" t="s">
        <v>1</v>
      </c>
      <c r="N167" s="3" t="s">
        <v>1</v>
      </c>
      <c r="P167" s="3" t="s">
        <v>1</v>
      </c>
      <c r="R167" s="3" t="s">
        <v>1</v>
      </c>
      <c r="T167" s="3" t="s">
        <v>1</v>
      </c>
      <c r="V167" s="3" t="s">
        <v>1</v>
      </c>
      <c r="W167" s="0" t="str">
        <f aca="false">CONCATENATE(A167,B167,C167,D167,E167,F167,G167,H167,I167,J167,K167,L167,M167,N167,O167,P167,Q167,R167,S167,T167,U167,V167)</f>
        <v>|||||||||||</v>
      </c>
    </row>
    <row r="168" customFormat="false" ht="12.75" hidden="false" customHeight="false" outlineLevel="0" collapsed="false">
      <c r="B168" s="3" t="s">
        <v>1</v>
      </c>
      <c r="D168" s="3" t="s">
        <v>1</v>
      </c>
      <c r="F168" s="3" t="s">
        <v>1</v>
      </c>
      <c r="H168" s="3" t="s">
        <v>1</v>
      </c>
      <c r="J168" s="3" t="s">
        <v>1</v>
      </c>
      <c r="L168" s="3" t="s">
        <v>1</v>
      </c>
      <c r="N168" s="3" t="s">
        <v>1</v>
      </c>
      <c r="P168" s="3" t="s">
        <v>1</v>
      </c>
      <c r="R168" s="3" t="s">
        <v>1</v>
      </c>
      <c r="T168" s="3" t="s">
        <v>1</v>
      </c>
      <c r="V168" s="3" t="s">
        <v>1</v>
      </c>
      <c r="W168" s="0" t="str">
        <f aca="false">CONCATENATE(A168,B168,C168,D168,E168,F168,G168,H168,I168,J168,K168,L168,M168,N168,O168,P168,Q168,R168,S168,T168,U168,V168)</f>
        <v>|||||||||||</v>
      </c>
    </row>
    <row r="169" customFormat="false" ht="12.75" hidden="false" customHeight="false" outlineLevel="0" collapsed="false">
      <c r="B169" s="3" t="s">
        <v>1</v>
      </c>
      <c r="D169" s="3" t="s">
        <v>1</v>
      </c>
      <c r="F169" s="3" t="s">
        <v>1</v>
      </c>
      <c r="H169" s="3" t="s">
        <v>1</v>
      </c>
      <c r="J169" s="3" t="s">
        <v>1</v>
      </c>
      <c r="L169" s="3" t="s">
        <v>1</v>
      </c>
      <c r="N169" s="3" t="s">
        <v>1</v>
      </c>
      <c r="P169" s="3" t="s">
        <v>1</v>
      </c>
      <c r="R169" s="3" t="s">
        <v>1</v>
      </c>
      <c r="T169" s="3" t="s">
        <v>1</v>
      </c>
      <c r="V169" s="3" t="s">
        <v>1</v>
      </c>
      <c r="W169" s="0" t="str">
        <f aca="false">CONCATENATE(A169,B169,C169,D169,E169,F169,G169,H169,I169,J169,K169,L169,M169,N169,O169,P169,Q169,R169,S169,T169,U169,V169)</f>
        <v>|||||||||||</v>
      </c>
    </row>
    <row r="170" customFormat="false" ht="12.75" hidden="false" customHeight="false" outlineLevel="0" collapsed="false">
      <c r="B170" s="3" t="s">
        <v>1</v>
      </c>
      <c r="D170" s="3" t="s">
        <v>1</v>
      </c>
      <c r="F170" s="3" t="s">
        <v>1</v>
      </c>
      <c r="H170" s="3" t="s">
        <v>1</v>
      </c>
      <c r="J170" s="3" t="s">
        <v>1</v>
      </c>
      <c r="L170" s="3" t="s">
        <v>1</v>
      </c>
      <c r="N170" s="3" t="s">
        <v>1</v>
      </c>
      <c r="P170" s="3" t="s">
        <v>1</v>
      </c>
      <c r="R170" s="3" t="s">
        <v>1</v>
      </c>
      <c r="T170" s="3" t="s">
        <v>1</v>
      </c>
      <c r="V170" s="3" t="s">
        <v>1</v>
      </c>
      <c r="W170" s="0" t="str">
        <f aca="false">CONCATENATE(A170,B170,C170,D170,E170,F170,G170,H170,I170,J170,K170,L170,M170,N170,O170,P170,Q170,R170,S170,T170,U170,V170)</f>
        <v>|||||||||||</v>
      </c>
    </row>
    <row r="171" customFormat="false" ht="12.75" hidden="false" customHeight="false" outlineLevel="0" collapsed="false">
      <c r="B171" s="3" t="s">
        <v>1</v>
      </c>
      <c r="D171" s="3" t="s">
        <v>1</v>
      </c>
      <c r="F171" s="3" t="s">
        <v>1</v>
      </c>
      <c r="H171" s="3" t="s">
        <v>1</v>
      </c>
      <c r="J171" s="3" t="s">
        <v>1</v>
      </c>
      <c r="L171" s="3" t="s">
        <v>1</v>
      </c>
      <c r="N171" s="3" t="s">
        <v>1</v>
      </c>
      <c r="P171" s="3" t="s">
        <v>1</v>
      </c>
      <c r="R171" s="3" t="s">
        <v>1</v>
      </c>
      <c r="T171" s="3" t="s">
        <v>1</v>
      </c>
      <c r="V171" s="3" t="s">
        <v>1</v>
      </c>
      <c r="W171" s="0" t="str">
        <f aca="false">CONCATENATE(A171,B171,C171,D171,E171,F171,G171,H171,I171,J171,K171,L171,M171,N171,O171,P171,Q171,R171,S171,T171,U171,V171)</f>
        <v>|||||||||||</v>
      </c>
    </row>
    <row r="172" customFormat="false" ht="12.75" hidden="false" customHeight="false" outlineLevel="0" collapsed="false">
      <c r="B172" s="3" t="s">
        <v>1</v>
      </c>
      <c r="D172" s="3" t="s">
        <v>1</v>
      </c>
      <c r="F172" s="3" t="s">
        <v>1</v>
      </c>
      <c r="H172" s="3" t="s">
        <v>1</v>
      </c>
      <c r="J172" s="3" t="s">
        <v>1</v>
      </c>
      <c r="L172" s="3" t="s">
        <v>1</v>
      </c>
      <c r="N172" s="3" t="s">
        <v>1</v>
      </c>
      <c r="P172" s="3" t="s">
        <v>1</v>
      </c>
      <c r="R172" s="3" t="s">
        <v>1</v>
      </c>
      <c r="T172" s="3" t="s">
        <v>1</v>
      </c>
      <c r="V172" s="3" t="s">
        <v>1</v>
      </c>
      <c r="W172" s="0" t="str">
        <f aca="false">CONCATENATE(A172,B172,C172,D172,E172,F172,G172,H172,I172,J172,K172,L172,M172,N172,O172,P172,Q172,R172,S172,T172,U172,V172)</f>
        <v>|||||||||||</v>
      </c>
    </row>
    <row r="173" customFormat="false" ht="12.75" hidden="false" customHeight="false" outlineLevel="0" collapsed="false">
      <c r="B173" s="3" t="s">
        <v>1</v>
      </c>
      <c r="D173" s="3" t="s">
        <v>1</v>
      </c>
      <c r="F173" s="3" t="s">
        <v>1</v>
      </c>
      <c r="H173" s="3" t="s">
        <v>1</v>
      </c>
      <c r="J173" s="3" t="s">
        <v>1</v>
      </c>
      <c r="L173" s="3" t="s">
        <v>1</v>
      </c>
      <c r="N173" s="3" t="s">
        <v>1</v>
      </c>
      <c r="P173" s="3" t="s">
        <v>1</v>
      </c>
      <c r="R173" s="3" t="s">
        <v>1</v>
      </c>
      <c r="T173" s="3" t="s">
        <v>1</v>
      </c>
      <c r="V173" s="3" t="s">
        <v>1</v>
      </c>
      <c r="W173" s="0" t="str">
        <f aca="false">CONCATENATE(A173,B173,C173,D173,E173,F173,G173,H173,I173,J173,K173,L173,M173,N173,O173,P173,Q173,R173,S173,T173,U173,V173)</f>
        <v>|||||||||||</v>
      </c>
    </row>
    <row r="174" customFormat="false" ht="12.75" hidden="false" customHeight="false" outlineLevel="0" collapsed="false">
      <c r="B174" s="3" t="s">
        <v>1</v>
      </c>
      <c r="D174" s="3" t="s">
        <v>1</v>
      </c>
      <c r="F174" s="3" t="s">
        <v>1</v>
      </c>
      <c r="H174" s="3" t="s">
        <v>1</v>
      </c>
      <c r="J174" s="3" t="s">
        <v>1</v>
      </c>
      <c r="L174" s="3" t="s">
        <v>1</v>
      </c>
      <c r="N174" s="3" t="s">
        <v>1</v>
      </c>
      <c r="P174" s="3" t="s">
        <v>1</v>
      </c>
      <c r="R174" s="3" t="s">
        <v>1</v>
      </c>
      <c r="T174" s="3" t="s">
        <v>1</v>
      </c>
      <c r="V174" s="3" t="s">
        <v>1</v>
      </c>
      <c r="W174" s="0" t="str">
        <f aca="false">CONCATENATE(A174,B174,C174,D174,E174,F174,G174,H174,I174,J174,K174,L174,M174,N174,O174,P174,Q174,R174,S174,T174,U174,V174)</f>
        <v>|||||||||||</v>
      </c>
    </row>
    <row r="175" customFormat="false" ht="12.75" hidden="false" customHeight="false" outlineLevel="0" collapsed="false">
      <c r="B175" s="3" t="s">
        <v>1</v>
      </c>
      <c r="D175" s="3" t="s">
        <v>1</v>
      </c>
      <c r="F175" s="3" t="s">
        <v>1</v>
      </c>
      <c r="H175" s="3" t="s">
        <v>1</v>
      </c>
      <c r="J175" s="3" t="s">
        <v>1</v>
      </c>
      <c r="L175" s="3" t="s">
        <v>1</v>
      </c>
      <c r="N175" s="3" t="s">
        <v>1</v>
      </c>
      <c r="P175" s="3" t="s">
        <v>1</v>
      </c>
      <c r="R175" s="3" t="s">
        <v>1</v>
      </c>
      <c r="T175" s="3" t="s">
        <v>1</v>
      </c>
      <c r="V175" s="3" t="s">
        <v>1</v>
      </c>
      <c r="W175" s="0" t="str">
        <f aca="false">CONCATENATE(A175,B175,C175,D175,E175,F175,G175,H175,I175,J175,K175,L175,M175,N175,O175,P175,Q175,R175,S175,T175,U175,V175)</f>
        <v>|||||||||||</v>
      </c>
    </row>
    <row r="176" customFormat="false" ht="12.75" hidden="false" customHeight="false" outlineLevel="0" collapsed="false">
      <c r="B176" s="3" t="s">
        <v>1</v>
      </c>
      <c r="D176" s="3" t="s">
        <v>1</v>
      </c>
      <c r="F176" s="3" t="s">
        <v>1</v>
      </c>
      <c r="H176" s="3" t="s">
        <v>1</v>
      </c>
      <c r="J176" s="3" t="s">
        <v>1</v>
      </c>
      <c r="L176" s="3" t="s">
        <v>1</v>
      </c>
      <c r="N176" s="3" t="s">
        <v>1</v>
      </c>
      <c r="P176" s="3" t="s">
        <v>1</v>
      </c>
      <c r="R176" s="3" t="s">
        <v>1</v>
      </c>
      <c r="T176" s="3" t="s">
        <v>1</v>
      </c>
      <c r="V176" s="3" t="s">
        <v>1</v>
      </c>
      <c r="W176" s="0" t="str">
        <f aca="false">CONCATENATE(A176,B176,C176,D176,E176,F176,G176,H176,I176,J176,K176,L176,M176,N176,O176,P176,Q176,R176,S176,T176,U176,V176)</f>
        <v>|||||||||||</v>
      </c>
    </row>
    <row r="177" customFormat="false" ht="12.75" hidden="false" customHeight="false" outlineLevel="0" collapsed="false">
      <c r="B177" s="3" t="s">
        <v>1</v>
      </c>
      <c r="D177" s="3" t="s">
        <v>1</v>
      </c>
      <c r="F177" s="3" t="s">
        <v>1</v>
      </c>
      <c r="H177" s="3" t="s">
        <v>1</v>
      </c>
      <c r="J177" s="3" t="s">
        <v>1</v>
      </c>
      <c r="L177" s="3" t="s">
        <v>1</v>
      </c>
      <c r="N177" s="3" t="s">
        <v>1</v>
      </c>
      <c r="P177" s="3" t="s">
        <v>1</v>
      </c>
      <c r="R177" s="3" t="s">
        <v>1</v>
      </c>
      <c r="T177" s="3" t="s">
        <v>1</v>
      </c>
      <c r="V177" s="3" t="s">
        <v>1</v>
      </c>
      <c r="W177" s="0" t="str">
        <f aca="false">CONCATENATE(A177,B177,C177,D177,E177,F177,G177,H177,I177,J177,K177,L177,M177,N177,O177,P177,Q177,R177,S177,T177,U177,V177)</f>
        <v>|||||||||||</v>
      </c>
    </row>
    <row r="178" customFormat="false" ht="12.75" hidden="false" customHeight="false" outlineLevel="0" collapsed="false">
      <c r="B178" s="3" t="s">
        <v>1</v>
      </c>
      <c r="D178" s="3" t="s">
        <v>1</v>
      </c>
      <c r="F178" s="3" t="s">
        <v>1</v>
      </c>
      <c r="H178" s="3" t="s">
        <v>1</v>
      </c>
      <c r="J178" s="3" t="s">
        <v>1</v>
      </c>
      <c r="L178" s="3" t="s">
        <v>1</v>
      </c>
      <c r="N178" s="3" t="s">
        <v>1</v>
      </c>
      <c r="P178" s="3" t="s">
        <v>1</v>
      </c>
      <c r="R178" s="3" t="s">
        <v>1</v>
      </c>
      <c r="T178" s="3" t="s">
        <v>1</v>
      </c>
      <c r="V178" s="3" t="s">
        <v>1</v>
      </c>
      <c r="W178" s="0" t="str">
        <f aca="false">CONCATENATE(A178,B178,C178,D178,E178,F178,G178,H178,I178,J178,K178,L178,M178,N178,O178,P178,Q178,R178,S178,T178,U178,V178)</f>
        <v>|||||||||||</v>
      </c>
    </row>
    <row r="179" customFormat="false" ht="12.75" hidden="false" customHeight="false" outlineLevel="0" collapsed="false">
      <c r="B179" s="3" t="s">
        <v>1</v>
      </c>
      <c r="D179" s="3" t="s">
        <v>1</v>
      </c>
      <c r="F179" s="3" t="s">
        <v>1</v>
      </c>
      <c r="H179" s="3" t="s">
        <v>1</v>
      </c>
      <c r="J179" s="3" t="s">
        <v>1</v>
      </c>
      <c r="L179" s="3" t="s">
        <v>1</v>
      </c>
      <c r="N179" s="3" t="s">
        <v>1</v>
      </c>
      <c r="P179" s="3" t="s">
        <v>1</v>
      </c>
      <c r="R179" s="3" t="s">
        <v>1</v>
      </c>
      <c r="T179" s="3" t="s">
        <v>1</v>
      </c>
      <c r="V179" s="3" t="s">
        <v>1</v>
      </c>
      <c r="W179" s="0" t="str">
        <f aca="false">CONCATENATE(A179,B179,C179,D179,E179,F179,G179,H179,I179,J179,K179,L179,M179,N179,O179,P179,Q179,R179,S179,T179,U179,V179)</f>
        <v>|||||||||||</v>
      </c>
    </row>
    <row r="180" customFormat="false" ht="12.75" hidden="false" customHeight="false" outlineLevel="0" collapsed="false">
      <c r="B180" s="3" t="s">
        <v>1</v>
      </c>
      <c r="D180" s="3" t="s">
        <v>1</v>
      </c>
      <c r="F180" s="3" t="s">
        <v>1</v>
      </c>
      <c r="H180" s="3" t="s">
        <v>1</v>
      </c>
      <c r="J180" s="3" t="s">
        <v>1</v>
      </c>
      <c r="L180" s="3" t="s">
        <v>1</v>
      </c>
      <c r="N180" s="3" t="s">
        <v>1</v>
      </c>
      <c r="P180" s="3" t="s">
        <v>1</v>
      </c>
      <c r="R180" s="3" t="s">
        <v>1</v>
      </c>
      <c r="T180" s="3" t="s">
        <v>1</v>
      </c>
      <c r="V180" s="3" t="s">
        <v>1</v>
      </c>
      <c r="W180" s="0" t="str">
        <f aca="false">CONCATENATE(A180,B180,C180,D180,E180,F180,G180,H180,I180,J180,K180,L180,M180,N180,O180,P180,Q180,R180,S180,T180,U180,V180)</f>
        <v>|||||||||||</v>
      </c>
    </row>
    <row r="181" customFormat="false" ht="12.75" hidden="false" customHeight="false" outlineLevel="0" collapsed="false">
      <c r="B181" s="3" t="s">
        <v>1</v>
      </c>
      <c r="D181" s="3" t="s">
        <v>1</v>
      </c>
      <c r="F181" s="3" t="s">
        <v>1</v>
      </c>
      <c r="H181" s="3" t="s">
        <v>1</v>
      </c>
      <c r="J181" s="3" t="s">
        <v>1</v>
      </c>
      <c r="L181" s="3" t="s">
        <v>1</v>
      </c>
      <c r="N181" s="3" t="s">
        <v>1</v>
      </c>
      <c r="P181" s="3" t="s">
        <v>1</v>
      </c>
      <c r="R181" s="3" t="s">
        <v>1</v>
      </c>
      <c r="T181" s="3" t="s">
        <v>1</v>
      </c>
      <c r="V181" s="3" t="s">
        <v>1</v>
      </c>
      <c r="W181" s="0" t="str">
        <f aca="false">CONCATENATE(A181,B181,C181,D181,E181,F181,G181,H181,I181,J181,K181,L181,M181,N181,O181,P181,Q181,R181,S181,T181,U181,V181)</f>
        <v>|||||||||||</v>
      </c>
    </row>
    <row r="182" customFormat="false" ht="12.75" hidden="false" customHeight="false" outlineLevel="0" collapsed="false">
      <c r="B182" s="3" t="s">
        <v>1</v>
      </c>
      <c r="D182" s="3" t="s">
        <v>1</v>
      </c>
      <c r="F182" s="3" t="s">
        <v>1</v>
      </c>
      <c r="H182" s="3" t="s">
        <v>1</v>
      </c>
      <c r="J182" s="3" t="s">
        <v>1</v>
      </c>
      <c r="L182" s="3" t="s">
        <v>1</v>
      </c>
      <c r="N182" s="3" t="s">
        <v>1</v>
      </c>
      <c r="P182" s="3" t="s">
        <v>1</v>
      </c>
      <c r="R182" s="3" t="s">
        <v>1</v>
      </c>
      <c r="T182" s="3" t="s">
        <v>1</v>
      </c>
      <c r="V182" s="3" t="s">
        <v>1</v>
      </c>
      <c r="W182" s="0" t="str">
        <f aca="false">CONCATENATE(A182,B182,C182,D182,E182,F182,G182,H182,I182,J182,K182,L182,M182,N182,O182,P182,Q182,R182,S182,T182,U182,V182)</f>
        <v>|||||||||||</v>
      </c>
    </row>
    <row r="183" customFormat="false" ht="12.75" hidden="false" customHeight="false" outlineLevel="0" collapsed="false">
      <c r="B183" s="3" t="s">
        <v>1</v>
      </c>
      <c r="D183" s="3" t="s">
        <v>1</v>
      </c>
      <c r="F183" s="3" t="s">
        <v>1</v>
      </c>
      <c r="H183" s="3" t="s">
        <v>1</v>
      </c>
      <c r="J183" s="3" t="s">
        <v>1</v>
      </c>
      <c r="L183" s="3" t="s">
        <v>1</v>
      </c>
      <c r="N183" s="3" t="s">
        <v>1</v>
      </c>
      <c r="P183" s="3" t="s">
        <v>1</v>
      </c>
      <c r="R183" s="3" t="s">
        <v>1</v>
      </c>
      <c r="T183" s="3" t="s">
        <v>1</v>
      </c>
      <c r="V183" s="3" t="s">
        <v>1</v>
      </c>
      <c r="W183" s="0" t="str">
        <f aca="false">CONCATENATE(A183,B183,C183,D183,E183,F183,G183,H183,I183,J183,K183,L183,M183,N183,O183,P183,Q183,R183,S183,T183,U183,V183)</f>
        <v>|||||||||||</v>
      </c>
    </row>
    <row r="184" customFormat="false" ht="12.75" hidden="false" customHeight="false" outlineLevel="0" collapsed="false">
      <c r="B184" s="3" t="s">
        <v>1</v>
      </c>
      <c r="D184" s="3" t="s">
        <v>1</v>
      </c>
      <c r="F184" s="3" t="s">
        <v>1</v>
      </c>
      <c r="H184" s="3" t="s">
        <v>1</v>
      </c>
      <c r="J184" s="3" t="s">
        <v>1</v>
      </c>
      <c r="L184" s="3" t="s">
        <v>1</v>
      </c>
      <c r="N184" s="3" t="s">
        <v>1</v>
      </c>
      <c r="P184" s="3" t="s">
        <v>1</v>
      </c>
      <c r="R184" s="3" t="s">
        <v>1</v>
      </c>
      <c r="T184" s="3" t="s">
        <v>1</v>
      </c>
      <c r="V184" s="3" t="s">
        <v>1</v>
      </c>
      <c r="W184" s="0" t="str">
        <f aca="false">CONCATENATE(A184,B184,C184,D184,E184,F184,G184,H184,I184,J184,K184,L184,M184,N184,O184,P184,Q184,R184,S184,T184,U184,V184)</f>
        <v>|||||||||||</v>
      </c>
    </row>
    <row r="185" customFormat="false" ht="12.75" hidden="false" customHeight="false" outlineLevel="0" collapsed="false">
      <c r="B185" s="3" t="s">
        <v>1</v>
      </c>
      <c r="D185" s="3" t="s">
        <v>1</v>
      </c>
      <c r="F185" s="3" t="s">
        <v>1</v>
      </c>
      <c r="H185" s="3" t="s">
        <v>1</v>
      </c>
      <c r="J185" s="3" t="s">
        <v>1</v>
      </c>
      <c r="L185" s="3" t="s">
        <v>1</v>
      </c>
      <c r="N185" s="3" t="s">
        <v>1</v>
      </c>
      <c r="P185" s="3" t="s">
        <v>1</v>
      </c>
      <c r="R185" s="3" t="s">
        <v>1</v>
      </c>
      <c r="T185" s="3" t="s">
        <v>1</v>
      </c>
      <c r="V185" s="3" t="s">
        <v>1</v>
      </c>
      <c r="W185" s="0" t="str">
        <f aca="false">CONCATENATE(A185,B185,C185,D185,E185,F185,G185,H185,I185,J185,K185,L185,M185,N185,O185,P185,Q185,R185,S185,T185,U185,V185)</f>
        <v>|||||||||||</v>
      </c>
    </row>
    <row r="186" customFormat="false" ht="12.75" hidden="false" customHeight="false" outlineLevel="0" collapsed="false">
      <c r="B186" s="3" t="s">
        <v>1</v>
      </c>
      <c r="D186" s="3" t="s">
        <v>1</v>
      </c>
      <c r="F186" s="3" t="s">
        <v>1</v>
      </c>
      <c r="H186" s="3" t="s">
        <v>1</v>
      </c>
      <c r="J186" s="3" t="s">
        <v>1</v>
      </c>
      <c r="L186" s="3" t="s">
        <v>1</v>
      </c>
      <c r="N186" s="3" t="s">
        <v>1</v>
      </c>
      <c r="P186" s="3" t="s">
        <v>1</v>
      </c>
      <c r="R186" s="3" t="s">
        <v>1</v>
      </c>
      <c r="T186" s="3" t="s">
        <v>1</v>
      </c>
      <c r="V186" s="3" t="s">
        <v>1</v>
      </c>
      <c r="W186" s="0" t="str">
        <f aca="false">CONCATENATE(A186,B186,C186,D186,E186,F186,G186,H186,I186,J186,K186,L186,M186,N186,O186,P186,Q186,R186,S186,T186,U186,V186)</f>
        <v>|||||||||||</v>
      </c>
    </row>
    <row r="187" customFormat="false" ht="12.75" hidden="false" customHeight="false" outlineLevel="0" collapsed="false">
      <c r="B187" s="3" t="s">
        <v>1</v>
      </c>
      <c r="D187" s="3" t="s">
        <v>1</v>
      </c>
      <c r="F187" s="3" t="s">
        <v>1</v>
      </c>
      <c r="H187" s="3" t="s">
        <v>1</v>
      </c>
      <c r="J187" s="3" t="s">
        <v>1</v>
      </c>
      <c r="L187" s="3" t="s">
        <v>1</v>
      </c>
      <c r="N187" s="3" t="s">
        <v>1</v>
      </c>
      <c r="P187" s="3" t="s">
        <v>1</v>
      </c>
      <c r="R187" s="3" t="s">
        <v>1</v>
      </c>
      <c r="T187" s="3" t="s">
        <v>1</v>
      </c>
      <c r="V187" s="3" t="s">
        <v>1</v>
      </c>
      <c r="W187" s="0" t="str">
        <f aca="false">CONCATENATE(A187,B187,C187,D187,E187,F187,G187,H187,I187,J187,K187,L187,M187,N187,O187,P187,Q187,R187,S187,T187,U187,V187)</f>
        <v>|||||||||||</v>
      </c>
    </row>
    <row r="188" customFormat="false" ht="12.75" hidden="false" customHeight="false" outlineLevel="0" collapsed="false">
      <c r="B188" s="3" t="s">
        <v>1</v>
      </c>
      <c r="D188" s="3" t="s">
        <v>1</v>
      </c>
      <c r="F188" s="3" t="s">
        <v>1</v>
      </c>
      <c r="H188" s="3" t="s">
        <v>1</v>
      </c>
      <c r="J188" s="3" t="s">
        <v>1</v>
      </c>
      <c r="L188" s="3" t="s">
        <v>1</v>
      </c>
      <c r="N188" s="3" t="s">
        <v>1</v>
      </c>
      <c r="P188" s="3" t="s">
        <v>1</v>
      </c>
      <c r="R188" s="3" t="s">
        <v>1</v>
      </c>
      <c r="T188" s="3" t="s">
        <v>1</v>
      </c>
      <c r="V188" s="3" t="s">
        <v>1</v>
      </c>
      <c r="W188" s="0" t="str">
        <f aca="false">CONCATENATE(A188,B188,C188,D188,E188,F188,G188,H188,I188,J188,K188,L188,M188,N188,O188,P188,Q188,R188,S188,T188,U188,V188)</f>
        <v>|||||||||||</v>
      </c>
    </row>
    <row r="189" customFormat="false" ht="12.75" hidden="false" customHeight="false" outlineLevel="0" collapsed="false">
      <c r="B189" s="3" t="s">
        <v>1</v>
      </c>
      <c r="D189" s="3" t="s">
        <v>1</v>
      </c>
      <c r="F189" s="3" t="s">
        <v>1</v>
      </c>
      <c r="H189" s="3" t="s">
        <v>1</v>
      </c>
      <c r="J189" s="3" t="s">
        <v>1</v>
      </c>
      <c r="L189" s="3" t="s">
        <v>1</v>
      </c>
      <c r="N189" s="3" t="s">
        <v>1</v>
      </c>
      <c r="P189" s="3" t="s">
        <v>1</v>
      </c>
      <c r="R189" s="3" t="s">
        <v>1</v>
      </c>
      <c r="T189" s="3" t="s">
        <v>1</v>
      </c>
      <c r="V189" s="3" t="s">
        <v>1</v>
      </c>
      <c r="W189" s="0" t="str">
        <f aca="false">CONCATENATE(A189,B189,C189,D189,E189,F189,G189,H189,I189,J189,K189,L189,M189,N189,O189,P189,Q189,R189,S189,T189,U189,V189)</f>
        <v>|||||||||||</v>
      </c>
    </row>
    <row r="190" customFormat="false" ht="12.75" hidden="false" customHeight="false" outlineLevel="0" collapsed="false">
      <c r="B190" s="3" t="s">
        <v>1</v>
      </c>
      <c r="D190" s="3" t="s">
        <v>1</v>
      </c>
      <c r="F190" s="3" t="s">
        <v>1</v>
      </c>
      <c r="H190" s="3" t="s">
        <v>1</v>
      </c>
      <c r="J190" s="3" t="s">
        <v>1</v>
      </c>
      <c r="L190" s="3" t="s">
        <v>1</v>
      </c>
      <c r="N190" s="3" t="s">
        <v>1</v>
      </c>
      <c r="P190" s="3" t="s">
        <v>1</v>
      </c>
      <c r="R190" s="3" t="s">
        <v>1</v>
      </c>
      <c r="T190" s="3" t="s">
        <v>1</v>
      </c>
      <c r="V190" s="3" t="s">
        <v>1</v>
      </c>
      <c r="W190" s="0" t="str">
        <f aca="false">CONCATENATE(A190,B190,C190,D190,E190,F190,G190,H190,I190,J190,K190,L190,M190,N190,O190,P190,Q190,R190,S190,T190,U190,V190)</f>
        <v>|||||||||||</v>
      </c>
    </row>
    <row r="191" customFormat="false" ht="12.75" hidden="false" customHeight="false" outlineLevel="0" collapsed="false">
      <c r="B191" s="3" t="s">
        <v>1</v>
      </c>
      <c r="D191" s="3" t="s">
        <v>1</v>
      </c>
      <c r="F191" s="3" t="s">
        <v>1</v>
      </c>
      <c r="H191" s="3" t="s">
        <v>1</v>
      </c>
      <c r="J191" s="3" t="s">
        <v>1</v>
      </c>
      <c r="L191" s="3" t="s">
        <v>1</v>
      </c>
      <c r="N191" s="3" t="s">
        <v>1</v>
      </c>
      <c r="P191" s="3" t="s">
        <v>1</v>
      </c>
      <c r="R191" s="3" t="s">
        <v>1</v>
      </c>
      <c r="T191" s="3" t="s">
        <v>1</v>
      </c>
      <c r="V191" s="3" t="s">
        <v>1</v>
      </c>
      <c r="W191" s="0" t="str">
        <f aca="false">CONCATENATE(A191,B191,C191,D191,E191,F191,G191,H191,I191,J191,K191,L191,M191,N191,O191,P191,Q191,R191,S191,T191,U191,V191)</f>
        <v>|||||||||||</v>
      </c>
    </row>
    <row r="192" customFormat="false" ht="12.75" hidden="false" customHeight="false" outlineLevel="0" collapsed="false">
      <c r="B192" s="3" t="s">
        <v>1</v>
      </c>
      <c r="D192" s="3" t="s">
        <v>1</v>
      </c>
      <c r="F192" s="3" t="s">
        <v>1</v>
      </c>
      <c r="H192" s="3" t="s">
        <v>1</v>
      </c>
      <c r="J192" s="3" t="s">
        <v>1</v>
      </c>
      <c r="L192" s="3" t="s">
        <v>1</v>
      </c>
      <c r="N192" s="3" t="s">
        <v>1</v>
      </c>
      <c r="P192" s="3" t="s">
        <v>1</v>
      </c>
      <c r="R192" s="3" t="s">
        <v>1</v>
      </c>
      <c r="T192" s="3" t="s">
        <v>1</v>
      </c>
      <c r="V192" s="3" t="s">
        <v>1</v>
      </c>
      <c r="W192" s="0" t="str">
        <f aca="false">CONCATENATE(A192,B192,C192,D192,E192,F192,G192,H192,I192,J192,K192,L192,M192,N192,O192,P192,Q192,R192,S192,T192,U192,V192)</f>
        <v>|||||||||||</v>
      </c>
    </row>
    <row r="193" customFormat="false" ht="12.75" hidden="false" customHeight="false" outlineLevel="0" collapsed="false">
      <c r="B193" s="3" t="s">
        <v>1</v>
      </c>
      <c r="D193" s="3" t="s">
        <v>1</v>
      </c>
      <c r="F193" s="3" t="s">
        <v>1</v>
      </c>
      <c r="H193" s="3" t="s">
        <v>1</v>
      </c>
      <c r="J193" s="3" t="s">
        <v>1</v>
      </c>
      <c r="L193" s="3" t="s">
        <v>1</v>
      </c>
      <c r="N193" s="3" t="s">
        <v>1</v>
      </c>
      <c r="P193" s="3" t="s">
        <v>1</v>
      </c>
      <c r="R193" s="3" t="s">
        <v>1</v>
      </c>
      <c r="T193" s="3" t="s">
        <v>1</v>
      </c>
      <c r="V193" s="3" t="s">
        <v>1</v>
      </c>
      <c r="W193" s="0" t="str">
        <f aca="false">CONCATENATE(A193,B193,C193,D193,E193,F193,G193,H193,I193,J193,K193,L193,M193,N193,O193,P193,Q193,R193,S193,T193,U193,V193)</f>
        <v>|||||||||||</v>
      </c>
    </row>
    <row r="194" customFormat="false" ht="12.75" hidden="false" customHeight="false" outlineLevel="0" collapsed="false">
      <c r="B194" s="3" t="s">
        <v>1</v>
      </c>
      <c r="D194" s="3" t="s">
        <v>1</v>
      </c>
      <c r="F194" s="3" t="s">
        <v>1</v>
      </c>
      <c r="H194" s="3" t="s">
        <v>1</v>
      </c>
      <c r="J194" s="3" t="s">
        <v>1</v>
      </c>
      <c r="L194" s="3" t="s">
        <v>1</v>
      </c>
      <c r="N194" s="3" t="s">
        <v>1</v>
      </c>
      <c r="P194" s="3" t="s">
        <v>1</v>
      </c>
      <c r="R194" s="3" t="s">
        <v>1</v>
      </c>
      <c r="T194" s="3" t="s">
        <v>1</v>
      </c>
      <c r="V194" s="3" t="s">
        <v>1</v>
      </c>
      <c r="W194" s="0" t="str">
        <f aca="false">CONCATENATE(A194,B194,C194,D194,E194,F194,G194,H194,I194,J194,K194,L194,M194,N194,O194,P194,Q194,R194,S194,T194,U194,V194)</f>
        <v>|||||||||||</v>
      </c>
    </row>
    <row r="195" customFormat="false" ht="12.75" hidden="false" customHeight="false" outlineLevel="0" collapsed="false">
      <c r="B195" s="3" t="s">
        <v>1</v>
      </c>
      <c r="D195" s="3" t="s">
        <v>1</v>
      </c>
      <c r="F195" s="3" t="s">
        <v>1</v>
      </c>
      <c r="H195" s="3" t="s">
        <v>1</v>
      </c>
      <c r="J195" s="3" t="s">
        <v>1</v>
      </c>
      <c r="L195" s="3" t="s">
        <v>1</v>
      </c>
      <c r="N195" s="3" t="s">
        <v>1</v>
      </c>
      <c r="P195" s="3" t="s">
        <v>1</v>
      </c>
      <c r="R195" s="3" t="s">
        <v>1</v>
      </c>
      <c r="T195" s="3" t="s">
        <v>1</v>
      </c>
      <c r="V195" s="3" t="s">
        <v>1</v>
      </c>
      <c r="W195" s="0" t="str">
        <f aca="false">CONCATENATE(A195,B195,C195,D195,E195,F195,G195,H195,I195,J195,K195,L195,M195,N195,O195,P195,Q195,R195,S195,T195,U195,V195)</f>
        <v>|||||||||||</v>
      </c>
    </row>
    <row r="196" customFormat="false" ht="12.75" hidden="false" customHeight="false" outlineLevel="0" collapsed="false">
      <c r="B196" s="3" t="s">
        <v>1</v>
      </c>
      <c r="D196" s="3" t="s">
        <v>1</v>
      </c>
      <c r="F196" s="3" t="s">
        <v>1</v>
      </c>
      <c r="H196" s="3" t="s">
        <v>1</v>
      </c>
      <c r="J196" s="3" t="s">
        <v>1</v>
      </c>
      <c r="L196" s="3" t="s">
        <v>1</v>
      </c>
      <c r="N196" s="3" t="s">
        <v>1</v>
      </c>
      <c r="P196" s="3" t="s">
        <v>1</v>
      </c>
      <c r="R196" s="3" t="s">
        <v>1</v>
      </c>
      <c r="T196" s="3" t="s">
        <v>1</v>
      </c>
      <c r="V196" s="3" t="s">
        <v>1</v>
      </c>
      <c r="W196" s="0" t="str">
        <f aca="false">CONCATENATE(A196,B196,C196,D196,E196,F196,G196,H196,I196,J196,K196,L196,M196,N196,O196,P196,Q196,R196,S196,T196,U196,V196)</f>
        <v>|||||||||||</v>
      </c>
    </row>
    <row r="197" customFormat="false" ht="12.75" hidden="false" customHeight="false" outlineLevel="0" collapsed="false">
      <c r="B197" s="3" t="s">
        <v>1</v>
      </c>
      <c r="D197" s="3" t="s">
        <v>1</v>
      </c>
      <c r="F197" s="3" t="s">
        <v>1</v>
      </c>
      <c r="H197" s="3" t="s">
        <v>1</v>
      </c>
      <c r="J197" s="3" t="s">
        <v>1</v>
      </c>
      <c r="L197" s="3" t="s">
        <v>1</v>
      </c>
      <c r="N197" s="3" t="s">
        <v>1</v>
      </c>
      <c r="P197" s="3" t="s">
        <v>1</v>
      </c>
      <c r="R197" s="3" t="s">
        <v>1</v>
      </c>
      <c r="T197" s="3" t="s">
        <v>1</v>
      </c>
      <c r="V197" s="3" t="s">
        <v>1</v>
      </c>
      <c r="W197" s="0" t="str">
        <f aca="false">CONCATENATE(A197,B197,C197,D197,E197,F197,G197,H197,I197,J197,K197,L197,M197,N197,O197,P197,Q197,R197,S197,T197,U197,V197)</f>
        <v>|||||||||||</v>
      </c>
    </row>
    <row r="198" customFormat="false" ht="12.75" hidden="false" customHeight="false" outlineLevel="0" collapsed="false">
      <c r="B198" s="3" t="s">
        <v>1</v>
      </c>
      <c r="D198" s="3" t="s">
        <v>1</v>
      </c>
      <c r="F198" s="3" t="s">
        <v>1</v>
      </c>
      <c r="H198" s="3" t="s">
        <v>1</v>
      </c>
      <c r="J198" s="3" t="s">
        <v>1</v>
      </c>
      <c r="L198" s="3" t="s">
        <v>1</v>
      </c>
      <c r="N198" s="3" t="s">
        <v>1</v>
      </c>
      <c r="P198" s="3" t="s">
        <v>1</v>
      </c>
      <c r="R198" s="3" t="s">
        <v>1</v>
      </c>
      <c r="T198" s="3" t="s">
        <v>1</v>
      </c>
      <c r="V198" s="3" t="s">
        <v>1</v>
      </c>
      <c r="W198" s="0" t="str">
        <f aca="false">CONCATENATE(A198,B198,C198,D198,E198,F198,G198,H198,I198,J198,K198,L198,M198,N198,O198,P198,Q198,R198,S198,T198,U198,V198)</f>
        <v>|||||||||||</v>
      </c>
    </row>
    <row r="199" customFormat="false" ht="12.75" hidden="false" customHeight="false" outlineLevel="0" collapsed="false">
      <c r="B199" s="3" t="s">
        <v>1</v>
      </c>
      <c r="D199" s="3" t="s">
        <v>1</v>
      </c>
      <c r="F199" s="3" t="s">
        <v>1</v>
      </c>
      <c r="H199" s="3" t="s">
        <v>1</v>
      </c>
      <c r="J199" s="3" t="s">
        <v>1</v>
      </c>
      <c r="L199" s="3" t="s">
        <v>1</v>
      </c>
      <c r="N199" s="3" t="s">
        <v>1</v>
      </c>
      <c r="P199" s="3" t="s">
        <v>1</v>
      </c>
      <c r="R199" s="3" t="s">
        <v>1</v>
      </c>
      <c r="T199" s="3" t="s">
        <v>1</v>
      </c>
      <c r="V199" s="3" t="s">
        <v>1</v>
      </c>
      <c r="W199" s="0" t="str">
        <f aca="false">CONCATENATE(A199,B199,C199,D199,E199,F199,G199,H199,I199,J199,K199,L199,M199,N199,O199,P199,Q199,R199,S199,T199,U199,V199)</f>
        <v>|||||||||||</v>
      </c>
    </row>
    <row r="200" customFormat="false" ht="12.75" hidden="false" customHeight="false" outlineLevel="0" collapsed="false">
      <c r="B200" s="3" t="s">
        <v>1</v>
      </c>
      <c r="D200" s="3" t="s">
        <v>1</v>
      </c>
      <c r="F200" s="3" t="s">
        <v>1</v>
      </c>
      <c r="H200" s="3" t="s">
        <v>1</v>
      </c>
      <c r="J200" s="3" t="s">
        <v>1</v>
      </c>
      <c r="L200" s="3" t="s">
        <v>1</v>
      </c>
      <c r="N200" s="3" t="s">
        <v>1</v>
      </c>
      <c r="P200" s="3" t="s">
        <v>1</v>
      </c>
      <c r="R200" s="3" t="s">
        <v>1</v>
      </c>
      <c r="T200" s="3" t="s">
        <v>1</v>
      </c>
      <c r="V200" s="3" t="s">
        <v>1</v>
      </c>
      <c r="W200" s="0" t="str">
        <f aca="false">CONCATENATE(A200,B200,C200,D200,E200,F200,G200,H200,I200,J200,K200,L200,M200,N200,O200,P200,Q200,R200,S200,T200,U200,V200)</f>
        <v>|||||||||||</v>
      </c>
    </row>
    <row r="201" customFormat="false" ht="12.75" hidden="false" customHeight="false" outlineLevel="0" collapsed="false">
      <c r="B201" s="3" t="s">
        <v>1</v>
      </c>
      <c r="D201" s="3" t="s">
        <v>1</v>
      </c>
      <c r="F201" s="3" t="s">
        <v>1</v>
      </c>
      <c r="H201" s="3" t="s">
        <v>1</v>
      </c>
      <c r="J201" s="3" t="s">
        <v>1</v>
      </c>
      <c r="L201" s="3" t="s">
        <v>1</v>
      </c>
      <c r="N201" s="3" t="s">
        <v>1</v>
      </c>
      <c r="P201" s="3" t="s">
        <v>1</v>
      </c>
      <c r="R201" s="3" t="s">
        <v>1</v>
      </c>
      <c r="T201" s="3" t="s">
        <v>1</v>
      </c>
      <c r="V201" s="3" t="s">
        <v>1</v>
      </c>
      <c r="W201" s="0" t="str">
        <f aca="false">CONCATENATE(A201,B201,C201,D201,E201,F201,G201,H201,I201,J201,K201,L201,M201,N201,O201,P201,Q201,R201,S201,T201,U201,V201)</f>
        <v>|||||||||||</v>
      </c>
    </row>
    <row r="202" customFormat="false" ht="12.75" hidden="false" customHeight="false" outlineLevel="0" collapsed="false">
      <c r="B202" s="3" t="s">
        <v>1</v>
      </c>
      <c r="D202" s="3" t="s">
        <v>1</v>
      </c>
      <c r="F202" s="3" t="s">
        <v>1</v>
      </c>
      <c r="H202" s="3" t="s">
        <v>1</v>
      </c>
      <c r="J202" s="3" t="s">
        <v>1</v>
      </c>
      <c r="L202" s="3" t="s">
        <v>1</v>
      </c>
      <c r="N202" s="3" t="s">
        <v>1</v>
      </c>
      <c r="P202" s="3" t="s">
        <v>1</v>
      </c>
      <c r="R202" s="3" t="s">
        <v>1</v>
      </c>
      <c r="T202" s="3" t="s">
        <v>1</v>
      </c>
      <c r="V202" s="3" t="s">
        <v>1</v>
      </c>
      <c r="W202" s="0" t="str">
        <f aca="false">CONCATENATE(A202,B202,C202,D202,E202,F202,G202,H202,I202,J202,K202,L202,M202,N202,O202,P202,Q202,R202,S202,T202,U202,V202)</f>
        <v>|||||||||||</v>
      </c>
    </row>
    <row r="203" customFormat="false" ht="12.75" hidden="false" customHeight="false" outlineLevel="0" collapsed="false">
      <c r="B203" s="3" t="s">
        <v>1</v>
      </c>
      <c r="D203" s="3" t="s">
        <v>1</v>
      </c>
      <c r="F203" s="3" t="s">
        <v>1</v>
      </c>
      <c r="H203" s="3" t="s">
        <v>1</v>
      </c>
      <c r="J203" s="3" t="s">
        <v>1</v>
      </c>
      <c r="L203" s="3" t="s">
        <v>1</v>
      </c>
      <c r="N203" s="3" t="s">
        <v>1</v>
      </c>
      <c r="P203" s="3" t="s">
        <v>1</v>
      </c>
      <c r="R203" s="3" t="s">
        <v>1</v>
      </c>
      <c r="T203" s="3" t="s">
        <v>1</v>
      </c>
      <c r="V203" s="3" t="s">
        <v>1</v>
      </c>
      <c r="W203" s="0" t="str">
        <f aca="false">CONCATENATE(A203,B203,C203,D203,E203,F203,G203,H203,I203,J203,K203,L203,M203,N203,O203,P203,Q203,R203,S203,T203,U203,V203)</f>
        <v>|||||||||||</v>
      </c>
    </row>
    <row r="204" customFormat="false" ht="12.75" hidden="false" customHeight="false" outlineLevel="0" collapsed="false">
      <c r="B204" s="3" t="s">
        <v>1</v>
      </c>
      <c r="D204" s="3" t="s">
        <v>1</v>
      </c>
      <c r="F204" s="3" t="s">
        <v>1</v>
      </c>
      <c r="H204" s="3" t="s">
        <v>1</v>
      </c>
      <c r="J204" s="3" t="s">
        <v>1</v>
      </c>
      <c r="L204" s="3" t="s">
        <v>1</v>
      </c>
      <c r="N204" s="3" t="s">
        <v>1</v>
      </c>
      <c r="P204" s="3" t="s">
        <v>1</v>
      </c>
      <c r="R204" s="3" t="s">
        <v>1</v>
      </c>
      <c r="T204" s="3" t="s">
        <v>1</v>
      </c>
      <c r="V204" s="3" t="s">
        <v>1</v>
      </c>
      <c r="W204" s="0" t="str">
        <f aca="false">CONCATENATE(A204,B204,C204,D204,E204,F204,G204,H204,I204,J204,K204,L204,M204,N204,O204,P204,Q204,R204,S204,T204,U204,V204)</f>
        <v>|||||||||||</v>
      </c>
    </row>
    <row r="205" customFormat="false" ht="12.75" hidden="false" customHeight="false" outlineLevel="0" collapsed="false">
      <c r="B205" s="3" t="s">
        <v>1</v>
      </c>
      <c r="D205" s="3" t="s">
        <v>1</v>
      </c>
      <c r="F205" s="3" t="s">
        <v>1</v>
      </c>
      <c r="H205" s="3" t="s">
        <v>1</v>
      </c>
      <c r="J205" s="3" t="s">
        <v>1</v>
      </c>
      <c r="L205" s="3" t="s">
        <v>1</v>
      </c>
      <c r="N205" s="3" t="s">
        <v>1</v>
      </c>
      <c r="P205" s="3" t="s">
        <v>1</v>
      </c>
      <c r="R205" s="3" t="s">
        <v>1</v>
      </c>
      <c r="T205" s="3" t="s">
        <v>1</v>
      </c>
      <c r="V205" s="3" t="s">
        <v>1</v>
      </c>
      <c r="W205" s="0" t="str">
        <f aca="false">CONCATENATE(A205,B205,C205,D205,E205,F205,G205,H205,I205,J205,K205,L205,M205,N205,O205,P205,Q205,R205,S205,T205,U205,V205)</f>
        <v>|||||||||||</v>
      </c>
    </row>
    <row r="206" customFormat="false" ht="12.75" hidden="false" customHeight="false" outlineLevel="0" collapsed="false">
      <c r="B206" s="3" t="s">
        <v>1</v>
      </c>
      <c r="D206" s="3" t="s">
        <v>1</v>
      </c>
      <c r="F206" s="3" t="s">
        <v>1</v>
      </c>
      <c r="H206" s="3" t="s">
        <v>1</v>
      </c>
      <c r="J206" s="3" t="s">
        <v>1</v>
      </c>
      <c r="L206" s="3" t="s">
        <v>1</v>
      </c>
      <c r="N206" s="3" t="s">
        <v>1</v>
      </c>
      <c r="P206" s="3" t="s">
        <v>1</v>
      </c>
      <c r="R206" s="3" t="s">
        <v>1</v>
      </c>
      <c r="T206" s="3" t="s">
        <v>1</v>
      </c>
      <c r="V206" s="3" t="s">
        <v>1</v>
      </c>
      <c r="W206" s="0" t="str">
        <f aca="false">CONCATENATE(A206,B206,C206,D206,E206,F206,G206,H206,I206,J206,K206,L206,M206,N206,O206,P206,Q206,R206,S206,T206,U206,V206)</f>
        <v>|||||||||||</v>
      </c>
    </row>
    <row r="207" customFormat="false" ht="12.75" hidden="false" customHeight="false" outlineLevel="0" collapsed="false">
      <c r="B207" s="3" t="s">
        <v>1</v>
      </c>
      <c r="D207" s="3" t="s">
        <v>1</v>
      </c>
      <c r="F207" s="3" t="s">
        <v>1</v>
      </c>
      <c r="H207" s="3" t="s">
        <v>1</v>
      </c>
      <c r="J207" s="3" t="s">
        <v>1</v>
      </c>
      <c r="L207" s="3" t="s">
        <v>1</v>
      </c>
      <c r="N207" s="3" t="s">
        <v>1</v>
      </c>
      <c r="P207" s="3" t="s">
        <v>1</v>
      </c>
      <c r="R207" s="3" t="s">
        <v>1</v>
      </c>
      <c r="T207" s="3" t="s">
        <v>1</v>
      </c>
      <c r="V207" s="3" t="s">
        <v>1</v>
      </c>
      <c r="W207" s="0" t="str">
        <f aca="false">CONCATENATE(A207,B207,C207,D207,E207,F207,G207,H207,I207,J207,K207,L207,M207,N207,O207,P207,Q207,R207,S207,T207,U207,V207)</f>
        <v>|||||||||||</v>
      </c>
    </row>
    <row r="208" customFormat="false" ht="12.75" hidden="false" customHeight="false" outlineLevel="0" collapsed="false">
      <c r="B208" s="3" t="s">
        <v>1</v>
      </c>
      <c r="D208" s="3" t="s">
        <v>1</v>
      </c>
      <c r="F208" s="3" t="s">
        <v>1</v>
      </c>
      <c r="H208" s="3" t="s">
        <v>1</v>
      </c>
      <c r="J208" s="3" t="s">
        <v>1</v>
      </c>
      <c r="L208" s="3" t="s">
        <v>1</v>
      </c>
      <c r="N208" s="3" t="s">
        <v>1</v>
      </c>
      <c r="P208" s="3" t="s">
        <v>1</v>
      </c>
      <c r="R208" s="3" t="s">
        <v>1</v>
      </c>
      <c r="T208" s="3" t="s">
        <v>1</v>
      </c>
      <c r="V208" s="3" t="s">
        <v>1</v>
      </c>
      <c r="W208" s="0" t="str">
        <f aca="false">CONCATENATE(A208,B208,C208,D208,E208,F208,G208,H208,I208,J208,K208,L208,M208,N208,O208,P208,Q208,R208,S208,T208,U208,V208)</f>
        <v>|||||||||||</v>
      </c>
    </row>
    <row r="209" customFormat="false" ht="12.75" hidden="false" customHeight="false" outlineLevel="0" collapsed="false">
      <c r="B209" s="3" t="s">
        <v>1</v>
      </c>
      <c r="D209" s="3" t="s">
        <v>1</v>
      </c>
      <c r="F209" s="3" t="s">
        <v>1</v>
      </c>
      <c r="H209" s="3" t="s">
        <v>1</v>
      </c>
      <c r="J209" s="3" t="s">
        <v>1</v>
      </c>
      <c r="L209" s="3" t="s">
        <v>1</v>
      </c>
      <c r="N209" s="3" t="s">
        <v>1</v>
      </c>
      <c r="P209" s="3" t="s">
        <v>1</v>
      </c>
      <c r="R209" s="3" t="s">
        <v>1</v>
      </c>
      <c r="T209" s="3" t="s">
        <v>1</v>
      </c>
      <c r="V209" s="3" t="s">
        <v>1</v>
      </c>
      <c r="W209" s="0" t="str">
        <f aca="false">CONCATENATE(A209,B209,C209,D209,E209,F209,G209,H209,I209,J209,K209,L209,M209,N209,O209,P209,Q209,R209,S209,T209,U209,V209)</f>
        <v>|||||||||||</v>
      </c>
    </row>
    <row r="210" customFormat="false" ht="12.75" hidden="false" customHeight="false" outlineLevel="0" collapsed="false">
      <c r="B210" s="3" t="s">
        <v>1</v>
      </c>
      <c r="D210" s="3" t="s">
        <v>1</v>
      </c>
      <c r="F210" s="3" t="s">
        <v>1</v>
      </c>
      <c r="H210" s="3" t="s">
        <v>1</v>
      </c>
      <c r="J210" s="3" t="s">
        <v>1</v>
      </c>
      <c r="L210" s="3" t="s">
        <v>1</v>
      </c>
      <c r="N210" s="3" t="s">
        <v>1</v>
      </c>
      <c r="P210" s="3" t="s">
        <v>1</v>
      </c>
      <c r="R210" s="3" t="s">
        <v>1</v>
      </c>
      <c r="T210" s="3" t="s">
        <v>1</v>
      </c>
      <c r="V210" s="3" t="s">
        <v>1</v>
      </c>
      <c r="W210" s="0" t="str">
        <f aca="false">CONCATENATE(A210,B210,C210,D210,E210,F210,G210,H210,I210,J210,K210,L210,M210,N210,O210,P210,Q210,R210,S210,T210,U210,V210)</f>
        <v>|||||||||||</v>
      </c>
    </row>
    <row r="211" customFormat="false" ht="12.75" hidden="false" customHeight="false" outlineLevel="0" collapsed="false">
      <c r="B211" s="3" t="s">
        <v>1</v>
      </c>
      <c r="D211" s="3" t="s">
        <v>1</v>
      </c>
      <c r="F211" s="3" t="s">
        <v>1</v>
      </c>
      <c r="H211" s="3" t="s">
        <v>1</v>
      </c>
      <c r="J211" s="3" t="s">
        <v>1</v>
      </c>
      <c r="L211" s="3" t="s">
        <v>1</v>
      </c>
      <c r="N211" s="3" t="s">
        <v>1</v>
      </c>
      <c r="P211" s="3" t="s">
        <v>1</v>
      </c>
      <c r="R211" s="3" t="s">
        <v>1</v>
      </c>
      <c r="T211" s="3" t="s">
        <v>1</v>
      </c>
      <c r="V211" s="3" t="s">
        <v>1</v>
      </c>
      <c r="W211" s="0" t="str">
        <f aca="false">CONCATENATE(A211,B211,C211,D211,E211,F211,G211,H211,I211,J211,K211,L211,M211,N211,O211,P211,Q211,R211,S211,T211,U211,V211)</f>
        <v>|||||||||||</v>
      </c>
    </row>
    <row r="212" customFormat="false" ht="12.75" hidden="false" customHeight="false" outlineLevel="0" collapsed="false">
      <c r="B212" s="3" t="s">
        <v>1</v>
      </c>
      <c r="D212" s="3" t="s">
        <v>1</v>
      </c>
      <c r="F212" s="3" t="s">
        <v>1</v>
      </c>
      <c r="H212" s="3" t="s">
        <v>1</v>
      </c>
      <c r="J212" s="3" t="s">
        <v>1</v>
      </c>
      <c r="L212" s="3" t="s">
        <v>1</v>
      </c>
      <c r="N212" s="3" t="s">
        <v>1</v>
      </c>
      <c r="P212" s="3" t="s">
        <v>1</v>
      </c>
      <c r="R212" s="3" t="s">
        <v>1</v>
      </c>
      <c r="T212" s="3" t="s">
        <v>1</v>
      </c>
      <c r="V212" s="3" t="s">
        <v>1</v>
      </c>
      <c r="W212" s="0" t="str">
        <f aca="false">CONCATENATE(A212,B212,C212,D212,E212,F212,G212,H212,I212,J212,K212,L212,M212,N212,O212,P212,Q212,R212,S212,T212,U212,V212)</f>
        <v>|||||||||||</v>
      </c>
    </row>
    <row r="213" customFormat="false" ht="12.75" hidden="false" customHeight="false" outlineLevel="0" collapsed="false">
      <c r="B213" s="3" t="s">
        <v>1</v>
      </c>
      <c r="D213" s="3" t="s">
        <v>1</v>
      </c>
      <c r="F213" s="3" t="s">
        <v>1</v>
      </c>
      <c r="H213" s="3" t="s">
        <v>1</v>
      </c>
      <c r="J213" s="3" t="s">
        <v>1</v>
      </c>
      <c r="L213" s="3" t="s">
        <v>1</v>
      </c>
      <c r="N213" s="3" t="s">
        <v>1</v>
      </c>
      <c r="P213" s="3" t="s">
        <v>1</v>
      </c>
      <c r="R213" s="3" t="s">
        <v>1</v>
      </c>
      <c r="T213" s="3" t="s">
        <v>1</v>
      </c>
      <c r="V213" s="3" t="s">
        <v>1</v>
      </c>
      <c r="W213" s="0" t="str">
        <f aca="false">CONCATENATE(A213,B213,C213,D213,E213,F213,G213,H213,I213,J213,K213,L213,M213,N213,O213,P213,Q213,R213,S213,T213,U213,V213)</f>
        <v>|||||||||||</v>
      </c>
    </row>
    <row r="214" customFormat="false" ht="12.75" hidden="false" customHeight="false" outlineLevel="0" collapsed="false">
      <c r="B214" s="3" t="s">
        <v>1</v>
      </c>
      <c r="D214" s="3" t="s">
        <v>1</v>
      </c>
      <c r="F214" s="3" t="s">
        <v>1</v>
      </c>
      <c r="H214" s="3" t="s">
        <v>1</v>
      </c>
      <c r="J214" s="3" t="s">
        <v>1</v>
      </c>
      <c r="L214" s="3" t="s">
        <v>1</v>
      </c>
      <c r="N214" s="3" t="s">
        <v>1</v>
      </c>
      <c r="P214" s="3" t="s">
        <v>1</v>
      </c>
      <c r="R214" s="3" t="s">
        <v>1</v>
      </c>
      <c r="T214" s="3" t="s">
        <v>1</v>
      </c>
      <c r="V214" s="3" t="s">
        <v>1</v>
      </c>
      <c r="W214" s="0" t="str">
        <f aca="false">CONCATENATE(A214,B214,C214,D214,E214,F214,G214,H214,I214,J214,K214,L214,M214,N214,O214,P214,Q214,R214,S214,T214,U214,V214)</f>
        <v>|||||||||||</v>
      </c>
    </row>
    <row r="215" customFormat="false" ht="12.75" hidden="false" customHeight="false" outlineLevel="0" collapsed="false">
      <c r="B215" s="3" t="s">
        <v>1</v>
      </c>
      <c r="D215" s="3" t="s">
        <v>1</v>
      </c>
      <c r="F215" s="3" t="s">
        <v>1</v>
      </c>
      <c r="H215" s="3" t="s">
        <v>1</v>
      </c>
      <c r="J215" s="3" t="s">
        <v>1</v>
      </c>
      <c r="L215" s="3" t="s">
        <v>1</v>
      </c>
      <c r="N215" s="3" t="s">
        <v>1</v>
      </c>
      <c r="P215" s="3" t="s">
        <v>1</v>
      </c>
      <c r="R215" s="3" t="s">
        <v>1</v>
      </c>
      <c r="T215" s="3" t="s">
        <v>1</v>
      </c>
      <c r="V215" s="3" t="s">
        <v>1</v>
      </c>
      <c r="W215" s="0" t="str">
        <f aca="false">CONCATENATE(A215,B215,C215,D215,E215,F215,G215,H215,I215,J215,K215,L215,M215,N215,O215,P215,Q215,R215,S215,T215,U215,V215)</f>
        <v>|||||||||||</v>
      </c>
    </row>
    <row r="216" customFormat="false" ht="12.75" hidden="false" customHeight="false" outlineLevel="0" collapsed="false">
      <c r="B216" s="3" t="s">
        <v>1</v>
      </c>
      <c r="D216" s="3" t="s">
        <v>1</v>
      </c>
      <c r="F216" s="3" t="s">
        <v>1</v>
      </c>
      <c r="H216" s="3" t="s">
        <v>1</v>
      </c>
      <c r="J216" s="3" t="s">
        <v>1</v>
      </c>
      <c r="L216" s="3" t="s">
        <v>1</v>
      </c>
      <c r="N216" s="3" t="s">
        <v>1</v>
      </c>
      <c r="P216" s="3" t="s">
        <v>1</v>
      </c>
      <c r="R216" s="3" t="s">
        <v>1</v>
      </c>
      <c r="T216" s="3" t="s">
        <v>1</v>
      </c>
      <c r="V216" s="3" t="s">
        <v>1</v>
      </c>
      <c r="W216" s="0" t="str">
        <f aca="false">CONCATENATE(A216,B216,C216,D216,E216,F216,G216,H216,I216,J216,K216,L216,M216,N216,O216,P216,Q216,R216,S216,T216,U216,V216)</f>
        <v>|||||||||||</v>
      </c>
    </row>
    <row r="217" customFormat="false" ht="12.75" hidden="false" customHeight="false" outlineLevel="0" collapsed="false">
      <c r="B217" s="3" t="s">
        <v>1</v>
      </c>
      <c r="D217" s="3" t="s">
        <v>1</v>
      </c>
      <c r="F217" s="3" t="s">
        <v>1</v>
      </c>
      <c r="H217" s="3" t="s">
        <v>1</v>
      </c>
      <c r="J217" s="3" t="s">
        <v>1</v>
      </c>
      <c r="L217" s="3" t="s">
        <v>1</v>
      </c>
      <c r="N217" s="3" t="s">
        <v>1</v>
      </c>
      <c r="P217" s="3" t="s">
        <v>1</v>
      </c>
      <c r="R217" s="3" t="s">
        <v>1</v>
      </c>
      <c r="T217" s="3" t="s">
        <v>1</v>
      </c>
      <c r="V217" s="3" t="s">
        <v>1</v>
      </c>
      <c r="W217" s="0" t="str">
        <f aca="false">CONCATENATE(A217,B217,C217,D217,E217,F217,G217,H217,I217,J217,K217,L217,M217,N217,O217,P217,Q217,R217,S217,T217,U217,V217)</f>
        <v>|||||||||||</v>
      </c>
    </row>
    <row r="218" customFormat="false" ht="12.75" hidden="false" customHeight="false" outlineLevel="0" collapsed="false">
      <c r="B218" s="3" t="s">
        <v>1</v>
      </c>
      <c r="D218" s="3" t="s">
        <v>1</v>
      </c>
      <c r="F218" s="3" t="s">
        <v>1</v>
      </c>
      <c r="H218" s="3" t="s">
        <v>1</v>
      </c>
      <c r="J218" s="3" t="s">
        <v>1</v>
      </c>
      <c r="L218" s="3" t="s">
        <v>1</v>
      </c>
      <c r="N218" s="3" t="s">
        <v>1</v>
      </c>
      <c r="P218" s="3" t="s">
        <v>1</v>
      </c>
      <c r="R218" s="3" t="s">
        <v>1</v>
      </c>
      <c r="T218" s="3" t="s">
        <v>1</v>
      </c>
      <c r="V218" s="3" t="s">
        <v>1</v>
      </c>
      <c r="W218" s="0" t="str">
        <f aca="false">CONCATENATE(A218,B218,C218,D218,E218,F218,G218,H218,I218,J218,K218,L218,M218,N218,O218,P218,Q218,R218,S218,T218,U218,V218)</f>
        <v>|||||||||||</v>
      </c>
    </row>
    <row r="219" customFormat="false" ht="12.75" hidden="false" customHeight="false" outlineLevel="0" collapsed="false">
      <c r="B219" s="3" t="s">
        <v>1</v>
      </c>
      <c r="D219" s="3" t="s">
        <v>1</v>
      </c>
      <c r="F219" s="3" t="s">
        <v>1</v>
      </c>
      <c r="H219" s="3" t="s">
        <v>1</v>
      </c>
      <c r="J219" s="3" t="s">
        <v>1</v>
      </c>
      <c r="L219" s="3" t="s">
        <v>1</v>
      </c>
      <c r="N219" s="3" t="s">
        <v>1</v>
      </c>
      <c r="P219" s="3" t="s">
        <v>1</v>
      </c>
      <c r="R219" s="3" t="s">
        <v>1</v>
      </c>
      <c r="T219" s="3" t="s">
        <v>1</v>
      </c>
      <c r="V219" s="3" t="s">
        <v>1</v>
      </c>
      <c r="W219" s="0" t="str">
        <f aca="false">CONCATENATE(A219,B219,C219,D219,E219,F219,G219,H219,I219,J219,K219,L219,M219,N219,O219,P219,Q219,R219,S219,T219,U219,V219)</f>
        <v>|||||||||||</v>
      </c>
    </row>
    <row r="220" customFormat="false" ht="12.75" hidden="false" customHeight="false" outlineLevel="0" collapsed="false">
      <c r="B220" s="3" t="s">
        <v>1</v>
      </c>
      <c r="D220" s="3" t="s">
        <v>1</v>
      </c>
      <c r="F220" s="3" t="s">
        <v>1</v>
      </c>
      <c r="H220" s="3" t="s">
        <v>1</v>
      </c>
      <c r="J220" s="3" t="s">
        <v>1</v>
      </c>
      <c r="L220" s="3" t="s">
        <v>1</v>
      </c>
      <c r="N220" s="3" t="s">
        <v>1</v>
      </c>
      <c r="P220" s="3" t="s">
        <v>1</v>
      </c>
      <c r="R220" s="3" t="s">
        <v>1</v>
      </c>
      <c r="T220" s="3" t="s">
        <v>1</v>
      </c>
      <c r="V220" s="3" t="s">
        <v>1</v>
      </c>
      <c r="W220" s="0" t="str">
        <f aca="false">CONCATENATE(A220,B220,C220,D220,E220,F220,G220,H220,I220,J220,K220,L220,M220,N220,O220,P220,Q220,R220,S220,T220,U220,V220)</f>
        <v>|||||||||||</v>
      </c>
    </row>
    <row r="221" customFormat="false" ht="12.75" hidden="false" customHeight="false" outlineLevel="0" collapsed="false">
      <c r="B221" s="3" t="s">
        <v>1</v>
      </c>
      <c r="D221" s="3" t="s">
        <v>1</v>
      </c>
      <c r="F221" s="3" t="s">
        <v>1</v>
      </c>
      <c r="H221" s="3" t="s">
        <v>1</v>
      </c>
      <c r="J221" s="3" t="s">
        <v>1</v>
      </c>
      <c r="L221" s="3" t="s">
        <v>1</v>
      </c>
      <c r="N221" s="3" t="s">
        <v>1</v>
      </c>
      <c r="P221" s="3" t="s">
        <v>1</v>
      </c>
      <c r="R221" s="3" t="s">
        <v>1</v>
      </c>
      <c r="T221" s="3" t="s">
        <v>1</v>
      </c>
      <c r="V221" s="3" t="s">
        <v>1</v>
      </c>
      <c r="W221" s="0" t="str">
        <f aca="false">CONCATENATE(A221,B221,C221,D221,E221,F221,G221,H221,I221,J221,K221,L221,M221,N221,O221,P221,Q221,R221,S221,T221,U221,V221)</f>
        <v>|||||||||||</v>
      </c>
    </row>
    <row r="222" customFormat="false" ht="12.75" hidden="false" customHeight="false" outlineLevel="0" collapsed="false">
      <c r="B222" s="3" t="s">
        <v>1</v>
      </c>
      <c r="D222" s="3" t="s">
        <v>1</v>
      </c>
      <c r="F222" s="3" t="s">
        <v>1</v>
      </c>
      <c r="H222" s="3" t="s">
        <v>1</v>
      </c>
      <c r="J222" s="3" t="s">
        <v>1</v>
      </c>
      <c r="L222" s="3" t="s">
        <v>1</v>
      </c>
      <c r="N222" s="3" t="s">
        <v>1</v>
      </c>
      <c r="P222" s="3" t="s">
        <v>1</v>
      </c>
      <c r="R222" s="3" t="s">
        <v>1</v>
      </c>
      <c r="T222" s="3" t="s">
        <v>1</v>
      </c>
      <c r="V222" s="3" t="s">
        <v>1</v>
      </c>
      <c r="W222" s="0" t="str">
        <f aca="false">CONCATENATE(A222,B222,C222,D222,E222,F222,G222,H222,I222,J222,K222,L222,M222,N222,O222,P222,Q222,R222,S222,T222,U222,V222)</f>
        <v>|||||||||||</v>
      </c>
    </row>
    <row r="223" customFormat="false" ht="12.75" hidden="false" customHeight="false" outlineLevel="0" collapsed="false">
      <c r="B223" s="3" t="s">
        <v>1</v>
      </c>
      <c r="D223" s="3" t="s">
        <v>1</v>
      </c>
      <c r="F223" s="3" t="s">
        <v>1</v>
      </c>
      <c r="H223" s="3" t="s">
        <v>1</v>
      </c>
      <c r="J223" s="3" t="s">
        <v>1</v>
      </c>
      <c r="L223" s="3" t="s">
        <v>1</v>
      </c>
      <c r="N223" s="3" t="s">
        <v>1</v>
      </c>
      <c r="P223" s="3" t="s">
        <v>1</v>
      </c>
      <c r="R223" s="3" t="s">
        <v>1</v>
      </c>
      <c r="T223" s="3" t="s">
        <v>1</v>
      </c>
      <c r="V223" s="3" t="s">
        <v>1</v>
      </c>
      <c r="W223" s="0" t="str">
        <f aca="false">CONCATENATE(A223,B223,C223,D223,E223,F223,G223,H223,I223,J223,K223,L223,M223,N223,O223,P223,Q223,R223,S223,T223,U223,V223)</f>
        <v>|||||||||||</v>
      </c>
    </row>
    <row r="224" customFormat="false" ht="12.75" hidden="false" customHeight="false" outlineLevel="0" collapsed="false">
      <c r="B224" s="3" t="s">
        <v>1</v>
      </c>
      <c r="D224" s="3" t="s">
        <v>1</v>
      </c>
      <c r="F224" s="3" t="s">
        <v>1</v>
      </c>
      <c r="H224" s="3" t="s">
        <v>1</v>
      </c>
      <c r="J224" s="3" t="s">
        <v>1</v>
      </c>
      <c r="L224" s="3" t="s">
        <v>1</v>
      </c>
      <c r="N224" s="3" t="s">
        <v>1</v>
      </c>
      <c r="P224" s="3" t="s">
        <v>1</v>
      </c>
      <c r="R224" s="3" t="s">
        <v>1</v>
      </c>
      <c r="T224" s="3" t="s">
        <v>1</v>
      </c>
      <c r="V224" s="3" t="s">
        <v>1</v>
      </c>
      <c r="W224" s="0" t="str">
        <f aca="false">CONCATENATE(A224,B224,C224,D224,E224,F224,G224,H224,I224,J224,K224,L224,M224,N224,O224,P224,Q224,R224,S224,T224,U224,V224)</f>
        <v>|||||||||||</v>
      </c>
    </row>
    <row r="225" customFormat="false" ht="12.75" hidden="false" customHeight="false" outlineLevel="0" collapsed="false">
      <c r="B225" s="3" t="s">
        <v>1</v>
      </c>
      <c r="D225" s="3" t="s">
        <v>1</v>
      </c>
      <c r="F225" s="3" t="s">
        <v>1</v>
      </c>
      <c r="H225" s="3" t="s">
        <v>1</v>
      </c>
      <c r="J225" s="3" t="s">
        <v>1</v>
      </c>
      <c r="L225" s="3" t="s">
        <v>1</v>
      </c>
      <c r="N225" s="3" t="s">
        <v>1</v>
      </c>
      <c r="P225" s="3" t="s">
        <v>1</v>
      </c>
      <c r="R225" s="3" t="s">
        <v>1</v>
      </c>
      <c r="T225" s="3" t="s">
        <v>1</v>
      </c>
      <c r="V225" s="3" t="s">
        <v>1</v>
      </c>
      <c r="W225" s="0" t="str">
        <f aca="false">CONCATENATE(A225,B225,C225,D225,E225,F225,G225,H225,I225,J225,K225,L225,M225,N225,O225,P225,Q225,R225,S225,T225,U225,V225)</f>
        <v>|||||||||||</v>
      </c>
    </row>
    <row r="226" customFormat="false" ht="12.75" hidden="false" customHeight="false" outlineLevel="0" collapsed="false">
      <c r="B226" s="3" t="s">
        <v>1</v>
      </c>
      <c r="D226" s="3" t="s">
        <v>1</v>
      </c>
      <c r="F226" s="3" t="s">
        <v>1</v>
      </c>
      <c r="H226" s="3" t="s">
        <v>1</v>
      </c>
      <c r="J226" s="3" t="s">
        <v>1</v>
      </c>
      <c r="L226" s="3" t="s">
        <v>1</v>
      </c>
      <c r="N226" s="3" t="s">
        <v>1</v>
      </c>
      <c r="P226" s="3" t="s">
        <v>1</v>
      </c>
      <c r="R226" s="3" t="s">
        <v>1</v>
      </c>
      <c r="T226" s="3" t="s">
        <v>1</v>
      </c>
      <c r="V226" s="3" t="s">
        <v>1</v>
      </c>
      <c r="W226" s="0" t="str">
        <f aca="false">CONCATENATE(A226,B226,C226,D226,E226,F226,G226,H226,I226,J226,K226,L226,M226,N226,O226,P226,Q226,R226,S226,T226,U226,V226)</f>
        <v>|||||||||||</v>
      </c>
    </row>
    <row r="227" customFormat="false" ht="12.75" hidden="false" customHeight="false" outlineLevel="0" collapsed="false">
      <c r="B227" s="3" t="s">
        <v>1</v>
      </c>
      <c r="D227" s="3" t="s">
        <v>1</v>
      </c>
      <c r="F227" s="3" t="s">
        <v>1</v>
      </c>
      <c r="H227" s="3" t="s">
        <v>1</v>
      </c>
      <c r="J227" s="3" t="s">
        <v>1</v>
      </c>
      <c r="L227" s="3" t="s">
        <v>1</v>
      </c>
      <c r="N227" s="3" t="s">
        <v>1</v>
      </c>
      <c r="P227" s="3" t="s">
        <v>1</v>
      </c>
      <c r="R227" s="3" t="s">
        <v>1</v>
      </c>
      <c r="T227" s="3" t="s">
        <v>1</v>
      </c>
      <c r="V227" s="3" t="s">
        <v>1</v>
      </c>
      <c r="W227" s="0" t="str">
        <f aca="false">CONCATENATE(A227,B227,C227,D227,E227,F227,G227,H227,I227,J227,K227,L227,M227,N227,O227,P227,Q227,R227,S227,T227,U227,V227)</f>
        <v>|||||||||||</v>
      </c>
    </row>
    <row r="228" customFormat="false" ht="12.75" hidden="false" customHeight="false" outlineLevel="0" collapsed="false">
      <c r="B228" s="3" t="s">
        <v>1</v>
      </c>
      <c r="D228" s="3" t="s">
        <v>1</v>
      </c>
      <c r="F228" s="3" t="s">
        <v>1</v>
      </c>
      <c r="H228" s="3" t="s">
        <v>1</v>
      </c>
      <c r="J228" s="3" t="s">
        <v>1</v>
      </c>
      <c r="L228" s="3" t="s">
        <v>1</v>
      </c>
      <c r="N228" s="3" t="s">
        <v>1</v>
      </c>
      <c r="P228" s="3" t="s">
        <v>1</v>
      </c>
      <c r="R228" s="3" t="s">
        <v>1</v>
      </c>
      <c r="T228" s="3" t="s">
        <v>1</v>
      </c>
      <c r="V228" s="3" t="s">
        <v>1</v>
      </c>
      <c r="W228" s="0" t="str">
        <f aca="false">CONCATENATE(A228,B228,C228,D228,E228,F228,G228,H228,I228,J228,K228,L228,M228,N228,O228,P228,Q228,R228,S228,T228,U228,V228)</f>
        <v>|||||||||||</v>
      </c>
    </row>
    <row r="229" customFormat="false" ht="12.75" hidden="false" customHeight="false" outlineLevel="0" collapsed="false">
      <c r="B229" s="3" t="s">
        <v>1</v>
      </c>
      <c r="D229" s="3" t="s">
        <v>1</v>
      </c>
      <c r="F229" s="3" t="s">
        <v>1</v>
      </c>
      <c r="H229" s="3" t="s">
        <v>1</v>
      </c>
      <c r="J229" s="3" t="s">
        <v>1</v>
      </c>
      <c r="L229" s="3" t="s">
        <v>1</v>
      </c>
      <c r="N229" s="3" t="s">
        <v>1</v>
      </c>
      <c r="P229" s="3" t="s">
        <v>1</v>
      </c>
      <c r="R229" s="3" t="s">
        <v>1</v>
      </c>
      <c r="T229" s="3" t="s">
        <v>1</v>
      </c>
      <c r="V229" s="3" t="s">
        <v>1</v>
      </c>
      <c r="W229" s="0" t="str">
        <f aca="false">CONCATENATE(A229,B229,C229,D229,E229,F229,G229,H229,I229,J229,K229,L229,M229,N229,O229,P229,Q229,R229,S229,T229,U229,V229)</f>
        <v>|||||||||||</v>
      </c>
    </row>
    <row r="230" customFormat="false" ht="12.75" hidden="false" customHeight="false" outlineLevel="0" collapsed="false">
      <c r="B230" s="3" t="s">
        <v>1</v>
      </c>
      <c r="D230" s="3" t="s">
        <v>1</v>
      </c>
      <c r="F230" s="3" t="s">
        <v>1</v>
      </c>
      <c r="H230" s="3" t="s">
        <v>1</v>
      </c>
      <c r="J230" s="3" t="s">
        <v>1</v>
      </c>
      <c r="L230" s="3" t="s">
        <v>1</v>
      </c>
      <c r="N230" s="3" t="s">
        <v>1</v>
      </c>
      <c r="P230" s="3" t="s">
        <v>1</v>
      </c>
      <c r="R230" s="3" t="s">
        <v>1</v>
      </c>
      <c r="T230" s="3" t="s">
        <v>1</v>
      </c>
      <c r="V230" s="3" t="s">
        <v>1</v>
      </c>
      <c r="W230" s="0" t="str">
        <f aca="false">CONCATENATE(A230,B230,C230,D230,E230,F230,G230,H230,I230,J230,K230,L230,M230,N230,O230,P230,Q230,R230,S230,T230,U230,V230)</f>
        <v>|||||||||||</v>
      </c>
    </row>
    <row r="231" customFormat="false" ht="12.75" hidden="false" customHeight="false" outlineLevel="0" collapsed="false">
      <c r="B231" s="3" t="s">
        <v>1</v>
      </c>
      <c r="D231" s="3" t="s">
        <v>1</v>
      </c>
      <c r="F231" s="3" t="s">
        <v>1</v>
      </c>
      <c r="H231" s="3" t="s">
        <v>1</v>
      </c>
      <c r="J231" s="3" t="s">
        <v>1</v>
      </c>
      <c r="L231" s="3" t="s">
        <v>1</v>
      </c>
      <c r="N231" s="3" t="s">
        <v>1</v>
      </c>
      <c r="P231" s="3" t="s">
        <v>1</v>
      </c>
      <c r="R231" s="3" t="s">
        <v>1</v>
      </c>
      <c r="T231" s="3" t="s">
        <v>1</v>
      </c>
      <c r="V231" s="3" t="s">
        <v>1</v>
      </c>
      <c r="W231" s="0" t="str">
        <f aca="false">CONCATENATE(A231,B231,C231,D231,E231,F231,G231,H231,I231,J231,K231,L231,M231,N231,O231,P231,Q231,R231,S231,T231,U231,V231)</f>
        <v>|||||||||||</v>
      </c>
    </row>
    <row r="232" customFormat="false" ht="12.75" hidden="false" customHeight="false" outlineLevel="0" collapsed="false">
      <c r="B232" s="3" t="s">
        <v>1</v>
      </c>
      <c r="D232" s="3" t="s">
        <v>1</v>
      </c>
      <c r="F232" s="3" t="s">
        <v>1</v>
      </c>
      <c r="H232" s="3" t="s">
        <v>1</v>
      </c>
      <c r="J232" s="3" t="s">
        <v>1</v>
      </c>
      <c r="L232" s="3" t="s">
        <v>1</v>
      </c>
      <c r="N232" s="3" t="s">
        <v>1</v>
      </c>
      <c r="P232" s="3" t="s">
        <v>1</v>
      </c>
      <c r="R232" s="3" t="s">
        <v>1</v>
      </c>
      <c r="T232" s="3" t="s">
        <v>1</v>
      </c>
      <c r="V232" s="3" t="s">
        <v>1</v>
      </c>
      <c r="W232" s="0" t="str">
        <f aca="false">CONCATENATE(A232,B232,C232,D232,E232,F232,G232,H232,I232,J232,K232,L232,M232,N232,O232,P232,Q232,R232,S232,T232,U232,V232)</f>
        <v>|||||||||||</v>
      </c>
    </row>
    <row r="233" customFormat="false" ht="12.75" hidden="false" customHeight="false" outlineLevel="0" collapsed="false">
      <c r="B233" s="3" t="s">
        <v>1</v>
      </c>
      <c r="D233" s="3" t="s">
        <v>1</v>
      </c>
      <c r="F233" s="3" t="s">
        <v>1</v>
      </c>
      <c r="H233" s="3" t="s">
        <v>1</v>
      </c>
      <c r="J233" s="3" t="s">
        <v>1</v>
      </c>
      <c r="L233" s="3" t="s">
        <v>1</v>
      </c>
      <c r="N233" s="3" t="s">
        <v>1</v>
      </c>
      <c r="P233" s="3" t="s">
        <v>1</v>
      </c>
      <c r="R233" s="3" t="s">
        <v>1</v>
      </c>
      <c r="T233" s="3" t="s">
        <v>1</v>
      </c>
      <c r="V233" s="3" t="s">
        <v>1</v>
      </c>
      <c r="W233" s="0" t="str">
        <f aca="false">CONCATENATE(A233,B233,C233,D233,E233,F233,G233,H233,I233,J233,K233,L233,M233,N233,O233,P233,Q233,R233,S233,T233,U233,V233)</f>
        <v>|||||||||||</v>
      </c>
    </row>
    <row r="234" customFormat="false" ht="12.75" hidden="false" customHeight="false" outlineLevel="0" collapsed="false">
      <c r="B234" s="3" t="s">
        <v>1</v>
      </c>
      <c r="D234" s="3" t="s">
        <v>1</v>
      </c>
      <c r="F234" s="3" t="s">
        <v>1</v>
      </c>
      <c r="H234" s="3" t="s">
        <v>1</v>
      </c>
      <c r="J234" s="3" t="s">
        <v>1</v>
      </c>
      <c r="L234" s="3" t="s">
        <v>1</v>
      </c>
      <c r="N234" s="3" t="s">
        <v>1</v>
      </c>
      <c r="P234" s="3" t="s">
        <v>1</v>
      </c>
      <c r="R234" s="3" t="s">
        <v>1</v>
      </c>
      <c r="T234" s="3" t="s">
        <v>1</v>
      </c>
      <c r="V234" s="3" t="s">
        <v>1</v>
      </c>
      <c r="W234" s="0" t="str">
        <f aca="false">CONCATENATE(A234,B234,C234,D234,E234,F234,G234,H234,I234,J234,K234,L234,M234,N234,O234,P234,Q234,R234,S234,T234,U234,V234)</f>
        <v>|||||||||||</v>
      </c>
    </row>
    <row r="235" customFormat="false" ht="12.75" hidden="false" customHeight="false" outlineLevel="0" collapsed="false">
      <c r="B235" s="3" t="s">
        <v>1</v>
      </c>
      <c r="D235" s="3" t="s">
        <v>1</v>
      </c>
      <c r="F235" s="3" t="s">
        <v>1</v>
      </c>
      <c r="H235" s="3" t="s">
        <v>1</v>
      </c>
      <c r="J235" s="3" t="s">
        <v>1</v>
      </c>
      <c r="L235" s="3" t="s">
        <v>1</v>
      </c>
      <c r="N235" s="3" t="s">
        <v>1</v>
      </c>
      <c r="P235" s="3" t="s">
        <v>1</v>
      </c>
      <c r="R235" s="3" t="s">
        <v>1</v>
      </c>
      <c r="T235" s="3" t="s">
        <v>1</v>
      </c>
      <c r="V235" s="3" t="s">
        <v>1</v>
      </c>
      <c r="W235" s="0" t="str">
        <f aca="false">CONCATENATE(A235,B235,C235,D235,E235,F235,G235,H235,I235,J235,K235,L235,M235,N235,O235,P235,Q235,R235,S235,T235,U235,V235)</f>
        <v>|||||||||||</v>
      </c>
    </row>
    <row r="236" customFormat="false" ht="12.75" hidden="false" customHeight="false" outlineLevel="0" collapsed="false">
      <c r="B236" s="3" t="s">
        <v>1</v>
      </c>
      <c r="D236" s="3" t="s">
        <v>1</v>
      </c>
      <c r="F236" s="3" t="s">
        <v>1</v>
      </c>
      <c r="H236" s="3" t="s">
        <v>1</v>
      </c>
      <c r="J236" s="3" t="s">
        <v>1</v>
      </c>
      <c r="L236" s="3" t="s">
        <v>1</v>
      </c>
      <c r="N236" s="3" t="s">
        <v>1</v>
      </c>
      <c r="P236" s="3" t="s">
        <v>1</v>
      </c>
      <c r="R236" s="3" t="s">
        <v>1</v>
      </c>
      <c r="T236" s="3" t="s">
        <v>1</v>
      </c>
      <c r="V236" s="3" t="s">
        <v>1</v>
      </c>
      <c r="W236" s="0" t="str">
        <f aca="false">CONCATENATE(A236,B236,C236,D236,E236,F236,G236,H236,I236,J236,K236,L236,M236,N236,O236,P236,Q236,R236,S236,T236,U236,V236)</f>
        <v>|||||||||||</v>
      </c>
    </row>
    <row r="237" customFormat="false" ht="12.75" hidden="false" customHeight="false" outlineLevel="0" collapsed="false">
      <c r="B237" s="3" t="s">
        <v>1</v>
      </c>
      <c r="D237" s="3" t="s">
        <v>1</v>
      </c>
      <c r="F237" s="3" t="s">
        <v>1</v>
      </c>
      <c r="H237" s="3" t="s">
        <v>1</v>
      </c>
      <c r="J237" s="3" t="s">
        <v>1</v>
      </c>
      <c r="L237" s="3" t="s">
        <v>1</v>
      </c>
      <c r="N237" s="3" t="s">
        <v>1</v>
      </c>
      <c r="P237" s="3" t="s">
        <v>1</v>
      </c>
      <c r="R237" s="3" t="s">
        <v>1</v>
      </c>
      <c r="T237" s="3" t="s">
        <v>1</v>
      </c>
      <c r="V237" s="3" t="s">
        <v>1</v>
      </c>
      <c r="W237" s="0" t="str">
        <f aca="false">CONCATENATE(A237,B237,C237,D237,E237,F237,G237,H237,I237,J237,K237,L237,M237,N237,O237,P237,Q237,R237,S237,T237,U237,V237)</f>
        <v>|||||||||||</v>
      </c>
    </row>
    <row r="238" customFormat="false" ht="12.75" hidden="false" customHeight="false" outlineLevel="0" collapsed="false">
      <c r="B238" s="3" t="s">
        <v>1</v>
      </c>
      <c r="D238" s="3" t="s">
        <v>1</v>
      </c>
      <c r="F238" s="3" t="s">
        <v>1</v>
      </c>
      <c r="H238" s="3" t="s">
        <v>1</v>
      </c>
      <c r="J238" s="3" t="s">
        <v>1</v>
      </c>
      <c r="L238" s="3" t="s">
        <v>1</v>
      </c>
      <c r="N238" s="3" t="s">
        <v>1</v>
      </c>
      <c r="P238" s="3" t="s">
        <v>1</v>
      </c>
      <c r="R238" s="3" t="s">
        <v>1</v>
      </c>
      <c r="T238" s="3" t="s">
        <v>1</v>
      </c>
      <c r="V238" s="3" t="s">
        <v>1</v>
      </c>
      <c r="W238" s="0" t="str">
        <f aca="false">CONCATENATE(A238,B238,C238,D238,E238,F238,G238,H238,I238,J238,K238,L238,M238,N238,O238,P238,Q238,R238,S238,T238,U238,V238)</f>
        <v>|||||||||||</v>
      </c>
    </row>
    <row r="239" customFormat="false" ht="12.75" hidden="false" customHeight="false" outlineLevel="0" collapsed="false">
      <c r="B239" s="3" t="s">
        <v>1</v>
      </c>
      <c r="D239" s="3" t="s">
        <v>1</v>
      </c>
      <c r="F239" s="3" t="s">
        <v>1</v>
      </c>
      <c r="H239" s="3" t="s">
        <v>1</v>
      </c>
      <c r="J239" s="3" t="s">
        <v>1</v>
      </c>
      <c r="L239" s="3" t="s">
        <v>1</v>
      </c>
      <c r="N239" s="3" t="s">
        <v>1</v>
      </c>
      <c r="P239" s="3" t="s">
        <v>1</v>
      </c>
      <c r="R239" s="3" t="s">
        <v>1</v>
      </c>
      <c r="T239" s="3" t="s">
        <v>1</v>
      </c>
      <c r="V239" s="3" t="s">
        <v>1</v>
      </c>
      <c r="W239" s="0" t="str">
        <f aca="false">CONCATENATE(A239,B239,C239,D239,E239,F239,G239,H239,I239,J239,K239,L239,M239,N239,O239,P239,Q239,R239,S239,T239,U239,V239)</f>
        <v>|||||||||||</v>
      </c>
    </row>
    <row r="240" customFormat="false" ht="12.75" hidden="false" customHeight="false" outlineLevel="0" collapsed="false">
      <c r="B240" s="3" t="s">
        <v>1</v>
      </c>
      <c r="D240" s="3" t="s">
        <v>1</v>
      </c>
      <c r="F240" s="3" t="s">
        <v>1</v>
      </c>
      <c r="H240" s="3" t="s">
        <v>1</v>
      </c>
      <c r="J240" s="3" t="s">
        <v>1</v>
      </c>
      <c r="L240" s="3" t="s">
        <v>1</v>
      </c>
      <c r="N240" s="3" t="s">
        <v>1</v>
      </c>
      <c r="P240" s="3" t="s">
        <v>1</v>
      </c>
      <c r="R240" s="3" t="s">
        <v>1</v>
      </c>
      <c r="T240" s="3" t="s">
        <v>1</v>
      </c>
      <c r="V240" s="3" t="s">
        <v>1</v>
      </c>
      <c r="W240" s="0" t="str">
        <f aca="false">CONCATENATE(A240,B240,C240,D240,E240,F240,G240,H240,I240,J240,K240,L240,M240,N240,O240,P240,Q240,R240,S240,T240,U240,V240)</f>
        <v>|||||||||||</v>
      </c>
    </row>
    <row r="241" customFormat="false" ht="12.75" hidden="false" customHeight="false" outlineLevel="0" collapsed="false">
      <c r="B241" s="3" t="s">
        <v>1</v>
      </c>
      <c r="D241" s="3" t="s">
        <v>1</v>
      </c>
      <c r="F241" s="3" t="s">
        <v>1</v>
      </c>
      <c r="H241" s="3" t="s">
        <v>1</v>
      </c>
      <c r="J241" s="3" t="s">
        <v>1</v>
      </c>
      <c r="L241" s="3" t="s">
        <v>1</v>
      </c>
      <c r="N241" s="3" t="s">
        <v>1</v>
      </c>
      <c r="P241" s="3" t="s">
        <v>1</v>
      </c>
      <c r="R241" s="3" t="s">
        <v>1</v>
      </c>
      <c r="T241" s="3" t="s">
        <v>1</v>
      </c>
      <c r="V241" s="3" t="s">
        <v>1</v>
      </c>
      <c r="W241" s="0" t="str">
        <f aca="false">CONCATENATE(A241,B241,C241,D241,E241,F241,G241,H241,I241,J241,K241,L241,M241,N241,O241,P241,Q241,R241,S241,T241,U241,V241)</f>
        <v>|||||||||||</v>
      </c>
    </row>
    <row r="242" customFormat="false" ht="12.75" hidden="false" customHeight="false" outlineLevel="0" collapsed="false">
      <c r="B242" s="3" t="s">
        <v>1</v>
      </c>
      <c r="D242" s="3" t="s">
        <v>1</v>
      </c>
      <c r="F242" s="3" t="s">
        <v>1</v>
      </c>
      <c r="H242" s="3" t="s">
        <v>1</v>
      </c>
      <c r="J242" s="3" t="s">
        <v>1</v>
      </c>
      <c r="L242" s="3" t="s">
        <v>1</v>
      </c>
      <c r="N242" s="3" t="s">
        <v>1</v>
      </c>
      <c r="P242" s="3" t="s">
        <v>1</v>
      </c>
      <c r="R242" s="3" t="s">
        <v>1</v>
      </c>
      <c r="T242" s="3" t="s">
        <v>1</v>
      </c>
      <c r="V242" s="3" t="s">
        <v>1</v>
      </c>
      <c r="W242" s="0" t="str">
        <f aca="false">CONCATENATE(A242,B242,C242,D242,E242,F242,G242,H242,I242,J242,K242,L242,M242,N242,O242,P242,Q242,R242,S242,T242,U242,V242)</f>
        <v>|||||||||||</v>
      </c>
    </row>
    <row r="243" customFormat="false" ht="12.75" hidden="false" customHeight="false" outlineLevel="0" collapsed="false">
      <c r="B243" s="3" t="s">
        <v>1</v>
      </c>
      <c r="D243" s="3" t="s">
        <v>1</v>
      </c>
      <c r="F243" s="3" t="s">
        <v>1</v>
      </c>
      <c r="H243" s="3" t="s">
        <v>1</v>
      </c>
      <c r="J243" s="3" t="s">
        <v>1</v>
      </c>
      <c r="L243" s="3" t="s">
        <v>1</v>
      </c>
      <c r="N243" s="3" t="s">
        <v>1</v>
      </c>
      <c r="P243" s="3" t="s">
        <v>1</v>
      </c>
      <c r="R243" s="3" t="s">
        <v>1</v>
      </c>
      <c r="T243" s="3" t="s">
        <v>1</v>
      </c>
      <c r="V243" s="3" t="s">
        <v>1</v>
      </c>
      <c r="W243" s="0" t="str">
        <f aca="false">CONCATENATE(A243,B243,C243,D243,E243,F243,G243,H243,I243,J243,K243,L243,M243,N243,O243,P243,Q243,R243,S243,T243,U243,V243)</f>
        <v>|||||||||||</v>
      </c>
    </row>
    <row r="244" customFormat="false" ht="12.75" hidden="false" customHeight="false" outlineLevel="0" collapsed="false">
      <c r="B244" s="3" t="s">
        <v>1</v>
      </c>
      <c r="D244" s="3" t="s">
        <v>1</v>
      </c>
      <c r="F244" s="3" t="s">
        <v>1</v>
      </c>
      <c r="H244" s="3" t="s">
        <v>1</v>
      </c>
      <c r="J244" s="3" t="s">
        <v>1</v>
      </c>
      <c r="L244" s="3" t="s">
        <v>1</v>
      </c>
      <c r="N244" s="3" t="s">
        <v>1</v>
      </c>
      <c r="P244" s="3" t="s">
        <v>1</v>
      </c>
      <c r="R244" s="3" t="s">
        <v>1</v>
      </c>
      <c r="T244" s="3" t="s">
        <v>1</v>
      </c>
      <c r="V244" s="3" t="s">
        <v>1</v>
      </c>
      <c r="W244" s="0" t="str">
        <f aca="false">CONCATENATE(A244,B244,C244,D244,E244,F244,G244,H244,I244,J244,K244,L244,M244,N244,O244,P244,Q244,R244,S244,T244,U244,V244)</f>
        <v>|||||||||||</v>
      </c>
    </row>
    <row r="245" customFormat="false" ht="12.75" hidden="false" customHeight="false" outlineLevel="0" collapsed="false">
      <c r="B245" s="3" t="s">
        <v>1</v>
      </c>
      <c r="D245" s="3" t="s">
        <v>1</v>
      </c>
      <c r="F245" s="3" t="s">
        <v>1</v>
      </c>
      <c r="H245" s="3" t="s">
        <v>1</v>
      </c>
      <c r="J245" s="3" t="s">
        <v>1</v>
      </c>
      <c r="L245" s="3" t="s">
        <v>1</v>
      </c>
      <c r="N245" s="3" t="s">
        <v>1</v>
      </c>
      <c r="P245" s="3" t="s">
        <v>1</v>
      </c>
      <c r="R245" s="3" t="s">
        <v>1</v>
      </c>
      <c r="T245" s="3" t="s">
        <v>1</v>
      </c>
      <c r="V245" s="3" t="s">
        <v>1</v>
      </c>
      <c r="W245" s="0" t="str">
        <f aca="false">CONCATENATE(A245,B245,C245,D245,E245,F245,G245,H245,I245,J245,K245,L245,M245,N245,O245,P245,Q245,R245,S245,T245,U245,V245)</f>
        <v>|||||||||||</v>
      </c>
    </row>
    <row r="246" customFormat="false" ht="12.75" hidden="false" customHeight="false" outlineLevel="0" collapsed="false">
      <c r="B246" s="3" t="s">
        <v>1</v>
      </c>
      <c r="D246" s="3" t="s">
        <v>1</v>
      </c>
      <c r="F246" s="3" t="s">
        <v>1</v>
      </c>
      <c r="H246" s="3" t="s">
        <v>1</v>
      </c>
      <c r="J246" s="3" t="s">
        <v>1</v>
      </c>
      <c r="L246" s="3" t="s">
        <v>1</v>
      </c>
      <c r="N246" s="3" t="s">
        <v>1</v>
      </c>
      <c r="P246" s="3" t="s">
        <v>1</v>
      </c>
      <c r="R246" s="3" t="s">
        <v>1</v>
      </c>
      <c r="T246" s="3" t="s">
        <v>1</v>
      </c>
      <c r="V246" s="3" t="s">
        <v>1</v>
      </c>
      <c r="W246" s="0" t="str">
        <f aca="false">CONCATENATE(A246,B246,C246,D246,E246,F246,G246,H246,I246,J246,K246,L246,M246,N246,O246,P246,Q246,R246,S246,T246,U246,V246)</f>
        <v>|||||||||||</v>
      </c>
    </row>
    <row r="247" customFormat="false" ht="12.75" hidden="false" customHeight="false" outlineLevel="0" collapsed="false">
      <c r="B247" s="3" t="s">
        <v>1</v>
      </c>
      <c r="D247" s="3" t="s">
        <v>1</v>
      </c>
      <c r="F247" s="3" t="s">
        <v>1</v>
      </c>
      <c r="H247" s="3" t="s">
        <v>1</v>
      </c>
      <c r="J247" s="3" t="s">
        <v>1</v>
      </c>
      <c r="L247" s="3" t="s">
        <v>1</v>
      </c>
      <c r="N247" s="3" t="s">
        <v>1</v>
      </c>
      <c r="P247" s="3" t="s">
        <v>1</v>
      </c>
      <c r="R247" s="3" t="s">
        <v>1</v>
      </c>
      <c r="T247" s="3" t="s">
        <v>1</v>
      </c>
      <c r="V247" s="3" t="s">
        <v>1</v>
      </c>
      <c r="W247" s="0" t="str">
        <f aca="false">CONCATENATE(A247,B247,C247,D247,E247,F247,G247,H247,I247,J247,K247,L247,M247,N247,O247,P247,Q247,R247,S247,T247,U247,V247)</f>
        <v>|||||||||||</v>
      </c>
    </row>
    <row r="248" customFormat="false" ht="12.75" hidden="false" customHeight="false" outlineLevel="0" collapsed="false">
      <c r="B248" s="3" t="s">
        <v>1</v>
      </c>
      <c r="D248" s="3" t="s">
        <v>1</v>
      </c>
      <c r="F248" s="3" t="s">
        <v>1</v>
      </c>
      <c r="H248" s="3" t="s">
        <v>1</v>
      </c>
      <c r="J248" s="3" t="s">
        <v>1</v>
      </c>
      <c r="L248" s="3" t="s">
        <v>1</v>
      </c>
      <c r="N248" s="3" t="s">
        <v>1</v>
      </c>
      <c r="P248" s="3" t="s">
        <v>1</v>
      </c>
      <c r="R248" s="3" t="s">
        <v>1</v>
      </c>
      <c r="T248" s="3" t="s">
        <v>1</v>
      </c>
      <c r="V248" s="3" t="s">
        <v>1</v>
      </c>
      <c r="W248" s="0" t="str">
        <f aca="false">CONCATENATE(A248,B248,C248,D248,E248,F248,G248,H248,I248,J248,K248,L248,M248,N248,O248,P248,Q248,R248,S248,T248,U248,V248)</f>
        <v>|||||||||||</v>
      </c>
    </row>
    <row r="249" customFormat="false" ht="12.75" hidden="false" customHeight="false" outlineLevel="0" collapsed="false">
      <c r="B249" s="3" t="s">
        <v>1</v>
      </c>
      <c r="D249" s="3" t="s">
        <v>1</v>
      </c>
      <c r="F249" s="3" t="s">
        <v>1</v>
      </c>
      <c r="H249" s="3" t="s">
        <v>1</v>
      </c>
      <c r="J249" s="3" t="s">
        <v>1</v>
      </c>
      <c r="L249" s="3" t="s">
        <v>1</v>
      </c>
      <c r="N249" s="3" t="s">
        <v>1</v>
      </c>
      <c r="P249" s="3" t="s">
        <v>1</v>
      </c>
      <c r="R249" s="3" t="s">
        <v>1</v>
      </c>
      <c r="T249" s="3" t="s">
        <v>1</v>
      </c>
      <c r="V249" s="3" t="s">
        <v>1</v>
      </c>
      <c r="W249" s="0" t="str">
        <f aca="false">CONCATENATE(A249,B249,C249,D249,E249,F249,G249,H249,I249,J249,K249,L249,M249,N249,O249,P249,Q249,R249,S249,T249,U249,V249)</f>
        <v>|||||||||||</v>
      </c>
    </row>
    <row r="250" customFormat="false" ht="12.75" hidden="false" customHeight="false" outlineLevel="0" collapsed="false">
      <c r="B250" s="3" t="s">
        <v>1</v>
      </c>
      <c r="D250" s="3" t="s">
        <v>1</v>
      </c>
      <c r="F250" s="3" t="s">
        <v>1</v>
      </c>
      <c r="H250" s="3" t="s">
        <v>1</v>
      </c>
      <c r="J250" s="3" t="s">
        <v>1</v>
      </c>
      <c r="L250" s="3" t="s">
        <v>1</v>
      </c>
      <c r="N250" s="3" t="s">
        <v>1</v>
      </c>
      <c r="P250" s="3" t="s">
        <v>1</v>
      </c>
      <c r="R250" s="3" t="s">
        <v>1</v>
      </c>
      <c r="T250" s="3" t="s">
        <v>1</v>
      </c>
      <c r="V250" s="3" t="s">
        <v>1</v>
      </c>
      <c r="W250" s="0" t="str">
        <f aca="false">CONCATENATE(A250,B250,C250,D250,E250,F250,G250,H250,I250,J250,K250,L250,M250,N250,O250,P250,Q250,R250,S250,T250,U250,V250)</f>
        <v>|||||||||||</v>
      </c>
    </row>
    <row r="251" customFormat="false" ht="12.75" hidden="false" customHeight="false" outlineLevel="0" collapsed="false">
      <c r="B251" s="3" t="s">
        <v>1</v>
      </c>
      <c r="D251" s="3" t="s">
        <v>1</v>
      </c>
      <c r="F251" s="3" t="s">
        <v>1</v>
      </c>
      <c r="H251" s="3" t="s">
        <v>1</v>
      </c>
      <c r="J251" s="3" t="s">
        <v>1</v>
      </c>
      <c r="L251" s="3" t="s">
        <v>1</v>
      </c>
      <c r="N251" s="3" t="s">
        <v>1</v>
      </c>
      <c r="P251" s="3" t="s">
        <v>1</v>
      </c>
      <c r="R251" s="3" t="s">
        <v>1</v>
      </c>
      <c r="T251" s="3" t="s">
        <v>1</v>
      </c>
      <c r="V251" s="3" t="s">
        <v>1</v>
      </c>
      <c r="W251" s="0" t="str">
        <f aca="false">CONCATENATE(A251,B251,C251,D251,E251,F251,G251,H251,I251,J251,K251,L251,M251,N251,O251,P251,Q251,R251,S251,T251,U251,V251)</f>
        <v>|||||||||||</v>
      </c>
    </row>
    <row r="252" customFormat="false" ht="12.75" hidden="false" customHeight="false" outlineLevel="0" collapsed="false">
      <c r="B252" s="3" t="s">
        <v>1</v>
      </c>
      <c r="D252" s="3" t="s">
        <v>1</v>
      </c>
      <c r="F252" s="3" t="s">
        <v>1</v>
      </c>
      <c r="H252" s="3" t="s">
        <v>1</v>
      </c>
      <c r="J252" s="3" t="s">
        <v>1</v>
      </c>
      <c r="L252" s="3" t="s">
        <v>1</v>
      </c>
      <c r="N252" s="3" t="s">
        <v>1</v>
      </c>
      <c r="P252" s="3" t="s">
        <v>1</v>
      </c>
      <c r="R252" s="3" t="s">
        <v>1</v>
      </c>
      <c r="T252" s="3" t="s">
        <v>1</v>
      </c>
      <c r="V252" s="3" t="s">
        <v>1</v>
      </c>
      <c r="W252" s="0" t="str">
        <f aca="false">CONCATENATE(A252,B252,C252,D252,E252,F252,G252,H252,I252,J252,K252,L252,M252,N252,O252,P252,Q252,R252,S252,T252,U252,V252)</f>
        <v>|||||||||||</v>
      </c>
    </row>
    <row r="253" customFormat="false" ht="12.75" hidden="false" customHeight="false" outlineLevel="0" collapsed="false">
      <c r="B253" s="3" t="s">
        <v>1</v>
      </c>
      <c r="D253" s="3" t="s">
        <v>1</v>
      </c>
      <c r="F253" s="3" t="s">
        <v>1</v>
      </c>
      <c r="H253" s="3" t="s">
        <v>1</v>
      </c>
      <c r="J253" s="3" t="s">
        <v>1</v>
      </c>
      <c r="L253" s="3" t="s">
        <v>1</v>
      </c>
      <c r="N253" s="3" t="s">
        <v>1</v>
      </c>
      <c r="P253" s="3" t="s">
        <v>1</v>
      </c>
      <c r="R253" s="3" t="s">
        <v>1</v>
      </c>
      <c r="T253" s="3" t="s">
        <v>1</v>
      </c>
      <c r="V253" s="3" t="s">
        <v>1</v>
      </c>
      <c r="W253" s="0" t="str">
        <f aca="false">CONCATENATE(A253,B253,C253,D253,E253,F253,G253,H253,I253,J253,K253,L253,M253,N253,O253,P253,Q253,R253,S253,T253,U253,V253)</f>
        <v>|||||||||||</v>
      </c>
    </row>
    <row r="254" customFormat="false" ht="12.75" hidden="false" customHeight="false" outlineLevel="0" collapsed="false">
      <c r="B254" s="3" t="s">
        <v>1</v>
      </c>
      <c r="D254" s="3" t="s">
        <v>1</v>
      </c>
      <c r="F254" s="3" t="s">
        <v>1</v>
      </c>
      <c r="H254" s="3" t="s">
        <v>1</v>
      </c>
      <c r="J254" s="3" t="s">
        <v>1</v>
      </c>
      <c r="L254" s="3" t="s">
        <v>1</v>
      </c>
      <c r="N254" s="3" t="s">
        <v>1</v>
      </c>
      <c r="P254" s="3" t="s">
        <v>1</v>
      </c>
      <c r="R254" s="3" t="s">
        <v>1</v>
      </c>
      <c r="T254" s="3" t="s">
        <v>1</v>
      </c>
      <c r="V254" s="3" t="s">
        <v>1</v>
      </c>
      <c r="W254" s="0" t="str">
        <f aca="false">CONCATENATE(A254,B254,C254,D254,E254,F254,G254,H254,I254,J254,K254,L254,M254,N254,O254,P254,Q254,R254,S254,T254,U254,V254)</f>
        <v>|||||||||||</v>
      </c>
    </row>
    <row r="255" customFormat="false" ht="12.75" hidden="false" customHeight="false" outlineLevel="0" collapsed="false">
      <c r="B255" s="3" t="s">
        <v>1</v>
      </c>
      <c r="D255" s="3" t="s">
        <v>1</v>
      </c>
      <c r="F255" s="3" t="s">
        <v>1</v>
      </c>
      <c r="H255" s="3" t="s">
        <v>1</v>
      </c>
      <c r="J255" s="3" t="s">
        <v>1</v>
      </c>
      <c r="L255" s="3" t="s">
        <v>1</v>
      </c>
      <c r="N255" s="3" t="s">
        <v>1</v>
      </c>
      <c r="P255" s="3" t="s">
        <v>1</v>
      </c>
      <c r="R255" s="3" t="s">
        <v>1</v>
      </c>
      <c r="T255" s="3" t="s">
        <v>1</v>
      </c>
      <c r="V255" s="3" t="s">
        <v>1</v>
      </c>
      <c r="W255" s="0" t="str">
        <f aca="false">CONCATENATE(A255,B255,C255,D255,E255,F255,G255,H255,I255,J255,K255,L255,M255,N255,O255,P255,Q255,R255,S255,T255,U255,V255)</f>
        <v>|||||||||||</v>
      </c>
    </row>
    <row r="256" customFormat="false" ht="12.75" hidden="false" customHeight="false" outlineLevel="0" collapsed="false">
      <c r="B256" s="3" t="s">
        <v>1</v>
      </c>
      <c r="D256" s="3" t="s">
        <v>1</v>
      </c>
      <c r="F256" s="3" t="s">
        <v>1</v>
      </c>
      <c r="H256" s="3" t="s">
        <v>1</v>
      </c>
      <c r="J256" s="3" t="s">
        <v>1</v>
      </c>
      <c r="L256" s="3" t="s">
        <v>1</v>
      </c>
      <c r="N256" s="3" t="s">
        <v>1</v>
      </c>
      <c r="P256" s="3" t="s">
        <v>1</v>
      </c>
      <c r="R256" s="3" t="s">
        <v>1</v>
      </c>
      <c r="T256" s="3" t="s">
        <v>1</v>
      </c>
      <c r="V256" s="3" t="s">
        <v>1</v>
      </c>
      <c r="W256" s="0" t="str">
        <f aca="false">CONCATENATE(A256,B256,C256,D256,E256,F256,G256,H256,I256,J256,K256,L256,M256,N256,O256,P256,Q256,R256,S256,T256,U256,V256)</f>
        <v>|||||||||||</v>
      </c>
    </row>
    <row r="257" customFormat="false" ht="12.75" hidden="false" customHeight="false" outlineLevel="0" collapsed="false">
      <c r="B257" s="3" t="s">
        <v>1</v>
      </c>
      <c r="D257" s="3" t="s">
        <v>1</v>
      </c>
      <c r="F257" s="3" t="s">
        <v>1</v>
      </c>
      <c r="H257" s="3" t="s">
        <v>1</v>
      </c>
      <c r="J257" s="3" t="s">
        <v>1</v>
      </c>
      <c r="L257" s="3" t="s">
        <v>1</v>
      </c>
      <c r="N257" s="3" t="s">
        <v>1</v>
      </c>
      <c r="P257" s="3" t="s">
        <v>1</v>
      </c>
      <c r="R257" s="3" t="s">
        <v>1</v>
      </c>
      <c r="T257" s="3" t="s">
        <v>1</v>
      </c>
      <c r="V257" s="3" t="s">
        <v>1</v>
      </c>
      <c r="W257" s="0" t="str">
        <f aca="false">CONCATENATE(A257,B257,C257,D257,E257,F257,G257,H257,I257,J257,K257,L257,M257,N257,O257,P257,Q257,R257,S257,T257,U257,V257)</f>
        <v>|||||||||||</v>
      </c>
    </row>
    <row r="258" customFormat="false" ht="12.75" hidden="false" customHeight="false" outlineLevel="0" collapsed="false">
      <c r="B258" s="3" t="s">
        <v>1</v>
      </c>
      <c r="D258" s="3" t="s">
        <v>1</v>
      </c>
      <c r="F258" s="3" t="s">
        <v>1</v>
      </c>
      <c r="H258" s="3" t="s">
        <v>1</v>
      </c>
      <c r="J258" s="3" t="s">
        <v>1</v>
      </c>
      <c r="L258" s="3" t="s">
        <v>1</v>
      </c>
      <c r="N258" s="3" t="s">
        <v>1</v>
      </c>
      <c r="P258" s="3" t="s">
        <v>1</v>
      </c>
      <c r="R258" s="3" t="s">
        <v>1</v>
      </c>
      <c r="T258" s="3" t="s">
        <v>1</v>
      </c>
      <c r="V258" s="3" t="s">
        <v>1</v>
      </c>
      <c r="W258" s="0" t="str">
        <f aca="false">CONCATENATE(A258,B258,C258,D258,E258,F258,G258,H258,I258,J258,K258,L258,M258,N258,O258,P258,Q258,R258,S258,T258,U258,V258)</f>
        <v>|||||||||||</v>
      </c>
    </row>
    <row r="259" customFormat="false" ht="12.75" hidden="false" customHeight="false" outlineLevel="0" collapsed="false">
      <c r="B259" s="3" t="s">
        <v>1</v>
      </c>
      <c r="D259" s="3" t="s">
        <v>1</v>
      </c>
      <c r="F259" s="3" t="s">
        <v>1</v>
      </c>
      <c r="H259" s="3" t="s">
        <v>1</v>
      </c>
      <c r="J259" s="3" t="s">
        <v>1</v>
      </c>
      <c r="L259" s="3" t="s">
        <v>1</v>
      </c>
      <c r="N259" s="3" t="s">
        <v>1</v>
      </c>
      <c r="P259" s="3" t="s">
        <v>1</v>
      </c>
      <c r="R259" s="3" t="s">
        <v>1</v>
      </c>
      <c r="T259" s="3" t="s">
        <v>1</v>
      </c>
      <c r="V259" s="3" t="s">
        <v>1</v>
      </c>
      <c r="W259" s="0" t="str">
        <f aca="false">CONCATENATE(A259,B259,C259,D259,E259,F259,G259,H259,I259,J259,K259,L259,M259,N259,O259,P259,Q259,R259,S259,T259,U259,V259)</f>
        <v>|||||||||||</v>
      </c>
    </row>
    <row r="260" customFormat="false" ht="12.75" hidden="false" customHeight="false" outlineLevel="0" collapsed="false">
      <c r="B260" s="3" t="s">
        <v>1</v>
      </c>
      <c r="D260" s="3" t="s">
        <v>1</v>
      </c>
      <c r="F260" s="3" t="s">
        <v>1</v>
      </c>
      <c r="H260" s="3" t="s">
        <v>1</v>
      </c>
      <c r="J260" s="3" t="s">
        <v>1</v>
      </c>
      <c r="L260" s="3" t="s">
        <v>1</v>
      </c>
      <c r="N260" s="3" t="s">
        <v>1</v>
      </c>
      <c r="P260" s="3" t="s">
        <v>1</v>
      </c>
      <c r="R260" s="3" t="s">
        <v>1</v>
      </c>
      <c r="T260" s="3" t="s">
        <v>1</v>
      </c>
      <c r="V260" s="3" t="s">
        <v>1</v>
      </c>
      <c r="W260" s="0" t="str">
        <f aca="false">CONCATENATE(A260,B260,C260,D260,E260,F260,G260,H260,I260,J260,K260,L260,M260,N260,O260,P260,Q260,R260,S260,T260,U260,V260)</f>
        <v>|||||||||||</v>
      </c>
    </row>
    <row r="261" customFormat="false" ht="12.75" hidden="false" customHeight="false" outlineLevel="0" collapsed="false">
      <c r="B261" s="3" t="s">
        <v>1</v>
      </c>
      <c r="D261" s="3" t="s">
        <v>1</v>
      </c>
      <c r="F261" s="3" t="s">
        <v>1</v>
      </c>
      <c r="H261" s="3" t="s">
        <v>1</v>
      </c>
      <c r="J261" s="3" t="s">
        <v>1</v>
      </c>
      <c r="L261" s="3" t="s">
        <v>1</v>
      </c>
      <c r="N261" s="3" t="s">
        <v>1</v>
      </c>
      <c r="P261" s="3" t="s">
        <v>1</v>
      </c>
      <c r="R261" s="3" t="s">
        <v>1</v>
      </c>
      <c r="T261" s="3" t="s">
        <v>1</v>
      </c>
      <c r="V261" s="3" t="s">
        <v>1</v>
      </c>
      <c r="W261" s="0" t="str">
        <f aca="false">CONCATENATE(A261,B261,C261,D261,E261,F261,G261,H261,I261,J261,K261,L261,M261,N261,O261,P261,Q261,R261,S261,T261,U261,V261)</f>
        <v>|||||||||||</v>
      </c>
    </row>
    <row r="262" customFormat="false" ht="12.75" hidden="false" customHeight="false" outlineLevel="0" collapsed="false">
      <c r="B262" s="3" t="s">
        <v>1</v>
      </c>
      <c r="D262" s="3" t="s">
        <v>1</v>
      </c>
      <c r="F262" s="3" t="s">
        <v>1</v>
      </c>
      <c r="H262" s="3" t="s">
        <v>1</v>
      </c>
      <c r="J262" s="3" t="s">
        <v>1</v>
      </c>
      <c r="L262" s="3" t="s">
        <v>1</v>
      </c>
      <c r="N262" s="3" t="s">
        <v>1</v>
      </c>
      <c r="P262" s="3" t="s">
        <v>1</v>
      </c>
      <c r="R262" s="3" t="s">
        <v>1</v>
      </c>
      <c r="T262" s="3" t="s">
        <v>1</v>
      </c>
      <c r="V262" s="3" t="s">
        <v>1</v>
      </c>
      <c r="W262" s="0" t="str">
        <f aca="false">CONCATENATE(A262,B262,C262,D262,E262,F262,G262,H262,I262,J262,K262,L262,M262,N262,O262,P262,Q262,R262,S262,T262,U262,V262)</f>
        <v>|||||||||||</v>
      </c>
    </row>
    <row r="263" customFormat="false" ht="12.75" hidden="false" customHeight="false" outlineLevel="0" collapsed="false">
      <c r="B263" s="3" t="s">
        <v>1</v>
      </c>
      <c r="D263" s="3" t="s">
        <v>1</v>
      </c>
      <c r="F263" s="3" t="s">
        <v>1</v>
      </c>
      <c r="H263" s="3" t="s">
        <v>1</v>
      </c>
      <c r="J263" s="3" t="s">
        <v>1</v>
      </c>
      <c r="L263" s="3" t="s">
        <v>1</v>
      </c>
      <c r="N263" s="3" t="s">
        <v>1</v>
      </c>
      <c r="P263" s="3" t="s">
        <v>1</v>
      </c>
      <c r="R263" s="3" t="s">
        <v>1</v>
      </c>
      <c r="T263" s="3" t="s">
        <v>1</v>
      </c>
      <c r="V263" s="3" t="s">
        <v>1</v>
      </c>
      <c r="W263" s="0" t="str">
        <f aca="false">CONCATENATE(A263,B263,C263,D263,E263,F263,G263,H263,I263,J263,K263,L263,M263,N263,O263,P263,Q263,R263,S263,T263,U263,V263)</f>
        <v>|||||||||||</v>
      </c>
    </row>
    <row r="264" customFormat="false" ht="12.75" hidden="false" customHeight="false" outlineLevel="0" collapsed="false">
      <c r="B264" s="3" t="s">
        <v>1</v>
      </c>
      <c r="D264" s="3" t="s">
        <v>1</v>
      </c>
      <c r="F264" s="3" t="s">
        <v>1</v>
      </c>
      <c r="H264" s="3" t="s">
        <v>1</v>
      </c>
      <c r="J264" s="3" t="s">
        <v>1</v>
      </c>
      <c r="L264" s="3" t="s">
        <v>1</v>
      </c>
      <c r="N264" s="3" t="s">
        <v>1</v>
      </c>
      <c r="P264" s="3" t="s">
        <v>1</v>
      </c>
      <c r="R264" s="3" t="s">
        <v>1</v>
      </c>
      <c r="T264" s="3" t="s">
        <v>1</v>
      </c>
      <c r="V264" s="3" t="s">
        <v>1</v>
      </c>
      <c r="W264" s="0" t="str">
        <f aca="false">CONCATENATE(A264,B264,C264,D264,E264,F264,G264,H264,I264,J264,K264,L264,M264,N264,O264,P264,Q264,R264,S264,T264,U264,V264)</f>
        <v>|||||||||||</v>
      </c>
    </row>
    <row r="265" customFormat="false" ht="12.75" hidden="false" customHeight="false" outlineLevel="0" collapsed="false">
      <c r="B265" s="3" t="s">
        <v>1</v>
      </c>
      <c r="D265" s="3" t="s">
        <v>1</v>
      </c>
      <c r="F265" s="3" t="s">
        <v>1</v>
      </c>
      <c r="H265" s="3" t="s">
        <v>1</v>
      </c>
      <c r="J265" s="3" t="s">
        <v>1</v>
      </c>
      <c r="L265" s="3" t="s">
        <v>1</v>
      </c>
      <c r="N265" s="3" t="s">
        <v>1</v>
      </c>
      <c r="P265" s="3" t="s">
        <v>1</v>
      </c>
      <c r="R265" s="3" t="s">
        <v>1</v>
      </c>
      <c r="T265" s="3" t="s">
        <v>1</v>
      </c>
      <c r="V265" s="3" t="s">
        <v>1</v>
      </c>
      <c r="W265" s="0" t="str">
        <f aca="false">CONCATENATE(A265,B265,C265,D265,E265,F265,G265,H265,I265,J265,K265,L265,M265,N265,O265,P265,Q265,R265,S265,T265,U265,V265)</f>
        <v>|||||||||||</v>
      </c>
    </row>
    <row r="266" customFormat="false" ht="12.75" hidden="false" customHeight="false" outlineLevel="0" collapsed="false">
      <c r="B266" s="3" t="s">
        <v>1</v>
      </c>
      <c r="D266" s="3" t="s">
        <v>1</v>
      </c>
      <c r="F266" s="3" t="s">
        <v>1</v>
      </c>
      <c r="H266" s="3" t="s">
        <v>1</v>
      </c>
      <c r="J266" s="3" t="s">
        <v>1</v>
      </c>
      <c r="L266" s="3" t="s">
        <v>1</v>
      </c>
      <c r="N266" s="3" t="s">
        <v>1</v>
      </c>
      <c r="P266" s="3" t="s">
        <v>1</v>
      </c>
      <c r="R266" s="3" t="s">
        <v>1</v>
      </c>
      <c r="T266" s="3" t="s">
        <v>1</v>
      </c>
      <c r="V266" s="3" t="s">
        <v>1</v>
      </c>
      <c r="W266" s="0" t="str">
        <f aca="false">CONCATENATE(A266,B266,C266,D266,E266,F266,G266,H266,I266,J266,K266,L266,M266,N266,O266,P266,Q266,R266,S266,T266,U266,V266)</f>
        <v>|||||||||||</v>
      </c>
    </row>
    <row r="267" customFormat="false" ht="12.75" hidden="false" customHeight="false" outlineLevel="0" collapsed="false">
      <c r="B267" s="3" t="s">
        <v>1</v>
      </c>
      <c r="D267" s="3" t="s">
        <v>1</v>
      </c>
      <c r="F267" s="3" t="s">
        <v>1</v>
      </c>
      <c r="H267" s="3" t="s">
        <v>1</v>
      </c>
      <c r="J267" s="3" t="s">
        <v>1</v>
      </c>
      <c r="L267" s="3" t="s">
        <v>1</v>
      </c>
      <c r="N267" s="3" t="s">
        <v>1</v>
      </c>
      <c r="P267" s="3" t="s">
        <v>1</v>
      </c>
      <c r="R267" s="3" t="s">
        <v>1</v>
      </c>
      <c r="T267" s="3" t="s">
        <v>1</v>
      </c>
      <c r="V267" s="3" t="s">
        <v>1</v>
      </c>
      <c r="W267" s="0" t="str">
        <f aca="false">CONCATENATE(A267,B267,C267,D267,E267,F267,G267,H267,I267,J267,K267,L267,M267,N267,O267,P267,Q267,R267,S267,T267,U267,V267)</f>
        <v>|||||||||||</v>
      </c>
    </row>
    <row r="268" customFormat="false" ht="12.75" hidden="false" customHeight="false" outlineLevel="0" collapsed="false">
      <c r="B268" s="3" t="s">
        <v>1</v>
      </c>
      <c r="D268" s="3" t="s">
        <v>1</v>
      </c>
      <c r="F268" s="3" t="s">
        <v>1</v>
      </c>
      <c r="H268" s="3" t="s">
        <v>1</v>
      </c>
      <c r="J268" s="3" t="s">
        <v>1</v>
      </c>
      <c r="L268" s="3" t="s">
        <v>1</v>
      </c>
      <c r="N268" s="3" t="s">
        <v>1</v>
      </c>
      <c r="P268" s="3" t="s">
        <v>1</v>
      </c>
      <c r="R268" s="3" t="s">
        <v>1</v>
      </c>
      <c r="T268" s="3" t="s">
        <v>1</v>
      </c>
      <c r="V268" s="3" t="s">
        <v>1</v>
      </c>
      <c r="W268" s="0" t="str">
        <f aca="false">CONCATENATE(A268,B268,C268,D268,E268,F268,G268,H268,I268,J268,K268,L268,M268,N268,O268,P268,Q268,R268,S268,T268,U268,V268)</f>
        <v>|||||||||||</v>
      </c>
    </row>
    <row r="269" customFormat="false" ht="12.75" hidden="false" customHeight="false" outlineLevel="0" collapsed="false">
      <c r="B269" s="3" t="s">
        <v>1</v>
      </c>
      <c r="D269" s="3" t="s">
        <v>1</v>
      </c>
      <c r="F269" s="3" t="s">
        <v>1</v>
      </c>
      <c r="H269" s="3" t="s">
        <v>1</v>
      </c>
      <c r="J269" s="3" t="s">
        <v>1</v>
      </c>
      <c r="L269" s="3" t="s">
        <v>1</v>
      </c>
      <c r="N269" s="3" t="s">
        <v>1</v>
      </c>
      <c r="P269" s="3" t="s">
        <v>1</v>
      </c>
      <c r="R269" s="3" t="s">
        <v>1</v>
      </c>
      <c r="T269" s="3" t="s">
        <v>1</v>
      </c>
      <c r="V269" s="3" t="s">
        <v>1</v>
      </c>
      <c r="W269" s="0" t="str">
        <f aca="false">CONCATENATE(A269,B269,C269,D269,E269,F269,G269,H269,I269,J269,K269,L269,M269,N269,O269,P269,Q269,R269,S269,T269,U269,V269)</f>
        <v>|||||||||||</v>
      </c>
    </row>
    <row r="270" customFormat="false" ht="12.75" hidden="false" customHeight="false" outlineLevel="0" collapsed="false">
      <c r="B270" s="3" t="s">
        <v>1</v>
      </c>
      <c r="D270" s="3" t="s">
        <v>1</v>
      </c>
      <c r="F270" s="3" t="s">
        <v>1</v>
      </c>
      <c r="H270" s="3" t="s">
        <v>1</v>
      </c>
      <c r="J270" s="3" t="s">
        <v>1</v>
      </c>
      <c r="L270" s="3" t="s">
        <v>1</v>
      </c>
      <c r="N270" s="3" t="s">
        <v>1</v>
      </c>
      <c r="P270" s="3" t="s">
        <v>1</v>
      </c>
      <c r="R270" s="3" t="s">
        <v>1</v>
      </c>
      <c r="T270" s="3" t="s">
        <v>1</v>
      </c>
      <c r="V270" s="3" t="s">
        <v>1</v>
      </c>
      <c r="W270" s="0" t="str">
        <f aca="false">CONCATENATE(A270,B270,C270,D270,E270,F270,G270,H270,I270,J270,K270,L270,M270,N270,O270,P270,Q270,R270,S270,T270,U270,V270)</f>
        <v>|||||||||||</v>
      </c>
    </row>
    <row r="271" customFormat="false" ht="12.75" hidden="false" customHeight="false" outlineLevel="0" collapsed="false">
      <c r="B271" s="3" t="s">
        <v>1</v>
      </c>
      <c r="D271" s="3" t="s">
        <v>1</v>
      </c>
      <c r="F271" s="3" t="s">
        <v>1</v>
      </c>
      <c r="H271" s="3" t="s">
        <v>1</v>
      </c>
      <c r="J271" s="3" t="s">
        <v>1</v>
      </c>
      <c r="L271" s="3" t="s">
        <v>1</v>
      </c>
      <c r="N271" s="3" t="s">
        <v>1</v>
      </c>
      <c r="P271" s="3" t="s">
        <v>1</v>
      </c>
      <c r="R271" s="3" t="s">
        <v>1</v>
      </c>
      <c r="T271" s="3" t="s">
        <v>1</v>
      </c>
      <c r="V271" s="3" t="s">
        <v>1</v>
      </c>
      <c r="W271" s="0" t="str">
        <f aca="false">CONCATENATE(A271,B271,C271,D271,E271,F271,G271,H271,I271,J271,K271,L271,M271,N271,O271,P271,Q271,R271,S271,T271,U271,V271)</f>
        <v>|||||||||||</v>
      </c>
    </row>
    <row r="272" customFormat="false" ht="12.75" hidden="false" customHeight="false" outlineLevel="0" collapsed="false">
      <c r="B272" s="3" t="s">
        <v>1</v>
      </c>
      <c r="D272" s="3" t="s">
        <v>1</v>
      </c>
      <c r="F272" s="3" t="s">
        <v>1</v>
      </c>
      <c r="H272" s="3" t="s">
        <v>1</v>
      </c>
      <c r="J272" s="3" t="s">
        <v>1</v>
      </c>
      <c r="L272" s="3" t="s">
        <v>1</v>
      </c>
      <c r="N272" s="3" t="s">
        <v>1</v>
      </c>
      <c r="P272" s="3" t="s">
        <v>1</v>
      </c>
      <c r="R272" s="3" t="s">
        <v>1</v>
      </c>
      <c r="T272" s="3" t="s">
        <v>1</v>
      </c>
      <c r="V272" s="3" t="s">
        <v>1</v>
      </c>
      <c r="W272" s="0" t="str">
        <f aca="false">CONCATENATE(A272,B272,C272,D272,E272,F272,G272,H272,I272,J272,K272,L272,M272,N272,O272,P272,Q272,R272,S272,T272,U272,V272)</f>
        <v>|||||||||||</v>
      </c>
    </row>
    <row r="273" customFormat="false" ht="12.75" hidden="false" customHeight="false" outlineLevel="0" collapsed="false">
      <c r="B273" s="3" t="s">
        <v>1</v>
      </c>
      <c r="D273" s="3" t="s">
        <v>1</v>
      </c>
      <c r="F273" s="3" t="s">
        <v>1</v>
      </c>
      <c r="H273" s="3" t="s">
        <v>1</v>
      </c>
      <c r="J273" s="3" t="s">
        <v>1</v>
      </c>
      <c r="L273" s="3" t="s">
        <v>1</v>
      </c>
      <c r="N273" s="3" t="s">
        <v>1</v>
      </c>
      <c r="P273" s="3" t="s">
        <v>1</v>
      </c>
      <c r="R273" s="3" t="s">
        <v>1</v>
      </c>
      <c r="T273" s="3" t="s">
        <v>1</v>
      </c>
      <c r="V273" s="3" t="s">
        <v>1</v>
      </c>
      <c r="W273" s="0" t="str">
        <f aca="false">CONCATENATE(A273,B273,C273,D273,E273,F273,G273,H273,I273,J273,K273,L273,M273,N273,O273,P273,Q273,R273,S273,T273,U273,V273)</f>
        <v>|||||||||||</v>
      </c>
    </row>
    <row r="274" customFormat="false" ht="12.75" hidden="false" customHeight="false" outlineLevel="0" collapsed="false">
      <c r="B274" s="3" t="s">
        <v>1</v>
      </c>
      <c r="D274" s="3" t="s">
        <v>1</v>
      </c>
      <c r="F274" s="3" t="s">
        <v>1</v>
      </c>
      <c r="H274" s="3" t="s">
        <v>1</v>
      </c>
      <c r="J274" s="3" t="s">
        <v>1</v>
      </c>
      <c r="L274" s="3" t="s">
        <v>1</v>
      </c>
      <c r="N274" s="3" t="s">
        <v>1</v>
      </c>
      <c r="P274" s="3" t="s">
        <v>1</v>
      </c>
      <c r="R274" s="3" t="s">
        <v>1</v>
      </c>
      <c r="T274" s="3" t="s">
        <v>1</v>
      </c>
      <c r="V274" s="3" t="s">
        <v>1</v>
      </c>
      <c r="W274" s="0" t="str">
        <f aca="false">CONCATENATE(A274,B274,C274,D274,E274,F274,G274,H274,I274,J274,K274,L274,M274,N274,O274,P274,Q274,R274,S274,T274,U274,V274)</f>
        <v>|||||||||||</v>
      </c>
    </row>
    <row r="275" customFormat="false" ht="12.75" hidden="false" customHeight="false" outlineLevel="0" collapsed="false">
      <c r="B275" s="3" t="s">
        <v>1</v>
      </c>
      <c r="D275" s="3" t="s">
        <v>1</v>
      </c>
      <c r="F275" s="3" t="s">
        <v>1</v>
      </c>
      <c r="H275" s="3" t="s">
        <v>1</v>
      </c>
      <c r="J275" s="3" t="s">
        <v>1</v>
      </c>
      <c r="L275" s="3" t="s">
        <v>1</v>
      </c>
      <c r="N275" s="3" t="s">
        <v>1</v>
      </c>
      <c r="P275" s="3" t="s">
        <v>1</v>
      </c>
      <c r="R275" s="3" t="s">
        <v>1</v>
      </c>
      <c r="T275" s="3" t="s">
        <v>1</v>
      </c>
      <c r="V275" s="3" t="s">
        <v>1</v>
      </c>
      <c r="W275" s="0" t="str">
        <f aca="false">CONCATENATE(A275,B275,C275,D275,E275,F275,G275,H275,I275,J275,K275,L275,M275,N275,O275,P275,Q275,R275,S275,T275,U275,V275)</f>
        <v>|||||||||||</v>
      </c>
    </row>
    <row r="276" customFormat="false" ht="12.75" hidden="false" customHeight="false" outlineLevel="0" collapsed="false">
      <c r="B276" s="3" t="s">
        <v>1</v>
      </c>
      <c r="D276" s="3" t="s">
        <v>1</v>
      </c>
      <c r="F276" s="3" t="s">
        <v>1</v>
      </c>
      <c r="H276" s="3" t="s">
        <v>1</v>
      </c>
      <c r="J276" s="3" t="s">
        <v>1</v>
      </c>
      <c r="L276" s="3" t="s">
        <v>1</v>
      </c>
      <c r="N276" s="3" t="s">
        <v>1</v>
      </c>
      <c r="P276" s="3" t="s">
        <v>1</v>
      </c>
      <c r="R276" s="3" t="s">
        <v>1</v>
      </c>
      <c r="T276" s="3" t="s">
        <v>1</v>
      </c>
      <c r="V276" s="3" t="s">
        <v>1</v>
      </c>
      <c r="W276" s="0" t="str">
        <f aca="false">CONCATENATE(A276,B276,C276,D276,E276,F276,G276,H276,I276,J276,K276,L276,M276,N276,O276,P276,Q276,R276,S276,T276,U276,V276)</f>
        <v>|||||||||||</v>
      </c>
    </row>
    <row r="277" customFormat="false" ht="12.75" hidden="false" customHeight="false" outlineLevel="0" collapsed="false">
      <c r="B277" s="3" t="s">
        <v>1</v>
      </c>
      <c r="D277" s="3" t="s">
        <v>1</v>
      </c>
      <c r="F277" s="3" t="s">
        <v>1</v>
      </c>
      <c r="H277" s="3" t="s">
        <v>1</v>
      </c>
      <c r="J277" s="3" t="s">
        <v>1</v>
      </c>
      <c r="L277" s="3" t="s">
        <v>1</v>
      </c>
      <c r="N277" s="3" t="s">
        <v>1</v>
      </c>
      <c r="P277" s="3" t="s">
        <v>1</v>
      </c>
      <c r="R277" s="3" t="s">
        <v>1</v>
      </c>
      <c r="T277" s="3" t="s">
        <v>1</v>
      </c>
      <c r="V277" s="3" t="s">
        <v>1</v>
      </c>
      <c r="W277" s="0" t="str">
        <f aca="false">CONCATENATE(A277,B277,C277,D277,E277,F277,G277,H277,I277,J277,K277,L277,M277,N277,O277,P277,Q277,R277,S277,T277,U277,V277)</f>
        <v>|||||||||||</v>
      </c>
    </row>
    <row r="278" customFormat="false" ht="12.75" hidden="false" customHeight="false" outlineLevel="0" collapsed="false">
      <c r="B278" s="3" t="s">
        <v>1</v>
      </c>
      <c r="D278" s="3" t="s">
        <v>1</v>
      </c>
      <c r="F278" s="3" t="s">
        <v>1</v>
      </c>
      <c r="H278" s="3" t="s">
        <v>1</v>
      </c>
      <c r="J278" s="3" t="s">
        <v>1</v>
      </c>
      <c r="L278" s="3" t="s">
        <v>1</v>
      </c>
      <c r="N278" s="3" t="s">
        <v>1</v>
      </c>
      <c r="P278" s="3" t="s">
        <v>1</v>
      </c>
      <c r="R278" s="3" t="s">
        <v>1</v>
      </c>
      <c r="T278" s="3" t="s">
        <v>1</v>
      </c>
      <c r="V278" s="3" t="s">
        <v>1</v>
      </c>
      <c r="W278" s="0" t="str">
        <f aca="false">CONCATENATE(A278,B278,C278,D278,E278,F278,G278,H278,I278,J278,K278,L278,M278,N278,O278,P278,Q278,R278,S278,T278,U278,V278)</f>
        <v>|||||||||||</v>
      </c>
    </row>
    <row r="279" customFormat="false" ht="12.75" hidden="false" customHeight="false" outlineLevel="0" collapsed="false">
      <c r="B279" s="3" t="s">
        <v>1</v>
      </c>
      <c r="D279" s="3" t="s">
        <v>1</v>
      </c>
      <c r="F279" s="3" t="s">
        <v>1</v>
      </c>
      <c r="H279" s="3" t="s">
        <v>1</v>
      </c>
      <c r="J279" s="3" t="s">
        <v>1</v>
      </c>
      <c r="L279" s="3" t="s">
        <v>1</v>
      </c>
      <c r="N279" s="3" t="s">
        <v>1</v>
      </c>
      <c r="P279" s="3" t="s">
        <v>1</v>
      </c>
      <c r="R279" s="3" t="s">
        <v>1</v>
      </c>
      <c r="T279" s="3" t="s">
        <v>1</v>
      </c>
      <c r="V279" s="3" t="s">
        <v>1</v>
      </c>
      <c r="W279" s="0" t="str">
        <f aca="false">CONCATENATE(A279,B279,C279,D279,E279,F279,G279,H279,I279,J279,K279,L279,M279,N279,O279,P279,Q279,R279,S279,T279,U279,V279)</f>
        <v>|||||||||||</v>
      </c>
    </row>
    <row r="280" customFormat="false" ht="12.75" hidden="false" customHeight="false" outlineLevel="0" collapsed="false">
      <c r="B280" s="3" t="s">
        <v>1</v>
      </c>
      <c r="D280" s="3" t="s">
        <v>1</v>
      </c>
      <c r="F280" s="3" t="s">
        <v>1</v>
      </c>
      <c r="H280" s="3" t="s">
        <v>1</v>
      </c>
      <c r="J280" s="3" t="s">
        <v>1</v>
      </c>
      <c r="L280" s="3" t="s">
        <v>1</v>
      </c>
      <c r="N280" s="3" t="s">
        <v>1</v>
      </c>
      <c r="P280" s="3" t="s">
        <v>1</v>
      </c>
      <c r="R280" s="3" t="s">
        <v>1</v>
      </c>
      <c r="T280" s="3" t="s">
        <v>1</v>
      </c>
      <c r="V280" s="3" t="s">
        <v>1</v>
      </c>
      <c r="W280" s="0" t="str">
        <f aca="false">CONCATENATE(A280,B280,C280,D280,E280,F280,G280,H280,I280,J280,K280,L280,M280,N280,O280,P280,Q280,R280,S280,T280,U280,V280)</f>
        <v>|||||||||||</v>
      </c>
    </row>
    <row r="281" customFormat="false" ht="12.75" hidden="false" customHeight="false" outlineLevel="0" collapsed="false">
      <c r="B281" s="3" t="s">
        <v>1</v>
      </c>
      <c r="D281" s="3" t="s">
        <v>1</v>
      </c>
      <c r="F281" s="3" t="s">
        <v>1</v>
      </c>
      <c r="H281" s="3" t="s">
        <v>1</v>
      </c>
      <c r="J281" s="3" t="s">
        <v>1</v>
      </c>
      <c r="L281" s="3" t="s">
        <v>1</v>
      </c>
      <c r="N281" s="3" t="s">
        <v>1</v>
      </c>
      <c r="P281" s="3" t="s">
        <v>1</v>
      </c>
      <c r="R281" s="3" t="s">
        <v>1</v>
      </c>
      <c r="T281" s="3" t="s">
        <v>1</v>
      </c>
      <c r="V281" s="3" t="s">
        <v>1</v>
      </c>
      <c r="W281" s="0" t="str">
        <f aca="false">CONCATENATE(A281,B281,C281,D281,E281,F281,G281,H281,I281,J281,K281,L281,M281,N281,O281,P281,Q281,R281,S281,T281,U281,V281)</f>
        <v>|||||||||||</v>
      </c>
    </row>
    <row r="282" customFormat="false" ht="12.75" hidden="false" customHeight="false" outlineLevel="0" collapsed="false">
      <c r="B282" s="3" t="s">
        <v>1</v>
      </c>
      <c r="D282" s="3" t="s">
        <v>1</v>
      </c>
      <c r="F282" s="3" t="s">
        <v>1</v>
      </c>
      <c r="H282" s="3" t="s">
        <v>1</v>
      </c>
      <c r="J282" s="3" t="s">
        <v>1</v>
      </c>
      <c r="L282" s="3" t="s">
        <v>1</v>
      </c>
      <c r="N282" s="3" t="s">
        <v>1</v>
      </c>
      <c r="P282" s="3" t="s">
        <v>1</v>
      </c>
      <c r="R282" s="3" t="s">
        <v>1</v>
      </c>
      <c r="T282" s="3" t="s">
        <v>1</v>
      </c>
      <c r="V282" s="3" t="s">
        <v>1</v>
      </c>
      <c r="W282" s="0" t="str">
        <f aca="false">CONCATENATE(A282,B282,C282,D282,E282,F282,G282,H282,I282,J282,K282,L282,M282,N282,O282,P282,Q282,R282,S282,T282,U282,V282)</f>
        <v>|||||||||||</v>
      </c>
    </row>
    <row r="283" customFormat="false" ht="12.75" hidden="false" customHeight="false" outlineLevel="0" collapsed="false">
      <c r="B283" s="3" t="s">
        <v>1</v>
      </c>
      <c r="D283" s="3" t="s">
        <v>1</v>
      </c>
      <c r="F283" s="3" t="s">
        <v>1</v>
      </c>
      <c r="H283" s="3" t="s">
        <v>1</v>
      </c>
      <c r="J283" s="3" t="s">
        <v>1</v>
      </c>
      <c r="L283" s="3" t="s">
        <v>1</v>
      </c>
      <c r="N283" s="3" t="s">
        <v>1</v>
      </c>
      <c r="P283" s="3" t="s">
        <v>1</v>
      </c>
      <c r="R283" s="3" t="s">
        <v>1</v>
      </c>
      <c r="T283" s="3" t="s">
        <v>1</v>
      </c>
      <c r="V283" s="3" t="s">
        <v>1</v>
      </c>
      <c r="W283" s="0" t="str">
        <f aca="false">CONCATENATE(A283,B283,C283,D283,E283,F283,G283,H283,I283,J283,K283,L283,M283,N283,O283,P283,Q283,R283,S283,T283,U283,V283)</f>
        <v>|||||||||||</v>
      </c>
    </row>
    <row r="284" customFormat="false" ht="12.75" hidden="false" customHeight="false" outlineLevel="0" collapsed="false">
      <c r="B284" s="3" t="s">
        <v>1</v>
      </c>
      <c r="D284" s="3" t="s">
        <v>1</v>
      </c>
      <c r="F284" s="3" t="s">
        <v>1</v>
      </c>
      <c r="H284" s="3" t="s">
        <v>1</v>
      </c>
      <c r="J284" s="3" t="s">
        <v>1</v>
      </c>
      <c r="L284" s="3" t="s">
        <v>1</v>
      </c>
      <c r="N284" s="3" t="s">
        <v>1</v>
      </c>
      <c r="P284" s="3" t="s">
        <v>1</v>
      </c>
      <c r="R284" s="3" t="s">
        <v>1</v>
      </c>
      <c r="T284" s="3" t="s">
        <v>1</v>
      </c>
      <c r="V284" s="3" t="s">
        <v>1</v>
      </c>
      <c r="W284" s="0" t="str">
        <f aca="false">CONCATENATE(A284,B284,C284,D284,E284,F284,G284,H284,I284,J284,K284,L284,M284,N284,O284,P284,Q284,R284,S284,T284,U284,V284)</f>
        <v>|||||||||||</v>
      </c>
    </row>
    <row r="285" customFormat="false" ht="12.75" hidden="false" customHeight="false" outlineLevel="0" collapsed="false">
      <c r="B285" s="3" t="s">
        <v>1</v>
      </c>
      <c r="D285" s="3" t="s">
        <v>1</v>
      </c>
      <c r="F285" s="3" t="s">
        <v>1</v>
      </c>
      <c r="H285" s="3" t="s">
        <v>1</v>
      </c>
      <c r="J285" s="3" t="s">
        <v>1</v>
      </c>
      <c r="L285" s="3" t="s">
        <v>1</v>
      </c>
      <c r="N285" s="3" t="s">
        <v>1</v>
      </c>
      <c r="P285" s="3" t="s">
        <v>1</v>
      </c>
      <c r="R285" s="3" t="s">
        <v>1</v>
      </c>
      <c r="T285" s="3" t="s">
        <v>1</v>
      </c>
      <c r="V285" s="3" t="s">
        <v>1</v>
      </c>
      <c r="W285" s="0" t="str">
        <f aca="false">CONCATENATE(A285,B285,C285,D285,E285,F285,G285,H285,I285,J285,K285,L285,M285,N285,O285,P285,Q285,R285,S285,T285,U285,V285)</f>
        <v>|||||||||||</v>
      </c>
    </row>
    <row r="286" customFormat="false" ht="12.75" hidden="false" customHeight="false" outlineLevel="0" collapsed="false">
      <c r="B286" s="3" t="s">
        <v>1</v>
      </c>
      <c r="D286" s="3" t="s">
        <v>1</v>
      </c>
      <c r="F286" s="3" t="s">
        <v>1</v>
      </c>
      <c r="H286" s="3" t="s">
        <v>1</v>
      </c>
      <c r="J286" s="3" t="s">
        <v>1</v>
      </c>
      <c r="L286" s="3" t="s">
        <v>1</v>
      </c>
      <c r="N286" s="3" t="s">
        <v>1</v>
      </c>
      <c r="P286" s="3" t="s">
        <v>1</v>
      </c>
      <c r="R286" s="3" t="s">
        <v>1</v>
      </c>
      <c r="T286" s="3" t="s">
        <v>1</v>
      </c>
      <c r="V286" s="3" t="s">
        <v>1</v>
      </c>
      <c r="W286" s="0" t="str">
        <f aca="false">CONCATENATE(A286,B286,C286,D286,E286,F286,G286,H286,I286,J286,K286,L286,M286,N286,O286,P286,Q286,R286,S286,T286,U286,V286)</f>
        <v>|||||||||||</v>
      </c>
    </row>
    <row r="287" customFormat="false" ht="12.75" hidden="false" customHeight="false" outlineLevel="0" collapsed="false">
      <c r="B287" s="3" t="s">
        <v>1</v>
      </c>
      <c r="D287" s="3" t="s">
        <v>1</v>
      </c>
      <c r="F287" s="3" t="s">
        <v>1</v>
      </c>
      <c r="H287" s="3" t="s">
        <v>1</v>
      </c>
      <c r="J287" s="3" t="s">
        <v>1</v>
      </c>
      <c r="L287" s="3" t="s">
        <v>1</v>
      </c>
      <c r="N287" s="3" t="s">
        <v>1</v>
      </c>
      <c r="P287" s="3" t="s">
        <v>1</v>
      </c>
      <c r="R287" s="3" t="s">
        <v>1</v>
      </c>
      <c r="T287" s="3" t="s">
        <v>1</v>
      </c>
      <c r="V287" s="3" t="s">
        <v>1</v>
      </c>
      <c r="W287" s="0" t="str">
        <f aca="false">CONCATENATE(A287,B287,C287,D287,E287,F287,G287,H287,I287,J287,K287,L287,M287,N287,O287,P287,Q287,R287,S287,T287,U287,V287)</f>
        <v>|||||||||||</v>
      </c>
    </row>
    <row r="288" customFormat="false" ht="12.75" hidden="false" customHeight="false" outlineLevel="0" collapsed="false">
      <c r="B288" s="3" t="s">
        <v>1</v>
      </c>
      <c r="D288" s="3" t="s">
        <v>1</v>
      </c>
      <c r="F288" s="3" t="s">
        <v>1</v>
      </c>
      <c r="H288" s="3" t="s">
        <v>1</v>
      </c>
      <c r="J288" s="3" t="s">
        <v>1</v>
      </c>
      <c r="L288" s="3" t="s">
        <v>1</v>
      </c>
      <c r="N288" s="3" t="s">
        <v>1</v>
      </c>
      <c r="P288" s="3" t="s">
        <v>1</v>
      </c>
      <c r="R288" s="3" t="s">
        <v>1</v>
      </c>
      <c r="T288" s="3" t="s">
        <v>1</v>
      </c>
      <c r="V288" s="3" t="s">
        <v>1</v>
      </c>
      <c r="W288" s="0" t="str">
        <f aca="false">CONCATENATE(A288,B288,C288,D288,E288,F288,G288,H288,I288,J288,K288,L288,M288,N288,O288,P288,Q288,R288,S288,T288,U288,V288)</f>
        <v>|||||||||||</v>
      </c>
    </row>
    <row r="289" customFormat="false" ht="12.75" hidden="false" customHeight="false" outlineLevel="0" collapsed="false">
      <c r="B289" s="3" t="s">
        <v>1</v>
      </c>
      <c r="D289" s="3" t="s">
        <v>1</v>
      </c>
      <c r="F289" s="3" t="s">
        <v>1</v>
      </c>
      <c r="H289" s="3" t="s">
        <v>1</v>
      </c>
      <c r="J289" s="3" t="s">
        <v>1</v>
      </c>
      <c r="L289" s="3" t="s">
        <v>1</v>
      </c>
      <c r="N289" s="3" t="s">
        <v>1</v>
      </c>
      <c r="P289" s="3" t="s">
        <v>1</v>
      </c>
      <c r="R289" s="3" t="s">
        <v>1</v>
      </c>
      <c r="T289" s="3" t="s">
        <v>1</v>
      </c>
      <c r="V289" s="3" t="s">
        <v>1</v>
      </c>
      <c r="W289" s="0" t="str">
        <f aca="false">CONCATENATE(A289,B289,C289,D289,E289,F289,G289,H289,I289,J289,K289,L289,M289,N289,O289,P289,Q289,R289,S289,T289,U289,V289)</f>
        <v>|||||||||||</v>
      </c>
    </row>
    <row r="290" customFormat="false" ht="12.75" hidden="false" customHeight="false" outlineLevel="0" collapsed="false">
      <c r="B290" s="3" t="s">
        <v>1</v>
      </c>
      <c r="D290" s="3" t="s">
        <v>1</v>
      </c>
      <c r="F290" s="3" t="s">
        <v>1</v>
      </c>
      <c r="H290" s="3" t="s">
        <v>1</v>
      </c>
      <c r="J290" s="3" t="s">
        <v>1</v>
      </c>
      <c r="L290" s="3" t="s">
        <v>1</v>
      </c>
      <c r="N290" s="3" t="s">
        <v>1</v>
      </c>
      <c r="P290" s="3" t="s">
        <v>1</v>
      </c>
      <c r="R290" s="3" t="s">
        <v>1</v>
      </c>
      <c r="T290" s="3" t="s">
        <v>1</v>
      </c>
      <c r="V290" s="3" t="s">
        <v>1</v>
      </c>
      <c r="W290" s="0" t="str">
        <f aca="false">CONCATENATE(A290,B290,C290,D290,E290,F290,G290,H290,I290,J290,K290,L290,M290,N290,O290,P290,Q290,R290,S290,T290,U290,V290)</f>
        <v>|||||||||||</v>
      </c>
    </row>
    <row r="291" customFormat="false" ht="12.75" hidden="false" customHeight="false" outlineLevel="0" collapsed="false">
      <c r="B291" s="3" t="s">
        <v>1</v>
      </c>
      <c r="D291" s="3" t="s">
        <v>1</v>
      </c>
      <c r="F291" s="3" t="s">
        <v>1</v>
      </c>
      <c r="H291" s="3" t="s">
        <v>1</v>
      </c>
      <c r="J291" s="3" t="s">
        <v>1</v>
      </c>
      <c r="L291" s="3" t="s">
        <v>1</v>
      </c>
      <c r="N291" s="3" t="s">
        <v>1</v>
      </c>
      <c r="P291" s="3" t="s">
        <v>1</v>
      </c>
      <c r="R291" s="3" t="s">
        <v>1</v>
      </c>
      <c r="T291" s="3" t="s">
        <v>1</v>
      </c>
      <c r="V291" s="3" t="s">
        <v>1</v>
      </c>
      <c r="W291" s="0" t="str">
        <f aca="false">CONCATENATE(A291,B291,C291,D291,E291,F291,G291,H291,I291,J291,K291,L291,M291,N291,O291,P291,Q291,R291,S291,T291,U291,V291)</f>
        <v>|||||||||||</v>
      </c>
    </row>
    <row r="292" customFormat="false" ht="12.75" hidden="false" customHeight="false" outlineLevel="0" collapsed="false">
      <c r="B292" s="3" t="s">
        <v>1</v>
      </c>
      <c r="D292" s="3" t="s">
        <v>1</v>
      </c>
      <c r="F292" s="3" t="s">
        <v>1</v>
      </c>
      <c r="H292" s="3" t="s">
        <v>1</v>
      </c>
      <c r="J292" s="3" t="s">
        <v>1</v>
      </c>
      <c r="L292" s="3" t="s">
        <v>1</v>
      </c>
      <c r="N292" s="3" t="s">
        <v>1</v>
      </c>
      <c r="P292" s="3" t="s">
        <v>1</v>
      </c>
      <c r="R292" s="3" t="s">
        <v>1</v>
      </c>
      <c r="T292" s="3" t="s">
        <v>1</v>
      </c>
      <c r="V292" s="3" t="s">
        <v>1</v>
      </c>
      <c r="W292" s="0" t="str">
        <f aca="false">CONCATENATE(A292,B292,C292,D292,E292,F292,G292,H292,I292,J292,K292,L292,M292,N292,O292,P292,Q292,R292,S292,T292,U292,V292)</f>
        <v>|||||||||||</v>
      </c>
    </row>
    <row r="293" customFormat="false" ht="12.75" hidden="false" customHeight="false" outlineLevel="0" collapsed="false">
      <c r="B293" s="3" t="s">
        <v>1</v>
      </c>
      <c r="D293" s="3" t="s">
        <v>1</v>
      </c>
      <c r="F293" s="3" t="s">
        <v>1</v>
      </c>
      <c r="H293" s="3" t="s">
        <v>1</v>
      </c>
      <c r="J293" s="3" t="s">
        <v>1</v>
      </c>
      <c r="L293" s="3" t="s">
        <v>1</v>
      </c>
      <c r="N293" s="3" t="s">
        <v>1</v>
      </c>
      <c r="P293" s="3" t="s">
        <v>1</v>
      </c>
      <c r="R293" s="3" t="s">
        <v>1</v>
      </c>
      <c r="T293" s="3" t="s">
        <v>1</v>
      </c>
      <c r="V293" s="3" t="s">
        <v>1</v>
      </c>
      <c r="W293" s="0" t="str">
        <f aca="false">CONCATENATE(A293,B293,C293,D293,E293,F293,G293,H293,I293,J293,K293,L293,M293,N293,O293,P293,Q293,R293,S293,T293,U293,V293)</f>
        <v>|||||||||||</v>
      </c>
    </row>
    <row r="294" customFormat="false" ht="12.75" hidden="false" customHeight="false" outlineLevel="0" collapsed="false">
      <c r="B294" s="3" t="s">
        <v>1</v>
      </c>
      <c r="D294" s="3" t="s">
        <v>1</v>
      </c>
      <c r="F294" s="3" t="s">
        <v>1</v>
      </c>
      <c r="H294" s="3" t="s">
        <v>1</v>
      </c>
      <c r="J294" s="3" t="s">
        <v>1</v>
      </c>
      <c r="L294" s="3" t="s">
        <v>1</v>
      </c>
      <c r="N294" s="3" t="s">
        <v>1</v>
      </c>
      <c r="P294" s="3" t="s">
        <v>1</v>
      </c>
      <c r="R294" s="3" t="s">
        <v>1</v>
      </c>
      <c r="T294" s="3" t="s">
        <v>1</v>
      </c>
      <c r="V294" s="3" t="s">
        <v>1</v>
      </c>
      <c r="W294" s="0" t="str">
        <f aca="false">CONCATENATE(A294,B294,C294,D294,E294,F294,G294,H294,I294,J294,K294,L294,M294,N294,O294,P294,Q294,R294,S294,T294,U294,V294)</f>
        <v>|||||||||||</v>
      </c>
    </row>
    <row r="295" customFormat="false" ht="12.75" hidden="false" customHeight="false" outlineLevel="0" collapsed="false">
      <c r="B295" s="3" t="s">
        <v>1</v>
      </c>
      <c r="D295" s="3" t="s">
        <v>1</v>
      </c>
      <c r="F295" s="3" t="s">
        <v>1</v>
      </c>
      <c r="H295" s="3" t="s">
        <v>1</v>
      </c>
      <c r="J295" s="3" t="s">
        <v>1</v>
      </c>
      <c r="L295" s="3" t="s">
        <v>1</v>
      </c>
      <c r="N295" s="3" t="s">
        <v>1</v>
      </c>
      <c r="P295" s="3" t="s">
        <v>1</v>
      </c>
      <c r="R295" s="3" t="s">
        <v>1</v>
      </c>
      <c r="T295" s="3" t="s">
        <v>1</v>
      </c>
      <c r="V295" s="3" t="s">
        <v>1</v>
      </c>
      <c r="W295" s="0" t="str">
        <f aca="false">CONCATENATE(A295,B295,C295,D295,E295,F295,G295,H295,I295,J295,K295,L295,M295,N295,O295,P295,Q295,R295,S295,T295,U295,V295)</f>
        <v>|||||||||||</v>
      </c>
    </row>
    <row r="296" customFormat="false" ht="12.75" hidden="false" customHeight="false" outlineLevel="0" collapsed="false">
      <c r="B296" s="3" t="s">
        <v>1</v>
      </c>
      <c r="D296" s="3" t="s">
        <v>1</v>
      </c>
      <c r="F296" s="3" t="s">
        <v>1</v>
      </c>
      <c r="H296" s="3" t="s">
        <v>1</v>
      </c>
      <c r="J296" s="3" t="s">
        <v>1</v>
      </c>
      <c r="L296" s="3" t="s">
        <v>1</v>
      </c>
      <c r="N296" s="3" t="s">
        <v>1</v>
      </c>
      <c r="P296" s="3" t="s">
        <v>1</v>
      </c>
      <c r="R296" s="3" t="s">
        <v>1</v>
      </c>
      <c r="T296" s="3" t="s">
        <v>1</v>
      </c>
      <c r="V296" s="3" t="s">
        <v>1</v>
      </c>
      <c r="W296" s="0" t="str">
        <f aca="false">CONCATENATE(A296,B296,C296,D296,E296,F296,G296,H296,I296,J296,K296,L296,M296,N296,O296,P296,Q296,R296,S296,T296,U296,V296)</f>
        <v>|||||||||||</v>
      </c>
    </row>
    <row r="297" customFormat="false" ht="12.75" hidden="false" customHeight="false" outlineLevel="0" collapsed="false">
      <c r="B297" s="3" t="s">
        <v>1</v>
      </c>
      <c r="D297" s="3" t="s">
        <v>1</v>
      </c>
      <c r="F297" s="3" t="s">
        <v>1</v>
      </c>
      <c r="H297" s="3" t="s">
        <v>1</v>
      </c>
      <c r="J297" s="3" t="s">
        <v>1</v>
      </c>
      <c r="L297" s="3" t="s">
        <v>1</v>
      </c>
      <c r="N297" s="3" t="s">
        <v>1</v>
      </c>
      <c r="P297" s="3" t="s">
        <v>1</v>
      </c>
      <c r="R297" s="3" t="s">
        <v>1</v>
      </c>
      <c r="T297" s="3" t="s">
        <v>1</v>
      </c>
      <c r="V297" s="3" t="s">
        <v>1</v>
      </c>
      <c r="W297" s="0" t="str">
        <f aca="false">CONCATENATE(A297,B297,C297,D297,E297,F297,G297,H297,I297,J297,K297,L297,M297,N297,O297,P297,Q297,R297,S297,T297,U297,V297)</f>
        <v>|||||||||||</v>
      </c>
    </row>
    <row r="298" customFormat="false" ht="12.75" hidden="false" customHeight="false" outlineLevel="0" collapsed="false">
      <c r="B298" s="3" t="s">
        <v>1</v>
      </c>
      <c r="D298" s="3" t="s">
        <v>1</v>
      </c>
      <c r="F298" s="3" t="s">
        <v>1</v>
      </c>
      <c r="H298" s="3" t="s">
        <v>1</v>
      </c>
      <c r="J298" s="3" t="s">
        <v>1</v>
      </c>
      <c r="L298" s="3" t="s">
        <v>1</v>
      </c>
      <c r="N298" s="3" t="s">
        <v>1</v>
      </c>
      <c r="P298" s="3" t="s">
        <v>1</v>
      </c>
      <c r="R298" s="3" t="s">
        <v>1</v>
      </c>
      <c r="T298" s="3" t="s">
        <v>1</v>
      </c>
      <c r="V298" s="3" t="s">
        <v>1</v>
      </c>
      <c r="W298" s="0" t="str">
        <f aca="false">CONCATENATE(A298,B298,C298,D298,E298,F298,G298,H298,I298,J298,K298,L298,M298,N298,O298,P298,Q298,R298,S298,T298,U298,V298)</f>
        <v>|||||||||||</v>
      </c>
    </row>
    <row r="299" customFormat="false" ht="12.75" hidden="false" customHeight="false" outlineLevel="0" collapsed="false">
      <c r="B299" s="3" t="s">
        <v>1</v>
      </c>
      <c r="D299" s="3" t="s">
        <v>1</v>
      </c>
      <c r="F299" s="3" t="s">
        <v>1</v>
      </c>
      <c r="H299" s="3" t="s">
        <v>1</v>
      </c>
      <c r="J299" s="3" t="s">
        <v>1</v>
      </c>
      <c r="L299" s="3" t="s">
        <v>1</v>
      </c>
      <c r="N299" s="3" t="s">
        <v>1</v>
      </c>
      <c r="P299" s="3" t="s">
        <v>1</v>
      </c>
      <c r="R299" s="3" t="s">
        <v>1</v>
      </c>
      <c r="T299" s="3" t="s">
        <v>1</v>
      </c>
      <c r="V299" s="3" t="s">
        <v>1</v>
      </c>
      <c r="W299" s="0" t="str">
        <f aca="false">CONCATENATE(A299,B299,C299,D299,E299,F299,G299,H299,I299,J299,K299,L299,M299,N299,O299,P299,Q299,R299,S299,T299,U299,V299)</f>
        <v>|||||||||||</v>
      </c>
    </row>
    <row r="300" customFormat="false" ht="12.75" hidden="false" customHeight="false" outlineLevel="0" collapsed="false">
      <c r="B300" s="3" t="s">
        <v>1</v>
      </c>
      <c r="D300" s="3" t="s">
        <v>1</v>
      </c>
      <c r="F300" s="3" t="s">
        <v>1</v>
      </c>
      <c r="H300" s="3" t="s">
        <v>1</v>
      </c>
      <c r="J300" s="3" t="s">
        <v>1</v>
      </c>
      <c r="L300" s="3" t="s">
        <v>1</v>
      </c>
      <c r="N300" s="3" t="s">
        <v>1</v>
      </c>
      <c r="P300" s="3" t="s">
        <v>1</v>
      </c>
      <c r="R300" s="3" t="s">
        <v>1</v>
      </c>
      <c r="T300" s="3" t="s">
        <v>1</v>
      </c>
      <c r="V300" s="3" t="s">
        <v>1</v>
      </c>
      <c r="W300" s="0" t="str">
        <f aca="false">CONCATENATE(A300,B300,C300,D300,E300,F300,G300,H300,I300,J300,K300,L300,M300,N300,O300,P300,Q300,R300,S300,T300,U300,V300)</f>
        <v>|||||||||||</v>
      </c>
    </row>
    <row r="301" customFormat="false" ht="12.75" hidden="false" customHeight="false" outlineLevel="0" collapsed="false">
      <c r="B301" s="3" t="s">
        <v>1</v>
      </c>
      <c r="D301" s="3" t="s">
        <v>1</v>
      </c>
      <c r="F301" s="3" t="s">
        <v>1</v>
      </c>
      <c r="H301" s="3" t="s">
        <v>1</v>
      </c>
      <c r="J301" s="3" t="s">
        <v>1</v>
      </c>
      <c r="L301" s="3" t="s">
        <v>1</v>
      </c>
      <c r="N301" s="3" t="s">
        <v>1</v>
      </c>
      <c r="P301" s="3" t="s">
        <v>1</v>
      </c>
      <c r="R301" s="3" t="s">
        <v>1</v>
      </c>
      <c r="T301" s="3" t="s">
        <v>1</v>
      </c>
      <c r="V301" s="3" t="s">
        <v>1</v>
      </c>
      <c r="W301" s="0" t="str">
        <f aca="false">CONCATENATE(A301,B301,C301,D301,E301,F301,G301,H301,I301,J301,K301,L301,M301,N301,O301,P301,Q301,R301,S301,T301,U301,V301)</f>
        <v>|||||||||||</v>
      </c>
    </row>
    <row r="302" customFormat="false" ht="12.75" hidden="false" customHeight="false" outlineLevel="0" collapsed="false">
      <c r="B302" s="3" t="s">
        <v>1</v>
      </c>
      <c r="D302" s="3" t="s">
        <v>1</v>
      </c>
      <c r="F302" s="3" t="s">
        <v>1</v>
      </c>
      <c r="H302" s="3" t="s">
        <v>1</v>
      </c>
      <c r="J302" s="3" t="s">
        <v>1</v>
      </c>
      <c r="L302" s="3" t="s">
        <v>1</v>
      </c>
      <c r="N302" s="3" t="s">
        <v>1</v>
      </c>
      <c r="P302" s="3" t="s">
        <v>1</v>
      </c>
      <c r="R302" s="3" t="s">
        <v>1</v>
      </c>
      <c r="T302" s="3" t="s">
        <v>1</v>
      </c>
      <c r="V302" s="3" t="s">
        <v>1</v>
      </c>
      <c r="W302" s="0" t="str">
        <f aca="false">CONCATENATE(A302,B302,C302,D302,E302,F302,G302,H302,I302,J302,K302,L302,M302,N302,O302,P302,Q302,R302,S302,T302,U302,V302)</f>
        <v>|||||||||||</v>
      </c>
    </row>
    <row r="303" customFormat="false" ht="12.75" hidden="false" customHeight="false" outlineLevel="0" collapsed="false">
      <c r="B303" s="3" t="s">
        <v>1</v>
      </c>
      <c r="D303" s="3" t="s">
        <v>1</v>
      </c>
      <c r="F303" s="3" t="s">
        <v>1</v>
      </c>
      <c r="H303" s="3" t="s">
        <v>1</v>
      </c>
      <c r="J303" s="3" t="s">
        <v>1</v>
      </c>
      <c r="L303" s="3" t="s">
        <v>1</v>
      </c>
      <c r="N303" s="3" t="s">
        <v>1</v>
      </c>
      <c r="P303" s="3" t="s">
        <v>1</v>
      </c>
      <c r="R303" s="3" t="s">
        <v>1</v>
      </c>
      <c r="T303" s="3" t="s">
        <v>1</v>
      </c>
      <c r="V303" s="3" t="s">
        <v>1</v>
      </c>
      <c r="W303" s="0" t="str">
        <f aca="false">CONCATENATE(A303,B303,C303,D303,E303,F303,G303,H303,I303,J303,K303,L303,M303,N303,O303,P303,Q303,R303,S303,T303,U303,V303)</f>
        <v>|||||||||||</v>
      </c>
    </row>
    <row r="304" customFormat="false" ht="12.75" hidden="false" customHeight="false" outlineLevel="0" collapsed="false">
      <c r="B304" s="3" t="s">
        <v>1</v>
      </c>
      <c r="D304" s="3" t="s">
        <v>1</v>
      </c>
      <c r="F304" s="3" t="s">
        <v>1</v>
      </c>
      <c r="H304" s="3" t="s">
        <v>1</v>
      </c>
      <c r="J304" s="3" t="s">
        <v>1</v>
      </c>
      <c r="L304" s="3" t="s">
        <v>1</v>
      </c>
      <c r="N304" s="3" t="s">
        <v>1</v>
      </c>
      <c r="P304" s="3" t="s">
        <v>1</v>
      </c>
      <c r="R304" s="3" t="s">
        <v>1</v>
      </c>
      <c r="T304" s="3" t="s">
        <v>1</v>
      </c>
      <c r="V304" s="3" t="s">
        <v>1</v>
      </c>
      <c r="W304" s="0" t="str">
        <f aca="false">CONCATENATE(A304,B304,C304,D304,E304,F304,G304,H304,I304,J304,K304,L304,M304,N304,O304,P304,Q304,R304,S304,T304,U304,V304)</f>
        <v>|||||||||||</v>
      </c>
    </row>
    <row r="305" customFormat="false" ht="12.75" hidden="false" customHeight="false" outlineLevel="0" collapsed="false">
      <c r="B305" s="3" t="s">
        <v>1</v>
      </c>
      <c r="D305" s="3" t="s">
        <v>1</v>
      </c>
      <c r="F305" s="3" t="s">
        <v>1</v>
      </c>
      <c r="H305" s="3" t="s">
        <v>1</v>
      </c>
      <c r="J305" s="3" t="s">
        <v>1</v>
      </c>
      <c r="L305" s="3" t="s">
        <v>1</v>
      </c>
      <c r="N305" s="3" t="s">
        <v>1</v>
      </c>
      <c r="P305" s="3" t="s">
        <v>1</v>
      </c>
      <c r="R305" s="3" t="s">
        <v>1</v>
      </c>
      <c r="T305" s="3" t="s">
        <v>1</v>
      </c>
      <c r="V305" s="3" t="s">
        <v>1</v>
      </c>
      <c r="W305" s="0" t="str">
        <f aca="false">CONCATENATE(A305,B305,C305,D305,E305,F305,G305,H305,I305,J305,K305,L305,M305,N305,O305,P305,Q305,R305,S305,T305,U305,V305)</f>
        <v>|||||||||||</v>
      </c>
    </row>
    <row r="306" customFormat="false" ht="12.75" hidden="false" customHeight="false" outlineLevel="0" collapsed="false">
      <c r="B306" s="3" t="s">
        <v>1</v>
      </c>
      <c r="D306" s="3" t="s">
        <v>1</v>
      </c>
      <c r="F306" s="3" t="s">
        <v>1</v>
      </c>
      <c r="H306" s="3" t="s">
        <v>1</v>
      </c>
      <c r="J306" s="3" t="s">
        <v>1</v>
      </c>
      <c r="L306" s="3" t="s">
        <v>1</v>
      </c>
      <c r="N306" s="3" t="s">
        <v>1</v>
      </c>
      <c r="P306" s="3" t="s">
        <v>1</v>
      </c>
      <c r="R306" s="3" t="s">
        <v>1</v>
      </c>
      <c r="T306" s="3" t="s">
        <v>1</v>
      </c>
      <c r="V306" s="3" t="s">
        <v>1</v>
      </c>
      <c r="W306" s="0" t="str">
        <f aca="false">CONCATENATE(A306,B306,C306,D306,E306,F306,G306,H306,I306,J306,K306,L306,M306,N306,O306,P306,Q306,R306,S306,T306,U306,V306)</f>
        <v>|||||||||||</v>
      </c>
    </row>
    <row r="307" customFormat="false" ht="12.75" hidden="false" customHeight="false" outlineLevel="0" collapsed="false">
      <c r="B307" s="3" t="s">
        <v>1</v>
      </c>
      <c r="D307" s="3" t="s">
        <v>1</v>
      </c>
      <c r="F307" s="3" t="s">
        <v>1</v>
      </c>
      <c r="H307" s="3" t="s">
        <v>1</v>
      </c>
      <c r="J307" s="3" t="s">
        <v>1</v>
      </c>
      <c r="L307" s="3" t="s">
        <v>1</v>
      </c>
      <c r="N307" s="3" t="s">
        <v>1</v>
      </c>
      <c r="P307" s="3" t="s">
        <v>1</v>
      </c>
      <c r="R307" s="3" t="s">
        <v>1</v>
      </c>
      <c r="T307" s="3" t="s">
        <v>1</v>
      </c>
      <c r="V307" s="3" t="s">
        <v>1</v>
      </c>
      <c r="W307" s="0" t="str">
        <f aca="false">CONCATENATE(A307,B307,C307,D307,E307,F307,G307,H307,I307,J307,K307,L307,M307,N307,O307,P307,Q307,R307,S307,T307,U307,V307)</f>
        <v>|||||||||||</v>
      </c>
    </row>
    <row r="308" customFormat="false" ht="12.75" hidden="false" customHeight="false" outlineLevel="0" collapsed="false">
      <c r="B308" s="3" t="s">
        <v>1</v>
      </c>
      <c r="D308" s="3" t="s">
        <v>1</v>
      </c>
      <c r="F308" s="3" t="s">
        <v>1</v>
      </c>
      <c r="H308" s="3" t="s">
        <v>1</v>
      </c>
      <c r="J308" s="3" t="s">
        <v>1</v>
      </c>
      <c r="L308" s="3" t="s">
        <v>1</v>
      </c>
      <c r="N308" s="3" t="s">
        <v>1</v>
      </c>
      <c r="P308" s="3" t="s">
        <v>1</v>
      </c>
      <c r="R308" s="3" t="s">
        <v>1</v>
      </c>
      <c r="T308" s="3" t="s">
        <v>1</v>
      </c>
      <c r="V308" s="3" t="s">
        <v>1</v>
      </c>
      <c r="W308" s="0" t="str">
        <f aca="false">CONCATENATE(A308,B308,C308,D308,E308,F308,G308,H308,I308,J308,K308,L308,M308,N308,O308,P308,Q308,R308,S308,T308,U308,V308)</f>
        <v>|||||||||||</v>
      </c>
    </row>
    <row r="309" customFormat="false" ht="12.75" hidden="false" customHeight="false" outlineLevel="0" collapsed="false">
      <c r="B309" s="3" t="s">
        <v>1</v>
      </c>
      <c r="D309" s="3" t="s">
        <v>1</v>
      </c>
      <c r="F309" s="3" t="s">
        <v>1</v>
      </c>
      <c r="H309" s="3" t="s">
        <v>1</v>
      </c>
      <c r="J309" s="3" t="s">
        <v>1</v>
      </c>
      <c r="L309" s="3" t="s">
        <v>1</v>
      </c>
      <c r="N309" s="3" t="s">
        <v>1</v>
      </c>
      <c r="P309" s="3" t="s">
        <v>1</v>
      </c>
      <c r="R309" s="3" t="s">
        <v>1</v>
      </c>
      <c r="T309" s="3" t="s">
        <v>1</v>
      </c>
      <c r="V309" s="3" t="s">
        <v>1</v>
      </c>
      <c r="W309" s="0" t="str">
        <f aca="false">CONCATENATE(A309,B309,C309,D309,E309,F309,G309,H309,I309,J309,K309,L309,M309,N309,O309,P309,Q309,R309,S309,T309,U309,V309)</f>
        <v>|||||||||||</v>
      </c>
    </row>
    <row r="310" customFormat="false" ht="12.75" hidden="false" customHeight="false" outlineLevel="0" collapsed="false">
      <c r="B310" s="3" t="s">
        <v>1</v>
      </c>
      <c r="D310" s="3" t="s">
        <v>1</v>
      </c>
      <c r="F310" s="3" t="s">
        <v>1</v>
      </c>
      <c r="H310" s="3" t="s">
        <v>1</v>
      </c>
      <c r="J310" s="3" t="s">
        <v>1</v>
      </c>
      <c r="L310" s="3" t="s">
        <v>1</v>
      </c>
      <c r="N310" s="3" t="s">
        <v>1</v>
      </c>
      <c r="P310" s="3" t="s">
        <v>1</v>
      </c>
      <c r="R310" s="3" t="s">
        <v>1</v>
      </c>
      <c r="T310" s="3" t="s">
        <v>1</v>
      </c>
      <c r="V310" s="3" t="s">
        <v>1</v>
      </c>
      <c r="W310" s="0" t="str">
        <f aca="false">CONCATENATE(A310,B310,C310,D310,E310,F310,G310,H310,I310,J310,K310,L310,M310,N310,O310,P310,Q310,R310,S310,T310,U310,V310)</f>
        <v>|||||||||||</v>
      </c>
    </row>
    <row r="311" customFormat="false" ht="12.75" hidden="false" customHeight="false" outlineLevel="0" collapsed="false">
      <c r="B311" s="3" t="s">
        <v>1</v>
      </c>
      <c r="D311" s="3" t="s">
        <v>1</v>
      </c>
      <c r="F311" s="3" t="s">
        <v>1</v>
      </c>
      <c r="H311" s="3" t="s">
        <v>1</v>
      </c>
      <c r="J311" s="3" t="s">
        <v>1</v>
      </c>
      <c r="L311" s="3" t="s">
        <v>1</v>
      </c>
      <c r="N311" s="3" t="s">
        <v>1</v>
      </c>
      <c r="P311" s="3" t="s">
        <v>1</v>
      </c>
      <c r="R311" s="3" t="s">
        <v>1</v>
      </c>
      <c r="T311" s="3" t="s">
        <v>1</v>
      </c>
      <c r="V311" s="3" t="s">
        <v>1</v>
      </c>
      <c r="W311" s="0" t="str">
        <f aca="false">CONCATENATE(A311,B311,C311,D311,E311,F311,G311,H311,I311,J311,K311,L311,M311,N311,O311,P311,Q311,R311,S311,T311,U311,V311)</f>
        <v>|||||||||||</v>
      </c>
    </row>
    <row r="312" customFormat="false" ht="12.75" hidden="false" customHeight="false" outlineLevel="0" collapsed="false">
      <c r="B312" s="3" t="s">
        <v>1</v>
      </c>
      <c r="D312" s="3" t="s">
        <v>1</v>
      </c>
      <c r="F312" s="3" t="s">
        <v>1</v>
      </c>
      <c r="H312" s="3" t="s">
        <v>1</v>
      </c>
      <c r="J312" s="3" t="s">
        <v>1</v>
      </c>
      <c r="L312" s="3" t="s">
        <v>1</v>
      </c>
      <c r="N312" s="3" t="s">
        <v>1</v>
      </c>
      <c r="P312" s="3" t="s">
        <v>1</v>
      </c>
      <c r="R312" s="3" t="s">
        <v>1</v>
      </c>
      <c r="T312" s="3" t="s">
        <v>1</v>
      </c>
      <c r="V312" s="3" t="s">
        <v>1</v>
      </c>
      <c r="W312" s="0" t="str">
        <f aca="false">CONCATENATE(A312,B312,C312,D312,E312,F312,G312,H312,I312,J312,K312,L312,M312,N312,O312,P312,Q312,R312,S312,T312,U312,V312)</f>
        <v>|||||||||||</v>
      </c>
    </row>
    <row r="313" customFormat="false" ht="12.75" hidden="false" customHeight="false" outlineLevel="0" collapsed="false">
      <c r="B313" s="3" t="s">
        <v>1</v>
      </c>
      <c r="D313" s="3" t="s">
        <v>1</v>
      </c>
      <c r="F313" s="3" t="s">
        <v>1</v>
      </c>
      <c r="H313" s="3" t="s">
        <v>1</v>
      </c>
      <c r="J313" s="3" t="s">
        <v>1</v>
      </c>
      <c r="L313" s="3" t="s">
        <v>1</v>
      </c>
      <c r="N313" s="3" t="s">
        <v>1</v>
      </c>
      <c r="P313" s="3" t="s">
        <v>1</v>
      </c>
      <c r="R313" s="3" t="s">
        <v>1</v>
      </c>
      <c r="T313" s="3" t="s">
        <v>1</v>
      </c>
      <c r="V313" s="3" t="s">
        <v>1</v>
      </c>
      <c r="W313" s="0" t="str">
        <f aca="false">CONCATENATE(A313,B313,C313,D313,E313,F313,G313,H313,I313,J313,K313,L313,M313,N313,O313,P313,Q313,R313,S313,T313,U313,V313)</f>
        <v>|||||||||||</v>
      </c>
    </row>
    <row r="314" customFormat="false" ht="12.75" hidden="false" customHeight="false" outlineLevel="0" collapsed="false">
      <c r="B314" s="3" t="s">
        <v>1</v>
      </c>
      <c r="D314" s="3" t="s">
        <v>1</v>
      </c>
      <c r="F314" s="3" t="s">
        <v>1</v>
      </c>
      <c r="H314" s="3" t="s">
        <v>1</v>
      </c>
      <c r="J314" s="3" t="s">
        <v>1</v>
      </c>
      <c r="L314" s="3" t="s">
        <v>1</v>
      </c>
      <c r="N314" s="3" t="s">
        <v>1</v>
      </c>
      <c r="P314" s="3" t="s">
        <v>1</v>
      </c>
      <c r="R314" s="3" t="s">
        <v>1</v>
      </c>
      <c r="T314" s="3" t="s">
        <v>1</v>
      </c>
      <c r="V314" s="3" t="s">
        <v>1</v>
      </c>
      <c r="W314" s="0" t="str">
        <f aca="false">CONCATENATE(A314,B314,C314,D314,E314,F314,G314,H314,I314,J314,K314,L314,M314,N314,O314,P314,Q314,R314,S314,T314,U314,V314)</f>
        <v>|||||||||||</v>
      </c>
    </row>
    <row r="315" customFormat="false" ht="12.75" hidden="false" customHeight="false" outlineLevel="0" collapsed="false">
      <c r="B315" s="3" t="s">
        <v>1</v>
      </c>
      <c r="D315" s="3" t="s">
        <v>1</v>
      </c>
      <c r="F315" s="3" t="s">
        <v>1</v>
      </c>
      <c r="H315" s="3" t="s">
        <v>1</v>
      </c>
      <c r="J315" s="3" t="s">
        <v>1</v>
      </c>
      <c r="L315" s="3" t="s">
        <v>1</v>
      </c>
      <c r="N315" s="3" t="s">
        <v>1</v>
      </c>
      <c r="P315" s="3" t="s">
        <v>1</v>
      </c>
      <c r="R315" s="3" t="s">
        <v>1</v>
      </c>
      <c r="T315" s="3" t="s">
        <v>1</v>
      </c>
      <c r="V315" s="3" t="s">
        <v>1</v>
      </c>
      <c r="W315" s="0" t="str">
        <f aca="false">CONCATENATE(A315,B315,C315,D315,E315,F315,G315,H315,I315,J315,K315,L315,M315,N315,O315,P315,Q315,R315,S315,T315,U315,V315)</f>
        <v>|||||||||||</v>
      </c>
    </row>
    <row r="316" customFormat="false" ht="12.75" hidden="false" customHeight="false" outlineLevel="0" collapsed="false">
      <c r="B316" s="3" t="s">
        <v>1</v>
      </c>
      <c r="D316" s="3" t="s">
        <v>1</v>
      </c>
      <c r="F316" s="3" t="s">
        <v>1</v>
      </c>
      <c r="H316" s="3" t="s">
        <v>1</v>
      </c>
      <c r="J316" s="3" t="s">
        <v>1</v>
      </c>
      <c r="L316" s="3" t="s">
        <v>1</v>
      </c>
      <c r="N316" s="3" t="s">
        <v>1</v>
      </c>
      <c r="P316" s="3" t="s">
        <v>1</v>
      </c>
      <c r="R316" s="3" t="s">
        <v>1</v>
      </c>
      <c r="T316" s="3" t="s">
        <v>1</v>
      </c>
      <c r="V316" s="3" t="s">
        <v>1</v>
      </c>
      <c r="W316" s="0" t="str">
        <f aca="false">CONCATENATE(A316,B316,C316,D316,E316,F316,G316,H316,I316,J316,K316,L316,M316,N316,O316,P316,Q316,R316,S316,T316,U316,V316)</f>
        <v>|||||||||||</v>
      </c>
    </row>
    <row r="317" customFormat="false" ht="12.75" hidden="false" customHeight="false" outlineLevel="0" collapsed="false">
      <c r="B317" s="3" t="s">
        <v>1</v>
      </c>
      <c r="D317" s="3" t="s">
        <v>1</v>
      </c>
      <c r="F317" s="3" t="s">
        <v>1</v>
      </c>
      <c r="H317" s="3" t="s">
        <v>1</v>
      </c>
      <c r="J317" s="3" t="s">
        <v>1</v>
      </c>
      <c r="L317" s="3" t="s">
        <v>1</v>
      </c>
      <c r="N317" s="3" t="s">
        <v>1</v>
      </c>
      <c r="P317" s="3" t="s">
        <v>1</v>
      </c>
      <c r="R317" s="3" t="s">
        <v>1</v>
      </c>
      <c r="T317" s="3" t="s">
        <v>1</v>
      </c>
      <c r="V317" s="3" t="s">
        <v>1</v>
      </c>
      <c r="W317" s="0" t="str">
        <f aca="false">CONCATENATE(A317,B317,C317,D317,E317,F317,G317,H317,I317,J317,K317,L317,M317,N317,O317,P317,Q317,R317,S317,T317,U317,V317)</f>
        <v>|||||||||||</v>
      </c>
    </row>
    <row r="318" customFormat="false" ht="12.75" hidden="false" customHeight="false" outlineLevel="0" collapsed="false">
      <c r="B318" s="3" t="s">
        <v>1</v>
      </c>
      <c r="D318" s="3" t="s">
        <v>1</v>
      </c>
      <c r="F318" s="3" t="s">
        <v>1</v>
      </c>
      <c r="H318" s="3" t="s">
        <v>1</v>
      </c>
      <c r="J318" s="3" t="s">
        <v>1</v>
      </c>
      <c r="L318" s="3" t="s">
        <v>1</v>
      </c>
      <c r="N318" s="3" t="s">
        <v>1</v>
      </c>
      <c r="P318" s="3" t="s">
        <v>1</v>
      </c>
      <c r="R318" s="3" t="s">
        <v>1</v>
      </c>
      <c r="T318" s="3" t="s">
        <v>1</v>
      </c>
      <c r="V318" s="3" t="s">
        <v>1</v>
      </c>
      <c r="W318" s="0" t="str">
        <f aca="false">CONCATENATE(A318,B318,C318,D318,E318,F318,G318,H318,I318,J318,K318,L318,M318,N318,O318,P318,Q318,R318,S318,T318,U318,V318)</f>
        <v>|||||||||||</v>
      </c>
    </row>
    <row r="319" customFormat="false" ht="12.75" hidden="false" customHeight="false" outlineLevel="0" collapsed="false">
      <c r="B319" s="3" t="s">
        <v>1</v>
      </c>
      <c r="D319" s="3" t="s">
        <v>1</v>
      </c>
      <c r="F319" s="3" t="s">
        <v>1</v>
      </c>
      <c r="H319" s="3" t="s">
        <v>1</v>
      </c>
      <c r="J319" s="3" t="s">
        <v>1</v>
      </c>
      <c r="L319" s="3" t="s">
        <v>1</v>
      </c>
      <c r="N319" s="3" t="s">
        <v>1</v>
      </c>
      <c r="P319" s="3" t="s">
        <v>1</v>
      </c>
      <c r="R319" s="3" t="s">
        <v>1</v>
      </c>
      <c r="T319" s="3" t="s">
        <v>1</v>
      </c>
      <c r="V319" s="3" t="s">
        <v>1</v>
      </c>
      <c r="W319" s="0" t="str">
        <f aca="false">CONCATENATE(A319,B319,C319,D319,E319,F319,G319,H319,I319,J319,K319,L319,M319,N319,O319,P319,Q319,R319,S319,T319,U319,V319)</f>
        <v>|||||||||||</v>
      </c>
    </row>
    <row r="320" customFormat="false" ht="12.75" hidden="false" customHeight="false" outlineLevel="0" collapsed="false">
      <c r="B320" s="3" t="s">
        <v>1</v>
      </c>
      <c r="D320" s="3" t="s">
        <v>1</v>
      </c>
      <c r="F320" s="3" t="s">
        <v>1</v>
      </c>
      <c r="H320" s="3" t="s">
        <v>1</v>
      </c>
      <c r="J320" s="3" t="s">
        <v>1</v>
      </c>
      <c r="L320" s="3" t="s">
        <v>1</v>
      </c>
      <c r="N320" s="3" t="s">
        <v>1</v>
      </c>
      <c r="P320" s="3" t="s">
        <v>1</v>
      </c>
      <c r="R320" s="3" t="s">
        <v>1</v>
      </c>
      <c r="T320" s="3" t="s">
        <v>1</v>
      </c>
      <c r="V320" s="3" t="s">
        <v>1</v>
      </c>
      <c r="W320" s="0" t="str">
        <f aca="false">CONCATENATE(A320,B320,C320,D320,E320,F320,G320,H320,I320,J320,K320,L320,M320,N320,O320,P320,Q320,R320,S320,T320,U320,V320)</f>
        <v>|||||||||||</v>
      </c>
    </row>
    <row r="321" customFormat="false" ht="12.75" hidden="false" customHeight="false" outlineLevel="0" collapsed="false">
      <c r="B321" s="3" t="s">
        <v>1</v>
      </c>
      <c r="D321" s="3" t="s">
        <v>1</v>
      </c>
      <c r="F321" s="3" t="s">
        <v>1</v>
      </c>
      <c r="H321" s="3" t="s">
        <v>1</v>
      </c>
      <c r="J321" s="3" t="s">
        <v>1</v>
      </c>
      <c r="L321" s="3" t="s">
        <v>1</v>
      </c>
      <c r="N321" s="3" t="s">
        <v>1</v>
      </c>
      <c r="P321" s="3" t="s">
        <v>1</v>
      </c>
      <c r="R321" s="3" t="s">
        <v>1</v>
      </c>
      <c r="T321" s="3" t="s">
        <v>1</v>
      </c>
      <c r="V321" s="3" t="s">
        <v>1</v>
      </c>
      <c r="W321" s="0" t="str">
        <f aca="false">CONCATENATE(A321,B321,C321,D321,E321,F321,G321,H321,I321,J321,K321,L321,M321,N321,O321,P321,Q321,R321,S321,T321,U321,V321)</f>
        <v>|||||||||||</v>
      </c>
    </row>
    <row r="322" customFormat="false" ht="12.75" hidden="false" customHeight="false" outlineLevel="0" collapsed="false">
      <c r="B322" s="3" t="s">
        <v>1</v>
      </c>
      <c r="D322" s="3" t="s">
        <v>1</v>
      </c>
      <c r="F322" s="3" t="s">
        <v>1</v>
      </c>
      <c r="H322" s="3" t="s">
        <v>1</v>
      </c>
      <c r="J322" s="3" t="s">
        <v>1</v>
      </c>
      <c r="L322" s="3" t="s">
        <v>1</v>
      </c>
      <c r="N322" s="3" t="s">
        <v>1</v>
      </c>
      <c r="P322" s="3" t="s">
        <v>1</v>
      </c>
      <c r="R322" s="3" t="s">
        <v>1</v>
      </c>
      <c r="T322" s="3" t="s">
        <v>1</v>
      </c>
      <c r="V322" s="3" t="s">
        <v>1</v>
      </c>
      <c r="W322" s="0" t="str">
        <f aca="false">CONCATENATE(A322,B322,C322,D322,E322,F322,G322,H322,I322,J322,K322,L322,M322,N322,O322,P322,Q322,R322,S322,T322,U322,V322)</f>
        <v>|||||||||||</v>
      </c>
    </row>
    <row r="323" customFormat="false" ht="12.75" hidden="false" customHeight="false" outlineLevel="0" collapsed="false">
      <c r="B323" s="3" t="s">
        <v>1</v>
      </c>
      <c r="D323" s="3" t="s">
        <v>1</v>
      </c>
      <c r="F323" s="3" t="s">
        <v>1</v>
      </c>
      <c r="H323" s="3" t="s">
        <v>1</v>
      </c>
      <c r="J323" s="3" t="s">
        <v>1</v>
      </c>
      <c r="L323" s="3" t="s">
        <v>1</v>
      </c>
      <c r="N323" s="3" t="s">
        <v>1</v>
      </c>
      <c r="P323" s="3" t="s">
        <v>1</v>
      </c>
      <c r="R323" s="3" t="s">
        <v>1</v>
      </c>
      <c r="T323" s="3" t="s">
        <v>1</v>
      </c>
      <c r="V323" s="3" t="s">
        <v>1</v>
      </c>
      <c r="W323" s="0" t="str">
        <f aca="false">CONCATENATE(A323,B323,C323,D323,E323,F323,G323,H323,I323,J323,K323,L323,M323,N323,O323,P323,Q323,R323,S323,T323,U323,V323)</f>
        <v>|||||||||||</v>
      </c>
    </row>
    <row r="324" customFormat="false" ht="12.75" hidden="false" customHeight="false" outlineLevel="0" collapsed="false">
      <c r="B324" s="3" t="s">
        <v>1</v>
      </c>
      <c r="D324" s="3" t="s">
        <v>1</v>
      </c>
      <c r="F324" s="3" t="s">
        <v>1</v>
      </c>
      <c r="H324" s="3" t="s">
        <v>1</v>
      </c>
      <c r="J324" s="3" t="s">
        <v>1</v>
      </c>
      <c r="L324" s="3" t="s">
        <v>1</v>
      </c>
      <c r="N324" s="3" t="s">
        <v>1</v>
      </c>
      <c r="P324" s="3" t="s">
        <v>1</v>
      </c>
      <c r="R324" s="3" t="s">
        <v>1</v>
      </c>
      <c r="T324" s="3" t="s">
        <v>1</v>
      </c>
      <c r="V324" s="3" t="s">
        <v>1</v>
      </c>
      <c r="W324" s="0" t="str">
        <f aca="false">CONCATENATE(A324,B324,C324,D324,E324,F324,G324,H324,I324,J324,K324,L324,M324,N324,O324,P324,Q324,R324,S324,T324,U324,V324)</f>
        <v>|||||||||||</v>
      </c>
    </row>
    <row r="325" customFormat="false" ht="12.75" hidden="false" customHeight="false" outlineLevel="0" collapsed="false">
      <c r="B325" s="3" t="s">
        <v>1</v>
      </c>
      <c r="D325" s="3" t="s">
        <v>1</v>
      </c>
      <c r="F325" s="3" t="s">
        <v>1</v>
      </c>
      <c r="H325" s="3" t="s">
        <v>1</v>
      </c>
      <c r="J325" s="3" t="s">
        <v>1</v>
      </c>
      <c r="L325" s="3" t="s">
        <v>1</v>
      </c>
      <c r="N325" s="3" t="s">
        <v>1</v>
      </c>
      <c r="P325" s="3" t="s">
        <v>1</v>
      </c>
      <c r="R325" s="3" t="s">
        <v>1</v>
      </c>
      <c r="T325" s="3" t="s">
        <v>1</v>
      </c>
      <c r="V325" s="3" t="s">
        <v>1</v>
      </c>
      <c r="W325" s="0" t="str">
        <f aca="false">CONCATENATE(A325,B325,C325,D325,E325,F325,G325,H325,I325,J325,K325,L325,M325,N325,O325,P325,Q325,R325,S325,T325,U325,V325)</f>
        <v>|||||||||||</v>
      </c>
    </row>
    <row r="326" customFormat="false" ht="12.75" hidden="false" customHeight="false" outlineLevel="0" collapsed="false">
      <c r="B326" s="3" t="s">
        <v>1</v>
      </c>
      <c r="D326" s="3" t="s">
        <v>1</v>
      </c>
      <c r="F326" s="3" t="s">
        <v>1</v>
      </c>
      <c r="H326" s="3" t="s">
        <v>1</v>
      </c>
      <c r="J326" s="3" t="s">
        <v>1</v>
      </c>
      <c r="L326" s="3" t="s">
        <v>1</v>
      </c>
      <c r="N326" s="3" t="s">
        <v>1</v>
      </c>
      <c r="P326" s="3" t="s">
        <v>1</v>
      </c>
      <c r="R326" s="3" t="s">
        <v>1</v>
      </c>
      <c r="T326" s="3" t="s">
        <v>1</v>
      </c>
      <c r="V326" s="3" t="s">
        <v>1</v>
      </c>
      <c r="W326" s="0" t="str">
        <f aca="false">CONCATENATE(A326,B326,C326,D326,E326,F326,G326,H326,I326,J326,K326,L326,M326,N326,O326,P326,Q326,R326,S326,T326,U326,V326)</f>
        <v>|||||||||||</v>
      </c>
    </row>
    <row r="327" customFormat="false" ht="12.75" hidden="false" customHeight="false" outlineLevel="0" collapsed="false">
      <c r="B327" s="3" t="s">
        <v>1</v>
      </c>
      <c r="D327" s="3" t="s">
        <v>1</v>
      </c>
      <c r="F327" s="3" t="s">
        <v>1</v>
      </c>
      <c r="H327" s="3" t="s">
        <v>1</v>
      </c>
      <c r="J327" s="3" t="s">
        <v>1</v>
      </c>
      <c r="L327" s="3" t="s">
        <v>1</v>
      </c>
      <c r="N327" s="3" t="s">
        <v>1</v>
      </c>
      <c r="P327" s="3" t="s">
        <v>1</v>
      </c>
      <c r="R327" s="3" t="s">
        <v>1</v>
      </c>
      <c r="T327" s="3" t="s">
        <v>1</v>
      </c>
      <c r="V327" s="3" t="s">
        <v>1</v>
      </c>
      <c r="W327" s="0" t="str">
        <f aca="false">CONCATENATE(A327,B327,C327,D327,E327,F327,G327,H327,I327,J327,K327,L327,M327,N327,O327,P327,Q327,R327,S327,T327,U327,V327)</f>
        <v>|||||||||||</v>
      </c>
    </row>
    <row r="328" customFormat="false" ht="12.75" hidden="false" customHeight="false" outlineLevel="0" collapsed="false">
      <c r="B328" s="3" t="s">
        <v>1</v>
      </c>
      <c r="D328" s="3" t="s">
        <v>1</v>
      </c>
      <c r="F328" s="3" t="s">
        <v>1</v>
      </c>
      <c r="H328" s="3" t="s">
        <v>1</v>
      </c>
      <c r="J328" s="3" t="s">
        <v>1</v>
      </c>
      <c r="L328" s="3" t="s">
        <v>1</v>
      </c>
      <c r="N328" s="3" t="s">
        <v>1</v>
      </c>
      <c r="P328" s="3" t="s">
        <v>1</v>
      </c>
      <c r="R328" s="3" t="s">
        <v>1</v>
      </c>
      <c r="T328" s="3" t="s">
        <v>1</v>
      </c>
      <c r="V328" s="3" t="s">
        <v>1</v>
      </c>
      <c r="W328" s="0" t="str">
        <f aca="false">CONCATENATE(A328,B328,C328,D328,E328,F328,G328,H328,I328,J328,K328,L328,M328,N328,O328,P328,Q328,R328,S328,T328,U328,V328)</f>
        <v>|||||||||||</v>
      </c>
    </row>
    <row r="329" customFormat="false" ht="12.75" hidden="false" customHeight="false" outlineLevel="0" collapsed="false">
      <c r="B329" s="3" t="s">
        <v>1</v>
      </c>
      <c r="D329" s="3" t="s">
        <v>1</v>
      </c>
      <c r="F329" s="3" t="s">
        <v>1</v>
      </c>
      <c r="H329" s="3" t="s">
        <v>1</v>
      </c>
      <c r="J329" s="3" t="s">
        <v>1</v>
      </c>
      <c r="L329" s="3" t="s">
        <v>1</v>
      </c>
      <c r="N329" s="3" t="s">
        <v>1</v>
      </c>
      <c r="P329" s="3" t="s">
        <v>1</v>
      </c>
      <c r="R329" s="3" t="s">
        <v>1</v>
      </c>
      <c r="T329" s="3" t="s">
        <v>1</v>
      </c>
      <c r="V329" s="3" t="s">
        <v>1</v>
      </c>
      <c r="W329" s="0" t="str">
        <f aca="false">CONCATENATE(A329,B329,C329,D329,E329,F329,G329,H329,I329,J329,K329,L329,M329,N329,O329,P329,Q329,R329,S329,T329,U329,V329)</f>
        <v>|||||||||||</v>
      </c>
    </row>
    <row r="330" customFormat="false" ht="12.75" hidden="false" customHeight="false" outlineLevel="0" collapsed="false">
      <c r="B330" s="3" t="s">
        <v>1</v>
      </c>
      <c r="D330" s="3" t="s">
        <v>1</v>
      </c>
      <c r="F330" s="3" t="s">
        <v>1</v>
      </c>
      <c r="H330" s="3" t="s">
        <v>1</v>
      </c>
      <c r="J330" s="3" t="s">
        <v>1</v>
      </c>
      <c r="L330" s="3" t="s">
        <v>1</v>
      </c>
      <c r="N330" s="3" t="s">
        <v>1</v>
      </c>
      <c r="P330" s="3" t="s">
        <v>1</v>
      </c>
      <c r="R330" s="3" t="s">
        <v>1</v>
      </c>
      <c r="T330" s="3" t="s">
        <v>1</v>
      </c>
      <c r="V330" s="3" t="s">
        <v>1</v>
      </c>
      <c r="W330" s="0" t="str">
        <f aca="false">CONCATENATE(A330,B330,C330,D330,E330,F330,G330,H330,I330,J330,K330,L330,M330,N330,O330,P330,Q330,R330,S330,T330,U330,V330)</f>
        <v>|||||||||||</v>
      </c>
    </row>
    <row r="331" customFormat="false" ht="12.75" hidden="false" customHeight="false" outlineLevel="0" collapsed="false">
      <c r="B331" s="3" t="s">
        <v>1</v>
      </c>
      <c r="D331" s="3" t="s">
        <v>1</v>
      </c>
      <c r="F331" s="3" t="s">
        <v>1</v>
      </c>
      <c r="H331" s="3" t="s">
        <v>1</v>
      </c>
      <c r="J331" s="3" t="s">
        <v>1</v>
      </c>
      <c r="L331" s="3" t="s">
        <v>1</v>
      </c>
      <c r="N331" s="3" t="s">
        <v>1</v>
      </c>
      <c r="P331" s="3" t="s">
        <v>1</v>
      </c>
      <c r="R331" s="3" t="s">
        <v>1</v>
      </c>
      <c r="T331" s="3" t="s">
        <v>1</v>
      </c>
      <c r="V331" s="3" t="s">
        <v>1</v>
      </c>
      <c r="W331" s="0" t="str">
        <f aca="false">CONCATENATE(A331,B331,C331,D331,E331,F331,G331,H331,I331,J331,K331,L331,M331,N331,O331,P331,Q331,R331,S331,T331,U331,V331)</f>
        <v>|||||||||||</v>
      </c>
    </row>
    <row r="332" customFormat="false" ht="12.75" hidden="false" customHeight="false" outlineLevel="0" collapsed="false">
      <c r="B332" s="3" t="s">
        <v>1</v>
      </c>
      <c r="D332" s="3" t="s">
        <v>1</v>
      </c>
      <c r="F332" s="3" t="s">
        <v>1</v>
      </c>
      <c r="H332" s="3" t="s">
        <v>1</v>
      </c>
      <c r="J332" s="3" t="s">
        <v>1</v>
      </c>
      <c r="L332" s="3" t="s">
        <v>1</v>
      </c>
      <c r="N332" s="3" t="s">
        <v>1</v>
      </c>
      <c r="P332" s="3" t="s">
        <v>1</v>
      </c>
      <c r="R332" s="3" t="s">
        <v>1</v>
      </c>
      <c r="T332" s="3" t="s">
        <v>1</v>
      </c>
      <c r="V332" s="3" t="s">
        <v>1</v>
      </c>
      <c r="W332" s="0" t="str">
        <f aca="false">CONCATENATE(A332,B332,C332,D332,E332,F332,G332,H332,I332,J332,K332,L332,M332,N332,O332,P332,Q332,R332,S332,T332,U332,V332)</f>
        <v>|||||||||||</v>
      </c>
    </row>
    <row r="333" customFormat="false" ht="12.75" hidden="false" customHeight="false" outlineLevel="0" collapsed="false">
      <c r="B333" s="3" t="s">
        <v>1</v>
      </c>
      <c r="D333" s="3" t="s">
        <v>1</v>
      </c>
      <c r="F333" s="3" t="s">
        <v>1</v>
      </c>
      <c r="H333" s="3" t="s">
        <v>1</v>
      </c>
      <c r="J333" s="3" t="s">
        <v>1</v>
      </c>
      <c r="L333" s="3" t="s">
        <v>1</v>
      </c>
      <c r="N333" s="3" t="s">
        <v>1</v>
      </c>
      <c r="P333" s="3" t="s">
        <v>1</v>
      </c>
      <c r="R333" s="3" t="s">
        <v>1</v>
      </c>
      <c r="T333" s="3" t="s">
        <v>1</v>
      </c>
      <c r="V333" s="3" t="s">
        <v>1</v>
      </c>
      <c r="W333" s="0" t="str">
        <f aca="false">CONCATENATE(A333,B333,C333,D333,E333,F333,G333,H333,I333,J333,K333,L333,M333,N333,O333,P333,Q333,R333,S333,T333,U333,V333)</f>
        <v>|||||||||||</v>
      </c>
    </row>
    <row r="334" customFormat="false" ht="12.75" hidden="false" customHeight="false" outlineLevel="0" collapsed="false">
      <c r="B334" s="3" t="s">
        <v>1</v>
      </c>
      <c r="D334" s="3" t="s">
        <v>1</v>
      </c>
      <c r="F334" s="3" t="s">
        <v>1</v>
      </c>
      <c r="H334" s="3" t="s">
        <v>1</v>
      </c>
      <c r="J334" s="3" t="s">
        <v>1</v>
      </c>
      <c r="L334" s="3" t="s">
        <v>1</v>
      </c>
      <c r="N334" s="3" t="s">
        <v>1</v>
      </c>
      <c r="P334" s="3" t="s">
        <v>1</v>
      </c>
      <c r="R334" s="3" t="s">
        <v>1</v>
      </c>
      <c r="T334" s="3" t="s">
        <v>1</v>
      </c>
      <c r="V334" s="3" t="s">
        <v>1</v>
      </c>
      <c r="W334" s="0" t="str">
        <f aca="false">CONCATENATE(A334,B334,C334,D334,E334,F334,G334,H334,I334,J334,K334,L334,M334,N334,O334,P334,Q334,R334,S334,T334,U334,V334)</f>
        <v>|||||||||||</v>
      </c>
    </row>
    <row r="335" customFormat="false" ht="12.75" hidden="false" customHeight="false" outlineLevel="0" collapsed="false">
      <c r="B335" s="3" t="s">
        <v>1</v>
      </c>
      <c r="D335" s="3" t="s">
        <v>1</v>
      </c>
      <c r="F335" s="3" t="s">
        <v>1</v>
      </c>
      <c r="H335" s="3" t="s">
        <v>1</v>
      </c>
      <c r="J335" s="3" t="s">
        <v>1</v>
      </c>
      <c r="L335" s="3" t="s">
        <v>1</v>
      </c>
      <c r="N335" s="3" t="s">
        <v>1</v>
      </c>
      <c r="P335" s="3" t="s">
        <v>1</v>
      </c>
      <c r="R335" s="3" t="s">
        <v>1</v>
      </c>
      <c r="T335" s="3" t="s">
        <v>1</v>
      </c>
      <c r="V335" s="3" t="s">
        <v>1</v>
      </c>
      <c r="W335" s="0" t="str">
        <f aca="false">CONCATENATE(A335,B335,C335,D335,E335,F335,G335,H335,I335,J335,K335,L335,M335,N335,O335,P335,Q335,R335,S335,T335,U335,V335)</f>
        <v>|||||||||||</v>
      </c>
    </row>
    <row r="336" customFormat="false" ht="12.75" hidden="false" customHeight="false" outlineLevel="0" collapsed="false">
      <c r="B336" s="3" t="s">
        <v>1</v>
      </c>
      <c r="D336" s="3" t="s">
        <v>1</v>
      </c>
      <c r="F336" s="3" t="s">
        <v>1</v>
      </c>
      <c r="H336" s="3" t="s">
        <v>1</v>
      </c>
      <c r="J336" s="3" t="s">
        <v>1</v>
      </c>
      <c r="L336" s="3" t="s">
        <v>1</v>
      </c>
      <c r="N336" s="3" t="s">
        <v>1</v>
      </c>
      <c r="P336" s="3" t="s">
        <v>1</v>
      </c>
      <c r="R336" s="3" t="s">
        <v>1</v>
      </c>
      <c r="T336" s="3" t="s">
        <v>1</v>
      </c>
      <c r="V336" s="3" t="s">
        <v>1</v>
      </c>
      <c r="W336" s="0" t="str">
        <f aca="false">CONCATENATE(A336,B336,C336,D336,E336,F336,G336,H336,I336,J336,K336,L336,M336,N336,O336,P336,Q336,R336,S336,T336,U336,V336)</f>
        <v>|||||||||||</v>
      </c>
    </row>
    <row r="337" customFormat="false" ht="12.75" hidden="false" customHeight="false" outlineLevel="0" collapsed="false">
      <c r="B337" s="3" t="s">
        <v>1</v>
      </c>
      <c r="D337" s="3" t="s">
        <v>1</v>
      </c>
      <c r="F337" s="3" t="s">
        <v>1</v>
      </c>
      <c r="H337" s="3" t="s">
        <v>1</v>
      </c>
      <c r="J337" s="3" t="s">
        <v>1</v>
      </c>
      <c r="L337" s="3" t="s">
        <v>1</v>
      </c>
      <c r="N337" s="3" t="s">
        <v>1</v>
      </c>
      <c r="P337" s="3" t="s">
        <v>1</v>
      </c>
      <c r="R337" s="3" t="s">
        <v>1</v>
      </c>
      <c r="T337" s="3" t="s">
        <v>1</v>
      </c>
      <c r="V337" s="3" t="s">
        <v>1</v>
      </c>
      <c r="W337" s="0" t="str">
        <f aca="false">CONCATENATE(A337,B337,C337,D337,E337,F337,G337,H337,I337,J337,K337,L337,M337,N337,O337,P337,Q337,R337,S337,T337,U337,V337)</f>
        <v>|||||||||||</v>
      </c>
    </row>
    <row r="338" customFormat="false" ht="12.75" hidden="false" customHeight="false" outlineLevel="0" collapsed="false">
      <c r="B338" s="3" t="s">
        <v>1</v>
      </c>
      <c r="D338" s="3" t="s">
        <v>1</v>
      </c>
      <c r="F338" s="3" t="s">
        <v>1</v>
      </c>
      <c r="H338" s="3" t="s">
        <v>1</v>
      </c>
      <c r="J338" s="3" t="s">
        <v>1</v>
      </c>
      <c r="L338" s="3" t="s">
        <v>1</v>
      </c>
      <c r="N338" s="3" t="s">
        <v>1</v>
      </c>
      <c r="P338" s="3" t="s">
        <v>1</v>
      </c>
      <c r="R338" s="3" t="s">
        <v>1</v>
      </c>
      <c r="T338" s="3" t="s">
        <v>1</v>
      </c>
      <c r="V338" s="3" t="s">
        <v>1</v>
      </c>
      <c r="W338" s="0" t="str">
        <f aca="false">CONCATENATE(A338,B338,C338,D338,E338,F338,G338,H338,I338,J338,K338,L338,M338,N338,O338,P338,Q338,R338,S338,T338,U338,V338)</f>
        <v>|||||||||||</v>
      </c>
    </row>
    <row r="339" customFormat="false" ht="12.75" hidden="false" customHeight="false" outlineLevel="0" collapsed="false">
      <c r="B339" s="3" t="s">
        <v>1</v>
      </c>
      <c r="D339" s="3" t="s">
        <v>1</v>
      </c>
      <c r="F339" s="3" t="s">
        <v>1</v>
      </c>
      <c r="H339" s="3" t="s">
        <v>1</v>
      </c>
      <c r="J339" s="3" t="s">
        <v>1</v>
      </c>
      <c r="L339" s="3" t="s">
        <v>1</v>
      </c>
      <c r="N339" s="3" t="s">
        <v>1</v>
      </c>
      <c r="P339" s="3" t="s">
        <v>1</v>
      </c>
      <c r="R339" s="3" t="s">
        <v>1</v>
      </c>
      <c r="T339" s="3" t="s">
        <v>1</v>
      </c>
      <c r="V339" s="3" t="s">
        <v>1</v>
      </c>
      <c r="W339" s="0" t="str">
        <f aca="false">CONCATENATE(A339,B339,C339,D339,E339,F339,G339,H339,I339,J339,K339,L339,M339,N339,O339,P339,Q339,R339,S339,T339,U339,V339)</f>
        <v>|||||||||||</v>
      </c>
    </row>
    <row r="340" customFormat="false" ht="12.75" hidden="false" customHeight="false" outlineLevel="0" collapsed="false">
      <c r="B340" s="3" t="s">
        <v>1</v>
      </c>
      <c r="D340" s="3" t="s">
        <v>1</v>
      </c>
      <c r="F340" s="3" t="s">
        <v>1</v>
      </c>
      <c r="H340" s="3" t="s">
        <v>1</v>
      </c>
      <c r="J340" s="3" t="s">
        <v>1</v>
      </c>
      <c r="L340" s="3" t="s">
        <v>1</v>
      </c>
      <c r="N340" s="3" t="s">
        <v>1</v>
      </c>
      <c r="P340" s="3" t="s">
        <v>1</v>
      </c>
      <c r="R340" s="3" t="s">
        <v>1</v>
      </c>
      <c r="T340" s="3" t="s">
        <v>1</v>
      </c>
      <c r="V340" s="3" t="s">
        <v>1</v>
      </c>
      <c r="W340" s="0" t="str">
        <f aca="false">CONCATENATE(A340,B340,C340,D340,E340,F340,G340,H340,I340,J340,K340,L340,M340,N340,O340,P340,Q340,R340,S340,T340,U340,V340)</f>
        <v>|||||||||||</v>
      </c>
    </row>
    <row r="341" customFormat="false" ht="12.75" hidden="false" customHeight="false" outlineLevel="0" collapsed="false">
      <c r="B341" s="3" t="s">
        <v>1</v>
      </c>
      <c r="D341" s="3" t="s">
        <v>1</v>
      </c>
      <c r="F341" s="3" t="s">
        <v>1</v>
      </c>
      <c r="H341" s="3" t="s">
        <v>1</v>
      </c>
      <c r="J341" s="3" t="s">
        <v>1</v>
      </c>
      <c r="L341" s="3" t="s">
        <v>1</v>
      </c>
      <c r="N341" s="3" t="s">
        <v>1</v>
      </c>
      <c r="P341" s="3" t="s">
        <v>1</v>
      </c>
      <c r="R341" s="3" t="s">
        <v>1</v>
      </c>
      <c r="T341" s="3" t="s">
        <v>1</v>
      </c>
      <c r="V341" s="3" t="s">
        <v>1</v>
      </c>
      <c r="W341" s="0" t="str">
        <f aca="false">CONCATENATE(A341,B341,C341,D341,E341,F341,G341,H341,I341,J341,K341,L341,M341,N341,O341,P341,Q341,R341,S341,T341,U341,V341)</f>
        <v>|||||||||||</v>
      </c>
    </row>
    <row r="342" customFormat="false" ht="12.75" hidden="false" customHeight="false" outlineLevel="0" collapsed="false">
      <c r="B342" s="3" t="s">
        <v>1</v>
      </c>
      <c r="D342" s="3" t="s">
        <v>1</v>
      </c>
      <c r="F342" s="3" t="s">
        <v>1</v>
      </c>
      <c r="H342" s="3" t="s">
        <v>1</v>
      </c>
      <c r="J342" s="3" t="s">
        <v>1</v>
      </c>
      <c r="L342" s="3" t="s">
        <v>1</v>
      </c>
      <c r="N342" s="3" t="s">
        <v>1</v>
      </c>
      <c r="P342" s="3" t="s">
        <v>1</v>
      </c>
      <c r="R342" s="3" t="s">
        <v>1</v>
      </c>
      <c r="T342" s="3" t="s">
        <v>1</v>
      </c>
      <c r="V342" s="3" t="s">
        <v>1</v>
      </c>
      <c r="W342" s="0" t="str">
        <f aca="false">CONCATENATE(A342,B342,C342,D342,E342,F342,G342,H342,I342,J342,K342,L342,M342,N342,O342,P342,Q342,R342,S342,T342,U342,V342)</f>
        <v>|||||||||||</v>
      </c>
    </row>
    <row r="343" customFormat="false" ht="12.75" hidden="false" customHeight="false" outlineLevel="0" collapsed="false">
      <c r="B343" s="3" t="s">
        <v>1</v>
      </c>
      <c r="D343" s="3" t="s">
        <v>1</v>
      </c>
      <c r="F343" s="3" t="s">
        <v>1</v>
      </c>
      <c r="H343" s="3" t="s">
        <v>1</v>
      </c>
      <c r="J343" s="3" t="s">
        <v>1</v>
      </c>
      <c r="L343" s="3" t="s">
        <v>1</v>
      </c>
      <c r="N343" s="3" t="s">
        <v>1</v>
      </c>
      <c r="P343" s="3" t="s">
        <v>1</v>
      </c>
      <c r="R343" s="3" t="s">
        <v>1</v>
      </c>
      <c r="T343" s="3" t="s">
        <v>1</v>
      </c>
      <c r="V343" s="3" t="s">
        <v>1</v>
      </c>
      <c r="W343" s="0" t="str">
        <f aca="false">CONCATENATE(A343,B343,C343,D343,E343,F343,G343,H343,I343,J343,K343,L343,M343,N343,O343,P343,Q343,R343,S343,T343,U343,V343)</f>
        <v>|||||||||||</v>
      </c>
    </row>
    <row r="344" customFormat="false" ht="12.75" hidden="false" customHeight="false" outlineLevel="0" collapsed="false">
      <c r="B344" s="3" t="s">
        <v>1</v>
      </c>
      <c r="D344" s="3" t="s">
        <v>1</v>
      </c>
      <c r="F344" s="3" t="s">
        <v>1</v>
      </c>
      <c r="H344" s="3" t="s">
        <v>1</v>
      </c>
      <c r="J344" s="3" t="s">
        <v>1</v>
      </c>
      <c r="L344" s="3" t="s">
        <v>1</v>
      </c>
      <c r="N344" s="3" t="s">
        <v>1</v>
      </c>
      <c r="P344" s="3" t="s">
        <v>1</v>
      </c>
      <c r="R344" s="3" t="s">
        <v>1</v>
      </c>
      <c r="T344" s="3" t="s">
        <v>1</v>
      </c>
      <c r="V344" s="3" t="s">
        <v>1</v>
      </c>
      <c r="W344" s="0" t="str">
        <f aca="false">CONCATENATE(A344,B344,C344,D344,E344,F344,G344,H344,I344,J344,K344,L344,M344,N344,O344,P344,Q344,R344,S344,T344,U344,V344)</f>
        <v>|||||||||||</v>
      </c>
    </row>
    <row r="345" customFormat="false" ht="12.75" hidden="false" customHeight="false" outlineLevel="0" collapsed="false">
      <c r="B345" s="3" t="s">
        <v>1</v>
      </c>
      <c r="D345" s="3" t="s">
        <v>1</v>
      </c>
      <c r="F345" s="3" t="s">
        <v>1</v>
      </c>
      <c r="H345" s="3" t="s">
        <v>1</v>
      </c>
      <c r="J345" s="3" t="s">
        <v>1</v>
      </c>
      <c r="L345" s="3" t="s">
        <v>1</v>
      </c>
      <c r="N345" s="3" t="s">
        <v>1</v>
      </c>
      <c r="P345" s="3" t="s">
        <v>1</v>
      </c>
      <c r="R345" s="3" t="s">
        <v>1</v>
      </c>
      <c r="T345" s="3" t="s">
        <v>1</v>
      </c>
      <c r="V345" s="3" t="s">
        <v>1</v>
      </c>
      <c r="W345" s="0" t="str">
        <f aca="false">CONCATENATE(A345,B345,C345,D345,E345,F345,G345,H345,I345,J345,K345,L345,M345,N345,O345,P345,Q345,R345,S345,T345,U345,V345)</f>
        <v>|||||||||||</v>
      </c>
    </row>
    <row r="346" customFormat="false" ht="12.75" hidden="false" customHeight="false" outlineLevel="0" collapsed="false">
      <c r="B346" s="3" t="s">
        <v>1</v>
      </c>
      <c r="D346" s="3" t="s">
        <v>1</v>
      </c>
      <c r="F346" s="3" t="s">
        <v>1</v>
      </c>
      <c r="H346" s="3" t="s">
        <v>1</v>
      </c>
      <c r="J346" s="3" t="s">
        <v>1</v>
      </c>
      <c r="L346" s="3" t="s">
        <v>1</v>
      </c>
      <c r="N346" s="3" t="s">
        <v>1</v>
      </c>
      <c r="P346" s="3" t="s">
        <v>1</v>
      </c>
      <c r="R346" s="3" t="s">
        <v>1</v>
      </c>
      <c r="T346" s="3" t="s">
        <v>1</v>
      </c>
      <c r="V346" s="3" t="s">
        <v>1</v>
      </c>
      <c r="W346" s="0" t="str">
        <f aca="false">CONCATENATE(A346,B346,C346,D346,E346,F346,G346,H346,I346,J346,K346,L346,M346,N346,O346,P346,Q346,R346,S346,T346,U346,V346)</f>
        <v>|||||||||||</v>
      </c>
    </row>
    <row r="347" customFormat="false" ht="12.75" hidden="false" customHeight="false" outlineLevel="0" collapsed="false">
      <c r="B347" s="3" t="s">
        <v>1</v>
      </c>
      <c r="D347" s="3" t="s">
        <v>1</v>
      </c>
      <c r="F347" s="3" t="s">
        <v>1</v>
      </c>
      <c r="H347" s="3" t="s">
        <v>1</v>
      </c>
      <c r="J347" s="3" t="s">
        <v>1</v>
      </c>
      <c r="L347" s="3" t="s">
        <v>1</v>
      </c>
      <c r="N347" s="3" t="s">
        <v>1</v>
      </c>
      <c r="P347" s="3" t="s">
        <v>1</v>
      </c>
      <c r="R347" s="3" t="s">
        <v>1</v>
      </c>
      <c r="T347" s="3" t="s">
        <v>1</v>
      </c>
      <c r="V347" s="3" t="s">
        <v>1</v>
      </c>
      <c r="W347" s="0" t="str">
        <f aca="false">CONCATENATE(A347,B347,C347,D347,E347,F347,G347,H347,I347,J347,K347,L347,M347,N347,O347,P347,Q347,R347,S347,T347,U347,V347)</f>
        <v>|||||||||||</v>
      </c>
    </row>
    <row r="348" customFormat="false" ht="12.75" hidden="false" customHeight="false" outlineLevel="0" collapsed="false">
      <c r="B348" s="3" t="s">
        <v>1</v>
      </c>
      <c r="D348" s="3" t="s">
        <v>1</v>
      </c>
      <c r="F348" s="3" t="s">
        <v>1</v>
      </c>
      <c r="H348" s="3" t="s">
        <v>1</v>
      </c>
      <c r="J348" s="3" t="s">
        <v>1</v>
      </c>
      <c r="L348" s="3" t="s">
        <v>1</v>
      </c>
      <c r="N348" s="3" t="s">
        <v>1</v>
      </c>
      <c r="P348" s="3" t="s">
        <v>1</v>
      </c>
      <c r="R348" s="3" t="s">
        <v>1</v>
      </c>
      <c r="T348" s="3" t="s">
        <v>1</v>
      </c>
      <c r="V348" s="3" t="s">
        <v>1</v>
      </c>
      <c r="W348" s="0" t="str">
        <f aca="false">CONCATENATE(A348,B348,C348,D348,E348,F348,G348,H348,I348,J348,K348,L348,M348,N348,O348,P348,Q348,R348,S348,T348,U348,V348)</f>
        <v>|||||||||||</v>
      </c>
    </row>
    <row r="349" customFormat="false" ht="12.75" hidden="false" customHeight="false" outlineLevel="0" collapsed="false">
      <c r="B349" s="3" t="s">
        <v>1</v>
      </c>
      <c r="D349" s="3" t="s">
        <v>1</v>
      </c>
      <c r="F349" s="3" t="s">
        <v>1</v>
      </c>
      <c r="H349" s="3" t="s">
        <v>1</v>
      </c>
      <c r="J349" s="3" t="s">
        <v>1</v>
      </c>
      <c r="L349" s="3" t="s">
        <v>1</v>
      </c>
      <c r="N349" s="3" t="s">
        <v>1</v>
      </c>
      <c r="P349" s="3" t="s">
        <v>1</v>
      </c>
      <c r="R349" s="3" t="s">
        <v>1</v>
      </c>
      <c r="T349" s="3" t="s">
        <v>1</v>
      </c>
      <c r="V349" s="3" t="s">
        <v>1</v>
      </c>
      <c r="W349" s="0" t="str">
        <f aca="false">CONCATENATE(A349,B349,C349,D349,E349,F349,G349,H349,I349,J349,K349,L349,M349,N349,O349,P349,Q349,R349,S349,T349,U349,V349)</f>
        <v>|||||||||||</v>
      </c>
    </row>
    <row r="350" customFormat="false" ht="12.75" hidden="false" customHeight="false" outlineLevel="0" collapsed="false">
      <c r="B350" s="3" t="s">
        <v>1</v>
      </c>
      <c r="D350" s="3" t="s">
        <v>1</v>
      </c>
      <c r="F350" s="3" t="s">
        <v>1</v>
      </c>
      <c r="H350" s="3" t="s">
        <v>1</v>
      </c>
      <c r="J350" s="3" t="s">
        <v>1</v>
      </c>
      <c r="L350" s="3" t="s">
        <v>1</v>
      </c>
      <c r="N350" s="3" t="s">
        <v>1</v>
      </c>
      <c r="P350" s="3" t="s">
        <v>1</v>
      </c>
      <c r="R350" s="3" t="s">
        <v>1</v>
      </c>
      <c r="T350" s="3" t="s">
        <v>1</v>
      </c>
      <c r="V350" s="3" t="s">
        <v>1</v>
      </c>
      <c r="W350" s="0" t="str">
        <f aca="false">CONCATENATE(A350,B350,C350,D350,E350,F350,G350,H350,I350,J350,K350,L350,M350,N350,O350,P350,Q350,R350,S350,T350,U350,V350)</f>
        <v>|||||||||||</v>
      </c>
    </row>
    <row r="351" customFormat="false" ht="12.75" hidden="false" customHeight="false" outlineLevel="0" collapsed="false">
      <c r="B351" s="3" t="s">
        <v>1</v>
      </c>
      <c r="D351" s="3" t="s">
        <v>1</v>
      </c>
      <c r="F351" s="3" t="s">
        <v>1</v>
      </c>
      <c r="H351" s="3" t="s">
        <v>1</v>
      </c>
      <c r="J351" s="3" t="s">
        <v>1</v>
      </c>
      <c r="L351" s="3" t="s">
        <v>1</v>
      </c>
      <c r="N351" s="3" t="s">
        <v>1</v>
      </c>
      <c r="P351" s="3" t="s">
        <v>1</v>
      </c>
      <c r="R351" s="3" t="s">
        <v>1</v>
      </c>
      <c r="T351" s="3" t="s">
        <v>1</v>
      </c>
      <c r="V351" s="3" t="s">
        <v>1</v>
      </c>
      <c r="W351" s="0" t="str">
        <f aca="false">CONCATENATE(A351,B351,C351,D351,E351,F351,G351,H351,I351,J351,K351,L351,M351,N351,O351,P351,Q351,R351,S351,T351,U351,V351)</f>
        <v>|||||||||||</v>
      </c>
    </row>
    <row r="352" customFormat="false" ht="12.75" hidden="false" customHeight="false" outlineLevel="0" collapsed="false">
      <c r="B352" s="3" t="s">
        <v>1</v>
      </c>
      <c r="D352" s="3" t="s">
        <v>1</v>
      </c>
      <c r="F352" s="3" t="s">
        <v>1</v>
      </c>
      <c r="H352" s="3" t="s">
        <v>1</v>
      </c>
      <c r="J352" s="3" t="s">
        <v>1</v>
      </c>
      <c r="L352" s="3" t="s">
        <v>1</v>
      </c>
      <c r="N352" s="3" t="s">
        <v>1</v>
      </c>
      <c r="P352" s="3" t="s">
        <v>1</v>
      </c>
      <c r="R352" s="3" t="s">
        <v>1</v>
      </c>
      <c r="T352" s="3" t="s">
        <v>1</v>
      </c>
      <c r="V352" s="3" t="s">
        <v>1</v>
      </c>
      <c r="W352" s="0" t="str">
        <f aca="false">CONCATENATE(A352,B352,C352,D352,E352,F352,G352,H352,I352,J352,K352,L352,M352,N352,O352,P352,Q352,R352,S352,T352,U352,V352)</f>
        <v>|||||||||||</v>
      </c>
    </row>
    <row r="353" customFormat="false" ht="12.75" hidden="false" customHeight="false" outlineLevel="0" collapsed="false">
      <c r="B353" s="3" t="s">
        <v>1</v>
      </c>
      <c r="D353" s="3" t="s">
        <v>1</v>
      </c>
      <c r="F353" s="3" t="s">
        <v>1</v>
      </c>
      <c r="H353" s="3" t="s">
        <v>1</v>
      </c>
      <c r="J353" s="3" t="s">
        <v>1</v>
      </c>
      <c r="L353" s="3" t="s">
        <v>1</v>
      </c>
      <c r="N353" s="3" t="s">
        <v>1</v>
      </c>
      <c r="P353" s="3" t="s">
        <v>1</v>
      </c>
      <c r="R353" s="3" t="s">
        <v>1</v>
      </c>
      <c r="T353" s="3" t="s">
        <v>1</v>
      </c>
      <c r="V353" s="3" t="s">
        <v>1</v>
      </c>
      <c r="W353" s="0" t="str">
        <f aca="false">CONCATENATE(A353,B353,C353,D353,E353,F353,G353,H353,I353,J353,K353,L353,M353,N353,O353,P353,Q353,R353,S353,T353,U353,V353)</f>
        <v>|||||||||||</v>
      </c>
    </row>
    <row r="354" customFormat="false" ht="12.75" hidden="false" customHeight="false" outlineLevel="0" collapsed="false">
      <c r="B354" s="3" t="s">
        <v>1</v>
      </c>
      <c r="D354" s="3" t="s">
        <v>1</v>
      </c>
      <c r="F354" s="3" t="s">
        <v>1</v>
      </c>
      <c r="H354" s="3" t="s">
        <v>1</v>
      </c>
      <c r="J354" s="3" t="s">
        <v>1</v>
      </c>
      <c r="L354" s="3" t="s">
        <v>1</v>
      </c>
      <c r="N354" s="3" t="s">
        <v>1</v>
      </c>
      <c r="P354" s="3" t="s">
        <v>1</v>
      </c>
      <c r="R354" s="3" t="s">
        <v>1</v>
      </c>
      <c r="T354" s="3" t="s">
        <v>1</v>
      </c>
      <c r="V354" s="3" t="s">
        <v>1</v>
      </c>
      <c r="W354" s="0" t="str">
        <f aca="false">CONCATENATE(A354,B354,C354,D354,E354,F354,G354,H354,I354,J354,K354,L354,M354,N354,O354,P354,Q354,R354,S354,T354,U354,V354)</f>
        <v>|||||||||||</v>
      </c>
    </row>
    <row r="355" customFormat="false" ht="12.75" hidden="false" customHeight="false" outlineLevel="0" collapsed="false">
      <c r="B355" s="3" t="s">
        <v>1</v>
      </c>
      <c r="D355" s="3" t="s">
        <v>1</v>
      </c>
      <c r="F355" s="3" t="s">
        <v>1</v>
      </c>
      <c r="H355" s="3" t="s">
        <v>1</v>
      </c>
      <c r="J355" s="3" t="s">
        <v>1</v>
      </c>
      <c r="L355" s="3" t="s">
        <v>1</v>
      </c>
      <c r="N355" s="3" t="s">
        <v>1</v>
      </c>
      <c r="P355" s="3" t="s">
        <v>1</v>
      </c>
      <c r="R355" s="3" t="s">
        <v>1</v>
      </c>
      <c r="T355" s="3" t="s">
        <v>1</v>
      </c>
      <c r="V355" s="3" t="s">
        <v>1</v>
      </c>
      <c r="W355" s="0" t="str">
        <f aca="false">CONCATENATE(A355,B355,C355,D355,E355,F355,G355,H355,I355,J355,K355,L355,M355,N355,O355,P355,Q355,R355,S355,T355,U355,V355)</f>
        <v>|||||||||||</v>
      </c>
    </row>
    <row r="356" customFormat="false" ht="12.75" hidden="false" customHeight="false" outlineLevel="0" collapsed="false">
      <c r="B356" s="3" t="s">
        <v>1</v>
      </c>
      <c r="D356" s="3" t="s">
        <v>1</v>
      </c>
      <c r="F356" s="3" t="s">
        <v>1</v>
      </c>
      <c r="H356" s="3" t="s">
        <v>1</v>
      </c>
      <c r="J356" s="3" t="s">
        <v>1</v>
      </c>
      <c r="L356" s="3" t="s">
        <v>1</v>
      </c>
      <c r="N356" s="3" t="s">
        <v>1</v>
      </c>
      <c r="P356" s="3" t="s">
        <v>1</v>
      </c>
      <c r="R356" s="3" t="s">
        <v>1</v>
      </c>
      <c r="T356" s="3" t="s">
        <v>1</v>
      </c>
      <c r="V356" s="3" t="s">
        <v>1</v>
      </c>
      <c r="W356" s="0" t="str">
        <f aca="false">CONCATENATE(A356,B356,C356,D356,E356,F356,G356,H356,I356,J356,K356,L356,M356,N356,O356,P356,Q356,R356,S356,T356,U356,V356)</f>
        <v>|||||||||||</v>
      </c>
    </row>
    <row r="357" customFormat="false" ht="12.75" hidden="false" customHeight="false" outlineLevel="0" collapsed="false">
      <c r="B357" s="3" t="s">
        <v>1</v>
      </c>
      <c r="D357" s="3" t="s">
        <v>1</v>
      </c>
      <c r="F357" s="3" t="s">
        <v>1</v>
      </c>
      <c r="H357" s="3" t="s">
        <v>1</v>
      </c>
      <c r="J357" s="3" t="s">
        <v>1</v>
      </c>
      <c r="L357" s="3" t="s">
        <v>1</v>
      </c>
      <c r="N357" s="3" t="s">
        <v>1</v>
      </c>
      <c r="P357" s="3" t="s">
        <v>1</v>
      </c>
      <c r="R357" s="3" t="s">
        <v>1</v>
      </c>
      <c r="T357" s="3" t="s">
        <v>1</v>
      </c>
      <c r="V357" s="3" t="s">
        <v>1</v>
      </c>
      <c r="W357" s="0" t="str">
        <f aca="false">CONCATENATE(A357,B357,C357,D357,E357,F357,G357,H357,I357,J357,K357,L357,M357,N357,O357,P357,Q357,R357,S357,T357,U357,V357)</f>
        <v>|||||||||||</v>
      </c>
    </row>
    <row r="358" customFormat="false" ht="12.75" hidden="false" customHeight="false" outlineLevel="0" collapsed="false">
      <c r="B358" s="3" t="s">
        <v>1</v>
      </c>
      <c r="D358" s="3" t="s">
        <v>1</v>
      </c>
      <c r="F358" s="3" t="s">
        <v>1</v>
      </c>
      <c r="H358" s="3" t="s">
        <v>1</v>
      </c>
      <c r="J358" s="3" t="s">
        <v>1</v>
      </c>
      <c r="L358" s="3" t="s">
        <v>1</v>
      </c>
      <c r="N358" s="3" t="s">
        <v>1</v>
      </c>
      <c r="P358" s="3" t="s">
        <v>1</v>
      </c>
      <c r="R358" s="3" t="s">
        <v>1</v>
      </c>
      <c r="T358" s="3" t="s">
        <v>1</v>
      </c>
      <c r="V358" s="3" t="s">
        <v>1</v>
      </c>
      <c r="W358" s="0" t="str">
        <f aca="false">CONCATENATE(A358,B358,C358,D358,E358,F358,G358,H358,I358,J358,K358,L358,M358,N358,O358,P358,Q358,R358,S358,T358,U358,V358)</f>
        <v>|||||||||||</v>
      </c>
    </row>
    <row r="359" customFormat="false" ht="12.75" hidden="false" customHeight="false" outlineLevel="0" collapsed="false">
      <c r="B359" s="3" t="s">
        <v>1</v>
      </c>
      <c r="D359" s="3" t="s">
        <v>1</v>
      </c>
      <c r="F359" s="3" t="s">
        <v>1</v>
      </c>
      <c r="H359" s="3" t="s">
        <v>1</v>
      </c>
      <c r="J359" s="3" t="s">
        <v>1</v>
      </c>
      <c r="L359" s="3" t="s">
        <v>1</v>
      </c>
      <c r="N359" s="3" t="s">
        <v>1</v>
      </c>
      <c r="P359" s="3" t="s">
        <v>1</v>
      </c>
      <c r="R359" s="3" t="s">
        <v>1</v>
      </c>
      <c r="T359" s="3" t="s">
        <v>1</v>
      </c>
      <c r="V359" s="3" t="s">
        <v>1</v>
      </c>
      <c r="W359" s="0" t="str">
        <f aca="false">CONCATENATE(A359,B359,C359,D359,E359,F359,G359,H359,I359,J359,K359,L359,M359,N359,O359,P359,Q359,R359,S359,T359,U359,V359)</f>
        <v>|||||||||||</v>
      </c>
    </row>
    <row r="360" customFormat="false" ht="12.75" hidden="false" customHeight="false" outlineLevel="0" collapsed="false">
      <c r="B360" s="3" t="s">
        <v>1</v>
      </c>
      <c r="D360" s="3" t="s">
        <v>1</v>
      </c>
      <c r="F360" s="3" t="s">
        <v>1</v>
      </c>
      <c r="H360" s="3" t="s">
        <v>1</v>
      </c>
      <c r="J360" s="3" t="s">
        <v>1</v>
      </c>
      <c r="L360" s="3" t="s">
        <v>1</v>
      </c>
      <c r="N360" s="3" t="s">
        <v>1</v>
      </c>
      <c r="P360" s="3" t="s">
        <v>1</v>
      </c>
      <c r="R360" s="3" t="s">
        <v>1</v>
      </c>
      <c r="T360" s="3" t="s">
        <v>1</v>
      </c>
      <c r="V360" s="3" t="s">
        <v>1</v>
      </c>
      <c r="W360" s="0" t="str">
        <f aca="false">CONCATENATE(A360,B360,C360,D360,E360,F360,G360,H360,I360,J360,K360,L360,M360,N360,O360,P360,Q360,R360,S360,T360,U360,V360)</f>
        <v>|||||||||||</v>
      </c>
    </row>
    <row r="361" customFormat="false" ht="12.75" hidden="false" customHeight="false" outlineLevel="0" collapsed="false">
      <c r="B361" s="3" t="s">
        <v>1</v>
      </c>
      <c r="D361" s="3" t="s">
        <v>1</v>
      </c>
      <c r="F361" s="3" t="s">
        <v>1</v>
      </c>
      <c r="H361" s="3" t="s">
        <v>1</v>
      </c>
      <c r="J361" s="3" t="s">
        <v>1</v>
      </c>
      <c r="L361" s="3" t="s">
        <v>1</v>
      </c>
      <c r="N361" s="3" t="s">
        <v>1</v>
      </c>
      <c r="P361" s="3" t="s">
        <v>1</v>
      </c>
      <c r="R361" s="3" t="s">
        <v>1</v>
      </c>
      <c r="T361" s="3" t="s">
        <v>1</v>
      </c>
      <c r="V361" s="3" t="s">
        <v>1</v>
      </c>
      <c r="W361" s="0" t="str">
        <f aca="false">CONCATENATE(A361,B361,C361,D361,E361,F361,G361,H361,I361,J361,K361,L361,M361,N361,O361,P361,Q361,R361,S361,T361,U361,V361)</f>
        <v>|||||||||||</v>
      </c>
    </row>
    <row r="362" customFormat="false" ht="12.75" hidden="false" customHeight="false" outlineLevel="0" collapsed="false">
      <c r="B362" s="3" t="s">
        <v>1</v>
      </c>
      <c r="D362" s="3" t="s">
        <v>1</v>
      </c>
      <c r="F362" s="3" t="s">
        <v>1</v>
      </c>
      <c r="H362" s="3" t="s">
        <v>1</v>
      </c>
      <c r="J362" s="3" t="s">
        <v>1</v>
      </c>
      <c r="L362" s="3" t="s">
        <v>1</v>
      </c>
      <c r="N362" s="3" t="s">
        <v>1</v>
      </c>
      <c r="P362" s="3" t="s">
        <v>1</v>
      </c>
      <c r="R362" s="3" t="s">
        <v>1</v>
      </c>
      <c r="T362" s="3" t="s">
        <v>1</v>
      </c>
      <c r="V362" s="3" t="s">
        <v>1</v>
      </c>
      <c r="W362" s="0" t="str">
        <f aca="false">CONCATENATE(A362,B362,C362,D362,E362,F362,G362,H362,I362,J362,K362,L362,M362,N362,O362,P362,Q362,R362,S362,T362,U362,V362)</f>
        <v>|||||||||||</v>
      </c>
    </row>
    <row r="363" customFormat="false" ht="12.75" hidden="false" customHeight="false" outlineLevel="0" collapsed="false">
      <c r="B363" s="3" t="s">
        <v>1</v>
      </c>
      <c r="D363" s="3" t="s">
        <v>1</v>
      </c>
      <c r="F363" s="3" t="s">
        <v>1</v>
      </c>
      <c r="H363" s="3" t="s">
        <v>1</v>
      </c>
      <c r="J363" s="3" t="s">
        <v>1</v>
      </c>
      <c r="L363" s="3" t="s">
        <v>1</v>
      </c>
      <c r="N363" s="3" t="s">
        <v>1</v>
      </c>
      <c r="P363" s="3" t="s">
        <v>1</v>
      </c>
      <c r="R363" s="3" t="s">
        <v>1</v>
      </c>
      <c r="T363" s="3" t="s">
        <v>1</v>
      </c>
      <c r="V363" s="3" t="s">
        <v>1</v>
      </c>
      <c r="W363" s="0" t="str">
        <f aca="false">CONCATENATE(A363,B363,C363,D363,E363,F363,G363,H363,I363,J363,K363,L363,M363,N363,O363,P363,Q363,R363,S363,T363,U363,V363)</f>
        <v>|||||||||||</v>
      </c>
    </row>
    <row r="364" customFormat="false" ht="12.75" hidden="false" customHeight="false" outlineLevel="0" collapsed="false">
      <c r="B364" s="3" t="s">
        <v>1</v>
      </c>
      <c r="D364" s="3" t="s">
        <v>1</v>
      </c>
      <c r="F364" s="3" t="s">
        <v>1</v>
      </c>
      <c r="H364" s="3" t="s">
        <v>1</v>
      </c>
      <c r="J364" s="3" t="s">
        <v>1</v>
      </c>
      <c r="L364" s="3" t="s">
        <v>1</v>
      </c>
      <c r="N364" s="3" t="s">
        <v>1</v>
      </c>
      <c r="P364" s="3" t="s">
        <v>1</v>
      </c>
      <c r="R364" s="3" t="s">
        <v>1</v>
      </c>
      <c r="T364" s="3" t="s">
        <v>1</v>
      </c>
      <c r="V364" s="3" t="s">
        <v>1</v>
      </c>
      <c r="W364" s="0" t="str">
        <f aca="false">CONCATENATE(A364,B364,C364,D364,E364,F364,G364,H364,I364,J364,K364,L364,M364,N364,O364,P364,Q364,R364,S364,T364,U364,V364)</f>
        <v>|||||||||||</v>
      </c>
    </row>
    <row r="365" customFormat="false" ht="12.75" hidden="false" customHeight="false" outlineLevel="0" collapsed="false">
      <c r="B365" s="3" t="s">
        <v>1</v>
      </c>
      <c r="D365" s="3" t="s">
        <v>1</v>
      </c>
      <c r="F365" s="3" t="s">
        <v>1</v>
      </c>
      <c r="H365" s="3" t="s">
        <v>1</v>
      </c>
      <c r="J365" s="3" t="s">
        <v>1</v>
      </c>
      <c r="L365" s="3" t="s">
        <v>1</v>
      </c>
      <c r="N365" s="3" t="s">
        <v>1</v>
      </c>
      <c r="P365" s="3" t="s">
        <v>1</v>
      </c>
      <c r="R365" s="3" t="s">
        <v>1</v>
      </c>
      <c r="T365" s="3" t="s">
        <v>1</v>
      </c>
      <c r="V365" s="3" t="s">
        <v>1</v>
      </c>
      <c r="W365" s="0" t="str">
        <f aca="false">CONCATENATE(A365,B365,C365,D365,E365,F365,G365,H365,I365,J365,K365,L365,M365,N365,O365,P365,Q365,R365,S365,T365,U365,V365)</f>
        <v>|||||||||||</v>
      </c>
    </row>
    <row r="366" customFormat="false" ht="12.75" hidden="false" customHeight="false" outlineLevel="0" collapsed="false">
      <c r="B366" s="3" t="s">
        <v>1</v>
      </c>
      <c r="D366" s="3" t="s">
        <v>1</v>
      </c>
      <c r="F366" s="3" t="s">
        <v>1</v>
      </c>
      <c r="H366" s="3" t="s">
        <v>1</v>
      </c>
      <c r="J366" s="3" t="s">
        <v>1</v>
      </c>
      <c r="L366" s="3" t="s">
        <v>1</v>
      </c>
      <c r="N366" s="3" t="s">
        <v>1</v>
      </c>
      <c r="P366" s="3" t="s">
        <v>1</v>
      </c>
      <c r="R366" s="3" t="s">
        <v>1</v>
      </c>
      <c r="T366" s="3" t="s">
        <v>1</v>
      </c>
      <c r="V366" s="3" t="s">
        <v>1</v>
      </c>
      <c r="W366" s="0" t="str">
        <f aca="false">CONCATENATE(A366,B366,C366,D366,E366,F366,G366,H366,I366,J366,K366,L366,M366,N366,O366,P366,Q366,R366,S366,T366,U366,V366)</f>
        <v>|||||||||||</v>
      </c>
    </row>
    <row r="367" customFormat="false" ht="12.75" hidden="false" customHeight="false" outlineLevel="0" collapsed="false">
      <c r="B367" s="3" t="s">
        <v>1</v>
      </c>
      <c r="D367" s="3" t="s">
        <v>1</v>
      </c>
      <c r="F367" s="3" t="s">
        <v>1</v>
      </c>
      <c r="H367" s="3" t="s">
        <v>1</v>
      </c>
      <c r="J367" s="3" t="s">
        <v>1</v>
      </c>
      <c r="L367" s="3" t="s">
        <v>1</v>
      </c>
      <c r="N367" s="3" t="s">
        <v>1</v>
      </c>
      <c r="P367" s="3" t="s">
        <v>1</v>
      </c>
      <c r="R367" s="3" t="s">
        <v>1</v>
      </c>
      <c r="T367" s="3" t="s">
        <v>1</v>
      </c>
      <c r="V367" s="3" t="s">
        <v>1</v>
      </c>
      <c r="W367" s="0" t="str">
        <f aca="false">CONCATENATE(A367,B367,C367,D367,E367,F367,G367,H367,I367,J367,K367,L367,M367,N367,O367,P367,Q367,R367,S367,T367,U367,V367)</f>
        <v>|||||||||||</v>
      </c>
    </row>
    <row r="368" customFormat="false" ht="12.75" hidden="false" customHeight="false" outlineLevel="0" collapsed="false">
      <c r="B368" s="3" t="s">
        <v>1</v>
      </c>
      <c r="D368" s="3" t="s">
        <v>1</v>
      </c>
      <c r="F368" s="3" t="s">
        <v>1</v>
      </c>
      <c r="H368" s="3" t="s">
        <v>1</v>
      </c>
      <c r="J368" s="3" t="s">
        <v>1</v>
      </c>
      <c r="L368" s="3" t="s">
        <v>1</v>
      </c>
      <c r="N368" s="3" t="s">
        <v>1</v>
      </c>
      <c r="P368" s="3" t="s">
        <v>1</v>
      </c>
      <c r="R368" s="3" t="s">
        <v>1</v>
      </c>
      <c r="T368" s="3" t="s">
        <v>1</v>
      </c>
      <c r="V368" s="3" t="s">
        <v>1</v>
      </c>
      <c r="W368" s="0" t="str">
        <f aca="false">CONCATENATE(A368,B368,C368,D368,E368,F368,G368,H368,I368,J368,K368,L368,M368,N368,O368,P368,Q368,R368,S368,T368,U368,V368)</f>
        <v>|||||||||||</v>
      </c>
    </row>
    <row r="369" customFormat="false" ht="12.75" hidden="false" customHeight="false" outlineLevel="0" collapsed="false">
      <c r="B369" s="3" t="s">
        <v>1</v>
      </c>
      <c r="D369" s="3" t="s">
        <v>1</v>
      </c>
      <c r="F369" s="3" t="s">
        <v>1</v>
      </c>
      <c r="H369" s="3" t="s">
        <v>1</v>
      </c>
      <c r="J369" s="3" t="s">
        <v>1</v>
      </c>
      <c r="L369" s="3" t="s">
        <v>1</v>
      </c>
      <c r="N369" s="3" t="s">
        <v>1</v>
      </c>
      <c r="P369" s="3" t="s">
        <v>1</v>
      </c>
      <c r="R369" s="3" t="s">
        <v>1</v>
      </c>
      <c r="T369" s="3" t="s">
        <v>1</v>
      </c>
      <c r="V369" s="3" t="s">
        <v>1</v>
      </c>
      <c r="W369" s="0" t="str">
        <f aca="false">CONCATENATE(A369,B369,C369,D369,E369,F369,G369,H369,I369,J369,K369,L369,M369,N369,O369,P369,Q369,R369,S369,T369,U369,V369)</f>
        <v>|||||||||||</v>
      </c>
    </row>
    <row r="370" customFormat="false" ht="12.75" hidden="false" customHeight="false" outlineLevel="0" collapsed="false">
      <c r="B370" s="3" t="s">
        <v>1</v>
      </c>
      <c r="D370" s="3" t="s">
        <v>1</v>
      </c>
      <c r="F370" s="3" t="s">
        <v>1</v>
      </c>
      <c r="H370" s="3" t="s">
        <v>1</v>
      </c>
      <c r="J370" s="3" t="s">
        <v>1</v>
      </c>
      <c r="L370" s="3" t="s">
        <v>1</v>
      </c>
      <c r="N370" s="3" t="s">
        <v>1</v>
      </c>
      <c r="P370" s="3" t="s">
        <v>1</v>
      </c>
      <c r="R370" s="3" t="s">
        <v>1</v>
      </c>
      <c r="T370" s="3" t="s">
        <v>1</v>
      </c>
      <c r="V370" s="3" t="s">
        <v>1</v>
      </c>
      <c r="W370" s="0" t="str">
        <f aca="false">CONCATENATE(A370,B370,C370,D370,E370,F370,G370,H370,I370,J370,K370,L370,M370,N370,O370,P370,Q370,R370,S370,T370,U370,V370)</f>
        <v>|||||||||||</v>
      </c>
    </row>
    <row r="371" customFormat="false" ht="12.75" hidden="false" customHeight="false" outlineLevel="0" collapsed="false">
      <c r="B371" s="3" t="s">
        <v>1</v>
      </c>
      <c r="D371" s="3" t="s">
        <v>1</v>
      </c>
      <c r="F371" s="3" t="s">
        <v>1</v>
      </c>
      <c r="H371" s="3" t="s">
        <v>1</v>
      </c>
      <c r="J371" s="3" t="s">
        <v>1</v>
      </c>
      <c r="L371" s="3" t="s">
        <v>1</v>
      </c>
      <c r="N371" s="3" t="s">
        <v>1</v>
      </c>
      <c r="P371" s="3" t="s">
        <v>1</v>
      </c>
      <c r="R371" s="3" t="s">
        <v>1</v>
      </c>
      <c r="T371" s="3" t="s">
        <v>1</v>
      </c>
      <c r="V371" s="3" t="s">
        <v>1</v>
      </c>
      <c r="W371" s="0" t="str">
        <f aca="false">CONCATENATE(A371,B371,C371,D371,E371,F371,G371,H371,I371,J371,K371,L371,M371,N371,O371,P371,Q371,R371,S371,T371,U371,V371)</f>
        <v>|||||||||||</v>
      </c>
    </row>
    <row r="372" customFormat="false" ht="12.75" hidden="false" customHeight="false" outlineLevel="0" collapsed="false">
      <c r="B372" s="3" t="s">
        <v>1</v>
      </c>
      <c r="D372" s="3" t="s">
        <v>1</v>
      </c>
      <c r="F372" s="3" t="s">
        <v>1</v>
      </c>
      <c r="H372" s="3" t="s">
        <v>1</v>
      </c>
      <c r="J372" s="3" t="s">
        <v>1</v>
      </c>
      <c r="L372" s="3" t="s">
        <v>1</v>
      </c>
      <c r="N372" s="3" t="s">
        <v>1</v>
      </c>
      <c r="P372" s="3" t="s">
        <v>1</v>
      </c>
      <c r="R372" s="3" t="s">
        <v>1</v>
      </c>
      <c r="T372" s="3" t="s">
        <v>1</v>
      </c>
      <c r="V372" s="3" t="s">
        <v>1</v>
      </c>
      <c r="W372" s="0" t="str">
        <f aca="false">CONCATENATE(A372,B372,C372,D372,E372,F372,G372,H372,I372,J372,K372,L372,M372,N372,O372,P372,Q372,R372,S372,T372,U372,V372)</f>
        <v>|||||||||||</v>
      </c>
    </row>
    <row r="373" customFormat="false" ht="12.75" hidden="false" customHeight="false" outlineLevel="0" collapsed="false">
      <c r="B373" s="3" t="s">
        <v>1</v>
      </c>
      <c r="D373" s="3" t="s">
        <v>1</v>
      </c>
      <c r="F373" s="3" t="s">
        <v>1</v>
      </c>
      <c r="H373" s="3" t="s">
        <v>1</v>
      </c>
      <c r="J373" s="3" t="s">
        <v>1</v>
      </c>
      <c r="L373" s="3" t="s">
        <v>1</v>
      </c>
      <c r="N373" s="3" t="s">
        <v>1</v>
      </c>
      <c r="P373" s="3" t="s">
        <v>1</v>
      </c>
      <c r="R373" s="3" t="s">
        <v>1</v>
      </c>
      <c r="T373" s="3" t="s">
        <v>1</v>
      </c>
      <c r="V373" s="3" t="s">
        <v>1</v>
      </c>
      <c r="W373" s="0" t="str">
        <f aca="false">CONCATENATE(A373,B373,C373,D373,E373,F373,G373,H373,I373,J373,K373,L373,M373,N373,O373,P373,Q373,R373,S373,T373,U373,V373)</f>
        <v>|||||||||||</v>
      </c>
    </row>
    <row r="374" customFormat="false" ht="12.75" hidden="false" customHeight="false" outlineLevel="0" collapsed="false">
      <c r="B374" s="3" t="s">
        <v>1</v>
      </c>
      <c r="D374" s="3" t="s">
        <v>1</v>
      </c>
      <c r="F374" s="3" t="s">
        <v>1</v>
      </c>
      <c r="H374" s="3" t="s">
        <v>1</v>
      </c>
      <c r="J374" s="3" t="s">
        <v>1</v>
      </c>
      <c r="L374" s="3" t="s">
        <v>1</v>
      </c>
      <c r="N374" s="3" t="s">
        <v>1</v>
      </c>
      <c r="P374" s="3" t="s">
        <v>1</v>
      </c>
      <c r="R374" s="3" t="s">
        <v>1</v>
      </c>
      <c r="T374" s="3" t="s">
        <v>1</v>
      </c>
      <c r="V374" s="3" t="s">
        <v>1</v>
      </c>
      <c r="W374" s="0" t="str">
        <f aca="false">CONCATENATE(A374,B374,C374,D374,E374,F374,G374,H374,I374,J374,K374,L374,M374,N374,O374,P374,Q374,R374,S374,T374,U374,V374)</f>
        <v>|||||||||||</v>
      </c>
    </row>
    <row r="375" customFormat="false" ht="12.75" hidden="false" customHeight="false" outlineLevel="0" collapsed="false">
      <c r="B375" s="3" t="s">
        <v>1</v>
      </c>
      <c r="D375" s="3" t="s">
        <v>1</v>
      </c>
      <c r="F375" s="3" t="s">
        <v>1</v>
      </c>
      <c r="H375" s="3" t="s">
        <v>1</v>
      </c>
      <c r="J375" s="3" t="s">
        <v>1</v>
      </c>
      <c r="L375" s="3" t="s">
        <v>1</v>
      </c>
      <c r="N375" s="3" t="s">
        <v>1</v>
      </c>
      <c r="P375" s="3" t="s">
        <v>1</v>
      </c>
      <c r="R375" s="3" t="s">
        <v>1</v>
      </c>
      <c r="T375" s="3" t="s">
        <v>1</v>
      </c>
      <c r="V375" s="3" t="s">
        <v>1</v>
      </c>
      <c r="W375" s="0" t="str">
        <f aca="false">CONCATENATE(A375,B375,C375,D375,E375,F375,G375,H375,I375,J375,K375,L375,M375,N375,O375,P375,Q375,R375,S375,T375,U375,V375)</f>
        <v>|||||||||||</v>
      </c>
    </row>
    <row r="376" customFormat="false" ht="12.75" hidden="false" customHeight="false" outlineLevel="0" collapsed="false">
      <c r="B376" s="3" t="s">
        <v>1</v>
      </c>
      <c r="D376" s="3" t="s">
        <v>1</v>
      </c>
      <c r="F376" s="3" t="s">
        <v>1</v>
      </c>
      <c r="H376" s="3" t="s">
        <v>1</v>
      </c>
      <c r="J376" s="3" t="s">
        <v>1</v>
      </c>
      <c r="L376" s="3" t="s">
        <v>1</v>
      </c>
      <c r="N376" s="3" t="s">
        <v>1</v>
      </c>
      <c r="P376" s="3" t="s">
        <v>1</v>
      </c>
      <c r="R376" s="3" t="s">
        <v>1</v>
      </c>
      <c r="T376" s="3" t="s">
        <v>1</v>
      </c>
      <c r="V376" s="3" t="s">
        <v>1</v>
      </c>
      <c r="W376" s="0" t="str">
        <f aca="false">CONCATENATE(A376,B376,C376,D376,E376,F376,G376,H376,I376,J376,K376,L376,M376,N376,O376,P376,Q376,R376,S376,T376,U376,V376)</f>
        <v>|||||||||||</v>
      </c>
    </row>
    <row r="377" customFormat="false" ht="12.75" hidden="false" customHeight="false" outlineLevel="0" collapsed="false">
      <c r="B377" s="3" t="s">
        <v>1</v>
      </c>
      <c r="D377" s="3" t="s">
        <v>1</v>
      </c>
      <c r="F377" s="3" t="s">
        <v>1</v>
      </c>
      <c r="H377" s="3" t="s">
        <v>1</v>
      </c>
      <c r="J377" s="3" t="s">
        <v>1</v>
      </c>
      <c r="L377" s="3" t="s">
        <v>1</v>
      </c>
      <c r="N377" s="3" t="s">
        <v>1</v>
      </c>
      <c r="P377" s="3" t="s">
        <v>1</v>
      </c>
      <c r="R377" s="3" t="s">
        <v>1</v>
      </c>
      <c r="T377" s="3" t="s">
        <v>1</v>
      </c>
      <c r="V377" s="3" t="s">
        <v>1</v>
      </c>
      <c r="W377" s="0" t="str">
        <f aca="false">CONCATENATE(A377,B377,C377,D377,E377,F377,G377,H377,I377,J377,K377,L377,M377,N377,O377,P377,Q377,R377,S377,T377,U377,V377)</f>
        <v>|||||||||||</v>
      </c>
    </row>
    <row r="378" customFormat="false" ht="12.75" hidden="false" customHeight="false" outlineLevel="0" collapsed="false">
      <c r="B378" s="3" t="s">
        <v>1</v>
      </c>
      <c r="D378" s="3" t="s">
        <v>1</v>
      </c>
      <c r="F378" s="3" t="s">
        <v>1</v>
      </c>
      <c r="H378" s="3" t="s">
        <v>1</v>
      </c>
      <c r="J378" s="3" t="s">
        <v>1</v>
      </c>
      <c r="L378" s="3" t="s">
        <v>1</v>
      </c>
      <c r="N378" s="3" t="s">
        <v>1</v>
      </c>
      <c r="P378" s="3" t="s">
        <v>1</v>
      </c>
      <c r="R378" s="3" t="s">
        <v>1</v>
      </c>
      <c r="T378" s="3" t="s">
        <v>1</v>
      </c>
      <c r="V378" s="3" t="s">
        <v>1</v>
      </c>
      <c r="W378" s="0" t="str">
        <f aca="false">CONCATENATE(A378,B378,C378,D378,E378,F378,G378,H378,I378,J378,K378,L378,M378,N378,O378,P378,Q378,R378,S378,T378,U378,V378)</f>
        <v>|||||||||||</v>
      </c>
    </row>
    <row r="379" customFormat="false" ht="12.75" hidden="false" customHeight="false" outlineLevel="0" collapsed="false">
      <c r="B379" s="3" t="s">
        <v>1</v>
      </c>
      <c r="D379" s="3" t="s">
        <v>1</v>
      </c>
      <c r="F379" s="3" t="s">
        <v>1</v>
      </c>
      <c r="H379" s="3" t="s">
        <v>1</v>
      </c>
      <c r="J379" s="3" t="s">
        <v>1</v>
      </c>
      <c r="L379" s="3" t="s">
        <v>1</v>
      </c>
      <c r="N379" s="3" t="s">
        <v>1</v>
      </c>
      <c r="P379" s="3" t="s">
        <v>1</v>
      </c>
      <c r="R379" s="3" t="s">
        <v>1</v>
      </c>
      <c r="T379" s="3" t="s">
        <v>1</v>
      </c>
      <c r="V379" s="3" t="s">
        <v>1</v>
      </c>
      <c r="W379" s="0" t="str">
        <f aca="false">CONCATENATE(A379,B379,C379,D379,E379,F379,G379,H379,I379,J379,K379,L379,M379,N379,O379,P379,Q379,R379,S379,T379,U379,V379)</f>
        <v>|||||||||||</v>
      </c>
    </row>
    <row r="380" customFormat="false" ht="12.75" hidden="false" customHeight="false" outlineLevel="0" collapsed="false">
      <c r="B380" s="3" t="s">
        <v>1</v>
      </c>
      <c r="D380" s="3" t="s">
        <v>1</v>
      </c>
      <c r="F380" s="3" t="s">
        <v>1</v>
      </c>
      <c r="H380" s="3" t="s">
        <v>1</v>
      </c>
      <c r="J380" s="3" t="s">
        <v>1</v>
      </c>
      <c r="L380" s="3" t="s">
        <v>1</v>
      </c>
      <c r="N380" s="3" t="s">
        <v>1</v>
      </c>
      <c r="P380" s="3" t="s">
        <v>1</v>
      </c>
      <c r="R380" s="3" t="s">
        <v>1</v>
      </c>
      <c r="T380" s="3" t="s">
        <v>1</v>
      </c>
      <c r="V380" s="3" t="s">
        <v>1</v>
      </c>
      <c r="W380" s="0" t="str">
        <f aca="false">CONCATENATE(A380,B380,C380,D380,E380,F380,G380,H380,I380,J380,K380,L380,M380,N380,O380,P380,Q380,R380,S380,T380,U380,V380)</f>
        <v>|||||||||||</v>
      </c>
    </row>
    <row r="381" customFormat="false" ht="12.75" hidden="false" customHeight="false" outlineLevel="0" collapsed="false">
      <c r="B381" s="3" t="s">
        <v>1</v>
      </c>
      <c r="D381" s="3" t="s">
        <v>1</v>
      </c>
      <c r="F381" s="3" t="s">
        <v>1</v>
      </c>
      <c r="H381" s="3" t="s">
        <v>1</v>
      </c>
      <c r="J381" s="3" t="s">
        <v>1</v>
      </c>
      <c r="L381" s="3" t="s">
        <v>1</v>
      </c>
      <c r="N381" s="3" t="s">
        <v>1</v>
      </c>
      <c r="P381" s="3" t="s">
        <v>1</v>
      </c>
      <c r="R381" s="3" t="s">
        <v>1</v>
      </c>
      <c r="T381" s="3" t="s">
        <v>1</v>
      </c>
      <c r="V381" s="3" t="s">
        <v>1</v>
      </c>
      <c r="W381" s="0" t="str">
        <f aca="false">CONCATENATE(A381,B381,C381,D381,E381,F381,G381,H381,I381,J381,K381,L381,M381,N381,O381,P381,Q381,R381,S381,T381,U381,V381)</f>
        <v>|||||||||||</v>
      </c>
    </row>
    <row r="382" customFormat="false" ht="12.75" hidden="false" customHeight="false" outlineLevel="0" collapsed="false">
      <c r="B382" s="3" t="s">
        <v>1</v>
      </c>
      <c r="D382" s="3" t="s">
        <v>1</v>
      </c>
      <c r="F382" s="3" t="s">
        <v>1</v>
      </c>
      <c r="H382" s="3" t="s">
        <v>1</v>
      </c>
      <c r="J382" s="3" t="s">
        <v>1</v>
      </c>
      <c r="L382" s="3" t="s">
        <v>1</v>
      </c>
      <c r="N382" s="3" t="s">
        <v>1</v>
      </c>
      <c r="P382" s="3" t="s">
        <v>1</v>
      </c>
      <c r="R382" s="3" t="s">
        <v>1</v>
      </c>
      <c r="T382" s="3" t="s">
        <v>1</v>
      </c>
      <c r="V382" s="3" t="s">
        <v>1</v>
      </c>
      <c r="W382" s="0" t="str">
        <f aca="false">CONCATENATE(A382,B382,C382,D382,E382,F382,G382,H382,I382,J382,K382,L382,M382,N382,O382,P382,Q382,R382,S382,T382,U382,V382)</f>
        <v>|||||||||||</v>
      </c>
    </row>
    <row r="383" customFormat="false" ht="12.75" hidden="false" customHeight="false" outlineLevel="0" collapsed="false">
      <c r="B383" s="3" t="s">
        <v>1</v>
      </c>
      <c r="D383" s="3" t="s">
        <v>1</v>
      </c>
      <c r="F383" s="3" t="s">
        <v>1</v>
      </c>
      <c r="H383" s="3" t="s">
        <v>1</v>
      </c>
      <c r="J383" s="3" t="s">
        <v>1</v>
      </c>
      <c r="L383" s="3" t="s">
        <v>1</v>
      </c>
      <c r="N383" s="3" t="s">
        <v>1</v>
      </c>
      <c r="P383" s="3" t="s">
        <v>1</v>
      </c>
      <c r="R383" s="3" t="s">
        <v>1</v>
      </c>
      <c r="T383" s="3" t="s">
        <v>1</v>
      </c>
      <c r="V383" s="3" t="s">
        <v>1</v>
      </c>
      <c r="W383" s="0" t="str">
        <f aca="false">CONCATENATE(A383,B383,C383,D383,E383,F383,G383,H383,I383,J383,K383,L383,M383,N383,O383,P383,Q383,R383,S383,T383,U383,V383)</f>
        <v>|||||||||||</v>
      </c>
    </row>
    <row r="384" customFormat="false" ht="12.75" hidden="false" customHeight="false" outlineLevel="0" collapsed="false">
      <c r="B384" s="3" t="s">
        <v>1</v>
      </c>
      <c r="D384" s="3" t="s">
        <v>1</v>
      </c>
      <c r="F384" s="3" t="s">
        <v>1</v>
      </c>
      <c r="H384" s="3" t="s">
        <v>1</v>
      </c>
      <c r="J384" s="3" t="s">
        <v>1</v>
      </c>
      <c r="L384" s="3" t="s">
        <v>1</v>
      </c>
      <c r="N384" s="3" t="s">
        <v>1</v>
      </c>
      <c r="P384" s="3" t="s">
        <v>1</v>
      </c>
      <c r="R384" s="3" t="s">
        <v>1</v>
      </c>
      <c r="T384" s="3" t="s">
        <v>1</v>
      </c>
      <c r="V384" s="3" t="s">
        <v>1</v>
      </c>
      <c r="W384" s="0" t="str">
        <f aca="false">CONCATENATE(A384,B384,C384,D384,E384,F384,G384,H384,I384,J384,K384,L384,M384,N384,O384,P384,Q384,R384,S384,T384,U384,V384)</f>
        <v>|||||||||||</v>
      </c>
    </row>
    <row r="385" customFormat="false" ht="12.75" hidden="false" customHeight="false" outlineLevel="0" collapsed="false">
      <c r="B385" s="3" t="s">
        <v>1</v>
      </c>
      <c r="D385" s="3" t="s">
        <v>1</v>
      </c>
      <c r="F385" s="3" t="s">
        <v>1</v>
      </c>
      <c r="H385" s="3" t="s">
        <v>1</v>
      </c>
      <c r="J385" s="3" t="s">
        <v>1</v>
      </c>
      <c r="L385" s="3" t="s">
        <v>1</v>
      </c>
      <c r="N385" s="3" t="s">
        <v>1</v>
      </c>
      <c r="P385" s="3" t="s">
        <v>1</v>
      </c>
      <c r="R385" s="3" t="s">
        <v>1</v>
      </c>
      <c r="T385" s="3" t="s">
        <v>1</v>
      </c>
      <c r="V385" s="3" t="s">
        <v>1</v>
      </c>
      <c r="W385" s="0" t="str">
        <f aca="false">CONCATENATE(A385,B385,C385,D385,E385,F385,G385,H385,I385,J385,K385,L385,M385,N385,O385,P385,Q385,R385,S385,T385,U385,V385)</f>
        <v>|||||||||||</v>
      </c>
    </row>
    <row r="386" customFormat="false" ht="12.75" hidden="false" customHeight="false" outlineLevel="0" collapsed="false">
      <c r="B386" s="3" t="s">
        <v>1</v>
      </c>
      <c r="D386" s="3" t="s">
        <v>1</v>
      </c>
      <c r="F386" s="3" t="s">
        <v>1</v>
      </c>
      <c r="H386" s="3" t="s">
        <v>1</v>
      </c>
      <c r="J386" s="3" t="s">
        <v>1</v>
      </c>
      <c r="L386" s="3" t="s">
        <v>1</v>
      </c>
      <c r="N386" s="3" t="s">
        <v>1</v>
      </c>
      <c r="P386" s="3" t="s">
        <v>1</v>
      </c>
      <c r="R386" s="3" t="s">
        <v>1</v>
      </c>
      <c r="T386" s="3" t="s">
        <v>1</v>
      </c>
      <c r="V386" s="3" t="s">
        <v>1</v>
      </c>
      <c r="W386" s="0" t="str">
        <f aca="false">CONCATENATE(A386,B386,C386,D386,E386,F386,G386,H386,I386,J386,K386,L386,M386,N386,O386,P386,Q386,R386,S386,T386,U386,V386)</f>
        <v>|||||||||||</v>
      </c>
    </row>
    <row r="387" customFormat="false" ht="12.75" hidden="false" customHeight="false" outlineLevel="0" collapsed="false">
      <c r="B387" s="3" t="s">
        <v>1</v>
      </c>
      <c r="D387" s="3" t="s">
        <v>1</v>
      </c>
      <c r="F387" s="3" t="s">
        <v>1</v>
      </c>
      <c r="H387" s="3" t="s">
        <v>1</v>
      </c>
      <c r="J387" s="3" t="s">
        <v>1</v>
      </c>
      <c r="L387" s="3" t="s">
        <v>1</v>
      </c>
      <c r="N387" s="3" t="s">
        <v>1</v>
      </c>
      <c r="P387" s="3" t="s">
        <v>1</v>
      </c>
      <c r="R387" s="3" t="s">
        <v>1</v>
      </c>
      <c r="T387" s="3" t="s">
        <v>1</v>
      </c>
      <c r="V387" s="3" t="s">
        <v>1</v>
      </c>
      <c r="W387" s="0" t="str">
        <f aca="false">CONCATENATE(A387,B387,C387,D387,E387,F387,G387,H387,I387,J387,K387,L387,M387,N387,O387,P387,Q387,R387,S387,T387,U387,V387)</f>
        <v>|||||||||||</v>
      </c>
    </row>
    <row r="388" customFormat="false" ht="12.75" hidden="false" customHeight="false" outlineLevel="0" collapsed="false">
      <c r="B388" s="3" t="s">
        <v>1</v>
      </c>
      <c r="D388" s="3" t="s">
        <v>1</v>
      </c>
      <c r="F388" s="3" t="s">
        <v>1</v>
      </c>
      <c r="H388" s="3" t="s">
        <v>1</v>
      </c>
      <c r="J388" s="3" t="s">
        <v>1</v>
      </c>
      <c r="L388" s="3" t="s">
        <v>1</v>
      </c>
      <c r="N388" s="3" t="s">
        <v>1</v>
      </c>
      <c r="P388" s="3" t="s">
        <v>1</v>
      </c>
      <c r="R388" s="3" t="s">
        <v>1</v>
      </c>
      <c r="T388" s="3" t="s">
        <v>1</v>
      </c>
      <c r="V388" s="3" t="s">
        <v>1</v>
      </c>
      <c r="W388" s="0" t="str">
        <f aca="false">CONCATENATE(A388,B388,C388,D388,E388,F388,G388,H388,I388,J388,K388,L388,M388,N388,O388,P388,Q388,R388,S388,T388,U388,V388)</f>
        <v>|||||||||||</v>
      </c>
    </row>
    <row r="389" customFormat="false" ht="12.75" hidden="false" customHeight="false" outlineLevel="0" collapsed="false">
      <c r="B389" s="3" t="s">
        <v>1</v>
      </c>
      <c r="D389" s="3" t="s">
        <v>1</v>
      </c>
      <c r="F389" s="3" t="s">
        <v>1</v>
      </c>
      <c r="H389" s="3" t="s">
        <v>1</v>
      </c>
      <c r="J389" s="3" t="s">
        <v>1</v>
      </c>
      <c r="L389" s="3" t="s">
        <v>1</v>
      </c>
      <c r="N389" s="3" t="s">
        <v>1</v>
      </c>
      <c r="P389" s="3" t="s">
        <v>1</v>
      </c>
      <c r="R389" s="3" t="s">
        <v>1</v>
      </c>
      <c r="T389" s="3" t="s">
        <v>1</v>
      </c>
      <c r="V389" s="3" t="s">
        <v>1</v>
      </c>
      <c r="W389" s="0" t="str">
        <f aca="false">CONCATENATE(A389,B389,C389,D389,E389,F389,G389,H389,I389,J389,K389,L389,M389,N389,O389,P389,Q389,R389,S389,T389,U389,V389)</f>
        <v>|||||||||||</v>
      </c>
    </row>
    <row r="390" customFormat="false" ht="12.75" hidden="false" customHeight="false" outlineLevel="0" collapsed="false">
      <c r="B390" s="3" t="s">
        <v>1</v>
      </c>
      <c r="D390" s="3" t="s">
        <v>1</v>
      </c>
      <c r="F390" s="3" t="s">
        <v>1</v>
      </c>
      <c r="H390" s="3" t="s">
        <v>1</v>
      </c>
      <c r="J390" s="3" t="s">
        <v>1</v>
      </c>
      <c r="L390" s="3" t="s">
        <v>1</v>
      </c>
      <c r="N390" s="3" t="s">
        <v>1</v>
      </c>
      <c r="P390" s="3" t="s">
        <v>1</v>
      </c>
      <c r="R390" s="3" t="s">
        <v>1</v>
      </c>
      <c r="T390" s="3" t="s">
        <v>1</v>
      </c>
      <c r="V390" s="3" t="s">
        <v>1</v>
      </c>
      <c r="W390" s="0" t="str">
        <f aca="false">CONCATENATE(A390,B390,C390,D390,E390,F390,G390,H390,I390,J390,K390,L390,M390,N390,O390,P390,Q390,R390,S390,T390,U390,V390)</f>
        <v>|||||||||||</v>
      </c>
    </row>
    <row r="391" customFormat="false" ht="12.75" hidden="false" customHeight="false" outlineLevel="0" collapsed="false">
      <c r="B391" s="3" t="s">
        <v>1</v>
      </c>
      <c r="D391" s="3" t="s">
        <v>1</v>
      </c>
      <c r="F391" s="3" t="s">
        <v>1</v>
      </c>
      <c r="H391" s="3" t="s">
        <v>1</v>
      </c>
      <c r="J391" s="3" t="s">
        <v>1</v>
      </c>
      <c r="L391" s="3" t="s">
        <v>1</v>
      </c>
      <c r="N391" s="3" t="s">
        <v>1</v>
      </c>
      <c r="P391" s="3" t="s">
        <v>1</v>
      </c>
      <c r="R391" s="3" t="s">
        <v>1</v>
      </c>
      <c r="T391" s="3" t="s">
        <v>1</v>
      </c>
      <c r="V391" s="3" t="s">
        <v>1</v>
      </c>
      <c r="W391" s="0" t="str">
        <f aca="false">CONCATENATE(A391,B391,C391,D391,E391,F391,G391,H391,I391,J391,K391,L391,M391,N391,O391,P391,Q391,R391,S391,T391,U391,V391)</f>
        <v>|||||||||||</v>
      </c>
    </row>
    <row r="392" customFormat="false" ht="12.75" hidden="false" customHeight="false" outlineLevel="0" collapsed="false">
      <c r="B392" s="3" t="s">
        <v>1</v>
      </c>
      <c r="D392" s="3" t="s">
        <v>1</v>
      </c>
      <c r="F392" s="3" t="s">
        <v>1</v>
      </c>
      <c r="H392" s="3" t="s">
        <v>1</v>
      </c>
      <c r="J392" s="3" t="s">
        <v>1</v>
      </c>
      <c r="L392" s="3" t="s">
        <v>1</v>
      </c>
      <c r="N392" s="3" t="s">
        <v>1</v>
      </c>
      <c r="P392" s="3" t="s">
        <v>1</v>
      </c>
      <c r="R392" s="3" t="s">
        <v>1</v>
      </c>
      <c r="T392" s="3" t="s">
        <v>1</v>
      </c>
      <c r="V392" s="3" t="s">
        <v>1</v>
      </c>
      <c r="W392" s="0" t="str">
        <f aca="false">CONCATENATE(A392,B392,C392,D392,E392,F392,G392,H392,I392,J392,K392,L392,M392,N392,O392,P392,Q392,R392,S392,T392,U392,V392)</f>
        <v>|||||||||||</v>
      </c>
    </row>
    <row r="393" customFormat="false" ht="12.75" hidden="false" customHeight="false" outlineLevel="0" collapsed="false">
      <c r="B393" s="3" t="s">
        <v>1</v>
      </c>
      <c r="D393" s="3" t="s">
        <v>1</v>
      </c>
      <c r="F393" s="3" t="s">
        <v>1</v>
      </c>
      <c r="H393" s="3" t="s">
        <v>1</v>
      </c>
      <c r="J393" s="3" t="s">
        <v>1</v>
      </c>
      <c r="L393" s="3" t="s">
        <v>1</v>
      </c>
      <c r="N393" s="3" t="s">
        <v>1</v>
      </c>
      <c r="P393" s="3" t="s">
        <v>1</v>
      </c>
      <c r="R393" s="3" t="s">
        <v>1</v>
      </c>
      <c r="T393" s="3" t="s">
        <v>1</v>
      </c>
      <c r="V393" s="3" t="s">
        <v>1</v>
      </c>
      <c r="W393" s="0" t="str">
        <f aca="false">CONCATENATE(A393,B393,C393,D393,E393,F393,G393,H393,I393,J393,K393,L393,M393,N393,O393,P393,Q393,R393,S393,T393,U393,V393)</f>
        <v>|||||||||||</v>
      </c>
    </row>
    <row r="394" customFormat="false" ht="12.75" hidden="false" customHeight="false" outlineLevel="0" collapsed="false">
      <c r="B394" s="3" t="s">
        <v>1</v>
      </c>
      <c r="D394" s="3" t="s">
        <v>1</v>
      </c>
      <c r="F394" s="3" t="s">
        <v>1</v>
      </c>
      <c r="H394" s="3" t="s">
        <v>1</v>
      </c>
      <c r="J394" s="3" t="s">
        <v>1</v>
      </c>
      <c r="L394" s="3" t="s">
        <v>1</v>
      </c>
      <c r="N394" s="3" t="s">
        <v>1</v>
      </c>
      <c r="P394" s="3" t="s">
        <v>1</v>
      </c>
      <c r="R394" s="3" t="s">
        <v>1</v>
      </c>
      <c r="T394" s="3" t="s">
        <v>1</v>
      </c>
      <c r="V394" s="3" t="s">
        <v>1</v>
      </c>
      <c r="W394" s="0" t="str">
        <f aca="false">CONCATENATE(A394,B394,C394,D394,E394,F394,G394,H394,I394,J394,K394,L394,M394,N394,O394,P394,Q394,R394,S394,T394,U394,V394)</f>
        <v>|||||||||||</v>
      </c>
    </row>
    <row r="395" customFormat="false" ht="12.75" hidden="false" customHeight="false" outlineLevel="0" collapsed="false">
      <c r="B395" s="3" t="s">
        <v>1</v>
      </c>
      <c r="D395" s="3" t="s">
        <v>1</v>
      </c>
      <c r="F395" s="3" t="s">
        <v>1</v>
      </c>
      <c r="H395" s="3" t="s">
        <v>1</v>
      </c>
      <c r="J395" s="3" t="s">
        <v>1</v>
      </c>
      <c r="L395" s="3" t="s">
        <v>1</v>
      </c>
      <c r="N395" s="3" t="s">
        <v>1</v>
      </c>
      <c r="P395" s="3" t="s">
        <v>1</v>
      </c>
      <c r="R395" s="3" t="s">
        <v>1</v>
      </c>
      <c r="T395" s="3" t="s">
        <v>1</v>
      </c>
      <c r="V395" s="3" t="s">
        <v>1</v>
      </c>
      <c r="W395" s="0" t="str">
        <f aca="false">CONCATENATE(A395,B395,C395,D395,E395,F395,G395,H395,I395,J395,K395,L395,M395,N395,O395,P395,Q395,R395,S395,T395,U395,V395)</f>
        <v>|||||||||||</v>
      </c>
    </row>
    <row r="396" customFormat="false" ht="12.75" hidden="false" customHeight="false" outlineLevel="0" collapsed="false">
      <c r="B396" s="3" t="s">
        <v>1</v>
      </c>
      <c r="D396" s="3" t="s">
        <v>1</v>
      </c>
      <c r="F396" s="3" t="s">
        <v>1</v>
      </c>
      <c r="H396" s="3" t="s">
        <v>1</v>
      </c>
      <c r="J396" s="3" t="s">
        <v>1</v>
      </c>
      <c r="L396" s="3" t="s">
        <v>1</v>
      </c>
      <c r="N396" s="3" t="s">
        <v>1</v>
      </c>
      <c r="P396" s="3" t="s">
        <v>1</v>
      </c>
      <c r="R396" s="3" t="s">
        <v>1</v>
      </c>
      <c r="T396" s="3" t="s">
        <v>1</v>
      </c>
      <c r="V396" s="3" t="s">
        <v>1</v>
      </c>
      <c r="W396" s="0" t="str">
        <f aca="false">CONCATENATE(A396,B396,C396,D396,E396,F396,G396,H396,I396,J396,K396,L396,M396,N396,O396,P396,Q396,R396,S396,T396,U396,V396)</f>
        <v>|||||||||||</v>
      </c>
    </row>
    <row r="397" customFormat="false" ht="12.75" hidden="false" customHeight="false" outlineLevel="0" collapsed="false">
      <c r="B397" s="3" t="s">
        <v>1</v>
      </c>
      <c r="D397" s="3" t="s">
        <v>1</v>
      </c>
      <c r="F397" s="3" t="s">
        <v>1</v>
      </c>
      <c r="H397" s="3" t="s">
        <v>1</v>
      </c>
      <c r="J397" s="3" t="s">
        <v>1</v>
      </c>
      <c r="L397" s="3" t="s">
        <v>1</v>
      </c>
      <c r="N397" s="3" t="s">
        <v>1</v>
      </c>
      <c r="P397" s="3" t="s">
        <v>1</v>
      </c>
      <c r="R397" s="3" t="s">
        <v>1</v>
      </c>
      <c r="T397" s="3" t="s">
        <v>1</v>
      </c>
      <c r="V397" s="3" t="s">
        <v>1</v>
      </c>
      <c r="W397" s="0" t="str">
        <f aca="false">CONCATENATE(A397,B397,C397,D397,E397,F397,G397,H397,I397,J397,K397,L397,M397,N397,O397,P397,Q397,R397,S397,T397,U397,V397)</f>
        <v>|||||||||||</v>
      </c>
    </row>
    <row r="398" customFormat="false" ht="12.75" hidden="false" customHeight="false" outlineLevel="0" collapsed="false">
      <c r="B398" s="3" t="s">
        <v>1</v>
      </c>
      <c r="D398" s="3" t="s">
        <v>1</v>
      </c>
      <c r="F398" s="3" t="s">
        <v>1</v>
      </c>
      <c r="H398" s="3" t="s">
        <v>1</v>
      </c>
      <c r="J398" s="3" t="s">
        <v>1</v>
      </c>
      <c r="L398" s="3" t="s">
        <v>1</v>
      </c>
      <c r="N398" s="3" t="s">
        <v>1</v>
      </c>
      <c r="P398" s="3" t="s">
        <v>1</v>
      </c>
      <c r="R398" s="3" t="s">
        <v>1</v>
      </c>
      <c r="T398" s="3" t="s">
        <v>1</v>
      </c>
      <c r="V398" s="3" t="s">
        <v>1</v>
      </c>
      <c r="W398" s="0" t="str">
        <f aca="false">CONCATENATE(A398,B398,C398,D398,E398,F398,G398,H398,I398,J398,K398,L398,M398,N398,O398,P398,Q398,R398,S398,T398,U398,V398)</f>
        <v>|||||||||||</v>
      </c>
    </row>
    <row r="399" customFormat="false" ht="12.75" hidden="false" customHeight="false" outlineLevel="0" collapsed="false">
      <c r="B399" s="3" t="s">
        <v>1</v>
      </c>
      <c r="D399" s="3" t="s">
        <v>1</v>
      </c>
      <c r="F399" s="3" t="s">
        <v>1</v>
      </c>
      <c r="H399" s="3" t="s">
        <v>1</v>
      </c>
      <c r="J399" s="3" t="s">
        <v>1</v>
      </c>
      <c r="L399" s="3" t="s">
        <v>1</v>
      </c>
      <c r="N399" s="3" t="s">
        <v>1</v>
      </c>
      <c r="P399" s="3" t="s">
        <v>1</v>
      </c>
      <c r="R399" s="3" t="s">
        <v>1</v>
      </c>
      <c r="T399" s="3" t="s">
        <v>1</v>
      </c>
      <c r="V399" s="3" t="s">
        <v>1</v>
      </c>
      <c r="W399" s="0" t="str">
        <f aca="false">CONCATENATE(A399,B399,C399,D399,E399,F399,G399,H399,I399,J399,K399,L399,M399,N399,O399,P399,Q399,R399,S399,T399,U399,V399)</f>
        <v>|||||||||||</v>
      </c>
    </row>
    <row r="400" customFormat="false" ht="12.75" hidden="false" customHeight="false" outlineLevel="0" collapsed="false">
      <c r="B400" s="3" t="s">
        <v>1</v>
      </c>
      <c r="D400" s="3" t="s">
        <v>1</v>
      </c>
      <c r="F400" s="3" t="s">
        <v>1</v>
      </c>
      <c r="H400" s="3" t="s">
        <v>1</v>
      </c>
      <c r="J400" s="3" t="s">
        <v>1</v>
      </c>
      <c r="L400" s="3" t="s">
        <v>1</v>
      </c>
      <c r="N400" s="3" t="s">
        <v>1</v>
      </c>
      <c r="P400" s="3" t="s">
        <v>1</v>
      </c>
      <c r="R400" s="3" t="s">
        <v>1</v>
      </c>
      <c r="T400" s="3" t="s">
        <v>1</v>
      </c>
      <c r="V400" s="3" t="s">
        <v>1</v>
      </c>
      <c r="W400" s="0" t="str">
        <f aca="false">CONCATENATE(A400,B400,C400,D400,E400,F400,G400,H400,I400,J400,K400,L400,M400,N400,O400,P400,Q400,R400,S400,T400,U400,V400)</f>
        <v>|||||||||||</v>
      </c>
    </row>
    <row r="401" customFormat="false" ht="12.75" hidden="false" customHeight="false" outlineLevel="0" collapsed="false">
      <c r="B401" s="3" t="s">
        <v>1</v>
      </c>
      <c r="D401" s="3" t="s">
        <v>1</v>
      </c>
      <c r="F401" s="3" t="s">
        <v>1</v>
      </c>
      <c r="H401" s="3" t="s">
        <v>1</v>
      </c>
      <c r="J401" s="3" t="s">
        <v>1</v>
      </c>
      <c r="L401" s="3" t="s">
        <v>1</v>
      </c>
      <c r="N401" s="3" t="s">
        <v>1</v>
      </c>
      <c r="P401" s="3" t="s">
        <v>1</v>
      </c>
      <c r="R401" s="3" t="s">
        <v>1</v>
      </c>
      <c r="T401" s="3" t="s">
        <v>1</v>
      </c>
      <c r="V401" s="3" t="s">
        <v>1</v>
      </c>
      <c r="W401" s="0" t="str">
        <f aca="false">CONCATENATE(A401,B401,C401,D401,E401,F401,G401,H401,I401,J401,K401,L401,M401,N401,O401,P401,Q401,R401,S401,T401,U401,V401)</f>
        <v>|||||||||||</v>
      </c>
    </row>
    <row r="402" customFormat="false" ht="12.75" hidden="false" customHeight="false" outlineLevel="0" collapsed="false">
      <c r="B402" s="3" t="s">
        <v>1</v>
      </c>
      <c r="D402" s="3" t="s">
        <v>1</v>
      </c>
      <c r="F402" s="3" t="s">
        <v>1</v>
      </c>
      <c r="H402" s="3" t="s">
        <v>1</v>
      </c>
      <c r="J402" s="3" t="s">
        <v>1</v>
      </c>
      <c r="L402" s="3" t="s">
        <v>1</v>
      </c>
      <c r="N402" s="3" t="s">
        <v>1</v>
      </c>
      <c r="P402" s="3" t="s">
        <v>1</v>
      </c>
      <c r="R402" s="3" t="s">
        <v>1</v>
      </c>
      <c r="T402" s="3" t="s">
        <v>1</v>
      </c>
      <c r="V402" s="3" t="s">
        <v>1</v>
      </c>
      <c r="W402" s="0" t="str">
        <f aca="false">CONCATENATE(A402,B402,C402,D402,E402,F402,G402,H402,I402,J402,K402,L402,M402,N402,O402,P402,Q402,R402,S402,T402,U402,V402)</f>
        <v>|||||||||||</v>
      </c>
    </row>
    <row r="403" customFormat="false" ht="12.75" hidden="false" customHeight="false" outlineLevel="0" collapsed="false">
      <c r="B403" s="3" t="s">
        <v>1</v>
      </c>
      <c r="D403" s="3" t="s">
        <v>1</v>
      </c>
      <c r="F403" s="3" t="s">
        <v>1</v>
      </c>
      <c r="H403" s="3" t="s">
        <v>1</v>
      </c>
      <c r="J403" s="3" t="s">
        <v>1</v>
      </c>
      <c r="L403" s="3" t="s">
        <v>1</v>
      </c>
      <c r="N403" s="3" t="s">
        <v>1</v>
      </c>
      <c r="P403" s="3" t="s">
        <v>1</v>
      </c>
      <c r="R403" s="3" t="s">
        <v>1</v>
      </c>
      <c r="T403" s="3" t="s">
        <v>1</v>
      </c>
      <c r="V403" s="3" t="s">
        <v>1</v>
      </c>
      <c r="W403" s="0" t="str">
        <f aca="false">CONCATENATE(A403,B403,C403,D403,E403,F403,G403,H403,I403,J403,K403,L403,M403,N403,O403,P403,Q403,R403,S403,T403,U403,V403)</f>
        <v>|||||||||||</v>
      </c>
    </row>
    <row r="404" customFormat="false" ht="12.75" hidden="false" customHeight="false" outlineLevel="0" collapsed="false">
      <c r="B404" s="3" t="s">
        <v>1</v>
      </c>
      <c r="D404" s="3" t="s">
        <v>1</v>
      </c>
      <c r="F404" s="3" t="s">
        <v>1</v>
      </c>
      <c r="H404" s="3" t="s">
        <v>1</v>
      </c>
      <c r="J404" s="3" t="s">
        <v>1</v>
      </c>
      <c r="L404" s="3" t="s">
        <v>1</v>
      </c>
      <c r="N404" s="3" t="s">
        <v>1</v>
      </c>
      <c r="P404" s="3" t="s">
        <v>1</v>
      </c>
      <c r="R404" s="3" t="s">
        <v>1</v>
      </c>
      <c r="T404" s="3" t="s">
        <v>1</v>
      </c>
      <c r="V404" s="3" t="s">
        <v>1</v>
      </c>
      <c r="W404" s="0" t="str">
        <f aca="false">CONCATENATE(A404,B404,C404,D404,E404,F404,G404,H404,I404,J404,K404,L404,M404,N404,O404,P404,Q404,R404,S404,T404,U404,V404)</f>
        <v>|||||||||||</v>
      </c>
    </row>
    <row r="405" customFormat="false" ht="12.75" hidden="false" customHeight="false" outlineLevel="0" collapsed="false">
      <c r="B405" s="3" t="s">
        <v>1</v>
      </c>
      <c r="D405" s="3" t="s">
        <v>1</v>
      </c>
      <c r="F405" s="3" t="s">
        <v>1</v>
      </c>
      <c r="H405" s="3" t="s">
        <v>1</v>
      </c>
      <c r="J405" s="3" t="s">
        <v>1</v>
      </c>
      <c r="L405" s="3" t="s">
        <v>1</v>
      </c>
      <c r="N405" s="3" t="s">
        <v>1</v>
      </c>
      <c r="P405" s="3" t="s">
        <v>1</v>
      </c>
      <c r="R405" s="3" t="s">
        <v>1</v>
      </c>
      <c r="T405" s="3" t="s">
        <v>1</v>
      </c>
      <c r="V405" s="3" t="s">
        <v>1</v>
      </c>
      <c r="W405" s="0" t="str">
        <f aca="false">CONCATENATE(A405,B405,C405,D405,E405,F405,G405,H405,I405,J405,K405,L405,M405,N405,O405,P405,Q405,R405,S405,T405,U405,V405)</f>
        <v>|||||||||||</v>
      </c>
    </row>
    <row r="406" customFormat="false" ht="12.75" hidden="false" customHeight="false" outlineLevel="0" collapsed="false">
      <c r="B406" s="3" t="s">
        <v>1</v>
      </c>
      <c r="D406" s="3" t="s">
        <v>1</v>
      </c>
      <c r="F406" s="3" t="s">
        <v>1</v>
      </c>
      <c r="H406" s="3" t="s">
        <v>1</v>
      </c>
      <c r="J406" s="3" t="s">
        <v>1</v>
      </c>
      <c r="L406" s="3" t="s">
        <v>1</v>
      </c>
      <c r="N406" s="3" t="s">
        <v>1</v>
      </c>
      <c r="P406" s="3" t="s">
        <v>1</v>
      </c>
      <c r="R406" s="3" t="s">
        <v>1</v>
      </c>
      <c r="T406" s="3" t="s">
        <v>1</v>
      </c>
      <c r="V406" s="3" t="s">
        <v>1</v>
      </c>
      <c r="W406" s="0" t="str">
        <f aca="false">CONCATENATE(A406,B406,C406,D406,E406,F406,G406,H406,I406,J406,K406,L406,M406,N406,O406,P406,Q406,R406,S406,T406,U406,V406)</f>
        <v>|||||||||||</v>
      </c>
    </row>
    <row r="407" customFormat="false" ht="12.75" hidden="false" customHeight="false" outlineLevel="0" collapsed="false">
      <c r="B407" s="3" t="s">
        <v>1</v>
      </c>
      <c r="D407" s="3" t="s">
        <v>1</v>
      </c>
      <c r="F407" s="3" t="s">
        <v>1</v>
      </c>
      <c r="H407" s="3" t="s">
        <v>1</v>
      </c>
      <c r="J407" s="3" t="s">
        <v>1</v>
      </c>
      <c r="L407" s="3" t="s">
        <v>1</v>
      </c>
      <c r="N407" s="3" t="s">
        <v>1</v>
      </c>
      <c r="P407" s="3" t="s">
        <v>1</v>
      </c>
      <c r="R407" s="3" t="s">
        <v>1</v>
      </c>
      <c r="T407" s="3" t="s">
        <v>1</v>
      </c>
      <c r="V407" s="3" t="s">
        <v>1</v>
      </c>
      <c r="W407" s="0" t="str">
        <f aca="false">CONCATENATE(A407,B407,C407,D407,E407,F407,G407,H407,I407,J407,K407,L407,M407,N407,O407,P407,Q407,R407,S407,T407,U407,V407)</f>
        <v>|||||||||||</v>
      </c>
    </row>
    <row r="408" customFormat="false" ht="12.75" hidden="false" customHeight="false" outlineLevel="0" collapsed="false">
      <c r="B408" s="3" t="s">
        <v>1</v>
      </c>
      <c r="D408" s="3" t="s">
        <v>1</v>
      </c>
      <c r="F408" s="3" t="s">
        <v>1</v>
      </c>
      <c r="H408" s="3" t="s">
        <v>1</v>
      </c>
      <c r="J408" s="3" t="s">
        <v>1</v>
      </c>
      <c r="L408" s="3" t="s">
        <v>1</v>
      </c>
      <c r="N408" s="3" t="s">
        <v>1</v>
      </c>
      <c r="P408" s="3" t="s">
        <v>1</v>
      </c>
      <c r="R408" s="3" t="s">
        <v>1</v>
      </c>
      <c r="T408" s="3" t="s">
        <v>1</v>
      </c>
      <c r="V408" s="3" t="s">
        <v>1</v>
      </c>
      <c r="W408" s="0" t="str">
        <f aca="false">CONCATENATE(A408,B408,C408,D408,E408,F408,G408,H408,I408,J408,K408,L408,M408,N408,O408,P408,Q408,R408,S408,T408,U408,V408)</f>
        <v>|||||||||||</v>
      </c>
    </row>
    <row r="409" customFormat="false" ht="12.75" hidden="false" customHeight="false" outlineLevel="0" collapsed="false">
      <c r="B409" s="3" t="s">
        <v>1</v>
      </c>
      <c r="D409" s="3" t="s">
        <v>1</v>
      </c>
      <c r="F409" s="3" t="s">
        <v>1</v>
      </c>
      <c r="H409" s="3" t="s">
        <v>1</v>
      </c>
      <c r="J409" s="3" t="s">
        <v>1</v>
      </c>
      <c r="L409" s="3" t="s">
        <v>1</v>
      </c>
      <c r="N409" s="3" t="s">
        <v>1</v>
      </c>
      <c r="P409" s="3" t="s">
        <v>1</v>
      </c>
      <c r="R409" s="3" t="s">
        <v>1</v>
      </c>
      <c r="T409" s="3" t="s">
        <v>1</v>
      </c>
      <c r="V409" s="3" t="s">
        <v>1</v>
      </c>
      <c r="W409" s="0" t="str">
        <f aca="false">CONCATENATE(A409,B409,C409,D409,E409,F409,G409,H409,I409,J409,K409,L409,M409,N409,O409,P409,Q409,R409,S409,T409,U409,V409)</f>
        <v>|||||||||||</v>
      </c>
    </row>
    <row r="410" customFormat="false" ht="12.75" hidden="false" customHeight="false" outlineLevel="0" collapsed="false">
      <c r="B410" s="3" t="s">
        <v>1</v>
      </c>
      <c r="D410" s="3" t="s">
        <v>1</v>
      </c>
      <c r="F410" s="3" t="s">
        <v>1</v>
      </c>
      <c r="H410" s="3" t="s">
        <v>1</v>
      </c>
      <c r="J410" s="3" t="s">
        <v>1</v>
      </c>
      <c r="L410" s="3" t="s">
        <v>1</v>
      </c>
      <c r="N410" s="3" t="s">
        <v>1</v>
      </c>
      <c r="P410" s="3" t="s">
        <v>1</v>
      </c>
      <c r="R410" s="3" t="s">
        <v>1</v>
      </c>
      <c r="T410" s="3" t="s">
        <v>1</v>
      </c>
      <c r="V410" s="3" t="s">
        <v>1</v>
      </c>
      <c r="W410" s="0" t="str">
        <f aca="false">CONCATENATE(A410,B410,C410,D410,E410,F410,G410,H410,I410,J410,K410,L410,M410,N410,O410,P410,Q410,R410,S410,T410,U410,V410)</f>
        <v>|||||||||||</v>
      </c>
    </row>
    <row r="411" customFormat="false" ht="12.75" hidden="false" customHeight="false" outlineLevel="0" collapsed="false">
      <c r="B411" s="3" t="s">
        <v>1</v>
      </c>
      <c r="D411" s="3" t="s">
        <v>1</v>
      </c>
      <c r="F411" s="3" t="s">
        <v>1</v>
      </c>
      <c r="H411" s="3" t="s">
        <v>1</v>
      </c>
      <c r="J411" s="3" t="s">
        <v>1</v>
      </c>
      <c r="L411" s="3" t="s">
        <v>1</v>
      </c>
      <c r="N411" s="3" t="s">
        <v>1</v>
      </c>
      <c r="P411" s="3" t="s">
        <v>1</v>
      </c>
      <c r="R411" s="3" t="s">
        <v>1</v>
      </c>
      <c r="T411" s="3" t="s">
        <v>1</v>
      </c>
      <c r="V411" s="3" t="s">
        <v>1</v>
      </c>
      <c r="W411" s="0" t="str">
        <f aca="false">CONCATENATE(A411,B411,C411,D411,E411,F411,G411,H411,I411,J411,K411,L411,M411,N411,O411,P411,Q411,R411,S411,T411,U411,V411)</f>
        <v>|||||||||||</v>
      </c>
    </row>
    <row r="412" customFormat="false" ht="12.75" hidden="false" customHeight="false" outlineLevel="0" collapsed="false">
      <c r="B412" s="3" t="s">
        <v>1</v>
      </c>
      <c r="D412" s="3" t="s">
        <v>1</v>
      </c>
      <c r="F412" s="3" t="s">
        <v>1</v>
      </c>
      <c r="H412" s="3" t="s">
        <v>1</v>
      </c>
      <c r="J412" s="3" t="s">
        <v>1</v>
      </c>
      <c r="L412" s="3" t="s">
        <v>1</v>
      </c>
      <c r="N412" s="3" t="s">
        <v>1</v>
      </c>
      <c r="P412" s="3" t="s">
        <v>1</v>
      </c>
      <c r="R412" s="3" t="s">
        <v>1</v>
      </c>
      <c r="T412" s="3" t="s">
        <v>1</v>
      </c>
      <c r="V412" s="3" t="s">
        <v>1</v>
      </c>
      <c r="W412" s="0" t="str">
        <f aca="false">CONCATENATE(A412,B412,C412,D412,E412,F412,G412,H412,I412,J412,K412,L412,M412,N412,O412,P412,Q412,R412,S412,T412,U412,V412)</f>
        <v>|||||||||||</v>
      </c>
    </row>
    <row r="413" customFormat="false" ht="12.75" hidden="false" customHeight="false" outlineLevel="0" collapsed="false">
      <c r="B413" s="3" t="s">
        <v>1</v>
      </c>
      <c r="D413" s="3" t="s">
        <v>1</v>
      </c>
      <c r="F413" s="3" t="s">
        <v>1</v>
      </c>
      <c r="H413" s="3" t="s">
        <v>1</v>
      </c>
      <c r="J413" s="3" t="s">
        <v>1</v>
      </c>
      <c r="L413" s="3" t="s">
        <v>1</v>
      </c>
      <c r="N413" s="3" t="s">
        <v>1</v>
      </c>
      <c r="P413" s="3" t="s">
        <v>1</v>
      </c>
      <c r="R413" s="3" t="s">
        <v>1</v>
      </c>
      <c r="T413" s="3" t="s">
        <v>1</v>
      </c>
      <c r="V413" s="3" t="s">
        <v>1</v>
      </c>
      <c r="W413" s="0" t="str">
        <f aca="false">CONCATENATE(A413,B413,C413,D413,E413,F413,G413,H413,I413,J413,K413,L413,M413,N413,O413,P413,Q413,R413,S413,T413,U413,V413)</f>
        <v>|||||||||||</v>
      </c>
    </row>
    <row r="414" customFormat="false" ht="12.75" hidden="false" customHeight="false" outlineLevel="0" collapsed="false">
      <c r="B414" s="3" t="s">
        <v>1</v>
      </c>
      <c r="D414" s="3" t="s">
        <v>1</v>
      </c>
      <c r="F414" s="3" t="s">
        <v>1</v>
      </c>
      <c r="H414" s="3" t="s">
        <v>1</v>
      </c>
      <c r="J414" s="3" t="s">
        <v>1</v>
      </c>
      <c r="L414" s="3" t="s">
        <v>1</v>
      </c>
      <c r="N414" s="3" t="s">
        <v>1</v>
      </c>
      <c r="P414" s="3" t="s">
        <v>1</v>
      </c>
      <c r="R414" s="3" t="s">
        <v>1</v>
      </c>
      <c r="T414" s="3" t="s">
        <v>1</v>
      </c>
      <c r="V414" s="3" t="s">
        <v>1</v>
      </c>
      <c r="W414" s="0" t="str">
        <f aca="false">CONCATENATE(A414,B414,C414,D414,E414,F414,G414,H414,I414,J414,K414,L414,M414,N414,O414,P414,Q414,R414,S414,T414,U414,V414)</f>
        <v>|||||||||||</v>
      </c>
    </row>
    <row r="415" customFormat="false" ht="12.75" hidden="false" customHeight="false" outlineLevel="0" collapsed="false">
      <c r="B415" s="3" t="s">
        <v>1</v>
      </c>
      <c r="D415" s="3" t="s">
        <v>1</v>
      </c>
      <c r="F415" s="3" t="s">
        <v>1</v>
      </c>
      <c r="H415" s="3" t="s">
        <v>1</v>
      </c>
      <c r="J415" s="3" t="s">
        <v>1</v>
      </c>
      <c r="L415" s="3" t="s">
        <v>1</v>
      </c>
      <c r="N415" s="3" t="s">
        <v>1</v>
      </c>
      <c r="P415" s="3" t="s">
        <v>1</v>
      </c>
      <c r="R415" s="3" t="s">
        <v>1</v>
      </c>
      <c r="T415" s="3" t="s">
        <v>1</v>
      </c>
      <c r="V415" s="3" t="s">
        <v>1</v>
      </c>
      <c r="W415" s="0" t="str">
        <f aca="false">CONCATENATE(A415,B415,C415,D415,E415,F415,G415,H415,I415,J415,K415,L415,M415,N415,O415,P415,Q415,R415,S415,T415,U415,V415)</f>
        <v>|||||||||||</v>
      </c>
    </row>
    <row r="416" customFormat="false" ht="12.75" hidden="false" customHeight="false" outlineLevel="0" collapsed="false">
      <c r="B416" s="3" t="s">
        <v>1</v>
      </c>
      <c r="D416" s="3" t="s">
        <v>1</v>
      </c>
      <c r="F416" s="3" t="s">
        <v>1</v>
      </c>
      <c r="H416" s="3" t="s">
        <v>1</v>
      </c>
      <c r="J416" s="3" t="s">
        <v>1</v>
      </c>
      <c r="L416" s="3" t="s">
        <v>1</v>
      </c>
      <c r="N416" s="3" t="s">
        <v>1</v>
      </c>
      <c r="P416" s="3" t="s">
        <v>1</v>
      </c>
      <c r="R416" s="3" t="s">
        <v>1</v>
      </c>
      <c r="T416" s="3" t="s">
        <v>1</v>
      </c>
      <c r="V416" s="3" t="s">
        <v>1</v>
      </c>
      <c r="W416" s="0" t="str">
        <f aca="false">CONCATENATE(A416,B416,C416,D416,E416,F416,G416,H416,I416,J416,K416,L416,M416,N416,O416,P416,Q416,R416,S416,T416,U416,V416)</f>
        <v>|||||||||||</v>
      </c>
    </row>
    <row r="417" customFormat="false" ht="12.75" hidden="false" customHeight="false" outlineLevel="0" collapsed="false">
      <c r="B417" s="3" t="s">
        <v>1</v>
      </c>
      <c r="D417" s="3" t="s">
        <v>1</v>
      </c>
      <c r="F417" s="3" t="s">
        <v>1</v>
      </c>
      <c r="H417" s="3" t="s">
        <v>1</v>
      </c>
      <c r="J417" s="3" t="s">
        <v>1</v>
      </c>
      <c r="L417" s="3" t="s">
        <v>1</v>
      </c>
      <c r="N417" s="3" t="s">
        <v>1</v>
      </c>
      <c r="P417" s="3" t="s">
        <v>1</v>
      </c>
      <c r="R417" s="3" t="s">
        <v>1</v>
      </c>
      <c r="T417" s="3" t="s">
        <v>1</v>
      </c>
      <c r="V417" s="3" t="s">
        <v>1</v>
      </c>
      <c r="W417" s="0" t="str">
        <f aca="false">CONCATENATE(A417,B417,C417,D417,E417,F417,G417,H417,I417,J417,K417,L417,M417,N417,O417,P417,Q417,R417,S417,T417,U417,V417)</f>
        <v>|||||||||||</v>
      </c>
    </row>
    <row r="418" customFormat="false" ht="12.75" hidden="false" customHeight="false" outlineLevel="0" collapsed="false">
      <c r="B418" s="3" t="s">
        <v>1</v>
      </c>
      <c r="D418" s="3" t="s">
        <v>1</v>
      </c>
      <c r="F418" s="3" t="s">
        <v>1</v>
      </c>
      <c r="H418" s="3" t="s">
        <v>1</v>
      </c>
      <c r="J418" s="3" t="s">
        <v>1</v>
      </c>
      <c r="L418" s="3" t="s">
        <v>1</v>
      </c>
      <c r="N418" s="3" t="s">
        <v>1</v>
      </c>
      <c r="P418" s="3" t="s">
        <v>1</v>
      </c>
      <c r="R418" s="3" t="s">
        <v>1</v>
      </c>
      <c r="T418" s="3" t="s">
        <v>1</v>
      </c>
      <c r="V418" s="3" t="s">
        <v>1</v>
      </c>
      <c r="W418" s="0" t="str">
        <f aca="false">CONCATENATE(A418,B418,C418,D418,E418,F418,G418,H418,I418,J418,K418,L418,M418,N418,O418,P418,Q418,R418,S418,T418,U418,V418)</f>
        <v>|||||||||||</v>
      </c>
    </row>
    <row r="419" customFormat="false" ht="12.75" hidden="false" customHeight="false" outlineLevel="0" collapsed="false">
      <c r="B419" s="3" t="s">
        <v>1</v>
      </c>
      <c r="D419" s="3" t="s">
        <v>1</v>
      </c>
      <c r="F419" s="3" t="s">
        <v>1</v>
      </c>
      <c r="H419" s="3" t="s">
        <v>1</v>
      </c>
      <c r="J419" s="3" t="s">
        <v>1</v>
      </c>
      <c r="L419" s="3" t="s">
        <v>1</v>
      </c>
      <c r="N419" s="3" t="s">
        <v>1</v>
      </c>
      <c r="P419" s="3" t="s">
        <v>1</v>
      </c>
      <c r="R419" s="3" t="s">
        <v>1</v>
      </c>
      <c r="T419" s="3" t="s">
        <v>1</v>
      </c>
      <c r="V419" s="3" t="s">
        <v>1</v>
      </c>
      <c r="W419" s="0" t="str">
        <f aca="false">CONCATENATE(A419,B419,C419,D419,E419,F419,G419,H419,I419,J419,K419,L419,M419,N419,O419,P419,Q419,R419,S419,T419,U419,V419)</f>
        <v>|||||||||||</v>
      </c>
    </row>
    <row r="420" customFormat="false" ht="12.75" hidden="false" customHeight="false" outlineLevel="0" collapsed="false">
      <c r="B420" s="3" t="s">
        <v>1</v>
      </c>
      <c r="D420" s="3" t="s">
        <v>1</v>
      </c>
      <c r="F420" s="3" t="s">
        <v>1</v>
      </c>
      <c r="H420" s="3" t="s">
        <v>1</v>
      </c>
      <c r="J420" s="3" t="s">
        <v>1</v>
      </c>
      <c r="L420" s="3" t="s">
        <v>1</v>
      </c>
      <c r="N420" s="3" t="s">
        <v>1</v>
      </c>
      <c r="P420" s="3" t="s">
        <v>1</v>
      </c>
      <c r="R420" s="3" t="s">
        <v>1</v>
      </c>
      <c r="T420" s="3" t="s">
        <v>1</v>
      </c>
      <c r="V420" s="3" t="s">
        <v>1</v>
      </c>
      <c r="W420" s="0" t="str">
        <f aca="false">CONCATENATE(A420,B420,C420,D420,E420,F420,G420,H420,I420,J420,K420,L420,M420,N420,O420,P420,Q420,R420,S420,T420,U420,V420)</f>
        <v>|||||||||||</v>
      </c>
    </row>
    <row r="421" customFormat="false" ht="12.75" hidden="false" customHeight="false" outlineLevel="0" collapsed="false">
      <c r="B421" s="3" t="s">
        <v>1</v>
      </c>
      <c r="D421" s="3" t="s">
        <v>1</v>
      </c>
      <c r="F421" s="3" t="s">
        <v>1</v>
      </c>
      <c r="H421" s="3" t="s">
        <v>1</v>
      </c>
      <c r="J421" s="3" t="s">
        <v>1</v>
      </c>
      <c r="L421" s="3" t="s">
        <v>1</v>
      </c>
      <c r="N421" s="3" t="s">
        <v>1</v>
      </c>
      <c r="P421" s="3" t="s">
        <v>1</v>
      </c>
      <c r="R421" s="3" t="s">
        <v>1</v>
      </c>
      <c r="T421" s="3" t="s">
        <v>1</v>
      </c>
      <c r="V421" s="3" t="s">
        <v>1</v>
      </c>
      <c r="W421" s="0" t="str">
        <f aca="false">CONCATENATE(A421,B421,C421,D421,E421,F421,G421,H421,I421,J421,K421,L421,M421,N421,O421,P421,Q421,R421,S421,T421,U421,V421)</f>
        <v>|||||||||||</v>
      </c>
    </row>
    <row r="422" customFormat="false" ht="12.75" hidden="false" customHeight="false" outlineLevel="0" collapsed="false">
      <c r="B422" s="3" t="s">
        <v>1</v>
      </c>
      <c r="D422" s="3" t="s">
        <v>1</v>
      </c>
      <c r="F422" s="3" t="s">
        <v>1</v>
      </c>
      <c r="H422" s="3" t="s">
        <v>1</v>
      </c>
      <c r="J422" s="3" t="s">
        <v>1</v>
      </c>
      <c r="L422" s="3" t="s">
        <v>1</v>
      </c>
      <c r="N422" s="3" t="s">
        <v>1</v>
      </c>
      <c r="P422" s="3" t="s">
        <v>1</v>
      </c>
      <c r="R422" s="3" t="s">
        <v>1</v>
      </c>
      <c r="T422" s="3" t="s">
        <v>1</v>
      </c>
      <c r="V422" s="3" t="s">
        <v>1</v>
      </c>
      <c r="W422" s="0" t="str">
        <f aca="false">CONCATENATE(A422,B422,C422,D422,E422,F422,G422,H422,I422,J422,K422,L422,M422,N422,O422,P422,Q422,R422,S422,T422,U422,V422)</f>
        <v>|||||||||||</v>
      </c>
    </row>
    <row r="423" customFormat="false" ht="12.75" hidden="false" customHeight="false" outlineLevel="0" collapsed="false">
      <c r="B423" s="3" t="s">
        <v>1</v>
      </c>
      <c r="D423" s="3" t="s">
        <v>1</v>
      </c>
      <c r="F423" s="3" t="s">
        <v>1</v>
      </c>
      <c r="H423" s="3" t="s">
        <v>1</v>
      </c>
      <c r="J423" s="3" t="s">
        <v>1</v>
      </c>
      <c r="L423" s="3" t="s">
        <v>1</v>
      </c>
      <c r="N423" s="3" t="s">
        <v>1</v>
      </c>
      <c r="P423" s="3" t="s">
        <v>1</v>
      </c>
      <c r="R423" s="3" t="s">
        <v>1</v>
      </c>
      <c r="T423" s="3" t="s">
        <v>1</v>
      </c>
      <c r="V423" s="3" t="s">
        <v>1</v>
      </c>
      <c r="W423" s="0" t="str">
        <f aca="false">CONCATENATE(A423,B423,C423,D423,E423,F423,G423,H423,I423,J423,K423,L423,M423,N423,O423,P423,Q423,R423,S423,T423,U423,V423)</f>
        <v>|||||||||||</v>
      </c>
    </row>
    <row r="424" customFormat="false" ht="12.75" hidden="false" customHeight="false" outlineLevel="0" collapsed="false">
      <c r="B424" s="3" t="s">
        <v>1</v>
      </c>
      <c r="D424" s="3" t="s">
        <v>1</v>
      </c>
      <c r="F424" s="3" t="s">
        <v>1</v>
      </c>
      <c r="H424" s="3" t="s">
        <v>1</v>
      </c>
      <c r="J424" s="3" t="s">
        <v>1</v>
      </c>
      <c r="L424" s="3" t="s">
        <v>1</v>
      </c>
      <c r="N424" s="3" t="s">
        <v>1</v>
      </c>
      <c r="P424" s="3" t="s">
        <v>1</v>
      </c>
      <c r="R424" s="3" t="s">
        <v>1</v>
      </c>
      <c r="T424" s="3" t="s">
        <v>1</v>
      </c>
      <c r="V424" s="3" t="s">
        <v>1</v>
      </c>
      <c r="W424" s="0" t="str">
        <f aca="false">CONCATENATE(A424,B424,C424,D424,E424,F424,G424,H424,I424,J424,K424,L424,M424,N424,O424,P424,Q424,R424,S424,T424,U424,V424)</f>
        <v>|||||||||||</v>
      </c>
    </row>
    <row r="425" customFormat="false" ht="12.75" hidden="false" customHeight="false" outlineLevel="0" collapsed="false">
      <c r="B425" s="3" t="s">
        <v>1</v>
      </c>
      <c r="D425" s="3" t="s">
        <v>1</v>
      </c>
      <c r="F425" s="3" t="s">
        <v>1</v>
      </c>
      <c r="H425" s="3" t="s">
        <v>1</v>
      </c>
      <c r="J425" s="3" t="s">
        <v>1</v>
      </c>
      <c r="L425" s="3" t="s">
        <v>1</v>
      </c>
      <c r="N425" s="3" t="s">
        <v>1</v>
      </c>
      <c r="P425" s="3" t="s">
        <v>1</v>
      </c>
      <c r="R425" s="3" t="s">
        <v>1</v>
      </c>
      <c r="T425" s="3" t="s">
        <v>1</v>
      </c>
      <c r="V425" s="3" t="s">
        <v>1</v>
      </c>
      <c r="W425" s="0" t="str">
        <f aca="false">CONCATENATE(A425,B425,C425,D425,E425,F425,G425,H425,I425,J425,K425,L425,M425,N425,O425,P425,Q425,R425,S425,T425,U425,V425)</f>
        <v>|||||||||||</v>
      </c>
    </row>
    <row r="426" customFormat="false" ht="12.75" hidden="false" customHeight="false" outlineLevel="0" collapsed="false">
      <c r="B426" s="3" t="s">
        <v>1</v>
      </c>
      <c r="D426" s="3" t="s">
        <v>1</v>
      </c>
      <c r="F426" s="3" t="s">
        <v>1</v>
      </c>
      <c r="H426" s="3" t="s">
        <v>1</v>
      </c>
      <c r="J426" s="3" t="s">
        <v>1</v>
      </c>
      <c r="L426" s="3" t="s">
        <v>1</v>
      </c>
      <c r="N426" s="3" t="s">
        <v>1</v>
      </c>
      <c r="P426" s="3" t="s">
        <v>1</v>
      </c>
      <c r="R426" s="3" t="s">
        <v>1</v>
      </c>
      <c r="T426" s="3" t="s">
        <v>1</v>
      </c>
      <c r="V426" s="3" t="s">
        <v>1</v>
      </c>
      <c r="W426" s="0" t="str">
        <f aca="false">CONCATENATE(A426,B426,C426,D426,E426,F426,G426,H426,I426,J426,K426,L426,M426,N426,O426,P426,Q426,R426,S426,T426,U426,V426)</f>
        <v>|||||||||||</v>
      </c>
    </row>
    <row r="427" customFormat="false" ht="12.75" hidden="false" customHeight="false" outlineLevel="0" collapsed="false">
      <c r="B427" s="3" t="s">
        <v>1</v>
      </c>
      <c r="D427" s="3" t="s">
        <v>1</v>
      </c>
      <c r="F427" s="3" t="s">
        <v>1</v>
      </c>
      <c r="H427" s="3" t="s">
        <v>1</v>
      </c>
      <c r="J427" s="3" t="s">
        <v>1</v>
      </c>
      <c r="L427" s="3" t="s">
        <v>1</v>
      </c>
      <c r="N427" s="3" t="s">
        <v>1</v>
      </c>
      <c r="P427" s="3" t="s">
        <v>1</v>
      </c>
      <c r="R427" s="3" t="s">
        <v>1</v>
      </c>
      <c r="T427" s="3" t="s">
        <v>1</v>
      </c>
      <c r="V427" s="3" t="s">
        <v>1</v>
      </c>
      <c r="W427" s="0" t="str">
        <f aca="false">CONCATENATE(A427,B427,C427,D427,E427,F427,G427,H427,I427,J427,K427,L427,M427,N427,O427,P427,Q427,R427,S427,T427,U427,V427)</f>
        <v>|||||||||||</v>
      </c>
    </row>
    <row r="428" customFormat="false" ht="12.75" hidden="false" customHeight="false" outlineLevel="0" collapsed="false">
      <c r="B428" s="3" t="s">
        <v>1</v>
      </c>
      <c r="D428" s="3" t="s">
        <v>1</v>
      </c>
      <c r="F428" s="3" t="s">
        <v>1</v>
      </c>
      <c r="H428" s="3" t="s">
        <v>1</v>
      </c>
      <c r="J428" s="3" t="s">
        <v>1</v>
      </c>
      <c r="L428" s="3" t="s">
        <v>1</v>
      </c>
      <c r="N428" s="3" t="s">
        <v>1</v>
      </c>
      <c r="P428" s="3" t="s">
        <v>1</v>
      </c>
      <c r="R428" s="3" t="s">
        <v>1</v>
      </c>
      <c r="T428" s="3" t="s">
        <v>1</v>
      </c>
      <c r="V428" s="3" t="s">
        <v>1</v>
      </c>
      <c r="W428" s="0" t="str">
        <f aca="false">CONCATENATE(A428,B428,C428,D428,E428,F428,G428,H428,I428,J428,K428,L428,M428,N428,O428,P428,Q428,R428,S428,T428,U428,V428)</f>
        <v>|||||||||||</v>
      </c>
    </row>
    <row r="429" customFormat="false" ht="12.75" hidden="false" customHeight="false" outlineLevel="0" collapsed="false">
      <c r="B429" s="3" t="s">
        <v>1</v>
      </c>
      <c r="D429" s="3" t="s">
        <v>1</v>
      </c>
      <c r="F429" s="3" t="s">
        <v>1</v>
      </c>
      <c r="H429" s="3" t="s">
        <v>1</v>
      </c>
      <c r="J429" s="3" t="s">
        <v>1</v>
      </c>
      <c r="L429" s="3" t="s">
        <v>1</v>
      </c>
      <c r="N429" s="3" t="s">
        <v>1</v>
      </c>
      <c r="P429" s="3" t="s">
        <v>1</v>
      </c>
      <c r="R429" s="3" t="s">
        <v>1</v>
      </c>
      <c r="T429" s="3" t="s">
        <v>1</v>
      </c>
      <c r="V429" s="3" t="s">
        <v>1</v>
      </c>
      <c r="W429" s="0" t="str">
        <f aca="false">CONCATENATE(A429,B429,C429,D429,E429,F429,G429,H429,I429,J429,K429,L429,M429,N429,O429,P429,Q429,R429,S429,T429,U429,V429)</f>
        <v>|||||||||||</v>
      </c>
    </row>
    <row r="430" customFormat="false" ht="12.75" hidden="false" customHeight="false" outlineLevel="0" collapsed="false">
      <c r="B430" s="3" t="s">
        <v>1</v>
      </c>
      <c r="D430" s="3" t="s">
        <v>1</v>
      </c>
      <c r="F430" s="3" t="s">
        <v>1</v>
      </c>
      <c r="H430" s="3" t="s">
        <v>1</v>
      </c>
      <c r="J430" s="3" t="s">
        <v>1</v>
      </c>
      <c r="L430" s="3" t="s">
        <v>1</v>
      </c>
      <c r="N430" s="3" t="s">
        <v>1</v>
      </c>
      <c r="P430" s="3" t="s">
        <v>1</v>
      </c>
      <c r="R430" s="3" t="s">
        <v>1</v>
      </c>
      <c r="T430" s="3" t="s">
        <v>1</v>
      </c>
      <c r="V430" s="3" t="s">
        <v>1</v>
      </c>
      <c r="W430" s="0" t="str">
        <f aca="false">CONCATENATE(A430,B430,C430,D430,E430,F430,G430,H430,I430,J430,K430,L430,M430,N430,O430,P430,Q430,R430,S430,T430,U430,V430)</f>
        <v>|||||||||||</v>
      </c>
    </row>
    <row r="431" customFormat="false" ht="12.75" hidden="false" customHeight="false" outlineLevel="0" collapsed="false">
      <c r="B431" s="3" t="s">
        <v>1</v>
      </c>
      <c r="D431" s="3" t="s">
        <v>1</v>
      </c>
      <c r="F431" s="3" t="s">
        <v>1</v>
      </c>
      <c r="H431" s="3" t="s">
        <v>1</v>
      </c>
      <c r="J431" s="3" t="s">
        <v>1</v>
      </c>
      <c r="L431" s="3" t="s">
        <v>1</v>
      </c>
      <c r="N431" s="3" t="s">
        <v>1</v>
      </c>
      <c r="P431" s="3" t="s">
        <v>1</v>
      </c>
      <c r="R431" s="3" t="s">
        <v>1</v>
      </c>
      <c r="T431" s="3" t="s">
        <v>1</v>
      </c>
      <c r="V431" s="3" t="s">
        <v>1</v>
      </c>
      <c r="W431" s="0" t="str">
        <f aca="false">CONCATENATE(A431,B431,C431,D431,E431,F431,G431,H431,I431,J431,K431,L431,M431,N431,O431,P431,Q431,R431,S431,T431,U431,V431)</f>
        <v>|||||||||||</v>
      </c>
    </row>
    <row r="432" customFormat="false" ht="12.75" hidden="false" customHeight="false" outlineLevel="0" collapsed="false">
      <c r="B432" s="3" t="s">
        <v>1</v>
      </c>
      <c r="D432" s="3" t="s">
        <v>1</v>
      </c>
      <c r="F432" s="3" t="s">
        <v>1</v>
      </c>
      <c r="H432" s="3" t="s">
        <v>1</v>
      </c>
      <c r="J432" s="3" t="s">
        <v>1</v>
      </c>
      <c r="L432" s="3" t="s">
        <v>1</v>
      </c>
      <c r="N432" s="3" t="s">
        <v>1</v>
      </c>
      <c r="P432" s="3" t="s">
        <v>1</v>
      </c>
      <c r="R432" s="3" t="s">
        <v>1</v>
      </c>
      <c r="T432" s="3" t="s">
        <v>1</v>
      </c>
      <c r="V432" s="3" t="s">
        <v>1</v>
      </c>
      <c r="W432" s="0" t="str">
        <f aca="false">CONCATENATE(A432,B432,C432,D432,E432,F432,G432,H432,I432,J432,K432,L432,M432,N432,O432,P432,Q432,R432,S432,T432,U432,V432)</f>
        <v>|||||||||||</v>
      </c>
    </row>
    <row r="433" customFormat="false" ht="12.75" hidden="false" customHeight="false" outlineLevel="0" collapsed="false">
      <c r="B433" s="3" t="s">
        <v>1</v>
      </c>
      <c r="D433" s="3" t="s">
        <v>1</v>
      </c>
      <c r="F433" s="3" t="s">
        <v>1</v>
      </c>
      <c r="H433" s="3" t="s">
        <v>1</v>
      </c>
      <c r="J433" s="3" t="s">
        <v>1</v>
      </c>
      <c r="L433" s="3" t="s">
        <v>1</v>
      </c>
      <c r="N433" s="3" t="s">
        <v>1</v>
      </c>
      <c r="P433" s="3" t="s">
        <v>1</v>
      </c>
      <c r="R433" s="3" t="s">
        <v>1</v>
      </c>
      <c r="T433" s="3" t="s">
        <v>1</v>
      </c>
      <c r="V433" s="3" t="s">
        <v>1</v>
      </c>
      <c r="W433" s="0" t="str">
        <f aca="false">CONCATENATE(A433,B433,C433,D433,E433,F433,G433,H433,I433,J433,K433,L433,M433,N433,O433,P433,Q433,R433,S433,T433,U433,V433)</f>
        <v>|||||||||||</v>
      </c>
    </row>
    <row r="434" customFormat="false" ht="12.75" hidden="false" customHeight="false" outlineLevel="0" collapsed="false">
      <c r="B434" s="3" t="s">
        <v>1</v>
      </c>
      <c r="D434" s="3" t="s">
        <v>1</v>
      </c>
      <c r="F434" s="3" t="s">
        <v>1</v>
      </c>
      <c r="H434" s="3" t="s">
        <v>1</v>
      </c>
      <c r="J434" s="3" t="s">
        <v>1</v>
      </c>
      <c r="L434" s="3" t="s">
        <v>1</v>
      </c>
      <c r="N434" s="3" t="s">
        <v>1</v>
      </c>
      <c r="P434" s="3" t="s">
        <v>1</v>
      </c>
      <c r="R434" s="3" t="s">
        <v>1</v>
      </c>
      <c r="T434" s="3" t="s">
        <v>1</v>
      </c>
      <c r="V434" s="3" t="s">
        <v>1</v>
      </c>
      <c r="W434" s="0" t="str">
        <f aca="false">CONCATENATE(A434,B434,C434,D434,E434,F434,G434,H434,I434,J434,K434,L434,M434,N434,O434,P434,Q434,R434,S434,T434,U434,V434)</f>
        <v>|||||||||||</v>
      </c>
    </row>
    <row r="435" customFormat="false" ht="12.75" hidden="false" customHeight="false" outlineLevel="0" collapsed="false">
      <c r="B435" s="3" t="s">
        <v>1</v>
      </c>
      <c r="D435" s="3" t="s">
        <v>1</v>
      </c>
      <c r="F435" s="3" t="s">
        <v>1</v>
      </c>
      <c r="H435" s="3" t="s">
        <v>1</v>
      </c>
      <c r="J435" s="3" t="s">
        <v>1</v>
      </c>
      <c r="L435" s="3" t="s">
        <v>1</v>
      </c>
      <c r="N435" s="3" t="s">
        <v>1</v>
      </c>
      <c r="P435" s="3" t="s">
        <v>1</v>
      </c>
      <c r="R435" s="3" t="s">
        <v>1</v>
      </c>
      <c r="T435" s="3" t="s">
        <v>1</v>
      </c>
      <c r="V435" s="3" t="s">
        <v>1</v>
      </c>
      <c r="W435" s="0" t="str">
        <f aca="false">CONCATENATE(A435,B435,C435,D435,E435,F435,G435,H435,I435,J435,K435,L435,M435,N435,O435,P435,Q435,R435,S435,T435,U435,V435)</f>
        <v>|||||||||||</v>
      </c>
    </row>
    <row r="436" customFormat="false" ht="12.75" hidden="false" customHeight="false" outlineLevel="0" collapsed="false">
      <c r="B436" s="3" t="s">
        <v>1</v>
      </c>
      <c r="D436" s="3" t="s">
        <v>1</v>
      </c>
      <c r="F436" s="3" t="s">
        <v>1</v>
      </c>
      <c r="H436" s="3" t="s">
        <v>1</v>
      </c>
      <c r="J436" s="3" t="s">
        <v>1</v>
      </c>
      <c r="L436" s="3" t="s">
        <v>1</v>
      </c>
      <c r="N436" s="3" t="s">
        <v>1</v>
      </c>
      <c r="P436" s="3" t="s">
        <v>1</v>
      </c>
      <c r="R436" s="3" t="s">
        <v>1</v>
      </c>
      <c r="T436" s="3" t="s">
        <v>1</v>
      </c>
      <c r="V436" s="3" t="s">
        <v>1</v>
      </c>
      <c r="W436" s="0" t="str">
        <f aca="false">CONCATENATE(A436,B436,C436,D436,E436,F436,G436,H436,I436,J436,K436,L436,M436,N436,O436,P436,Q436,R436,S436,T436,U436,V436)</f>
        <v>|||||||||||</v>
      </c>
    </row>
    <row r="437" customFormat="false" ht="12.75" hidden="false" customHeight="false" outlineLevel="0" collapsed="false">
      <c r="B437" s="3" t="s">
        <v>1</v>
      </c>
      <c r="D437" s="3" t="s">
        <v>1</v>
      </c>
      <c r="F437" s="3" t="s">
        <v>1</v>
      </c>
      <c r="H437" s="3" t="s">
        <v>1</v>
      </c>
      <c r="J437" s="3" t="s">
        <v>1</v>
      </c>
      <c r="L437" s="3" t="s">
        <v>1</v>
      </c>
      <c r="N437" s="3" t="s">
        <v>1</v>
      </c>
      <c r="P437" s="3" t="s">
        <v>1</v>
      </c>
      <c r="R437" s="3" t="s">
        <v>1</v>
      </c>
      <c r="T437" s="3" t="s">
        <v>1</v>
      </c>
      <c r="V437" s="3" t="s">
        <v>1</v>
      </c>
      <c r="W437" s="0" t="str">
        <f aca="false">CONCATENATE(A437,B437,C437,D437,E437,F437,G437,H437,I437,J437,K437,L437,M437,N437,O437,P437,Q437,R437,S437,T437,U437,V437)</f>
        <v>|||||||||||</v>
      </c>
    </row>
    <row r="438" customFormat="false" ht="12.75" hidden="false" customHeight="false" outlineLevel="0" collapsed="false">
      <c r="B438" s="3" t="s">
        <v>1</v>
      </c>
      <c r="D438" s="3" t="s">
        <v>1</v>
      </c>
      <c r="F438" s="3" t="s">
        <v>1</v>
      </c>
      <c r="H438" s="3" t="s">
        <v>1</v>
      </c>
      <c r="J438" s="3" t="s">
        <v>1</v>
      </c>
      <c r="L438" s="3" t="s">
        <v>1</v>
      </c>
      <c r="N438" s="3" t="s">
        <v>1</v>
      </c>
      <c r="P438" s="3" t="s">
        <v>1</v>
      </c>
      <c r="R438" s="3" t="s">
        <v>1</v>
      </c>
      <c r="T438" s="3" t="s">
        <v>1</v>
      </c>
      <c r="V438" s="3" t="s">
        <v>1</v>
      </c>
      <c r="W438" s="0" t="str">
        <f aca="false">CONCATENATE(A438,B438,C438,D438,E438,F438,G438,H438,I438,J438,K438,L438,M438,N438,O438,P438,Q438,R438,S438,T438,U438,V438)</f>
        <v>|||||||||||</v>
      </c>
    </row>
    <row r="439" customFormat="false" ht="12.75" hidden="false" customHeight="false" outlineLevel="0" collapsed="false">
      <c r="B439" s="3" t="s">
        <v>1</v>
      </c>
      <c r="D439" s="3" t="s">
        <v>1</v>
      </c>
      <c r="F439" s="3" t="s">
        <v>1</v>
      </c>
      <c r="H439" s="3" t="s">
        <v>1</v>
      </c>
      <c r="J439" s="3" t="s">
        <v>1</v>
      </c>
      <c r="L439" s="3" t="s">
        <v>1</v>
      </c>
      <c r="N439" s="3" t="s">
        <v>1</v>
      </c>
      <c r="P439" s="3" t="s">
        <v>1</v>
      </c>
      <c r="R439" s="3" t="s">
        <v>1</v>
      </c>
      <c r="T439" s="3" t="s">
        <v>1</v>
      </c>
      <c r="V439" s="3" t="s">
        <v>1</v>
      </c>
      <c r="W439" s="0" t="str">
        <f aca="false">CONCATENATE(A439,B439,C439,D439,E439,F439,G439,H439,I439,J439,K439,L439,M439,N439,O439,P439,Q439,R439,S439,T439,U439,V439)</f>
        <v>|||||||||||</v>
      </c>
    </row>
    <row r="440" customFormat="false" ht="12.75" hidden="false" customHeight="false" outlineLevel="0" collapsed="false">
      <c r="B440" s="3" t="s">
        <v>1</v>
      </c>
      <c r="D440" s="3" t="s">
        <v>1</v>
      </c>
      <c r="F440" s="3" t="s">
        <v>1</v>
      </c>
      <c r="H440" s="3" t="s">
        <v>1</v>
      </c>
      <c r="J440" s="3" t="s">
        <v>1</v>
      </c>
      <c r="L440" s="3" t="s">
        <v>1</v>
      </c>
      <c r="N440" s="3" t="s">
        <v>1</v>
      </c>
      <c r="P440" s="3" t="s">
        <v>1</v>
      </c>
      <c r="R440" s="3" t="s">
        <v>1</v>
      </c>
      <c r="T440" s="3" t="s">
        <v>1</v>
      </c>
      <c r="V440" s="3" t="s">
        <v>1</v>
      </c>
      <c r="W440" s="0" t="str">
        <f aca="false">CONCATENATE(A440,B440,C440,D440,E440,F440,G440,H440,I440,J440,K440,L440,M440,N440,O440,P440,Q440,R440,S440,T440,U440,V440)</f>
        <v>|||||||||||</v>
      </c>
    </row>
    <row r="441" customFormat="false" ht="12.75" hidden="false" customHeight="false" outlineLevel="0" collapsed="false">
      <c r="B441" s="3" t="s">
        <v>1</v>
      </c>
      <c r="D441" s="3" t="s">
        <v>1</v>
      </c>
      <c r="F441" s="3" t="s">
        <v>1</v>
      </c>
      <c r="H441" s="3" t="s">
        <v>1</v>
      </c>
      <c r="J441" s="3" t="s">
        <v>1</v>
      </c>
      <c r="L441" s="3" t="s">
        <v>1</v>
      </c>
      <c r="N441" s="3" t="s">
        <v>1</v>
      </c>
      <c r="P441" s="3" t="s">
        <v>1</v>
      </c>
      <c r="R441" s="3" t="s">
        <v>1</v>
      </c>
      <c r="T441" s="3" t="s">
        <v>1</v>
      </c>
      <c r="V441" s="3" t="s">
        <v>1</v>
      </c>
      <c r="W441" s="0" t="str">
        <f aca="false">CONCATENATE(A441,B441,C441,D441,E441,F441,G441,H441,I441,J441,K441,L441,M441,N441,O441,P441,Q441,R441,S441,T441,U441,V441)</f>
        <v>|||||||||||</v>
      </c>
    </row>
    <row r="442" customFormat="false" ht="12.75" hidden="false" customHeight="false" outlineLevel="0" collapsed="false">
      <c r="B442" s="3" t="s">
        <v>1</v>
      </c>
      <c r="D442" s="3" t="s">
        <v>1</v>
      </c>
      <c r="F442" s="3" t="s">
        <v>1</v>
      </c>
      <c r="H442" s="3" t="s">
        <v>1</v>
      </c>
      <c r="J442" s="3" t="s">
        <v>1</v>
      </c>
      <c r="L442" s="3" t="s">
        <v>1</v>
      </c>
      <c r="N442" s="3" t="s">
        <v>1</v>
      </c>
      <c r="P442" s="3" t="s">
        <v>1</v>
      </c>
      <c r="R442" s="3" t="s">
        <v>1</v>
      </c>
      <c r="T442" s="3" t="s">
        <v>1</v>
      </c>
      <c r="V442" s="3" t="s">
        <v>1</v>
      </c>
      <c r="W442" s="0" t="str">
        <f aca="false">CONCATENATE(A442,B442,C442,D442,E442,F442,G442,H442,I442,J442,K442,L442,M442,N442,O442,P442,Q442,R442,S442,T442,U442,V442)</f>
        <v>|||||||||||</v>
      </c>
    </row>
    <row r="443" customFormat="false" ht="12.75" hidden="false" customHeight="false" outlineLevel="0" collapsed="false">
      <c r="B443" s="3" t="s">
        <v>1</v>
      </c>
      <c r="D443" s="3" t="s">
        <v>1</v>
      </c>
      <c r="F443" s="3" t="s">
        <v>1</v>
      </c>
      <c r="H443" s="3" t="s">
        <v>1</v>
      </c>
      <c r="J443" s="3" t="s">
        <v>1</v>
      </c>
      <c r="L443" s="3" t="s">
        <v>1</v>
      </c>
      <c r="N443" s="3" t="s">
        <v>1</v>
      </c>
      <c r="P443" s="3" t="s">
        <v>1</v>
      </c>
      <c r="R443" s="3" t="s">
        <v>1</v>
      </c>
      <c r="T443" s="3" t="s">
        <v>1</v>
      </c>
      <c r="V443" s="3" t="s">
        <v>1</v>
      </c>
      <c r="W443" s="0" t="str">
        <f aca="false">CONCATENATE(A443,B443,C443,D443,E443,F443,G443,H443,I443,J443,K443,L443,M443,N443,O443,P443,Q443,R443,S443,T443,U443,V443)</f>
        <v>|||||||||||</v>
      </c>
    </row>
    <row r="444" customFormat="false" ht="12.75" hidden="false" customHeight="false" outlineLevel="0" collapsed="false">
      <c r="B444" s="3" t="s">
        <v>1</v>
      </c>
      <c r="D444" s="3" t="s">
        <v>1</v>
      </c>
      <c r="F444" s="3" t="s">
        <v>1</v>
      </c>
      <c r="H444" s="3" t="s">
        <v>1</v>
      </c>
      <c r="J444" s="3" t="s">
        <v>1</v>
      </c>
      <c r="L444" s="3" t="s">
        <v>1</v>
      </c>
      <c r="N444" s="3" t="s">
        <v>1</v>
      </c>
      <c r="P444" s="3" t="s">
        <v>1</v>
      </c>
      <c r="R444" s="3" t="s">
        <v>1</v>
      </c>
      <c r="T444" s="3" t="s">
        <v>1</v>
      </c>
      <c r="V444" s="3" t="s">
        <v>1</v>
      </c>
      <c r="W444" s="0" t="str">
        <f aca="false">CONCATENATE(A444,B444,C444,D444,E444,F444,G444,H444,I444,J444,K444,L444,M444,N444,O444,P444,Q444,R444,S444,T444,U444,V444)</f>
        <v>|||||||||||</v>
      </c>
    </row>
    <row r="445" customFormat="false" ht="12.75" hidden="false" customHeight="false" outlineLevel="0" collapsed="false">
      <c r="B445" s="3" t="s">
        <v>1</v>
      </c>
      <c r="D445" s="3" t="s">
        <v>1</v>
      </c>
      <c r="F445" s="3" t="s">
        <v>1</v>
      </c>
      <c r="H445" s="3" t="s">
        <v>1</v>
      </c>
      <c r="J445" s="3" t="s">
        <v>1</v>
      </c>
      <c r="L445" s="3" t="s">
        <v>1</v>
      </c>
      <c r="N445" s="3" t="s">
        <v>1</v>
      </c>
      <c r="P445" s="3" t="s">
        <v>1</v>
      </c>
      <c r="R445" s="3" t="s">
        <v>1</v>
      </c>
      <c r="T445" s="3" t="s">
        <v>1</v>
      </c>
      <c r="V445" s="3" t="s">
        <v>1</v>
      </c>
      <c r="W445" s="0" t="str">
        <f aca="false">CONCATENATE(A445,B445,C445,D445,E445,F445,G445,H445,I445,J445,K445,L445,M445,N445,O445,P445,Q445,R445,S445,T445,U445,V445)</f>
        <v>|||||||||||</v>
      </c>
    </row>
    <row r="446" customFormat="false" ht="12.75" hidden="false" customHeight="false" outlineLevel="0" collapsed="false">
      <c r="B446" s="3" t="s">
        <v>1</v>
      </c>
      <c r="D446" s="3" t="s">
        <v>1</v>
      </c>
      <c r="F446" s="3" t="s">
        <v>1</v>
      </c>
      <c r="H446" s="3" t="s">
        <v>1</v>
      </c>
      <c r="J446" s="3" t="s">
        <v>1</v>
      </c>
      <c r="L446" s="3" t="s">
        <v>1</v>
      </c>
      <c r="N446" s="3" t="s">
        <v>1</v>
      </c>
      <c r="P446" s="3" t="s">
        <v>1</v>
      </c>
      <c r="R446" s="3" t="s">
        <v>1</v>
      </c>
      <c r="T446" s="3" t="s">
        <v>1</v>
      </c>
      <c r="V446" s="3" t="s">
        <v>1</v>
      </c>
      <c r="W446" s="0" t="str">
        <f aca="false">CONCATENATE(A446,B446,C446,D446,E446,F446,G446,H446,I446,J446,K446,L446,M446,N446,O446,P446,Q446,R446,S446,T446,U446,V446)</f>
        <v>|||||||||||</v>
      </c>
    </row>
    <row r="447" customFormat="false" ht="12.75" hidden="false" customHeight="false" outlineLevel="0" collapsed="false">
      <c r="B447" s="3" t="s">
        <v>1</v>
      </c>
      <c r="D447" s="3" t="s">
        <v>1</v>
      </c>
      <c r="F447" s="3" t="s">
        <v>1</v>
      </c>
      <c r="H447" s="3" t="s">
        <v>1</v>
      </c>
      <c r="J447" s="3" t="s">
        <v>1</v>
      </c>
      <c r="L447" s="3" t="s">
        <v>1</v>
      </c>
      <c r="N447" s="3" t="s">
        <v>1</v>
      </c>
      <c r="P447" s="3" t="s">
        <v>1</v>
      </c>
      <c r="R447" s="3" t="s">
        <v>1</v>
      </c>
      <c r="T447" s="3" t="s">
        <v>1</v>
      </c>
      <c r="V447" s="3" t="s">
        <v>1</v>
      </c>
      <c r="W447" s="0" t="str">
        <f aca="false">CONCATENATE(A447,B447,C447,D447,E447,F447,G447,H447,I447,J447,K447,L447,M447,N447,O447,P447,Q447,R447,S447,T447,U447,V447)</f>
        <v>|||||||||||</v>
      </c>
    </row>
    <row r="448" customFormat="false" ht="12.75" hidden="false" customHeight="false" outlineLevel="0" collapsed="false">
      <c r="B448" s="3" t="s">
        <v>1</v>
      </c>
      <c r="D448" s="3" t="s">
        <v>1</v>
      </c>
      <c r="F448" s="3" t="s">
        <v>1</v>
      </c>
      <c r="H448" s="3" t="s">
        <v>1</v>
      </c>
      <c r="J448" s="3" t="s">
        <v>1</v>
      </c>
      <c r="L448" s="3" t="s">
        <v>1</v>
      </c>
      <c r="N448" s="3" t="s">
        <v>1</v>
      </c>
      <c r="P448" s="3" t="s">
        <v>1</v>
      </c>
      <c r="R448" s="3" t="s">
        <v>1</v>
      </c>
      <c r="T448" s="3" t="s">
        <v>1</v>
      </c>
      <c r="V448" s="3" t="s">
        <v>1</v>
      </c>
      <c r="W448" s="0" t="str">
        <f aca="false">CONCATENATE(A448,B448,C448,D448,E448,F448,G448,H448,I448,J448,K448,L448,M448,N448,O448,P448,Q448,R448,S448,T448,U448,V448)</f>
        <v>|||||||||||</v>
      </c>
    </row>
    <row r="449" customFormat="false" ht="12.75" hidden="false" customHeight="false" outlineLevel="0" collapsed="false">
      <c r="B449" s="3" t="s">
        <v>1</v>
      </c>
      <c r="D449" s="3" t="s">
        <v>1</v>
      </c>
      <c r="F449" s="3" t="s">
        <v>1</v>
      </c>
      <c r="H449" s="3" t="s">
        <v>1</v>
      </c>
      <c r="J449" s="3" t="s">
        <v>1</v>
      </c>
      <c r="L449" s="3" t="s">
        <v>1</v>
      </c>
      <c r="N449" s="3" t="s">
        <v>1</v>
      </c>
      <c r="P449" s="3" t="s">
        <v>1</v>
      </c>
      <c r="R449" s="3" t="s">
        <v>1</v>
      </c>
      <c r="T449" s="3" t="s">
        <v>1</v>
      </c>
      <c r="V449" s="3" t="s">
        <v>1</v>
      </c>
      <c r="W449" s="0" t="str">
        <f aca="false">CONCATENATE(A449,B449,C449,D449,E449,F449,G449,H449,I449,J449,K449,L449,M449,N449,O449,P449,Q449,R449,S449,T449,U449,V449)</f>
        <v>|||||||||||</v>
      </c>
    </row>
    <row r="450" customFormat="false" ht="12.75" hidden="false" customHeight="false" outlineLevel="0" collapsed="false">
      <c r="B450" s="3" t="s">
        <v>1</v>
      </c>
      <c r="D450" s="3" t="s">
        <v>1</v>
      </c>
      <c r="F450" s="3" t="s">
        <v>1</v>
      </c>
      <c r="H450" s="3" t="s">
        <v>1</v>
      </c>
      <c r="J450" s="3" t="s">
        <v>1</v>
      </c>
      <c r="L450" s="3" t="s">
        <v>1</v>
      </c>
      <c r="N450" s="3" t="s">
        <v>1</v>
      </c>
      <c r="P450" s="3" t="s">
        <v>1</v>
      </c>
      <c r="R450" s="3" t="s">
        <v>1</v>
      </c>
      <c r="T450" s="3" t="s">
        <v>1</v>
      </c>
      <c r="V450" s="3" t="s">
        <v>1</v>
      </c>
      <c r="W450" s="0" t="str">
        <f aca="false">CONCATENATE(A450,B450,C450,D450,E450,F450,G450,H450,I450,J450,K450,L450,M450,N450,O450,P450,Q450,R450,S450,T450,U450,V450)</f>
        <v>|||||||||||</v>
      </c>
    </row>
    <row r="451" customFormat="false" ht="12.75" hidden="false" customHeight="false" outlineLevel="0" collapsed="false">
      <c r="B451" s="3" t="s">
        <v>1</v>
      </c>
      <c r="D451" s="3" t="s">
        <v>1</v>
      </c>
      <c r="F451" s="3" t="s">
        <v>1</v>
      </c>
      <c r="H451" s="3" t="s">
        <v>1</v>
      </c>
      <c r="J451" s="3" t="s">
        <v>1</v>
      </c>
      <c r="L451" s="3" t="s">
        <v>1</v>
      </c>
      <c r="N451" s="3" t="s">
        <v>1</v>
      </c>
      <c r="P451" s="3" t="s">
        <v>1</v>
      </c>
      <c r="R451" s="3" t="s">
        <v>1</v>
      </c>
      <c r="T451" s="3" t="s">
        <v>1</v>
      </c>
      <c r="V451" s="3" t="s">
        <v>1</v>
      </c>
      <c r="W451" s="0" t="str">
        <f aca="false">CONCATENATE(A451,B451,C451,D451,E451,F451,G451,H451,I451,J451,K451,L451,M451,N451,O451,P451,Q451,R451,S451,T451,U451,V451)</f>
        <v>|||||||||||</v>
      </c>
    </row>
    <row r="452" customFormat="false" ht="12.75" hidden="false" customHeight="false" outlineLevel="0" collapsed="false">
      <c r="B452" s="3" t="s">
        <v>1</v>
      </c>
      <c r="D452" s="3" t="s">
        <v>1</v>
      </c>
      <c r="F452" s="3" t="s">
        <v>1</v>
      </c>
      <c r="H452" s="3" t="s">
        <v>1</v>
      </c>
      <c r="J452" s="3" t="s">
        <v>1</v>
      </c>
      <c r="L452" s="3" t="s">
        <v>1</v>
      </c>
      <c r="N452" s="3" t="s">
        <v>1</v>
      </c>
      <c r="P452" s="3" t="s">
        <v>1</v>
      </c>
      <c r="R452" s="3" t="s">
        <v>1</v>
      </c>
      <c r="T452" s="3" t="s">
        <v>1</v>
      </c>
      <c r="V452" s="3" t="s">
        <v>1</v>
      </c>
      <c r="W452" s="0" t="str">
        <f aca="false">CONCATENATE(A452,B452,C452,D452,E452,F452,G452,H452,I452,J452,K452,L452,M452,N452,O452,P452,Q452,R452,S452,T452,U452,V452)</f>
        <v>|||||||||||</v>
      </c>
    </row>
    <row r="453" customFormat="false" ht="12.75" hidden="false" customHeight="false" outlineLevel="0" collapsed="false">
      <c r="B453" s="3" t="s">
        <v>1</v>
      </c>
      <c r="D453" s="3" t="s">
        <v>1</v>
      </c>
      <c r="F453" s="3" t="s">
        <v>1</v>
      </c>
      <c r="H453" s="3" t="s">
        <v>1</v>
      </c>
      <c r="J453" s="3" t="s">
        <v>1</v>
      </c>
      <c r="L453" s="3" t="s">
        <v>1</v>
      </c>
      <c r="N453" s="3" t="s">
        <v>1</v>
      </c>
      <c r="P453" s="3" t="s">
        <v>1</v>
      </c>
      <c r="R453" s="3" t="s">
        <v>1</v>
      </c>
      <c r="T453" s="3" t="s">
        <v>1</v>
      </c>
      <c r="V453" s="3" t="s">
        <v>1</v>
      </c>
      <c r="W453" s="0" t="str">
        <f aca="false">CONCATENATE(A453,B453,C453,D453,E453,F453,G453,H453,I453,J453,K453,L453,M453,N453,O453,P453,Q453,R453,S453,T453,U453,V453)</f>
        <v>|||||||||||</v>
      </c>
    </row>
    <row r="454" customFormat="false" ht="12.75" hidden="false" customHeight="false" outlineLevel="0" collapsed="false">
      <c r="B454" s="3" t="s">
        <v>1</v>
      </c>
      <c r="D454" s="3" t="s">
        <v>1</v>
      </c>
      <c r="F454" s="3" t="s">
        <v>1</v>
      </c>
      <c r="H454" s="3" t="s">
        <v>1</v>
      </c>
      <c r="J454" s="3" t="s">
        <v>1</v>
      </c>
      <c r="L454" s="3" t="s">
        <v>1</v>
      </c>
      <c r="N454" s="3" t="s">
        <v>1</v>
      </c>
      <c r="P454" s="3" t="s">
        <v>1</v>
      </c>
      <c r="R454" s="3" t="s">
        <v>1</v>
      </c>
      <c r="T454" s="3" t="s">
        <v>1</v>
      </c>
      <c r="V454" s="3" t="s">
        <v>1</v>
      </c>
      <c r="W454" s="0" t="str">
        <f aca="false">CONCATENATE(A454,B454,C454,D454,E454,F454,G454,H454,I454,J454,K454,L454,M454,N454,O454,P454,Q454,R454,S454,T454,U454,V454)</f>
        <v>|||||||||||</v>
      </c>
    </row>
    <row r="455" customFormat="false" ht="12.75" hidden="false" customHeight="false" outlineLevel="0" collapsed="false">
      <c r="B455" s="3" t="s">
        <v>1</v>
      </c>
      <c r="D455" s="3" t="s">
        <v>1</v>
      </c>
      <c r="F455" s="3" t="s">
        <v>1</v>
      </c>
      <c r="H455" s="3" t="s">
        <v>1</v>
      </c>
      <c r="J455" s="3" t="s">
        <v>1</v>
      </c>
      <c r="L455" s="3" t="s">
        <v>1</v>
      </c>
      <c r="N455" s="3" t="s">
        <v>1</v>
      </c>
      <c r="P455" s="3" t="s">
        <v>1</v>
      </c>
      <c r="R455" s="3" t="s">
        <v>1</v>
      </c>
      <c r="T455" s="3" t="s">
        <v>1</v>
      </c>
      <c r="V455" s="3" t="s">
        <v>1</v>
      </c>
      <c r="W455" s="0" t="str">
        <f aca="false">CONCATENATE(A455,B455,C455,D455,E455,F455,G455,H455,I455,J455,K455,L455,M455,N455,O455,P455,Q455,R455,S455,T455,U455,V455)</f>
        <v>|||||||||||</v>
      </c>
    </row>
    <row r="456" customFormat="false" ht="12.75" hidden="false" customHeight="false" outlineLevel="0" collapsed="false">
      <c r="B456" s="3" t="s">
        <v>1</v>
      </c>
      <c r="D456" s="3" t="s">
        <v>1</v>
      </c>
      <c r="F456" s="3" t="s">
        <v>1</v>
      </c>
      <c r="H456" s="3" t="s">
        <v>1</v>
      </c>
      <c r="J456" s="3" t="s">
        <v>1</v>
      </c>
      <c r="L456" s="3" t="s">
        <v>1</v>
      </c>
      <c r="N456" s="3" t="s">
        <v>1</v>
      </c>
      <c r="P456" s="3" t="s">
        <v>1</v>
      </c>
      <c r="R456" s="3" t="s">
        <v>1</v>
      </c>
      <c r="T456" s="3" t="s">
        <v>1</v>
      </c>
      <c r="V456" s="3" t="s">
        <v>1</v>
      </c>
      <c r="W456" s="0" t="str">
        <f aca="false">CONCATENATE(A456,B456,C456,D456,E456,F456,G456,H456,I456,J456,K456,L456,M456,N456,O456,P456,Q456,R456,S456,T456,U456,V456)</f>
        <v>|||||||||||</v>
      </c>
    </row>
    <row r="457" customFormat="false" ht="12.75" hidden="false" customHeight="false" outlineLevel="0" collapsed="false">
      <c r="B457" s="3" t="s">
        <v>1</v>
      </c>
      <c r="D457" s="3" t="s">
        <v>1</v>
      </c>
      <c r="F457" s="3" t="s">
        <v>1</v>
      </c>
      <c r="H457" s="3" t="s">
        <v>1</v>
      </c>
      <c r="J457" s="3" t="s">
        <v>1</v>
      </c>
      <c r="L457" s="3" t="s">
        <v>1</v>
      </c>
      <c r="N457" s="3" t="s">
        <v>1</v>
      </c>
      <c r="P457" s="3" t="s">
        <v>1</v>
      </c>
      <c r="R457" s="3" t="s">
        <v>1</v>
      </c>
      <c r="T457" s="3" t="s">
        <v>1</v>
      </c>
      <c r="V457" s="3" t="s">
        <v>1</v>
      </c>
      <c r="W457" s="0" t="str">
        <f aca="false">CONCATENATE(A457,B457,C457,D457,E457,F457,G457,H457,I457,J457,K457,L457,M457,N457,O457,P457,Q457,R457,S457,T457,U457,V457)</f>
        <v>|||||||||||</v>
      </c>
    </row>
    <row r="458" customFormat="false" ht="12.75" hidden="false" customHeight="false" outlineLevel="0" collapsed="false">
      <c r="B458" s="3" t="s">
        <v>1</v>
      </c>
      <c r="D458" s="3" t="s">
        <v>1</v>
      </c>
      <c r="F458" s="3" t="s">
        <v>1</v>
      </c>
      <c r="H458" s="3" t="s">
        <v>1</v>
      </c>
      <c r="J458" s="3" t="s">
        <v>1</v>
      </c>
      <c r="L458" s="3" t="s">
        <v>1</v>
      </c>
      <c r="N458" s="3" t="s">
        <v>1</v>
      </c>
      <c r="P458" s="3" t="s">
        <v>1</v>
      </c>
      <c r="R458" s="3" t="s">
        <v>1</v>
      </c>
      <c r="T458" s="3" t="s">
        <v>1</v>
      </c>
      <c r="V458" s="3" t="s">
        <v>1</v>
      </c>
      <c r="W458" s="0" t="str">
        <f aca="false">CONCATENATE(A458,B458,C458,D458,E458,F458,G458,H458,I458,J458,K458,L458,M458,N458,O458,P458,Q458,R458,S458,T458,U458,V458)</f>
        <v>|||||||||||</v>
      </c>
    </row>
    <row r="459" customFormat="false" ht="12.75" hidden="false" customHeight="false" outlineLevel="0" collapsed="false">
      <c r="B459" s="3" t="s">
        <v>1</v>
      </c>
      <c r="D459" s="3" t="s">
        <v>1</v>
      </c>
      <c r="F459" s="3" t="s">
        <v>1</v>
      </c>
      <c r="H459" s="3" t="s">
        <v>1</v>
      </c>
      <c r="J459" s="3" t="s">
        <v>1</v>
      </c>
      <c r="L459" s="3" t="s">
        <v>1</v>
      </c>
      <c r="N459" s="3" t="s">
        <v>1</v>
      </c>
      <c r="P459" s="3" t="s">
        <v>1</v>
      </c>
      <c r="R459" s="3" t="s">
        <v>1</v>
      </c>
      <c r="T459" s="3" t="s">
        <v>1</v>
      </c>
      <c r="V459" s="3" t="s">
        <v>1</v>
      </c>
      <c r="W459" s="0" t="str">
        <f aca="false">CONCATENATE(A459,B459,C459,D459,E459,F459,G459,H459,I459,J459,K459,L459,M459,N459,O459,P459,Q459,R459,S459,T459,U459,V459)</f>
        <v>|||||||||||</v>
      </c>
    </row>
    <row r="460" customFormat="false" ht="12.75" hidden="false" customHeight="false" outlineLevel="0" collapsed="false">
      <c r="B460" s="3" t="s">
        <v>1</v>
      </c>
      <c r="D460" s="3" t="s">
        <v>1</v>
      </c>
      <c r="F460" s="3" t="s">
        <v>1</v>
      </c>
      <c r="H460" s="3" t="s">
        <v>1</v>
      </c>
      <c r="J460" s="3" t="s">
        <v>1</v>
      </c>
      <c r="L460" s="3" t="s">
        <v>1</v>
      </c>
      <c r="N460" s="3" t="s">
        <v>1</v>
      </c>
      <c r="P460" s="3" t="s">
        <v>1</v>
      </c>
      <c r="R460" s="3" t="s">
        <v>1</v>
      </c>
      <c r="T460" s="3" t="s">
        <v>1</v>
      </c>
      <c r="V460" s="3" t="s">
        <v>1</v>
      </c>
      <c r="W460" s="0" t="str">
        <f aca="false">CONCATENATE(A460,B460,C460,D460,E460,F460,G460,H460,I460,J460,K460,L460,M460,N460,O460,P460,Q460,R460,S460,T460,U460,V460)</f>
        <v>|||||||||||</v>
      </c>
    </row>
    <row r="461" customFormat="false" ht="12.75" hidden="false" customHeight="false" outlineLevel="0" collapsed="false">
      <c r="B461" s="3" t="s">
        <v>1</v>
      </c>
      <c r="D461" s="3" t="s">
        <v>1</v>
      </c>
      <c r="F461" s="3" t="s">
        <v>1</v>
      </c>
      <c r="H461" s="3" t="s">
        <v>1</v>
      </c>
      <c r="J461" s="3" t="s">
        <v>1</v>
      </c>
      <c r="L461" s="3" t="s">
        <v>1</v>
      </c>
      <c r="N461" s="3" t="s">
        <v>1</v>
      </c>
      <c r="P461" s="3" t="s">
        <v>1</v>
      </c>
      <c r="R461" s="3" t="s">
        <v>1</v>
      </c>
      <c r="T461" s="3" t="s">
        <v>1</v>
      </c>
      <c r="V461" s="3" t="s">
        <v>1</v>
      </c>
      <c r="W461" s="0" t="str">
        <f aca="false">CONCATENATE(A461,B461,C461,D461,E461,F461,G461,H461,I461,J461,K461,L461,M461,N461,O461,P461,Q461,R461,S461,T461,U461,V461)</f>
        <v>|||||||||||</v>
      </c>
    </row>
    <row r="462" customFormat="false" ht="12.75" hidden="false" customHeight="false" outlineLevel="0" collapsed="false">
      <c r="B462" s="3" t="s">
        <v>1</v>
      </c>
      <c r="D462" s="3" t="s">
        <v>1</v>
      </c>
      <c r="F462" s="3" t="s">
        <v>1</v>
      </c>
      <c r="H462" s="3" t="s">
        <v>1</v>
      </c>
      <c r="J462" s="3" t="s">
        <v>1</v>
      </c>
      <c r="L462" s="3" t="s">
        <v>1</v>
      </c>
      <c r="N462" s="3" t="s">
        <v>1</v>
      </c>
      <c r="P462" s="3" t="s">
        <v>1</v>
      </c>
      <c r="R462" s="3" t="s">
        <v>1</v>
      </c>
      <c r="T462" s="3" t="s">
        <v>1</v>
      </c>
      <c r="V462" s="3" t="s">
        <v>1</v>
      </c>
      <c r="W462" s="0" t="str">
        <f aca="false">CONCATENATE(A462,B462,C462,D462,E462,F462,G462,H462,I462,J462,K462,L462,M462,N462,O462,P462,Q462,R462,S462,T462,U462,V462)</f>
        <v>|||||||||||</v>
      </c>
    </row>
    <row r="463" customFormat="false" ht="12.75" hidden="false" customHeight="false" outlineLevel="0" collapsed="false">
      <c r="B463" s="3" t="s">
        <v>1</v>
      </c>
      <c r="D463" s="3" t="s">
        <v>1</v>
      </c>
      <c r="F463" s="3" t="s">
        <v>1</v>
      </c>
      <c r="H463" s="3" t="s">
        <v>1</v>
      </c>
      <c r="J463" s="3" t="s">
        <v>1</v>
      </c>
      <c r="L463" s="3" t="s">
        <v>1</v>
      </c>
      <c r="N463" s="3" t="s">
        <v>1</v>
      </c>
      <c r="P463" s="3" t="s">
        <v>1</v>
      </c>
      <c r="R463" s="3" t="s">
        <v>1</v>
      </c>
      <c r="T463" s="3" t="s">
        <v>1</v>
      </c>
      <c r="V463" s="3" t="s">
        <v>1</v>
      </c>
      <c r="W463" s="0" t="str">
        <f aca="false">CONCATENATE(A463,B463,C463,D463,E463,F463,G463,H463,I463,J463,K463,L463,M463,N463,O463,P463,Q463,R463,S463,T463,U463,V463)</f>
        <v>|||||||||||</v>
      </c>
    </row>
    <row r="464" customFormat="false" ht="12.75" hidden="false" customHeight="false" outlineLevel="0" collapsed="false">
      <c r="B464" s="3" t="s">
        <v>1</v>
      </c>
      <c r="D464" s="3" t="s">
        <v>1</v>
      </c>
      <c r="F464" s="3" t="s">
        <v>1</v>
      </c>
      <c r="H464" s="3" t="s">
        <v>1</v>
      </c>
      <c r="J464" s="3" t="s">
        <v>1</v>
      </c>
      <c r="L464" s="3" t="s">
        <v>1</v>
      </c>
      <c r="N464" s="3" t="s">
        <v>1</v>
      </c>
      <c r="P464" s="3" t="s">
        <v>1</v>
      </c>
      <c r="R464" s="3" t="s">
        <v>1</v>
      </c>
      <c r="T464" s="3" t="s">
        <v>1</v>
      </c>
      <c r="V464" s="3" t="s">
        <v>1</v>
      </c>
      <c r="W464" s="0" t="str">
        <f aca="false">CONCATENATE(A464,B464,C464,D464,E464,F464,G464,H464,I464,J464,K464,L464,M464,N464,O464,P464,Q464,R464,S464,T464,U464,V464)</f>
        <v>|||||||||||</v>
      </c>
    </row>
    <row r="465" customFormat="false" ht="12.75" hidden="false" customHeight="false" outlineLevel="0" collapsed="false">
      <c r="B465" s="3" t="s">
        <v>1</v>
      </c>
      <c r="D465" s="3" t="s">
        <v>1</v>
      </c>
      <c r="F465" s="3" t="s">
        <v>1</v>
      </c>
      <c r="H465" s="3" t="s">
        <v>1</v>
      </c>
      <c r="J465" s="3" t="s">
        <v>1</v>
      </c>
      <c r="L465" s="3" t="s">
        <v>1</v>
      </c>
      <c r="N465" s="3" t="s">
        <v>1</v>
      </c>
      <c r="P465" s="3" t="s">
        <v>1</v>
      </c>
      <c r="R465" s="3" t="s">
        <v>1</v>
      </c>
      <c r="T465" s="3" t="s">
        <v>1</v>
      </c>
      <c r="V465" s="3" t="s">
        <v>1</v>
      </c>
      <c r="W465" s="0" t="str">
        <f aca="false">CONCATENATE(A465,B465,C465,D465,E465,F465,G465,H465,I465,J465,K465,L465,M465,N465,O465,P465,Q465,R465,S465,T465,U465,V465)</f>
        <v>|||||||||||</v>
      </c>
    </row>
    <row r="466" customFormat="false" ht="12.75" hidden="false" customHeight="false" outlineLevel="0" collapsed="false">
      <c r="B466" s="3" t="s">
        <v>1</v>
      </c>
      <c r="D466" s="3" t="s">
        <v>1</v>
      </c>
      <c r="F466" s="3" t="s">
        <v>1</v>
      </c>
      <c r="H466" s="3" t="s">
        <v>1</v>
      </c>
      <c r="J466" s="3" t="s">
        <v>1</v>
      </c>
      <c r="L466" s="3" t="s">
        <v>1</v>
      </c>
      <c r="N466" s="3" t="s">
        <v>1</v>
      </c>
      <c r="P466" s="3" t="s">
        <v>1</v>
      </c>
      <c r="R466" s="3" t="s">
        <v>1</v>
      </c>
      <c r="T466" s="3" t="s">
        <v>1</v>
      </c>
      <c r="V466" s="3" t="s">
        <v>1</v>
      </c>
      <c r="W466" s="0" t="str">
        <f aca="false">CONCATENATE(A466,B466,C466,D466,E466,F466,G466,H466,I466,J466,K466,L466,M466,N466,O466,P466,Q466,R466,S466,T466,U466,V466)</f>
        <v>|||||||||||</v>
      </c>
    </row>
    <row r="467" customFormat="false" ht="12.75" hidden="false" customHeight="false" outlineLevel="0" collapsed="false">
      <c r="B467" s="3" t="s">
        <v>1</v>
      </c>
      <c r="D467" s="3" t="s">
        <v>1</v>
      </c>
      <c r="F467" s="3" t="s">
        <v>1</v>
      </c>
      <c r="H467" s="3" t="s">
        <v>1</v>
      </c>
      <c r="J467" s="3" t="s">
        <v>1</v>
      </c>
      <c r="L467" s="3" t="s">
        <v>1</v>
      </c>
      <c r="N467" s="3" t="s">
        <v>1</v>
      </c>
      <c r="P467" s="3" t="s">
        <v>1</v>
      </c>
      <c r="R467" s="3" t="s">
        <v>1</v>
      </c>
      <c r="T467" s="3" t="s">
        <v>1</v>
      </c>
      <c r="V467" s="3" t="s">
        <v>1</v>
      </c>
      <c r="W467" s="0" t="str">
        <f aca="false">CONCATENATE(A467,B467,C467,D467,E467,F467,G467,H467,I467,J467,K467,L467,M467,N467,O467,P467,Q467,R467,S467,T467,U467,V467)</f>
        <v>|||||||||||</v>
      </c>
    </row>
    <row r="468" customFormat="false" ht="12.75" hidden="false" customHeight="false" outlineLevel="0" collapsed="false">
      <c r="B468" s="3" t="s">
        <v>1</v>
      </c>
      <c r="D468" s="3" t="s">
        <v>1</v>
      </c>
      <c r="F468" s="3" t="s">
        <v>1</v>
      </c>
      <c r="H468" s="3" t="s">
        <v>1</v>
      </c>
      <c r="J468" s="3" t="s">
        <v>1</v>
      </c>
      <c r="L468" s="3" t="s">
        <v>1</v>
      </c>
      <c r="N468" s="3" t="s">
        <v>1</v>
      </c>
      <c r="P468" s="3" t="s">
        <v>1</v>
      </c>
      <c r="R468" s="3" t="s">
        <v>1</v>
      </c>
      <c r="T468" s="3" t="s">
        <v>1</v>
      </c>
      <c r="V468" s="3" t="s">
        <v>1</v>
      </c>
      <c r="W468" s="0" t="str">
        <f aca="false">CONCATENATE(A468,B468,C468,D468,E468,F468,G468,H468,I468,J468,K468,L468,M468,N468,O468,P468,Q468,R468,S468,T468,U468,V468)</f>
        <v>|||||||||||</v>
      </c>
    </row>
    <row r="469" customFormat="false" ht="12.75" hidden="false" customHeight="false" outlineLevel="0" collapsed="false">
      <c r="B469" s="3" t="s">
        <v>1</v>
      </c>
      <c r="D469" s="3" t="s">
        <v>1</v>
      </c>
      <c r="F469" s="3" t="s">
        <v>1</v>
      </c>
      <c r="H469" s="3" t="s">
        <v>1</v>
      </c>
      <c r="J469" s="3" t="s">
        <v>1</v>
      </c>
      <c r="L469" s="3" t="s">
        <v>1</v>
      </c>
      <c r="N469" s="3" t="s">
        <v>1</v>
      </c>
      <c r="P469" s="3" t="s">
        <v>1</v>
      </c>
      <c r="R469" s="3" t="s">
        <v>1</v>
      </c>
      <c r="T469" s="3" t="s">
        <v>1</v>
      </c>
      <c r="V469" s="3" t="s">
        <v>1</v>
      </c>
      <c r="W469" s="0" t="str">
        <f aca="false">CONCATENATE(A469,B469,C469,D469,E469,F469,G469,H469,I469,J469,K469,L469,M469,N469,O469,P469,Q469,R469,S469,T469,U469,V469)</f>
        <v>|||||||||||</v>
      </c>
    </row>
    <row r="470" customFormat="false" ht="12.75" hidden="false" customHeight="false" outlineLevel="0" collapsed="false">
      <c r="B470" s="3" t="s">
        <v>1</v>
      </c>
      <c r="D470" s="3" t="s">
        <v>1</v>
      </c>
      <c r="F470" s="3" t="s">
        <v>1</v>
      </c>
      <c r="H470" s="3" t="s">
        <v>1</v>
      </c>
      <c r="J470" s="3" t="s">
        <v>1</v>
      </c>
      <c r="L470" s="3" t="s">
        <v>1</v>
      </c>
      <c r="N470" s="3" t="s">
        <v>1</v>
      </c>
      <c r="P470" s="3" t="s">
        <v>1</v>
      </c>
      <c r="R470" s="3" t="s">
        <v>1</v>
      </c>
      <c r="T470" s="3" t="s">
        <v>1</v>
      </c>
      <c r="V470" s="3" t="s">
        <v>1</v>
      </c>
      <c r="W470" s="0" t="str">
        <f aca="false">CONCATENATE(A470,B470,C470,D470,E470,F470,G470,H470,I470,J470,K470,L470,M470,N470,O470,P470,Q470,R470,S470,T470,U470,V470)</f>
        <v>|||||||||||</v>
      </c>
    </row>
    <row r="471" customFormat="false" ht="12.75" hidden="false" customHeight="false" outlineLevel="0" collapsed="false">
      <c r="B471" s="3" t="s">
        <v>1</v>
      </c>
      <c r="D471" s="3" t="s">
        <v>1</v>
      </c>
      <c r="F471" s="3" t="s">
        <v>1</v>
      </c>
      <c r="H471" s="3" t="s">
        <v>1</v>
      </c>
      <c r="J471" s="3" t="s">
        <v>1</v>
      </c>
      <c r="L471" s="3" t="s">
        <v>1</v>
      </c>
      <c r="N471" s="3" t="s">
        <v>1</v>
      </c>
      <c r="P471" s="3" t="s">
        <v>1</v>
      </c>
      <c r="R471" s="3" t="s">
        <v>1</v>
      </c>
      <c r="T471" s="3" t="s">
        <v>1</v>
      </c>
      <c r="V471" s="3" t="s">
        <v>1</v>
      </c>
      <c r="W471" s="0" t="str">
        <f aca="false">CONCATENATE(A471,B471,C471,D471,E471,F471,G471,H471,I471,J471,K471,L471,M471,N471,O471,P471,Q471,R471,S471,T471,U471,V471)</f>
        <v>|||||||||||</v>
      </c>
    </row>
    <row r="472" customFormat="false" ht="12.75" hidden="false" customHeight="false" outlineLevel="0" collapsed="false">
      <c r="B472" s="3" t="s">
        <v>1</v>
      </c>
      <c r="D472" s="3" t="s">
        <v>1</v>
      </c>
      <c r="F472" s="3" t="s">
        <v>1</v>
      </c>
      <c r="H472" s="3" t="s">
        <v>1</v>
      </c>
      <c r="J472" s="3" t="s">
        <v>1</v>
      </c>
      <c r="L472" s="3" t="s">
        <v>1</v>
      </c>
      <c r="N472" s="3" t="s">
        <v>1</v>
      </c>
      <c r="P472" s="3" t="s">
        <v>1</v>
      </c>
      <c r="R472" s="3" t="s">
        <v>1</v>
      </c>
      <c r="T472" s="3" t="s">
        <v>1</v>
      </c>
      <c r="V472" s="3" t="s">
        <v>1</v>
      </c>
      <c r="W472" s="0" t="str">
        <f aca="false">CONCATENATE(A472,B472,C472,D472,E472,F472,G472,H472,I472,J472,K472,L472,M472,N472,O472,P472,Q472,R472,S472,T472,U472,V472)</f>
        <v>|||||||||||</v>
      </c>
    </row>
    <row r="473" customFormat="false" ht="12.75" hidden="false" customHeight="false" outlineLevel="0" collapsed="false">
      <c r="B473" s="3" t="s">
        <v>1</v>
      </c>
      <c r="D473" s="3" t="s">
        <v>1</v>
      </c>
      <c r="F473" s="3" t="s">
        <v>1</v>
      </c>
      <c r="H473" s="3" t="s">
        <v>1</v>
      </c>
      <c r="J473" s="3" t="s">
        <v>1</v>
      </c>
      <c r="L473" s="3" t="s">
        <v>1</v>
      </c>
      <c r="N473" s="3" t="s">
        <v>1</v>
      </c>
      <c r="P473" s="3" t="s">
        <v>1</v>
      </c>
      <c r="R473" s="3" t="s">
        <v>1</v>
      </c>
      <c r="T473" s="3" t="s">
        <v>1</v>
      </c>
      <c r="V473" s="3" t="s">
        <v>1</v>
      </c>
      <c r="W473" s="0" t="str">
        <f aca="false">CONCATENATE(A473,B473,C473,D473,E473,F473,G473,H473,I473,J473,K473,L473,M473,N473,O473,P473,Q473,R473,S473,T473,U473,V473)</f>
        <v>|||||||||||</v>
      </c>
    </row>
    <row r="474" customFormat="false" ht="12.75" hidden="false" customHeight="false" outlineLevel="0" collapsed="false">
      <c r="B474" s="3" t="s">
        <v>1</v>
      </c>
      <c r="D474" s="3" t="s">
        <v>1</v>
      </c>
      <c r="F474" s="3" t="s">
        <v>1</v>
      </c>
      <c r="H474" s="3" t="s">
        <v>1</v>
      </c>
      <c r="J474" s="3" t="s">
        <v>1</v>
      </c>
      <c r="L474" s="3" t="s">
        <v>1</v>
      </c>
      <c r="N474" s="3" t="s">
        <v>1</v>
      </c>
      <c r="P474" s="3" t="s">
        <v>1</v>
      </c>
      <c r="R474" s="3" t="s">
        <v>1</v>
      </c>
      <c r="T474" s="3" t="s">
        <v>1</v>
      </c>
      <c r="V474" s="3" t="s">
        <v>1</v>
      </c>
      <c r="W474" s="0" t="str">
        <f aca="false">CONCATENATE(A474,B474,C474,D474,E474,F474,G474,H474,I474,J474,K474,L474,M474,N474,O474,P474,Q474,R474,S474,T474,U474,V474)</f>
        <v>|||||||||||</v>
      </c>
    </row>
    <row r="475" customFormat="false" ht="12.75" hidden="false" customHeight="false" outlineLevel="0" collapsed="false">
      <c r="B475" s="3" t="s">
        <v>1</v>
      </c>
      <c r="D475" s="3" t="s">
        <v>1</v>
      </c>
      <c r="F475" s="3" t="s">
        <v>1</v>
      </c>
      <c r="H475" s="3" t="s">
        <v>1</v>
      </c>
      <c r="J475" s="3" t="s">
        <v>1</v>
      </c>
      <c r="L475" s="3" t="s">
        <v>1</v>
      </c>
      <c r="N475" s="3" t="s">
        <v>1</v>
      </c>
      <c r="P475" s="3" t="s">
        <v>1</v>
      </c>
      <c r="R475" s="3" t="s">
        <v>1</v>
      </c>
      <c r="T475" s="3" t="s">
        <v>1</v>
      </c>
      <c r="V475" s="3" t="s">
        <v>1</v>
      </c>
      <c r="W475" s="0" t="str">
        <f aca="false">CONCATENATE(A475,B475,C475,D475,E475,F475,G475,H475,I475,J475,K475,L475,M475,N475,O475,P475,Q475,R475,S475,T475,U475,V475)</f>
        <v>|||||||||||</v>
      </c>
    </row>
    <row r="476" customFormat="false" ht="12.75" hidden="false" customHeight="false" outlineLevel="0" collapsed="false">
      <c r="B476" s="3" t="s">
        <v>1</v>
      </c>
      <c r="D476" s="3" t="s">
        <v>1</v>
      </c>
      <c r="F476" s="3" t="s">
        <v>1</v>
      </c>
      <c r="H476" s="3" t="s">
        <v>1</v>
      </c>
      <c r="J476" s="3" t="s">
        <v>1</v>
      </c>
      <c r="L476" s="3" t="s">
        <v>1</v>
      </c>
      <c r="N476" s="3" t="s">
        <v>1</v>
      </c>
      <c r="P476" s="3" t="s">
        <v>1</v>
      </c>
      <c r="R476" s="3" t="s">
        <v>1</v>
      </c>
      <c r="T476" s="3" t="s">
        <v>1</v>
      </c>
      <c r="V476" s="3" t="s">
        <v>1</v>
      </c>
      <c r="W476" s="0" t="str">
        <f aca="false">CONCATENATE(A476,B476,C476,D476,E476,F476,G476,H476,I476,J476,K476,L476,M476,N476,O476,P476,Q476,R476,S476,T476,U476,V476)</f>
        <v>|||||||||||</v>
      </c>
    </row>
    <row r="477" customFormat="false" ht="12.75" hidden="false" customHeight="false" outlineLevel="0" collapsed="false">
      <c r="B477" s="3" t="s">
        <v>1</v>
      </c>
      <c r="D477" s="3" t="s">
        <v>1</v>
      </c>
      <c r="F477" s="3" t="s">
        <v>1</v>
      </c>
      <c r="H477" s="3" t="s">
        <v>1</v>
      </c>
      <c r="J477" s="3" t="s">
        <v>1</v>
      </c>
      <c r="L477" s="3" t="s">
        <v>1</v>
      </c>
      <c r="N477" s="3" t="s">
        <v>1</v>
      </c>
      <c r="P477" s="3" t="s">
        <v>1</v>
      </c>
      <c r="R477" s="3" t="s">
        <v>1</v>
      </c>
      <c r="T477" s="3" t="s">
        <v>1</v>
      </c>
      <c r="V477" s="3" t="s">
        <v>1</v>
      </c>
      <c r="W477" s="0" t="str">
        <f aca="false">CONCATENATE(A477,B477,C477,D477,E477,F477,G477,H477,I477,J477,K477,L477,M477,N477,O477,P477,Q477,R477,S477,T477,U477,V477)</f>
        <v>|||||||||||</v>
      </c>
    </row>
    <row r="478" customFormat="false" ht="12.75" hidden="false" customHeight="false" outlineLevel="0" collapsed="false">
      <c r="B478" s="3" t="s">
        <v>1</v>
      </c>
      <c r="D478" s="3" t="s">
        <v>1</v>
      </c>
      <c r="F478" s="3" t="s">
        <v>1</v>
      </c>
      <c r="H478" s="3" t="s">
        <v>1</v>
      </c>
      <c r="J478" s="3" t="s">
        <v>1</v>
      </c>
      <c r="L478" s="3" t="s">
        <v>1</v>
      </c>
      <c r="N478" s="3" t="s">
        <v>1</v>
      </c>
      <c r="P478" s="3" t="s">
        <v>1</v>
      </c>
      <c r="R478" s="3" t="s">
        <v>1</v>
      </c>
      <c r="T478" s="3" t="s">
        <v>1</v>
      </c>
      <c r="V478" s="3" t="s">
        <v>1</v>
      </c>
      <c r="W478" s="0" t="str">
        <f aca="false">CONCATENATE(A478,B478,C478,D478,E478,F478,G478,H478,I478,J478,K478,L478,M478,N478,O478,P478,Q478,R478,S478,T478,U478,V478)</f>
        <v>|||||||||||</v>
      </c>
    </row>
    <row r="479" customFormat="false" ht="12.75" hidden="false" customHeight="false" outlineLevel="0" collapsed="false">
      <c r="B479" s="3" t="s">
        <v>1</v>
      </c>
      <c r="D479" s="3" t="s">
        <v>1</v>
      </c>
      <c r="F479" s="3" t="s">
        <v>1</v>
      </c>
      <c r="H479" s="3" t="s">
        <v>1</v>
      </c>
      <c r="J479" s="3" t="s">
        <v>1</v>
      </c>
      <c r="L479" s="3" t="s">
        <v>1</v>
      </c>
      <c r="N479" s="3" t="s">
        <v>1</v>
      </c>
      <c r="P479" s="3" t="s">
        <v>1</v>
      </c>
      <c r="R479" s="3" t="s">
        <v>1</v>
      </c>
      <c r="T479" s="3" t="s">
        <v>1</v>
      </c>
      <c r="V479" s="3" t="s">
        <v>1</v>
      </c>
      <c r="W479" s="0" t="str">
        <f aca="false">CONCATENATE(A479,B479,C479,D479,E479,F479,G479,H479,I479,J479,K479,L479,M479,N479,O479,P479,Q479,R479,S479,T479,U479,V479)</f>
        <v>|||||||||||</v>
      </c>
    </row>
    <row r="480" customFormat="false" ht="12.75" hidden="false" customHeight="false" outlineLevel="0" collapsed="false">
      <c r="B480" s="3" t="s">
        <v>1</v>
      </c>
      <c r="D480" s="3" t="s">
        <v>1</v>
      </c>
      <c r="F480" s="3" t="s">
        <v>1</v>
      </c>
      <c r="H480" s="3" t="s">
        <v>1</v>
      </c>
      <c r="J480" s="3" t="s">
        <v>1</v>
      </c>
      <c r="L480" s="3" t="s">
        <v>1</v>
      </c>
      <c r="N480" s="3" t="s">
        <v>1</v>
      </c>
      <c r="P480" s="3" t="s">
        <v>1</v>
      </c>
      <c r="R480" s="3" t="s">
        <v>1</v>
      </c>
      <c r="T480" s="3" t="s">
        <v>1</v>
      </c>
      <c r="V480" s="3" t="s">
        <v>1</v>
      </c>
      <c r="W480" s="0" t="str">
        <f aca="false">CONCATENATE(A480,B480,C480,D480,E480,F480,G480,H480,I480,J480,K480,L480,M480,N480,O480,P480,Q480,R480,S480,T480,U480,V480)</f>
        <v>|||||||||||</v>
      </c>
    </row>
    <row r="481" customFormat="false" ht="12.75" hidden="false" customHeight="false" outlineLevel="0" collapsed="false">
      <c r="B481" s="3" t="s">
        <v>1</v>
      </c>
      <c r="D481" s="3" t="s">
        <v>1</v>
      </c>
      <c r="F481" s="3" t="s">
        <v>1</v>
      </c>
      <c r="H481" s="3" t="s">
        <v>1</v>
      </c>
      <c r="J481" s="3" t="s">
        <v>1</v>
      </c>
      <c r="L481" s="3" t="s">
        <v>1</v>
      </c>
      <c r="N481" s="3" t="s">
        <v>1</v>
      </c>
      <c r="P481" s="3" t="s">
        <v>1</v>
      </c>
      <c r="R481" s="3" t="s">
        <v>1</v>
      </c>
      <c r="T481" s="3" t="s">
        <v>1</v>
      </c>
      <c r="V481" s="3" t="s">
        <v>1</v>
      </c>
      <c r="W481" s="0" t="str">
        <f aca="false">CONCATENATE(A481,B481,C481,D481,E481,F481,G481,H481,I481,J481,K481,L481,M481,N481,O481,P481,Q481,R481,S481,T481,U481,V481)</f>
        <v>|||||||||||</v>
      </c>
    </row>
    <row r="482" customFormat="false" ht="12.75" hidden="false" customHeight="false" outlineLevel="0" collapsed="false">
      <c r="B482" s="3" t="s">
        <v>1</v>
      </c>
      <c r="D482" s="3" t="s">
        <v>1</v>
      </c>
      <c r="F482" s="3" t="s">
        <v>1</v>
      </c>
      <c r="H482" s="3" t="s">
        <v>1</v>
      </c>
      <c r="J482" s="3" t="s">
        <v>1</v>
      </c>
      <c r="L482" s="3" t="s">
        <v>1</v>
      </c>
      <c r="N482" s="3" t="s">
        <v>1</v>
      </c>
      <c r="P482" s="3" t="s">
        <v>1</v>
      </c>
      <c r="R482" s="3" t="s">
        <v>1</v>
      </c>
      <c r="T482" s="3" t="s">
        <v>1</v>
      </c>
      <c r="V482" s="3" t="s">
        <v>1</v>
      </c>
      <c r="W482" s="0" t="str">
        <f aca="false">CONCATENATE(A482,B482,C482,D482,E482,F482,G482,H482,I482,J482,K482,L482,M482,N482,O482,P482,Q482,R482,S482,T482,U482,V482)</f>
        <v>|||||||||||</v>
      </c>
    </row>
    <row r="483" customFormat="false" ht="12.75" hidden="false" customHeight="false" outlineLevel="0" collapsed="false">
      <c r="B483" s="3" t="s">
        <v>1</v>
      </c>
      <c r="D483" s="3" t="s">
        <v>1</v>
      </c>
      <c r="F483" s="3" t="s">
        <v>1</v>
      </c>
      <c r="H483" s="3" t="s">
        <v>1</v>
      </c>
      <c r="J483" s="3" t="s">
        <v>1</v>
      </c>
      <c r="L483" s="3" t="s">
        <v>1</v>
      </c>
      <c r="N483" s="3" t="s">
        <v>1</v>
      </c>
      <c r="P483" s="3" t="s">
        <v>1</v>
      </c>
      <c r="R483" s="3" t="s">
        <v>1</v>
      </c>
      <c r="T483" s="3" t="s">
        <v>1</v>
      </c>
      <c r="V483" s="3" t="s">
        <v>1</v>
      </c>
      <c r="W483" s="0" t="str">
        <f aca="false">CONCATENATE(A483,B483,C483,D483,E483,F483,G483,H483,I483,J483,K483,L483,M483,N483,O483,P483,Q483,R483,S483,T483,U483,V483)</f>
        <v>|||||||||||</v>
      </c>
    </row>
    <row r="484" customFormat="false" ht="12.75" hidden="false" customHeight="false" outlineLevel="0" collapsed="false">
      <c r="B484" s="3" t="s">
        <v>1</v>
      </c>
      <c r="D484" s="3" t="s">
        <v>1</v>
      </c>
      <c r="F484" s="3" t="s">
        <v>1</v>
      </c>
      <c r="H484" s="3" t="s">
        <v>1</v>
      </c>
      <c r="J484" s="3" t="s">
        <v>1</v>
      </c>
      <c r="L484" s="3" t="s">
        <v>1</v>
      </c>
      <c r="N484" s="3" t="s">
        <v>1</v>
      </c>
      <c r="P484" s="3" t="s">
        <v>1</v>
      </c>
      <c r="R484" s="3" t="s">
        <v>1</v>
      </c>
      <c r="T484" s="3" t="s">
        <v>1</v>
      </c>
      <c r="V484" s="3" t="s">
        <v>1</v>
      </c>
      <c r="W484" s="0" t="str">
        <f aca="false">CONCATENATE(A484,B484,C484,D484,E484,F484,G484,H484,I484,J484,K484,L484,M484,N484,O484,P484,Q484,R484,S484,T484,U484,V484)</f>
        <v>|||||||||||</v>
      </c>
    </row>
    <row r="485" customFormat="false" ht="12.75" hidden="false" customHeight="false" outlineLevel="0" collapsed="false">
      <c r="B485" s="3" t="s">
        <v>1</v>
      </c>
      <c r="D485" s="3" t="s">
        <v>1</v>
      </c>
      <c r="F485" s="3" t="s">
        <v>1</v>
      </c>
      <c r="H485" s="3" t="s">
        <v>1</v>
      </c>
      <c r="J485" s="3" t="s">
        <v>1</v>
      </c>
      <c r="L485" s="3" t="s">
        <v>1</v>
      </c>
      <c r="N485" s="3" t="s">
        <v>1</v>
      </c>
      <c r="P485" s="3" t="s">
        <v>1</v>
      </c>
      <c r="R485" s="3" t="s">
        <v>1</v>
      </c>
      <c r="T485" s="3" t="s">
        <v>1</v>
      </c>
      <c r="V485" s="3" t="s">
        <v>1</v>
      </c>
      <c r="W485" s="0" t="str">
        <f aca="false">CONCATENATE(A485,B485,C485,D485,E485,F485,G485,H485,I485,J485,K485,L485,M485,N485,O485,P485,Q485,R485,S485,T485,U485,V485)</f>
        <v>|||||||||||</v>
      </c>
    </row>
    <row r="486" customFormat="false" ht="12.75" hidden="false" customHeight="false" outlineLevel="0" collapsed="false">
      <c r="B486" s="3" t="s">
        <v>1</v>
      </c>
      <c r="D486" s="3" t="s">
        <v>1</v>
      </c>
      <c r="F486" s="3" t="s">
        <v>1</v>
      </c>
      <c r="H486" s="3" t="s">
        <v>1</v>
      </c>
      <c r="J486" s="3" t="s">
        <v>1</v>
      </c>
      <c r="L486" s="3" t="s">
        <v>1</v>
      </c>
      <c r="N486" s="3" t="s">
        <v>1</v>
      </c>
      <c r="P486" s="3" t="s">
        <v>1</v>
      </c>
      <c r="R486" s="3" t="s">
        <v>1</v>
      </c>
      <c r="T486" s="3" t="s">
        <v>1</v>
      </c>
      <c r="V486" s="3" t="s">
        <v>1</v>
      </c>
      <c r="W486" s="0" t="str">
        <f aca="false">CONCATENATE(A486,B486,C486,D486,E486,F486,G486,H486,I486,J486,K486,L486,M486,N486,O486,P486,Q486,R486,S486,T486,U486,V486)</f>
        <v>|||||||||||</v>
      </c>
    </row>
    <row r="487" customFormat="false" ht="12.75" hidden="false" customHeight="false" outlineLevel="0" collapsed="false">
      <c r="B487" s="3" t="s">
        <v>1</v>
      </c>
      <c r="D487" s="3" t="s">
        <v>1</v>
      </c>
      <c r="F487" s="3" t="s">
        <v>1</v>
      </c>
      <c r="H487" s="3" t="s">
        <v>1</v>
      </c>
      <c r="J487" s="3" t="s">
        <v>1</v>
      </c>
      <c r="L487" s="3" t="s">
        <v>1</v>
      </c>
      <c r="N487" s="3" t="s">
        <v>1</v>
      </c>
      <c r="P487" s="3" t="s">
        <v>1</v>
      </c>
      <c r="R487" s="3" t="s">
        <v>1</v>
      </c>
      <c r="T487" s="3" t="s">
        <v>1</v>
      </c>
      <c r="V487" s="3" t="s">
        <v>1</v>
      </c>
      <c r="W487" s="0" t="str">
        <f aca="false">CONCATENATE(A487,B487,C487,D487,E487,F487,G487,H487,I487,J487,K487,L487,M487,N487,O487,P487,Q487,R487,S487,T487,U487,V487)</f>
        <v>|||||||||||</v>
      </c>
    </row>
    <row r="488" customFormat="false" ht="12.75" hidden="false" customHeight="false" outlineLevel="0" collapsed="false">
      <c r="B488" s="3" t="s">
        <v>1</v>
      </c>
      <c r="D488" s="3" t="s">
        <v>1</v>
      </c>
      <c r="F488" s="3" t="s">
        <v>1</v>
      </c>
      <c r="H488" s="3" t="s">
        <v>1</v>
      </c>
      <c r="J488" s="3" t="s">
        <v>1</v>
      </c>
      <c r="L488" s="3" t="s">
        <v>1</v>
      </c>
      <c r="N488" s="3" t="s">
        <v>1</v>
      </c>
      <c r="P488" s="3" t="s">
        <v>1</v>
      </c>
      <c r="R488" s="3" t="s">
        <v>1</v>
      </c>
      <c r="T488" s="3" t="s">
        <v>1</v>
      </c>
      <c r="V488" s="3" t="s">
        <v>1</v>
      </c>
      <c r="W488" s="0" t="str">
        <f aca="false">CONCATENATE(A488,B488,C488,D488,E488,F488,G488,H488,I488,J488,K488,L488,M488,N488,O488,P488,Q488,R488,S488,T488,U488,V488)</f>
        <v>|||||||||||</v>
      </c>
    </row>
    <row r="489" customFormat="false" ht="12.75" hidden="false" customHeight="false" outlineLevel="0" collapsed="false">
      <c r="B489" s="3" t="s">
        <v>1</v>
      </c>
      <c r="D489" s="3" t="s">
        <v>1</v>
      </c>
      <c r="F489" s="3" t="s">
        <v>1</v>
      </c>
      <c r="H489" s="3" t="s">
        <v>1</v>
      </c>
      <c r="J489" s="3" t="s">
        <v>1</v>
      </c>
      <c r="L489" s="3" t="s">
        <v>1</v>
      </c>
      <c r="N489" s="3" t="s">
        <v>1</v>
      </c>
      <c r="P489" s="3" t="s">
        <v>1</v>
      </c>
      <c r="R489" s="3" t="s">
        <v>1</v>
      </c>
      <c r="T489" s="3" t="s">
        <v>1</v>
      </c>
      <c r="V489" s="3" t="s">
        <v>1</v>
      </c>
      <c r="W489" s="0" t="str">
        <f aca="false">CONCATENATE(A489,B489,C489,D489,E489,F489,G489,H489,I489,J489,K489,L489,M489,N489,O489,P489,Q489,R489,S489,T489,U489,V489)</f>
        <v>|||||||||||</v>
      </c>
    </row>
    <row r="490" customFormat="false" ht="12.75" hidden="false" customHeight="false" outlineLevel="0" collapsed="false">
      <c r="B490" s="3" t="s">
        <v>1</v>
      </c>
      <c r="D490" s="3" t="s">
        <v>1</v>
      </c>
      <c r="F490" s="3" t="s">
        <v>1</v>
      </c>
      <c r="H490" s="3" t="s">
        <v>1</v>
      </c>
      <c r="J490" s="3" t="s">
        <v>1</v>
      </c>
      <c r="L490" s="3" t="s">
        <v>1</v>
      </c>
      <c r="N490" s="3" t="s">
        <v>1</v>
      </c>
      <c r="P490" s="3" t="s">
        <v>1</v>
      </c>
      <c r="R490" s="3" t="s">
        <v>1</v>
      </c>
      <c r="T490" s="3" t="s">
        <v>1</v>
      </c>
      <c r="V490" s="3" t="s">
        <v>1</v>
      </c>
      <c r="W490" s="0" t="str">
        <f aca="false">CONCATENATE(A490,B490,C490,D490,E490,F490,G490,H490,I490,J490,K490,L490,M490,N490,O490,P490,Q490,R490,S490,T490,U490,V490)</f>
        <v>|||||||||||</v>
      </c>
    </row>
    <row r="491" customFormat="false" ht="12.75" hidden="false" customHeight="false" outlineLevel="0" collapsed="false">
      <c r="B491" s="3" t="s">
        <v>1</v>
      </c>
      <c r="D491" s="3" t="s">
        <v>1</v>
      </c>
      <c r="F491" s="3" t="s">
        <v>1</v>
      </c>
      <c r="H491" s="3" t="s">
        <v>1</v>
      </c>
      <c r="J491" s="3" t="s">
        <v>1</v>
      </c>
      <c r="L491" s="3" t="s">
        <v>1</v>
      </c>
      <c r="N491" s="3" t="s">
        <v>1</v>
      </c>
      <c r="P491" s="3" t="s">
        <v>1</v>
      </c>
      <c r="R491" s="3" t="s">
        <v>1</v>
      </c>
      <c r="T491" s="3" t="s">
        <v>1</v>
      </c>
      <c r="V491" s="3" t="s">
        <v>1</v>
      </c>
      <c r="W491" s="0" t="str">
        <f aca="false">CONCATENATE(A491,B491,C491,D491,E491,F491,G491,H491,I491,J491,K491,L491,M491,N491,O491,P491,Q491,R491,S491,T491,U491,V491)</f>
        <v>|||||||||||</v>
      </c>
    </row>
    <row r="492" customFormat="false" ht="12.75" hidden="false" customHeight="false" outlineLevel="0" collapsed="false">
      <c r="B492" s="3" t="s">
        <v>1</v>
      </c>
      <c r="D492" s="3" t="s">
        <v>1</v>
      </c>
      <c r="F492" s="3" t="s">
        <v>1</v>
      </c>
      <c r="H492" s="3" t="s">
        <v>1</v>
      </c>
      <c r="J492" s="3" t="s">
        <v>1</v>
      </c>
      <c r="L492" s="3" t="s">
        <v>1</v>
      </c>
      <c r="N492" s="3" t="s">
        <v>1</v>
      </c>
      <c r="P492" s="3" t="s">
        <v>1</v>
      </c>
      <c r="R492" s="3" t="s">
        <v>1</v>
      </c>
      <c r="T492" s="3" t="s">
        <v>1</v>
      </c>
      <c r="V492" s="3" t="s">
        <v>1</v>
      </c>
      <c r="W492" s="0" t="str">
        <f aca="false">CONCATENATE(A492,B492,C492,D492,E492,F492,G492,H492,I492,J492,K492,L492,M492,N492,O492,P492,Q492,R492,S492,T492,U492,V492)</f>
        <v>|||||||||||</v>
      </c>
    </row>
    <row r="493" customFormat="false" ht="12.75" hidden="false" customHeight="false" outlineLevel="0" collapsed="false">
      <c r="B493" s="3" t="s">
        <v>1</v>
      </c>
      <c r="D493" s="3" t="s">
        <v>1</v>
      </c>
      <c r="F493" s="3" t="s">
        <v>1</v>
      </c>
      <c r="H493" s="3" t="s">
        <v>1</v>
      </c>
      <c r="J493" s="3" t="s">
        <v>1</v>
      </c>
      <c r="L493" s="3" t="s">
        <v>1</v>
      </c>
      <c r="N493" s="3" t="s">
        <v>1</v>
      </c>
      <c r="P493" s="3" t="s">
        <v>1</v>
      </c>
      <c r="R493" s="3" t="s">
        <v>1</v>
      </c>
      <c r="T493" s="3" t="s">
        <v>1</v>
      </c>
      <c r="V493" s="3" t="s">
        <v>1</v>
      </c>
      <c r="W493" s="0" t="str">
        <f aca="false">CONCATENATE(A493,B493,C493,D493,E493,F493,G493,H493,I493,J493,K493,L493,M493,N493,O493,P493,Q493,R493,S493,T493,U493,V493)</f>
        <v>|||||||||||</v>
      </c>
    </row>
    <row r="494" customFormat="false" ht="12.75" hidden="false" customHeight="false" outlineLevel="0" collapsed="false">
      <c r="B494" s="3" t="s">
        <v>1</v>
      </c>
      <c r="D494" s="3" t="s">
        <v>1</v>
      </c>
      <c r="F494" s="3" t="s">
        <v>1</v>
      </c>
      <c r="H494" s="3" t="s">
        <v>1</v>
      </c>
      <c r="J494" s="3" t="s">
        <v>1</v>
      </c>
      <c r="L494" s="3" t="s">
        <v>1</v>
      </c>
      <c r="N494" s="3" t="s">
        <v>1</v>
      </c>
      <c r="P494" s="3" t="s">
        <v>1</v>
      </c>
      <c r="R494" s="3" t="s">
        <v>1</v>
      </c>
      <c r="T494" s="3" t="s">
        <v>1</v>
      </c>
      <c r="V494" s="3" t="s">
        <v>1</v>
      </c>
      <c r="W494" s="0" t="str">
        <f aca="false">CONCATENATE(A494,B494,C494,D494,E494,F494,G494,H494,I494,J494,K494,L494,M494,N494,O494,P494,Q494,R494,S494,T494,U494,V494)</f>
        <v>|||||||||||</v>
      </c>
    </row>
    <row r="495" customFormat="false" ht="12.75" hidden="false" customHeight="false" outlineLevel="0" collapsed="false">
      <c r="B495" s="3" t="s">
        <v>1</v>
      </c>
      <c r="D495" s="3" t="s">
        <v>1</v>
      </c>
      <c r="F495" s="3" t="s">
        <v>1</v>
      </c>
      <c r="H495" s="3" t="s">
        <v>1</v>
      </c>
      <c r="J495" s="3" t="s">
        <v>1</v>
      </c>
      <c r="L495" s="3" t="s">
        <v>1</v>
      </c>
      <c r="N495" s="3" t="s">
        <v>1</v>
      </c>
      <c r="P495" s="3" t="s">
        <v>1</v>
      </c>
      <c r="R495" s="3" t="s">
        <v>1</v>
      </c>
      <c r="T495" s="3" t="s">
        <v>1</v>
      </c>
      <c r="V495" s="3" t="s">
        <v>1</v>
      </c>
      <c r="W495" s="0" t="str">
        <f aca="false">CONCATENATE(A495,B495,C495,D495,E495,F495,G495,H495,I495,J495,K495,L495,M495,N495,O495,P495,Q495,R495,S495,T495,U495,V495)</f>
        <v>|||||||||||</v>
      </c>
    </row>
    <row r="496" customFormat="false" ht="12.75" hidden="false" customHeight="false" outlineLevel="0" collapsed="false">
      <c r="B496" s="3" t="s">
        <v>1</v>
      </c>
      <c r="D496" s="3" t="s">
        <v>1</v>
      </c>
      <c r="F496" s="3" t="s">
        <v>1</v>
      </c>
      <c r="H496" s="3" t="s">
        <v>1</v>
      </c>
      <c r="J496" s="3" t="s">
        <v>1</v>
      </c>
      <c r="L496" s="3" t="s">
        <v>1</v>
      </c>
      <c r="N496" s="3" t="s">
        <v>1</v>
      </c>
      <c r="P496" s="3" t="s">
        <v>1</v>
      </c>
      <c r="R496" s="3" t="s">
        <v>1</v>
      </c>
      <c r="T496" s="3" t="s">
        <v>1</v>
      </c>
      <c r="V496" s="3" t="s">
        <v>1</v>
      </c>
      <c r="W496" s="0" t="str">
        <f aca="false">CONCATENATE(A496,B496,C496,D496,E496,F496,G496,H496,I496,J496,K496,L496,M496,N496,O496,P496,Q496,R496,S496,T496,U496,V496)</f>
        <v>|||||||||||</v>
      </c>
    </row>
    <row r="497" customFormat="false" ht="12.75" hidden="false" customHeight="false" outlineLevel="0" collapsed="false">
      <c r="B497" s="3" t="s">
        <v>1</v>
      </c>
      <c r="D497" s="3" t="s">
        <v>1</v>
      </c>
      <c r="F497" s="3" t="s">
        <v>1</v>
      </c>
      <c r="H497" s="3" t="s">
        <v>1</v>
      </c>
      <c r="J497" s="3" t="s">
        <v>1</v>
      </c>
      <c r="L497" s="3" t="s">
        <v>1</v>
      </c>
      <c r="N497" s="3" t="s">
        <v>1</v>
      </c>
      <c r="P497" s="3" t="s">
        <v>1</v>
      </c>
      <c r="R497" s="3" t="s">
        <v>1</v>
      </c>
      <c r="T497" s="3" t="s">
        <v>1</v>
      </c>
      <c r="V497" s="3" t="s">
        <v>1</v>
      </c>
      <c r="W497" s="0" t="str">
        <f aca="false">CONCATENATE(A497,B497,C497,D497,E497,F497,G497,H497,I497,J497,K497,L497,M497,N497,O497,P497,Q497,R497,S497,T497,U497,V497)</f>
        <v>|||||||||||</v>
      </c>
    </row>
    <row r="498" customFormat="false" ht="12.75" hidden="false" customHeight="false" outlineLevel="0" collapsed="false">
      <c r="B498" s="3" t="s">
        <v>1</v>
      </c>
      <c r="D498" s="3" t="s">
        <v>1</v>
      </c>
      <c r="F498" s="3" t="s">
        <v>1</v>
      </c>
      <c r="H498" s="3" t="s">
        <v>1</v>
      </c>
      <c r="J498" s="3" t="s">
        <v>1</v>
      </c>
      <c r="L498" s="3" t="s">
        <v>1</v>
      </c>
      <c r="N498" s="3" t="s">
        <v>1</v>
      </c>
      <c r="P498" s="3" t="s">
        <v>1</v>
      </c>
      <c r="R498" s="3" t="s">
        <v>1</v>
      </c>
      <c r="T498" s="3" t="s">
        <v>1</v>
      </c>
      <c r="V498" s="3" t="s">
        <v>1</v>
      </c>
      <c r="W498" s="0" t="str">
        <f aca="false">CONCATENATE(A498,B498,C498,D498,E498,F498,G498,H498,I498,J498,K498,L498,M498,N498,O498,P498,Q498,R498,S498,T498,U498,V498)</f>
        <v>|||||||||||</v>
      </c>
    </row>
    <row r="499" customFormat="false" ht="12.75" hidden="false" customHeight="false" outlineLevel="0" collapsed="false">
      <c r="B499" s="3" t="s">
        <v>1</v>
      </c>
      <c r="D499" s="3" t="s">
        <v>1</v>
      </c>
      <c r="F499" s="3" t="s">
        <v>1</v>
      </c>
      <c r="H499" s="3" t="s">
        <v>1</v>
      </c>
      <c r="J499" s="3" t="s">
        <v>1</v>
      </c>
      <c r="L499" s="3" t="s">
        <v>1</v>
      </c>
      <c r="N499" s="3" t="s">
        <v>1</v>
      </c>
      <c r="P499" s="3" t="s">
        <v>1</v>
      </c>
      <c r="R499" s="3" t="s">
        <v>1</v>
      </c>
      <c r="T499" s="3" t="s">
        <v>1</v>
      </c>
      <c r="V499" s="3" t="s">
        <v>1</v>
      </c>
      <c r="W499" s="0" t="str">
        <f aca="false">CONCATENATE(A499,B499,C499,D499,E499,F499,G499,H499,I499,J499,K499,L499,M499,N499,O499,P499,Q499,R499,S499,T499,U499,V499)</f>
        <v>|||||||||||</v>
      </c>
    </row>
    <row r="500" customFormat="false" ht="12.75" hidden="false" customHeight="false" outlineLevel="0" collapsed="false">
      <c r="B500" s="3" t="s">
        <v>1</v>
      </c>
      <c r="D500" s="3" t="s">
        <v>1</v>
      </c>
      <c r="F500" s="3" t="s">
        <v>1</v>
      </c>
      <c r="H500" s="3" t="s">
        <v>1</v>
      </c>
      <c r="J500" s="3" t="s">
        <v>1</v>
      </c>
      <c r="L500" s="3" t="s">
        <v>1</v>
      </c>
      <c r="N500" s="3" t="s">
        <v>1</v>
      </c>
      <c r="P500" s="3" t="s">
        <v>1</v>
      </c>
      <c r="R500" s="3" t="s">
        <v>1</v>
      </c>
      <c r="T500" s="3" t="s">
        <v>1</v>
      </c>
      <c r="V500" s="3" t="s">
        <v>1</v>
      </c>
      <c r="W500" s="0" t="str">
        <f aca="false">CONCATENATE(A500,B500,C500,D500,E500,F500,G500,H500,I500,J500,K500,L500,M500,N500,O500,P500,Q500,R500,S500,T500,U500,V500)</f>
        <v>|||||||||||</v>
      </c>
    </row>
    <row r="501" customFormat="false" ht="12.75" hidden="false" customHeight="false" outlineLevel="0" collapsed="false">
      <c r="A501" s="16"/>
      <c r="B501" s="17"/>
      <c r="C501" s="16"/>
      <c r="D501" s="17"/>
      <c r="E501" s="16"/>
      <c r="F501" s="17"/>
      <c r="G501" s="16"/>
      <c r="H501" s="17"/>
      <c r="I501" s="16"/>
      <c r="J501" s="17"/>
      <c r="K501" s="16"/>
      <c r="L501" s="17"/>
      <c r="M501" s="16"/>
      <c r="N501" s="17"/>
      <c r="O501" s="16"/>
      <c r="P501" s="17"/>
      <c r="Q501" s="16"/>
      <c r="R501" s="17"/>
      <c r="S501" s="16"/>
      <c r="T501" s="17"/>
      <c r="U501" s="18"/>
      <c r="V501" s="17"/>
      <c r="W501" s="16"/>
    </row>
    <row r="502" customFormat="false" ht="12.75" hidden="false" customHeight="false" outlineLevel="0" collapsed="false">
      <c r="A502" s="16"/>
      <c r="B502" s="17"/>
      <c r="C502" s="16"/>
      <c r="D502" s="17"/>
      <c r="E502" s="16"/>
      <c r="F502" s="17"/>
      <c r="G502" s="16"/>
      <c r="H502" s="17"/>
      <c r="I502" s="16"/>
      <c r="J502" s="17"/>
      <c r="K502" s="16"/>
      <c r="L502" s="17"/>
      <c r="M502" s="16"/>
      <c r="N502" s="17"/>
      <c r="O502" s="16"/>
      <c r="P502" s="17"/>
      <c r="Q502" s="16"/>
      <c r="R502" s="17"/>
      <c r="S502" s="16"/>
      <c r="T502" s="17"/>
      <c r="U502" s="18"/>
      <c r="V502" s="17"/>
      <c r="W502" s="16"/>
    </row>
    <row r="503" customFormat="false" ht="12.75" hidden="false" customHeight="false" outlineLevel="0" collapsed="false">
      <c r="A503" s="16"/>
      <c r="B503" s="17"/>
      <c r="C503" s="16"/>
      <c r="D503" s="17"/>
      <c r="E503" s="16"/>
      <c r="F503" s="17"/>
      <c r="G503" s="16"/>
      <c r="H503" s="17"/>
      <c r="I503" s="16"/>
      <c r="J503" s="17"/>
      <c r="K503" s="16"/>
      <c r="L503" s="17"/>
      <c r="M503" s="16"/>
      <c r="N503" s="17"/>
      <c r="O503" s="16"/>
      <c r="P503" s="17"/>
      <c r="Q503" s="16"/>
      <c r="R503" s="17"/>
      <c r="S503" s="16"/>
      <c r="T503" s="17"/>
      <c r="U503" s="18"/>
      <c r="V503" s="17"/>
      <c r="W503" s="16"/>
    </row>
    <row r="504" customFormat="false" ht="12.75" hidden="false" customHeight="false" outlineLevel="0" collapsed="false">
      <c r="A504" s="16"/>
      <c r="B504" s="17"/>
      <c r="C504" s="16"/>
      <c r="D504" s="17"/>
      <c r="E504" s="16"/>
      <c r="F504" s="17"/>
      <c r="G504" s="16"/>
      <c r="H504" s="17"/>
      <c r="I504" s="16"/>
      <c r="J504" s="17"/>
      <c r="K504" s="16"/>
      <c r="L504" s="17"/>
      <c r="M504" s="16"/>
      <c r="N504" s="17"/>
      <c r="O504" s="16"/>
      <c r="P504" s="17"/>
      <c r="Q504" s="16"/>
      <c r="R504" s="17"/>
      <c r="S504" s="16"/>
      <c r="T504" s="17"/>
      <c r="U504" s="18"/>
      <c r="V504" s="17"/>
      <c r="W504" s="16"/>
    </row>
    <row r="505" customFormat="false" ht="12.75" hidden="false" customHeight="false" outlineLevel="0" collapsed="false">
      <c r="A505" s="16"/>
      <c r="B505" s="17"/>
      <c r="C505" s="16"/>
      <c r="D505" s="17"/>
      <c r="E505" s="16"/>
      <c r="F505" s="17"/>
      <c r="G505" s="16"/>
      <c r="H505" s="17"/>
      <c r="I505" s="16"/>
      <c r="J505" s="17"/>
      <c r="K505" s="16"/>
      <c r="L505" s="17"/>
      <c r="M505" s="16"/>
      <c r="N505" s="17"/>
      <c r="O505" s="16"/>
      <c r="P505" s="17"/>
      <c r="Q505" s="16"/>
      <c r="R505" s="17"/>
      <c r="S505" s="16"/>
      <c r="T505" s="17"/>
      <c r="U505" s="18"/>
      <c r="V505" s="17"/>
      <c r="W505" s="16"/>
    </row>
    <row r="506" customFormat="false" ht="12.75" hidden="false" customHeight="false" outlineLevel="0" collapsed="false">
      <c r="A506" s="16"/>
      <c r="B506" s="17"/>
      <c r="C506" s="16"/>
      <c r="D506" s="17"/>
      <c r="E506" s="16"/>
      <c r="F506" s="17"/>
      <c r="G506" s="16"/>
      <c r="H506" s="17"/>
      <c r="I506" s="16"/>
      <c r="J506" s="17"/>
      <c r="K506" s="16"/>
      <c r="L506" s="17"/>
      <c r="M506" s="16"/>
      <c r="N506" s="17"/>
      <c r="O506" s="16"/>
      <c r="P506" s="17"/>
      <c r="Q506" s="16"/>
      <c r="R506" s="17"/>
      <c r="S506" s="16"/>
      <c r="T506" s="17"/>
      <c r="U506" s="18"/>
      <c r="V506" s="17"/>
      <c r="W506" s="16"/>
    </row>
    <row r="507" customFormat="false" ht="12.75" hidden="false" customHeight="false" outlineLevel="0" collapsed="false">
      <c r="A507" s="16"/>
      <c r="B507" s="17"/>
      <c r="C507" s="16"/>
      <c r="D507" s="17"/>
      <c r="E507" s="16"/>
      <c r="F507" s="17"/>
      <c r="G507" s="16"/>
      <c r="H507" s="17"/>
      <c r="I507" s="16"/>
      <c r="J507" s="17"/>
      <c r="K507" s="16"/>
      <c r="L507" s="17"/>
      <c r="M507" s="16"/>
      <c r="N507" s="17"/>
      <c r="O507" s="16"/>
      <c r="P507" s="17"/>
      <c r="Q507" s="16"/>
      <c r="R507" s="17"/>
      <c r="S507" s="16"/>
      <c r="T507" s="17"/>
      <c r="U507" s="18"/>
      <c r="V507" s="17"/>
      <c r="W507" s="16"/>
    </row>
    <row r="508" customFormat="false" ht="12.75" hidden="false" customHeight="false" outlineLevel="0" collapsed="false">
      <c r="A508" s="16"/>
      <c r="B508" s="17"/>
      <c r="C508" s="16"/>
      <c r="D508" s="17"/>
      <c r="E508" s="16"/>
      <c r="F508" s="17"/>
      <c r="G508" s="16"/>
      <c r="H508" s="17"/>
      <c r="I508" s="16"/>
      <c r="J508" s="17"/>
      <c r="K508" s="16"/>
      <c r="L508" s="17"/>
      <c r="M508" s="16"/>
      <c r="N508" s="17"/>
      <c r="O508" s="16"/>
      <c r="P508" s="17"/>
      <c r="Q508" s="16"/>
      <c r="R508" s="17"/>
      <c r="S508" s="16"/>
      <c r="T508" s="17"/>
      <c r="U508" s="18"/>
      <c r="V508" s="17"/>
      <c r="W508" s="16"/>
    </row>
    <row r="509" customFormat="false" ht="12.75" hidden="false" customHeight="false" outlineLevel="0" collapsed="false">
      <c r="A509" s="16"/>
      <c r="B509" s="17"/>
      <c r="C509" s="16"/>
      <c r="D509" s="17"/>
      <c r="E509" s="16"/>
      <c r="F509" s="17"/>
      <c r="G509" s="16"/>
      <c r="H509" s="17"/>
      <c r="I509" s="16"/>
      <c r="J509" s="17"/>
      <c r="K509" s="16"/>
      <c r="L509" s="17"/>
      <c r="M509" s="16"/>
      <c r="N509" s="17"/>
      <c r="O509" s="16"/>
      <c r="P509" s="17"/>
      <c r="Q509" s="16"/>
      <c r="R509" s="17"/>
      <c r="S509" s="16"/>
      <c r="T509" s="17"/>
      <c r="U509" s="18"/>
      <c r="V509" s="17"/>
      <c r="W509" s="16"/>
    </row>
    <row r="510" customFormat="false" ht="12.75" hidden="false" customHeight="false" outlineLevel="0" collapsed="false">
      <c r="A510" s="16"/>
      <c r="B510" s="17"/>
      <c r="C510" s="16"/>
      <c r="D510" s="17"/>
      <c r="E510" s="16"/>
      <c r="F510" s="17"/>
      <c r="G510" s="16"/>
      <c r="H510" s="17"/>
      <c r="I510" s="16"/>
      <c r="J510" s="17"/>
      <c r="K510" s="16"/>
      <c r="L510" s="17"/>
      <c r="M510" s="16"/>
      <c r="N510" s="17"/>
      <c r="O510" s="16"/>
      <c r="P510" s="17"/>
      <c r="Q510" s="16"/>
      <c r="R510" s="17"/>
      <c r="S510" s="16"/>
      <c r="T510" s="17"/>
      <c r="U510" s="18"/>
      <c r="V510" s="17"/>
      <c r="W510" s="16"/>
    </row>
    <row r="511" customFormat="false" ht="12.75" hidden="false" customHeight="false" outlineLevel="0" collapsed="false">
      <c r="A511" s="16"/>
      <c r="B511" s="17"/>
      <c r="C511" s="16"/>
      <c r="D511" s="17"/>
      <c r="E511" s="16"/>
      <c r="F511" s="17"/>
      <c r="G511" s="16"/>
      <c r="H511" s="17"/>
      <c r="I511" s="16"/>
      <c r="J511" s="17"/>
      <c r="K511" s="16"/>
      <c r="L511" s="17"/>
      <c r="M511" s="16"/>
      <c r="N511" s="17"/>
      <c r="O511" s="16"/>
      <c r="P511" s="17"/>
      <c r="Q511" s="16"/>
      <c r="R511" s="17"/>
      <c r="S511" s="16"/>
      <c r="T511" s="17"/>
      <c r="U511" s="18"/>
      <c r="V511" s="17"/>
      <c r="W511" s="16"/>
    </row>
    <row r="512" customFormat="false" ht="12.75" hidden="false" customHeight="false" outlineLevel="0" collapsed="false">
      <c r="A512" s="16"/>
      <c r="B512" s="17"/>
      <c r="C512" s="16"/>
      <c r="D512" s="17"/>
      <c r="E512" s="16"/>
      <c r="F512" s="17"/>
      <c r="G512" s="16"/>
      <c r="H512" s="17"/>
      <c r="I512" s="16"/>
      <c r="J512" s="17"/>
      <c r="K512" s="16"/>
      <c r="L512" s="17"/>
      <c r="M512" s="16"/>
      <c r="N512" s="17"/>
      <c r="O512" s="16"/>
      <c r="P512" s="17"/>
      <c r="Q512" s="16"/>
      <c r="R512" s="17"/>
      <c r="S512" s="16"/>
      <c r="T512" s="17"/>
      <c r="U512" s="18"/>
      <c r="V512" s="17"/>
      <c r="W512" s="16"/>
    </row>
    <row r="513" customFormat="false" ht="12.75" hidden="false" customHeight="false" outlineLevel="0" collapsed="false">
      <c r="A513" s="16"/>
      <c r="B513" s="17"/>
      <c r="C513" s="16"/>
      <c r="D513" s="17"/>
      <c r="E513" s="16"/>
      <c r="F513" s="17"/>
      <c r="G513" s="16"/>
      <c r="H513" s="17"/>
      <c r="I513" s="16"/>
      <c r="J513" s="17"/>
      <c r="K513" s="16"/>
      <c r="L513" s="17"/>
      <c r="M513" s="16"/>
      <c r="N513" s="17"/>
      <c r="O513" s="16"/>
      <c r="P513" s="17"/>
      <c r="Q513" s="16"/>
      <c r="R513" s="17"/>
      <c r="S513" s="16"/>
      <c r="T513" s="17"/>
      <c r="U513" s="18"/>
      <c r="V513" s="17"/>
      <c r="W513" s="16"/>
    </row>
    <row r="514" customFormat="false" ht="12.75" hidden="false" customHeight="false" outlineLevel="0" collapsed="false">
      <c r="A514" s="16"/>
      <c r="B514" s="17"/>
      <c r="C514" s="16"/>
      <c r="D514" s="17"/>
      <c r="E514" s="16"/>
      <c r="F514" s="17"/>
      <c r="G514" s="16"/>
      <c r="H514" s="17"/>
      <c r="I514" s="16"/>
      <c r="J514" s="17"/>
      <c r="K514" s="16"/>
      <c r="L514" s="17"/>
      <c r="M514" s="16"/>
      <c r="N514" s="17"/>
      <c r="O514" s="16"/>
      <c r="P514" s="17"/>
      <c r="Q514" s="16"/>
      <c r="R514" s="17"/>
      <c r="S514" s="16"/>
      <c r="T514" s="17"/>
      <c r="U514" s="18"/>
      <c r="V514" s="17"/>
      <c r="W514" s="16"/>
    </row>
    <row r="515" customFormat="false" ht="12.75" hidden="false" customHeight="false" outlineLevel="0" collapsed="false">
      <c r="A515" s="16"/>
      <c r="B515" s="17"/>
      <c r="C515" s="16"/>
      <c r="D515" s="17"/>
      <c r="E515" s="16"/>
      <c r="F515" s="17"/>
      <c r="G515" s="16"/>
      <c r="H515" s="17"/>
      <c r="I515" s="16"/>
      <c r="J515" s="17"/>
      <c r="K515" s="16"/>
      <c r="L515" s="17"/>
      <c r="M515" s="16"/>
      <c r="N515" s="17"/>
      <c r="O515" s="16"/>
      <c r="P515" s="17"/>
      <c r="Q515" s="16"/>
      <c r="R515" s="17"/>
      <c r="S515" s="16"/>
      <c r="T515" s="17"/>
      <c r="U515" s="18"/>
      <c r="V515" s="17"/>
      <c r="W515" s="16"/>
    </row>
    <row r="516" customFormat="false" ht="12.75" hidden="false" customHeight="false" outlineLevel="0" collapsed="false">
      <c r="A516" s="16"/>
      <c r="B516" s="17"/>
      <c r="C516" s="16"/>
      <c r="D516" s="17"/>
      <c r="E516" s="16"/>
      <c r="F516" s="17"/>
      <c r="G516" s="16"/>
      <c r="H516" s="17"/>
      <c r="I516" s="16"/>
      <c r="J516" s="17"/>
      <c r="K516" s="16"/>
      <c r="L516" s="17"/>
      <c r="M516" s="16"/>
      <c r="N516" s="17"/>
      <c r="O516" s="16"/>
      <c r="P516" s="17"/>
      <c r="Q516" s="16"/>
      <c r="R516" s="17"/>
      <c r="S516" s="16"/>
      <c r="T516" s="17"/>
      <c r="U516" s="18"/>
      <c r="V516" s="17"/>
      <c r="W516" s="16"/>
    </row>
    <row r="517" customFormat="false" ht="12.75" hidden="false" customHeight="false" outlineLevel="0" collapsed="false">
      <c r="A517" s="16"/>
      <c r="B517" s="17"/>
      <c r="C517" s="16"/>
      <c r="D517" s="17"/>
      <c r="E517" s="16"/>
      <c r="F517" s="17"/>
      <c r="G517" s="16"/>
      <c r="H517" s="17"/>
      <c r="I517" s="16"/>
      <c r="J517" s="17"/>
      <c r="K517" s="16"/>
      <c r="L517" s="17"/>
      <c r="M517" s="16"/>
      <c r="N517" s="17"/>
      <c r="O517" s="16"/>
      <c r="P517" s="17"/>
      <c r="Q517" s="16"/>
      <c r="R517" s="17"/>
      <c r="S517" s="16"/>
      <c r="T517" s="17"/>
      <c r="U517" s="18"/>
      <c r="V517" s="17"/>
      <c r="W517" s="16"/>
    </row>
    <row r="518" customFormat="false" ht="12.75" hidden="false" customHeight="false" outlineLevel="0" collapsed="false">
      <c r="A518" s="16"/>
      <c r="B518" s="17"/>
      <c r="C518" s="16"/>
      <c r="D518" s="17"/>
      <c r="E518" s="16"/>
      <c r="F518" s="17"/>
      <c r="G518" s="16"/>
      <c r="H518" s="17"/>
      <c r="I518" s="16"/>
      <c r="J518" s="17"/>
      <c r="K518" s="16"/>
      <c r="L518" s="17"/>
      <c r="M518" s="16"/>
      <c r="N518" s="17"/>
      <c r="O518" s="16"/>
      <c r="P518" s="17"/>
      <c r="Q518" s="16"/>
      <c r="R518" s="17"/>
      <c r="S518" s="16"/>
      <c r="T518" s="17"/>
      <c r="U518" s="18"/>
      <c r="V518" s="17"/>
      <c r="W518" s="16"/>
    </row>
    <row r="519" customFormat="false" ht="12.75" hidden="false" customHeight="false" outlineLevel="0" collapsed="false">
      <c r="A519" s="16"/>
      <c r="B519" s="17"/>
      <c r="C519" s="16"/>
      <c r="D519" s="17"/>
      <c r="E519" s="16"/>
      <c r="F519" s="17"/>
      <c r="G519" s="16"/>
      <c r="H519" s="17"/>
      <c r="I519" s="16"/>
      <c r="J519" s="17"/>
      <c r="K519" s="16"/>
      <c r="L519" s="17"/>
      <c r="M519" s="16"/>
      <c r="N519" s="17"/>
      <c r="O519" s="16"/>
      <c r="P519" s="17"/>
      <c r="Q519" s="16"/>
      <c r="R519" s="17"/>
      <c r="S519" s="16"/>
      <c r="T519" s="17"/>
      <c r="U519" s="18"/>
      <c r="V519" s="17"/>
      <c r="W519" s="16"/>
    </row>
    <row r="520" customFormat="false" ht="12.75" hidden="false" customHeight="false" outlineLevel="0" collapsed="false">
      <c r="A520" s="16"/>
      <c r="B520" s="17"/>
      <c r="C520" s="16"/>
      <c r="D520" s="17"/>
      <c r="E520" s="16"/>
      <c r="F520" s="17"/>
      <c r="G520" s="16"/>
      <c r="H520" s="17"/>
      <c r="I520" s="16"/>
      <c r="J520" s="17"/>
      <c r="K520" s="16"/>
      <c r="L520" s="17"/>
      <c r="M520" s="16"/>
      <c r="N520" s="17"/>
      <c r="O520" s="16"/>
      <c r="P520" s="17"/>
      <c r="Q520" s="16"/>
      <c r="R520" s="17"/>
      <c r="S520" s="16"/>
      <c r="T520" s="17"/>
      <c r="U520" s="18"/>
      <c r="V520" s="17"/>
      <c r="W520" s="16"/>
    </row>
    <row r="521" customFormat="false" ht="12.75" hidden="false" customHeight="false" outlineLevel="0" collapsed="false">
      <c r="A521" s="16"/>
      <c r="B521" s="17"/>
      <c r="C521" s="16"/>
      <c r="D521" s="17"/>
      <c r="E521" s="16"/>
      <c r="F521" s="17"/>
      <c r="G521" s="16"/>
      <c r="H521" s="17"/>
      <c r="I521" s="16"/>
      <c r="J521" s="17"/>
      <c r="K521" s="16"/>
      <c r="L521" s="17"/>
      <c r="M521" s="16"/>
      <c r="N521" s="17"/>
      <c r="O521" s="16"/>
      <c r="P521" s="17"/>
      <c r="Q521" s="16"/>
      <c r="R521" s="17"/>
      <c r="S521" s="16"/>
      <c r="T521" s="17"/>
      <c r="U521" s="18"/>
      <c r="V521" s="17"/>
      <c r="W521" s="16"/>
    </row>
    <row r="522" customFormat="false" ht="12.75" hidden="false" customHeight="false" outlineLevel="0" collapsed="false">
      <c r="A522" s="16"/>
      <c r="B522" s="17"/>
      <c r="C522" s="16"/>
      <c r="D522" s="17"/>
      <c r="E522" s="16"/>
      <c r="F522" s="17"/>
      <c r="G522" s="16"/>
      <c r="H522" s="17"/>
      <c r="I522" s="16"/>
      <c r="J522" s="17"/>
      <c r="K522" s="16"/>
      <c r="L522" s="17"/>
      <c r="M522" s="16"/>
      <c r="N522" s="17"/>
      <c r="O522" s="16"/>
      <c r="P522" s="17"/>
      <c r="Q522" s="16"/>
      <c r="R522" s="17"/>
      <c r="S522" s="16"/>
      <c r="T522" s="17"/>
      <c r="U522" s="18"/>
      <c r="V522" s="17"/>
      <c r="W522" s="16"/>
    </row>
    <row r="523" customFormat="false" ht="12.75" hidden="false" customHeight="false" outlineLevel="0" collapsed="false">
      <c r="A523" s="16"/>
      <c r="B523" s="17"/>
      <c r="C523" s="16"/>
      <c r="D523" s="17"/>
      <c r="E523" s="16"/>
      <c r="F523" s="17"/>
      <c r="G523" s="16"/>
      <c r="H523" s="17"/>
      <c r="I523" s="16"/>
      <c r="J523" s="17"/>
      <c r="K523" s="16"/>
      <c r="L523" s="17"/>
      <c r="M523" s="16"/>
      <c r="N523" s="17"/>
      <c r="O523" s="16"/>
      <c r="P523" s="17"/>
      <c r="Q523" s="16"/>
      <c r="R523" s="17"/>
      <c r="S523" s="16"/>
      <c r="T523" s="17"/>
      <c r="U523" s="18"/>
      <c r="V523" s="17"/>
      <c r="W523" s="16"/>
    </row>
    <row r="524" customFormat="false" ht="12.75" hidden="false" customHeight="false" outlineLevel="0" collapsed="false">
      <c r="A524" s="16"/>
      <c r="B524" s="17"/>
      <c r="C524" s="16"/>
      <c r="D524" s="17"/>
      <c r="E524" s="16"/>
      <c r="F524" s="17"/>
      <c r="G524" s="16"/>
      <c r="H524" s="17"/>
      <c r="I524" s="16"/>
      <c r="J524" s="17"/>
      <c r="K524" s="16"/>
      <c r="L524" s="17"/>
      <c r="M524" s="16"/>
      <c r="N524" s="17"/>
      <c r="O524" s="16"/>
      <c r="P524" s="17"/>
      <c r="Q524" s="16"/>
      <c r="R524" s="17"/>
      <c r="S524" s="16"/>
      <c r="T524" s="17"/>
      <c r="U524" s="18"/>
      <c r="V524" s="17"/>
      <c r="W524" s="16"/>
    </row>
    <row r="525" customFormat="false" ht="12.75" hidden="false" customHeight="false" outlineLevel="0" collapsed="false">
      <c r="A525" s="16"/>
      <c r="B525" s="17"/>
      <c r="C525" s="16"/>
      <c r="D525" s="17"/>
      <c r="E525" s="16"/>
      <c r="F525" s="17"/>
      <c r="G525" s="16"/>
      <c r="H525" s="17"/>
      <c r="I525" s="16"/>
      <c r="J525" s="17"/>
      <c r="K525" s="16"/>
      <c r="L525" s="17"/>
      <c r="M525" s="16"/>
      <c r="N525" s="17"/>
      <c r="O525" s="16"/>
      <c r="P525" s="17"/>
      <c r="Q525" s="16"/>
      <c r="R525" s="17"/>
      <c r="S525" s="16"/>
      <c r="T525" s="17"/>
      <c r="U525" s="18"/>
      <c r="V525" s="17"/>
      <c r="W525" s="16"/>
    </row>
    <row r="526" customFormat="false" ht="12.75" hidden="false" customHeight="false" outlineLevel="0" collapsed="false">
      <c r="A526" s="16"/>
      <c r="B526" s="17"/>
      <c r="C526" s="16"/>
      <c r="D526" s="17"/>
      <c r="E526" s="16"/>
      <c r="F526" s="17"/>
      <c r="G526" s="16"/>
      <c r="H526" s="17"/>
      <c r="I526" s="16"/>
      <c r="J526" s="17"/>
      <c r="K526" s="16"/>
      <c r="L526" s="17"/>
      <c r="M526" s="16"/>
      <c r="N526" s="17"/>
      <c r="O526" s="16"/>
      <c r="P526" s="17"/>
      <c r="Q526" s="16"/>
      <c r="R526" s="17"/>
      <c r="S526" s="16"/>
      <c r="T526" s="17"/>
      <c r="U526" s="18"/>
      <c r="V526" s="17"/>
      <c r="W526" s="16"/>
    </row>
    <row r="527" customFormat="false" ht="12.75" hidden="false" customHeight="false" outlineLevel="0" collapsed="false">
      <c r="A527" s="16"/>
      <c r="B527" s="17"/>
      <c r="C527" s="16"/>
      <c r="D527" s="17"/>
      <c r="E527" s="16"/>
      <c r="F527" s="17"/>
      <c r="G527" s="16"/>
      <c r="H527" s="17"/>
      <c r="I527" s="16"/>
      <c r="J527" s="17"/>
      <c r="K527" s="16"/>
      <c r="L527" s="17"/>
      <c r="M527" s="16"/>
      <c r="N527" s="17"/>
      <c r="O527" s="16"/>
      <c r="P527" s="17"/>
      <c r="Q527" s="16"/>
      <c r="R527" s="17"/>
      <c r="S527" s="16"/>
      <c r="T527" s="17"/>
      <c r="U527" s="18"/>
      <c r="V527" s="17"/>
      <c r="W527" s="16"/>
    </row>
    <row r="528" customFormat="false" ht="12.75" hidden="false" customHeight="false" outlineLevel="0" collapsed="false">
      <c r="A528" s="16"/>
      <c r="B528" s="17"/>
      <c r="C528" s="16"/>
      <c r="D528" s="17"/>
      <c r="E528" s="16"/>
      <c r="F528" s="17"/>
      <c r="G528" s="16"/>
      <c r="H528" s="17"/>
      <c r="I528" s="16"/>
      <c r="J528" s="17"/>
      <c r="K528" s="16"/>
      <c r="L528" s="17"/>
      <c r="M528" s="16"/>
      <c r="N528" s="17"/>
      <c r="O528" s="16"/>
      <c r="P528" s="17"/>
      <c r="Q528" s="16"/>
      <c r="R528" s="17"/>
      <c r="S528" s="16"/>
      <c r="T528" s="17"/>
      <c r="U528" s="18"/>
      <c r="V528" s="17"/>
      <c r="W528" s="16"/>
    </row>
    <row r="529" customFormat="false" ht="12.75" hidden="false" customHeight="false" outlineLevel="0" collapsed="false">
      <c r="A529" s="16"/>
      <c r="B529" s="17"/>
      <c r="C529" s="16"/>
      <c r="D529" s="17"/>
      <c r="E529" s="16"/>
      <c r="F529" s="17"/>
      <c r="G529" s="16"/>
      <c r="H529" s="17"/>
      <c r="I529" s="16"/>
      <c r="J529" s="17"/>
      <c r="K529" s="16"/>
      <c r="L529" s="17"/>
      <c r="M529" s="16"/>
      <c r="N529" s="17"/>
      <c r="O529" s="16"/>
      <c r="P529" s="17"/>
      <c r="Q529" s="16"/>
      <c r="R529" s="17"/>
      <c r="S529" s="16"/>
      <c r="T529" s="17"/>
      <c r="U529" s="18"/>
      <c r="V529" s="17"/>
      <c r="W529" s="16"/>
    </row>
    <row r="530" customFormat="false" ht="12.75" hidden="false" customHeight="false" outlineLevel="0" collapsed="false">
      <c r="A530" s="16"/>
      <c r="B530" s="17"/>
      <c r="C530" s="16"/>
      <c r="D530" s="17"/>
      <c r="E530" s="16"/>
      <c r="F530" s="17"/>
      <c r="G530" s="16"/>
      <c r="H530" s="17"/>
      <c r="I530" s="16"/>
      <c r="J530" s="17"/>
      <c r="K530" s="16"/>
      <c r="L530" s="17"/>
      <c r="M530" s="16"/>
      <c r="N530" s="17"/>
      <c r="O530" s="16"/>
      <c r="P530" s="17"/>
      <c r="Q530" s="16"/>
      <c r="R530" s="17"/>
      <c r="S530" s="16"/>
      <c r="T530" s="17"/>
      <c r="U530" s="18"/>
      <c r="V530" s="17"/>
      <c r="W530" s="16"/>
    </row>
    <row r="531" customFormat="false" ht="12.75" hidden="false" customHeight="false" outlineLevel="0" collapsed="false">
      <c r="A531" s="16"/>
      <c r="B531" s="17"/>
      <c r="C531" s="16"/>
      <c r="D531" s="17"/>
      <c r="E531" s="16"/>
      <c r="F531" s="17"/>
      <c r="G531" s="16"/>
      <c r="H531" s="17"/>
      <c r="I531" s="16"/>
      <c r="J531" s="17"/>
      <c r="K531" s="16"/>
      <c r="L531" s="17"/>
      <c r="M531" s="16"/>
      <c r="N531" s="17"/>
      <c r="O531" s="16"/>
      <c r="P531" s="17"/>
      <c r="Q531" s="16"/>
      <c r="R531" s="17"/>
      <c r="S531" s="16"/>
      <c r="T531" s="17"/>
      <c r="U531" s="18"/>
      <c r="V531" s="17"/>
      <c r="W531" s="16"/>
    </row>
    <row r="532" customFormat="false" ht="12.75" hidden="false" customHeight="false" outlineLevel="0" collapsed="false">
      <c r="A532" s="16"/>
      <c r="B532" s="17"/>
      <c r="C532" s="16"/>
      <c r="D532" s="17"/>
      <c r="E532" s="16"/>
      <c r="F532" s="17"/>
      <c r="G532" s="16"/>
      <c r="H532" s="17"/>
      <c r="I532" s="16"/>
      <c r="J532" s="17"/>
      <c r="K532" s="16"/>
      <c r="L532" s="17"/>
      <c r="M532" s="16"/>
      <c r="N532" s="17"/>
      <c r="O532" s="16"/>
      <c r="P532" s="17"/>
      <c r="Q532" s="16"/>
      <c r="R532" s="17"/>
      <c r="S532" s="16"/>
      <c r="T532" s="17"/>
      <c r="U532" s="18"/>
      <c r="V532" s="17"/>
      <c r="W532" s="16"/>
    </row>
    <row r="533" customFormat="false" ht="12.75" hidden="false" customHeight="false" outlineLevel="0" collapsed="false">
      <c r="A533" s="16"/>
      <c r="B533" s="17"/>
      <c r="C533" s="16"/>
      <c r="D533" s="17"/>
      <c r="E533" s="16"/>
      <c r="F533" s="17"/>
      <c r="G533" s="16"/>
      <c r="H533" s="17"/>
      <c r="I533" s="16"/>
      <c r="J533" s="17"/>
      <c r="K533" s="16"/>
      <c r="L533" s="17"/>
      <c r="M533" s="16"/>
      <c r="N533" s="17"/>
      <c r="O533" s="16"/>
      <c r="P533" s="17"/>
      <c r="Q533" s="16"/>
      <c r="R533" s="17"/>
      <c r="S533" s="16"/>
      <c r="T533" s="17"/>
      <c r="U533" s="18"/>
      <c r="V533" s="17"/>
      <c r="W533" s="16"/>
    </row>
    <row r="534" customFormat="false" ht="12.75" hidden="false" customHeight="false" outlineLevel="0" collapsed="false">
      <c r="A534" s="16"/>
      <c r="B534" s="17"/>
      <c r="C534" s="16"/>
      <c r="D534" s="17"/>
      <c r="E534" s="16"/>
      <c r="F534" s="17"/>
      <c r="G534" s="16"/>
      <c r="H534" s="17"/>
      <c r="I534" s="16"/>
      <c r="J534" s="17"/>
      <c r="K534" s="16"/>
      <c r="L534" s="17"/>
      <c r="M534" s="16"/>
      <c r="N534" s="17"/>
      <c r="O534" s="16"/>
      <c r="P534" s="17"/>
      <c r="Q534" s="16"/>
      <c r="R534" s="17"/>
      <c r="S534" s="16"/>
      <c r="T534" s="17"/>
      <c r="U534" s="18"/>
      <c r="V534" s="17"/>
      <c r="W534" s="16"/>
    </row>
    <row r="535" customFormat="false" ht="12.75" hidden="false" customHeight="false" outlineLevel="0" collapsed="false">
      <c r="A535" s="16"/>
      <c r="B535" s="17"/>
      <c r="C535" s="16"/>
      <c r="D535" s="17"/>
      <c r="E535" s="16"/>
      <c r="F535" s="17"/>
      <c r="G535" s="16"/>
      <c r="H535" s="17"/>
      <c r="I535" s="16"/>
      <c r="J535" s="17"/>
      <c r="K535" s="16"/>
      <c r="L535" s="17"/>
      <c r="M535" s="16"/>
      <c r="N535" s="17"/>
      <c r="O535" s="16"/>
      <c r="P535" s="17"/>
      <c r="Q535" s="16"/>
      <c r="R535" s="17"/>
      <c r="S535" s="16"/>
      <c r="T535" s="17"/>
      <c r="U535" s="18"/>
      <c r="V535" s="17"/>
      <c r="W535" s="16"/>
    </row>
    <row r="536" customFormat="false" ht="12.75" hidden="false" customHeight="false" outlineLevel="0" collapsed="false">
      <c r="A536" s="16"/>
      <c r="B536" s="17"/>
      <c r="C536" s="16"/>
      <c r="D536" s="17"/>
      <c r="E536" s="16"/>
      <c r="F536" s="17"/>
      <c r="G536" s="16"/>
      <c r="H536" s="17"/>
      <c r="I536" s="16"/>
      <c r="J536" s="17"/>
      <c r="K536" s="16"/>
      <c r="L536" s="17"/>
      <c r="M536" s="16"/>
      <c r="N536" s="17"/>
      <c r="O536" s="16"/>
      <c r="P536" s="17"/>
      <c r="Q536" s="16"/>
      <c r="R536" s="17"/>
      <c r="S536" s="16"/>
      <c r="T536" s="17"/>
      <c r="U536" s="18"/>
      <c r="V536" s="17"/>
      <c r="W536" s="16"/>
    </row>
    <row r="537" customFormat="false" ht="12.75" hidden="false" customHeight="false" outlineLevel="0" collapsed="false">
      <c r="A537" s="16"/>
      <c r="B537" s="17"/>
      <c r="C537" s="16"/>
      <c r="D537" s="17"/>
      <c r="E537" s="16"/>
      <c r="F537" s="17"/>
      <c r="G537" s="16"/>
      <c r="H537" s="17"/>
      <c r="I537" s="16"/>
      <c r="J537" s="17"/>
      <c r="K537" s="16"/>
      <c r="L537" s="17"/>
      <c r="M537" s="16"/>
      <c r="N537" s="17"/>
      <c r="O537" s="16"/>
      <c r="P537" s="17"/>
      <c r="Q537" s="16"/>
      <c r="R537" s="17"/>
      <c r="S537" s="16"/>
      <c r="T537" s="17"/>
      <c r="U537" s="18"/>
      <c r="V537" s="17"/>
      <c r="W537" s="16"/>
    </row>
    <row r="538" customFormat="false" ht="12.75" hidden="false" customHeight="false" outlineLevel="0" collapsed="false">
      <c r="A538" s="16"/>
      <c r="B538" s="17"/>
      <c r="C538" s="16"/>
      <c r="D538" s="17"/>
      <c r="E538" s="16"/>
      <c r="F538" s="17"/>
      <c r="G538" s="16"/>
      <c r="H538" s="17"/>
      <c r="I538" s="16"/>
      <c r="J538" s="17"/>
      <c r="K538" s="16"/>
      <c r="L538" s="17"/>
      <c r="M538" s="16"/>
      <c r="N538" s="17"/>
      <c r="O538" s="16"/>
      <c r="P538" s="17"/>
      <c r="Q538" s="16"/>
      <c r="R538" s="17"/>
      <c r="S538" s="16"/>
      <c r="T538" s="17"/>
      <c r="U538" s="18"/>
      <c r="V538" s="17"/>
      <c r="W538" s="16"/>
    </row>
    <row r="539" customFormat="false" ht="12.75" hidden="false" customHeight="false" outlineLevel="0" collapsed="false">
      <c r="A539" s="16"/>
      <c r="B539" s="17"/>
      <c r="C539" s="16"/>
      <c r="D539" s="17"/>
      <c r="E539" s="16"/>
      <c r="F539" s="17"/>
      <c r="G539" s="16"/>
      <c r="H539" s="17"/>
      <c r="I539" s="16"/>
      <c r="J539" s="17"/>
      <c r="K539" s="16"/>
      <c r="L539" s="17"/>
      <c r="M539" s="16"/>
      <c r="N539" s="17"/>
      <c r="O539" s="16"/>
      <c r="P539" s="17"/>
      <c r="Q539" s="16"/>
      <c r="R539" s="17"/>
      <c r="S539" s="16"/>
      <c r="T539" s="17"/>
      <c r="U539" s="18"/>
      <c r="V539" s="17"/>
      <c r="W539" s="16"/>
    </row>
    <row r="540" customFormat="false" ht="12.75" hidden="false" customHeight="false" outlineLevel="0" collapsed="false">
      <c r="A540" s="16"/>
      <c r="B540" s="17"/>
      <c r="C540" s="16"/>
      <c r="D540" s="17"/>
      <c r="E540" s="16"/>
      <c r="F540" s="17"/>
      <c r="G540" s="16"/>
      <c r="H540" s="17"/>
      <c r="I540" s="16"/>
      <c r="J540" s="17"/>
      <c r="K540" s="16"/>
      <c r="L540" s="17"/>
      <c r="M540" s="16"/>
      <c r="N540" s="17"/>
      <c r="O540" s="16"/>
      <c r="P540" s="17"/>
      <c r="Q540" s="16"/>
      <c r="R540" s="17"/>
      <c r="S540" s="16"/>
      <c r="T540" s="17"/>
      <c r="U540" s="18"/>
      <c r="V540" s="17"/>
      <c r="W540" s="16"/>
    </row>
    <row r="541" customFormat="false" ht="12.75" hidden="false" customHeight="false" outlineLevel="0" collapsed="false">
      <c r="A541" s="16"/>
      <c r="B541" s="17"/>
      <c r="C541" s="16"/>
      <c r="D541" s="17"/>
      <c r="E541" s="16"/>
      <c r="F541" s="17"/>
      <c r="G541" s="16"/>
      <c r="H541" s="17"/>
      <c r="I541" s="16"/>
      <c r="J541" s="17"/>
      <c r="K541" s="16"/>
      <c r="L541" s="17"/>
      <c r="M541" s="16"/>
      <c r="N541" s="17"/>
      <c r="O541" s="16"/>
      <c r="P541" s="17"/>
      <c r="Q541" s="16"/>
      <c r="R541" s="17"/>
      <c r="S541" s="16"/>
      <c r="T541" s="17"/>
      <c r="U541" s="18"/>
      <c r="V541" s="17"/>
      <c r="W541" s="16"/>
    </row>
    <row r="542" customFormat="false" ht="12.75" hidden="false" customHeight="false" outlineLevel="0" collapsed="false">
      <c r="A542" s="16"/>
      <c r="B542" s="17"/>
      <c r="C542" s="16"/>
      <c r="D542" s="17"/>
      <c r="E542" s="16"/>
      <c r="F542" s="17"/>
      <c r="G542" s="16"/>
      <c r="H542" s="17"/>
      <c r="I542" s="16"/>
      <c r="J542" s="17"/>
      <c r="K542" s="16"/>
      <c r="L542" s="17"/>
      <c r="M542" s="16"/>
      <c r="N542" s="17"/>
      <c r="O542" s="16"/>
      <c r="P542" s="17"/>
      <c r="Q542" s="16"/>
      <c r="R542" s="17"/>
      <c r="S542" s="16"/>
      <c r="T542" s="17"/>
      <c r="U542" s="18"/>
      <c r="V542" s="17"/>
      <c r="W542" s="16"/>
    </row>
    <row r="543" customFormat="false" ht="12.75" hidden="false" customHeight="false" outlineLevel="0" collapsed="false">
      <c r="A543" s="16"/>
      <c r="B543" s="17"/>
      <c r="C543" s="16"/>
      <c r="D543" s="17"/>
      <c r="E543" s="16"/>
      <c r="F543" s="17"/>
      <c r="G543" s="16"/>
      <c r="H543" s="17"/>
      <c r="I543" s="16"/>
      <c r="J543" s="17"/>
      <c r="K543" s="16"/>
      <c r="L543" s="17"/>
      <c r="M543" s="16"/>
      <c r="N543" s="17"/>
      <c r="O543" s="16"/>
      <c r="P543" s="17"/>
      <c r="Q543" s="16"/>
      <c r="R543" s="17"/>
      <c r="S543" s="16"/>
      <c r="T543" s="17"/>
      <c r="U543" s="18"/>
      <c r="V543" s="17"/>
      <c r="W543" s="16"/>
    </row>
    <row r="544" customFormat="false" ht="12.75" hidden="false" customHeight="false" outlineLevel="0" collapsed="false">
      <c r="A544" s="16"/>
      <c r="B544" s="17"/>
      <c r="C544" s="16"/>
      <c r="D544" s="17"/>
      <c r="E544" s="16"/>
      <c r="F544" s="17"/>
      <c r="G544" s="16"/>
      <c r="H544" s="17"/>
      <c r="I544" s="16"/>
      <c r="J544" s="17"/>
      <c r="K544" s="16"/>
      <c r="L544" s="17"/>
      <c r="M544" s="16"/>
      <c r="N544" s="17"/>
      <c r="O544" s="16"/>
      <c r="P544" s="17"/>
      <c r="Q544" s="16"/>
      <c r="R544" s="17"/>
      <c r="S544" s="16"/>
      <c r="T544" s="17"/>
      <c r="U544" s="18"/>
      <c r="V544" s="17"/>
      <c r="W544" s="16"/>
    </row>
    <row r="545" customFormat="false" ht="12.75" hidden="false" customHeight="false" outlineLevel="0" collapsed="false">
      <c r="A545" s="16"/>
      <c r="B545" s="17"/>
      <c r="C545" s="16"/>
      <c r="D545" s="17"/>
      <c r="E545" s="16"/>
      <c r="F545" s="17"/>
      <c r="G545" s="16"/>
      <c r="H545" s="17"/>
      <c r="I545" s="16"/>
      <c r="J545" s="17"/>
      <c r="K545" s="16"/>
      <c r="L545" s="17"/>
      <c r="M545" s="16"/>
      <c r="N545" s="17"/>
      <c r="O545" s="16"/>
      <c r="P545" s="17"/>
      <c r="Q545" s="16"/>
      <c r="R545" s="17"/>
      <c r="S545" s="16"/>
      <c r="T545" s="17"/>
      <c r="U545" s="18"/>
      <c r="V545" s="17"/>
      <c r="W545" s="16"/>
    </row>
    <row r="546" customFormat="false" ht="12.75" hidden="false" customHeight="false" outlineLevel="0" collapsed="false">
      <c r="A546" s="16"/>
      <c r="B546" s="17"/>
      <c r="C546" s="16"/>
      <c r="D546" s="17"/>
      <c r="E546" s="16"/>
      <c r="F546" s="17"/>
      <c r="G546" s="16"/>
      <c r="H546" s="17"/>
      <c r="I546" s="16"/>
      <c r="J546" s="17"/>
      <c r="K546" s="16"/>
      <c r="L546" s="17"/>
      <c r="M546" s="16"/>
      <c r="N546" s="17"/>
      <c r="O546" s="16"/>
      <c r="P546" s="17"/>
      <c r="Q546" s="16"/>
      <c r="R546" s="17"/>
      <c r="S546" s="16"/>
      <c r="T546" s="17"/>
      <c r="U546" s="18"/>
      <c r="V546" s="17"/>
      <c r="W546" s="16"/>
    </row>
    <row r="547" customFormat="false" ht="12.75" hidden="false" customHeight="false" outlineLevel="0" collapsed="false">
      <c r="A547" s="16"/>
      <c r="B547" s="17"/>
      <c r="C547" s="16"/>
      <c r="D547" s="17"/>
      <c r="E547" s="16"/>
      <c r="F547" s="17"/>
      <c r="G547" s="16"/>
      <c r="H547" s="17"/>
      <c r="I547" s="16"/>
      <c r="J547" s="17"/>
      <c r="K547" s="16"/>
      <c r="L547" s="17"/>
      <c r="M547" s="16"/>
      <c r="N547" s="17"/>
      <c r="O547" s="16"/>
      <c r="P547" s="17"/>
      <c r="Q547" s="16"/>
      <c r="R547" s="17"/>
      <c r="S547" s="16"/>
      <c r="T547" s="17"/>
      <c r="U547" s="18"/>
      <c r="V547" s="17"/>
      <c r="W547" s="16"/>
    </row>
    <row r="548" customFormat="false" ht="12.75" hidden="false" customHeight="false" outlineLevel="0" collapsed="false">
      <c r="A548" s="16"/>
      <c r="B548" s="17"/>
      <c r="C548" s="16"/>
      <c r="D548" s="17"/>
      <c r="E548" s="16"/>
      <c r="F548" s="17"/>
      <c r="G548" s="16"/>
      <c r="H548" s="17"/>
      <c r="I548" s="16"/>
      <c r="J548" s="17"/>
      <c r="K548" s="16"/>
      <c r="L548" s="17"/>
      <c r="M548" s="16"/>
      <c r="N548" s="17"/>
      <c r="O548" s="16"/>
      <c r="P548" s="17"/>
      <c r="Q548" s="16"/>
      <c r="R548" s="17"/>
      <c r="S548" s="16"/>
      <c r="T548" s="17"/>
      <c r="U548" s="18"/>
      <c r="V548" s="17"/>
      <c r="W548" s="16"/>
    </row>
    <row r="549" customFormat="false" ht="12.75" hidden="false" customHeight="false" outlineLevel="0" collapsed="false">
      <c r="A549" s="16"/>
      <c r="B549" s="17"/>
      <c r="C549" s="16"/>
      <c r="D549" s="17"/>
      <c r="E549" s="16"/>
      <c r="F549" s="17"/>
      <c r="G549" s="16"/>
      <c r="H549" s="17"/>
      <c r="I549" s="16"/>
      <c r="J549" s="17"/>
      <c r="K549" s="16"/>
      <c r="L549" s="17"/>
      <c r="M549" s="16"/>
      <c r="N549" s="17"/>
      <c r="O549" s="16"/>
      <c r="P549" s="17"/>
      <c r="Q549" s="16"/>
      <c r="R549" s="17"/>
      <c r="S549" s="16"/>
      <c r="T549" s="17"/>
      <c r="U549" s="18"/>
      <c r="V549" s="17"/>
      <c r="W549" s="16"/>
    </row>
    <row r="550" customFormat="false" ht="12.75" hidden="false" customHeight="false" outlineLevel="0" collapsed="false">
      <c r="A550" s="16"/>
      <c r="B550" s="17"/>
      <c r="C550" s="16"/>
      <c r="D550" s="17"/>
      <c r="E550" s="16"/>
      <c r="F550" s="17"/>
      <c r="G550" s="16"/>
      <c r="H550" s="17"/>
      <c r="I550" s="16"/>
      <c r="J550" s="17"/>
      <c r="K550" s="16"/>
      <c r="L550" s="17"/>
      <c r="M550" s="16"/>
      <c r="N550" s="17"/>
      <c r="O550" s="16"/>
      <c r="P550" s="17"/>
      <c r="Q550" s="16"/>
      <c r="R550" s="17"/>
      <c r="S550" s="16"/>
      <c r="T550" s="17"/>
      <c r="U550" s="18"/>
      <c r="V550" s="17"/>
      <c r="W550" s="16"/>
    </row>
    <row r="551" customFormat="false" ht="12.75" hidden="false" customHeight="false" outlineLevel="0" collapsed="false">
      <c r="A551" s="16"/>
      <c r="B551" s="17"/>
      <c r="C551" s="16"/>
      <c r="D551" s="17"/>
      <c r="E551" s="16"/>
      <c r="F551" s="17"/>
      <c r="G551" s="16"/>
      <c r="H551" s="17"/>
      <c r="I551" s="16"/>
      <c r="J551" s="17"/>
      <c r="K551" s="16"/>
      <c r="L551" s="17"/>
      <c r="M551" s="16"/>
      <c r="N551" s="17"/>
      <c r="O551" s="16"/>
      <c r="P551" s="17"/>
      <c r="Q551" s="16"/>
      <c r="R551" s="17"/>
      <c r="S551" s="16"/>
      <c r="T551" s="17"/>
      <c r="U551" s="18"/>
      <c r="V551" s="17"/>
      <c r="W551" s="16"/>
    </row>
    <row r="552" customFormat="false" ht="12.75" hidden="false" customHeight="false" outlineLevel="0" collapsed="false">
      <c r="A552" s="16"/>
      <c r="B552" s="17"/>
      <c r="C552" s="16"/>
      <c r="D552" s="17"/>
      <c r="E552" s="16"/>
      <c r="F552" s="17"/>
      <c r="G552" s="16"/>
      <c r="H552" s="17"/>
      <c r="I552" s="16"/>
      <c r="J552" s="17"/>
      <c r="K552" s="16"/>
      <c r="L552" s="17"/>
      <c r="M552" s="16"/>
      <c r="N552" s="17"/>
      <c r="O552" s="16"/>
      <c r="P552" s="17"/>
      <c r="Q552" s="16"/>
      <c r="R552" s="17"/>
      <c r="S552" s="16"/>
      <c r="T552" s="17"/>
      <c r="U552" s="18"/>
      <c r="V552" s="17"/>
      <c r="W552" s="16"/>
    </row>
    <row r="553" customFormat="false" ht="12.75" hidden="false" customHeight="false" outlineLevel="0" collapsed="false">
      <c r="A553" s="16"/>
      <c r="B553" s="17"/>
      <c r="C553" s="16"/>
      <c r="D553" s="17"/>
      <c r="E553" s="16"/>
      <c r="F553" s="17"/>
      <c r="G553" s="16"/>
      <c r="H553" s="17"/>
      <c r="I553" s="16"/>
      <c r="J553" s="17"/>
      <c r="K553" s="16"/>
      <c r="L553" s="17"/>
      <c r="M553" s="16"/>
      <c r="N553" s="17"/>
      <c r="O553" s="16"/>
      <c r="P553" s="17"/>
      <c r="Q553" s="16"/>
      <c r="R553" s="17"/>
      <c r="S553" s="16"/>
      <c r="T553" s="17"/>
      <c r="U553" s="18"/>
      <c r="V553" s="17"/>
      <c r="W553" s="16"/>
    </row>
    <row r="554" customFormat="false" ht="12.75" hidden="false" customHeight="false" outlineLevel="0" collapsed="false">
      <c r="A554" s="16"/>
      <c r="B554" s="17"/>
      <c r="C554" s="16"/>
      <c r="D554" s="17"/>
      <c r="E554" s="16"/>
      <c r="F554" s="17"/>
      <c r="G554" s="16"/>
      <c r="H554" s="17"/>
      <c r="I554" s="16"/>
      <c r="J554" s="17"/>
      <c r="K554" s="16"/>
      <c r="L554" s="17"/>
      <c r="M554" s="16"/>
      <c r="N554" s="17"/>
      <c r="O554" s="16"/>
      <c r="P554" s="17"/>
      <c r="Q554" s="16"/>
      <c r="R554" s="17"/>
      <c r="S554" s="16"/>
      <c r="T554" s="17"/>
      <c r="U554" s="18"/>
      <c r="V554" s="17"/>
      <c r="W554" s="16"/>
    </row>
    <row r="555" customFormat="false" ht="12.75" hidden="false" customHeight="false" outlineLevel="0" collapsed="false">
      <c r="A555" s="16"/>
      <c r="B555" s="17"/>
      <c r="C555" s="16"/>
      <c r="D555" s="17"/>
      <c r="E555" s="16"/>
      <c r="F555" s="17"/>
      <c r="G555" s="16"/>
      <c r="H555" s="17"/>
      <c r="I555" s="16"/>
      <c r="J555" s="17"/>
      <c r="K555" s="16"/>
      <c r="L555" s="17"/>
      <c r="M555" s="16"/>
      <c r="N555" s="17"/>
      <c r="O555" s="16"/>
      <c r="P555" s="17"/>
      <c r="Q555" s="16"/>
      <c r="R555" s="17"/>
      <c r="S555" s="16"/>
      <c r="T555" s="17"/>
      <c r="U555" s="18"/>
      <c r="V555" s="17"/>
      <c r="W555" s="16"/>
    </row>
    <row r="556" customFormat="false" ht="12.75" hidden="false" customHeight="false" outlineLevel="0" collapsed="false">
      <c r="A556" s="16"/>
      <c r="B556" s="17"/>
      <c r="C556" s="16"/>
      <c r="D556" s="17"/>
      <c r="E556" s="16"/>
      <c r="F556" s="17"/>
      <c r="G556" s="16"/>
      <c r="H556" s="17"/>
      <c r="I556" s="16"/>
      <c r="J556" s="17"/>
      <c r="K556" s="16"/>
      <c r="L556" s="17"/>
      <c r="M556" s="16"/>
      <c r="N556" s="17"/>
      <c r="O556" s="16"/>
      <c r="P556" s="17"/>
      <c r="Q556" s="16"/>
      <c r="R556" s="17"/>
      <c r="S556" s="16"/>
      <c r="T556" s="17"/>
      <c r="U556" s="18"/>
      <c r="V556" s="17"/>
      <c r="W556" s="16"/>
    </row>
    <row r="557" customFormat="false" ht="12.75" hidden="false" customHeight="false" outlineLevel="0" collapsed="false">
      <c r="A557" s="16"/>
      <c r="B557" s="17"/>
      <c r="C557" s="16"/>
      <c r="D557" s="17"/>
      <c r="E557" s="16"/>
      <c r="F557" s="17"/>
      <c r="G557" s="16"/>
      <c r="H557" s="17"/>
      <c r="I557" s="16"/>
      <c r="J557" s="17"/>
      <c r="K557" s="16"/>
      <c r="L557" s="17"/>
      <c r="M557" s="16"/>
      <c r="N557" s="17"/>
      <c r="O557" s="16"/>
      <c r="P557" s="17"/>
      <c r="Q557" s="16"/>
      <c r="R557" s="17"/>
      <c r="S557" s="16"/>
      <c r="T557" s="17"/>
      <c r="U557" s="18"/>
      <c r="V557" s="17"/>
      <c r="W557" s="16"/>
    </row>
    <row r="558" customFormat="false" ht="12.75" hidden="false" customHeight="false" outlineLevel="0" collapsed="false">
      <c r="A558" s="16"/>
      <c r="B558" s="17"/>
      <c r="C558" s="16"/>
      <c r="D558" s="17"/>
      <c r="E558" s="16"/>
      <c r="F558" s="17"/>
      <c r="G558" s="16"/>
      <c r="H558" s="17"/>
      <c r="I558" s="16"/>
      <c r="J558" s="17"/>
      <c r="K558" s="16"/>
      <c r="L558" s="17"/>
      <c r="M558" s="16"/>
      <c r="N558" s="17"/>
      <c r="O558" s="16"/>
      <c r="P558" s="17"/>
      <c r="Q558" s="16"/>
      <c r="R558" s="17"/>
      <c r="S558" s="16"/>
      <c r="T558" s="17"/>
      <c r="U558" s="18"/>
      <c r="V558" s="17"/>
      <c r="W558" s="16"/>
    </row>
    <row r="559" customFormat="false" ht="12.75" hidden="false" customHeight="false" outlineLevel="0" collapsed="false">
      <c r="A559" s="16"/>
      <c r="B559" s="17"/>
      <c r="C559" s="16"/>
      <c r="D559" s="17"/>
      <c r="E559" s="16"/>
      <c r="F559" s="17"/>
      <c r="G559" s="16"/>
      <c r="H559" s="17"/>
      <c r="I559" s="16"/>
      <c r="J559" s="17"/>
      <c r="K559" s="16"/>
      <c r="L559" s="17"/>
      <c r="M559" s="16"/>
      <c r="N559" s="17"/>
      <c r="O559" s="16"/>
      <c r="P559" s="17"/>
      <c r="Q559" s="16"/>
      <c r="R559" s="17"/>
      <c r="S559" s="16"/>
      <c r="T559" s="17"/>
      <c r="U559" s="18"/>
      <c r="V559" s="17"/>
      <c r="W559" s="16"/>
    </row>
    <row r="560" customFormat="false" ht="12.75" hidden="false" customHeight="false" outlineLevel="0" collapsed="false">
      <c r="A560" s="16"/>
      <c r="B560" s="17"/>
      <c r="C560" s="16"/>
      <c r="D560" s="17"/>
      <c r="E560" s="16"/>
      <c r="F560" s="17"/>
      <c r="G560" s="16"/>
      <c r="H560" s="17"/>
      <c r="I560" s="16"/>
      <c r="J560" s="17"/>
      <c r="K560" s="16"/>
      <c r="L560" s="17"/>
      <c r="M560" s="16"/>
      <c r="N560" s="17"/>
      <c r="O560" s="16"/>
      <c r="P560" s="17"/>
      <c r="Q560" s="16"/>
      <c r="R560" s="17"/>
      <c r="S560" s="16"/>
      <c r="T560" s="17"/>
      <c r="U560" s="18"/>
      <c r="V560" s="17"/>
      <c r="W560" s="16"/>
    </row>
    <row r="561" customFormat="false" ht="12.75" hidden="false" customHeight="false" outlineLevel="0" collapsed="false">
      <c r="A561" s="16"/>
      <c r="B561" s="17"/>
      <c r="C561" s="16"/>
      <c r="D561" s="17"/>
      <c r="E561" s="16"/>
      <c r="F561" s="17"/>
      <c r="G561" s="16"/>
      <c r="H561" s="17"/>
      <c r="I561" s="16"/>
      <c r="J561" s="17"/>
      <c r="K561" s="16"/>
      <c r="L561" s="17"/>
      <c r="M561" s="16"/>
      <c r="N561" s="17"/>
      <c r="O561" s="16"/>
      <c r="P561" s="17"/>
      <c r="Q561" s="16"/>
      <c r="R561" s="17"/>
      <c r="S561" s="16"/>
      <c r="T561" s="17"/>
      <c r="U561" s="18"/>
      <c r="V561" s="17"/>
      <c r="W561" s="16"/>
    </row>
    <row r="562" customFormat="false" ht="12.75" hidden="false" customHeight="false" outlineLevel="0" collapsed="false">
      <c r="A562" s="16"/>
      <c r="B562" s="17"/>
      <c r="C562" s="16"/>
      <c r="D562" s="17"/>
      <c r="E562" s="16"/>
      <c r="F562" s="17"/>
      <c r="G562" s="16"/>
      <c r="H562" s="17"/>
      <c r="I562" s="16"/>
      <c r="J562" s="17"/>
      <c r="K562" s="16"/>
      <c r="L562" s="17"/>
      <c r="M562" s="16"/>
      <c r="N562" s="17"/>
      <c r="O562" s="16"/>
      <c r="P562" s="17"/>
      <c r="Q562" s="16"/>
      <c r="R562" s="17"/>
      <c r="S562" s="16"/>
      <c r="T562" s="17"/>
      <c r="U562" s="18"/>
      <c r="V562" s="17"/>
      <c r="W562" s="16"/>
    </row>
    <row r="563" customFormat="false" ht="12.75" hidden="false" customHeight="false" outlineLevel="0" collapsed="false">
      <c r="A563" s="16"/>
      <c r="B563" s="17"/>
      <c r="C563" s="16"/>
      <c r="D563" s="17"/>
      <c r="E563" s="16"/>
      <c r="F563" s="17"/>
      <c r="G563" s="16"/>
      <c r="H563" s="17"/>
      <c r="I563" s="16"/>
      <c r="J563" s="17"/>
      <c r="K563" s="16"/>
      <c r="L563" s="17"/>
      <c r="M563" s="16"/>
      <c r="N563" s="17"/>
      <c r="O563" s="16"/>
      <c r="P563" s="17"/>
      <c r="Q563" s="16"/>
      <c r="R563" s="17"/>
      <c r="S563" s="16"/>
      <c r="T563" s="17"/>
      <c r="U563" s="18"/>
      <c r="V563" s="17"/>
      <c r="W563" s="16"/>
    </row>
    <row r="564" customFormat="false" ht="12.75" hidden="false" customHeight="false" outlineLevel="0" collapsed="false">
      <c r="A564" s="16"/>
      <c r="B564" s="17"/>
      <c r="C564" s="16"/>
      <c r="D564" s="17"/>
      <c r="E564" s="16"/>
      <c r="F564" s="17"/>
      <c r="G564" s="16"/>
      <c r="H564" s="17"/>
      <c r="I564" s="16"/>
      <c r="J564" s="17"/>
      <c r="K564" s="16"/>
      <c r="L564" s="17"/>
      <c r="M564" s="16"/>
      <c r="N564" s="17"/>
      <c r="O564" s="16"/>
      <c r="P564" s="17"/>
      <c r="Q564" s="16"/>
      <c r="R564" s="17"/>
      <c r="S564" s="16"/>
      <c r="T564" s="17"/>
      <c r="U564" s="18"/>
      <c r="V564" s="17"/>
      <c r="W564" s="16"/>
    </row>
    <row r="565" customFormat="false" ht="12.75" hidden="false" customHeight="false" outlineLevel="0" collapsed="false">
      <c r="A565" s="16"/>
      <c r="B565" s="17"/>
      <c r="C565" s="16"/>
      <c r="D565" s="17"/>
      <c r="E565" s="16"/>
      <c r="F565" s="17"/>
      <c r="G565" s="16"/>
      <c r="H565" s="17"/>
      <c r="I565" s="16"/>
      <c r="J565" s="17"/>
      <c r="K565" s="16"/>
      <c r="L565" s="17"/>
      <c r="M565" s="16"/>
      <c r="N565" s="17"/>
      <c r="O565" s="16"/>
      <c r="P565" s="17"/>
      <c r="Q565" s="16"/>
      <c r="R565" s="17"/>
      <c r="S565" s="16"/>
      <c r="T565" s="17"/>
      <c r="U565" s="18"/>
      <c r="V565" s="17"/>
      <c r="W565" s="16"/>
    </row>
    <row r="566" customFormat="false" ht="12.75" hidden="false" customHeight="false" outlineLevel="0" collapsed="false">
      <c r="A566" s="16"/>
      <c r="B566" s="17"/>
      <c r="C566" s="16"/>
      <c r="D566" s="17"/>
      <c r="E566" s="16"/>
      <c r="F566" s="17"/>
      <c r="G566" s="16"/>
      <c r="H566" s="17"/>
      <c r="I566" s="16"/>
      <c r="J566" s="17"/>
      <c r="K566" s="16"/>
      <c r="L566" s="17"/>
      <c r="M566" s="16"/>
      <c r="N566" s="17"/>
      <c r="O566" s="16"/>
      <c r="P566" s="17"/>
      <c r="Q566" s="16"/>
      <c r="R566" s="17"/>
      <c r="S566" s="16"/>
      <c r="T566" s="17"/>
      <c r="U566" s="18"/>
      <c r="V566" s="17"/>
      <c r="W566" s="16"/>
    </row>
    <row r="567" customFormat="false" ht="12.75" hidden="false" customHeight="false" outlineLevel="0" collapsed="false">
      <c r="A567" s="16"/>
      <c r="B567" s="17"/>
      <c r="C567" s="16"/>
      <c r="D567" s="17"/>
      <c r="E567" s="16"/>
      <c r="F567" s="17"/>
      <c r="G567" s="16"/>
      <c r="H567" s="17"/>
      <c r="I567" s="16"/>
      <c r="J567" s="17"/>
      <c r="K567" s="16"/>
      <c r="L567" s="17"/>
      <c r="M567" s="16"/>
      <c r="N567" s="17"/>
      <c r="O567" s="16"/>
      <c r="P567" s="17"/>
      <c r="Q567" s="16"/>
      <c r="R567" s="17"/>
      <c r="S567" s="16"/>
      <c r="T567" s="17"/>
      <c r="U567" s="18"/>
      <c r="V567" s="17"/>
      <c r="W567" s="16"/>
    </row>
    <row r="568" customFormat="false" ht="12.75" hidden="false" customHeight="false" outlineLevel="0" collapsed="false">
      <c r="A568" s="16"/>
      <c r="B568" s="17"/>
      <c r="C568" s="16"/>
      <c r="D568" s="17"/>
      <c r="E568" s="16"/>
      <c r="F568" s="17"/>
      <c r="G568" s="16"/>
      <c r="H568" s="17"/>
      <c r="I568" s="16"/>
      <c r="J568" s="17"/>
      <c r="K568" s="16"/>
      <c r="L568" s="17"/>
      <c r="M568" s="16"/>
      <c r="N568" s="17"/>
      <c r="O568" s="16"/>
      <c r="P568" s="17"/>
      <c r="Q568" s="16"/>
      <c r="R568" s="17"/>
      <c r="S568" s="16"/>
      <c r="T568" s="17"/>
      <c r="U568" s="18"/>
      <c r="V568" s="17"/>
      <c r="W568" s="16"/>
    </row>
    <row r="569" customFormat="false" ht="12.75" hidden="false" customHeight="false" outlineLevel="0" collapsed="false">
      <c r="A569" s="16"/>
      <c r="B569" s="17"/>
      <c r="C569" s="16"/>
      <c r="D569" s="17"/>
      <c r="E569" s="16"/>
      <c r="F569" s="17"/>
      <c r="G569" s="16"/>
      <c r="H569" s="17"/>
      <c r="I569" s="16"/>
      <c r="J569" s="17"/>
      <c r="K569" s="16"/>
      <c r="L569" s="17"/>
      <c r="M569" s="16"/>
      <c r="N569" s="17"/>
      <c r="O569" s="16"/>
      <c r="P569" s="17"/>
      <c r="Q569" s="16"/>
      <c r="R569" s="17"/>
      <c r="S569" s="16"/>
      <c r="T569" s="17"/>
      <c r="U569" s="18"/>
      <c r="V569" s="17"/>
      <c r="W569" s="16"/>
    </row>
    <row r="570" customFormat="false" ht="12.75" hidden="false" customHeight="false" outlineLevel="0" collapsed="false">
      <c r="A570" s="16"/>
      <c r="B570" s="17"/>
      <c r="C570" s="16"/>
      <c r="D570" s="17"/>
      <c r="E570" s="16"/>
      <c r="F570" s="17"/>
      <c r="G570" s="16"/>
      <c r="H570" s="17"/>
      <c r="I570" s="16"/>
      <c r="J570" s="17"/>
      <c r="K570" s="16"/>
      <c r="L570" s="17"/>
      <c r="M570" s="16"/>
      <c r="N570" s="17"/>
      <c r="O570" s="16"/>
      <c r="P570" s="17"/>
      <c r="Q570" s="16"/>
      <c r="R570" s="17"/>
      <c r="S570" s="16"/>
      <c r="T570" s="17"/>
      <c r="U570" s="18"/>
      <c r="V570" s="17"/>
      <c r="W570" s="16"/>
    </row>
    <row r="571" customFormat="false" ht="12.75" hidden="false" customHeight="false" outlineLevel="0" collapsed="false">
      <c r="A571" s="16"/>
      <c r="B571" s="17"/>
      <c r="C571" s="16"/>
      <c r="D571" s="17"/>
      <c r="E571" s="16"/>
      <c r="F571" s="17"/>
      <c r="G571" s="16"/>
      <c r="H571" s="17"/>
      <c r="I571" s="16"/>
      <c r="J571" s="17"/>
      <c r="K571" s="16"/>
      <c r="L571" s="17"/>
      <c r="M571" s="16"/>
      <c r="N571" s="17"/>
      <c r="O571" s="16"/>
      <c r="P571" s="17"/>
      <c r="Q571" s="16"/>
      <c r="R571" s="17"/>
      <c r="S571" s="16"/>
      <c r="T571" s="17"/>
      <c r="U571" s="18"/>
      <c r="V571" s="17"/>
      <c r="W571" s="16"/>
    </row>
    <row r="572" customFormat="false" ht="12.75" hidden="false" customHeight="false" outlineLevel="0" collapsed="false">
      <c r="A572" s="16"/>
      <c r="B572" s="17"/>
      <c r="C572" s="16"/>
      <c r="D572" s="17"/>
      <c r="E572" s="16"/>
      <c r="F572" s="17"/>
      <c r="G572" s="16"/>
      <c r="H572" s="17"/>
      <c r="I572" s="16"/>
      <c r="J572" s="17"/>
      <c r="K572" s="16"/>
      <c r="L572" s="17"/>
      <c r="M572" s="16"/>
      <c r="N572" s="17"/>
      <c r="O572" s="16"/>
      <c r="P572" s="17"/>
      <c r="Q572" s="16"/>
      <c r="R572" s="17"/>
      <c r="S572" s="16"/>
      <c r="T572" s="17"/>
      <c r="U572" s="18"/>
      <c r="V572" s="17"/>
      <c r="W572" s="16"/>
    </row>
    <row r="573" customFormat="false" ht="12.75" hidden="false" customHeight="false" outlineLevel="0" collapsed="false">
      <c r="A573" s="16"/>
      <c r="B573" s="17"/>
      <c r="C573" s="16"/>
      <c r="D573" s="17"/>
      <c r="E573" s="16"/>
      <c r="F573" s="17"/>
      <c r="G573" s="16"/>
      <c r="H573" s="17"/>
      <c r="I573" s="16"/>
      <c r="J573" s="17"/>
      <c r="K573" s="16"/>
      <c r="L573" s="17"/>
      <c r="M573" s="16"/>
      <c r="N573" s="17"/>
      <c r="O573" s="16"/>
      <c r="P573" s="17"/>
      <c r="Q573" s="16"/>
      <c r="R573" s="17"/>
      <c r="S573" s="16"/>
      <c r="T573" s="17"/>
      <c r="U573" s="18"/>
      <c r="V573" s="17"/>
      <c r="W573" s="16"/>
    </row>
    <row r="574" customFormat="false" ht="12.75" hidden="false" customHeight="false" outlineLevel="0" collapsed="false">
      <c r="A574" s="16"/>
      <c r="B574" s="17"/>
      <c r="C574" s="16"/>
      <c r="D574" s="17"/>
      <c r="E574" s="16"/>
      <c r="F574" s="17"/>
      <c r="G574" s="16"/>
      <c r="H574" s="17"/>
      <c r="I574" s="16"/>
      <c r="J574" s="17"/>
      <c r="K574" s="16"/>
      <c r="L574" s="17"/>
      <c r="M574" s="16"/>
      <c r="N574" s="17"/>
      <c r="O574" s="16"/>
      <c r="P574" s="17"/>
      <c r="Q574" s="16"/>
      <c r="R574" s="17"/>
      <c r="S574" s="16"/>
      <c r="T574" s="17"/>
      <c r="U574" s="18"/>
      <c r="V574" s="17"/>
      <c r="W574" s="16"/>
    </row>
    <row r="575" customFormat="false" ht="12.75" hidden="false" customHeight="false" outlineLevel="0" collapsed="false">
      <c r="A575" s="16"/>
      <c r="B575" s="17"/>
      <c r="C575" s="16"/>
      <c r="D575" s="17"/>
      <c r="E575" s="16"/>
      <c r="F575" s="17"/>
      <c r="G575" s="16"/>
      <c r="H575" s="17"/>
      <c r="I575" s="16"/>
      <c r="J575" s="17"/>
      <c r="K575" s="16"/>
      <c r="L575" s="17"/>
      <c r="M575" s="16"/>
      <c r="N575" s="17"/>
      <c r="O575" s="16"/>
      <c r="P575" s="17"/>
      <c r="Q575" s="16"/>
      <c r="R575" s="17"/>
      <c r="S575" s="16"/>
      <c r="T575" s="17"/>
      <c r="U575" s="18"/>
      <c r="V575" s="17"/>
      <c r="W575" s="16"/>
    </row>
    <row r="576" customFormat="false" ht="12.75" hidden="false" customHeight="false" outlineLevel="0" collapsed="false">
      <c r="A576" s="16"/>
      <c r="B576" s="17"/>
      <c r="C576" s="16"/>
      <c r="D576" s="17"/>
      <c r="E576" s="16"/>
      <c r="F576" s="17"/>
      <c r="G576" s="16"/>
      <c r="H576" s="17"/>
      <c r="I576" s="16"/>
      <c r="J576" s="17"/>
      <c r="K576" s="16"/>
      <c r="L576" s="17"/>
      <c r="M576" s="16"/>
      <c r="N576" s="17"/>
      <c r="O576" s="16"/>
      <c r="P576" s="17"/>
      <c r="Q576" s="16"/>
      <c r="R576" s="17"/>
      <c r="S576" s="16"/>
      <c r="T576" s="17"/>
      <c r="U576" s="18"/>
      <c r="V576" s="17"/>
      <c r="W576" s="16"/>
    </row>
    <row r="577" customFormat="false" ht="12.75" hidden="false" customHeight="false" outlineLevel="0" collapsed="false">
      <c r="A577" s="16"/>
      <c r="B577" s="17"/>
      <c r="C577" s="16"/>
      <c r="D577" s="17"/>
      <c r="E577" s="16"/>
      <c r="F577" s="17"/>
      <c r="G577" s="16"/>
      <c r="H577" s="17"/>
      <c r="I577" s="16"/>
      <c r="J577" s="17"/>
      <c r="K577" s="16"/>
      <c r="L577" s="17"/>
      <c r="M577" s="16"/>
      <c r="N577" s="17"/>
      <c r="O577" s="16"/>
      <c r="P577" s="17"/>
      <c r="Q577" s="16"/>
      <c r="R577" s="17"/>
      <c r="S577" s="16"/>
      <c r="T577" s="17"/>
      <c r="U577" s="18"/>
      <c r="V577" s="17"/>
      <c r="W577" s="16"/>
    </row>
    <row r="578" customFormat="false" ht="12.75" hidden="false" customHeight="false" outlineLevel="0" collapsed="false">
      <c r="A578" s="16"/>
      <c r="B578" s="17"/>
      <c r="C578" s="16"/>
      <c r="D578" s="17"/>
      <c r="E578" s="16"/>
      <c r="F578" s="17"/>
      <c r="G578" s="16"/>
      <c r="H578" s="17"/>
      <c r="I578" s="16"/>
      <c r="J578" s="17"/>
      <c r="K578" s="16"/>
      <c r="L578" s="17"/>
      <c r="M578" s="16"/>
      <c r="N578" s="17"/>
      <c r="O578" s="16"/>
      <c r="P578" s="17"/>
      <c r="Q578" s="16"/>
      <c r="R578" s="17"/>
      <c r="S578" s="16"/>
      <c r="T578" s="17"/>
      <c r="U578" s="18"/>
      <c r="V578" s="17"/>
      <c r="W578" s="16"/>
    </row>
    <row r="579" customFormat="false" ht="12.75" hidden="false" customHeight="false" outlineLevel="0" collapsed="false">
      <c r="A579" s="16"/>
      <c r="B579" s="17"/>
      <c r="C579" s="16"/>
      <c r="D579" s="17"/>
      <c r="E579" s="16"/>
      <c r="F579" s="17"/>
      <c r="G579" s="16"/>
      <c r="H579" s="17"/>
      <c r="I579" s="16"/>
      <c r="J579" s="17"/>
      <c r="K579" s="16"/>
      <c r="L579" s="17"/>
      <c r="M579" s="16"/>
      <c r="N579" s="17"/>
      <c r="O579" s="16"/>
      <c r="P579" s="17"/>
      <c r="Q579" s="16"/>
      <c r="R579" s="17"/>
      <c r="S579" s="16"/>
      <c r="T579" s="17"/>
      <c r="U579" s="18"/>
      <c r="V579" s="17"/>
      <c r="W579" s="16"/>
    </row>
    <row r="580" customFormat="false" ht="12.75" hidden="false" customHeight="false" outlineLevel="0" collapsed="false">
      <c r="A580" s="16"/>
      <c r="B580" s="17"/>
      <c r="C580" s="16"/>
      <c r="D580" s="17"/>
      <c r="E580" s="16"/>
      <c r="F580" s="17"/>
      <c r="G580" s="16"/>
      <c r="H580" s="17"/>
      <c r="I580" s="16"/>
      <c r="J580" s="17"/>
      <c r="K580" s="16"/>
      <c r="L580" s="17"/>
      <c r="M580" s="16"/>
      <c r="N580" s="17"/>
      <c r="O580" s="16"/>
      <c r="P580" s="17"/>
      <c r="Q580" s="16"/>
      <c r="R580" s="17"/>
      <c r="S580" s="16"/>
      <c r="T580" s="17"/>
      <c r="U580" s="18"/>
      <c r="V580" s="17"/>
      <c r="W580" s="16"/>
    </row>
    <row r="581" customFormat="false" ht="12.75" hidden="false" customHeight="false" outlineLevel="0" collapsed="false">
      <c r="A581" s="16"/>
      <c r="B581" s="17"/>
      <c r="C581" s="16"/>
      <c r="D581" s="17"/>
      <c r="E581" s="16"/>
      <c r="F581" s="17"/>
      <c r="G581" s="16"/>
      <c r="H581" s="17"/>
      <c r="I581" s="16"/>
      <c r="J581" s="17"/>
      <c r="K581" s="16"/>
      <c r="L581" s="17"/>
      <c r="M581" s="16"/>
      <c r="N581" s="17"/>
      <c r="O581" s="16"/>
      <c r="P581" s="17"/>
      <c r="Q581" s="16"/>
      <c r="R581" s="17"/>
      <c r="S581" s="16"/>
      <c r="T581" s="17"/>
      <c r="U581" s="18"/>
      <c r="V581" s="17"/>
      <c r="W581" s="16"/>
    </row>
    <row r="582" customFormat="false" ht="12.75" hidden="false" customHeight="false" outlineLevel="0" collapsed="false">
      <c r="A582" s="16"/>
      <c r="B582" s="17"/>
      <c r="C582" s="16"/>
      <c r="D582" s="17"/>
      <c r="E582" s="16"/>
      <c r="F582" s="17"/>
      <c r="G582" s="16"/>
      <c r="H582" s="17"/>
      <c r="I582" s="16"/>
      <c r="J582" s="17"/>
      <c r="K582" s="16"/>
      <c r="L582" s="17"/>
      <c r="M582" s="16"/>
      <c r="N582" s="17"/>
      <c r="O582" s="16"/>
      <c r="P582" s="17"/>
      <c r="Q582" s="16"/>
      <c r="R582" s="17"/>
      <c r="S582" s="16"/>
      <c r="T582" s="17"/>
      <c r="U582" s="18"/>
      <c r="V582" s="17"/>
      <c r="W582" s="16"/>
    </row>
    <row r="583" customFormat="false" ht="12.75" hidden="false" customHeight="false" outlineLevel="0" collapsed="false">
      <c r="A583" s="16"/>
      <c r="B583" s="17"/>
      <c r="C583" s="16"/>
      <c r="D583" s="17"/>
      <c r="E583" s="16"/>
      <c r="F583" s="17"/>
      <c r="G583" s="16"/>
      <c r="H583" s="17"/>
      <c r="I583" s="16"/>
      <c r="J583" s="17"/>
      <c r="K583" s="16"/>
      <c r="L583" s="17"/>
      <c r="M583" s="16"/>
      <c r="N583" s="17"/>
      <c r="O583" s="16"/>
      <c r="P583" s="17"/>
      <c r="Q583" s="16"/>
      <c r="R583" s="17"/>
      <c r="S583" s="16"/>
      <c r="T583" s="17"/>
      <c r="U583" s="18"/>
      <c r="V583" s="17"/>
      <c r="W583" s="16"/>
    </row>
    <row r="584" customFormat="false" ht="12.75" hidden="false" customHeight="false" outlineLevel="0" collapsed="false">
      <c r="A584" s="16"/>
      <c r="B584" s="17"/>
      <c r="C584" s="16"/>
      <c r="D584" s="17"/>
      <c r="E584" s="16"/>
      <c r="F584" s="17"/>
      <c r="G584" s="16"/>
      <c r="H584" s="17"/>
      <c r="I584" s="16"/>
      <c r="J584" s="17"/>
      <c r="K584" s="16"/>
      <c r="L584" s="17"/>
      <c r="M584" s="16"/>
      <c r="N584" s="17"/>
      <c r="O584" s="16"/>
      <c r="P584" s="17"/>
      <c r="Q584" s="16"/>
      <c r="R584" s="17"/>
      <c r="S584" s="16"/>
      <c r="T584" s="17"/>
      <c r="U584" s="18"/>
      <c r="V584" s="17"/>
      <c r="W584" s="16"/>
    </row>
    <row r="585" customFormat="false" ht="12.75" hidden="false" customHeight="false" outlineLevel="0" collapsed="false">
      <c r="A585" s="16"/>
      <c r="B585" s="17"/>
      <c r="C585" s="16"/>
      <c r="D585" s="17"/>
      <c r="E585" s="16"/>
      <c r="F585" s="17"/>
      <c r="G585" s="16"/>
      <c r="H585" s="17"/>
      <c r="I585" s="16"/>
      <c r="J585" s="17"/>
      <c r="K585" s="16"/>
      <c r="L585" s="17"/>
      <c r="M585" s="16"/>
      <c r="N585" s="17"/>
      <c r="O585" s="16"/>
      <c r="P585" s="17"/>
      <c r="Q585" s="16"/>
      <c r="R585" s="17"/>
      <c r="S585" s="16"/>
      <c r="T585" s="17"/>
      <c r="U585" s="18"/>
      <c r="V585" s="17"/>
      <c r="W585" s="16"/>
    </row>
    <row r="586" customFormat="false" ht="12.75" hidden="false" customHeight="false" outlineLevel="0" collapsed="false">
      <c r="A586" s="16"/>
      <c r="B586" s="17"/>
      <c r="C586" s="16"/>
      <c r="D586" s="17"/>
      <c r="E586" s="16"/>
      <c r="F586" s="17"/>
      <c r="G586" s="16"/>
      <c r="H586" s="17"/>
      <c r="I586" s="16"/>
      <c r="J586" s="17"/>
      <c r="K586" s="16"/>
      <c r="L586" s="17"/>
      <c r="M586" s="16"/>
      <c r="N586" s="17"/>
      <c r="O586" s="16"/>
      <c r="P586" s="17"/>
      <c r="Q586" s="16"/>
      <c r="R586" s="17"/>
      <c r="S586" s="16"/>
      <c r="T586" s="17"/>
      <c r="U586" s="18"/>
      <c r="V586" s="17"/>
      <c r="W586" s="16"/>
    </row>
    <row r="587" customFormat="false" ht="12.75" hidden="false" customHeight="false" outlineLevel="0" collapsed="false">
      <c r="A587" s="16"/>
      <c r="B587" s="17"/>
      <c r="C587" s="16"/>
      <c r="D587" s="17"/>
      <c r="E587" s="16"/>
      <c r="F587" s="17"/>
      <c r="G587" s="16"/>
      <c r="H587" s="17"/>
      <c r="I587" s="16"/>
      <c r="J587" s="17"/>
      <c r="K587" s="16"/>
      <c r="L587" s="17"/>
      <c r="M587" s="16"/>
      <c r="N587" s="17"/>
      <c r="O587" s="16"/>
      <c r="P587" s="17"/>
      <c r="Q587" s="16"/>
      <c r="R587" s="17"/>
      <c r="S587" s="16"/>
      <c r="T587" s="17"/>
      <c r="U587" s="18"/>
      <c r="V587" s="17"/>
      <c r="W587" s="16"/>
    </row>
    <row r="588" customFormat="false" ht="12.75" hidden="false" customHeight="false" outlineLevel="0" collapsed="false">
      <c r="A588" s="16"/>
      <c r="B588" s="17"/>
      <c r="C588" s="16"/>
      <c r="D588" s="17"/>
      <c r="E588" s="16"/>
      <c r="F588" s="17"/>
      <c r="G588" s="16"/>
      <c r="H588" s="17"/>
      <c r="I588" s="16"/>
      <c r="J588" s="17"/>
      <c r="K588" s="16"/>
      <c r="L588" s="17"/>
      <c r="M588" s="16"/>
      <c r="N588" s="17"/>
      <c r="O588" s="16"/>
      <c r="P588" s="17"/>
      <c r="Q588" s="16"/>
      <c r="R588" s="17"/>
      <c r="S588" s="16"/>
      <c r="T588" s="17"/>
      <c r="U588" s="18"/>
      <c r="V588" s="17"/>
      <c r="W588" s="16"/>
    </row>
    <row r="589" customFormat="false" ht="12.75" hidden="false" customHeight="false" outlineLevel="0" collapsed="false">
      <c r="A589" s="16"/>
      <c r="B589" s="17"/>
      <c r="C589" s="16"/>
      <c r="D589" s="17"/>
      <c r="E589" s="16"/>
      <c r="F589" s="17"/>
      <c r="G589" s="16"/>
      <c r="H589" s="17"/>
      <c r="I589" s="16"/>
      <c r="J589" s="17"/>
      <c r="K589" s="16"/>
      <c r="L589" s="17"/>
      <c r="M589" s="16"/>
      <c r="N589" s="17"/>
      <c r="O589" s="16"/>
      <c r="P589" s="17"/>
      <c r="Q589" s="16"/>
      <c r="R589" s="17"/>
      <c r="S589" s="16"/>
      <c r="T589" s="17"/>
      <c r="U589" s="18"/>
      <c r="V589" s="17"/>
      <c r="W589" s="16"/>
    </row>
    <row r="590" customFormat="false" ht="12.75" hidden="false" customHeight="false" outlineLevel="0" collapsed="false">
      <c r="A590" s="16"/>
      <c r="B590" s="17"/>
      <c r="C590" s="16"/>
      <c r="D590" s="17"/>
      <c r="E590" s="16"/>
      <c r="F590" s="17"/>
      <c r="G590" s="16"/>
      <c r="H590" s="17"/>
      <c r="I590" s="16"/>
      <c r="J590" s="17"/>
      <c r="K590" s="16"/>
      <c r="L590" s="17"/>
      <c r="M590" s="16"/>
      <c r="N590" s="17"/>
      <c r="O590" s="16"/>
      <c r="P590" s="17"/>
      <c r="Q590" s="16"/>
      <c r="R590" s="17"/>
      <c r="S590" s="16"/>
      <c r="T590" s="17"/>
      <c r="U590" s="18"/>
      <c r="V590" s="17"/>
      <c r="W590" s="16"/>
    </row>
    <row r="591" customFormat="false" ht="12.75" hidden="false" customHeight="false" outlineLevel="0" collapsed="false">
      <c r="A591" s="16"/>
      <c r="B591" s="17"/>
      <c r="C591" s="16"/>
      <c r="D591" s="17"/>
      <c r="E591" s="16"/>
      <c r="F591" s="17"/>
      <c r="G591" s="16"/>
      <c r="H591" s="17"/>
      <c r="I591" s="16"/>
      <c r="J591" s="17"/>
      <c r="K591" s="16"/>
      <c r="L591" s="17"/>
      <c r="M591" s="16"/>
      <c r="N591" s="17"/>
      <c r="O591" s="16"/>
      <c r="P591" s="17"/>
      <c r="Q591" s="16"/>
      <c r="R591" s="17"/>
      <c r="S591" s="16"/>
      <c r="T591" s="17"/>
      <c r="U591" s="18"/>
      <c r="V591" s="17"/>
      <c r="W591" s="16"/>
    </row>
    <row r="592" customFormat="false" ht="12.75" hidden="false" customHeight="false" outlineLevel="0" collapsed="false">
      <c r="A592" s="16"/>
      <c r="B592" s="17"/>
      <c r="C592" s="16"/>
      <c r="D592" s="17"/>
      <c r="E592" s="16"/>
      <c r="F592" s="17"/>
      <c r="G592" s="16"/>
      <c r="H592" s="17"/>
      <c r="I592" s="16"/>
      <c r="J592" s="17"/>
      <c r="K592" s="16"/>
      <c r="L592" s="17"/>
      <c r="M592" s="16"/>
      <c r="N592" s="17"/>
      <c r="O592" s="16"/>
      <c r="P592" s="17"/>
      <c r="Q592" s="16"/>
      <c r="R592" s="17"/>
      <c r="S592" s="16"/>
      <c r="T592" s="17"/>
      <c r="U592" s="18"/>
      <c r="V592" s="17"/>
      <c r="W592" s="16"/>
    </row>
    <row r="593" customFormat="false" ht="12.75" hidden="false" customHeight="false" outlineLevel="0" collapsed="false">
      <c r="A593" s="16"/>
      <c r="B593" s="17"/>
      <c r="C593" s="16"/>
      <c r="D593" s="17"/>
      <c r="E593" s="16"/>
      <c r="F593" s="17"/>
      <c r="G593" s="16"/>
      <c r="H593" s="17"/>
      <c r="I593" s="16"/>
      <c r="J593" s="17"/>
      <c r="K593" s="16"/>
      <c r="L593" s="17"/>
      <c r="M593" s="16"/>
      <c r="N593" s="17"/>
      <c r="O593" s="16"/>
      <c r="P593" s="17"/>
      <c r="Q593" s="16"/>
      <c r="R593" s="17"/>
      <c r="S593" s="16"/>
      <c r="T593" s="17"/>
      <c r="U593" s="18"/>
      <c r="V593" s="17"/>
      <c r="W593" s="16"/>
    </row>
    <row r="594" customFormat="false" ht="12.75" hidden="false" customHeight="false" outlineLevel="0" collapsed="false">
      <c r="A594" s="16"/>
      <c r="B594" s="17"/>
      <c r="C594" s="16"/>
      <c r="D594" s="17"/>
      <c r="E594" s="16"/>
      <c r="F594" s="17"/>
      <c r="G594" s="16"/>
      <c r="H594" s="17"/>
      <c r="I594" s="16"/>
      <c r="J594" s="17"/>
      <c r="K594" s="16"/>
      <c r="L594" s="17"/>
      <c r="M594" s="16"/>
      <c r="N594" s="17"/>
      <c r="O594" s="16"/>
      <c r="P594" s="17"/>
      <c r="Q594" s="16"/>
      <c r="R594" s="17"/>
      <c r="S594" s="16"/>
      <c r="T594" s="17"/>
      <c r="U594" s="18"/>
      <c r="V594" s="17"/>
      <c r="W594" s="16"/>
    </row>
    <row r="595" customFormat="false" ht="12.75" hidden="false" customHeight="false" outlineLevel="0" collapsed="false">
      <c r="A595" s="16"/>
      <c r="B595" s="17"/>
      <c r="C595" s="16"/>
      <c r="D595" s="17"/>
      <c r="E595" s="16"/>
      <c r="F595" s="17"/>
      <c r="G595" s="16"/>
      <c r="H595" s="17"/>
      <c r="I595" s="16"/>
      <c r="J595" s="17"/>
      <c r="K595" s="16"/>
      <c r="L595" s="17"/>
      <c r="M595" s="16"/>
      <c r="N595" s="17"/>
      <c r="O595" s="16"/>
      <c r="P595" s="17"/>
      <c r="Q595" s="16"/>
      <c r="R595" s="17"/>
      <c r="S595" s="16"/>
      <c r="T595" s="17"/>
      <c r="U595" s="18"/>
      <c r="V595" s="17"/>
      <c r="W595" s="16"/>
    </row>
    <row r="596" customFormat="false" ht="12.75" hidden="false" customHeight="false" outlineLevel="0" collapsed="false">
      <c r="A596" s="16"/>
      <c r="B596" s="17"/>
      <c r="C596" s="16"/>
      <c r="D596" s="17"/>
      <c r="E596" s="16"/>
      <c r="F596" s="17"/>
      <c r="G596" s="16"/>
      <c r="H596" s="17"/>
      <c r="I596" s="16"/>
      <c r="J596" s="17"/>
      <c r="K596" s="16"/>
      <c r="L596" s="17"/>
      <c r="M596" s="16"/>
      <c r="N596" s="17"/>
      <c r="O596" s="16"/>
      <c r="P596" s="17"/>
      <c r="Q596" s="16"/>
      <c r="R596" s="17"/>
      <c r="S596" s="16"/>
      <c r="T596" s="17"/>
      <c r="U596" s="18"/>
      <c r="V596" s="17"/>
      <c r="W596" s="16"/>
    </row>
    <row r="597" customFormat="false" ht="12.75" hidden="false" customHeight="false" outlineLevel="0" collapsed="false">
      <c r="A597" s="16"/>
      <c r="B597" s="17"/>
      <c r="C597" s="16"/>
      <c r="D597" s="17"/>
      <c r="E597" s="16"/>
      <c r="F597" s="17"/>
      <c r="G597" s="16"/>
      <c r="H597" s="17"/>
      <c r="I597" s="16"/>
      <c r="J597" s="17"/>
      <c r="K597" s="16"/>
      <c r="L597" s="17"/>
      <c r="M597" s="16"/>
      <c r="N597" s="17"/>
      <c r="O597" s="16"/>
      <c r="P597" s="17"/>
      <c r="Q597" s="16"/>
      <c r="R597" s="17"/>
      <c r="S597" s="16"/>
      <c r="T597" s="17"/>
      <c r="U597" s="18"/>
      <c r="V597" s="17"/>
      <c r="W597" s="16"/>
    </row>
    <row r="598" customFormat="false" ht="12.75" hidden="false" customHeight="false" outlineLevel="0" collapsed="false">
      <c r="A598" s="16"/>
      <c r="B598" s="17"/>
      <c r="C598" s="16"/>
      <c r="D598" s="17"/>
      <c r="E598" s="16"/>
      <c r="F598" s="17"/>
      <c r="G598" s="16"/>
      <c r="H598" s="17"/>
      <c r="I598" s="16"/>
      <c r="J598" s="17"/>
      <c r="K598" s="16"/>
      <c r="L598" s="17"/>
      <c r="M598" s="16"/>
      <c r="N598" s="17"/>
      <c r="O598" s="16"/>
      <c r="P598" s="17"/>
      <c r="Q598" s="16"/>
      <c r="R598" s="17"/>
      <c r="S598" s="16"/>
      <c r="T598" s="17"/>
      <c r="U598" s="18"/>
      <c r="V598" s="17"/>
      <c r="W598" s="16"/>
    </row>
    <row r="599" customFormat="false" ht="12.75" hidden="false" customHeight="false" outlineLevel="0" collapsed="false">
      <c r="A599" s="16"/>
      <c r="B599" s="17"/>
      <c r="C599" s="16"/>
      <c r="D599" s="17"/>
      <c r="E599" s="16"/>
      <c r="F599" s="17"/>
      <c r="G599" s="16"/>
      <c r="H599" s="17"/>
      <c r="I599" s="16"/>
      <c r="J599" s="17"/>
      <c r="K599" s="16"/>
      <c r="L599" s="17"/>
      <c r="M599" s="16"/>
      <c r="N599" s="17"/>
      <c r="O599" s="16"/>
      <c r="P599" s="17"/>
      <c r="Q599" s="16"/>
      <c r="R599" s="17"/>
      <c r="S599" s="16"/>
      <c r="T599" s="17"/>
      <c r="U599" s="18"/>
      <c r="V599" s="17"/>
      <c r="W599" s="16"/>
    </row>
    <row r="600" customFormat="false" ht="12.75" hidden="false" customHeight="false" outlineLevel="0" collapsed="false">
      <c r="A600" s="16"/>
      <c r="B600" s="17"/>
      <c r="C600" s="16"/>
      <c r="D600" s="17"/>
      <c r="E600" s="16"/>
      <c r="F600" s="17"/>
      <c r="G600" s="16"/>
      <c r="H600" s="17"/>
      <c r="I600" s="16"/>
      <c r="J600" s="17"/>
      <c r="K600" s="16"/>
      <c r="L600" s="17"/>
      <c r="M600" s="16"/>
      <c r="N600" s="17"/>
      <c r="O600" s="16"/>
      <c r="P600" s="17"/>
      <c r="Q600" s="16"/>
      <c r="R600" s="17"/>
      <c r="S600" s="16"/>
      <c r="T600" s="17"/>
      <c r="U600" s="18"/>
      <c r="V600" s="17"/>
      <c r="W600" s="16"/>
    </row>
    <row r="601" customFormat="false" ht="12.75" hidden="false" customHeight="false" outlineLevel="0" collapsed="false">
      <c r="A601" s="16"/>
      <c r="B601" s="17"/>
      <c r="C601" s="16"/>
      <c r="D601" s="17"/>
      <c r="E601" s="16"/>
      <c r="F601" s="17"/>
      <c r="G601" s="16"/>
      <c r="H601" s="17"/>
      <c r="I601" s="16"/>
      <c r="J601" s="17"/>
      <c r="K601" s="16"/>
      <c r="L601" s="17"/>
      <c r="M601" s="16"/>
      <c r="N601" s="17"/>
      <c r="O601" s="16"/>
      <c r="P601" s="17"/>
      <c r="Q601" s="16"/>
      <c r="R601" s="17"/>
      <c r="S601" s="16"/>
      <c r="T601" s="17"/>
      <c r="U601" s="18"/>
      <c r="V601" s="17"/>
      <c r="W601" s="16"/>
    </row>
    <row r="602" customFormat="false" ht="12.75" hidden="false" customHeight="false" outlineLevel="0" collapsed="false">
      <c r="A602" s="16"/>
      <c r="B602" s="17"/>
      <c r="C602" s="16"/>
      <c r="D602" s="17"/>
      <c r="E602" s="16"/>
      <c r="F602" s="17"/>
      <c r="G602" s="16"/>
      <c r="H602" s="17"/>
      <c r="I602" s="16"/>
      <c r="J602" s="17"/>
      <c r="K602" s="16"/>
      <c r="L602" s="17"/>
      <c r="M602" s="16"/>
      <c r="N602" s="17"/>
      <c r="O602" s="16"/>
      <c r="P602" s="17"/>
      <c r="Q602" s="16"/>
      <c r="R602" s="17"/>
      <c r="S602" s="16"/>
      <c r="T602" s="17"/>
      <c r="U602" s="18"/>
      <c r="V602" s="17"/>
      <c r="W602" s="16"/>
    </row>
    <row r="603" customFormat="false" ht="12.75" hidden="false" customHeight="false" outlineLevel="0" collapsed="false">
      <c r="A603" s="16"/>
      <c r="B603" s="17"/>
      <c r="C603" s="16"/>
      <c r="D603" s="17"/>
      <c r="E603" s="16"/>
      <c r="F603" s="17"/>
      <c r="G603" s="16"/>
      <c r="H603" s="17"/>
      <c r="I603" s="16"/>
      <c r="J603" s="17"/>
      <c r="K603" s="16"/>
      <c r="L603" s="17"/>
      <c r="M603" s="16"/>
      <c r="N603" s="17"/>
      <c r="O603" s="16"/>
      <c r="P603" s="17"/>
      <c r="Q603" s="16"/>
      <c r="R603" s="17"/>
      <c r="S603" s="16"/>
      <c r="T603" s="17"/>
      <c r="U603" s="18"/>
      <c r="V603" s="17"/>
      <c r="W603" s="16"/>
    </row>
    <row r="604" customFormat="false" ht="12.75" hidden="false" customHeight="false" outlineLevel="0" collapsed="false">
      <c r="A604" s="16"/>
      <c r="B604" s="17"/>
      <c r="C604" s="16"/>
      <c r="D604" s="17"/>
      <c r="E604" s="16"/>
      <c r="F604" s="17"/>
      <c r="G604" s="16"/>
      <c r="H604" s="17"/>
      <c r="I604" s="16"/>
      <c r="J604" s="17"/>
      <c r="K604" s="16"/>
      <c r="L604" s="17"/>
      <c r="M604" s="16"/>
      <c r="N604" s="17"/>
      <c r="O604" s="16"/>
      <c r="P604" s="17"/>
      <c r="Q604" s="16"/>
      <c r="R604" s="17"/>
      <c r="S604" s="16"/>
      <c r="T604" s="17"/>
      <c r="U604" s="18"/>
      <c r="V604" s="17"/>
      <c r="W604" s="16"/>
    </row>
    <row r="605" customFormat="false" ht="12.75" hidden="false" customHeight="false" outlineLevel="0" collapsed="false">
      <c r="A605" s="16"/>
      <c r="B605" s="17"/>
      <c r="C605" s="16"/>
      <c r="D605" s="17"/>
      <c r="E605" s="16"/>
      <c r="F605" s="17"/>
      <c r="G605" s="16"/>
      <c r="H605" s="17"/>
      <c r="I605" s="16"/>
      <c r="J605" s="17"/>
      <c r="K605" s="16"/>
      <c r="L605" s="17"/>
      <c r="M605" s="16"/>
      <c r="N605" s="17"/>
      <c r="O605" s="16"/>
      <c r="P605" s="17"/>
      <c r="Q605" s="16"/>
      <c r="R605" s="17"/>
      <c r="S605" s="16"/>
      <c r="T605" s="17"/>
      <c r="U605" s="18"/>
      <c r="V605" s="17"/>
      <c r="W605" s="16"/>
    </row>
    <row r="606" customFormat="false" ht="12.75" hidden="false" customHeight="false" outlineLevel="0" collapsed="false">
      <c r="A606" s="16"/>
      <c r="B606" s="17"/>
      <c r="C606" s="16"/>
      <c r="D606" s="17"/>
      <c r="E606" s="16"/>
      <c r="F606" s="17"/>
      <c r="G606" s="16"/>
      <c r="H606" s="17"/>
      <c r="I606" s="16"/>
      <c r="J606" s="17"/>
      <c r="K606" s="16"/>
      <c r="L606" s="17"/>
      <c r="M606" s="16"/>
      <c r="N606" s="17"/>
      <c r="O606" s="16"/>
      <c r="P606" s="17"/>
      <c r="Q606" s="16"/>
      <c r="R606" s="17"/>
      <c r="S606" s="16"/>
      <c r="T606" s="17"/>
      <c r="U606" s="18"/>
      <c r="V606" s="17"/>
      <c r="W606" s="16"/>
    </row>
    <row r="607" customFormat="false" ht="12.75" hidden="false" customHeight="false" outlineLevel="0" collapsed="false">
      <c r="A607" s="16"/>
      <c r="B607" s="17"/>
      <c r="C607" s="16"/>
      <c r="D607" s="17"/>
      <c r="E607" s="16"/>
      <c r="F607" s="17"/>
      <c r="G607" s="16"/>
      <c r="H607" s="17"/>
      <c r="I607" s="16"/>
      <c r="J607" s="17"/>
      <c r="K607" s="16"/>
      <c r="L607" s="17"/>
      <c r="M607" s="16"/>
      <c r="N607" s="17"/>
      <c r="O607" s="16"/>
      <c r="P607" s="17"/>
      <c r="Q607" s="16"/>
      <c r="R607" s="17"/>
      <c r="S607" s="16"/>
      <c r="T607" s="17"/>
      <c r="U607" s="18"/>
      <c r="V607" s="17"/>
      <c r="W607" s="16"/>
    </row>
    <row r="608" customFormat="false" ht="12.75" hidden="false" customHeight="false" outlineLevel="0" collapsed="false">
      <c r="A608" s="16"/>
      <c r="B608" s="17"/>
      <c r="C608" s="16"/>
      <c r="D608" s="17"/>
      <c r="E608" s="16"/>
      <c r="F608" s="17"/>
      <c r="G608" s="16"/>
      <c r="H608" s="17"/>
      <c r="I608" s="16"/>
      <c r="J608" s="17"/>
      <c r="K608" s="16"/>
      <c r="L608" s="17"/>
      <c r="M608" s="16"/>
      <c r="N608" s="17"/>
      <c r="O608" s="16"/>
      <c r="P608" s="17"/>
      <c r="Q608" s="16"/>
      <c r="R608" s="17"/>
      <c r="S608" s="16"/>
      <c r="T608" s="17"/>
      <c r="U608" s="18"/>
      <c r="V608" s="17"/>
      <c r="W608" s="16"/>
    </row>
    <row r="609" customFormat="false" ht="12.75" hidden="false" customHeight="false" outlineLevel="0" collapsed="false">
      <c r="A609" s="16"/>
      <c r="B609" s="17"/>
      <c r="C609" s="16"/>
      <c r="D609" s="17"/>
      <c r="E609" s="16"/>
      <c r="F609" s="17"/>
      <c r="G609" s="16"/>
      <c r="H609" s="17"/>
      <c r="I609" s="16"/>
      <c r="J609" s="17"/>
      <c r="K609" s="16"/>
      <c r="L609" s="17"/>
      <c r="M609" s="16"/>
      <c r="N609" s="17"/>
      <c r="O609" s="16"/>
      <c r="P609" s="17"/>
      <c r="Q609" s="16"/>
      <c r="R609" s="17"/>
      <c r="S609" s="16"/>
      <c r="T609" s="17"/>
      <c r="U609" s="18"/>
      <c r="V609" s="17"/>
      <c r="W609" s="16"/>
    </row>
    <row r="610" customFormat="false" ht="12.75" hidden="false" customHeight="false" outlineLevel="0" collapsed="false">
      <c r="A610" s="16"/>
      <c r="B610" s="17"/>
      <c r="C610" s="16"/>
      <c r="D610" s="17"/>
      <c r="E610" s="16"/>
      <c r="F610" s="17"/>
      <c r="G610" s="16"/>
      <c r="H610" s="17"/>
      <c r="I610" s="16"/>
      <c r="J610" s="17"/>
      <c r="K610" s="16"/>
      <c r="L610" s="17"/>
      <c r="M610" s="16"/>
      <c r="N610" s="17"/>
      <c r="O610" s="16"/>
      <c r="P610" s="17"/>
      <c r="Q610" s="16"/>
      <c r="R610" s="17"/>
      <c r="S610" s="16"/>
      <c r="T610" s="17"/>
      <c r="U610" s="18"/>
      <c r="V610" s="17"/>
      <c r="W610" s="16"/>
    </row>
    <row r="611" customFormat="false" ht="12.75" hidden="false" customHeight="false" outlineLevel="0" collapsed="false">
      <c r="A611" s="16"/>
      <c r="B611" s="17"/>
      <c r="C611" s="16"/>
      <c r="D611" s="17"/>
      <c r="E611" s="16"/>
      <c r="F611" s="17"/>
      <c r="G611" s="16"/>
      <c r="H611" s="17"/>
      <c r="I611" s="16"/>
      <c r="J611" s="17"/>
      <c r="K611" s="16"/>
      <c r="L611" s="17"/>
      <c r="M611" s="16"/>
      <c r="N611" s="17"/>
      <c r="O611" s="16"/>
      <c r="P611" s="17"/>
      <c r="Q611" s="16"/>
      <c r="R611" s="17"/>
      <c r="S611" s="16"/>
      <c r="T611" s="17"/>
      <c r="U611" s="18"/>
      <c r="V611" s="17"/>
      <c r="W611" s="16"/>
    </row>
    <row r="612" customFormat="false" ht="12.75" hidden="false" customHeight="false" outlineLevel="0" collapsed="false">
      <c r="A612" s="16"/>
      <c r="B612" s="17"/>
      <c r="C612" s="16"/>
      <c r="D612" s="17"/>
      <c r="E612" s="16"/>
      <c r="F612" s="17"/>
      <c r="G612" s="16"/>
      <c r="H612" s="17"/>
      <c r="I612" s="16"/>
      <c r="J612" s="17"/>
      <c r="K612" s="16"/>
      <c r="L612" s="17"/>
      <c r="M612" s="16"/>
      <c r="N612" s="17"/>
      <c r="O612" s="16"/>
      <c r="P612" s="17"/>
      <c r="Q612" s="16"/>
      <c r="R612" s="17"/>
      <c r="S612" s="16"/>
      <c r="T612" s="17"/>
      <c r="U612" s="18"/>
      <c r="V612" s="17"/>
      <c r="W612" s="16"/>
    </row>
    <row r="613" customFormat="false" ht="12.75" hidden="false" customHeight="false" outlineLevel="0" collapsed="false">
      <c r="A613" s="16"/>
      <c r="B613" s="17"/>
      <c r="C613" s="16"/>
      <c r="D613" s="17"/>
      <c r="E613" s="16"/>
      <c r="F613" s="17"/>
      <c r="G613" s="16"/>
      <c r="H613" s="17"/>
      <c r="I613" s="16"/>
      <c r="J613" s="17"/>
      <c r="K613" s="16"/>
      <c r="L613" s="17"/>
      <c r="M613" s="16"/>
      <c r="N613" s="17"/>
      <c r="O613" s="16"/>
      <c r="P613" s="17"/>
      <c r="Q613" s="16"/>
      <c r="R613" s="17"/>
      <c r="S613" s="16"/>
      <c r="T613" s="17"/>
      <c r="U613" s="18"/>
      <c r="V613" s="17"/>
      <c r="W613" s="16"/>
    </row>
    <row r="614" customFormat="false" ht="12.75" hidden="false" customHeight="false" outlineLevel="0" collapsed="false">
      <c r="A614" s="16"/>
      <c r="B614" s="17"/>
      <c r="C614" s="16"/>
      <c r="D614" s="17"/>
      <c r="E614" s="16"/>
      <c r="F614" s="17"/>
      <c r="G614" s="16"/>
      <c r="H614" s="17"/>
      <c r="I614" s="16"/>
      <c r="J614" s="17"/>
      <c r="K614" s="16"/>
      <c r="L614" s="17"/>
      <c r="M614" s="16"/>
      <c r="N614" s="17"/>
      <c r="O614" s="16"/>
      <c r="P614" s="17"/>
      <c r="Q614" s="16"/>
      <c r="R614" s="17"/>
      <c r="S614" s="16"/>
      <c r="T614" s="17"/>
      <c r="U614" s="18"/>
      <c r="V614" s="17"/>
      <c r="W614" s="16"/>
    </row>
    <row r="615" customFormat="false" ht="12.75" hidden="false" customHeight="false" outlineLevel="0" collapsed="false">
      <c r="A615" s="16"/>
      <c r="B615" s="17"/>
      <c r="C615" s="16"/>
      <c r="D615" s="17"/>
      <c r="E615" s="16"/>
      <c r="F615" s="17"/>
      <c r="G615" s="16"/>
      <c r="H615" s="17"/>
      <c r="I615" s="16"/>
      <c r="J615" s="17"/>
      <c r="K615" s="16"/>
      <c r="L615" s="17"/>
      <c r="M615" s="16"/>
      <c r="N615" s="17"/>
      <c r="O615" s="16"/>
      <c r="P615" s="17"/>
      <c r="Q615" s="16"/>
      <c r="R615" s="17"/>
      <c r="S615" s="16"/>
      <c r="T615" s="17"/>
      <c r="U615" s="18"/>
      <c r="V615" s="17"/>
      <c r="W615" s="16"/>
    </row>
    <row r="616" customFormat="false" ht="12.75" hidden="false" customHeight="false" outlineLevel="0" collapsed="false">
      <c r="A616" s="16"/>
      <c r="B616" s="17"/>
      <c r="C616" s="16"/>
      <c r="D616" s="17"/>
      <c r="E616" s="16"/>
      <c r="F616" s="17"/>
      <c r="G616" s="16"/>
      <c r="H616" s="17"/>
      <c r="I616" s="16"/>
      <c r="J616" s="17"/>
      <c r="K616" s="16"/>
      <c r="L616" s="17"/>
      <c r="M616" s="16"/>
      <c r="N616" s="17"/>
      <c r="O616" s="16"/>
      <c r="P616" s="17"/>
      <c r="Q616" s="16"/>
      <c r="R616" s="17"/>
      <c r="S616" s="16"/>
      <c r="T616" s="17"/>
      <c r="U616" s="18"/>
      <c r="V616" s="17"/>
      <c r="W616" s="16"/>
    </row>
    <row r="617" customFormat="false" ht="12.75" hidden="false" customHeight="false" outlineLevel="0" collapsed="false">
      <c r="A617" s="16"/>
      <c r="B617" s="17"/>
      <c r="C617" s="16"/>
      <c r="D617" s="17"/>
      <c r="E617" s="16"/>
      <c r="F617" s="17"/>
      <c r="G617" s="16"/>
      <c r="H617" s="17"/>
      <c r="I617" s="16"/>
      <c r="J617" s="17"/>
      <c r="K617" s="16"/>
      <c r="L617" s="17"/>
      <c r="M617" s="16"/>
      <c r="N617" s="17"/>
      <c r="O617" s="16"/>
      <c r="P617" s="17"/>
      <c r="Q617" s="16"/>
      <c r="R617" s="17"/>
      <c r="S617" s="16"/>
      <c r="T617" s="17"/>
      <c r="U617" s="18"/>
      <c r="V617" s="17"/>
      <c r="W617" s="16"/>
    </row>
    <row r="618" customFormat="false" ht="12.75" hidden="false" customHeight="false" outlineLevel="0" collapsed="false">
      <c r="A618" s="16"/>
      <c r="B618" s="17"/>
      <c r="C618" s="16"/>
      <c r="D618" s="17"/>
      <c r="E618" s="16"/>
      <c r="F618" s="17"/>
      <c r="G618" s="16"/>
      <c r="H618" s="17"/>
      <c r="I618" s="16"/>
      <c r="J618" s="17"/>
      <c r="K618" s="16"/>
      <c r="L618" s="17"/>
      <c r="M618" s="16"/>
      <c r="N618" s="17"/>
      <c r="O618" s="16"/>
      <c r="P618" s="17"/>
      <c r="Q618" s="16"/>
      <c r="R618" s="17"/>
      <c r="S618" s="16"/>
      <c r="T618" s="17"/>
      <c r="U618" s="18"/>
      <c r="V618" s="17"/>
      <c r="W618" s="16"/>
    </row>
    <row r="619" customFormat="false" ht="12.75" hidden="false" customHeight="false" outlineLevel="0" collapsed="false">
      <c r="A619" s="16"/>
      <c r="B619" s="17"/>
      <c r="C619" s="16"/>
      <c r="D619" s="17"/>
      <c r="E619" s="16"/>
      <c r="F619" s="17"/>
      <c r="G619" s="16"/>
      <c r="H619" s="17"/>
      <c r="I619" s="16"/>
      <c r="J619" s="17"/>
      <c r="K619" s="16"/>
      <c r="L619" s="17"/>
      <c r="M619" s="16"/>
      <c r="N619" s="17"/>
      <c r="O619" s="16"/>
      <c r="P619" s="17"/>
      <c r="Q619" s="16"/>
      <c r="R619" s="17"/>
      <c r="S619" s="16"/>
      <c r="T619" s="17"/>
      <c r="U619" s="18"/>
      <c r="V619" s="17"/>
      <c r="W619" s="16"/>
    </row>
    <row r="620" customFormat="false" ht="12.75" hidden="false" customHeight="false" outlineLevel="0" collapsed="false">
      <c r="A620" s="16"/>
      <c r="B620" s="17"/>
      <c r="C620" s="16"/>
      <c r="D620" s="17"/>
      <c r="E620" s="16"/>
      <c r="F620" s="17"/>
      <c r="G620" s="16"/>
      <c r="H620" s="17"/>
      <c r="I620" s="16"/>
      <c r="J620" s="17"/>
      <c r="K620" s="16"/>
      <c r="L620" s="17"/>
      <c r="M620" s="16"/>
      <c r="N620" s="17"/>
      <c r="O620" s="16"/>
      <c r="P620" s="17"/>
      <c r="Q620" s="16"/>
      <c r="R620" s="17"/>
      <c r="S620" s="16"/>
      <c r="T620" s="17"/>
      <c r="U620" s="18"/>
      <c r="V620" s="17"/>
      <c r="W620" s="16"/>
    </row>
    <row r="621" customFormat="false" ht="12.75" hidden="false" customHeight="false" outlineLevel="0" collapsed="false">
      <c r="A621" s="16"/>
      <c r="B621" s="17"/>
      <c r="C621" s="16"/>
      <c r="D621" s="17"/>
      <c r="E621" s="16"/>
      <c r="F621" s="17"/>
      <c r="G621" s="16"/>
      <c r="H621" s="17"/>
      <c r="I621" s="16"/>
      <c r="J621" s="17"/>
      <c r="K621" s="16"/>
      <c r="L621" s="17"/>
      <c r="M621" s="16"/>
      <c r="N621" s="17"/>
      <c r="O621" s="16"/>
      <c r="P621" s="17"/>
      <c r="Q621" s="16"/>
      <c r="R621" s="17"/>
      <c r="S621" s="16"/>
      <c r="T621" s="17"/>
      <c r="U621" s="18"/>
      <c r="V621" s="17"/>
      <c r="W621" s="16"/>
    </row>
    <row r="622" customFormat="false" ht="12.75" hidden="false" customHeight="false" outlineLevel="0" collapsed="false">
      <c r="A622" s="16"/>
      <c r="B622" s="17"/>
      <c r="C622" s="16"/>
      <c r="D622" s="17"/>
      <c r="E622" s="16"/>
      <c r="F622" s="17"/>
      <c r="G622" s="16"/>
      <c r="H622" s="17"/>
      <c r="I622" s="16"/>
      <c r="J622" s="17"/>
      <c r="K622" s="16"/>
      <c r="L622" s="17"/>
      <c r="M622" s="16"/>
      <c r="N622" s="17"/>
      <c r="O622" s="16"/>
      <c r="P622" s="17"/>
      <c r="Q622" s="16"/>
      <c r="R622" s="17"/>
      <c r="S622" s="16"/>
      <c r="T622" s="17"/>
      <c r="U622" s="18"/>
      <c r="V622" s="17"/>
      <c r="W622" s="16"/>
    </row>
    <row r="623" customFormat="false" ht="12.75" hidden="false" customHeight="false" outlineLevel="0" collapsed="false">
      <c r="A623" s="16"/>
      <c r="B623" s="17"/>
      <c r="C623" s="16"/>
      <c r="D623" s="17"/>
      <c r="E623" s="16"/>
      <c r="F623" s="17"/>
      <c r="G623" s="16"/>
      <c r="H623" s="17"/>
      <c r="I623" s="16"/>
      <c r="J623" s="17"/>
      <c r="K623" s="16"/>
      <c r="L623" s="17"/>
      <c r="M623" s="16"/>
      <c r="N623" s="17"/>
      <c r="O623" s="16"/>
      <c r="P623" s="17"/>
      <c r="Q623" s="16"/>
      <c r="R623" s="17"/>
      <c r="S623" s="16"/>
      <c r="T623" s="17"/>
      <c r="U623" s="18"/>
      <c r="V623" s="17"/>
      <c r="W623" s="16"/>
    </row>
    <row r="624" customFormat="false" ht="12.75" hidden="false" customHeight="false" outlineLevel="0" collapsed="false">
      <c r="A624" s="16"/>
      <c r="B624" s="17"/>
      <c r="C624" s="16"/>
      <c r="D624" s="17"/>
      <c r="E624" s="16"/>
      <c r="F624" s="17"/>
      <c r="G624" s="16"/>
      <c r="H624" s="17"/>
      <c r="I624" s="16"/>
      <c r="J624" s="17"/>
      <c r="K624" s="16"/>
      <c r="L624" s="17"/>
      <c r="M624" s="16"/>
      <c r="N624" s="17"/>
      <c r="O624" s="16"/>
      <c r="P624" s="17"/>
      <c r="Q624" s="16"/>
      <c r="R624" s="17"/>
      <c r="S624" s="16"/>
      <c r="T624" s="17"/>
      <c r="U624" s="18"/>
      <c r="V624" s="17"/>
      <c r="W624" s="16"/>
    </row>
    <row r="625" customFormat="false" ht="12.75" hidden="false" customHeight="false" outlineLevel="0" collapsed="false">
      <c r="A625" s="16"/>
      <c r="B625" s="17"/>
      <c r="C625" s="16"/>
      <c r="D625" s="17"/>
      <c r="E625" s="16"/>
      <c r="F625" s="17"/>
      <c r="G625" s="16"/>
      <c r="H625" s="17"/>
      <c r="I625" s="16"/>
      <c r="J625" s="17"/>
      <c r="K625" s="16"/>
      <c r="L625" s="17"/>
      <c r="M625" s="16"/>
      <c r="N625" s="17"/>
      <c r="O625" s="16"/>
      <c r="P625" s="17"/>
      <c r="Q625" s="16"/>
      <c r="R625" s="17"/>
      <c r="S625" s="16"/>
      <c r="T625" s="17"/>
      <c r="U625" s="18"/>
      <c r="V625" s="17"/>
      <c r="W625" s="16"/>
    </row>
    <row r="626" customFormat="false" ht="12.75" hidden="false" customHeight="false" outlineLevel="0" collapsed="false">
      <c r="A626" s="16"/>
      <c r="B626" s="17"/>
      <c r="C626" s="16"/>
      <c r="D626" s="17"/>
      <c r="E626" s="16"/>
      <c r="F626" s="17"/>
      <c r="G626" s="16"/>
      <c r="H626" s="17"/>
      <c r="I626" s="16"/>
      <c r="J626" s="17"/>
      <c r="K626" s="16"/>
      <c r="L626" s="17"/>
      <c r="M626" s="16"/>
      <c r="N626" s="17"/>
      <c r="O626" s="16"/>
      <c r="P626" s="17"/>
      <c r="Q626" s="16"/>
      <c r="R626" s="17"/>
      <c r="S626" s="16"/>
      <c r="T626" s="17"/>
      <c r="U626" s="18"/>
      <c r="V626" s="17"/>
      <c r="W626" s="16"/>
    </row>
    <row r="627" customFormat="false" ht="12.75" hidden="false" customHeight="false" outlineLevel="0" collapsed="false">
      <c r="A627" s="16"/>
      <c r="B627" s="17"/>
      <c r="C627" s="16"/>
      <c r="D627" s="17"/>
      <c r="E627" s="16"/>
      <c r="F627" s="17"/>
      <c r="G627" s="16"/>
      <c r="H627" s="17"/>
      <c r="I627" s="16"/>
      <c r="J627" s="17"/>
      <c r="K627" s="16"/>
      <c r="L627" s="17"/>
      <c r="M627" s="16"/>
      <c r="N627" s="17"/>
      <c r="O627" s="16"/>
      <c r="P627" s="17"/>
      <c r="Q627" s="16"/>
      <c r="R627" s="17"/>
      <c r="S627" s="16"/>
      <c r="T627" s="17"/>
      <c r="U627" s="18"/>
      <c r="V627" s="17"/>
      <c r="W627" s="16"/>
    </row>
    <row r="628" customFormat="false" ht="12.75" hidden="false" customHeight="false" outlineLevel="0" collapsed="false">
      <c r="A628" s="16"/>
      <c r="B628" s="17"/>
      <c r="C628" s="16"/>
      <c r="D628" s="17"/>
      <c r="E628" s="16"/>
      <c r="F628" s="17"/>
      <c r="G628" s="16"/>
      <c r="H628" s="17"/>
      <c r="I628" s="16"/>
      <c r="J628" s="17"/>
      <c r="K628" s="16"/>
      <c r="L628" s="17"/>
      <c r="M628" s="16"/>
      <c r="N628" s="17"/>
      <c r="O628" s="16"/>
      <c r="P628" s="17"/>
      <c r="Q628" s="16"/>
      <c r="R628" s="17"/>
      <c r="S628" s="16"/>
      <c r="T628" s="17"/>
      <c r="U628" s="18"/>
      <c r="V628" s="17"/>
      <c r="W628" s="16"/>
    </row>
    <row r="629" customFormat="false" ht="12.75" hidden="false" customHeight="false" outlineLevel="0" collapsed="false">
      <c r="A629" s="16"/>
      <c r="B629" s="17"/>
      <c r="C629" s="16"/>
      <c r="D629" s="17"/>
      <c r="E629" s="16"/>
      <c r="F629" s="17"/>
      <c r="G629" s="16"/>
      <c r="H629" s="17"/>
      <c r="I629" s="16"/>
      <c r="J629" s="17"/>
      <c r="K629" s="16"/>
      <c r="L629" s="17"/>
      <c r="M629" s="16"/>
      <c r="N629" s="17"/>
      <c r="O629" s="16"/>
      <c r="P629" s="17"/>
      <c r="Q629" s="16"/>
      <c r="R629" s="17"/>
      <c r="S629" s="16"/>
      <c r="T629" s="17"/>
      <c r="U629" s="18"/>
      <c r="V629" s="17"/>
      <c r="W629" s="16"/>
    </row>
    <row r="630" customFormat="false" ht="12.75" hidden="false" customHeight="false" outlineLevel="0" collapsed="false">
      <c r="A630" s="16"/>
      <c r="B630" s="17"/>
      <c r="C630" s="16"/>
      <c r="D630" s="17"/>
      <c r="E630" s="16"/>
      <c r="F630" s="17"/>
      <c r="G630" s="16"/>
      <c r="H630" s="17"/>
      <c r="I630" s="16"/>
      <c r="J630" s="17"/>
      <c r="K630" s="16"/>
      <c r="L630" s="17"/>
      <c r="M630" s="16"/>
      <c r="N630" s="17"/>
      <c r="O630" s="16"/>
      <c r="P630" s="17"/>
      <c r="Q630" s="16"/>
      <c r="R630" s="17"/>
      <c r="S630" s="16"/>
      <c r="T630" s="17"/>
      <c r="U630" s="18"/>
      <c r="V630" s="17"/>
      <c r="W630" s="16"/>
    </row>
    <row r="631" customFormat="false" ht="12.75" hidden="false" customHeight="false" outlineLevel="0" collapsed="false">
      <c r="A631" s="16"/>
      <c r="B631" s="17"/>
      <c r="C631" s="16"/>
      <c r="D631" s="17"/>
      <c r="E631" s="16"/>
      <c r="F631" s="17"/>
      <c r="G631" s="16"/>
      <c r="H631" s="17"/>
      <c r="I631" s="16"/>
      <c r="J631" s="17"/>
      <c r="K631" s="16"/>
      <c r="L631" s="17"/>
      <c r="M631" s="16"/>
      <c r="N631" s="17"/>
      <c r="O631" s="16"/>
      <c r="P631" s="17"/>
      <c r="Q631" s="16"/>
      <c r="R631" s="17"/>
      <c r="S631" s="16"/>
      <c r="T631" s="17"/>
      <c r="U631" s="18"/>
      <c r="V631" s="17"/>
      <c r="W631" s="16"/>
    </row>
    <row r="632" customFormat="false" ht="12.75" hidden="false" customHeight="false" outlineLevel="0" collapsed="false">
      <c r="A632" s="16"/>
      <c r="B632" s="17"/>
      <c r="C632" s="16"/>
      <c r="D632" s="17"/>
      <c r="E632" s="16"/>
      <c r="F632" s="17"/>
      <c r="G632" s="16"/>
      <c r="H632" s="17"/>
      <c r="I632" s="16"/>
      <c r="J632" s="17"/>
      <c r="K632" s="16"/>
      <c r="L632" s="17"/>
      <c r="M632" s="16"/>
      <c r="N632" s="17"/>
      <c r="O632" s="16"/>
      <c r="P632" s="17"/>
      <c r="Q632" s="16"/>
      <c r="R632" s="17"/>
      <c r="S632" s="16"/>
      <c r="T632" s="17"/>
      <c r="U632" s="18"/>
      <c r="V632" s="17"/>
      <c r="W632" s="16"/>
    </row>
    <row r="633" customFormat="false" ht="12.75" hidden="false" customHeight="false" outlineLevel="0" collapsed="false">
      <c r="A633" s="16"/>
      <c r="B633" s="17"/>
      <c r="C633" s="16"/>
      <c r="D633" s="17"/>
      <c r="E633" s="16"/>
      <c r="F633" s="17"/>
      <c r="G633" s="16"/>
      <c r="H633" s="17"/>
      <c r="I633" s="16"/>
      <c r="J633" s="17"/>
      <c r="K633" s="16"/>
      <c r="L633" s="17"/>
      <c r="M633" s="16"/>
      <c r="N633" s="17"/>
      <c r="O633" s="16"/>
      <c r="P633" s="17"/>
      <c r="Q633" s="16"/>
      <c r="R633" s="17"/>
      <c r="S633" s="16"/>
      <c r="T633" s="17"/>
      <c r="U633" s="18"/>
      <c r="V633" s="17"/>
      <c r="W633" s="16"/>
    </row>
    <row r="634" customFormat="false" ht="12.75" hidden="false" customHeight="false" outlineLevel="0" collapsed="false">
      <c r="A634" s="16"/>
      <c r="B634" s="17"/>
      <c r="C634" s="16"/>
      <c r="D634" s="17"/>
      <c r="E634" s="16"/>
      <c r="F634" s="17"/>
      <c r="G634" s="16"/>
      <c r="H634" s="17"/>
      <c r="I634" s="16"/>
      <c r="J634" s="17"/>
      <c r="K634" s="16"/>
      <c r="L634" s="17"/>
      <c r="M634" s="16"/>
      <c r="N634" s="17"/>
      <c r="O634" s="16"/>
      <c r="P634" s="17"/>
      <c r="Q634" s="16"/>
      <c r="R634" s="17"/>
      <c r="S634" s="16"/>
      <c r="T634" s="17"/>
      <c r="U634" s="18"/>
      <c r="V634" s="17"/>
      <c r="W634" s="16"/>
    </row>
    <row r="635" customFormat="false" ht="12.75" hidden="false" customHeight="false" outlineLevel="0" collapsed="false">
      <c r="A635" s="16"/>
      <c r="B635" s="17"/>
      <c r="C635" s="16"/>
      <c r="D635" s="17"/>
      <c r="E635" s="16"/>
      <c r="F635" s="17"/>
      <c r="G635" s="16"/>
      <c r="H635" s="17"/>
      <c r="I635" s="16"/>
      <c r="J635" s="17"/>
      <c r="K635" s="16"/>
      <c r="L635" s="17"/>
      <c r="M635" s="16"/>
      <c r="N635" s="17"/>
      <c r="O635" s="16"/>
      <c r="P635" s="17"/>
      <c r="Q635" s="16"/>
      <c r="R635" s="17"/>
      <c r="S635" s="16"/>
      <c r="T635" s="17"/>
      <c r="U635" s="18"/>
      <c r="V635" s="17"/>
      <c r="W635" s="16"/>
    </row>
    <row r="636" customFormat="false" ht="12.75" hidden="false" customHeight="false" outlineLevel="0" collapsed="false">
      <c r="A636" s="16"/>
      <c r="B636" s="17"/>
      <c r="C636" s="16"/>
      <c r="D636" s="17"/>
      <c r="E636" s="16"/>
      <c r="F636" s="17"/>
      <c r="G636" s="16"/>
      <c r="H636" s="17"/>
      <c r="I636" s="16"/>
      <c r="J636" s="17"/>
      <c r="K636" s="16"/>
      <c r="L636" s="17"/>
      <c r="M636" s="16"/>
      <c r="N636" s="17"/>
      <c r="O636" s="16"/>
      <c r="P636" s="17"/>
      <c r="Q636" s="16"/>
      <c r="R636" s="17"/>
      <c r="S636" s="16"/>
      <c r="T636" s="17"/>
      <c r="U636" s="18"/>
      <c r="V636" s="17"/>
      <c r="W636" s="16"/>
    </row>
    <row r="637" customFormat="false" ht="12.75" hidden="false" customHeight="false" outlineLevel="0" collapsed="false">
      <c r="A637" s="16"/>
      <c r="B637" s="17"/>
      <c r="C637" s="16"/>
      <c r="D637" s="17"/>
      <c r="E637" s="16"/>
      <c r="F637" s="17"/>
      <c r="G637" s="16"/>
      <c r="H637" s="17"/>
      <c r="I637" s="16"/>
      <c r="J637" s="17"/>
      <c r="K637" s="16"/>
      <c r="L637" s="17"/>
      <c r="M637" s="16"/>
      <c r="N637" s="17"/>
      <c r="O637" s="16"/>
      <c r="P637" s="17"/>
      <c r="Q637" s="16"/>
      <c r="R637" s="17"/>
      <c r="S637" s="16"/>
      <c r="T637" s="17"/>
      <c r="U637" s="18"/>
      <c r="V637" s="17"/>
      <c r="W637" s="16"/>
    </row>
    <row r="638" customFormat="false" ht="12.75" hidden="false" customHeight="false" outlineLevel="0" collapsed="false">
      <c r="A638" s="16"/>
      <c r="B638" s="17"/>
      <c r="C638" s="16"/>
      <c r="D638" s="17"/>
      <c r="E638" s="16"/>
      <c r="F638" s="17"/>
      <c r="G638" s="16"/>
      <c r="H638" s="17"/>
      <c r="I638" s="16"/>
      <c r="J638" s="17"/>
      <c r="K638" s="16"/>
      <c r="L638" s="17"/>
      <c r="M638" s="16"/>
      <c r="N638" s="17"/>
      <c r="O638" s="16"/>
      <c r="P638" s="17"/>
      <c r="Q638" s="16"/>
      <c r="R638" s="17"/>
      <c r="S638" s="16"/>
      <c r="T638" s="17"/>
      <c r="U638" s="18"/>
      <c r="V638" s="17"/>
      <c r="W638" s="16"/>
    </row>
    <row r="639" customFormat="false" ht="12.75" hidden="false" customHeight="false" outlineLevel="0" collapsed="false">
      <c r="A639" s="16"/>
      <c r="B639" s="17"/>
      <c r="C639" s="16"/>
      <c r="D639" s="17"/>
      <c r="E639" s="16"/>
      <c r="F639" s="17"/>
      <c r="G639" s="16"/>
      <c r="H639" s="17"/>
      <c r="I639" s="16"/>
      <c r="J639" s="17"/>
      <c r="K639" s="16"/>
      <c r="L639" s="17"/>
      <c r="M639" s="16"/>
      <c r="N639" s="17"/>
      <c r="O639" s="16"/>
      <c r="P639" s="17"/>
      <c r="Q639" s="16"/>
      <c r="R639" s="17"/>
      <c r="S639" s="16"/>
      <c r="T639" s="17"/>
      <c r="U639" s="18"/>
      <c r="V639" s="17"/>
      <c r="W639" s="16"/>
    </row>
    <row r="640" customFormat="false" ht="12.75" hidden="false" customHeight="false" outlineLevel="0" collapsed="false">
      <c r="A640" s="16"/>
      <c r="B640" s="17"/>
      <c r="C640" s="16"/>
      <c r="D640" s="17"/>
      <c r="E640" s="16"/>
      <c r="F640" s="17"/>
      <c r="G640" s="16"/>
      <c r="H640" s="17"/>
      <c r="I640" s="16"/>
      <c r="J640" s="17"/>
      <c r="K640" s="16"/>
      <c r="L640" s="17"/>
      <c r="M640" s="16"/>
      <c r="N640" s="17"/>
      <c r="O640" s="16"/>
      <c r="P640" s="17"/>
      <c r="Q640" s="16"/>
      <c r="R640" s="17"/>
      <c r="S640" s="16"/>
      <c r="T640" s="17"/>
      <c r="U640" s="18"/>
      <c r="V640" s="17"/>
      <c r="W640" s="16"/>
    </row>
    <row r="641" customFormat="false" ht="12.75" hidden="false" customHeight="false" outlineLevel="0" collapsed="false">
      <c r="A641" s="16"/>
      <c r="B641" s="17"/>
      <c r="C641" s="16"/>
      <c r="D641" s="17"/>
      <c r="E641" s="16"/>
      <c r="F641" s="17"/>
      <c r="G641" s="16"/>
      <c r="H641" s="17"/>
      <c r="I641" s="16"/>
      <c r="J641" s="17"/>
      <c r="K641" s="16"/>
      <c r="L641" s="17"/>
      <c r="M641" s="16"/>
      <c r="N641" s="17"/>
      <c r="O641" s="16"/>
      <c r="P641" s="17"/>
      <c r="Q641" s="16"/>
      <c r="R641" s="17"/>
      <c r="S641" s="16"/>
      <c r="T641" s="17"/>
      <c r="U641" s="18"/>
      <c r="V641" s="17"/>
      <c r="W641" s="16"/>
    </row>
    <row r="642" customFormat="false" ht="12.75" hidden="false" customHeight="false" outlineLevel="0" collapsed="false">
      <c r="A642" s="16"/>
      <c r="B642" s="17"/>
      <c r="C642" s="16"/>
      <c r="D642" s="17"/>
      <c r="E642" s="16"/>
      <c r="F642" s="17"/>
      <c r="G642" s="16"/>
      <c r="H642" s="17"/>
      <c r="I642" s="16"/>
      <c r="J642" s="17"/>
      <c r="K642" s="16"/>
      <c r="L642" s="17"/>
      <c r="M642" s="16"/>
      <c r="N642" s="17"/>
      <c r="O642" s="16"/>
      <c r="P642" s="17"/>
      <c r="Q642" s="16"/>
      <c r="R642" s="17"/>
      <c r="S642" s="16"/>
      <c r="T642" s="17"/>
      <c r="U642" s="18"/>
      <c r="V642" s="17"/>
      <c r="W642" s="16"/>
    </row>
    <row r="643" customFormat="false" ht="12.75" hidden="false" customHeight="false" outlineLevel="0" collapsed="false">
      <c r="A643" s="16"/>
      <c r="B643" s="17"/>
      <c r="C643" s="16"/>
      <c r="D643" s="17"/>
      <c r="E643" s="16"/>
      <c r="F643" s="17"/>
      <c r="G643" s="16"/>
      <c r="H643" s="17"/>
      <c r="I643" s="16"/>
      <c r="J643" s="17"/>
      <c r="K643" s="16"/>
      <c r="L643" s="17"/>
      <c r="M643" s="16"/>
      <c r="N643" s="17"/>
      <c r="O643" s="16"/>
      <c r="P643" s="17"/>
      <c r="Q643" s="16"/>
      <c r="R643" s="17"/>
      <c r="S643" s="16"/>
      <c r="T643" s="17"/>
      <c r="U643" s="18"/>
      <c r="V643" s="17"/>
      <c r="W643" s="16"/>
    </row>
    <row r="644" customFormat="false" ht="12.75" hidden="false" customHeight="false" outlineLevel="0" collapsed="false">
      <c r="A644" s="16"/>
      <c r="B644" s="17"/>
      <c r="C644" s="16"/>
      <c r="D644" s="17"/>
      <c r="E644" s="16"/>
      <c r="F644" s="17"/>
      <c r="G644" s="16"/>
      <c r="H644" s="17"/>
      <c r="I644" s="16"/>
      <c r="J644" s="17"/>
      <c r="K644" s="16"/>
      <c r="L644" s="17"/>
      <c r="M644" s="16"/>
      <c r="N644" s="17"/>
      <c r="O644" s="16"/>
      <c r="P644" s="17"/>
      <c r="Q644" s="16"/>
      <c r="R644" s="17"/>
      <c r="S644" s="16"/>
      <c r="T644" s="17"/>
      <c r="U644" s="18"/>
      <c r="V644" s="17"/>
      <c r="W644" s="16"/>
    </row>
    <row r="645" customFormat="false" ht="12.75" hidden="false" customHeight="false" outlineLevel="0" collapsed="false">
      <c r="A645" s="16"/>
      <c r="B645" s="17"/>
      <c r="C645" s="16"/>
      <c r="D645" s="17"/>
      <c r="E645" s="16"/>
      <c r="F645" s="17"/>
      <c r="G645" s="16"/>
      <c r="H645" s="17"/>
      <c r="I645" s="16"/>
      <c r="J645" s="17"/>
      <c r="K645" s="16"/>
      <c r="L645" s="17"/>
      <c r="M645" s="16"/>
      <c r="N645" s="17"/>
      <c r="O645" s="16"/>
      <c r="P645" s="17"/>
      <c r="Q645" s="16"/>
      <c r="R645" s="17"/>
      <c r="S645" s="16"/>
      <c r="T645" s="17"/>
      <c r="U645" s="18"/>
      <c r="V645" s="17"/>
      <c r="W645" s="16"/>
    </row>
    <row r="646" customFormat="false" ht="12.75" hidden="false" customHeight="false" outlineLevel="0" collapsed="false">
      <c r="A646" s="16"/>
      <c r="B646" s="17"/>
      <c r="C646" s="16"/>
      <c r="D646" s="17"/>
      <c r="E646" s="16"/>
      <c r="F646" s="17"/>
      <c r="G646" s="16"/>
      <c r="H646" s="17"/>
      <c r="I646" s="16"/>
      <c r="J646" s="17"/>
      <c r="K646" s="16"/>
      <c r="L646" s="17"/>
      <c r="M646" s="16"/>
      <c r="N646" s="17"/>
      <c r="O646" s="16"/>
      <c r="P646" s="17"/>
      <c r="Q646" s="16"/>
      <c r="R646" s="17"/>
      <c r="S646" s="16"/>
      <c r="T646" s="17"/>
      <c r="U646" s="18"/>
      <c r="V646" s="17"/>
      <c r="W646" s="16"/>
    </row>
    <row r="647" customFormat="false" ht="12.75" hidden="false" customHeight="false" outlineLevel="0" collapsed="false">
      <c r="A647" s="16"/>
      <c r="B647" s="17"/>
      <c r="C647" s="16"/>
      <c r="D647" s="17"/>
      <c r="E647" s="16"/>
      <c r="F647" s="17"/>
      <c r="G647" s="16"/>
      <c r="H647" s="17"/>
      <c r="I647" s="16"/>
      <c r="J647" s="17"/>
      <c r="K647" s="16"/>
      <c r="L647" s="17"/>
      <c r="M647" s="16"/>
      <c r="N647" s="17"/>
      <c r="O647" s="16"/>
      <c r="P647" s="17"/>
      <c r="Q647" s="16"/>
      <c r="R647" s="17"/>
      <c r="S647" s="16"/>
      <c r="T647" s="17"/>
      <c r="U647" s="18"/>
      <c r="V647" s="17"/>
      <c r="W647" s="16"/>
    </row>
    <row r="648" customFormat="false" ht="12.75" hidden="false" customHeight="false" outlineLevel="0" collapsed="false">
      <c r="A648" s="16"/>
      <c r="B648" s="17"/>
      <c r="C648" s="16"/>
      <c r="D648" s="17"/>
      <c r="E648" s="16"/>
      <c r="F648" s="17"/>
      <c r="G648" s="16"/>
      <c r="H648" s="17"/>
      <c r="I648" s="16"/>
      <c r="J648" s="17"/>
      <c r="K648" s="16"/>
      <c r="L648" s="17"/>
      <c r="M648" s="16"/>
      <c r="N648" s="17"/>
      <c r="O648" s="16"/>
      <c r="P648" s="17"/>
      <c r="Q648" s="16"/>
      <c r="R648" s="17"/>
      <c r="S648" s="16"/>
      <c r="T648" s="17"/>
      <c r="U648" s="18"/>
      <c r="V648" s="17"/>
      <c r="W648" s="16"/>
    </row>
    <row r="649" customFormat="false" ht="12.75" hidden="false" customHeight="false" outlineLevel="0" collapsed="false">
      <c r="A649" s="16"/>
      <c r="B649" s="17"/>
      <c r="C649" s="16"/>
      <c r="D649" s="17"/>
      <c r="E649" s="16"/>
      <c r="F649" s="17"/>
      <c r="G649" s="16"/>
      <c r="H649" s="17"/>
      <c r="I649" s="16"/>
      <c r="J649" s="17"/>
      <c r="K649" s="16"/>
      <c r="L649" s="17"/>
      <c r="M649" s="16"/>
      <c r="N649" s="17"/>
      <c r="O649" s="16"/>
      <c r="P649" s="17"/>
      <c r="Q649" s="16"/>
      <c r="R649" s="17"/>
      <c r="S649" s="16"/>
      <c r="T649" s="17"/>
      <c r="U649" s="18"/>
      <c r="V649" s="17"/>
      <c r="W649" s="16"/>
    </row>
    <row r="650" customFormat="false" ht="12.75" hidden="false" customHeight="false" outlineLevel="0" collapsed="false">
      <c r="A650" s="16"/>
      <c r="B650" s="17"/>
      <c r="C650" s="16"/>
      <c r="D650" s="17"/>
      <c r="E650" s="16"/>
      <c r="F650" s="17"/>
      <c r="G650" s="16"/>
      <c r="H650" s="17"/>
      <c r="I650" s="16"/>
      <c r="J650" s="17"/>
      <c r="K650" s="16"/>
      <c r="L650" s="17"/>
      <c r="M650" s="16"/>
      <c r="N650" s="17"/>
      <c r="O650" s="16"/>
      <c r="P650" s="17"/>
      <c r="Q650" s="16"/>
      <c r="R650" s="17"/>
      <c r="S650" s="16"/>
      <c r="T650" s="17"/>
      <c r="U650" s="18"/>
      <c r="V650" s="17"/>
      <c r="W650" s="16"/>
    </row>
    <row r="651" customFormat="false" ht="12.75" hidden="false" customHeight="false" outlineLevel="0" collapsed="false">
      <c r="A651" s="16"/>
      <c r="B651" s="17"/>
      <c r="C651" s="16"/>
      <c r="D651" s="17"/>
      <c r="E651" s="16"/>
      <c r="F651" s="17"/>
      <c r="G651" s="16"/>
      <c r="H651" s="17"/>
      <c r="I651" s="16"/>
      <c r="J651" s="17"/>
      <c r="K651" s="16"/>
      <c r="L651" s="17"/>
      <c r="M651" s="16"/>
      <c r="N651" s="17"/>
      <c r="O651" s="16"/>
      <c r="P651" s="17"/>
      <c r="Q651" s="16"/>
      <c r="R651" s="17"/>
      <c r="S651" s="16"/>
      <c r="T651" s="17"/>
      <c r="U651" s="18"/>
      <c r="V651" s="17"/>
      <c r="W651" s="16"/>
    </row>
    <row r="652" customFormat="false" ht="12.75" hidden="false" customHeight="false" outlineLevel="0" collapsed="false">
      <c r="A652" s="16"/>
      <c r="B652" s="17"/>
      <c r="C652" s="16"/>
      <c r="D652" s="17"/>
      <c r="E652" s="16"/>
      <c r="F652" s="17"/>
      <c r="G652" s="16"/>
      <c r="H652" s="17"/>
      <c r="I652" s="16"/>
      <c r="J652" s="17"/>
      <c r="K652" s="16"/>
      <c r="L652" s="17"/>
      <c r="M652" s="16"/>
      <c r="N652" s="17"/>
      <c r="O652" s="16"/>
      <c r="P652" s="17"/>
      <c r="Q652" s="16"/>
      <c r="R652" s="17"/>
      <c r="S652" s="16"/>
      <c r="T652" s="17"/>
      <c r="U652" s="18"/>
      <c r="V652" s="17"/>
      <c r="W652" s="16"/>
    </row>
    <row r="653" customFormat="false" ht="12.75" hidden="false" customHeight="false" outlineLevel="0" collapsed="false">
      <c r="A653" s="16"/>
      <c r="B653" s="17"/>
      <c r="C653" s="16"/>
      <c r="D653" s="17"/>
      <c r="E653" s="16"/>
      <c r="F653" s="17"/>
      <c r="G653" s="16"/>
      <c r="H653" s="17"/>
      <c r="I653" s="16"/>
      <c r="J653" s="17"/>
      <c r="K653" s="16"/>
      <c r="L653" s="17"/>
      <c r="M653" s="16"/>
      <c r="N653" s="17"/>
      <c r="O653" s="16"/>
      <c r="P653" s="17"/>
      <c r="Q653" s="16"/>
      <c r="R653" s="17"/>
      <c r="S653" s="16"/>
      <c r="T653" s="17"/>
      <c r="U653" s="18"/>
      <c r="V653" s="17"/>
      <c r="W653" s="16"/>
    </row>
    <row r="654" customFormat="false" ht="12.75" hidden="false" customHeight="false" outlineLevel="0" collapsed="false">
      <c r="A654" s="16"/>
      <c r="B654" s="17"/>
      <c r="C654" s="16"/>
      <c r="D654" s="17"/>
      <c r="E654" s="16"/>
      <c r="F654" s="17"/>
      <c r="G654" s="16"/>
      <c r="H654" s="17"/>
      <c r="I654" s="16"/>
      <c r="J654" s="17"/>
      <c r="K654" s="16"/>
      <c r="L654" s="17"/>
      <c r="M654" s="16"/>
      <c r="N654" s="17"/>
      <c r="O654" s="16"/>
      <c r="P654" s="17"/>
      <c r="Q654" s="16"/>
      <c r="R654" s="17"/>
      <c r="S654" s="16"/>
      <c r="T654" s="17"/>
      <c r="U654" s="18"/>
      <c r="V654" s="17"/>
      <c r="W654" s="16"/>
    </row>
    <row r="655" customFormat="false" ht="12.75" hidden="false" customHeight="false" outlineLevel="0" collapsed="false">
      <c r="A655" s="16"/>
      <c r="B655" s="17"/>
      <c r="C655" s="16"/>
      <c r="D655" s="17"/>
      <c r="E655" s="16"/>
      <c r="F655" s="17"/>
      <c r="G655" s="16"/>
      <c r="H655" s="17"/>
      <c r="I655" s="16"/>
      <c r="J655" s="17"/>
      <c r="K655" s="16"/>
      <c r="L655" s="17"/>
      <c r="M655" s="16"/>
      <c r="N655" s="17"/>
      <c r="O655" s="16"/>
      <c r="P655" s="17"/>
      <c r="Q655" s="16"/>
      <c r="R655" s="17"/>
      <c r="S655" s="16"/>
      <c r="T655" s="17"/>
      <c r="U655" s="18"/>
      <c r="V655" s="17"/>
      <c r="W655" s="16"/>
    </row>
    <row r="656" customFormat="false" ht="12.75" hidden="false" customHeight="false" outlineLevel="0" collapsed="false">
      <c r="A656" s="16"/>
      <c r="B656" s="17"/>
      <c r="C656" s="16"/>
      <c r="D656" s="17"/>
      <c r="E656" s="16"/>
      <c r="F656" s="17"/>
      <c r="G656" s="16"/>
      <c r="H656" s="17"/>
      <c r="I656" s="16"/>
      <c r="J656" s="17"/>
      <c r="K656" s="16"/>
      <c r="L656" s="17"/>
      <c r="M656" s="16"/>
      <c r="N656" s="17"/>
      <c r="O656" s="16"/>
      <c r="P656" s="17"/>
      <c r="Q656" s="16"/>
      <c r="R656" s="17"/>
      <c r="S656" s="16"/>
      <c r="T656" s="17"/>
      <c r="U656" s="18"/>
      <c r="V656" s="17"/>
      <c r="W656" s="16"/>
    </row>
    <row r="657" customFormat="false" ht="12.75" hidden="false" customHeight="false" outlineLevel="0" collapsed="false">
      <c r="A657" s="16"/>
      <c r="B657" s="17"/>
      <c r="C657" s="16"/>
      <c r="D657" s="17"/>
      <c r="E657" s="16"/>
      <c r="F657" s="17"/>
      <c r="G657" s="16"/>
      <c r="H657" s="17"/>
      <c r="I657" s="16"/>
      <c r="J657" s="17"/>
      <c r="K657" s="16"/>
      <c r="L657" s="17"/>
      <c r="M657" s="16"/>
      <c r="N657" s="17"/>
      <c r="O657" s="16"/>
      <c r="P657" s="17"/>
      <c r="Q657" s="16"/>
      <c r="R657" s="17"/>
      <c r="S657" s="16"/>
      <c r="T657" s="17"/>
      <c r="U657" s="18"/>
      <c r="V657" s="17"/>
      <c r="W657" s="16"/>
    </row>
    <row r="658" customFormat="false" ht="12.75" hidden="false" customHeight="false" outlineLevel="0" collapsed="false">
      <c r="A658" s="16"/>
      <c r="B658" s="17"/>
      <c r="C658" s="16"/>
      <c r="D658" s="17"/>
      <c r="E658" s="16"/>
      <c r="F658" s="17"/>
      <c r="G658" s="16"/>
      <c r="H658" s="17"/>
      <c r="I658" s="16"/>
      <c r="J658" s="17"/>
      <c r="K658" s="16"/>
      <c r="L658" s="17"/>
      <c r="M658" s="16"/>
      <c r="N658" s="17"/>
      <c r="O658" s="16"/>
      <c r="P658" s="17"/>
      <c r="Q658" s="16"/>
      <c r="R658" s="17"/>
      <c r="S658" s="16"/>
      <c r="T658" s="17"/>
      <c r="U658" s="18"/>
      <c r="V658" s="17"/>
      <c r="W658" s="16"/>
    </row>
    <row r="659" customFormat="false" ht="12.75" hidden="false" customHeight="false" outlineLevel="0" collapsed="false">
      <c r="A659" s="16"/>
      <c r="B659" s="17"/>
      <c r="C659" s="16"/>
      <c r="D659" s="17"/>
      <c r="E659" s="16"/>
      <c r="F659" s="17"/>
      <c r="G659" s="16"/>
      <c r="H659" s="17"/>
      <c r="I659" s="16"/>
      <c r="J659" s="17"/>
      <c r="K659" s="16"/>
      <c r="L659" s="17"/>
      <c r="M659" s="16"/>
      <c r="N659" s="17"/>
      <c r="O659" s="16"/>
      <c r="P659" s="17"/>
      <c r="Q659" s="16"/>
      <c r="R659" s="17"/>
      <c r="S659" s="16"/>
      <c r="T659" s="17"/>
      <c r="U659" s="18"/>
      <c r="V659" s="17"/>
      <c r="W659" s="16"/>
    </row>
    <row r="660" customFormat="false" ht="12.75" hidden="false" customHeight="false" outlineLevel="0" collapsed="false">
      <c r="A660" s="16"/>
      <c r="B660" s="17"/>
      <c r="C660" s="16"/>
      <c r="D660" s="17"/>
      <c r="E660" s="16"/>
      <c r="F660" s="17"/>
      <c r="G660" s="16"/>
      <c r="H660" s="17"/>
      <c r="I660" s="16"/>
      <c r="J660" s="17"/>
      <c r="K660" s="16"/>
      <c r="L660" s="17"/>
      <c r="M660" s="16"/>
      <c r="N660" s="17"/>
      <c r="O660" s="16"/>
      <c r="P660" s="17"/>
      <c r="Q660" s="16"/>
      <c r="R660" s="17"/>
      <c r="S660" s="16"/>
      <c r="T660" s="17"/>
      <c r="U660" s="18"/>
      <c r="V660" s="17"/>
      <c r="W660" s="16"/>
    </row>
    <row r="661" customFormat="false" ht="12.75" hidden="false" customHeight="false" outlineLevel="0" collapsed="false">
      <c r="A661" s="16"/>
      <c r="B661" s="17"/>
      <c r="C661" s="16"/>
      <c r="D661" s="17"/>
      <c r="E661" s="16"/>
      <c r="F661" s="17"/>
      <c r="G661" s="16"/>
      <c r="H661" s="17"/>
      <c r="I661" s="16"/>
      <c r="J661" s="17"/>
      <c r="K661" s="16"/>
      <c r="L661" s="17"/>
      <c r="M661" s="16"/>
      <c r="N661" s="17"/>
      <c r="O661" s="16"/>
      <c r="P661" s="17"/>
      <c r="Q661" s="16"/>
      <c r="R661" s="17"/>
      <c r="S661" s="16"/>
      <c r="T661" s="17"/>
      <c r="U661" s="18"/>
      <c r="V661" s="17"/>
      <c r="W661" s="16"/>
    </row>
    <row r="662" customFormat="false" ht="12.75" hidden="false" customHeight="false" outlineLevel="0" collapsed="false">
      <c r="A662" s="16"/>
      <c r="B662" s="17"/>
      <c r="C662" s="16"/>
      <c r="D662" s="17"/>
      <c r="E662" s="16"/>
      <c r="F662" s="17"/>
      <c r="G662" s="16"/>
      <c r="H662" s="17"/>
      <c r="I662" s="16"/>
      <c r="J662" s="17"/>
      <c r="K662" s="16"/>
      <c r="L662" s="17"/>
      <c r="M662" s="16"/>
      <c r="N662" s="17"/>
      <c r="O662" s="16"/>
      <c r="P662" s="17"/>
      <c r="Q662" s="16"/>
      <c r="R662" s="17"/>
      <c r="S662" s="16"/>
      <c r="T662" s="17"/>
      <c r="U662" s="18"/>
      <c r="V662" s="17"/>
      <c r="W662" s="16"/>
    </row>
    <row r="663" customFormat="false" ht="12.75" hidden="false" customHeight="false" outlineLevel="0" collapsed="false">
      <c r="A663" s="16"/>
      <c r="B663" s="17"/>
      <c r="C663" s="16"/>
      <c r="D663" s="17"/>
      <c r="E663" s="16"/>
      <c r="F663" s="17"/>
      <c r="G663" s="16"/>
      <c r="H663" s="17"/>
      <c r="I663" s="16"/>
      <c r="J663" s="17"/>
      <c r="K663" s="16"/>
      <c r="L663" s="17"/>
      <c r="M663" s="16"/>
      <c r="N663" s="17"/>
      <c r="O663" s="16"/>
      <c r="P663" s="17"/>
      <c r="Q663" s="16"/>
      <c r="R663" s="17"/>
      <c r="S663" s="16"/>
      <c r="T663" s="17"/>
      <c r="U663" s="18"/>
      <c r="V663" s="17"/>
      <c r="W663" s="16"/>
    </row>
    <row r="664" customFormat="false" ht="12.75" hidden="false" customHeight="false" outlineLevel="0" collapsed="false">
      <c r="A664" s="16"/>
      <c r="B664" s="17"/>
      <c r="C664" s="16"/>
      <c r="D664" s="17"/>
      <c r="E664" s="16"/>
      <c r="F664" s="17"/>
      <c r="G664" s="16"/>
      <c r="H664" s="17"/>
      <c r="I664" s="16"/>
      <c r="J664" s="17"/>
      <c r="K664" s="16"/>
      <c r="L664" s="17"/>
      <c r="M664" s="16"/>
      <c r="N664" s="17"/>
      <c r="O664" s="16"/>
      <c r="P664" s="17"/>
      <c r="Q664" s="16"/>
      <c r="R664" s="17"/>
      <c r="S664" s="16"/>
      <c r="T664" s="17"/>
      <c r="U664" s="18"/>
      <c r="V664" s="17"/>
      <c r="W664" s="16"/>
    </row>
    <row r="665" customFormat="false" ht="12.75" hidden="false" customHeight="false" outlineLevel="0" collapsed="false">
      <c r="A665" s="16"/>
      <c r="B665" s="17"/>
      <c r="C665" s="16"/>
      <c r="D665" s="17"/>
      <c r="E665" s="16"/>
      <c r="F665" s="17"/>
      <c r="G665" s="16"/>
      <c r="H665" s="17"/>
      <c r="I665" s="16"/>
      <c r="J665" s="17"/>
      <c r="K665" s="16"/>
      <c r="L665" s="17"/>
      <c r="M665" s="16"/>
      <c r="N665" s="17"/>
      <c r="O665" s="16"/>
      <c r="P665" s="17"/>
      <c r="Q665" s="16"/>
      <c r="R665" s="17"/>
      <c r="S665" s="16"/>
      <c r="T665" s="17"/>
      <c r="U665" s="18"/>
      <c r="V665" s="17"/>
      <c r="W665" s="16"/>
    </row>
    <row r="666" customFormat="false" ht="12.75" hidden="false" customHeight="false" outlineLevel="0" collapsed="false">
      <c r="A666" s="16"/>
      <c r="B666" s="17"/>
      <c r="C666" s="16"/>
      <c r="D666" s="17"/>
      <c r="E666" s="16"/>
      <c r="F666" s="17"/>
      <c r="G666" s="16"/>
      <c r="H666" s="17"/>
      <c r="I666" s="16"/>
      <c r="J666" s="17"/>
      <c r="K666" s="16"/>
      <c r="L666" s="17"/>
      <c r="M666" s="16"/>
      <c r="N666" s="17"/>
      <c r="O666" s="16"/>
      <c r="P666" s="17"/>
      <c r="Q666" s="16"/>
      <c r="R666" s="17"/>
      <c r="S666" s="16"/>
      <c r="T666" s="17"/>
      <c r="U666" s="18"/>
      <c r="V666" s="17"/>
      <c r="W666" s="16"/>
    </row>
    <row r="667" customFormat="false" ht="12.75" hidden="false" customHeight="false" outlineLevel="0" collapsed="false">
      <c r="A667" s="16"/>
      <c r="B667" s="17"/>
      <c r="C667" s="16"/>
      <c r="D667" s="17"/>
      <c r="E667" s="16"/>
      <c r="F667" s="17"/>
      <c r="G667" s="16"/>
      <c r="H667" s="17"/>
      <c r="I667" s="16"/>
      <c r="J667" s="17"/>
      <c r="K667" s="16"/>
      <c r="L667" s="17"/>
      <c r="M667" s="16"/>
      <c r="N667" s="17"/>
      <c r="O667" s="16"/>
      <c r="P667" s="17"/>
      <c r="Q667" s="16"/>
      <c r="R667" s="17"/>
      <c r="S667" s="16"/>
      <c r="T667" s="17"/>
      <c r="U667" s="18"/>
      <c r="V667" s="17"/>
      <c r="W667" s="16"/>
    </row>
    <row r="668" customFormat="false" ht="12.75" hidden="false" customHeight="false" outlineLevel="0" collapsed="false">
      <c r="A668" s="16"/>
      <c r="B668" s="17"/>
      <c r="C668" s="16"/>
      <c r="D668" s="17"/>
      <c r="E668" s="16"/>
      <c r="F668" s="17"/>
      <c r="G668" s="16"/>
      <c r="H668" s="17"/>
      <c r="I668" s="16"/>
      <c r="J668" s="17"/>
      <c r="K668" s="16"/>
      <c r="L668" s="17"/>
      <c r="M668" s="16"/>
      <c r="N668" s="17"/>
      <c r="O668" s="16"/>
      <c r="P668" s="17"/>
      <c r="Q668" s="16"/>
      <c r="R668" s="17"/>
      <c r="S668" s="16"/>
      <c r="T668" s="17"/>
      <c r="U668" s="18"/>
      <c r="V668" s="17"/>
      <c r="W668" s="16"/>
    </row>
    <row r="669" customFormat="false" ht="12.75" hidden="false" customHeight="false" outlineLevel="0" collapsed="false">
      <c r="A669" s="16"/>
      <c r="B669" s="17"/>
      <c r="C669" s="16"/>
      <c r="D669" s="17"/>
      <c r="E669" s="16"/>
      <c r="F669" s="17"/>
      <c r="G669" s="16"/>
      <c r="H669" s="17"/>
      <c r="I669" s="16"/>
      <c r="J669" s="17"/>
      <c r="K669" s="16"/>
      <c r="L669" s="17"/>
      <c r="M669" s="16"/>
      <c r="N669" s="17"/>
      <c r="O669" s="16"/>
      <c r="P669" s="17"/>
      <c r="Q669" s="16"/>
      <c r="R669" s="17"/>
      <c r="S669" s="16"/>
      <c r="T669" s="17"/>
      <c r="U669" s="18"/>
      <c r="V669" s="17"/>
      <c r="W669" s="16"/>
    </row>
    <row r="670" customFormat="false" ht="12.75" hidden="false" customHeight="false" outlineLevel="0" collapsed="false">
      <c r="A670" s="16"/>
      <c r="B670" s="17"/>
      <c r="C670" s="16"/>
      <c r="D670" s="17"/>
      <c r="E670" s="16"/>
      <c r="F670" s="17"/>
      <c r="G670" s="16"/>
      <c r="H670" s="17"/>
      <c r="I670" s="16"/>
      <c r="J670" s="17"/>
      <c r="K670" s="16"/>
      <c r="L670" s="17"/>
      <c r="M670" s="16"/>
      <c r="N670" s="17"/>
      <c r="O670" s="16"/>
      <c r="P670" s="17"/>
      <c r="Q670" s="16"/>
      <c r="R670" s="17"/>
      <c r="S670" s="16"/>
      <c r="T670" s="17"/>
      <c r="U670" s="18"/>
      <c r="V670" s="17"/>
      <c r="W670" s="16"/>
    </row>
    <row r="671" customFormat="false" ht="12.75" hidden="false" customHeight="false" outlineLevel="0" collapsed="false">
      <c r="A671" s="16"/>
      <c r="B671" s="17"/>
      <c r="C671" s="16"/>
      <c r="D671" s="17"/>
      <c r="E671" s="16"/>
      <c r="F671" s="17"/>
      <c r="G671" s="16"/>
      <c r="H671" s="17"/>
      <c r="I671" s="16"/>
      <c r="J671" s="17"/>
      <c r="K671" s="16"/>
      <c r="L671" s="17"/>
      <c r="M671" s="16"/>
      <c r="N671" s="17"/>
      <c r="O671" s="16"/>
      <c r="P671" s="17"/>
      <c r="Q671" s="16"/>
      <c r="R671" s="17"/>
      <c r="S671" s="16"/>
      <c r="T671" s="17"/>
      <c r="U671" s="18"/>
      <c r="V671" s="17"/>
      <c r="W671" s="16"/>
    </row>
    <row r="672" customFormat="false" ht="12.75" hidden="false" customHeight="false" outlineLevel="0" collapsed="false">
      <c r="A672" s="16"/>
      <c r="B672" s="17"/>
      <c r="C672" s="16"/>
      <c r="D672" s="17"/>
      <c r="E672" s="16"/>
      <c r="F672" s="17"/>
      <c r="G672" s="16"/>
      <c r="H672" s="17"/>
      <c r="I672" s="16"/>
      <c r="J672" s="17"/>
      <c r="K672" s="16"/>
      <c r="L672" s="17"/>
      <c r="M672" s="16"/>
      <c r="N672" s="17"/>
      <c r="O672" s="16"/>
      <c r="P672" s="17"/>
      <c r="Q672" s="16"/>
      <c r="R672" s="17"/>
      <c r="S672" s="16"/>
      <c r="T672" s="17"/>
      <c r="U672" s="18"/>
      <c r="V672" s="17"/>
      <c r="W672" s="16"/>
    </row>
    <row r="673" customFormat="false" ht="12.75" hidden="false" customHeight="false" outlineLevel="0" collapsed="false">
      <c r="A673" s="16"/>
      <c r="B673" s="17"/>
      <c r="C673" s="16"/>
      <c r="D673" s="17"/>
      <c r="E673" s="16"/>
      <c r="F673" s="17"/>
      <c r="G673" s="16"/>
      <c r="H673" s="17"/>
      <c r="I673" s="16"/>
      <c r="J673" s="17"/>
      <c r="K673" s="16"/>
      <c r="L673" s="17"/>
      <c r="M673" s="16"/>
      <c r="N673" s="17"/>
      <c r="O673" s="16"/>
      <c r="P673" s="17"/>
      <c r="Q673" s="16"/>
      <c r="R673" s="17"/>
      <c r="S673" s="16"/>
      <c r="T673" s="17"/>
      <c r="U673" s="18"/>
      <c r="V673" s="17"/>
      <c r="W673" s="16"/>
    </row>
    <row r="674" customFormat="false" ht="12.75" hidden="false" customHeight="false" outlineLevel="0" collapsed="false">
      <c r="A674" s="16"/>
      <c r="B674" s="17"/>
      <c r="C674" s="16"/>
      <c r="D674" s="17"/>
      <c r="E674" s="16"/>
      <c r="F674" s="17"/>
      <c r="G674" s="16"/>
      <c r="H674" s="17"/>
      <c r="I674" s="16"/>
      <c r="J674" s="17"/>
      <c r="K674" s="16"/>
      <c r="L674" s="17"/>
      <c r="M674" s="16"/>
      <c r="N674" s="17"/>
      <c r="O674" s="16"/>
      <c r="P674" s="17"/>
      <c r="Q674" s="16"/>
      <c r="R674" s="17"/>
      <c r="S674" s="16"/>
      <c r="T674" s="17"/>
      <c r="U674" s="18"/>
      <c r="V674" s="17"/>
      <c r="W674" s="16"/>
    </row>
    <row r="675" customFormat="false" ht="12.75" hidden="false" customHeight="false" outlineLevel="0" collapsed="false">
      <c r="A675" s="16"/>
      <c r="B675" s="17"/>
      <c r="C675" s="16"/>
      <c r="D675" s="17"/>
      <c r="E675" s="16"/>
      <c r="F675" s="17"/>
      <c r="G675" s="16"/>
      <c r="H675" s="17"/>
      <c r="I675" s="16"/>
      <c r="J675" s="17"/>
      <c r="K675" s="16"/>
      <c r="L675" s="17"/>
      <c r="M675" s="16"/>
      <c r="N675" s="17"/>
      <c r="O675" s="16"/>
      <c r="P675" s="17"/>
      <c r="Q675" s="16"/>
      <c r="R675" s="17"/>
      <c r="S675" s="16"/>
      <c r="T675" s="17"/>
      <c r="U675" s="18"/>
      <c r="V675" s="17"/>
      <c r="W675" s="16"/>
    </row>
    <row r="676" customFormat="false" ht="12.75" hidden="false" customHeight="false" outlineLevel="0" collapsed="false">
      <c r="A676" s="16"/>
      <c r="B676" s="17"/>
      <c r="C676" s="16"/>
      <c r="D676" s="17"/>
      <c r="E676" s="16"/>
      <c r="F676" s="17"/>
      <c r="G676" s="16"/>
      <c r="H676" s="17"/>
      <c r="I676" s="16"/>
      <c r="J676" s="17"/>
      <c r="K676" s="16"/>
      <c r="L676" s="17"/>
      <c r="M676" s="16"/>
      <c r="N676" s="17"/>
      <c r="O676" s="16"/>
      <c r="P676" s="17"/>
      <c r="Q676" s="16"/>
      <c r="R676" s="17"/>
      <c r="S676" s="16"/>
      <c r="T676" s="17"/>
      <c r="U676" s="18"/>
      <c r="V676" s="17"/>
      <c r="W676" s="16"/>
    </row>
    <row r="677" customFormat="false" ht="12.75" hidden="false" customHeight="false" outlineLevel="0" collapsed="false">
      <c r="A677" s="16"/>
      <c r="B677" s="17"/>
      <c r="C677" s="16"/>
      <c r="D677" s="17"/>
      <c r="E677" s="16"/>
      <c r="F677" s="17"/>
      <c r="G677" s="16"/>
      <c r="H677" s="17"/>
      <c r="I677" s="16"/>
      <c r="J677" s="17"/>
      <c r="K677" s="16"/>
      <c r="L677" s="17"/>
      <c r="M677" s="16"/>
      <c r="N677" s="17"/>
      <c r="O677" s="16"/>
      <c r="P677" s="17"/>
      <c r="Q677" s="16"/>
      <c r="R677" s="17"/>
      <c r="S677" s="16"/>
      <c r="T677" s="17"/>
      <c r="U677" s="18"/>
      <c r="V677" s="17"/>
      <c r="W677" s="16"/>
    </row>
    <row r="678" customFormat="false" ht="12.75" hidden="false" customHeight="false" outlineLevel="0" collapsed="false">
      <c r="A678" s="16"/>
      <c r="B678" s="17"/>
      <c r="C678" s="16"/>
      <c r="D678" s="17"/>
      <c r="E678" s="16"/>
      <c r="F678" s="17"/>
      <c r="G678" s="16"/>
      <c r="H678" s="17"/>
      <c r="I678" s="16"/>
      <c r="J678" s="17"/>
      <c r="K678" s="16"/>
      <c r="L678" s="17"/>
      <c r="M678" s="16"/>
      <c r="N678" s="17"/>
      <c r="O678" s="16"/>
      <c r="P678" s="17"/>
      <c r="Q678" s="16"/>
      <c r="R678" s="17"/>
      <c r="S678" s="16"/>
      <c r="T678" s="17"/>
      <c r="U678" s="18"/>
      <c r="V678" s="17"/>
      <c r="W678" s="16"/>
    </row>
    <row r="679" customFormat="false" ht="12.75" hidden="false" customHeight="false" outlineLevel="0" collapsed="false">
      <c r="A679" s="16"/>
      <c r="B679" s="17"/>
      <c r="C679" s="16"/>
      <c r="D679" s="17"/>
      <c r="E679" s="16"/>
      <c r="F679" s="17"/>
      <c r="G679" s="16"/>
      <c r="H679" s="17"/>
      <c r="I679" s="16"/>
      <c r="J679" s="17"/>
      <c r="K679" s="16"/>
      <c r="L679" s="17"/>
      <c r="M679" s="16"/>
      <c r="N679" s="17"/>
      <c r="O679" s="16"/>
      <c r="P679" s="17"/>
      <c r="Q679" s="16"/>
      <c r="R679" s="17"/>
      <c r="S679" s="16"/>
      <c r="T679" s="17"/>
      <c r="U679" s="18"/>
      <c r="V679" s="17"/>
      <c r="W679" s="16"/>
    </row>
    <row r="680" customFormat="false" ht="12.75" hidden="false" customHeight="false" outlineLevel="0" collapsed="false">
      <c r="A680" s="16"/>
      <c r="B680" s="17"/>
      <c r="C680" s="16"/>
      <c r="D680" s="17"/>
      <c r="E680" s="16"/>
      <c r="F680" s="17"/>
      <c r="G680" s="16"/>
      <c r="H680" s="17"/>
      <c r="I680" s="16"/>
      <c r="J680" s="17"/>
      <c r="K680" s="16"/>
      <c r="L680" s="17"/>
      <c r="M680" s="16"/>
      <c r="N680" s="17"/>
      <c r="O680" s="16"/>
      <c r="P680" s="17"/>
      <c r="Q680" s="16"/>
      <c r="R680" s="17"/>
      <c r="S680" s="16"/>
      <c r="T680" s="17"/>
      <c r="U680" s="18"/>
      <c r="V680" s="17"/>
      <c r="W680" s="16"/>
    </row>
    <row r="681" customFormat="false" ht="12.75" hidden="false" customHeight="false" outlineLevel="0" collapsed="false">
      <c r="A681" s="16"/>
      <c r="B681" s="17"/>
      <c r="C681" s="16"/>
      <c r="D681" s="17"/>
      <c r="E681" s="16"/>
      <c r="F681" s="17"/>
      <c r="G681" s="16"/>
      <c r="H681" s="17"/>
      <c r="I681" s="16"/>
      <c r="J681" s="17"/>
      <c r="K681" s="16"/>
      <c r="L681" s="17"/>
      <c r="M681" s="16"/>
      <c r="N681" s="17"/>
      <c r="O681" s="16"/>
      <c r="P681" s="17"/>
      <c r="Q681" s="16"/>
      <c r="R681" s="17"/>
      <c r="S681" s="16"/>
      <c r="T681" s="17"/>
      <c r="U681" s="18"/>
      <c r="V681" s="17"/>
      <c r="W681" s="16"/>
    </row>
    <row r="682" customFormat="false" ht="12.75" hidden="false" customHeight="false" outlineLevel="0" collapsed="false">
      <c r="A682" s="16"/>
      <c r="B682" s="17"/>
      <c r="C682" s="16"/>
      <c r="D682" s="17"/>
      <c r="E682" s="16"/>
      <c r="F682" s="17"/>
      <c r="G682" s="16"/>
      <c r="H682" s="17"/>
      <c r="I682" s="16"/>
      <c r="J682" s="17"/>
      <c r="K682" s="16"/>
      <c r="L682" s="17"/>
      <c r="M682" s="16"/>
      <c r="N682" s="17"/>
      <c r="O682" s="16"/>
      <c r="P682" s="17"/>
      <c r="Q682" s="16"/>
      <c r="R682" s="17"/>
      <c r="S682" s="16"/>
      <c r="T682" s="17"/>
      <c r="U682" s="18"/>
      <c r="V682" s="17"/>
      <c r="W682" s="16"/>
    </row>
    <row r="683" customFormat="false" ht="12.75" hidden="false" customHeight="false" outlineLevel="0" collapsed="false">
      <c r="A683" s="16"/>
      <c r="B683" s="17"/>
      <c r="C683" s="16"/>
      <c r="D683" s="17"/>
      <c r="E683" s="16"/>
      <c r="F683" s="17"/>
      <c r="G683" s="16"/>
      <c r="H683" s="17"/>
      <c r="I683" s="16"/>
      <c r="J683" s="17"/>
      <c r="K683" s="16"/>
      <c r="L683" s="17"/>
      <c r="M683" s="16"/>
      <c r="N683" s="17"/>
      <c r="O683" s="16"/>
      <c r="P683" s="17"/>
      <c r="Q683" s="16"/>
      <c r="R683" s="17"/>
      <c r="S683" s="16"/>
      <c r="T683" s="17"/>
      <c r="U683" s="18"/>
      <c r="V683" s="17"/>
      <c r="W683" s="16"/>
    </row>
    <row r="684" customFormat="false" ht="12.75" hidden="false" customHeight="false" outlineLevel="0" collapsed="false">
      <c r="A684" s="16"/>
      <c r="B684" s="17"/>
      <c r="C684" s="16"/>
      <c r="D684" s="17"/>
      <c r="E684" s="16"/>
      <c r="F684" s="17"/>
      <c r="G684" s="16"/>
      <c r="H684" s="17"/>
      <c r="I684" s="16"/>
      <c r="J684" s="17"/>
      <c r="K684" s="16"/>
      <c r="L684" s="17"/>
      <c r="M684" s="16"/>
      <c r="N684" s="17"/>
      <c r="O684" s="16"/>
      <c r="P684" s="17"/>
      <c r="Q684" s="16"/>
      <c r="R684" s="17"/>
      <c r="S684" s="16"/>
      <c r="T684" s="17"/>
      <c r="U684" s="18"/>
      <c r="V684" s="17"/>
      <c r="W684" s="16"/>
    </row>
    <row r="685" customFormat="false" ht="12.75" hidden="false" customHeight="false" outlineLevel="0" collapsed="false">
      <c r="A685" s="16"/>
      <c r="B685" s="17"/>
      <c r="C685" s="16"/>
      <c r="D685" s="17"/>
      <c r="E685" s="16"/>
      <c r="F685" s="17"/>
      <c r="G685" s="16"/>
      <c r="H685" s="17"/>
      <c r="I685" s="16"/>
      <c r="J685" s="17"/>
      <c r="K685" s="16"/>
      <c r="L685" s="17"/>
      <c r="M685" s="16"/>
      <c r="N685" s="17"/>
      <c r="O685" s="16"/>
      <c r="P685" s="17"/>
      <c r="Q685" s="16"/>
      <c r="R685" s="17"/>
      <c r="S685" s="16"/>
      <c r="T685" s="17"/>
      <c r="U685" s="18"/>
      <c r="V685" s="17"/>
      <c r="W685" s="16"/>
    </row>
    <row r="686" customFormat="false" ht="12.75" hidden="false" customHeight="false" outlineLevel="0" collapsed="false">
      <c r="A686" s="16"/>
      <c r="B686" s="17"/>
      <c r="C686" s="16"/>
      <c r="D686" s="17"/>
      <c r="E686" s="16"/>
      <c r="F686" s="17"/>
      <c r="G686" s="16"/>
      <c r="H686" s="17"/>
      <c r="I686" s="16"/>
      <c r="J686" s="17"/>
      <c r="K686" s="16"/>
      <c r="L686" s="17"/>
      <c r="M686" s="16"/>
      <c r="N686" s="17"/>
      <c r="O686" s="16"/>
      <c r="P686" s="17"/>
      <c r="Q686" s="16"/>
      <c r="R686" s="17"/>
      <c r="S686" s="16"/>
      <c r="T686" s="17"/>
      <c r="U686" s="18"/>
      <c r="V686" s="17"/>
      <c r="W686" s="16"/>
    </row>
    <row r="687" customFormat="false" ht="12.75" hidden="false" customHeight="false" outlineLevel="0" collapsed="false">
      <c r="A687" s="16"/>
      <c r="B687" s="17"/>
      <c r="C687" s="16"/>
      <c r="D687" s="17"/>
      <c r="E687" s="16"/>
      <c r="F687" s="17"/>
      <c r="G687" s="16"/>
      <c r="H687" s="17"/>
      <c r="I687" s="16"/>
      <c r="J687" s="17"/>
      <c r="K687" s="16"/>
      <c r="L687" s="17"/>
      <c r="M687" s="16"/>
      <c r="N687" s="17"/>
      <c r="O687" s="16"/>
      <c r="P687" s="17"/>
      <c r="Q687" s="16"/>
      <c r="R687" s="17"/>
      <c r="S687" s="16"/>
      <c r="T687" s="17"/>
      <c r="U687" s="18"/>
      <c r="V687" s="17"/>
      <c r="W687" s="16"/>
    </row>
    <row r="688" customFormat="false" ht="12.75" hidden="false" customHeight="false" outlineLevel="0" collapsed="false">
      <c r="A688" s="16"/>
      <c r="B688" s="17"/>
      <c r="C688" s="16"/>
      <c r="D688" s="17"/>
      <c r="E688" s="16"/>
      <c r="F688" s="17"/>
      <c r="G688" s="16"/>
      <c r="H688" s="17"/>
      <c r="I688" s="16"/>
      <c r="J688" s="17"/>
      <c r="K688" s="16"/>
      <c r="L688" s="17"/>
      <c r="M688" s="16"/>
      <c r="N688" s="17"/>
      <c r="O688" s="16"/>
      <c r="P688" s="17"/>
      <c r="Q688" s="16"/>
      <c r="R688" s="17"/>
      <c r="S688" s="16"/>
      <c r="T688" s="17"/>
      <c r="U688" s="18"/>
      <c r="V688" s="17"/>
      <c r="W688" s="16"/>
    </row>
    <row r="689" customFormat="false" ht="12.75" hidden="false" customHeight="false" outlineLevel="0" collapsed="false">
      <c r="A689" s="16"/>
      <c r="B689" s="17"/>
      <c r="C689" s="16"/>
      <c r="D689" s="17"/>
      <c r="E689" s="16"/>
      <c r="F689" s="17"/>
      <c r="G689" s="16"/>
      <c r="H689" s="17"/>
      <c r="I689" s="16"/>
      <c r="J689" s="17"/>
      <c r="K689" s="16"/>
      <c r="L689" s="17"/>
      <c r="M689" s="16"/>
      <c r="N689" s="17"/>
      <c r="O689" s="16"/>
      <c r="P689" s="17"/>
      <c r="Q689" s="16"/>
      <c r="R689" s="17"/>
      <c r="S689" s="16"/>
      <c r="T689" s="17"/>
      <c r="U689" s="18"/>
      <c r="V689" s="17"/>
      <c r="W689" s="16"/>
    </row>
    <row r="690" customFormat="false" ht="12.75" hidden="false" customHeight="false" outlineLevel="0" collapsed="false">
      <c r="A690" s="16"/>
      <c r="B690" s="17"/>
      <c r="C690" s="16"/>
      <c r="D690" s="17"/>
      <c r="E690" s="16"/>
      <c r="F690" s="17"/>
      <c r="G690" s="16"/>
      <c r="H690" s="17"/>
      <c r="I690" s="16"/>
      <c r="J690" s="17"/>
      <c r="K690" s="16"/>
      <c r="L690" s="17"/>
      <c r="M690" s="16"/>
      <c r="N690" s="17"/>
      <c r="O690" s="16"/>
      <c r="P690" s="17"/>
      <c r="Q690" s="16"/>
      <c r="R690" s="17"/>
      <c r="S690" s="16"/>
      <c r="T690" s="17"/>
      <c r="U690" s="18"/>
      <c r="V690" s="17"/>
      <c r="W690" s="16"/>
    </row>
    <row r="691" customFormat="false" ht="12.75" hidden="false" customHeight="false" outlineLevel="0" collapsed="false">
      <c r="A691" s="16"/>
      <c r="B691" s="17"/>
      <c r="C691" s="16"/>
      <c r="D691" s="17"/>
      <c r="E691" s="16"/>
      <c r="F691" s="17"/>
      <c r="G691" s="16"/>
      <c r="H691" s="17"/>
      <c r="I691" s="16"/>
      <c r="J691" s="17"/>
      <c r="K691" s="16"/>
      <c r="L691" s="17"/>
      <c r="M691" s="16"/>
      <c r="N691" s="17"/>
      <c r="O691" s="16"/>
      <c r="P691" s="17"/>
      <c r="Q691" s="16"/>
      <c r="R691" s="17"/>
      <c r="S691" s="16"/>
      <c r="T691" s="17"/>
      <c r="U691" s="18"/>
      <c r="V691" s="17"/>
      <c r="W691" s="16"/>
    </row>
    <row r="692" customFormat="false" ht="12.75" hidden="false" customHeight="false" outlineLevel="0" collapsed="false">
      <c r="A692" s="16"/>
      <c r="B692" s="17"/>
      <c r="C692" s="16"/>
      <c r="D692" s="17"/>
      <c r="E692" s="16"/>
      <c r="F692" s="17"/>
      <c r="G692" s="16"/>
      <c r="H692" s="17"/>
      <c r="I692" s="16"/>
      <c r="J692" s="17"/>
      <c r="K692" s="16"/>
      <c r="L692" s="17"/>
      <c r="M692" s="16"/>
      <c r="N692" s="17"/>
      <c r="O692" s="16"/>
      <c r="P692" s="17"/>
      <c r="Q692" s="16"/>
      <c r="R692" s="17"/>
      <c r="S692" s="16"/>
      <c r="T692" s="17"/>
      <c r="U692" s="18"/>
      <c r="V692" s="17"/>
      <c r="W692" s="16"/>
    </row>
    <row r="693" customFormat="false" ht="12.75" hidden="false" customHeight="false" outlineLevel="0" collapsed="false">
      <c r="A693" s="16"/>
      <c r="B693" s="17"/>
      <c r="C693" s="16"/>
      <c r="D693" s="17"/>
      <c r="E693" s="16"/>
      <c r="F693" s="17"/>
      <c r="G693" s="16"/>
      <c r="H693" s="17"/>
      <c r="I693" s="16"/>
      <c r="J693" s="17"/>
      <c r="K693" s="16"/>
      <c r="L693" s="17"/>
      <c r="M693" s="16"/>
      <c r="N693" s="17"/>
      <c r="O693" s="16"/>
      <c r="P693" s="17"/>
      <c r="Q693" s="16"/>
      <c r="R693" s="17"/>
      <c r="S693" s="16"/>
      <c r="T693" s="17"/>
      <c r="U693" s="18"/>
      <c r="V693" s="17"/>
      <c r="W693" s="16"/>
    </row>
    <row r="694" customFormat="false" ht="12.75" hidden="false" customHeight="false" outlineLevel="0" collapsed="false">
      <c r="A694" s="16"/>
      <c r="B694" s="17"/>
      <c r="C694" s="16"/>
      <c r="D694" s="17"/>
      <c r="E694" s="16"/>
      <c r="F694" s="17"/>
      <c r="G694" s="16"/>
      <c r="H694" s="17"/>
      <c r="I694" s="16"/>
      <c r="J694" s="17"/>
      <c r="K694" s="16"/>
      <c r="L694" s="17"/>
      <c r="M694" s="16"/>
      <c r="N694" s="17"/>
      <c r="O694" s="16"/>
      <c r="P694" s="17"/>
      <c r="Q694" s="16"/>
      <c r="R694" s="17"/>
      <c r="S694" s="16"/>
      <c r="T694" s="17"/>
      <c r="U694" s="18"/>
      <c r="V694" s="17"/>
      <c r="W694" s="16"/>
    </row>
    <row r="695" customFormat="false" ht="12.75" hidden="false" customHeight="false" outlineLevel="0" collapsed="false">
      <c r="A695" s="16"/>
      <c r="B695" s="17"/>
      <c r="C695" s="16"/>
      <c r="D695" s="17"/>
      <c r="E695" s="16"/>
      <c r="F695" s="17"/>
      <c r="G695" s="16"/>
      <c r="H695" s="17"/>
      <c r="I695" s="16"/>
      <c r="J695" s="17"/>
      <c r="K695" s="16"/>
      <c r="L695" s="17"/>
      <c r="M695" s="16"/>
      <c r="N695" s="17"/>
      <c r="O695" s="16"/>
      <c r="P695" s="17"/>
      <c r="Q695" s="16"/>
      <c r="R695" s="17"/>
      <c r="S695" s="16"/>
      <c r="T695" s="17"/>
      <c r="U695" s="18"/>
      <c r="V695" s="17"/>
      <c r="W695" s="16"/>
    </row>
    <row r="696" customFormat="false" ht="12.75" hidden="false" customHeight="false" outlineLevel="0" collapsed="false">
      <c r="A696" s="16"/>
      <c r="B696" s="17"/>
      <c r="C696" s="16"/>
      <c r="D696" s="17"/>
      <c r="E696" s="16"/>
      <c r="F696" s="17"/>
      <c r="G696" s="16"/>
      <c r="H696" s="17"/>
      <c r="I696" s="16"/>
      <c r="J696" s="17"/>
      <c r="K696" s="16"/>
      <c r="L696" s="17"/>
      <c r="M696" s="16"/>
      <c r="N696" s="17"/>
      <c r="O696" s="16"/>
      <c r="P696" s="17"/>
      <c r="Q696" s="16"/>
      <c r="R696" s="17"/>
      <c r="S696" s="16"/>
      <c r="T696" s="17"/>
      <c r="U696" s="18"/>
      <c r="V696" s="17"/>
      <c r="W696" s="16"/>
    </row>
    <row r="697" customFormat="false" ht="12.75" hidden="false" customHeight="false" outlineLevel="0" collapsed="false">
      <c r="A697" s="16"/>
      <c r="B697" s="17"/>
      <c r="C697" s="16"/>
      <c r="D697" s="17"/>
      <c r="E697" s="16"/>
      <c r="F697" s="17"/>
      <c r="G697" s="16"/>
      <c r="H697" s="17"/>
      <c r="I697" s="16"/>
      <c r="J697" s="17"/>
      <c r="K697" s="16"/>
      <c r="L697" s="17"/>
      <c r="M697" s="16"/>
      <c r="N697" s="17"/>
      <c r="O697" s="16"/>
      <c r="P697" s="17"/>
      <c r="Q697" s="16"/>
      <c r="R697" s="17"/>
      <c r="S697" s="16"/>
      <c r="T697" s="17"/>
      <c r="U697" s="18"/>
      <c r="V697" s="17"/>
      <c r="W697" s="16"/>
    </row>
    <row r="698" customFormat="false" ht="12.75" hidden="false" customHeight="false" outlineLevel="0" collapsed="false">
      <c r="A698" s="16"/>
      <c r="B698" s="17"/>
      <c r="C698" s="16"/>
      <c r="D698" s="17"/>
      <c r="E698" s="16"/>
      <c r="F698" s="17"/>
      <c r="G698" s="16"/>
      <c r="H698" s="17"/>
      <c r="I698" s="16"/>
      <c r="J698" s="17"/>
      <c r="K698" s="16"/>
      <c r="L698" s="17"/>
      <c r="M698" s="16"/>
      <c r="N698" s="17"/>
      <c r="O698" s="16"/>
      <c r="P698" s="17"/>
      <c r="Q698" s="16"/>
      <c r="R698" s="17"/>
      <c r="S698" s="16"/>
      <c r="T698" s="17"/>
      <c r="U698" s="18"/>
      <c r="V698" s="17"/>
      <c r="W698" s="16"/>
    </row>
    <row r="699" customFormat="false" ht="12.75" hidden="false" customHeight="false" outlineLevel="0" collapsed="false">
      <c r="A699" s="16"/>
      <c r="B699" s="17"/>
      <c r="C699" s="16"/>
      <c r="D699" s="17"/>
      <c r="E699" s="16"/>
      <c r="F699" s="17"/>
      <c r="G699" s="16"/>
      <c r="H699" s="17"/>
      <c r="I699" s="16"/>
      <c r="J699" s="17"/>
      <c r="K699" s="16"/>
      <c r="L699" s="17"/>
      <c r="M699" s="16"/>
      <c r="N699" s="17"/>
      <c r="O699" s="16"/>
      <c r="P699" s="17"/>
      <c r="Q699" s="16"/>
      <c r="R699" s="17"/>
      <c r="S699" s="16"/>
      <c r="T699" s="17"/>
      <c r="U699" s="18"/>
      <c r="V699" s="17"/>
      <c r="W699" s="16"/>
    </row>
    <row r="700" customFormat="false" ht="12.75" hidden="false" customHeight="false" outlineLevel="0" collapsed="false">
      <c r="A700" s="16"/>
      <c r="B700" s="17"/>
      <c r="C700" s="16"/>
      <c r="D700" s="17"/>
      <c r="E700" s="16"/>
      <c r="F700" s="17"/>
      <c r="G700" s="16"/>
      <c r="H700" s="17"/>
      <c r="I700" s="16"/>
      <c r="J700" s="17"/>
      <c r="K700" s="16"/>
      <c r="L700" s="17"/>
      <c r="M700" s="16"/>
      <c r="N700" s="17"/>
      <c r="O700" s="16"/>
      <c r="P700" s="17"/>
      <c r="Q700" s="16"/>
      <c r="R700" s="17"/>
      <c r="S700" s="16"/>
      <c r="T700" s="17"/>
      <c r="U700" s="18"/>
      <c r="V700" s="17"/>
      <c r="W700" s="16"/>
    </row>
    <row r="701" customFormat="false" ht="12.75" hidden="false" customHeight="false" outlineLevel="0" collapsed="false">
      <c r="A701" s="16"/>
      <c r="B701" s="17"/>
      <c r="C701" s="16"/>
      <c r="D701" s="17"/>
      <c r="E701" s="16"/>
      <c r="F701" s="17"/>
      <c r="G701" s="16"/>
      <c r="H701" s="17"/>
      <c r="I701" s="16"/>
      <c r="J701" s="17"/>
      <c r="K701" s="16"/>
      <c r="L701" s="17"/>
      <c r="M701" s="16"/>
      <c r="N701" s="17"/>
      <c r="O701" s="16"/>
      <c r="P701" s="17"/>
      <c r="Q701" s="16"/>
      <c r="R701" s="17"/>
      <c r="S701" s="16"/>
      <c r="T701" s="17"/>
      <c r="U701" s="18"/>
      <c r="V701" s="17"/>
      <c r="W701" s="16"/>
    </row>
    <row r="702" customFormat="false" ht="12.75" hidden="false" customHeight="false" outlineLevel="0" collapsed="false">
      <c r="A702" s="16"/>
      <c r="B702" s="17"/>
      <c r="C702" s="16"/>
      <c r="D702" s="17"/>
      <c r="E702" s="16"/>
      <c r="F702" s="17"/>
      <c r="G702" s="16"/>
      <c r="H702" s="17"/>
      <c r="I702" s="16"/>
      <c r="J702" s="17"/>
      <c r="K702" s="16"/>
      <c r="L702" s="17"/>
      <c r="M702" s="16"/>
      <c r="N702" s="17"/>
      <c r="O702" s="16"/>
      <c r="P702" s="17"/>
      <c r="Q702" s="16"/>
      <c r="R702" s="17"/>
      <c r="S702" s="16"/>
      <c r="T702" s="17"/>
      <c r="U702" s="18"/>
      <c r="V702" s="17"/>
      <c r="W702" s="16"/>
    </row>
    <row r="703" customFormat="false" ht="12.75" hidden="false" customHeight="false" outlineLevel="0" collapsed="false">
      <c r="A703" s="16"/>
      <c r="B703" s="17"/>
      <c r="C703" s="16"/>
      <c r="D703" s="17"/>
      <c r="E703" s="16"/>
      <c r="F703" s="17"/>
      <c r="G703" s="16"/>
      <c r="H703" s="17"/>
      <c r="I703" s="16"/>
      <c r="J703" s="17"/>
      <c r="K703" s="16"/>
      <c r="L703" s="17"/>
      <c r="M703" s="16"/>
      <c r="N703" s="17"/>
      <c r="O703" s="16"/>
      <c r="P703" s="17"/>
      <c r="Q703" s="16"/>
      <c r="R703" s="17"/>
      <c r="S703" s="16"/>
      <c r="T703" s="17"/>
      <c r="U703" s="18"/>
      <c r="V703" s="17"/>
      <c r="W703" s="16"/>
    </row>
    <row r="704" customFormat="false" ht="12.75" hidden="false" customHeight="false" outlineLevel="0" collapsed="false">
      <c r="A704" s="16"/>
      <c r="B704" s="17"/>
      <c r="C704" s="16"/>
      <c r="D704" s="17"/>
      <c r="E704" s="16"/>
      <c r="F704" s="17"/>
      <c r="G704" s="16"/>
      <c r="H704" s="17"/>
      <c r="I704" s="16"/>
      <c r="J704" s="17"/>
      <c r="K704" s="16"/>
      <c r="L704" s="17"/>
      <c r="M704" s="16"/>
      <c r="N704" s="17"/>
      <c r="O704" s="16"/>
      <c r="P704" s="17"/>
      <c r="Q704" s="16"/>
      <c r="R704" s="17"/>
      <c r="S704" s="16"/>
      <c r="T704" s="17"/>
      <c r="U704" s="18"/>
      <c r="V704" s="17"/>
      <c r="W704" s="16"/>
    </row>
    <row r="705" customFormat="false" ht="12.75" hidden="false" customHeight="false" outlineLevel="0" collapsed="false">
      <c r="A705" s="16"/>
      <c r="B705" s="17"/>
      <c r="C705" s="16"/>
      <c r="D705" s="17"/>
      <c r="E705" s="16"/>
      <c r="F705" s="17"/>
      <c r="G705" s="16"/>
      <c r="H705" s="17"/>
      <c r="I705" s="16"/>
      <c r="J705" s="17"/>
      <c r="K705" s="16"/>
      <c r="L705" s="17"/>
      <c r="M705" s="16"/>
      <c r="N705" s="17"/>
      <c r="O705" s="16"/>
      <c r="P705" s="17"/>
      <c r="Q705" s="16"/>
      <c r="R705" s="17"/>
      <c r="S705" s="16"/>
      <c r="T705" s="17"/>
      <c r="U705" s="18"/>
      <c r="V705" s="17"/>
      <c r="W705" s="16"/>
    </row>
    <row r="706" customFormat="false" ht="12.75" hidden="false" customHeight="false" outlineLevel="0" collapsed="false">
      <c r="A706" s="16"/>
      <c r="B706" s="17"/>
      <c r="C706" s="16"/>
      <c r="D706" s="17"/>
      <c r="E706" s="16"/>
      <c r="F706" s="17"/>
      <c r="G706" s="16"/>
      <c r="H706" s="17"/>
      <c r="I706" s="16"/>
      <c r="J706" s="17"/>
      <c r="K706" s="16"/>
      <c r="L706" s="17"/>
      <c r="M706" s="16"/>
      <c r="N706" s="17"/>
      <c r="O706" s="16"/>
      <c r="P706" s="17"/>
      <c r="Q706" s="16"/>
      <c r="R706" s="17"/>
      <c r="S706" s="16"/>
      <c r="T706" s="17"/>
      <c r="U706" s="18"/>
      <c r="V706" s="17"/>
      <c r="W706" s="16"/>
    </row>
    <row r="707" customFormat="false" ht="12.75" hidden="false" customHeight="false" outlineLevel="0" collapsed="false">
      <c r="A707" s="16"/>
      <c r="B707" s="17"/>
      <c r="C707" s="16"/>
      <c r="D707" s="17"/>
      <c r="E707" s="16"/>
      <c r="F707" s="17"/>
      <c r="G707" s="16"/>
      <c r="H707" s="17"/>
      <c r="I707" s="16"/>
      <c r="J707" s="17"/>
      <c r="K707" s="16"/>
      <c r="L707" s="17"/>
      <c r="M707" s="16"/>
      <c r="N707" s="17"/>
      <c r="O707" s="16"/>
      <c r="P707" s="17"/>
      <c r="Q707" s="16"/>
      <c r="R707" s="17"/>
      <c r="S707" s="16"/>
      <c r="T707" s="17"/>
      <c r="U707" s="18"/>
      <c r="V707" s="17"/>
      <c r="W707" s="16"/>
    </row>
    <row r="708" customFormat="false" ht="12.75" hidden="false" customHeight="false" outlineLevel="0" collapsed="false">
      <c r="A708" s="16"/>
      <c r="B708" s="17"/>
      <c r="C708" s="16"/>
      <c r="D708" s="17"/>
      <c r="E708" s="16"/>
      <c r="F708" s="17"/>
      <c r="G708" s="16"/>
      <c r="H708" s="17"/>
      <c r="I708" s="16"/>
      <c r="J708" s="17"/>
      <c r="K708" s="16"/>
      <c r="L708" s="17"/>
      <c r="M708" s="16"/>
      <c r="N708" s="17"/>
      <c r="O708" s="16"/>
      <c r="P708" s="17"/>
      <c r="Q708" s="16"/>
      <c r="R708" s="17"/>
      <c r="S708" s="16"/>
      <c r="T708" s="17"/>
      <c r="U708" s="18"/>
      <c r="V708" s="17"/>
      <c r="W708" s="16"/>
    </row>
    <row r="709" customFormat="false" ht="12.75" hidden="false" customHeight="false" outlineLevel="0" collapsed="false">
      <c r="A709" s="16"/>
      <c r="B709" s="17"/>
      <c r="C709" s="16"/>
      <c r="D709" s="17"/>
      <c r="E709" s="16"/>
      <c r="F709" s="17"/>
      <c r="G709" s="16"/>
      <c r="H709" s="17"/>
      <c r="I709" s="16"/>
      <c r="J709" s="17"/>
      <c r="K709" s="16"/>
      <c r="L709" s="17"/>
      <c r="M709" s="16"/>
      <c r="N709" s="17"/>
      <c r="O709" s="16"/>
      <c r="P709" s="17"/>
      <c r="Q709" s="16"/>
      <c r="R709" s="17"/>
      <c r="S709" s="16"/>
      <c r="T709" s="17"/>
      <c r="U709" s="18"/>
      <c r="V709" s="17"/>
      <c r="W709" s="16"/>
    </row>
    <row r="710" customFormat="false" ht="12.75" hidden="false" customHeight="false" outlineLevel="0" collapsed="false">
      <c r="A710" s="16"/>
      <c r="B710" s="17"/>
      <c r="C710" s="16"/>
      <c r="D710" s="17"/>
      <c r="E710" s="16"/>
      <c r="F710" s="17"/>
      <c r="G710" s="16"/>
      <c r="H710" s="17"/>
      <c r="I710" s="16"/>
      <c r="J710" s="17"/>
      <c r="K710" s="16"/>
      <c r="L710" s="17"/>
      <c r="M710" s="16"/>
      <c r="N710" s="17"/>
      <c r="O710" s="16"/>
      <c r="P710" s="17"/>
      <c r="Q710" s="16"/>
      <c r="R710" s="17"/>
      <c r="S710" s="16"/>
      <c r="T710" s="17"/>
      <c r="U710" s="18"/>
      <c r="V710" s="17"/>
      <c r="W710" s="16"/>
    </row>
    <row r="711" customFormat="false" ht="12.75" hidden="false" customHeight="false" outlineLevel="0" collapsed="false">
      <c r="A711" s="16"/>
      <c r="B711" s="17"/>
      <c r="C711" s="16"/>
      <c r="D711" s="17"/>
      <c r="E711" s="16"/>
      <c r="F711" s="17"/>
      <c r="G711" s="16"/>
      <c r="H711" s="17"/>
      <c r="I711" s="16"/>
      <c r="J711" s="17"/>
      <c r="K711" s="16"/>
      <c r="L711" s="17"/>
      <c r="M711" s="16"/>
      <c r="N711" s="17"/>
      <c r="O711" s="16"/>
      <c r="P711" s="17"/>
      <c r="Q711" s="16"/>
      <c r="R711" s="17"/>
      <c r="S711" s="16"/>
      <c r="T711" s="17"/>
      <c r="U711" s="18"/>
      <c r="V711" s="17"/>
      <c r="W711" s="16"/>
    </row>
    <row r="712" customFormat="false" ht="12.75" hidden="false" customHeight="false" outlineLevel="0" collapsed="false">
      <c r="A712" s="16"/>
      <c r="B712" s="17"/>
      <c r="C712" s="16"/>
      <c r="D712" s="17"/>
      <c r="E712" s="16"/>
      <c r="F712" s="17"/>
      <c r="G712" s="16"/>
      <c r="H712" s="17"/>
      <c r="I712" s="16"/>
      <c r="J712" s="17"/>
      <c r="K712" s="16"/>
      <c r="L712" s="17"/>
      <c r="M712" s="16"/>
      <c r="N712" s="17"/>
      <c r="O712" s="16"/>
      <c r="P712" s="17"/>
      <c r="Q712" s="16"/>
      <c r="R712" s="17"/>
      <c r="S712" s="16"/>
      <c r="T712" s="17"/>
      <c r="U712" s="18"/>
      <c r="V712" s="17"/>
      <c r="W712" s="16"/>
    </row>
    <row r="713" customFormat="false" ht="12.75" hidden="false" customHeight="false" outlineLevel="0" collapsed="false">
      <c r="A713" s="16"/>
      <c r="B713" s="17"/>
      <c r="C713" s="16"/>
      <c r="D713" s="17"/>
      <c r="E713" s="16"/>
      <c r="F713" s="17"/>
      <c r="G713" s="16"/>
      <c r="H713" s="17"/>
      <c r="I713" s="16"/>
      <c r="J713" s="17"/>
      <c r="K713" s="16"/>
      <c r="L713" s="17"/>
      <c r="M713" s="16"/>
      <c r="N713" s="17"/>
      <c r="O713" s="16"/>
      <c r="P713" s="17"/>
      <c r="Q713" s="16"/>
      <c r="R713" s="17"/>
      <c r="S713" s="16"/>
      <c r="T713" s="17"/>
      <c r="U713" s="18"/>
      <c r="V713" s="17"/>
      <c r="W713" s="16"/>
    </row>
    <row r="714" customFormat="false" ht="12.75" hidden="false" customHeight="false" outlineLevel="0" collapsed="false">
      <c r="A714" s="16"/>
      <c r="B714" s="17"/>
      <c r="C714" s="16"/>
      <c r="D714" s="17"/>
      <c r="E714" s="16"/>
      <c r="F714" s="17"/>
      <c r="G714" s="16"/>
      <c r="H714" s="17"/>
      <c r="I714" s="16"/>
      <c r="J714" s="17"/>
      <c r="K714" s="16"/>
      <c r="L714" s="17"/>
      <c r="M714" s="16"/>
      <c r="N714" s="17"/>
      <c r="O714" s="16"/>
      <c r="P714" s="17"/>
      <c r="Q714" s="16"/>
      <c r="R714" s="17"/>
      <c r="S714" s="16"/>
      <c r="T714" s="17"/>
      <c r="U714" s="18"/>
      <c r="V714" s="17"/>
      <c r="W714" s="16"/>
    </row>
    <row r="715" customFormat="false" ht="12.75" hidden="false" customHeight="false" outlineLevel="0" collapsed="false">
      <c r="A715" s="16"/>
      <c r="B715" s="17"/>
      <c r="C715" s="16"/>
      <c r="D715" s="17"/>
      <c r="E715" s="16"/>
      <c r="F715" s="17"/>
      <c r="G715" s="16"/>
      <c r="H715" s="17"/>
      <c r="I715" s="16"/>
      <c r="J715" s="17"/>
      <c r="K715" s="16"/>
      <c r="L715" s="17"/>
      <c r="M715" s="16"/>
      <c r="N715" s="17"/>
      <c r="O715" s="16"/>
      <c r="P715" s="17"/>
      <c r="Q715" s="16"/>
      <c r="R715" s="17"/>
      <c r="S715" s="16"/>
      <c r="T715" s="17"/>
      <c r="U715" s="18"/>
      <c r="V715" s="17"/>
      <c r="W715" s="16"/>
    </row>
    <row r="716" customFormat="false" ht="12.75" hidden="false" customHeight="false" outlineLevel="0" collapsed="false">
      <c r="A716" s="16"/>
      <c r="B716" s="17"/>
      <c r="C716" s="16"/>
      <c r="D716" s="17"/>
      <c r="E716" s="16"/>
      <c r="F716" s="17"/>
      <c r="G716" s="16"/>
      <c r="H716" s="17"/>
      <c r="I716" s="16"/>
      <c r="J716" s="17"/>
      <c r="K716" s="16"/>
      <c r="L716" s="17"/>
      <c r="M716" s="16"/>
      <c r="N716" s="17"/>
      <c r="O716" s="16"/>
      <c r="P716" s="17"/>
      <c r="Q716" s="16"/>
      <c r="R716" s="17"/>
      <c r="S716" s="16"/>
      <c r="T716" s="17"/>
      <c r="U716" s="18"/>
      <c r="V716" s="17"/>
      <c r="W716" s="16"/>
    </row>
    <row r="717" customFormat="false" ht="12.75" hidden="false" customHeight="false" outlineLevel="0" collapsed="false">
      <c r="A717" s="16"/>
      <c r="B717" s="17"/>
      <c r="C717" s="16"/>
      <c r="D717" s="17"/>
      <c r="E717" s="16"/>
      <c r="F717" s="17"/>
      <c r="G717" s="16"/>
      <c r="H717" s="17"/>
      <c r="I717" s="16"/>
      <c r="J717" s="17"/>
      <c r="K717" s="16"/>
      <c r="L717" s="17"/>
      <c r="M717" s="16"/>
      <c r="N717" s="17"/>
      <c r="O717" s="16"/>
      <c r="P717" s="17"/>
      <c r="Q717" s="16"/>
      <c r="R717" s="17"/>
      <c r="S717" s="16"/>
      <c r="T717" s="17"/>
      <c r="U717" s="18"/>
      <c r="V717" s="17"/>
      <c r="W717" s="16"/>
    </row>
    <row r="718" customFormat="false" ht="12.75" hidden="false" customHeight="false" outlineLevel="0" collapsed="false">
      <c r="A718" s="16"/>
      <c r="B718" s="17"/>
      <c r="C718" s="16"/>
      <c r="D718" s="17"/>
      <c r="E718" s="16"/>
      <c r="F718" s="17"/>
      <c r="G718" s="16"/>
      <c r="H718" s="17"/>
      <c r="I718" s="16"/>
      <c r="J718" s="17"/>
      <c r="K718" s="16"/>
      <c r="L718" s="17"/>
      <c r="M718" s="16"/>
      <c r="N718" s="17"/>
      <c r="O718" s="16"/>
      <c r="P718" s="17"/>
      <c r="Q718" s="16"/>
      <c r="R718" s="17"/>
      <c r="S718" s="16"/>
      <c r="T718" s="17"/>
      <c r="U718" s="18"/>
      <c r="V718" s="17"/>
      <c r="W718" s="16"/>
    </row>
    <row r="719" customFormat="false" ht="12.75" hidden="false" customHeight="false" outlineLevel="0" collapsed="false">
      <c r="A719" s="16"/>
      <c r="B719" s="17"/>
      <c r="C719" s="16"/>
      <c r="D719" s="17"/>
      <c r="E719" s="16"/>
      <c r="F719" s="17"/>
      <c r="G719" s="16"/>
      <c r="H719" s="17"/>
      <c r="I719" s="16"/>
      <c r="J719" s="17"/>
      <c r="K719" s="16"/>
      <c r="L719" s="17"/>
      <c r="M719" s="16"/>
      <c r="N719" s="17"/>
      <c r="O719" s="16"/>
      <c r="P719" s="17"/>
      <c r="Q719" s="16"/>
      <c r="R719" s="17"/>
      <c r="S719" s="16"/>
      <c r="T719" s="17"/>
      <c r="U719" s="18"/>
      <c r="V719" s="17"/>
      <c r="W719" s="16"/>
    </row>
    <row r="720" customFormat="false" ht="12.75" hidden="false" customHeight="false" outlineLevel="0" collapsed="false">
      <c r="A720" s="16"/>
      <c r="B720" s="17"/>
      <c r="C720" s="16"/>
      <c r="D720" s="17"/>
      <c r="E720" s="16"/>
      <c r="F720" s="17"/>
      <c r="G720" s="16"/>
      <c r="H720" s="17"/>
      <c r="I720" s="16"/>
      <c r="J720" s="17"/>
      <c r="K720" s="16"/>
      <c r="L720" s="17"/>
      <c r="M720" s="16"/>
      <c r="N720" s="17"/>
      <c r="O720" s="16"/>
      <c r="P720" s="17"/>
      <c r="Q720" s="16"/>
      <c r="R720" s="17"/>
      <c r="S720" s="16"/>
      <c r="T720" s="17"/>
      <c r="U720" s="18"/>
      <c r="V720" s="17"/>
      <c r="W720" s="16"/>
    </row>
    <row r="721" customFormat="false" ht="12.75" hidden="false" customHeight="false" outlineLevel="0" collapsed="false">
      <c r="A721" s="16"/>
      <c r="B721" s="17"/>
      <c r="C721" s="16"/>
      <c r="D721" s="17"/>
      <c r="E721" s="16"/>
      <c r="F721" s="17"/>
      <c r="G721" s="16"/>
      <c r="H721" s="17"/>
      <c r="I721" s="16"/>
      <c r="J721" s="17"/>
      <c r="K721" s="16"/>
      <c r="L721" s="17"/>
      <c r="M721" s="16"/>
      <c r="N721" s="17"/>
      <c r="O721" s="16"/>
      <c r="P721" s="17"/>
      <c r="Q721" s="16"/>
      <c r="R721" s="17"/>
      <c r="S721" s="16"/>
      <c r="T721" s="17"/>
      <c r="U721" s="18"/>
      <c r="V721" s="17"/>
      <c r="W721" s="16"/>
    </row>
    <row r="722" customFormat="false" ht="12.75" hidden="false" customHeight="false" outlineLevel="0" collapsed="false">
      <c r="A722" s="16"/>
      <c r="B722" s="17"/>
      <c r="C722" s="16"/>
      <c r="D722" s="17"/>
      <c r="E722" s="16"/>
      <c r="F722" s="17"/>
      <c r="G722" s="16"/>
      <c r="H722" s="17"/>
      <c r="I722" s="16"/>
      <c r="J722" s="17"/>
      <c r="K722" s="16"/>
      <c r="L722" s="17"/>
      <c r="M722" s="16"/>
      <c r="N722" s="17"/>
      <c r="O722" s="16"/>
      <c r="P722" s="17"/>
      <c r="Q722" s="16"/>
      <c r="R722" s="17"/>
      <c r="S722" s="16"/>
      <c r="T722" s="17"/>
      <c r="U722" s="18"/>
      <c r="V722" s="17"/>
      <c r="W722" s="16"/>
    </row>
    <row r="723" customFormat="false" ht="12.75" hidden="false" customHeight="false" outlineLevel="0" collapsed="false">
      <c r="A723" s="16"/>
      <c r="B723" s="17"/>
      <c r="C723" s="16"/>
      <c r="D723" s="17"/>
      <c r="E723" s="16"/>
      <c r="F723" s="17"/>
      <c r="G723" s="16"/>
      <c r="H723" s="17"/>
      <c r="I723" s="16"/>
      <c r="J723" s="17"/>
      <c r="K723" s="16"/>
      <c r="L723" s="17"/>
      <c r="M723" s="16"/>
      <c r="N723" s="17"/>
      <c r="O723" s="16"/>
      <c r="P723" s="17"/>
      <c r="Q723" s="16"/>
      <c r="R723" s="17"/>
      <c r="S723" s="16"/>
      <c r="T723" s="17"/>
      <c r="U723" s="18"/>
      <c r="V723" s="17"/>
      <c r="W723" s="16"/>
    </row>
    <row r="724" customFormat="false" ht="12.75" hidden="false" customHeight="false" outlineLevel="0" collapsed="false">
      <c r="A724" s="16"/>
      <c r="B724" s="17"/>
      <c r="C724" s="16"/>
      <c r="D724" s="17"/>
      <c r="E724" s="16"/>
      <c r="F724" s="17"/>
      <c r="G724" s="16"/>
      <c r="H724" s="17"/>
      <c r="I724" s="16"/>
      <c r="J724" s="17"/>
      <c r="K724" s="16"/>
      <c r="L724" s="17"/>
      <c r="M724" s="16"/>
      <c r="N724" s="17"/>
      <c r="O724" s="16"/>
      <c r="P724" s="17"/>
      <c r="Q724" s="16"/>
      <c r="R724" s="17"/>
      <c r="S724" s="16"/>
      <c r="T724" s="17"/>
      <c r="U724" s="18"/>
      <c r="V724" s="17"/>
      <c r="W724" s="16"/>
    </row>
    <row r="725" customFormat="false" ht="12.75" hidden="false" customHeight="false" outlineLevel="0" collapsed="false">
      <c r="A725" s="16"/>
      <c r="B725" s="17"/>
      <c r="C725" s="16"/>
      <c r="D725" s="17"/>
      <c r="E725" s="16"/>
      <c r="F725" s="17"/>
      <c r="G725" s="16"/>
      <c r="H725" s="17"/>
      <c r="I725" s="16"/>
      <c r="J725" s="17"/>
      <c r="K725" s="16"/>
      <c r="L725" s="17"/>
      <c r="M725" s="16"/>
      <c r="N725" s="17"/>
      <c r="O725" s="16"/>
      <c r="P725" s="17"/>
      <c r="Q725" s="16"/>
      <c r="R725" s="17"/>
      <c r="S725" s="16"/>
      <c r="T725" s="17"/>
      <c r="U725" s="18"/>
      <c r="V725" s="17"/>
      <c r="W725" s="16"/>
    </row>
    <row r="726" customFormat="false" ht="12.75" hidden="false" customHeight="false" outlineLevel="0" collapsed="false">
      <c r="A726" s="16"/>
      <c r="B726" s="17"/>
      <c r="C726" s="16"/>
      <c r="D726" s="17"/>
      <c r="E726" s="16"/>
      <c r="F726" s="17"/>
      <c r="G726" s="16"/>
      <c r="H726" s="17"/>
      <c r="I726" s="16"/>
      <c r="J726" s="17"/>
      <c r="K726" s="16"/>
      <c r="L726" s="17"/>
      <c r="M726" s="16"/>
      <c r="N726" s="17"/>
      <c r="O726" s="16"/>
      <c r="P726" s="17"/>
      <c r="Q726" s="16"/>
      <c r="R726" s="17"/>
      <c r="S726" s="16"/>
      <c r="T726" s="17"/>
      <c r="U726" s="18"/>
      <c r="V726" s="17"/>
      <c r="W726" s="16"/>
    </row>
    <row r="727" customFormat="false" ht="12.75" hidden="false" customHeight="false" outlineLevel="0" collapsed="false">
      <c r="A727" s="16"/>
      <c r="B727" s="17"/>
      <c r="C727" s="16"/>
      <c r="D727" s="17"/>
      <c r="E727" s="16"/>
      <c r="F727" s="17"/>
      <c r="G727" s="16"/>
      <c r="H727" s="17"/>
      <c r="I727" s="16"/>
      <c r="J727" s="17"/>
      <c r="K727" s="16"/>
      <c r="L727" s="17"/>
      <c r="M727" s="16"/>
      <c r="N727" s="17"/>
      <c r="O727" s="16"/>
      <c r="P727" s="17"/>
      <c r="Q727" s="16"/>
      <c r="R727" s="17"/>
      <c r="S727" s="16"/>
      <c r="T727" s="17"/>
      <c r="U727" s="18"/>
      <c r="V727" s="17"/>
      <c r="W727" s="16"/>
    </row>
    <row r="728" customFormat="false" ht="12.75" hidden="false" customHeight="false" outlineLevel="0" collapsed="false">
      <c r="A728" s="16"/>
      <c r="B728" s="17"/>
      <c r="C728" s="16"/>
      <c r="D728" s="17"/>
      <c r="E728" s="16"/>
      <c r="F728" s="17"/>
      <c r="G728" s="16"/>
      <c r="H728" s="17"/>
      <c r="I728" s="16"/>
      <c r="J728" s="17"/>
      <c r="K728" s="16"/>
      <c r="L728" s="17"/>
      <c r="M728" s="16"/>
      <c r="N728" s="17"/>
      <c r="O728" s="16"/>
      <c r="P728" s="17"/>
      <c r="Q728" s="16"/>
      <c r="R728" s="17"/>
      <c r="S728" s="16"/>
      <c r="T728" s="17"/>
      <c r="U728" s="18"/>
      <c r="V728" s="17"/>
      <c r="W728" s="16"/>
    </row>
    <row r="729" customFormat="false" ht="12.75" hidden="false" customHeight="false" outlineLevel="0" collapsed="false">
      <c r="A729" s="16"/>
      <c r="B729" s="17"/>
      <c r="C729" s="16"/>
      <c r="D729" s="17"/>
      <c r="E729" s="16"/>
      <c r="F729" s="17"/>
      <c r="G729" s="16"/>
      <c r="H729" s="17"/>
      <c r="I729" s="16"/>
      <c r="J729" s="17"/>
      <c r="K729" s="16"/>
      <c r="L729" s="17"/>
      <c r="M729" s="16"/>
      <c r="N729" s="17"/>
      <c r="O729" s="16"/>
      <c r="P729" s="17"/>
      <c r="Q729" s="16"/>
      <c r="R729" s="17"/>
      <c r="S729" s="16"/>
      <c r="T729" s="17"/>
      <c r="U729" s="18"/>
      <c r="V729" s="17"/>
      <c r="W729" s="16"/>
    </row>
    <row r="730" customFormat="false" ht="12.75" hidden="false" customHeight="false" outlineLevel="0" collapsed="false">
      <c r="A730" s="16"/>
      <c r="B730" s="17"/>
      <c r="C730" s="16"/>
      <c r="D730" s="17"/>
      <c r="E730" s="16"/>
      <c r="F730" s="17"/>
      <c r="G730" s="16"/>
      <c r="H730" s="17"/>
      <c r="I730" s="16"/>
      <c r="J730" s="17"/>
      <c r="K730" s="16"/>
      <c r="L730" s="17"/>
      <c r="M730" s="16"/>
      <c r="N730" s="17"/>
      <c r="O730" s="16"/>
      <c r="P730" s="17"/>
      <c r="Q730" s="16"/>
      <c r="R730" s="17"/>
      <c r="S730" s="16"/>
      <c r="T730" s="17"/>
      <c r="U730" s="18"/>
      <c r="V730" s="17"/>
      <c r="W730" s="16"/>
    </row>
    <row r="731" customFormat="false" ht="12.75" hidden="false" customHeight="false" outlineLevel="0" collapsed="false">
      <c r="A731" s="16"/>
      <c r="B731" s="17"/>
      <c r="C731" s="16"/>
      <c r="D731" s="17"/>
      <c r="E731" s="16"/>
      <c r="F731" s="17"/>
      <c r="G731" s="16"/>
      <c r="H731" s="17"/>
      <c r="I731" s="16"/>
      <c r="J731" s="17"/>
      <c r="K731" s="16"/>
      <c r="L731" s="17"/>
      <c r="M731" s="16"/>
      <c r="N731" s="17"/>
      <c r="O731" s="16"/>
      <c r="P731" s="17"/>
      <c r="Q731" s="16"/>
      <c r="R731" s="17"/>
      <c r="S731" s="16"/>
      <c r="T731" s="17"/>
      <c r="U731" s="18"/>
      <c r="V731" s="17"/>
      <c r="W731" s="16"/>
    </row>
    <row r="732" customFormat="false" ht="12.75" hidden="false" customHeight="false" outlineLevel="0" collapsed="false">
      <c r="A732" s="16"/>
      <c r="B732" s="17"/>
      <c r="C732" s="16"/>
      <c r="D732" s="17"/>
      <c r="E732" s="16"/>
      <c r="F732" s="17"/>
      <c r="G732" s="16"/>
      <c r="H732" s="17"/>
      <c r="I732" s="16"/>
      <c r="J732" s="17"/>
      <c r="K732" s="16"/>
      <c r="L732" s="17"/>
      <c r="M732" s="16"/>
      <c r="N732" s="17"/>
      <c r="O732" s="16"/>
      <c r="P732" s="17"/>
      <c r="Q732" s="16"/>
      <c r="R732" s="17"/>
      <c r="S732" s="16"/>
      <c r="T732" s="17"/>
      <c r="U732" s="18"/>
      <c r="V732" s="17"/>
      <c r="W732" s="16"/>
    </row>
    <row r="733" customFormat="false" ht="12.75" hidden="false" customHeight="false" outlineLevel="0" collapsed="false">
      <c r="A733" s="16"/>
      <c r="B733" s="17"/>
      <c r="C733" s="16"/>
      <c r="D733" s="17"/>
      <c r="E733" s="16"/>
      <c r="F733" s="17"/>
      <c r="G733" s="16"/>
      <c r="H733" s="17"/>
      <c r="I733" s="16"/>
      <c r="J733" s="17"/>
      <c r="K733" s="16"/>
      <c r="L733" s="17"/>
      <c r="M733" s="16"/>
      <c r="N733" s="17"/>
      <c r="O733" s="16"/>
      <c r="P733" s="17"/>
      <c r="Q733" s="16"/>
      <c r="R733" s="17"/>
      <c r="S733" s="16"/>
      <c r="T733" s="17"/>
      <c r="U733" s="18"/>
      <c r="V733" s="17"/>
      <c r="W733" s="16"/>
    </row>
    <row r="734" customFormat="false" ht="12.75" hidden="false" customHeight="false" outlineLevel="0" collapsed="false">
      <c r="A734" s="16"/>
      <c r="B734" s="17"/>
      <c r="C734" s="16"/>
      <c r="D734" s="17"/>
      <c r="E734" s="16"/>
      <c r="F734" s="17"/>
      <c r="G734" s="16"/>
      <c r="H734" s="17"/>
      <c r="I734" s="16"/>
      <c r="J734" s="17"/>
      <c r="K734" s="16"/>
      <c r="L734" s="17"/>
      <c r="M734" s="16"/>
      <c r="N734" s="17"/>
      <c r="O734" s="16"/>
      <c r="P734" s="17"/>
      <c r="Q734" s="16"/>
      <c r="R734" s="17"/>
      <c r="S734" s="16"/>
      <c r="T734" s="17"/>
      <c r="U734" s="18"/>
      <c r="V734" s="17"/>
      <c r="W734" s="16"/>
    </row>
    <row r="735" customFormat="false" ht="12.75" hidden="false" customHeight="false" outlineLevel="0" collapsed="false">
      <c r="A735" s="16"/>
      <c r="B735" s="17"/>
      <c r="C735" s="16"/>
      <c r="D735" s="17"/>
      <c r="E735" s="16"/>
      <c r="F735" s="17"/>
      <c r="G735" s="16"/>
      <c r="H735" s="17"/>
      <c r="I735" s="16"/>
      <c r="J735" s="17"/>
      <c r="K735" s="16"/>
      <c r="L735" s="17"/>
      <c r="M735" s="16"/>
      <c r="N735" s="17"/>
      <c r="O735" s="16"/>
      <c r="P735" s="17"/>
      <c r="Q735" s="16"/>
      <c r="R735" s="17"/>
      <c r="S735" s="16"/>
      <c r="T735" s="17"/>
      <c r="U735" s="18"/>
      <c r="V735" s="17"/>
      <c r="W735" s="16"/>
    </row>
    <row r="736" customFormat="false" ht="12.75" hidden="false" customHeight="false" outlineLevel="0" collapsed="false">
      <c r="A736" s="16"/>
      <c r="B736" s="17"/>
      <c r="C736" s="16"/>
      <c r="D736" s="17"/>
      <c r="E736" s="16"/>
      <c r="F736" s="17"/>
      <c r="G736" s="16"/>
      <c r="H736" s="17"/>
      <c r="I736" s="16"/>
      <c r="J736" s="17"/>
      <c r="K736" s="16"/>
      <c r="L736" s="17"/>
      <c r="M736" s="16"/>
      <c r="N736" s="17"/>
      <c r="O736" s="16"/>
      <c r="P736" s="17"/>
      <c r="Q736" s="16"/>
      <c r="R736" s="17"/>
      <c r="S736" s="16"/>
      <c r="T736" s="17"/>
      <c r="U736" s="18"/>
      <c r="V736" s="17"/>
      <c r="W736" s="16"/>
    </row>
    <row r="737" customFormat="false" ht="12.75" hidden="false" customHeight="false" outlineLevel="0" collapsed="false">
      <c r="A737" s="16"/>
      <c r="B737" s="17"/>
      <c r="C737" s="16"/>
      <c r="D737" s="17"/>
      <c r="E737" s="16"/>
      <c r="F737" s="17"/>
      <c r="G737" s="16"/>
      <c r="H737" s="17"/>
      <c r="I737" s="16"/>
      <c r="J737" s="17"/>
      <c r="K737" s="16"/>
      <c r="L737" s="17"/>
      <c r="M737" s="16"/>
      <c r="N737" s="17"/>
      <c r="O737" s="16"/>
      <c r="P737" s="17"/>
      <c r="Q737" s="16"/>
      <c r="R737" s="17"/>
      <c r="S737" s="16"/>
      <c r="T737" s="17"/>
      <c r="U737" s="18"/>
      <c r="V737" s="17"/>
      <c r="W737" s="16"/>
    </row>
    <row r="738" customFormat="false" ht="12.75" hidden="false" customHeight="false" outlineLevel="0" collapsed="false">
      <c r="A738" s="16"/>
      <c r="B738" s="17"/>
      <c r="C738" s="16"/>
      <c r="D738" s="17"/>
      <c r="E738" s="16"/>
      <c r="F738" s="17"/>
      <c r="G738" s="16"/>
      <c r="H738" s="17"/>
      <c r="I738" s="16"/>
      <c r="J738" s="17"/>
      <c r="K738" s="16"/>
      <c r="L738" s="17"/>
      <c r="M738" s="16"/>
      <c r="N738" s="17"/>
      <c r="O738" s="16"/>
      <c r="P738" s="17"/>
      <c r="Q738" s="16"/>
      <c r="R738" s="17"/>
      <c r="S738" s="16"/>
      <c r="T738" s="17"/>
      <c r="U738" s="18"/>
      <c r="V738" s="17"/>
      <c r="W738" s="16"/>
    </row>
    <row r="739" customFormat="false" ht="12.75" hidden="false" customHeight="false" outlineLevel="0" collapsed="false">
      <c r="A739" s="16"/>
      <c r="B739" s="17"/>
      <c r="C739" s="16"/>
      <c r="D739" s="17"/>
      <c r="E739" s="16"/>
      <c r="F739" s="17"/>
      <c r="G739" s="16"/>
      <c r="H739" s="17"/>
      <c r="I739" s="16"/>
      <c r="J739" s="17"/>
      <c r="K739" s="16"/>
      <c r="L739" s="17"/>
      <c r="M739" s="16"/>
      <c r="N739" s="17"/>
      <c r="O739" s="16"/>
      <c r="P739" s="17"/>
      <c r="Q739" s="16"/>
      <c r="R739" s="17"/>
      <c r="S739" s="16"/>
      <c r="T739" s="17"/>
      <c r="U739" s="18"/>
      <c r="V739" s="17"/>
      <c r="W739" s="16"/>
    </row>
    <row r="740" customFormat="false" ht="12.75" hidden="false" customHeight="false" outlineLevel="0" collapsed="false">
      <c r="A740" s="16"/>
      <c r="B740" s="17"/>
      <c r="C740" s="16"/>
      <c r="D740" s="17"/>
      <c r="E740" s="16"/>
      <c r="F740" s="17"/>
      <c r="G740" s="16"/>
      <c r="H740" s="17"/>
      <c r="I740" s="16"/>
      <c r="J740" s="17"/>
      <c r="K740" s="16"/>
      <c r="L740" s="17"/>
      <c r="M740" s="16"/>
      <c r="N740" s="17"/>
      <c r="O740" s="16"/>
      <c r="P740" s="17"/>
      <c r="Q740" s="16"/>
      <c r="R740" s="17"/>
      <c r="S740" s="16"/>
      <c r="T740" s="17"/>
      <c r="U740" s="18"/>
      <c r="V740" s="17"/>
      <c r="W740" s="16"/>
    </row>
    <row r="741" customFormat="false" ht="12.75" hidden="false" customHeight="false" outlineLevel="0" collapsed="false">
      <c r="A741" s="16"/>
      <c r="B741" s="17"/>
      <c r="C741" s="16"/>
      <c r="D741" s="17"/>
      <c r="E741" s="16"/>
      <c r="F741" s="17"/>
      <c r="G741" s="16"/>
      <c r="H741" s="17"/>
      <c r="I741" s="16"/>
      <c r="J741" s="17"/>
      <c r="K741" s="16"/>
      <c r="L741" s="17"/>
      <c r="M741" s="16"/>
      <c r="N741" s="17"/>
      <c r="O741" s="16"/>
      <c r="P741" s="17"/>
      <c r="Q741" s="16"/>
      <c r="R741" s="17"/>
      <c r="S741" s="16"/>
      <c r="T741" s="17"/>
      <c r="U741" s="18"/>
      <c r="V741" s="17"/>
      <c r="W741" s="16"/>
    </row>
    <row r="742" customFormat="false" ht="12.75" hidden="false" customHeight="false" outlineLevel="0" collapsed="false">
      <c r="A742" s="16"/>
      <c r="B742" s="17"/>
      <c r="C742" s="16"/>
      <c r="D742" s="17"/>
      <c r="E742" s="16"/>
      <c r="F742" s="17"/>
      <c r="G742" s="16"/>
      <c r="H742" s="17"/>
      <c r="I742" s="16"/>
      <c r="J742" s="17"/>
      <c r="K742" s="16"/>
      <c r="L742" s="17"/>
      <c r="M742" s="16"/>
      <c r="N742" s="17"/>
      <c r="O742" s="16"/>
      <c r="P742" s="17"/>
      <c r="Q742" s="16"/>
      <c r="R742" s="17"/>
      <c r="S742" s="16"/>
      <c r="T742" s="17"/>
      <c r="U742" s="18"/>
      <c r="V742" s="17"/>
      <c r="W742" s="16"/>
    </row>
    <row r="743" customFormat="false" ht="12.75" hidden="false" customHeight="false" outlineLevel="0" collapsed="false">
      <c r="A743" s="16"/>
      <c r="B743" s="17"/>
      <c r="C743" s="16"/>
      <c r="D743" s="17"/>
      <c r="E743" s="16"/>
      <c r="F743" s="17"/>
      <c r="G743" s="16"/>
      <c r="H743" s="17"/>
      <c r="I743" s="16"/>
      <c r="J743" s="17"/>
      <c r="K743" s="16"/>
      <c r="L743" s="17"/>
      <c r="M743" s="16"/>
      <c r="N743" s="17"/>
      <c r="O743" s="16"/>
      <c r="P743" s="17"/>
      <c r="Q743" s="16"/>
      <c r="R743" s="17"/>
      <c r="S743" s="16"/>
      <c r="T743" s="17"/>
      <c r="U743" s="18"/>
      <c r="V743" s="17"/>
      <c r="W743" s="16"/>
    </row>
    <row r="744" customFormat="false" ht="12.75" hidden="false" customHeight="false" outlineLevel="0" collapsed="false">
      <c r="A744" s="16"/>
      <c r="B744" s="17"/>
      <c r="C744" s="16"/>
      <c r="D744" s="17"/>
      <c r="E744" s="16"/>
      <c r="F744" s="17"/>
      <c r="G744" s="16"/>
      <c r="H744" s="17"/>
      <c r="I744" s="16"/>
      <c r="J744" s="17"/>
      <c r="K744" s="16"/>
      <c r="L744" s="17"/>
      <c r="M744" s="16"/>
      <c r="N744" s="17"/>
      <c r="O744" s="16"/>
      <c r="P744" s="17"/>
      <c r="Q744" s="16"/>
      <c r="R744" s="17"/>
      <c r="S744" s="16"/>
      <c r="T744" s="17"/>
      <c r="U744" s="18"/>
      <c r="V744" s="17"/>
      <c r="W744" s="16"/>
    </row>
    <row r="745" customFormat="false" ht="12.75" hidden="false" customHeight="false" outlineLevel="0" collapsed="false">
      <c r="A745" s="16"/>
      <c r="B745" s="17"/>
      <c r="C745" s="16"/>
      <c r="D745" s="17"/>
      <c r="E745" s="16"/>
      <c r="F745" s="17"/>
      <c r="G745" s="16"/>
      <c r="H745" s="17"/>
      <c r="I745" s="16"/>
      <c r="J745" s="17"/>
      <c r="K745" s="16"/>
      <c r="L745" s="17"/>
      <c r="M745" s="16"/>
      <c r="N745" s="17"/>
      <c r="O745" s="16"/>
      <c r="P745" s="17"/>
      <c r="Q745" s="16"/>
      <c r="R745" s="17"/>
      <c r="S745" s="16"/>
      <c r="T745" s="17"/>
      <c r="U745" s="18"/>
      <c r="V745" s="17"/>
      <c r="W745" s="16"/>
    </row>
    <row r="746" customFormat="false" ht="12.75" hidden="false" customHeight="false" outlineLevel="0" collapsed="false">
      <c r="A746" s="16"/>
      <c r="B746" s="17"/>
      <c r="C746" s="16"/>
      <c r="D746" s="17"/>
      <c r="E746" s="16"/>
      <c r="F746" s="17"/>
      <c r="G746" s="16"/>
      <c r="H746" s="17"/>
      <c r="I746" s="16"/>
      <c r="J746" s="17"/>
      <c r="K746" s="16"/>
      <c r="L746" s="17"/>
      <c r="M746" s="16"/>
      <c r="N746" s="17"/>
      <c r="O746" s="16"/>
      <c r="P746" s="17"/>
      <c r="Q746" s="16"/>
      <c r="R746" s="17"/>
      <c r="S746" s="16"/>
      <c r="T746" s="17"/>
      <c r="U746" s="18"/>
      <c r="V746" s="17"/>
      <c r="W746" s="16"/>
    </row>
    <row r="747" customFormat="false" ht="12.75" hidden="false" customHeight="false" outlineLevel="0" collapsed="false">
      <c r="A747" s="16"/>
      <c r="B747" s="17"/>
      <c r="C747" s="16"/>
      <c r="D747" s="17"/>
      <c r="E747" s="16"/>
      <c r="F747" s="17"/>
      <c r="G747" s="16"/>
      <c r="H747" s="17"/>
      <c r="I747" s="16"/>
      <c r="J747" s="17"/>
      <c r="K747" s="16"/>
      <c r="L747" s="17"/>
      <c r="M747" s="16"/>
      <c r="N747" s="17"/>
      <c r="O747" s="16"/>
      <c r="P747" s="17"/>
      <c r="Q747" s="16"/>
      <c r="R747" s="17"/>
      <c r="S747" s="16"/>
      <c r="T747" s="17"/>
      <c r="U747" s="18"/>
      <c r="V747" s="17"/>
      <c r="W747" s="16"/>
    </row>
    <row r="748" customFormat="false" ht="12.75" hidden="false" customHeight="false" outlineLevel="0" collapsed="false">
      <c r="A748" s="16"/>
      <c r="B748" s="17"/>
      <c r="C748" s="16"/>
      <c r="D748" s="17"/>
      <c r="E748" s="16"/>
      <c r="F748" s="17"/>
      <c r="G748" s="16"/>
      <c r="H748" s="17"/>
      <c r="I748" s="16"/>
      <c r="J748" s="17"/>
      <c r="K748" s="16"/>
      <c r="L748" s="17"/>
      <c r="M748" s="16"/>
      <c r="N748" s="17"/>
      <c r="O748" s="16"/>
      <c r="P748" s="17"/>
      <c r="Q748" s="16"/>
      <c r="R748" s="17"/>
      <c r="S748" s="16"/>
      <c r="T748" s="17"/>
      <c r="U748" s="18"/>
      <c r="V748" s="17"/>
      <c r="W748" s="16"/>
    </row>
    <row r="749" customFormat="false" ht="12.75" hidden="false" customHeight="false" outlineLevel="0" collapsed="false">
      <c r="A749" s="16"/>
      <c r="B749" s="17"/>
      <c r="C749" s="16"/>
      <c r="D749" s="17"/>
      <c r="E749" s="16"/>
      <c r="F749" s="17"/>
      <c r="G749" s="16"/>
      <c r="H749" s="17"/>
      <c r="I749" s="16"/>
      <c r="J749" s="17"/>
      <c r="K749" s="16"/>
      <c r="L749" s="17"/>
      <c r="M749" s="16"/>
      <c r="N749" s="17"/>
      <c r="O749" s="16"/>
      <c r="P749" s="17"/>
      <c r="Q749" s="16"/>
      <c r="R749" s="17"/>
      <c r="S749" s="16"/>
      <c r="T749" s="17"/>
      <c r="U749" s="18"/>
      <c r="V749" s="17"/>
      <c r="W749" s="16"/>
    </row>
    <row r="750" customFormat="false" ht="12.75" hidden="false" customHeight="false" outlineLevel="0" collapsed="false">
      <c r="A750" s="16"/>
      <c r="B750" s="17"/>
      <c r="C750" s="16"/>
      <c r="D750" s="17"/>
      <c r="E750" s="16"/>
      <c r="F750" s="17"/>
      <c r="G750" s="16"/>
      <c r="H750" s="17"/>
      <c r="I750" s="16"/>
      <c r="J750" s="17"/>
      <c r="K750" s="16"/>
      <c r="L750" s="17"/>
      <c r="M750" s="16"/>
      <c r="N750" s="17"/>
      <c r="O750" s="16"/>
      <c r="P750" s="17"/>
      <c r="Q750" s="16"/>
      <c r="R750" s="17"/>
      <c r="S750" s="16"/>
      <c r="T750" s="17"/>
      <c r="U750" s="18"/>
      <c r="V750" s="17"/>
      <c r="W750" s="16"/>
    </row>
    <row r="751" customFormat="false" ht="12.75" hidden="false" customHeight="false" outlineLevel="0" collapsed="false">
      <c r="A751" s="16"/>
      <c r="B751" s="17"/>
      <c r="C751" s="16"/>
      <c r="D751" s="17"/>
      <c r="E751" s="16"/>
      <c r="F751" s="17"/>
      <c r="G751" s="16"/>
      <c r="H751" s="17"/>
      <c r="I751" s="16"/>
      <c r="J751" s="17"/>
      <c r="K751" s="16"/>
      <c r="L751" s="17"/>
      <c r="M751" s="16"/>
      <c r="N751" s="17"/>
      <c r="O751" s="16"/>
      <c r="P751" s="17"/>
      <c r="Q751" s="16"/>
      <c r="R751" s="17"/>
      <c r="S751" s="16"/>
      <c r="T751" s="17"/>
      <c r="U751" s="18"/>
      <c r="V751" s="17"/>
      <c r="W751" s="16"/>
    </row>
    <row r="752" customFormat="false" ht="12.75" hidden="false" customHeight="false" outlineLevel="0" collapsed="false">
      <c r="A752" s="16"/>
      <c r="B752" s="17"/>
      <c r="C752" s="16"/>
      <c r="D752" s="17"/>
      <c r="E752" s="16"/>
      <c r="F752" s="17"/>
      <c r="G752" s="16"/>
      <c r="H752" s="17"/>
      <c r="I752" s="16"/>
      <c r="J752" s="17"/>
      <c r="K752" s="16"/>
      <c r="L752" s="17"/>
      <c r="M752" s="16"/>
      <c r="N752" s="17"/>
      <c r="O752" s="16"/>
      <c r="P752" s="17"/>
      <c r="Q752" s="16"/>
      <c r="R752" s="17"/>
      <c r="S752" s="16"/>
      <c r="T752" s="17"/>
      <c r="U752" s="18"/>
      <c r="V752" s="17"/>
      <c r="W752" s="16"/>
    </row>
    <row r="753" customFormat="false" ht="12.75" hidden="false" customHeight="false" outlineLevel="0" collapsed="false">
      <c r="A753" s="16"/>
      <c r="B753" s="17"/>
      <c r="C753" s="16"/>
      <c r="D753" s="17"/>
      <c r="E753" s="16"/>
      <c r="F753" s="17"/>
      <c r="G753" s="16"/>
      <c r="H753" s="17"/>
      <c r="I753" s="16"/>
      <c r="J753" s="17"/>
      <c r="K753" s="16"/>
      <c r="L753" s="17"/>
      <c r="M753" s="16"/>
      <c r="N753" s="17"/>
      <c r="O753" s="16"/>
      <c r="P753" s="17"/>
      <c r="Q753" s="16"/>
      <c r="R753" s="17"/>
      <c r="S753" s="16"/>
      <c r="T753" s="17"/>
      <c r="U753" s="18"/>
      <c r="V753" s="17"/>
      <c r="W753" s="16"/>
    </row>
    <row r="754" customFormat="false" ht="12.75" hidden="false" customHeight="false" outlineLevel="0" collapsed="false">
      <c r="A754" s="16"/>
      <c r="B754" s="17"/>
      <c r="C754" s="16"/>
      <c r="D754" s="17"/>
      <c r="E754" s="16"/>
      <c r="F754" s="17"/>
      <c r="G754" s="16"/>
      <c r="H754" s="17"/>
      <c r="I754" s="16"/>
      <c r="J754" s="17"/>
      <c r="K754" s="16"/>
      <c r="L754" s="17"/>
      <c r="M754" s="16"/>
      <c r="N754" s="17"/>
      <c r="O754" s="16"/>
      <c r="P754" s="17"/>
      <c r="Q754" s="16"/>
      <c r="R754" s="17"/>
      <c r="S754" s="16"/>
      <c r="T754" s="17"/>
      <c r="U754" s="18"/>
      <c r="V754" s="17"/>
      <c r="W754" s="16"/>
    </row>
    <row r="755" customFormat="false" ht="12.75" hidden="false" customHeight="false" outlineLevel="0" collapsed="false">
      <c r="A755" s="16"/>
      <c r="B755" s="17"/>
      <c r="C755" s="16"/>
      <c r="D755" s="17"/>
      <c r="E755" s="16"/>
      <c r="F755" s="17"/>
      <c r="G755" s="16"/>
      <c r="H755" s="17"/>
      <c r="I755" s="16"/>
      <c r="J755" s="17"/>
      <c r="K755" s="16"/>
      <c r="L755" s="17"/>
      <c r="M755" s="16"/>
      <c r="N755" s="17"/>
      <c r="O755" s="16"/>
      <c r="P755" s="17"/>
      <c r="Q755" s="16"/>
      <c r="R755" s="17"/>
      <c r="S755" s="16"/>
      <c r="T755" s="17"/>
      <c r="U755" s="18"/>
      <c r="V755" s="17"/>
      <c r="W755" s="16"/>
    </row>
    <row r="756" customFormat="false" ht="12.75" hidden="false" customHeight="false" outlineLevel="0" collapsed="false">
      <c r="A756" s="16"/>
      <c r="B756" s="17"/>
      <c r="C756" s="16"/>
      <c r="D756" s="17"/>
      <c r="E756" s="16"/>
      <c r="F756" s="17"/>
      <c r="G756" s="16"/>
      <c r="H756" s="17"/>
      <c r="I756" s="16"/>
      <c r="J756" s="17"/>
      <c r="K756" s="16"/>
      <c r="L756" s="17"/>
      <c r="M756" s="16"/>
      <c r="N756" s="17"/>
      <c r="O756" s="16"/>
      <c r="P756" s="17"/>
      <c r="Q756" s="16"/>
      <c r="R756" s="17"/>
      <c r="S756" s="16"/>
      <c r="T756" s="17"/>
      <c r="U756" s="18"/>
      <c r="V756" s="17"/>
      <c r="W756" s="16"/>
    </row>
    <row r="757" customFormat="false" ht="12.75" hidden="false" customHeight="false" outlineLevel="0" collapsed="false">
      <c r="A757" s="16"/>
      <c r="B757" s="17"/>
      <c r="C757" s="16"/>
      <c r="D757" s="17"/>
      <c r="E757" s="16"/>
      <c r="F757" s="17"/>
      <c r="G757" s="16"/>
      <c r="H757" s="17"/>
      <c r="I757" s="16"/>
      <c r="J757" s="17"/>
      <c r="K757" s="16"/>
      <c r="L757" s="17"/>
      <c r="M757" s="16"/>
      <c r="N757" s="17"/>
      <c r="O757" s="16"/>
      <c r="P757" s="17"/>
      <c r="Q757" s="16"/>
      <c r="R757" s="17"/>
      <c r="S757" s="16"/>
      <c r="T757" s="17"/>
      <c r="U757" s="18"/>
      <c r="V757" s="17"/>
      <c r="W757" s="16"/>
    </row>
    <row r="758" customFormat="false" ht="12.75" hidden="false" customHeight="false" outlineLevel="0" collapsed="false">
      <c r="A758" s="16"/>
      <c r="B758" s="17"/>
      <c r="C758" s="16"/>
      <c r="D758" s="17"/>
      <c r="E758" s="16"/>
      <c r="F758" s="17"/>
      <c r="G758" s="16"/>
      <c r="H758" s="17"/>
      <c r="I758" s="16"/>
      <c r="J758" s="17"/>
      <c r="K758" s="16"/>
      <c r="L758" s="17"/>
      <c r="M758" s="16"/>
      <c r="N758" s="17"/>
      <c r="O758" s="16"/>
      <c r="P758" s="17"/>
      <c r="Q758" s="16"/>
      <c r="R758" s="17"/>
      <c r="S758" s="16"/>
      <c r="T758" s="17"/>
      <c r="U758" s="18"/>
      <c r="V758" s="17"/>
      <c r="W758" s="16"/>
    </row>
    <row r="759" customFormat="false" ht="12.75" hidden="false" customHeight="false" outlineLevel="0" collapsed="false">
      <c r="A759" s="16"/>
      <c r="B759" s="17"/>
      <c r="C759" s="16"/>
      <c r="D759" s="17"/>
      <c r="E759" s="16"/>
      <c r="F759" s="17"/>
      <c r="G759" s="16"/>
      <c r="H759" s="17"/>
      <c r="I759" s="16"/>
      <c r="J759" s="17"/>
      <c r="K759" s="16"/>
      <c r="L759" s="17"/>
      <c r="M759" s="16"/>
      <c r="N759" s="17"/>
      <c r="O759" s="16"/>
      <c r="P759" s="17"/>
      <c r="Q759" s="16"/>
      <c r="R759" s="17"/>
      <c r="S759" s="16"/>
      <c r="T759" s="17"/>
      <c r="U759" s="18"/>
      <c r="V759" s="17"/>
      <c r="W759" s="16"/>
    </row>
    <row r="760" customFormat="false" ht="12.75" hidden="false" customHeight="false" outlineLevel="0" collapsed="false">
      <c r="A760" s="16"/>
      <c r="B760" s="17"/>
      <c r="C760" s="16"/>
      <c r="D760" s="17"/>
      <c r="E760" s="16"/>
      <c r="F760" s="17"/>
      <c r="G760" s="16"/>
      <c r="H760" s="17"/>
      <c r="I760" s="16"/>
      <c r="J760" s="17"/>
      <c r="K760" s="16"/>
      <c r="L760" s="17"/>
      <c r="M760" s="16"/>
      <c r="N760" s="17"/>
      <c r="O760" s="16"/>
      <c r="P760" s="17"/>
      <c r="Q760" s="16"/>
      <c r="R760" s="17"/>
      <c r="S760" s="16"/>
      <c r="T760" s="17"/>
      <c r="U760" s="18"/>
      <c r="V760" s="17"/>
      <c r="W760" s="16"/>
    </row>
    <row r="761" customFormat="false" ht="12.75" hidden="false" customHeight="false" outlineLevel="0" collapsed="false">
      <c r="A761" s="16"/>
      <c r="B761" s="17"/>
      <c r="C761" s="16"/>
      <c r="D761" s="17"/>
      <c r="E761" s="16"/>
      <c r="F761" s="17"/>
      <c r="G761" s="16"/>
      <c r="H761" s="17"/>
      <c r="I761" s="16"/>
      <c r="J761" s="17"/>
      <c r="K761" s="16"/>
      <c r="L761" s="17"/>
      <c r="M761" s="16"/>
      <c r="N761" s="17"/>
      <c r="O761" s="16"/>
      <c r="P761" s="17"/>
      <c r="Q761" s="16"/>
      <c r="R761" s="17"/>
      <c r="S761" s="16"/>
      <c r="T761" s="17"/>
      <c r="U761" s="18"/>
      <c r="V761" s="17"/>
      <c r="W761" s="16"/>
    </row>
    <row r="762" customFormat="false" ht="12.75" hidden="false" customHeight="false" outlineLevel="0" collapsed="false">
      <c r="A762" s="16"/>
      <c r="B762" s="17"/>
      <c r="C762" s="16"/>
      <c r="D762" s="17"/>
      <c r="E762" s="16"/>
      <c r="F762" s="17"/>
      <c r="G762" s="16"/>
      <c r="H762" s="17"/>
      <c r="I762" s="16"/>
      <c r="J762" s="17"/>
      <c r="K762" s="16"/>
      <c r="L762" s="17"/>
      <c r="M762" s="16"/>
      <c r="N762" s="17"/>
      <c r="O762" s="16"/>
      <c r="P762" s="17"/>
      <c r="Q762" s="16"/>
      <c r="R762" s="17"/>
      <c r="S762" s="16"/>
      <c r="T762" s="17"/>
      <c r="U762" s="18"/>
      <c r="V762" s="17"/>
      <c r="W762" s="16"/>
    </row>
    <row r="763" customFormat="false" ht="12.75" hidden="false" customHeight="false" outlineLevel="0" collapsed="false">
      <c r="A763" s="16"/>
      <c r="B763" s="17"/>
      <c r="C763" s="16"/>
      <c r="D763" s="17"/>
      <c r="E763" s="16"/>
      <c r="F763" s="17"/>
      <c r="G763" s="16"/>
      <c r="H763" s="17"/>
      <c r="I763" s="16"/>
      <c r="J763" s="17"/>
      <c r="K763" s="16"/>
      <c r="L763" s="17"/>
      <c r="M763" s="16"/>
      <c r="N763" s="17"/>
      <c r="O763" s="16"/>
      <c r="P763" s="17"/>
      <c r="Q763" s="16"/>
      <c r="R763" s="17"/>
      <c r="S763" s="16"/>
      <c r="T763" s="17"/>
      <c r="U763" s="18"/>
      <c r="V763" s="17"/>
      <c r="W763" s="16"/>
    </row>
    <row r="764" customFormat="false" ht="12.75" hidden="false" customHeight="false" outlineLevel="0" collapsed="false">
      <c r="A764" s="16"/>
      <c r="B764" s="17"/>
      <c r="C764" s="16"/>
      <c r="D764" s="17"/>
      <c r="E764" s="16"/>
      <c r="F764" s="17"/>
      <c r="G764" s="16"/>
      <c r="H764" s="17"/>
      <c r="I764" s="16"/>
      <c r="J764" s="17"/>
      <c r="K764" s="16"/>
      <c r="L764" s="17"/>
      <c r="M764" s="16"/>
      <c r="N764" s="17"/>
      <c r="O764" s="16"/>
      <c r="P764" s="17"/>
      <c r="Q764" s="16"/>
      <c r="R764" s="17"/>
      <c r="S764" s="16"/>
      <c r="T764" s="17"/>
      <c r="U764" s="18"/>
      <c r="V764" s="17"/>
      <c r="W764" s="16"/>
    </row>
    <row r="765" customFormat="false" ht="12.75" hidden="false" customHeight="false" outlineLevel="0" collapsed="false">
      <c r="A765" s="16"/>
      <c r="B765" s="17"/>
      <c r="C765" s="16"/>
      <c r="D765" s="17"/>
      <c r="E765" s="16"/>
      <c r="F765" s="17"/>
      <c r="G765" s="16"/>
      <c r="H765" s="17"/>
      <c r="I765" s="16"/>
      <c r="J765" s="17"/>
      <c r="K765" s="16"/>
      <c r="L765" s="17"/>
      <c r="M765" s="16"/>
      <c r="N765" s="17"/>
      <c r="O765" s="16"/>
      <c r="P765" s="17"/>
      <c r="Q765" s="16"/>
      <c r="R765" s="17"/>
      <c r="S765" s="16"/>
      <c r="T765" s="17"/>
      <c r="U765" s="18"/>
      <c r="V765" s="17"/>
      <c r="W765" s="16"/>
    </row>
    <row r="766" customFormat="false" ht="12.75" hidden="false" customHeight="false" outlineLevel="0" collapsed="false">
      <c r="A766" s="16"/>
      <c r="B766" s="17"/>
      <c r="C766" s="16"/>
      <c r="D766" s="17"/>
      <c r="E766" s="16"/>
      <c r="F766" s="17"/>
      <c r="G766" s="16"/>
      <c r="H766" s="17"/>
      <c r="I766" s="16"/>
      <c r="J766" s="17"/>
      <c r="K766" s="16"/>
      <c r="L766" s="17"/>
      <c r="M766" s="16"/>
      <c r="N766" s="17"/>
      <c r="O766" s="16"/>
      <c r="P766" s="17"/>
      <c r="Q766" s="16"/>
      <c r="R766" s="17"/>
      <c r="S766" s="16"/>
      <c r="T766" s="17"/>
      <c r="U766" s="18"/>
      <c r="V766" s="17"/>
      <c r="W766" s="16"/>
    </row>
    <row r="767" customFormat="false" ht="12.75" hidden="false" customHeight="false" outlineLevel="0" collapsed="false">
      <c r="A767" s="16"/>
      <c r="B767" s="17"/>
      <c r="C767" s="16"/>
      <c r="D767" s="17"/>
      <c r="E767" s="16"/>
      <c r="F767" s="17"/>
      <c r="G767" s="16"/>
      <c r="H767" s="17"/>
      <c r="I767" s="16"/>
      <c r="J767" s="17"/>
      <c r="K767" s="16"/>
      <c r="L767" s="17"/>
      <c r="M767" s="16"/>
      <c r="N767" s="17"/>
      <c r="O767" s="16"/>
      <c r="P767" s="17"/>
      <c r="Q767" s="16"/>
      <c r="R767" s="17"/>
      <c r="S767" s="16"/>
      <c r="T767" s="17"/>
      <c r="U767" s="18"/>
      <c r="V767" s="17"/>
      <c r="W767" s="16"/>
    </row>
    <row r="768" customFormat="false" ht="12.75" hidden="false" customHeight="false" outlineLevel="0" collapsed="false">
      <c r="A768" s="16"/>
      <c r="B768" s="17"/>
      <c r="C768" s="16"/>
      <c r="D768" s="17"/>
      <c r="E768" s="16"/>
      <c r="F768" s="17"/>
      <c r="G768" s="16"/>
      <c r="H768" s="17"/>
      <c r="I768" s="16"/>
      <c r="J768" s="17"/>
      <c r="K768" s="16"/>
      <c r="L768" s="17"/>
      <c r="M768" s="16"/>
      <c r="N768" s="17"/>
      <c r="O768" s="16"/>
      <c r="P768" s="17"/>
      <c r="Q768" s="16"/>
      <c r="R768" s="17"/>
      <c r="S768" s="16"/>
      <c r="T768" s="17"/>
      <c r="U768" s="18"/>
      <c r="V768" s="17"/>
      <c r="W768" s="16"/>
    </row>
    <row r="769" customFormat="false" ht="12.75" hidden="false" customHeight="false" outlineLevel="0" collapsed="false">
      <c r="A769" s="16"/>
      <c r="B769" s="17"/>
      <c r="C769" s="16"/>
      <c r="D769" s="17"/>
      <c r="E769" s="16"/>
      <c r="F769" s="17"/>
      <c r="G769" s="16"/>
      <c r="H769" s="17"/>
      <c r="I769" s="16"/>
      <c r="J769" s="17"/>
      <c r="K769" s="16"/>
      <c r="L769" s="17"/>
      <c r="M769" s="16"/>
      <c r="N769" s="17"/>
      <c r="O769" s="16"/>
      <c r="P769" s="17"/>
      <c r="Q769" s="16"/>
      <c r="R769" s="17"/>
      <c r="S769" s="16"/>
      <c r="T769" s="17"/>
      <c r="U769" s="18"/>
      <c r="V769" s="17"/>
      <c r="W769" s="16"/>
    </row>
    <row r="770" customFormat="false" ht="12.75" hidden="false" customHeight="false" outlineLevel="0" collapsed="false">
      <c r="A770" s="16"/>
      <c r="B770" s="17"/>
      <c r="C770" s="16"/>
      <c r="D770" s="17"/>
      <c r="E770" s="16"/>
      <c r="F770" s="17"/>
      <c r="G770" s="16"/>
      <c r="H770" s="17"/>
      <c r="I770" s="16"/>
      <c r="J770" s="17"/>
      <c r="K770" s="16"/>
      <c r="L770" s="17"/>
      <c r="M770" s="16"/>
      <c r="N770" s="17"/>
      <c r="O770" s="16"/>
      <c r="P770" s="17"/>
      <c r="Q770" s="16"/>
      <c r="R770" s="17"/>
      <c r="S770" s="16"/>
      <c r="T770" s="17"/>
      <c r="U770" s="18"/>
      <c r="V770" s="17"/>
      <c r="W770" s="16"/>
    </row>
    <row r="771" customFormat="false" ht="12.75" hidden="false" customHeight="false" outlineLevel="0" collapsed="false">
      <c r="A771" s="16"/>
      <c r="B771" s="17"/>
      <c r="C771" s="16"/>
      <c r="D771" s="17"/>
      <c r="E771" s="16"/>
      <c r="F771" s="17"/>
      <c r="G771" s="16"/>
      <c r="H771" s="17"/>
      <c r="I771" s="16"/>
      <c r="J771" s="17"/>
      <c r="K771" s="16"/>
      <c r="L771" s="17"/>
      <c r="M771" s="16"/>
      <c r="N771" s="17"/>
      <c r="O771" s="16"/>
      <c r="P771" s="17"/>
      <c r="Q771" s="16"/>
      <c r="R771" s="17"/>
      <c r="S771" s="16"/>
      <c r="T771" s="17"/>
      <c r="U771" s="18"/>
      <c r="V771" s="17"/>
      <c r="W771" s="16"/>
    </row>
    <row r="772" customFormat="false" ht="12.75" hidden="false" customHeight="false" outlineLevel="0" collapsed="false">
      <c r="A772" s="16"/>
      <c r="B772" s="17"/>
      <c r="C772" s="16"/>
      <c r="D772" s="17"/>
      <c r="E772" s="16"/>
      <c r="F772" s="17"/>
      <c r="G772" s="16"/>
      <c r="H772" s="17"/>
      <c r="I772" s="16"/>
      <c r="J772" s="17"/>
      <c r="K772" s="16"/>
      <c r="L772" s="17"/>
      <c r="M772" s="16"/>
      <c r="N772" s="17"/>
      <c r="O772" s="16"/>
      <c r="P772" s="17"/>
      <c r="Q772" s="16"/>
      <c r="R772" s="17"/>
      <c r="S772" s="16"/>
      <c r="T772" s="17"/>
      <c r="U772" s="18"/>
      <c r="V772" s="17"/>
      <c r="W772" s="16"/>
    </row>
    <row r="773" customFormat="false" ht="12.75" hidden="false" customHeight="false" outlineLevel="0" collapsed="false">
      <c r="A773" s="16"/>
      <c r="B773" s="17"/>
      <c r="C773" s="16"/>
      <c r="D773" s="17"/>
      <c r="E773" s="16"/>
      <c r="F773" s="17"/>
      <c r="G773" s="16"/>
      <c r="H773" s="17"/>
      <c r="I773" s="16"/>
      <c r="J773" s="17"/>
      <c r="K773" s="16"/>
      <c r="L773" s="17"/>
      <c r="M773" s="16"/>
      <c r="N773" s="17"/>
      <c r="O773" s="16"/>
      <c r="P773" s="17"/>
      <c r="Q773" s="16"/>
      <c r="R773" s="17"/>
      <c r="S773" s="16"/>
      <c r="T773" s="17"/>
      <c r="U773" s="18"/>
      <c r="V773" s="17"/>
      <c r="W773" s="16"/>
    </row>
    <row r="774" customFormat="false" ht="12.75" hidden="false" customHeight="false" outlineLevel="0" collapsed="false">
      <c r="A774" s="16"/>
      <c r="B774" s="17"/>
      <c r="C774" s="16"/>
      <c r="D774" s="17"/>
      <c r="E774" s="16"/>
      <c r="F774" s="17"/>
      <c r="G774" s="16"/>
      <c r="H774" s="17"/>
      <c r="I774" s="16"/>
      <c r="J774" s="17"/>
      <c r="K774" s="16"/>
      <c r="L774" s="17"/>
      <c r="M774" s="16"/>
      <c r="N774" s="17"/>
      <c r="O774" s="16"/>
      <c r="P774" s="17"/>
      <c r="Q774" s="16"/>
      <c r="R774" s="17"/>
      <c r="S774" s="16"/>
      <c r="T774" s="17"/>
      <c r="U774" s="18"/>
      <c r="V774" s="17"/>
      <c r="W774" s="16"/>
    </row>
    <row r="775" customFormat="false" ht="12.75" hidden="false" customHeight="false" outlineLevel="0" collapsed="false">
      <c r="A775" s="16"/>
      <c r="B775" s="17"/>
      <c r="C775" s="16"/>
      <c r="D775" s="17"/>
      <c r="E775" s="16"/>
      <c r="F775" s="17"/>
      <c r="G775" s="16"/>
      <c r="H775" s="17"/>
      <c r="I775" s="16"/>
      <c r="J775" s="17"/>
      <c r="K775" s="16"/>
      <c r="L775" s="17"/>
      <c r="M775" s="16"/>
      <c r="N775" s="17"/>
      <c r="O775" s="16"/>
      <c r="P775" s="17"/>
      <c r="Q775" s="16"/>
      <c r="R775" s="17"/>
      <c r="S775" s="16"/>
      <c r="T775" s="17"/>
      <c r="U775" s="18"/>
      <c r="V775" s="17"/>
      <c r="W775" s="16"/>
    </row>
    <row r="776" customFormat="false" ht="12.75" hidden="false" customHeight="false" outlineLevel="0" collapsed="false">
      <c r="A776" s="16"/>
      <c r="B776" s="17"/>
      <c r="C776" s="16"/>
      <c r="D776" s="17"/>
      <c r="E776" s="16"/>
      <c r="F776" s="17"/>
      <c r="G776" s="16"/>
      <c r="H776" s="17"/>
      <c r="I776" s="16"/>
      <c r="J776" s="17"/>
      <c r="K776" s="16"/>
      <c r="L776" s="17"/>
      <c r="M776" s="16"/>
      <c r="N776" s="17"/>
      <c r="O776" s="16"/>
      <c r="P776" s="17"/>
      <c r="Q776" s="16"/>
      <c r="R776" s="17"/>
      <c r="S776" s="16"/>
      <c r="T776" s="17"/>
      <c r="U776" s="18"/>
      <c r="V776" s="17"/>
      <c r="W776" s="16"/>
    </row>
    <row r="777" customFormat="false" ht="12.75" hidden="false" customHeight="false" outlineLevel="0" collapsed="false">
      <c r="A777" s="16"/>
      <c r="B777" s="17"/>
      <c r="C777" s="16"/>
      <c r="D777" s="17"/>
      <c r="E777" s="16"/>
      <c r="F777" s="17"/>
      <c r="G777" s="16"/>
      <c r="H777" s="17"/>
      <c r="I777" s="16"/>
      <c r="J777" s="17"/>
      <c r="K777" s="16"/>
      <c r="L777" s="17"/>
      <c r="M777" s="16"/>
      <c r="N777" s="17"/>
      <c r="O777" s="16"/>
      <c r="P777" s="17"/>
      <c r="Q777" s="16"/>
      <c r="R777" s="17"/>
      <c r="S777" s="16"/>
      <c r="T777" s="17"/>
      <c r="U777" s="18"/>
      <c r="V777" s="17"/>
      <c r="W777" s="16"/>
    </row>
    <row r="778" customFormat="false" ht="12.75" hidden="false" customHeight="false" outlineLevel="0" collapsed="false">
      <c r="A778" s="16"/>
      <c r="B778" s="17"/>
      <c r="C778" s="16"/>
      <c r="D778" s="17"/>
      <c r="E778" s="16"/>
      <c r="F778" s="17"/>
      <c r="G778" s="16"/>
      <c r="H778" s="17"/>
      <c r="I778" s="16"/>
      <c r="J778" s="17"/>
      <c r="K778" s="16"/>
      <c r="L778" s="17"/>
      <c r="M778" s="16"/>
      <c r="N778" s="17"/>
      <c r="O778" s="16"/>
      <c r="P778" s="17"/>
      <c r="Q778" s="16"/>
      <c r="R778" s="17"/>
      <c r="S778" s="16"/>
      <c r="T778" s="17"/>
      <c r="U778" s="18"/>
      <c r="V778" s="17"/>
      <c r="W778" s="16"/>
    </row>
    <row r="779" customFormat="false" ht="12.75" hidden="false" customHeight="false" outlineLevel="0" collapsed="false">
      <c r="A779" s="16"/>
      <c r="B779" s="17"/>
      <c r="C779" s="16"/>
      <c r="D779" s="17"/>
      <c r="E779" s="16"/>
      <c r="F779" s="17"/>
      <c r="G779" s="16"/>
      <c r="H779" s="17"/>
      <c r="I779" s="16"/>
      <c r="J779" s="17"/>
      <c r="K779" s="16"/>
      <c r="L779" s="17"/>
      <c r="M779" s="16"/>
      <c r="N779" s="17"/>
      <c r="O779" s="16"/>
      <c r="P779" s="17"/>
      <c r="Q779" s="16"/>
      <c r="R779" s="17"/>
      <c r="S779" s="16"/>
      <c r="T779" s="17"/>
      <c r="U779" s="18"/>
      <c r="V779" s="17"/>
      <c r="W779" s="16"/>
    </row>
    <row r="780" customFormat="false" ht="12.75" hidden="false" customHeight="false" outlineLevel="0" collapsed="false">
      <c r="A780" s="16"/>
      <c r="B780" s="17"/>
      <c r="C780" s="16"/>
      <c r="D780" s="17"/>
      <c r="E780" s="16"/>
      <c r="F780" s="17"/>
      <c r="G780" s="16"/>
      <c r="H780" s="17"/>
      <c r="I780" s="16"/>
      <c r="J780" s="17"/>
      <c r="K780" s="16"/>
      <c r="L780" s="17"/>
      <c r="M780" s="16"/>
      <c r="N780" s="17"/>
      <c r="O780" s="16"/>
      <c r="P780" s="17"/>
      <c r="Q780" s="16"/>
      <c r="R780" s="17"/>
      <c r="S780" s="16"/>
      <c r="T780" s="17"/>
      <c r="U780" s="18"/>
      <c r="V780" s="17"/>
      <c r="W780" s="16"/>
    </row>
    <row r="781" customFormat="false" ht="12.75" hidden="false" customHeight="false" outlineLevel="0" collapsed="false">
      <c r="A781" s="16"/>
      <c r="B781" s="17"/>
      <c r="C781" s="16"/>
      <c r="D781" s="17"/>
      <c r="E781" s="16"/>
      <c r="F781" s="17"/>
      <c r="G781" s="16"/>
      <c r="H781" s="17"/>
      <c r="I781" s="16"/>
      <c r="J781" s="17"/>
      <c r="K781" s="16"/>
      <c r="L781" s="17"/>
      <c r="M781" s="16"/>
      <c r="N781" s="17"/>
      <c r="O781" s="16"/>
      <c r="P781" s="17"/>
      <c r="Q781" s="16"/>
      <c r="R781" s="17"/>
      <c r="S781" s="16"/>
      <c r="T781" s="17"/>
      <c r="U781" s="18"/>
      <c r="V781" s="17"/>
      <c r="W781" s="16"/>
    </row>
    <row r="782" customFormat="false" ht="12.75" hidden="false" customHeight="false" outlineLevel="0" collapsed="false">
      <c r="A782" s="16"/>
      <c r="B782" s="17"/>
      <c r="C782" s="16"/>
      <c r="D782" s="17"/>
      <c r="E782" s="16"/>
      <c r="F782" s="17"/>
      <c r="G782" s="16"/>
      <c r="H782" s="17"/>
      <c r="I782" s="16"/>
      <c r="J782" s="17"/>
      <c r="K782" s="16"/>
      <c r="L782" s="17"/>
      <c r="M782" s="16"/>
      <c r="N782" s="17"/>
      <c r="O782" s="16"/>
      <c r="P782" s="17"/>
      <c r="Q782" s="16"/>
      <c r="R782" s="17"/>
      <c r="S782" s="16"/>
      <c r="T782" s="17"/>
      <c r="U782" s="18"/>
      <c r="V782" s="17"/>
      <c r="W782" s="16"/>
    </row>
    <row r="783" customFormat="false" ht="12.75" hidden="false" customHeight="false" outlineLevel="0" collapsed="false">
      <c r="A783" s="16"/>
      <c r="B783" s="17"/>
      <c r="C783" s="16"/>
      <c r="D783" s="17"/>
      <c r="E783" s="16"/>
      <c r="F783" s="17"/>
      <c r="G783" s="16"/>
      <c r="H783" s="17"/>
      <c r="I783" s="16"/>
      <c r="J783" s="17"/>
      <c r="K783" s="16"/>
      <c r="L783" s="17"/>
      <c r="M783" s="16"/>
      <c r="N783" s="17"/>
      <c r="O783" s="16"/>
      <c r="P783" s="17"/>
      <c r="Q783" s="16"/>
      <c r="R783" s="17"/>
      <c r="S783" s="16"/>
      <c r="T783" s="17"/>
      <c r="U783" s="18"/>
      <c r="V783" s="17"/>
      <c r="W783" s="16"/>
    </row>
    <row r="784" customFormat="false" ht="12.75" hidden="false" customHeight="false" outlineLevel="0" collapsed="false">
      <c r="A784" s="16"/>
      <c r="B784" s="17"/>
      <c r="C784" s="16"/>
      <c r="D784" s="17"/>
      <c r="E784" s="16"/>
      <c r="F784" s="17"/>
      <c r="G784" s="16"/>
      <c r="H784" s="17"/>
      <c r="I784" s="16"/>
      <c r="J784" s="17"/>
      <c r="K784" s="16"/>
      <c r="L784" s="17"/>
      <c r="M784" s="16"/>
      <c r="N784" s="17"/>
      <c r="O784" s="16"/>
      <c r="P784" s="17"/>
      <c r="Q784" s="16"/>
      <c r="R784" s="17"/>
      <c r="S784" s="16"/>
      <c r="T784" s="17"/>
      <c r="U784" s="18"/>
      <c r="V784" s="17"/>
      <c r="W784" s="16"/>
    </row>
    <row r="785" customFormat="false" ht="12.75" hidden="false" customHeight="false" outlineLevel="0" collapsed="false">
      <c r="A785" s="16"/>
      <c r="B785" s="17"/>
      <c r="C785" s="16"/>
      <c r="D785" s="17"/>
      <c r="E785" s="16"/>
      <c r="F785" s="17"/>
      <c r="G785" s="16"/>
      <c r="H785" s="17"/>
      <c r="I785" s="16"/>
      <c r="J785" s="17"/>
      <c r="K785" s="16"/>
      <c r="L785" s="17"/>
      <c r="M785" s="16"/>
      <c r="N785" s="17"/>
      <c r="O785" s="16"/>
      <c r="P785" s="17"/>
      <c r="Q785" s="16"/>
      <c r="R785" s="17"/>
      <c r="S785" s="16"/>
      <c r="T785" s="17"/>
      <c r="U785" s="18"/>
      <c r="V785" s="17"/>
      <c r="W785" s="16"/>
    </row>
    <row r="786" customFormat="false" ht="12.75" hidden="false" customHeight="false" outlineLevel="0" collapsed="false">
      <c r="A786" s="16"/>
      <c r="B786" s="17"/>
      <c r="C786" s="16"/>
      <c r="D786" s="17"/>
      <c r="E786" s="16"/>
      <c r="F786" s="17"/>
      <c r="G786" s="16"/>
      <c r="H786" s="17"/>
      <c r="I786" s="16"/>
      <c r="J786" s="17"/>
      <c r="K786" s="16"/>
      <c r="L786" s="17"/>
      <c r="M786" s="16"/>
      <c r="N786" s="17"/>
      <c r="O786" s="16"/>
      <c r="P786" s="17"/>
      <c r="Q786" s="16"/>
      <c r="R786" s="17"/>
      <c r="S786" s="16"/>
      <c r="T786" s="17"/>
      <c r="U786" s="18"/>
      <c r="V786" s="17"/>
      <c r="W786" s="16"/>
    </row>
    <row r="787" customFormat="false" ht="12.75" hidden="false" customHeight="false" outlineLevel="0" collapsed="false">
      <c r="A787" s="16"/>
      <c r="B787" s="17"/>
      <c r="C787" s="16"/>
      <c r="D787" s="17"/>
      <c r="E787" s="16"/>
      <c r="F787" s="17"/>
      <c r="G787" s="16"/>
      <c r="H787" s="17"/>
      <c r="I787" s="16"/>
      <c r="J787" s="17"/>
      <c r="K787" s="16"/>
      <c r="L787" s="17"/>
      <c r="M787" s="16"/>
      <c r="N787" s="17"/>
      <c r="O787" s="16"/>
      <c r="P787" s="17"/>
      <c r="Q787" s="16"/>
      <c r="R787" s="17"/>
      <c r="S787" s="16"/>
      <c r="T787" s="17"/>
      <c r="U787" s="18"/>
      <c r="V787" s="17"/>
      <c r="W787" s="16"/>
    </row>
    <row r="788" customFormat="false" ht="12.75" hidden="false" customHeight="false" outlineLevel="0" collapsed="false">
      <c r="A788" s="16"/>
      <c r="B788" s="17"/>
      <c r="C788" s="16"/>
      <c r="D788" s="17"/>
      <c r="E788" s="16"/>
      <c r="F788" s="17"/>
      <c r="G788" s="16"/>
      <c r="H788" s="17"/>
      <c r="I788" s="16"/>
      <c r="J788" s="17"/>
      <c r="K788" s="16"/>
      <c r="L788" s="17"/>
      <c r="M788" s="16"/>
      <c r="N788" s="17"/>
      <c r="O788" s="16"/>
      <c r="P788" s="17"/>
      <c r="Q788" s="16"/>
      <c r="R788" s="17"/>
      <c r="S788" s="16"/>
      <c r="T788" s="17"/>
      <c r="U788" s="18"/>
      <c r="V788" s="17"/>
      <c r="W788" s="16"/>
    </row>
    <row r="789" customFormat="false" ht="12.75" hidden="false" customHeight="false" outlineLevel="0" collapsed="false">
      <c r="A789" s="16"/>
      <c r="B789" s="17"/>
      <c r="C789" s="16"/>
      <c r="D789" s="17"/>
      <c r="E789" s="16"/>
      <c r="F789" s="17"/>
      <c r="G789" s="16"/>
      <c r="H789" s="17"/>
      <c r="I789" s="16"/>
      <c r="J789" s="17"/>
      <c r="K789" s="16"/>
      <c r="L789" s="17"/>
      <c r="M789" s="16"/>
      <c r="N789" s="17"/>
      <c r="O789" s="16"/>
      <c r="P789" s="17"/>
      <c r="Q789" s="16"/>
      <c r="R789" s="17"/>
      <c r="S789" s="16"/>
      <c r="T789" s="17"/>
      <c r="U789" s="18"/>
      <c r="V789" s="17"/>
      <c r="W789" s="16"/>
    </row>
    <row r="790" customFormat="false" ht="12.75" hidden="false" customHeight="false" outlineLevel="0" collapsed="false">
      <c r="A790" s="16"/>
      <c r="B790" s="17"/>
      <c r="C790" s="16"/>
      <c r="D790" s="17"/>
      <c r="E790" s="16"/>
      <c r="F790" s="17"/>
      <c r="G790" s="16"/>
      <c r="H790" s="17"/>
      <c r="I790" s="16"/>
      <c r="J790" s="17"/>
      <c r="K790" s="16"/>
      <c r="L790" s="17"/>
      <c r="M790" s="16"/>
      <c r="N790" s="17"/>
      <c r="O790" s="16"/>
      <c r="P790" s="17"/>
      <c r="Q790" s="16"/>
      <c r="R790" s="17"/>
      <c r="S790" s="16"/>
      <c r="T790" s="17"/>
      <c r="U790" s="18"/>
      <c r="V790" s="17"/>
      <c r="W790" s="16"/>
    </row>
    <row r="791" customFormat="false" ht="12.75" hidden="false" customHeight="false" outlineLevel="0" collapsed="false">
      <c r="A791" s="16"/>
      <c r="B791" s="17"/>
      <c r="C791" s="16"/>
      <c r="D791" s="17"/>
      <c r="E791" s="16"/>
      <c r="F791" s="17"/>
      <c r="G791" s="16"/>
      <c r="H791" s="17"/>
      <c r="I791" s="16"/>
      <c r="J791" s="17"/>
      <c r="K791" s="16"/>
      <c r="L791" s="17"/>
      <c r="M791" s="16"/>
      <c r="N791" s="17"/>
      <c r="O791" s="16"/>
      <c r="P791" s="17"/>
      <c r="Q791" s="16"/>
      <c r="R791" s="17"/>
      <c r="S791" s="16"/>
      <c r="T791" s="17"/>
      <c r="U791" s="18"/>
      <c r="V791" s="17"/>
      <c r="W791" s="16"/>
    </row>
    <row r="792" customFormat="false" ht="12.75" hidden="false" customHeight="false" outlineLevel="0" collapsed="false">
      <c r="A792" s="16"/>
      <c r="B792" s="17"/>
      <c r="C792" s="16"/>
      <c r="D792" s="17"/>
      <c r="E792" s="16"/>
      <c r="F792" s="17"/>
      <c r="G792" s="16"/>
      <c r="H792" s="17"/>
      <c r="I792" s="16"/>
      <c r="J792" s="17"/>
      <c r="K792" s="16"/>
      <c r="L792" s="17"/>
      <c r="M792" s="16"/>
      <c r="N792" s="17"/>
      <c r="O792" s="16"/>
      <c r="P792" s="17"/>
      <c r="Q792" s="16"/>
      <c r="R792" s="17"/>
      <c r="S792" s="16"/>
      <c r="T792" s="17"/>
      <c r="U792" s="18"/>
      <c r="V792" s="17"/>
      <c r="W792" s="16"/>
    </row>
    <row r="793" customFormat="false" ht="12.75" hidden="false" customHeight="false" outlineLevel="0" collapsed="false">
      <c r="A793" s="16"/>
      <c r="B793" s="17"/>
      <c r="C793" s="16"/>
      <c r="D793" s="17"/>
      <c r="E793" s="16"/>
      <c r="F793" s="17"/>
      <c r="G793" s="16"/>
      <c r="H793" s="17"/>
      <c r="I793" s="16"/>
      <c r="J793" s="17"/>
      <c r="K793" s="16"/>
      <c r="L793" s="17"/>
      <c r="M793" s="16"/>
      <c r="N793" s="17"/>
      <c r="O793" s="16"/>
      <c r="P793" s="17"/>
      <c r="Q793" s="16"/>
      <c r="R793" s="17"/>
      <c r="S793" s="16"/>
      <c r="T793" s="17"/>
      <c r="U793" s="18"/>
      <c r="V793" s="17"/>
      <c r="W793" s="16"/>
    </row>
    <row r="794" customFormat="false" ht="12.75" hidden="false" customHeight="false" outlineLevel="0" collapsed="false">
      <c r="A794" s="16"/>
      <c r="B794" s="17"/>
      <c r="C794" s="16"/>
      <c r="D794" s="17"/>
      <c r="E794" s="16"/>
      <c r="F794" s="17"/>
      <c r="G794" s="16"/>
      <c r="H794" s="17"/>
      <c r="I794" s="16"/>
      <c r="J794" s="17"/>
      <c r="K794" s="16"/>
      <c r="L794" s="17"/>
      <c r="M794" s="16"/>
      <c r="N794" s="17"/>
      <c r="O794" s="16"/>
      <c r="P794" s="17"/>
      <c r="Q794" s="16"/>
      <c r="R794" s="17"/>
      <c r="S794" s="16"/>
      <c r="T794" s="17"/>
      <c r="U794" s="18"/>
      <c r="V794" s="17"/>
      <c r="W794" s="16"/>
    </row>
    <row r="795" customFormat="false" ht="12.75" hidden="false" customHeight="false" outlineLevel="0" collapsed="false">
      <c r="A795" s="16"/>
      <c r="B795" s="17"/>
      <c r="C795" s="16"/>
      <c r="D795" s="17"/>
      <c r="E795" s="16"/>
      <c r="F795" s="17"/>
      <c r="G795" s="16"/>
      <c r="H795" s="17"/>
      <c r="I795" s="16"/>
      <c r="J795" s="17"/>
      <c r="K795" s="16"/>
      <c r="L795" s="17"/>
      <c r="M795" s="16"/>
      <c r="N795" s="17"/>
      <c r="O795" s="16"/>
      <c r="P795" s="17"/>
      <c r="Q795" s="16"/>
      <c r="R795" s="17"/>
      <c r="S795" s="16"/>
      <c r="T795" s="17"/>
      <c r="U795" s="18"/>
      <c r="V795" s="17"/>
      <c r="W795" s="16"/>
    </row>
    <row r="796" customFormat="false" ht="12.75" hidden="false" customHeight="false" outlineLevel="0" collapsed="false">
      <c r="A796" s="16"/>
      <c r="B796" s="17"/>
      <c r="C796" s="16"/>
      <c r="D796" s="17"/>
      <c r="E796" s="16"/>
      <c r="F796" s="17"/>
      <c r="G796" s="16"/>
      <c r="H796" s="17"/>
      <c r="I796" s="16"/>
      <c r="J796" s="17"/>
      <c r="K796" s="16"/>
      <c r="L796" s="17"/>
      <c r="M796" s="16"/>
      <c r="N796" s="17"/>
      <c r="O796" s="16"/>
      <c r="P796" s="17"/>
      <c r="Q796" s="16"/>
      <c r="R796" s="17"/>
      <c r="S796" s="16"/>
      <c r="T796" s="17"/>
      <c r="U796" s="18"/>
      <c r="V796" s="17"/>
      <c r="W796" s="16"/>
    </row>
    <row r="797" customFormat="false" ht="12.75" hidden="false" customHeight="false" outlineLevel="0" collapsed="false">
      <c r="A797" s="16"/>
      <c r="B797" s="17"/>
      <c r="C797" s="16"/>
      <c r="D797" s="17"/>
      <c r="E797" s="16"/>
      <c r="F797" s="17"/>
      <c r="G797" s="16"/>
      <c r="H797" s="17"/>
      <c r="I797" s="16"/>
      <c r="J797" s="17"/>
      <c r="K797" s="16"/>
      <c r="L797" s="17"/>
      <c r="M797" s="16"/>
      <c r="N797" s="17"/>
      <c r="O797" s="16"/>
      <c r="P797" s="17"/>
      <c r="Q797" s="16"/>
      <c r="R797" s="17"/>
      <c r="S797" s="16"/>
      <c r="T797" s="17"/>
      <c r="U797" s="18"/>
      <c r="V797" s="17"/>
      <c r="W797" s="16"/>
    </row>
    <row r="798" customFormat="false" ht="12.75" hidden="false" customHeight="false" outlineLevel="0" collapsed="false">
      <c r="A798" s="16"/>
      <c r="B798" s="17"/>
      <c r="C798" s="16"/>
      <c r="D798" s="17"/>
      <c r="E798" s="16"/>
      <c r="F798" s="17"/>
      <c r="G798" s="16"/>
      <c r="H798" s="17"/>
      <c r="I798" s="16"/>
      <c r="J798" s="17"/>
      <c r="K798" s="16"/>
      <c r="L798" s="17"/>
      <c r="M798" s="16"/>
      <c r="N798" s="17"/>
      <c r="O798" s="16"/>
      <c r="P798" s="17"/>
      <c r="Q798" s="16"/>
      <c r="R798" s="17"/>
      <c r="S798" s="16"/>
      <c r="T798" s="17"/>
      <c r="U798" s="18"/>
      <c r="V798" s="17"/>
      <c r="W798" s="16"/>
    </row>
    <row r="799" customFormat="false" ht="12.75" hidden="false" customHeight="false" outlineLevel="0" collapsed="false">
      <c r="A799" s="16"/>
      <c r="B799" s="17"/>
      <c r="C799" s="16"/>
      <c r="D799" s="17"/>
      <c r="E799" s="16"/>
      <c r="F799" s="17"/>
      <c r="G799" s="16"/>
      <c r="H799" s="17"/>
      <c r="I799" s="16"/>
      <c r="J799" s="17"/>
      <c r="K799" s="16"/>
      <c r="L799" s="17"/>
      <c r="M799" s="16"/>
      <c r="N799" s="17"/>
      <c r="O799" s="16"/>
      <c r="P799" s="17"/>
      <c r="Q799" s="16"/>
      <c r="R799" s="17"/>
      <c r="S799" s="16"/>
      <c r="T799" s="17"/>
      <c r="U799" s="18"/>
      <c r="V799" s="17"/>
      <c r="W799" s="16"/>
    </row>
    <row r="800" customFormat="false" ht="12.75" hidden="false" customHeight="false" outlineLevel="0" collapsed="false">
      <c r="A800" s="16"/>
      <c r="B800" s="17"/>
      <c r="C800" s="16"/>
      <c r="D800" s="17"/>
      <c r="E800" s="16"/>
      <c r="F800" s="17"/>
      <c r="G800" s="16"/>
      <c r="H800" s="17"/>
      <c r="I800" s="16"/>
      <c r="J800" s="17"/>
      <c r="K800" s="16"/>
      <c r="L800" s="17"/>
      <c r="M800" s="16"/>
      <c r="N800" s="17"/>
      <c r="O800" s="16"/>
      <c r="P800" s="17"/>
      <c r="Q800" s="16"/>
      <c r="R800" s="17"/>
      <c r="S800" s="16"/>
      <c r="T800" s="17"/>
      <c r="U800" s="18"/>
      <c r="V800" s="17"/>
      <c r="W800" s="16"/>
    </row>
    <row r="801" customFormat="false" ht="12.75" hidden="false" customHeight="false" outlineLevel="0" collapsed="false">
      <c r="A801" s="16"/>
      <c r="B801" s="17"/>
      <c r="C801" s="16"/>
      <c r="D801" s="17"/>
      <c r="E801" s="16"/>
      <c r="F801" s="17"/>
      <c r="G801" s="16"/>
      <c r="H801" s="17"/>
      <c r="I801" s="16"/>
      <c r="J801" s="17"/>
      <c r="K801" s="16"/>
      <c r="L801" s="17"/>
      <c r="M801" s="16"/>
      <c r="N801" s="17"/>
      <c r="O801" s="16"/>
      <c r="P801" s="17"/>
      <c r="Q801" s="16"/>
      <c r="R801" s="17"/>
      <c r="S801" s="16"/>
      <c r="T801" s="17"/>
      <c r="U801" s="18"/>
      <c r="V801" s="17"/>
      <c r="W801" s="16"/>
    </row>
    <row r="802" customFormat="false" ht="12.75" hidden="false" customHeight="false" outlineLevel="0" collapsed="false">
      <c r="A802" s="16"/>
      <c r="B802" s="17"/>
      <c r="C802" s="16"/>
      <c r="D802" s="17"/>
      <c r="E802" s="16"/>
      <c r="F802" s="17"/>
      <c r="G802" s="16"/>
      <c r="H802" s="17"/>
      <c r="I802" s="16"/>
      <c r="J802" s="17"/>
      <c r="K802" s="16"/>
      <c r="L802" s="17"/>
      <c r="M802" s="16"/>
      <c r="N802" s="17"/>
      <c r="O802" s="16"/>
      <c r="P802" s="17"/>
      <c r="Q802" s="16"/>
      <c r="R802" s="17"/>
      <c r="S802" s="16"/>
      <c r="T802" s="17"/>
      <c r="U802" s="18"/>
      <c r="V802" s="17"/>
      <c r="W802" s="16"/>
    </row>
    <row r="803" customFormat="false" ht="12.75" hidden="false" customHeight="false" outlineLevel="0" collapsed="false">
      <c r="A803" s="16"/>
      <c r="B803" s="17"/>
      <c r="C803" s="16"/>
      <c r="D803" s="17"/>
      <c r="E803" s="16"/>
      <c r="F803" s="17"/>
      <c r="G803" s="16"/>
      <c r="H803" s="17"/>
      <c r="I803" s="16"/>
      <c r="J803" s="17"/>
      <c r="K803" s="16"/>
      <c r="L803" s="17"/>
      <c r="M803" s="16"/>
      <c r="N803" s="17"/>
      <c r="O803" s="16"/>
      <c r="P803" s="17"/>
      <c r="Q803" s="16"/>
      <c r="R803" s="17"/>
      <c r="S803" s="16"/>
      <c r="T803" s="17"/>
      <c r="U803" s="18"/>
      <c r="V803" s="17"/>
      <c r="W803" s="16"/>
    </row>
    <row r="804" customFormat="false" ht="12.75" hidden="false" customHeight="false" outlineLevel="0" collapsed="false">
      <c r="A804" s="16"/>
      <c r="B804" s="17"/>
      <c r="C804" s="16"/>
      <c r="D804" s="17"/>
      <c r="E804" s="16"/>
      <c r="F804" s="17"/>
      <c r="G804" s="16"/>
      <c r="H804" s="17"/>
      <c r="I804" s="16"/>
      <c r="J804" s="17"/>
      <c r="K804" s="16"/>
      <c r="L804" s="17"/>
      <c r="M804" s="16"/>
      <c r="N804" s="17"/>
      <c r="O804" s="16"/>
      <c r="P804" s="17"/>
      <c r="Q804" s="16"/>
      <c r="R804" s="17"/>
      <c r="S804" s="16"/>
      <c r="T804" s="17"/>
      <c r="U804" s="18"/>
      <c r="V804" s="17"/>
      <c r="W804" s="16"/>
    </row>
    <row r="805" customFormat="false" ht="12.75" hidden="false" customHeight="false" outlineLevel="0" collapsed="false">
      <c r="A805" s="16"/>
      <c r="B805" s="17"/>
      <c r="C805" s="16"/>
      <c r="D805" s="17"/>
      <c r="E805" s="16"/>
      <c r="F805" s="17"/>
      <c r="G805" s="16"/>
      <c r="H805" s="17"/>
      <c r="I805" s="16"/>
      <c r="J805" s="17"/>
      <c r="K805" s="16"/>
      <c r="L805" s="17"/>
      <c r="M805" s="16"/>
      <c r="N805" s="17"/>
      <c r="O805" s="16"/>
      <c r="P805" s="17"/>
      <c r="Q805" s="16"/>
      <c r="R805" s="17"/>
      <c r="S805" s="16"/>
      <c r="T805" s="17"/>
      <c r="U805" s="18"/>
      <c r="V805" s="17"/>
      <c r="W805" s="16"/>
    </row>
    <row r="806" customFormat="false" ht="12.75" hidden="false" customHeight="false" outlineLevel="0" collapsed="false">
      <c r="A806" s="16"/>
      <c r="B806" s="17"/>
      <c r="C806" s="16"/>
      <c r="D806" s="17"/>
      <c r="E806" s="16"/>
      <c r="F806" s="17"/>
      <c r="G806" s="16"/>
      <c r="H806" s="17"/>
      <c r="I806" s="16"/>
      <c r="J806" s="17"/>
      <c r="K806" s="16"/>
      <c r="L806" s="17"/>
      <c r="M806" s="16"/>
      <c r="N806" s="17"/>
      <c r="O806" s="16"/>
      <c r="P806" s="17"/>
      <c r="Q806" s="16"/>
      <c r="R806" s="17"/>
      <c r="S806" s="16"/>
      <c r="T806" s="17"/>
      <c r="U806" s="18"/>
      <c r="V806" s="17"/>
      <c r="W806" s="16"/>
    </row>
    <row r="807" customFormat="false" ht="12.75" hidden="false" customHeight="false" outlineLevel="0" collapsed="false">
      <c r="A807" s="16"/>
      <c r="B807" s="17"/>
      <c r="C807" s="16"/>
      <c r="D807" s="17"/>
      <c r="E807" s="16"/>
      <c r="F807" s="17"/>
      <c r="G807" s="16"/>
      <c r="H807" s="17"/>
      <c r="I807" s="16"/>
      <c r="J807" s="17"/>
      <c r="K807" s="16"/>
      <c r="L807" s="17"/>
      <c r="M807" s="16"/>
      <c r="N807" s="17"/>
      <c r="O807" s="16"/>
      <c r="P807" s="17"/>
      <c r="Q807" s="16"/>
      <c r="R807" s="17"/>
      <c r="S807" s="16"/>
      <c r="T807" s="17"/>
      <c r="U807" s="18"/>
      <c r="V807" s="17"/>
      <c r="W807" s="16"/>
    </row>
    <row r="808" customFormat="false" ht="12.75" hidden="false" customHeight="false" outlineLevel="0" collapsed="false">
      <c r="A808" s="16"/>
      <c r="B808" s="17"/>
      <c r="C808" s="16"/>
      <c r="D808" s="17"/>
      <c r="E808" s="16"/>
      <c r="F808" s="17"/>
      <c r="G808" s="16"/>
      <c r="H808" s="17"/>
      <c r="I808" s="16"/>
      <c r="J808" s="17"/>
      <c r="K808" s="16"/>
      <c r="L808" s="17"/>
      <c r="M808" s="16"/>
      <c r="N808" s="17"/>
      <c r="O808" s="16"/>
      <c r="P808" s="17"/>
      <c r="Q808" s="16"/>
      <c r="R808" s="17"/>
      <c r="S808" s="16"/>
      <c r="T808" s="17"/>
      <c r="U808" s="18"/>
      <c r="V808" s="17"/>
      <c r="W808" s="16"/>
    </row>
    <row r="809" customFormat="false" ht="12.75" hidden="false" customHeight="false" outlineLevel="0" collapsed="false">
      <c r="A809" s="16"/>
      <c r="B809" s="17"/>
      <c r="C809" s="16"/>
      <c r="D809" s="17"/>
      <c r="E809" s="16"/>
      <c r="F809" s="17"/>
      <c r="G809" s="16"/>
      <c r="H809" s="17"/>
      <c r="I809" s="16"/>
      <c r="J809" s="17"/>
      <c r="K809" s="16"/>
      <c r="L809" s="17"/>
      <c r="M809" s="16"/>
      <c r="N809" s="17"/>
      <c r="O809" s="16"/>
      <c r="P809" s="17"/>
      <c r="Q809" s="16"/>
      <c r="R809" s="17"/>
      <c r="S809" s="16"/>
      <c r="T809" s="17"/>
      <c r="U809" s="18"/>
      <c r="V809" s="17"/>
      <c r="W809" s="16"/>
    </row>
    <row r="810" customFormat="false" ht="12.75" hidden="false" customHeight="false" outlineLevel="0" collapsed="false">
      <c r="A810" s="16"/>
      <c r="B810" s="17"/>
      <c r="C810" s="16"/>
      <c r="D810" s="17"/>
      <c r="E810" s="16"/>
      <c r="F810" s="17"/>
      <c r="G810" s="16"/>
      <c r="H810" s="17"/>
      <c r="I810" s="16"/>
      <c r="J810" s="17"/>
      <c r="K810" s="16"/>
      <c r="L810" s="17"/>
      <c r="M810" s="16"/>
      <c r="N810" s="17"/>
      <c r="O810" s="16"/>
      <c r="P810" s="17"/>
      <c r="Q810" s="16"/>
      <c r="R810" s="17"/>
      <c r="S810" s="16"/>
      <c r="T810" s="17"/>
      <c r="U810" s="18"/>
      <c r="V810" s="17"/>
      <c r="W810" s="16"/>
    </row>
    <row r="811" customFormat="false" ht="12.75" hidden="false" customHeight="false" outlineLevel="0" collapsed="false">
      <c r="A811" s="16"/>
      <c r="B811" s="17"/>
      <c r="C811" s="16"/>
      <c r="D811" s="17"/>
      <c r="E811" s="16"/>
      <c r="F811" s="17"/>
      <c r="G811" s="16"/>
      <c r="H811" s="17"/>
      <c r="I811" s="16"/>
      <c r="J811" s="17"/>
      <c r="K811" s="16"/>
      <c r="L811" s="17"/>
      <c r="M811" s="16"/>
      <c r="N811" s="17"/>
      <c r="O811" s="16"/>
      <c r="P811" s="17"/>
      <c r="Q811" s="16"/>
      <c r="R811" s="17"/>
      <c r="S811" s="16"/>
      <c r="T811" s="17"/>
      <c r="U811" s="18"/>
      <c r="V811" s="17"/>
      <c r="W811" s="16"/>
    </row>
    <row r="812" customFormat="false" ht="12.75" hidden="false" customHeight="false" outlineLevel="0" collapsed="false">
      <c r="A812" s="16"/>
      <c r="B812" s="17"/>
      <c r="C812" s="16"/>
      <c r="D812" s="17"/>
      <c r="E812" s="16"/>
      <c r="F812" s="17"/>
      <c r="G812" s="16"/>
      <c r="H812" s="17"/>
      <c r="I812" s="16"/>
      <c r="J812" s="17"/>
      <c r="K812" s="16"/>
      <c r="L812" s="17"/>
      <c r="M812" s="16"/>
      <c r="N812" s="17"/>
      <c r="O812" s="16"/>
      <c r="P812" s="17"/>
      <c r="Q812" s="16"/>
      <c r="R812" s="17"/>
      <c r="S812" s="16"/>
      <c r="T812" s="17"/>
      <c r="U812" s="18"/>
      <c r="V812" s="17"/>
      <c r="W812" s="16"/>
    </row>
    <row r="813" customFormat="false" ht="12.75" hidden="false" customHeight="false" outlineLevel="0" collapsed="false">
      <c r="A813" s="16"/>
      <c r="B813" s="17"/>
      <c r="C813" s="16"/>
      <c r="D813" s="17"/>
      <c r="E813" s="16"/>
      <c r="F813" s="17"/>
      <c r="G813" s="16"/>
      <c r="H813" s="17"/>
      <c r="I813" s="16"/>
      <c r="J813" s="17"/>
      <c r="K813" s="16"/>
      <c r="L813" s="17"/>
      <c r="M813" s="16"/>
      <c r="N813" s="17"/>
      <c r="O813" s="16"/>
      <c r="P813" s="17"/>
      <c r="Q813" s="16"/>
      <c r="R813" s="17"/>
      <c r="S813" s="16"/>
      <c r="T813" s="17"/>
      <c r="U813" s="18"/>
      <c r="V813" s="17"/>
      <c r="W813" s="16"/>
    </row>
    <row r="814" customFormat="false" ht="12.75" hidden="false" customHeight="false" outlineLevel="0" collapsed="false">
      <c r="A814" s="16"/>
      <c r="B814" s="17"/>
      <c r="C814" s="16"/>
      <c r="D814" s="17"/>
      <c r="E814" s="16"/>
      <c r="F814" s="17"/>
      <c r="G814" s="16"/>
      <c r="H814" s="17"/>
      <c r="I814" s="16"/>
      <c r="J814" s="17"/>
      <c r="K814" s="16"/>
      <c r="L814" s="17"/>
      <c r="M814" s="16"/>
      <c r="N814" s="17"/>
      <c r="O814" s="16"/>
      <c r="P814" s="17"/>
      <c r="Q814" s="16"/>
      <c r="R814" s="17"/>
      <c r="S814" s="16"/>
      <c r="T814" s="17"/>
      <c r="U814" s="18"/>
      <c r="V814" s="17"/>
      <c r="W814" s="16"/>
    </row>
    <row r="815" customFormat="false" ht="12.75" hidden="false" customHeight="false" outlineLevel="0" collapsed="false">
      <c r="A815" s="16"/>
      <c r="B815" s="17"/>
      <c r="C815" s="16"/>
      <c r="D815" s="17"/>
      <c r="E815" s="16"/>
      <c r="F815" s="17"/>
      <c r="G815" s="16"/>
      <c r="H815" s="17"/>
      <c r="I815" s="16"/>
      <c r="J815" s="17"/>
      <c r="K815" s="16"/>
      <c r="L815" s="17"/>
      <c r="M815" s="16"/>
      <c r="N815" s="17"/>
      <c r="O815" s="16"/>
      <c r="P815" s="17"/>
      <c r="Q815" s="16"/>
      <c r="R815" s="17"/>
      <c r="S815" s="16"/>
      <c r="T815" s="17"/>
      <c r="U815" s="18"/>
      <c r="V815" s="17"/>
      <c r="W815" s="16"/>
    </row>
    <row r="816" customFormat="false" ht="12.75" hidden="false" customHeight="false" outlineLevel="0" collapsed="false">
      <c r="A816" s="16"/>
      <c r="B816" s="17"/>
      <c r="C816" s="16"/>
      <c r="D816" s="17"/>
      <c r="E816" s="16"/>
      <c r="F816" s="17"/>
      <c r="G816" s="16"/>
      <c r="H816" s="17"/>
      <c r="I816" s="16"/>
      <c r="J816" s="17"/>
      <c r="K816" s="16"/>
      <c r="L816" s="17"/>
      <c r="M816" s="16"/>
      <c r="N816" s="17"/>
      <c r="O816" s="16"/>
      <c r="P816" s="17"/>
      <c r="Q816" s="16"/>
      <c r="R816" s="17"/>
      <c r="S816" s="16"/>
      <c r="T816" s="17"/>
      <c r="U816" s="18"/>
      <c r="V816" s="17"/>
      <c r="W816" s="16"/>
    </row>
    <row r="817" customFormat="false" ht="12.75" hidden="false" customHeight="false" outlineLevel="0" collapsed="false">
      <c r="A817" s="16"/>
      <c r="B817" s="17"/>
      <c r="C817" s="16"/>
      <c r="D817" s="17"/>
      <c r="E817" s="16"/>
      <c r="F817" s="17"/>
      <c r="G817" s="16"/>
      <c r="H817" s="17"/>
      <c r="I817" s="16"/>
      <c r="J817" s="17"/>
      <c r="K817" s="16"/>
      <c r="L817" s="17"/>
      <c r="M817" s="16"/>
      <c r="N817" s="17"/>
      <c r="O817" s="16"/>
      <c r="P817" s="17"/>
      <c r="Q817" s="16"/>
      <c r="R817" s="17"/>
      <c r="S817" s="16"/>
      <c r="T817" s="17"/>
      <c r="U817" s="18"/>
      <c r="V817" s="17"/>
      <c r="W817" s="16"/>
    </row>
    <row r="818" customFormat="false" ht="12.75" hidden="false" customHeight="false" outlineLevel="0" collapsed="false">
      <c r="A818" s="16"/>
      <c r="B818" s="17"/>
      <c r="C818" s="16"/>
      <c r="D818" s="17"/>
      <c r="E818" s="16"/>
      <c r="F818" s="17"/>
      <c r="G818" s="16"/>
      <c r="H818" s="17"/>
      <c r="I818" s="16"/>
      <c r="J818" s="17"/>
      <c r="K818" s="16"/>
      <c r="L818" s="17"/>
      <c r="M818" s="16"/>
      <c r="N818" s="17"/>
      <c r="O818" s="16"/>
      <c r="P818" s="17"/>
      <c r="Q818" s="16"/>
      <c r="R818" s="17"/>
      <c r="S818" s="16"/>
      <c r="T818" s="17"/>
      <c r="U818" s="18"/>
      <c r="V818" s="17"/>
      <c r="W818" s="16"/>
    </row>
    <row r="819" customFormat="false" ht="12.75" hidden="false" customHeight="false" outlineLevel="0" collapsed="false">
      <c r="A819" s="16"/>
      <c r="B819" s="17"/>
      <c r="C819" s="16"/>
      <c r="D819" s="17"/>
      <c r="E819" s="16"/>
      <c r="F819" s="17"/>
      <c r="G819" s="16"/>
      <c r="H819" s="17"/>
      <c r="I819" s="16"/>
      <c r="J819" s="17"/>
      <c r="K819" s="16"/>
      <c r="L819" s="17"/>
      <c r="M819" s="16"/>
      <c r="N819" s="17"/>
      <c r="O819" s="16"/>
      <c r="P819" s="17"/>
      <c r="Q819" s="16"/>
      <c r="R819" s="17"/>
      <c r="S819" s="16"/>
      <c r="T819" s="17"/>
      <c r="U819" s="18"/>
      <c r="V819" s="17"/>
      <c r="W819" s="16"/>
    </row>
    <row r="820" customFormat="false" ht="12.75" hidden="false" customHeight="false" outlineLevel="0" collapsed="false">
      <c r="A820" s="16"/>
      <c r="B820" s="17"/>
      <c r="C820" s="16"/>
      <c r="D820" s="17"/>
      <c r="E820" s="16"/>
      <c r="F820" s="17"/>
      <c r="G820" s="16"/>
      <c r="H820" s="17"/>
      <c r="I820" s="16"/>
      <c r="J820" s="17"/>
      <c r="K820" s="16"/>
      <c r="L820" s="17"/>
      <c r="M820" s="16"/>
      <c r="N820" s="17"/>
      <c r="O820" s="16"/>
      <c r="P820" s="17"/>
      <c r="Q820" s="16"/>
      <c r="R820" s="17"/>
      <c r="S820" s="16"/>
      <c r="T820" s="17"/>
      <c r="U820" s="18"/>
      <c r="V820" s="17"/>
      <c r="W820" s="16"/>
    </row>
    <row r="821" customFormat="false" ht="12.75" hidden="false" customHeight="false" outlineLevel="0" collapsed="false">
      <c r="A821" s="16"/>
      <c r="B821" s="17"/>
      <c r="C821" s="16"/>
      <c r="D821" s="17"/>
      <c r="E821" s="16"/>
      <c r="F821" s="17"/>
      <c r="G821" s="16"/>
      <c r="H821" s="17"/>
      <c r="I821" s="16"/>
      <c r="J821" s="17"/>
      <c r="K821" s="16"/>
      <c r="L821" s="17"/>
      <c r="M821" s="16"/>
      <c r="N821" s="17"/>
      <c r="O821" s="16"/>
      <c r="P821" s="17"/>
      <c r="Q821" s="16"/>
      <c r="R821" s="17"/>
      <c r="S821" s="16"/>
      <c r="T821" s="17"/>
      <c r="U821" s="18"/>
      <c r="V821" s="17"/>
      <c r="W821" s="16"/>
    </row>
    <row r="822" customFormat="false" ht="12.75" hidden="false" customHeight="false" outlineLevel="0" collapsed="false">
      <c r="A822" s="16"/>
      <c r="B822" s="17"/>
      <c r="C822" s="16"/>
      <c r="D822" s="17"/>
      <c r="E822" s="16"/>
      <c r="F822" s="17"/>
      <c r="G822" s="16"/>
      <c r="H822" s="17"/>
      <c r="I822" s="16"/>
      <c r="J822" s="17"/>
      <c r="K822" s="16"/>
      <c r="L822" s="17"/>
      <c r="M822" s="16"/>
      <c r="N822" s="17"/>
      <c r="O822" s="16"/>
      <c r="P822" s="17"/>
      <c r="Q822" s="16"/>
      <c r="R822" s="17"/>
      <c r="S822" s="16"/>
      <c r="T822" s="17"/>
      <c r="U822" s="18"/>
      <c r="V822" s="17"/>
      <c r="W822" s="16"/>
    </row>
    <row r="823" customFormat="false" ht="12.75" hidden="false" customHeight="false" outlineLevel="0" collapsed="false">
      <c r="A823" s="16"/>
      <c r="B823" s="17"/>
      <c r="C823" s="16"/>
      <c r="D823" s="17"/>
      <c r="E823" s="16"/>
      <c r="F823" s="17"/>
      <c r="G823" s="16"/>
      <c r="H823" s="17"/>
      <c r="I823" s="16"/>
      <c r="J823" s="17"/>
      <c r="K823" s="16"/>
      <c r="L823" s="17"/>
      <c r="M823" s="16"/>
      <c r="N823" s="17"/>
      <c r="O823" s="16"/>
      <c r="P823" s="17"/>
      <c r="Q823" s="16"/>
      <c r="R823" s="17"/>
      <c r="S823" s="16"/>
      <c r="T823" s="17"/>
      <c r="U823" s="18"/>
      <c r="V823" s="17"/>
      <c r="W823" s="16"/>
    </row>
    <row r="824" customFormat="false" ht="12.75" hidden="false" customHeight="false" outlineLevel="0" collapsed="false">
      <c r="A824" s="16"/>
      <c r="B824" s="17"/>
      <c r="C824" s="16"/>
      <c r="D824" s="17"/>
      <c r="E824" s="16"/>
      <c r="F824" s="17"/>
      <c r="G824" s="16"/>
      <c r="H824" s="17"/>
      <c r="I824" s="16"/>
      <c r="J824" s="17"/>
      <c r="K824" s="16"/>
      <c r="L824" s="17"/>
      <c r="M824" s="16"/>
      <c r="N824" s="17"/>
      <c r="O824" s="16"/>
      <c r="P824" s="17"/>
      <c r="Q824" s="16"/>
      <c r="R824" s="17"/>
      <c r="S824" s="16"/>
      <c r="T824" s="17"/>
      <c r="U824" s="18"/>
      <c r="V824" s="17"/>
      <c r="W824" s="16"/>
    </row>
    <row r="825" customFormat="false" ht="12.75" hidden="false" customHeight="false" outlineLevel="0" collapsed="false">
      <c r="A825" s="16"/>
      <c r="B825" s="17"/>
      <c r="C825" s="16"/>
      <c r="D825" s="17"/>
      <c r="E825" s="16"/>
      <c r="F825" s="17"/>
      <c r="G825" s="16"/>
      <c r="H825" s="17"/>
      <c r="I825" s="16"/>
      <c r="J825" s="17"/>
      <c r="K825" s="16"/>
      <c r="L825" s="17"/>
      <c r="M825" s="16"/>
      <c r="N825" s="17"/>
      <c r="O825" s="16"/>
      <c r="P825" s="17"/>
      <c r="Q825" s="16"/>
      <c r="R825" s="17"/>
      <c r="S825" s="16"/>
      <c r="T825" s="17"/>
      <c r="U825" s="18"/>
      <c r="V825" s="17"/>
      <c r="W825" s="16"/>
    </row>
    <row r="826" customFormat="false" ht="12.75" hidden="false" customHeight="false" outlineLevel="0" collapsed="false">
      <c r="A826" s="16"/>
      <c r="B826" s="17"/>
      <c r="C826" s="16"/>
      <c r="D826" s="17"/>
      <c r="E826" s="16"/>
      <c r="F826" s="17"/>
      <c r="G826" s="16"/>
      <c r="H826" s="17"/>
      <c r="I826" s="16"/>
      <c r="J826" s="17"/>
      <c r="K826" s="16"/>
      <c r="L826" s="17"/>
      <c r="M826" s="16"/>
      <c r="N826" s="17"/>
      <c r="O826" s="16"/>
      <c r="P826" s="17"/>
      <c r="Q826" s="16"/>
      <c r="R826" s="17"/>
      <c r="S826" s="16"/>
      <c r="T826" s="17"/>
      <c r="U826" s="18"/>
      <c r="V826" s="17"/>
      <c r="W826" s="16"/>
    </row>
    <row r="827" customFormat="false" ht="12.75" hidden="false" customHeight="false" outlineLevel="0" collapsed="false">
      <c r="A827" s="16"/>
      <c r="B827" s="17"/>
      <c r="C827" s="16"/>
      <c r="D827" s="17"/>
      <c r="E827" s="16"/>
      <c r="F827" s="17"/>
      <c r="G827" s="16"/>
      <c r="H827" s="17"/>
      <c r="I827" s="16"/>
      <c r="J827" s="17"/>
      <c r="K827" s="16"/>
      <c r="L827" s="17"/>
      <c r="M827" s="16"/>
      <c r="N827" s="17"/>
      <c r="O827" s="16"/>
      <c r="P827" s="17"/>
      <c r="Q827" s="16"/>
      <c r="R827" s="17"/>
      <c r="S827" s="16"/>
      <c r="T827" s="17"/>
      <c r="U827" s="18"/>
      <c r="V827" s="17"/>
      <c r="W827" s="16"/>
    </row>
    <row r="828" customFormat="false" ht="12.75" hidden="false" customHeight="false" outlineLevel="0" collapsed="false">
      <c r="A828" s="16"/>
      <c r="B828" s="17"/>
      <c r="C828" s="16"/>
      <c r="D828" s="17"/>
      <c r="E828" s="16"/>
      <c r="F828" s="17"/>
      <c r="G828" s="16"/>
      <c r="H828" s="17"/>
      <c r="I828" s="16"/>
      <c r="J828" s="17"/>
      <c r="K828" s="16"/>
      <c r="L828" s="17"/>
      <c r="M828" s="16"/>
      <c r="N828" s="17"/>
      <c r="O828" s="16"/>
      <c r="P828" s="17"/>
      <c r="Q828" s="16"/>
      <c r="R828" s="17"/>
      <c r="S828" s="16"/>
      <c r="T828" s="17"/>
      <c r="U828" s="18"/>
      <c r="V828" s="17"/>
      <c r="W828" s="16"/>
    </row>
    <row r="829" customFormat="false" ht="12.75" hidden="false" customHeight="false" outlineLevel="0" collapsed="false">
      <c r="A829" s="16"/>
      <c r="B829" s="17"/>
      <c r="C829" s="16"/>
      <c r="D829" s="17"/>
      <c r="E829" s="16"/>
      <c r="F829" s="17"/>
      <c r="G829" s="16"/>
      <c r="H829" s="17"/>
      <c r="I829" s="16"/>
      <c r="J829" s="17"/>
      <c r="K829" s="16"/>
      <c r="L829" s="17"/>
      <c r="M829" s="16"/>
      <c r="N829" s="17"/>
      <c r="O829" s="16"/>
      <c r="P829" s="17"/>
      <c r="Q829" s="16"/>
      <c r="R829" s="17"/>
      <c r="S829" s="16"/>
      <c r="T829" s="17"/>
      <c r="U829" s="18"/>
      <c r="V829" s="17"/>
      <c r="W829" s="16"/>
    </row>
    <row r="830" customFormat="false" ht="12.75" hidden="false" customHeight="false" outlineLevel="0" collapsed="false">
      <c r="A830" s="16"/>
      <c r="B830" s="17"/>
      <c r="C830" s="16"/>
      <c r="D830" s="17"/>
      <c r="E830" s="16"/>
      <c r="F830" s="17"/>
      <c r="G830" s="16"/>
      <c r="H830" s="17"/>
      <c r="I830" s="16"/>
      <c r="J830" s="17"/>
      <c r="K830" s="16"/>
      <c r="L830" s="17"/>
      <c r="M830" s="16"/>
      <c r="N830" s="17"/>
      <c r="O830" s="16"/>
      <c r="P830" s="17"/>
      <c r="Q830" s="16"/>
      <c r="R830" s="17"/>
      <c r="S830" s="16"/>
      <c r="T830" s="17"/>
      <c r="U830" s="18"/>
      <c r="V830" s="17"/>
      <c r="W830" s="16"/>
    </row>
    <row r="831" customFormat="false" ht="12.75" hidden="false" customHeight="false" outlineLevel="0" collapsed="false">
      <c r="A831" s="16"/>
      <c r="B831" s="17"/>
      <c r="C831" s="16"/>
      <c r="D831" s="17"/>
      <c r="E831" s="16"/>
      <c r="F831" s="17"/>
      <c r="G831" s="16"/>
      <c r="H831" s="17"/>
      <c r="I831" s="16"/>
      <c r="J831" s="17"/>
      <c r="K831" s="16"/>
      <c r="L831" s="17"/>
      <c r="M831" s="16"/>
      <c r="N831" s="17"/>
      <c r="O831" s="16"/>
      <c r="P831" s="17"/>
      <c r="Q831" s="16"/>
      <c r="R831" s="17"/>
      <c r="S831" s="16"/>
      <c r="T831" s="17"/>
      <c r="U831" s="18"/>
      <c r="V831" s="17"/>
      <c r="W831" s="16"/>
    </row>
    <row r="832" customFormat="false" ht="12.75" hidden="false" customHeight="false" outlineLevel="0" collapsed="false">
      <c r="A832" s="16"/>
      <c r="B832" s="17"/>
      <c r="C832" s="16"/>
      <c r="D832" s="17"/>
      <c r="E832" s="16"/>
      <c r="F832" s="17"/>
      <c r="G832" s="16"/>
      <c r="H832" s="17"/>
      <c r="I832" s="16"/>
      <c r="J832" s="17"/>
      <c r="K832" s="16"/>
      <c r="L832" s="17"/>
      <c r="M832" s="16"/>
      <c r="N832" s="17"/>
      <c r="O832" s="16"/>
      <c r="P832" s="17"/>
      <c r="Q832" s="16"/>
      <c r="R832" s="17"/>
      <c r="S832" s="16"/>
      <c r="T832" s="17"/>
      <c r="U832" s="18"/>
      <c r="V832" s="17"/>
      <c r="W832" s="16"/>
    </row>
    <row r="833" customFormat="false" ht="12.75" hidden="false" customHeight="false" outlineLevel="0" collapsed="false">
      <c r="A833" s="16"/>
      <c r="B833" s="17"/>
      <c r="C833" s="16"/>
      <c r="D833" s="17"/>
      <c r="E833" s="16"/>
      <c r="F833" s="17"/>
      <c r="G833" s="16"/>
      <c r="H833" s="17"/>
      <c r="I833" s="16"/>
      <c r="J833" s="17"/>
      <c r="K833" s="16"/>
      <c r="L833" s="17"/>
      <c r="M833" s="16"/>
      <c r="N833" s="17"/>
      <c r="O833" s="16"/>
      <c r="P833" s="17"/>
      <c r="Q833" s="16"/>
      <c r="R833" s="17"/>
      <c r="S833" s="16"/>
      <c r="T833" s="17"/>
      <c r="U833" s="18"/>
      <c r="V833" s="17"/>
      <c r="W833" s="16"/>
    </row>
    <row r="834" customFormat="false" ht="12.75" hidden="false" customHeight="false" outlineLevel="0" collapsed="false">
      <c r="A834" s="16"/>
      <c r="B834" s="17"/>
      <c r="C834" s="16"/>
      <c r="D834" s="17"/>
      <c r="E834" s="16"/>
      <c r="F834" s="17"/>
      <c r="G834" s="16"/>
      <c r="H834" s="17"/>
      <c r="I834" s="16"/>
      <c r="J834" s="17"/>
      <c r="K834" s="16"/>
      <c r="L834" s="17"/>
      <c r="M834" s="16"/>
      <c r="N834" s="17"/>
      <c r="O834" s="16"/>
      <c r="P834" s="17"/>
      <c r="Q834" s="16"/>
      <c r="R834" s="17"/>
      <c r="S834" s="16"/>
      <c r="T834" s="17"/>
      <c r="U834" s="18"/>
      <c r="V834" s="17"/>
      <c r="W834" s="16"/>
    </row>
    <row r="835" customFormat="false" ht="12.75" hidden="false" customHeight="false" outlineLevel="0" collapsed="false">
      <c r="A835" s="16"/>
      <c r="B835" s="17"/>
      <c r="C835" s="16"/>
      <c r="D835" s="17"/>
      <c r="E835" s="16"/>
      <c r="F835" s="17"/>
      <c r="G835" s="16"/>
      <c r="H835" s="17"/>
      <c r="I835" s="16"/>
      <c r="J835" s="17"/>
      <c r="K835" s="16"/>
      <c r="L835" s="17"/>
      <c r="M835" s="16"/>
      <c r="N835" s="17"/>
      <c r="O835" s="16"/>
      <c r="P835" s="17"/>
      <c r="Q835" s="16"/>
      <c r="R835" s="17"/>
      <c r="S835" s="16"/>
      <c r="T835" s="17"/>
      <c r="U835" s="18"/>
      <c r="V835" s="17"/>
      <c r="W835" s="16"/>
    </row>
    <row r="836" customFormat="false" ht="12.75" hidden="false" customHeight="false" outlineLevel="0" collapsed="false">
      <c r="A836" s="16"/>
      <c r="B836" s="17"/>
      <c r="C836" s="16"/>
      <c r="D836" s="17"/>
      <c r="E836" s="16"/>
      <c r="F836" s="17"/>
      <c r="G836" s="16"/>
      <c r="H836" s="17"/>
      <c r="I836" s="16"/>
      <c r="J836" s="17"/>
      <c r="K836" s="16"/>
      <c r="L836" s="17"/>
      <c r="M836" s="16"/>
      <c r="N836" s="17"/>
      <c r="O836" s="16"/>
      <c r="P836" s="17"/>
      <c r="Q836" s="16"/>
      <c r="R836" s="17"/>
      <c r="S836" s="16"/>
      <c r="T836" s="17"/>
      <c r="U836" s="18"/>
      <c r="V836" s="17"/>
      <c r="W836" s="16"/>
    </row>
    <row r="837" customFormat="false" ht="12.75" hidden="false" customHeight="false" outlineLevel="0" collapsed="false">
      <c r="A837" s="16"/>
      <c r="B837" s="17"/>
      <c r="C837" s="16"/>
      <c r="D837" s="17"/>
      <c r="E837" s="16"/>
      <c r="F837" s="17"/>
      <c r="G837" s="16"/>
      <c r="H837" s="17"/>
      <c r="I837" s="16"/>
      <c r="J837" s="17"/>
      <c r="K837" s="16"/>
      <c r="L837" s="17"/>
      <c r="M837" s="16"/>
      <c r="N837" s="17"/>
      <c r="O837" s="16"/>
      <c r="P837" s="17"/>
      <c r="Q837" s="16"/>
      <c r="R837" s="17"/>
      <c r="S837" s="16"/>
      <c r="T837" s="17"/>
      <c r="U837" s="18"/>
      <c r="V837" s="17"/>
      <c r="W837" s="16"/>
    </row>
    <row r="838" customFormat="false" ht="12.75" hidden="false" customHeight="false" outlineLevel="0" collapsed="false">
      <c r="A838" s="16"/>
      <c r="B838" s="17"/>
      <c r="C838" s="16"/>
      <c r="D838" s="17"/>
      <c r="E838" s="16"/>
      <c r="F838" s="17"/>
      <c r="G838" s="16"/>
      <c r="H838" s="17"/>
      <c r="I838" s="16"/>
      <c r="J838" s="17"/>
      <c r="K838" s="16"/>
      <c r="L838" s="17"/>
      <c r="M838" s="16"/>
      <c r="N838" s="17"/>
      <c r="O838" s="16"/>
      <c r="P838" s="17"/>
      <c r="Q838" s="16"/>
      <c r="R838" s="17"/>
      <c r="S838" s="16"/>
      <c r="T838" s="17"/>
      <c r="U838" s="18"/>
      <c r="V838" s="17"/>
      <c r="W838" s="16"/>
    </row>
    <row r="839" customFormat="false" ht="12.75" hidden="false" customHeight="false" outlineLevel="0" collapsed="false">
      <c r="A839" s="16"/>
      <c r="B839" s="17"/>
      <c r="C839" s="16"/>
      <c r="D839" s="17"/>
      <c r="E839" s="16"/>
      <c r="F839" s="17"/>
      <c r="G839" s="16"/>
      <c r="H839" s="17"/>
      <c r="I839" s="16"/>
      <c r="J839" s="17"/>
      <c r="K839" s="16"/>
      <c r="L839" s="17"/>
      <c r="M839" s="16"/>
      <c r="N839" s="17"/>
      <c r="O839" s="16"/>
      <c r="P839" s="17"/>
      <c r="Q839" s="16"/>
      <c r="R839" s="17"/>
      <c r="S839" s="16"/>
      <c r="T839" s="17"/>
      <c r="U839" s="18"/>
      <c r="V839" s="17"/>
      <c r="W839" s="16"/>
    </row>
    <row r="840" customFormat="false" ht="12.75" hidden="false" customHeight="false" outlineLevel="0" collapsed="false">
      <c r="A840" s="16"/>
      <c r="B840" s="17"/>
      <c r="C840" s="16"/>
      <c r="D840" s="17"/>
      <c r="E840" s="16"/>
      <c r="F840" s="17"/>
      <c r="G840" s="16"/>
      <c r="H840" s="17"/>
      <c r="I840" s="16"/>
      <c r="J840" s="17"/>
      <c r="K840" s="16"/>
      <c r="L840" s="17"/>
      <c r="M840" s="16"/>
      <c r="N840" s="17"/>
      <c r="O840" s="16"/>
      <c r="P840" s="17"/>
      <c r="Q840" s="16"/>
      <c r="R840" s="17"/>
      <c r="S840" s="16"/>
      <c r="T840" s="17"/>
      <c r="U840" s="18"/>
      <c r="V840" s="17"/>
      <c r="W840" s="16"/>
    </row>
    <row r="841" customFormat="false" ht="12.75" hidden="false" customHeight="false" outlineLevel="0" collapsed="false">
      <c r="A841" s="16"/>
      <c r="B841" s="17"/>
      <c r="C841" s="16"/>
      <c r="D841" s="17"/>
      <c r="E841" s="16"/>
      <c r="F841" s="17"/>
      <c r="G841" s="16"/>
      <c r="H841" s="17"/>
      <c r="I841" s="16"/>
      <c r="J841" s="17"/>
      <c r="K841" s="16"/>
      <c r="L841" s="17"/>
      <c r="M841" s="16"/>
      <c r="N841" s="17"/>
      <c r="O841" s="16"/>
      <c r="P841" s="17"/>
      <c r="Q841" s="16"/>
      <c r="R841" s="17"/>
      <c r="S841" s="16"/>
      <c r="T841" s="17"/>
      <c r="U841" s="18"/>
      <c r="V841" s="17"/>
      <c r="W841" s="16"/>
    </row>
    <row r="842" customFormat="false" ht="12.75" hidden="false" customHeight="false" outlineLevel="0" collapsed="false">
      <c r="A842" s="16"/>
      <c r="B842" s="17"/>
      <c r="C842" s="16"/>
      <c r="D842" s="17"/>
      <c r="E842" s="16"/>
      <c r="F842" s="17"/>
      <c r="G842" s="16"/>
      <c r="H842" s="17"/>
      <c r="I842" s="16"/>
      <c r="J842" s="17"/>
      <c r="K842" s="16"/>
      <c r="L842" s="17"/>
      <c r="M842" s="16"/>
      <c r="N842" s="17"/>
      <c r="O842" s="16"/>
      <c r="P842" s="17"/>
      <c r="Q842" s="16"/>
      <c r="R842" s="17"/>
      <c r="S842" s="16"/>
      <c r="T842" s="17"/>
      <c r="U842" s="18"/>
      <c r="V842" s="17"/>
      <c r="W842" s="16"/>
    </row>
    <row r="843" customFormat="false" ht="12.75" hidden="false" customHeight="false" outlineLevel="0" collapsed="false">
      <c r="A843" s="16"/>
      <c r="B843" s="17"/>
      <c r="C843" s="16"/>
      <c r="D843" s="17"/>
      <c r="E843" s="16"/>
      <c r="F843" s="17"/>
      <c r="G843" s="16"/>
      <c r="H843" s="17"/>
      <c r="I843" s="16"/>
      <c r="J843" s="17"/>
      <c r="K843" s="16"/>
      <c r="L843" s="17"/>
      <c r="M843" s="16"/>
      <c r="N843" s="17"/>
      <c r="O843" s="16"/>
      <c r="P843" s="17"/>
      <c r="Q843" s="16"/>
      <c r="R843" s="17"/>
      <c r="S843" s="16"/>
      <c r="T843" s="17"/>
      <c r="U843" s="18"/>
      <c r="V843" s="17"/>
      <c r="W843" s="16"/>
    </row>
    <row r="844" customFormat="false" ht="12.75" hidden="false" customHeight="false" outlineLevel="0" collapsed="false">
      <c r="A844" s="16"/>
      <c r="B844" s="17"/>
      <c r="C844" s="16"/>
      <c r="D844" s="17"/>
      <c r="E844" s="16"/>
      <c r="F844" s="17"/>
      <c r="G844" s="16"/>
      <c r="H844" s="17"/>
      <c r="I844" s="16"/>
      <c r="J844" s="17"/>
      <c r="K844" s="16"/>
      <c r="L844" s="17"/>
      <c r="M844" s="16"/>
      <c r="N844" s="17"/>
      <c r="O844" s="16"/>
      <c r="P844" s="17"/>
      <c r="Q844" s="16"/>
      <c r="R844" s="17"/>
      <c r="S844" s="16"/>
      <c r="T844" s="17"/>
      <c r="U844" s="18"/>
      <c r="V844" s="17"/>
      <c r="W844" s="16"/>
    </row>
    <row r="845" customFormat="false" ht="12.75" hidden="false" customHeight="false" outlineLevel="0" collapsed="false">
      <c r="A845" s="16"/>
      <c r="B845" s="17"/>
      <c r="C845" s="16"/>
      <c r="D845" s="17"/>
      <c r="E845" s="16"/>
      <c r="F845" s="17"/>
      <c r="G845" s="16"/>
      <c r="H845" s="17"/>
      <c r="I845" s="16"/>
      <c r="J845" s="17"/>
      <c r="K845" s="16"/>
      <c r="L845" s="17"/>
      <c r="M845" s="16"/>
      <c r="N845" s="17"/>
      <c r="O845" s="16"/>
      <c r="P845" s="17"/>
      <c r="Q845" s="16"/>
      <c r="R845" s="17"/>
      <c r="S845" s="16"/>
      <c r="T845" s="17"/>
      <c r="U845" s="18"/>
      <c r="V845" s="17"/>
      <c r="W845" s="16"/>
    </row>
    <row r="846" customFormat="false" ht="12.75" hidden="false" customHeight="false" outlineLevel="0" collapsed="false">
      <c r="A846" s="16"/>
      <c r="B846" s="17"/>
      <c r="C846" s="16"/>
      <c r="D846" s="17"/>
      <c r="E846" s="16"/>
      <c r="F846" s="17"/>
      <c r="G846" s="16"/>
      <c r="H846" s="17"/>
      <c r="I846" s="16"/>
      <c r="J846" s="17"/>
      <c r="K846" s="16"/>
      <c r="L846" s="17"/>
      <c r="M846" s="16"/>
      <c r="N846" s="17"/>
      <c r="O846" s="16"/>
      <c r="P846" s="17"/>
      <c r="Q846" s="16"/>
      <c r="R846" s="17"/>
      <c r="S846" s="16"/>
      <c r="T846" s="17"/>
      <c r="U846" s="18"/>
      <c r="V846" s="17"/>
      <c r="W846" s="16"/>
    </row>
    <row r="847" customFormat="false" ht="12.75" hidden="false" customHeight="false" outlineLevel="0" collapsed="false">
      <c r="A847" s="16"/>
      <c r="B847" s="17"/>
      <c r="C847" s="16"/>
      <c r="D847" s="17"/>
      <c r="E847" s="16"/>
      <c r="F847" s="17"/>
      <c r="G847" s="16"/>
      <c r="H847" s="17"/>
      <c r="I847" s="16"/>
      <c r="J847" s="17"/>
      <c r="K847" s="16"/>
      <c r="L847" s="17"/>
      <c r="M847" s="16"/>
      <c r="N847" s="17"/>
      <c r="O847" s="16"/>
      <c r="P847" s="17"/>
      <c r="Q847" s="16"/>
      <c r="R847" s="17"/>
      <c r="S847" s="16"/>
      <c r="T847" s="17"/>
      <c r="U847" s="18"/>
      <c r="V847" s="17"/>
      <c r="W847" s="16"/>
    </row>
    <row r="848" customFormat="false" ht="12.75" hidden="false" customHeight="false" outlineLevel="0" collapsed="false">
      <c r="A848" s="16"/>
      <c r="B848" s="17"/>
      <c r="C848" s="16"/>
      <c r="D848" s="17"/>
      <c r="E848" s="16"/>
      <c r="F848" s="17"/>
      <c r="G848" s="16"/>
      <c r="H848" s="17"/>
      <c r="I848" s="16"/>
      <c r="J848" s="17"/>
      <c r="K848" s="16"/>
      <c r="L848" s="17"/>
      <c r="M848" s="16"/>
      <c r="N848" s="17"/>
      <c r="O848" s="16"/>
      <c r="P848" s="17"/>
      <c r="Q848" s="16"/>
      <c r="R848" s="17"/>
      <c r="S848" s="16"/>
      <c r="T848" s="17"/>
      <c r="U848" s="18"/>
      <c r="V848" s="17"/>
      <c r="W848" s="16"/>
    </row>
    <row r="849" customFormat="false" ht="12.75" hidden="false" customHeight="false" outlineLevel="0" collapsed="false">
      <c r="A849" s="16"/>
      <c r="B849" s="17"/>
      <c r="C849" s="16"/>
      <c r="D849" s="17"/>
      <c r="E849" s="16"/>
      <c r="F849" s="17"/>
      <c r="G849" s="16"/>
      <c r="H849" s="17"/>
      <c r="I849" s="16"/>
      <c r="J849" s="17"/>
      <c r="K849" s="16"/>
      <c r="L849" s="17"/>
      <c r="M849" s="16"/>
      <c r="N849" s="17"/>
      <c r="O849" s="16"/>
      <c r="P849" s="17"/>
      <c r="Q849" s="16"/>
      <c r="R849" s="17"/>
      <c r="S849" s="16"/>
      <c r="T849" s="17"/>
      <c r="U849" s="18"/>
      <c r="V849" s="17"/>
      <c r="W849" s="16"/>
    </row>
    <row r="850" customFormat="false" ht="12.75" hidden="false" customHeight="false" outlineLevel="0" collapsed="false">
      <c r="A850" s="16"/>
      <c r="B850" s="17"/>
      <c r="C850" s="16"/>
      <c r="D850" s="17"/>
      <c r="E850" s="16"/>
      <c r="F850" s="17"/>
      <c r="G850" s="16"/>
      <c r="H850" s="17"/>
      <c r="I850" s="16"/>
      <c r="J850" s="17"/>
      <c r="K850" s="16"/>
      <c r="L850" s="17"/>
      <c r="M850" s="16"/>
      <c r="N850" s="17"/>
      <c r="O850" s="16"/>
      <c r="P850" s="17"/>
      <c r="Q850" s="16"/>
      <c r="R850" s="17"/>
      <c r="S850" s="16"/>
      <c r="T850" s="17"/>
      <c r="U850" s="18"/>
      <c r="V850" s="17"/>
      <c r="W850" s="16"/>
    </row>
    <row r="851" customFormat="false" ht="12.75" hidden="false" customHeight="false" outlineLevel="0" collapsed="false">
      <c r="A851" s="16"/>
      <c r="B851" s="17"/>
      <c r="C851" s="16"/>
      <c r="D851" s="17"/>
      <c r="E851" s="16"/>
      <c r="F851" s="17"/>
      <c r="G851" s="16"/>
      <c r="H851" s="17"/>
      <c r="I851" s="16"/>
      <c r="J851" s="17"/>
      <c r="K851" s="16"/>
      <c r="L851" s="17"/>
      <c r="M851" s="16"/>
      <c r="N851" s="17"/>
      <c r="O851" s="16"/>
      <c r="P851" s="17"/>
      <c r="Q851" s="16"/>
      <c r="R851" s="17"/>
      <c r="S851" s="16"/>
      <c r="T851" s="17"/>
      <c r="U851" s="18"/>
      <c r="V851" s="17"/>
      <c r="W851" s="16"/>
    </row>
    <row r="852" customFormat="false" ht="12.75" hidden="false" customHeight="false" outlineLevel="0" collapsed="false">
      <c r="A852" s="16"/>
      <c r="B852" s="17"/>
      <c r="C852" s="16"/>
      <c r="D852" s="17"/>
      <c r="E852" s="16"/>
      <c r="F852" s="17"/>
      <c r="G852" s="16"/>
      <c r="H852" s="17"/>
      <c r="I852" s="16"/>
      <c r="J852" s="17"/>
      <c r="K852" s="16"/>
      <c r="L852" s="17"/>
      <c r="M852" s="16"/>
      <c r="N852" s="17"/>
      <c r="O852" s="16"/>
      <c r="P852" s="17"/>
      <c r="Q852" s="16"/>
      <c r="R852" s="17"/>
      <c r="S852" s="16"/>
      <c r="T852" s="17"/>
      <c r="U852" s="18"/>
      <c r="V852" s="17"/>
      <c r="W852" s="16"/>
    </row>
    <row r="853" customFormat="false" ht="12.75" hidden="false" customHeight="false" outlineLevel="0" collapsed="false">
      <c r="A853" s="16"/>
      <c r="B853" s="17"/>
      <c r="C853" s="16"/>
      <c r="D853" s="17"/>
      <c r="E853" s="16"/>
      <c r="F853" s="17"/>
      <c r="G853" s="16"/>
      <c r="H853" s="17"/>
      <c r="I853" s="16"/>
      <c r="J853" s="17"/>
      <c r="K853" s="16"/>
      <c r="L853" s="17"/>
      <c r="M853" s="16"/>
      <c r="N853" s="17"/>
      <c r="O853" s="16"/>
      <c r="P853" s="17"/>
      <c r="Q853" s="16"/>
      <c r="R853" s="17"/>
      <c r="S853" s="16"/>
      <c r="T853" s="17"/>
      <c r="U853" s="18"/>
      <c r="V853" s="17"/>
      <c r="W853" s="16"/>
    </row>
    <row r="854" customFormat="false" ht="12.75" hidden="false" customHeight="false" outlineLevel="0" collapsed="false">
      <c r="A854" s="16"/>
      <c r="B854" s="17"/>
      <c r="C854" s="16"/>
      <c r="D854" s="17"/>
      <c r="E854" s="16"/>
      <c r="F854" s="17"/>
      <c r="G854" s="16"/>
      <c r="H854" s="17"/>
      <c r="I854" s="16"/>
      <c r="J854" s="17"/>
      <c r="K854" s="16"/>
      <c r="L854" s="17"/>
      <c r="M854" s="16"/>
      <c r="N854" s="17"/>
      <c r="O854" s="16"/>
      <c r="P854" s="17"/>
      <c r="Q854" s="16"/>
      <c r="R854" s="17"/>
      <c r="S854" s="16"/>
      <c r="T854" s="17"/>
      <c r="U854" s="18"/>
      <c r="V854" s="17"/>
      <c r="W854" s="16"/>
    </row>
    <row r="855" customFormat="false" ht="12.75" hidden="false" customHeight="false" outlineLevel="0" collapsed="false">
      <c r="A855" s="16"/>
      <c r="B855" s="17"/>
      <c r="C855" s="16"/>
      <c r="D855" s="17"/>
      <c r="E855" s="16"/>
      <c r="F855" s="17"/>
      <c r="G855" s="16"/>
      <c r="H855" s="17"/>
      <c r="I855" s="16"/>
      <c r="J855" s="17"/>
      <c r="K855" s="16"/>
      <c r="L855" s="17"/>
      <c r="M855" s="16"/>
      <c r="N855" s="17"/>
      <c r="O855" s="16"/>
      <c r="P855" s="17"/>
      <c r="Q855" s="16"/>
      <c r="R855" s="17"/>
      <c r="S855" s="16"/>
      <c r="T855" s="17"/>
      <c r="U855" s="18"/>
      <c r="V855" s="17"/>
      <c r="W855" s="16"/>
    </row>
    <row r="856" customFormat="false" ht="12.75" hidden="false" customHeight="false" outlineLevel="0" collapsed="false">
      <c r="A856" s="16"/>
      <c r="B856" s="17"/>
      <c r="C856" s="16"/>
      <c r="D856" s="17"/>
      <c r="E856" s="16"/>
      <c r="F856" s="17"/>
      <c r="G856" s="16"/>
      <c r="H856" s="17"/>
      <c r="I856" s="16"/>
      <c r="J856" s="17"/>
      <c r="K856" s="16"/>
      <c r="L856" s="17"/>
      <c r="M856" s="16"/>
      <c r="N856" s="17"/>
      <c r="O856" s="16"/>
      <c r="P856" s="17"/>
      <c r="Q856" s="16"/>
      <c r="R856" s="17"/>
      <c r="S856" s="16"/>
      <c r="T856" s="17"/>
      <c r="U856" s="18"/>
      <c r="V856" s="17"/>
      <c r="W856" s="16"/>
    </row>
    <row r="857" customFormat="false" ht="12.75" hidden="false" customHeight="false" outlineLevel="0" collapsed="false">
      <c r="A857" s="16"/>
      <c r="B857" s="17"/>
      <c r="C857" s="16"/>
      <c r="D857" s="17"/>
      <c r="E857" s="16"/>
      <c r="F857" s="17"/>
      <c r="G857" s="16"/>
      <c r="H857" s="17"/>
      <c r="I857" s="16"/>
      <c r="J857" s="17"/>
      <c r="K857" s="16"/>
      <c r="L857" s="17"/>
      <c r="M857" s="16"/>
      <c r="N857" s="17"/>
      <c r="O857" s="16"/>
      <c r="P857" s="17"/>
      <c r="Q857" s="16"/>
      <c r="R857" s="17"/>
      <c r="S857" s="16"/>
      <c r="T857" s="17"/>
      <c r="U857" s="18"/>
      <c r="V857" s="17"/>
      <c r="W857" s="16"/>
    </row>
    <row r="858" customFormat="false" ht="12.75" hidden="false" customHeight="false" outlineLevel="0" collapsed="false">
      <c r="A858" s="16"/>
      <c r="B858" s="17"/>
      <c r="C858" s="16"/>
      <c r="D858" s="17"/>
      <c r="E858" s="16"/>
      <c r="F858" s="17"/>
      <c r="G858" s="16"/>
      <c r="H858" s="17"/>
      <c r="I858" s="16"/>
      <c r="J858" s="17"/>
      <c r="K858" s="16"/>
      <c r="L858" s="17"/>
      <c r="M858" s="16"/>
      <c r="N858" s="17"/>
      <c r="O858" s="16"/>
      <c r="P858" s="17"/>
      <c r="Q858" s="16"/>
      <c r="R858" s="17"/>
      <c r="S858" s="16"/>
      <c r="T858" s="17"/>
      <c r="U858" s="18"/>
      <c r="V858" s="17"/>
      <c r="W858" s="16"/>
    </row>
    <row r="859" customFormat="false" ht="12.75" hidden="false" customHeight="false" outlineLevel="0" collapsed="false">
      <c r="A859" s="16"/>
      <c r="B859" s="17"/>
      <c r="C859" s="16"/>
      <c r="D859" s="17"/>
      <c r="E859" s="16"/>
      <c r="F859" s="17"/>
      <c r="G859" s="16"/>
      <c r="H859" s="17"/>
      <c r="I859" s="16"/>
      <c r="J859" s="17"/>
      <c r="K859" s="16"/>
      <c r="L859" s="17"/>
      <c r="M859" s="16"/>
      <c r="N859" s="17"/>
      <c r="O859" s="16"/>
      <c r="P859" s="17"/>
      <c r="Q859" s="16"/>
      <c r="R859" s="17"/>
      <c r="S859" s="16"/>
      <c r="T859" s="17"/>
      <c r="U859" s="18"/>
      <c r="V859" s="17"/>
      <c r="W859" s="16"/>
    </row>
    <row r="860" customFormat="false" ht="12.75" hidden="false" customHeight="false" outlineLevel="0" collapsed="false">
      <c r="A860" s="16"/>
      <c r="B860" s="17"/>
      <c r="C860" s="16"/>
      <c r="D860" s="17"/>
      <c r="E860" s="16"/>
      <c r="F860" s="17"/>
      <c r="G860" s="16"/>
      <c r="H860" s="17"/>
      <c r="I860" s="16"/>
      <c r="J860" s="17"/>
      <c r="K860" s="16"/>
      <c r="L860" s="17"/>
      <c r="M860" s="16"/>
      <c r="N860" s="17"/>
      <c r="O860" s="16"/>
      <c r="P860" s="17"/>
      <c r="Q860" s="16"/>
      <c r="R860" s="17"/>
      <c r="S860" s="16"/>
      <c r="T860" s="17"/>
      <c r="U860" s="18"/>
      <c r="V860" s="17"/>
      <c r="W860" s="16"/>
    </row>
    <row r="861" customFormat="false" ht="12.75" hidden="false" customHeight="false" outlineLevel="0" collapsed="false">
      <c r="A861" s="16"/>
      <c r="B861" s="17"/>
      <c r="C861" s="16"/>
      <c r="D861" s="17"/>
      <c r="E861" s="16"/>
      <c r="F861" s="17"/>
      <c r="G861" s="16"/>
      <c r="H861" s="17"/>
      <c r="I861" s="16"/>
      <c r="J861" s="17"/>
      <c r="K861" s="16"/>
      <c r="L861" s="17"/>
      <c r="M861" s="16"/>
      <c r="N861" s="17"/>
      <c r="O861" s="16"/>
      <c r="P861" s="17"/>
      <c r="Q861" s="16"/>
      <c r="R861" s="17"/>
      <c r="S861" s="16"/>
      <c r="T861" s="17"/>
      <c r="U861" s="18"/>
      <c r="V861" s="17"/>
      <c r="W861" s="16"/>
    </row>
    <row r="862" customFormat="false" ht="12.75" hidden="false" customHeight="false" outlineLevel="0" collapsed="false">
      <c r="A862" s="16"/>
      <c r="B862" s="17"/>
      <c r="C862" s="16"/>
      <c r="D862" s="17"/>
      <c r="E862" s="16"/>
      <c r="F862" s="17"/>
      <c r="G862" s="16"/>
      <c r="H862" s="17"/>
      <c r="I862" s="16"/>
      <c r="J862" s="17"/>
      <c r="K862" s="16"/>
      <c r="L862" s="17"/>
      <c r="M862" s="16"/>
      <c r="N862" s="17"/>
      <c r="O862" s="16"/>
      <c r="P862" s="17"/>
      <c r="Q862" s="16"/>
      <c r="R862" s="17"/>
      <c r="S862" s="16"/>
      <c r="T862" s="17"/>
      <c r="U862" s="18"/>
      <c r="V862" s="17"/>
      <c r="W862" s="16"/>
    </row>
    <row r="863" customFormat="false" ht="12.75" hidden="false" customHeight="false" outlineLevel="0" collapsed="false">
      <c r="A863" s="16"/>
      <c r="B863" s="17"/>
      <c r="C863" s="16"/>
      <c r="D863" s="17"/>
      <c r="E863" s="16"/>
      <c r="F863" s="17"/>
      <c r="G863" s="16"/>
      <c r="H863" s="17"/>
      <c r="I863" s="16"/>
      <c r="J863" s="17"/>
      <c r="K863" s="16"/>
      <c r="L863" s="17"/>
      <c r="M863" s="16"/>
      <c r="N863" s="17"/>
      <c r="O863" s="16"/>
      <c r="P863" s="17"/>
      <c r="Q863" s="16"/>
      <c r="R863" s="17"/>
      <c r="S863" s="16"/>
      <c r="T863" s="17"/>
      <c r="U863" s="18"/>
      <c r="V863" s="17"/>
      <c r="W863" s="16"/>
    </row>
    <row r="864" customFormat="false" ht="12.75" hidden="false" customHeight="false" outlineLevel="0" collapsed="false">
      <c r="A864" s="16"/>
      <c r="B864" s="17"/>
      <c r="C864" s="16"/>
      <c r="D864" s="17"/>
      <c r="E864" s="16"/>
      <c r="F864" s="17"/>
      <c r="G864" s="16"/>
      <c r="H864" s="17"/>
      <c r="I864" s="16"/>
      <c r="J864" s="17"/>
      <c r="K864" s="16"/>
      <c r="L864" s="17"/>
      <c r="M864" s="16"/>
      <c r="N864" s="17"/>
      <c r="O864" s="16"/>
      <c r="P864" s="17"/>
      <c r="Q864" s="16"/>
      <c r="R864" s="17"/>
      <c r="S864" s="16"/>
      <c r="T864" s="17"/>
      <c r="U864" s="18"/>
      <c r="V864" s="17"/>
      <c r="W864" s="16"/>
    </row>
    <row r="865" customFormat="false" ht="12.75" hidden="false" customHeight="false" outlineLevel="0" collapsed="false">
      <c r="A865" s="16"/>
      <c r="B865" s="17"/>
      <c r="C865" s="16"/>
      <c r="D865" s="17"/>
      <c r="E865" s="16"/>
      <c r="F865" s="17"/>
      <c r="G865" s="16"/>
      <c r="H865" s="17"/>
      <c r="I865" s="16"/>
      <c r="J865" s="17"/>
      <c r="K865" s="16"/>
      <c r="L865" s="17"/>
      <c r="M865" s="16"/>
      <c r="N865" s="17"/>
      <c r="O865" s="16"/>
      <c r="P865" s="17"/>
      <c r="Q865" s="16"/>
      <c r="R865" s="17"/>
      <c r="S865" s="16"/>
      <c r="T865" s="17"/>
      <c r="U865" s="18"/>
      <c r="V865" s="17"/>
      <c r="W865" s="16"/>
    </row>
    <row r="866" customFormat="false" ht="12.75" hidden="false" customHeight="false" outlineLevel="0" collapsed="false">
      <c r="A866" s="16"/>
      <c r="B866" s="17"/>
      <c r="C866" s="16"/>
      <c r="D866" s="17"/>
      <c r="E866" s="16"/>
      <c r="F866" s="17"/>
      <c r="G866" s="16"/>
      <c r="H866" s="17"/>
      <c r="I866" s="16"/>
      <c r="J866" s="17"/>
      <c r="K866" s="16"/>
      <c r="L866" s="17"/>
      <c r="M866" s="16"/>
      <c r="N866" s="17"/>
      <c r="O866" s="16"/>
      <c r="P866" s="17"/>
      <c r="Q866" s="16"/>
      <c r="R866" s="17"/>
      <c r="S866" s="16"/>
      <c r="T866" s="17"/>
      <c r="U866" s="18"/>
      <c r="V866" s="17"/>
      <c r="W866" s="16"/>
    </row>
    <row r="867" customFormat="false" ht="12.75" hidden="false" customHeight="false" outlineLevel="0" collapsed="false">
      <c r="A867" s="16"/>
      <c r="B867" s="17"/>
      <c r="C867" s="16"/>
      <c r="D867" s="17"/>
      <c r="E867" s="16"/>
      <c r="F867" s="17"/>
      <c r="G867" s="16"/>
      <c r="H867" s="17"/>
      <c r="I867" s="16"/>
      <c r="J867" s="17"/>
      <c r="K867" s="16"/>
      <c r="L867" s="17"/>
      <c r="M867" s="16"/>
      <c r="N867" s="17"/>
      <c r="O867" s="16"/>
      <c r="P867" s="17"/>
      <c r="Q867" s="16"/>
      <c r="R867" s="17"/>
      <c r="S867" s="16"/>
      <c r="T867" s="17"/>
      <c r="U867" s="18"/>
      <c r="V867" s="17"/>
      <c r="W867" s="16"/>
    </row>
    <row r="868" customFormat="false" ht="12.75" hidden="false" customHeight="false" outlineLevel="0" collapsed="false">
      <c r="A868" s="16"/>
      <c r="B868" s="17"/>
      <c r="C868" s="16"/>
      <c r="D868" s="17"/>
      <c r="E868" s="16"/>
      <c r="F868" s="17"/>
      <c r="G868" s="16"/>
      <c r="H868" s="17"/>
      <c r="I868" s="16"/>
      <c r="J868" s="17"/>
      <c r="K868" s="16"/>
      <c r="L868" s="17"/>
      <c r="M868" s="16"/>
      <c r="N868" s="17"/>
      <c r="O868" s="16"/>
      <c r="P868" s="17"/>
      <c r="Q868" s="16"/>
      <c r="R868" s="17"/>
      <c r="S868" s="16"/>
      <c r="T868" s="17"/>
      <c r="U868" s="18"/>
      <c r="V868" s="17"/>
      <c r="W868" s="16"/>
    </row>
    <row r="869" customFormat="false" ht="12.75" hidden="false" customHeight="false" outlineLevel="0" collapsed="false">
      <c r="A869" s="16"/>
      <c r="B869" s="17"/>
      <c r="C869" s="16"/>
      <c r="D869" s="17"/>
      <c r="E869" s="16"/>
      <c r="F869" s="17"/>
      <c r="G869" s="16"/>
      <c r="H869" s="17"/>
      <c r="I869" s="16"/>
      <c r="J869" s="17"/>
      <c r="K869" s="16"/>
      <c r="L869" s="17"/>
      <c r="M869" s="16"/>
      <c r="N869" s="17"/>
      <c r="O869" s="16"/>
      <c r="P869" s="17"/>
      <c r="Q869" s="16"/>
      <c r="R869" s="17"/>
      <c r="S869" s="16"/>
      <c r="T869" s="17"/>
      <c r="U869" s="18"/>
      <c r="V869" s="17"/>
      <c r="W869" s="16"/>
    </row>
    <row r="870" customFormat="false" ht="12.75" hidden="false" customHeight="false" outlineLevel="0" collapsed="false">
      <c r="A870" s="16"/>
      <c r="B870" s="17"/>
      <c r="C870" s="16"/>
      <c r="D870" s="17"/>
      <c r="E870" s="16"/>
      <c r="F870" s="17"/>
      <c r="G870" s="16"/>
      <c r="H870" s="17"/>
      <c r="I870" s="16"/>
      <c r="J870" s="17"/>
      <c r="K870" s="16"/>
      <c r="L870" s="17"/>
      <c r="M870" s="16"/>
      <c r="N870" s="17"/>
      <c r="O870" s="16"/>
      <c r="P870" s="17"/>
      <c r="Q870" s="16"/>
      <c r="R870" s="17"/>
      <c r="S870" s="16"/>
      <c r="T870" s="17"/>
      <c r="U870" s="18"/>
      <c r="V870" s="17"/>
      <c r="W870" s="16"/>
    </row>
    <row r="871" customFormat="false" ht="12.75" hidden="false" customHeight="false" outlineLevel="0" collapsed="false">
      <c r="A871" s="16"/>
      <c r="B871" s="17"/>
      <c r="C871" s="16"/>
      <c r="D871" s="17"/>
      <c r="E871" s="16"/>
      <c r="F871" s="17"/>
      <c r="G871" s="16"/>
      <c r="H871" s="17"/>
      <c r="I871" s="16"/>
      <c r="J871" s="17"/>
      <c r="K871" s="16"/>
      <c r="L871" s="17"/>
      <c r="M871" s="16"/>
      <c r="N871" s="17"/>
      <c r="O871" s="16"/>
      <c r="P871" s="17"/>
      <c r="Q871" s="16"/>
      <c r="R871" s="17"/>
      <c r="S871" s="16"/>
      <c r="T871" s="17"/>
      <c r="U871" s="18"/>
      <c r="V871" s="17"/>
      <c r="W871" s="16"/>
    </row>
    <row r="872" customFormat="false" ht="12.75" hidden="false" customHeight="false" outlineLevel="0" collapsed="false">
      <c r="A872" s="16"/>
      <c r="B872" s="17"/>
      <c r="C872" s="16"/>
      <c r="D872" s="17"/>
      <c r="E872" s="16"/>
      <c r="F872" s="17"/>
      <c r="G872" s="16"/>
      <c r="H872" s="17"/>
      <c r="I872" s="16"/>
      <c r="J872" s="17"/>
      <c r="K872" s="16"/>
      <c r="L872" s="17"/>
      <c r="M872" s="16"/>
      <c r="N872" s="17"/>
      <c r="O872" s="16"/>
      <c r="P872" s="17"/>
      <c r="Q872" s="16"/>
      <c r="R872" s="17"/>
      <c r="S872" s="16"/>
      <c r="T872" s="17"/>
      <c r="U872" s="18"/>
      <c r="V872" s="17"/>
      <c r="W872" s="16"/>
    </row>
    <row r="873" customFormat="false" ht="12.75" hidden="false" customHeight="false" outlineLevel="0" collapsed="false">
      <c r="A873" s="16"/>
      <c r="B873" s="17"/>
      <c r="C873" s="16"/>
      <c r="D873" s="17"/>
      <c r="E873" s="16"/>
      <c r="F873" s="17"/>
      <c r="G873" s="16"/>
      <c r="H873" s="17"/>
      <c r="I873" s="16"/>
      <c r="J873" s="17"/>
      <c r="K873" s="16"/>
      <c r="L873" s="17"/>
      <c r="M873" s="16"/>
      <c r="N873" s="17"/>
      <c r="O873" s="16"/>
      <c r="P873" s="17"/>
      <c r="Q873" s="16"/>
      <c r="R873" s="17"/>
      <c r="S873" s="16"/>
      <c r="T873" s="17"/>
      <c r="U873" s="18"/>
      <c r="V873" s="17"/>
      <c r="W873" s="16"/>
    </row>
    <row r="874" customFormat="false" ht="12.75" hidden="false" customHeight="false" outlineLevel="0" collapsed="false">
      <c r="A874" s="16"/>
      <c r="B874" s="17"/>
      <c r="C874" s="16"/>
      <c r="D874" s="17"/>
      <c r="E874" s="16"/>
      <c r="F874" s="17"/>
      <c r="G874" s="16"/>
      <c r="H874" s="17"/>
      <c r="I874" s="16"/>
      <c r="J874" s="17"/>
      <c r="K874" s="16"/>
      <c r="L874" s="17"/>
      <c r="M874" s="16"/>
      <c r="N874" s="17"/>
      <c r="O874" s="16"/>
      <c r="P874" s="17"/>
      <c r="Q874" s="16"/>
      <c r="R874" s="17"/>
      <c r="S874" s="16"/>
      <c r="T874" s="17"/>
      <c r="U874" s="18"/>
      <c r="V874" s="17"/>
      <c r="W874" s="16"/>
    </row>
    <row r="875" customFormat="false" ht="12.75" hidden="false" customHeight="false" outlineLevel="0" collapsed="false">
      <c r="A875" s="16"/>
      <c r="B875" s="17"/>
      <c r="C875" s="16"/>
      <c r="D875" s="17"/>
      <c r="E875" s="16"/>
      <c r="F875" s="17"/>
      <c r="G875" s="16"/>
      <c r="H875" s="17"/>
      <c r="I875" s="16"/>
      <c r="J875" s="17"/>
      <c r="K875" s="16"/>
      <c r="L875" s="17"/>
      <c r="M875" s="16"/>
      <c r="N875" s="17"/>
      <c r="O875" s="16"/>
      <c r="P875" s="17"/>
      <c r="Q875" s="16"/>
      <c r="R875" s="17"/>
      <c r="S875" s="16"/>
      <c r="T875" s="17"/>
      <c r="U875" s="18"/>
      <c r="V875" s="17"/>
      <c r="W875" s="16"/>
    </row>
    <row r="876" customFormat="false" ht="12.75" hidden="false" customHeight="false" outlineLevel="0" collapsed="false">
      <c r="A876" s="16"/>
      <c r="B876" s="17"/>
      <c r="C876" s="16"/>
      <c r="D876" s="17"/>
      <c r="E876" s="16"/>
      <c r="F876" s="17"/>
      <c r="G876" s="16"/>
      <c r="H876" s="17"/>
      <c r="I876" s="16"/>
      <c r="J876" s="17"/>
      <c r="K876" s="16"/>
      <c r="L876" s="17"/>
      <c r="M876" s="16"/>
      <c r="N876" s="17"/>
      <c r="O876" s="16"/>
      <c r="P876" s="17"/>
      <c r="Q876" s="16"/>
      <c r="R876" s="17"/>
      <c r="S876" s="16"/>
      <c r="T876" s="17"/>
      <c r="U876" s="18"/>
      <c r="V876" s="17"/>
      <c r="W876" s="16"/>
    </row>
    <row r="877" customFormat="false" ht="12.75" hidden="false" customHeight="false" outlineLevel="0" collapsed="false">
      <c r="A877" s="16"/>
      <c r="B877" s="17"/>
      <c r="C877" s="16"/>
      <c r="D877" s="17"/>
      <c r="E877" s="16"/>
      <c r="F877" s="17"/>
      <c r="G877" s="16"/>
      <c r="H877" s="17"/>
      <c r="I877" s="16"/>
      <c r="J877" s="17"/>
      <c r="K877" s="16"/>
      <c r="L877" s="17"/>
      <c r="M877" s="16"/>
      <c r="N877" s="17"/>
      <c r="O877" s="16"/>
      <c r="P877" s="17"/>
      <c r="Q877" s="16"/>
      <c r="R877" s="17"/>
      <c r="S877" s="16"/>
      <c r="T877" s="17"/>
      <c r="U877" s="18"/>
      <c r="V877" s="17"/>
      <c r="W877" s="16"/>
    </row>
    <row r="878" customFormat="false" ht="12.75" hidden="false" customHeight="false" outlineLevel="0" collapsed="false">
      <c r="A878" s="16"/>
      <c r="B878" s="17"/>
      <c r="C878" s="16"/>
      <c r="D878" s="17"/>
      <c r="E878" s="16"/>
      <c r="F878" s="17"/>
      <c r="G878" s="16"/>
      <c r="H878" s="17"/>
      <c r="I878" s="16"/>
      <c r="J878" s="17"/>
      <c r="K878" s="16"/>
      <c r="L878" s="17"/>
      <c r="M878" s="16"/>
      <c r="N878" s="17"/>
      <c r="O878" s="16"/>
      <c r="P878" s="17"/>
      <c r="Q878" s="16"/>
      <c r="R878" s="17"/>
      <c r="S878" s="16"/>
      <c r="T878" s="17"/>
      <c r="U878" s="18"/>
      <c r="V878" s="17"/>
      <c r="W878" s="16"/>
    </row>
    <row r="879" customFormat="false" ht="12.75" hidden="false" customHeight="false" outlineLevel="0" collapsed="false">
      <c r="A879" s="16"/>
      <c r="B879" s="17"/>
      <c r="C879" s="16"/>
      <c r="D879" s="17"/>
      <c r="E879" s="16"/>
      <c r="F879" s="17"/>
      <c r="G879" s="16"/>
      <c r="H879" s="17"/>
      <c r="I879" s="16"/>
      <c r="J879" s="17"/>
      <c r="K879" s="16"/>
      <c r="L879" s="17"/>
      <c r="M879" s="16"/>
      <c r="N879" s="17"/>
      <c r="O879" s="16"/>
      <c r="P879" s="17"/>
      <c r="Q879" s="16"/>
      <c r="R879" s="17"/>
      <c r="S879" s="16"/>
      <c r="T879" s="17"/>
      <c r="U879" s="18"/>
      <c r="V879" s="17"/>
      <c r="W879" s="16"/>
    </row>
    <row r="880" customFormat="false" ht="12.75" hidden="false" customHeight="false" outlineLevel="0" collapsed="false">
      <c r="A880" s="16"/>
      <c r="B880" s="17"/>
      <c r="C880" s="16"/>
      <c r="D880" s="17"/>
      <c r="E880" s="16"/>
      <c r="F880" s="17"/>
      <c r="G880" s="16"/>
      <c r="H880" s="17"/>
      <c r="I880" s="16"/>
      <c r="J880" s="17"/>
      <c r="K880" s="16"/>
      <c r="L880" s="17"/>
      <c r="M880" s="16"/>
      <c r="N880" s="17"/>
      <c r="O880" s="16"/>
      <c r="P880" s="17"/>
      <c r="Q880" s="16"/>
      <c r="R880" s="17"/>
      <c r="S880" s="16"/>
      <c r="T880" s="17"/>
      <c r="U880" s="18"/>
      <c r="V880" s="17"/>
      <c r="W880" s="16"/>
    </row>
    <row r="881" customFormat="false" ht="12.75" hidden="false" customHeight="false" outlineLevel="0" collapsed="false">
      <c r="A881" s="16"/>
      <c r="B881" s="17"/>
      <c r="C881" s="16"/>
      <c r="D881" s="17"/>
      <c r="E881" s="16"/>
      <c r="F881" s="17"/>
      <c r="G881" s="16"/>
      <c r="H881" s="17"/>
      <c r="I881" s="16"/>
      <c r="J881" s="17"/>
      <c r="K881" s="16"/>
      <c r="L881" s="17"/>
      <c r="M881" s="16"/>
      <c r="N881" s="17"/>
      <c r="O881" s="16"/>
      <c r="P881" s="17"/>
      <c r="Q881" s="16"/>
      <c r="R881" s="17"/>
      <c r="S881" s="16"/>
      <c r="T881" s="17"/>
      <c r="U881" s="18"/>
      <c r="V881" s="17"/>
      <c r="W881" s="16"/>
    </row>
    <row r="882" customFormat="false" ht="12.75" hidden="false" customHeight="false" outlineLevel="0" collapsed="false">
      <c r="A882" s="16"/>
      <c r="B882" s="17"/>
      <c r="C882" s="16"/>
      <c r="D882" s="17"/>
      <c r="E882" s="16"/>
      <c r="F882" s="17"/>
      <c r="G882" s="16"/>
      <c r="H882" s="17"/>
      <c r="I882" s="16"/>
      <c r="J882" s="17"/>
      <c r="K882" s="16"/>
      <c r="L882" s="17"/>
      <c r="M882" s="16"/>
      <c r="N882" s="17"/>
      <c r="O882" s="16"/>
      <c r="P882" s="17"/>
      <c r="Q882" s="16"/>
      <c r="R882" s="17"/>
      <c r="S882" s="16"/>
      <c r="T882" s="17"/>
      <c r="U882" s="18"/>
      <c r="V882" s="17"/>
      <c r="W882" s="16"/>
    </row>
    <row r="883" customFormat="false" ht="12.75" hidden="false" customHeight="false" outlineLevel="0" collapsed="false">
      <c r="A883" s="16"/>
      <c r="B883" s="17"/>
      <c r="C883" s="16"/>
      <c r="D883" s="17"/>
      <c r="E883" s="16"/>
      <c r="F883" s="17"/>
      <c r="G883" s="16"/>
      <c r="H883" s="17"/>
      <c r="I883" s="16"/>
      <c r="J883" s="17"/>
      <c r="K883" s="16"/>
      <c r="L883" s="17"/>
      <c r="M883" s="16"/>
      <c r="N883" s="17"/>
      <c r="O883" s="16"/>
      <c r="P883" s="17"/>
      <c r="Q883" s="16"/>
      <c r="R883" s="17"/>
      <c r="S883" s="16"/>
      <c r="T883" s="17"/>
      <c r="U883" s="18"/>
      <c r="V883" s="17"/>
      <c r="W883" s="16"/>
    </row>
    <row r="884" customFormat="false" ht="12.75" hidden="false" customHeight="false" outlineLevel="0" collapsed="false">
      <c r="A884" s="16"/>
      <c r="B884" s="17"/>
      <c r="C884" s="16"/>
      <c r="D884" s="17"/>
      <c r="E884" s="16"/>
      <c r="F884" s="17"/>
      <c r="G884" s="16"/>
      <c r="H884" s="17"/>
      <c r="I884" s="16"/>
      <c r="J884" s="17"/>
      <c r="K884" s="16"/>
      <c r="L884" s="17"/>
      <c r="M884" s="16"/>
      <c r="N884" s="17"/>
      <c r="O884" s="16"/>
      <c r="P884" s="17"/>
      <c r="Q884" s="16"/>
      <c r="R884" s="17"/>
      <c r="S884" s="16"/>
      <c r="T884" s="17"/>
      <c r="U884" s="18"/>
      <c r="V884" s="17"/>
      <c r="W884" s="16"/>
    </row>
    <row r="885" customFormat="false" ht="12.75" hidden="false" customHeight="false" outlineLevel="0" collapsed="false">
      <c r="A885" s="16"/>
      <c r="B885" s="17"/>
      <c r="C885" s="16"/>
      <c r="D885" s="17"/>
      <c r="E885" s="16"/>
      <c r="F885" s="17"/>
      <c r="G885" s="16"/>
      <c r="H885" s="17"/>
      <c r="I885" s="16"/>
      <c r="J885" s="17"/>
      <c r="K885" s="16"/>
      <c r="L885" s="17"/>
      <c r="M885" s="16"/>
      <c r="N885" s="17"/>
      <c r="O885" s="16"/>
      <c r="P885" s="17"/>
      <c r="Q885" s="16"/>
      <c r="R885" s="17"/>
      <c r="S885" s="16"/>
      <c r="T885" s="17"/>
      <c r="U885" s="18"/>
      <c r="V885" s="17"/>
      <c r="W885" s="16"/>
    </row>
    <row r="886" customFormat="false" ht="12.75" hidden="false" customHeight="false" outlineLevel="0" collapsed="false">
      <c r="A886" s="16"/>
      <c r="B886" s="17"/>
      <c r="C886" s="16"/>
      <c r="D886" s="17"/>
      <c r="E886" s="16"/>
      <c r="F886" s="17"/>
      <c r="G886" s="16"/>
      <c r="H886" s="17"/>
      <c r="I886" s="16"/>
      <c r="J886" s="17"/>
      <c r="K886" s="16"/>
      <c r="L886" s="17"/>
      <c r="M886" s="16"/>
      <c r="N886" s="17"/>
      <c r="O886" s="16"/>
      <c r="P886" s="17"/>
      <c r="Q886" s="16"/>
      <c r="R886" s="17"/>
      <c r="S886" s="16"/>
      <c r="T886" s="17"/>
      <c r="U886" s="18"/>
      <c r="V886" s="17"/>
      <c r="W886" s="16"/>
    </row>
    <row r="887" customFormat="false" ht="12.75" hidden="false" customHeight="false" outlineLevel="0" collapsed="false">
      <c r="A887" s="16"/>
      <c r="B887" s="17"/>
      <c r="C887" s="16"/>
      <c r="D887" s="17"/>
      <c r="E887" s="16"/>
      <c r="F887" s="17"/>
      <c r="G887" s="16"/>
      <c r="H887" s="17"/>
      <c r="I887" s="16"/>
      <c r="J887" s="17"/>
      <c r="K887" s="16"/>
      <c r="L887" s="17"/>
      <c r="M887" s="16"/>
      <c r="N887" s="17"/>
      <c r="O887" s="16"/>
      <c r="P887" s="17"/>
      <c r="Q887" s="16"/>
      <c r="R887" s="17"/>
      <c r="S887" s="16"/>
      <c r="T887" s="17"/>
      <c r="U887" s="18"/>
      <c r="V887" s="17"/>
      <c r="W887" s="16"/>
    </row>
    <row r="888" customFormat="false" ht="12.75" hidden="false" customHeight="false" outlineLevel="0" collapsed="false">
      <c r="A888" s="16"/>
      <c r="B888" s="17"/>
      <c r="C888" s="16"/>
      <c r="D888" s="17"/>
      <c r="E888" s="16"/>
      <c r="F888" s="17"/>
      <c r="G888" s="16"/>
      <c r="H888" s="17"/>
      <c r="I888" s="16"/>
      <c r="J888" s="17"/>
      <c r="K888" s="16"/>
      <c r="L888" s="17"/>
      <c r="M888" s="16"/>
      <c r="N888" s="17"/>
      <c r="O888" s="16"/>
      <c r="P888" s="17"/>
      <c r="Q888" s="16"/>
      <c r="R888" s="17"/>
      <c r="S888" s="16"/>
      <c r="T888" s="17"/>
      <c r="U888" s="18"/>
      <c r="V888" s="17"/>
      <c r="W888" s="16"/>
    </row>
    <row r="889" customFormat="false" ht="12.75" hidden="false" customHeight="false" outlineLevel="0" collapsed="false">
      <c r="A889" s="16"/>
      <c r="B889" s="17"/>
      <c r="C889" s="16"/>
      <c r="D889" s="17"/>
      <c r="E889" s="16"/>
      <c r="F889" s="17"/>
      <c r="G889" s="16"/>
      <c r="H889" s="17"/>
      <c r="I889" s="16"/>
      <c r="J889" s="17"/>
      <c r="K889" s="16"/>
      <c r="L889" s="17"/>
      <c r="M889" s="16"/>
      <c r="N889" s="17"/>
      <c r="O889" s="16"/>
      <c r="P889" s="17"/>
      <c r="Q889" s="16"/>
      <c r="R889" s="17"/>
      <c r="S889" s="16"/>
      <c r="T889" s="17"/>
      <c r="U889" s="18"/>
      <c r="V889" s="17"/>
      <c r="W889" s="16"/>
    </row>
    <row r="890" customFormat="false" ht="12.75" hidden="false" customHeight="false" outlineLevel="0" collapsed="false">
      <c r="A890" s="16"/>
      <c r="B890" s="17"/>
      <c r="C890" s="16"/>
      <c r="D890" s="17"/>
      <c r="E890" s="16"/>
      <c r="F890" s="17"/>
      <c r="G890" s="16"/>
      <c r="H890" s="17"/>
      <c r="I890" s="16"/>
      <c r="J890" s="17"/>
      <c r="K890" s="16"/>
      <c r="L890" s="17"/>
      <c r="M890" s="16"/>
      <c r="N890" s="17"/>
      <c r="O890" s="16"/>
      <c r="P890" s="17"/>
      <c r="Q890" s="16"/>
      <c r="R890" s="17"/>
      <c r="S890" s="16"/>
      <c r="T890" s="17"/>
      <c r="U890" s="18"/>
      <c r="V890" s="17"/>
      <c r="W890" s="16"/>
    </row>
    <row r="891" customFormat="false" ht="12.75" hidden="false" customHeight="false" outlineLevel="0" collapsed="false">
      <c r="A891" s="16"/>
      <c r="B891" s="17"/>
      <c r="C891" s="16"/>
      <c r="D891" s="17"/>
      <c r="E891" s="16"/>
      <c r="F891" s="17"/>
      <c r="G891" s="16"/>
      <c r="H891" s="17"/>
      <c r="I891" s="16"/>
      <c r="J891" s="17"/>
      <c r="K891" s="16"/>
      <c r="L891" s="17"/>
      <c r="M891" s="16"/>
      <c r="N891" s="17"/>
      <c r="O891" s="16"/>
      <c r="P891" s="17"/>
      <c r="Q891" s="16"/>
      <c r="R891" s="17"/>
      <c r="S891" s="16"/>
      <c r="T891" s="17"/>
      <c r="U891" s="18"/>
      <c r="V891" s="17"/>
      <c r="W891" s="16"/>
    </row>
    <row r="892" customFormat="false" ht="12.75" hidden="false" customHeight="false" outlineLevel="0" collapsed="false">
      <c r="A892" s="16"/>
      <c r="B892" s="17"/>
      <c r="C892" s="16"/>
      <c r="D892" s="17"/>
      <c r="E892" s="16"/>
      <c r="F892" s="17"/>
      <c r="G892" s="16"/>
      <c r="H892" s="17"/>
      <c r="I892" s="16"/>
      <c r="J892" s="17"/>
      <c r="K892" s="16"/>
      <c r="L892" s="17"/>
      <c r="M892" s="16"/>
      <c r="N892" s="17"/>
      <c r="O892" s="16"/>
      <c r="P892" s="17"/>
      <c r="Q892" s="16"/>
      <c r="R892" s="17"/>
      <c r="S892" s="16"/>
      <c r="T892" s="17"/>
      <c r="U892" s="18"/>
      <c r="V892" s="17"/>
      <c r="W892" s="16"/>
    </row>
    <row r="893" customFormat="false" ht="12.75" hidden="false" customHeight="false" outlineLevel="0" collapsed="false">
      <c r="A893" s="16"/>
      <c r="B893" s="17"/>
      <c r="C893" s="16"/>
      <c r="D893" s="17"/>
      <c r="E893" s="16"/>
      <c r="F893" s="17"/>
      <c r="G893" s="16"/>
      <c r="H893" s="17"/>
      <c r="I893" s="16"/>
      <c r="J893" s="17"/>
      <c r="K893" s="16"/>
      <c r="L893" s="17"/>
      <c r="M893" s="16"/>
      <c r="N893" s="17"/>
      <c r="O893" s="16"/>
      <c r="P893" s="17"/>
      <c r="Q893" s="16"/>
      <c r="R893" s="17"/>
      <c r="S893" s="16"/>
      <c r="T893" s="17"/>
      <c r="U893" s="18"/>
      <c r="V893" s="17"/>
      <c r="W893" s="16"/>
    </row>
    <row r="894" customFormat="false" ht="12.75" hidden="false" customHeight="false" outlineLevel="0" collapsed="false">
      <c r="A894" s="16"/>
      <c r="B894" s="17"/>
      <c r="C894" s="16"/>
      <c r="D894" s="17"/>
      <c r="E894" s="16"/>
      <c r="F894" s="17"/>
      <c r="G894" s="16"/>
      <c r="H894" s="17"/>
      <c r="I894" s="16"/>
      <c r="J894" s="17"/>
      <c r="K894" s="16"/>
      <c r="L894" s="17"/>
      <c r="M894" s="16"/>
      <c r="N894" s="17"/>
      <c r="O894" s="16"/>
      <c r="P894" s="17"/>
      <c r="Q894" s="16"/>
      <c r="R894" s="17"/>
      <c r="S894" s="16"/>
      <c r="T894" s="17"/>
      <c r="U894" s="18"/>
      <c r="V894" s="17"/>
      <c r="W894" s="16"/>
    </row>
    <row r="895" customFormat="false" ht="12.75" hidden="false" customHeight="false" outlineLevel="0" collapsed="false">
      <c r="A895" s="16"/>
      <c r="B895" s="17"/>
      <c r="C895" s="16"/>
      <c r="D895" s="17"/>
      <c r="E895" s="16"/>
      <c r="F895" s="17"/>
      <c r="G895" s="16"/>
      <c r="H895" s="17"/>
      <c r="I895" s="16"/>
      <c r="J895" s="17"/>
      <c r="K895" s="16"/>
      <c r="L895" s="17"/>
      <c r="M895" s="16"/>
      <c r="N895" s="17"/>
      <c r="O895" s="16"/>
      <c r="P895" s="17"/>
      <c r="Q895" s="16"/>
      <c r="R895" s="17"/>
      <c r="S895" s="16"/>
      <c r="T895" s="17"/>
      <c r="U895" s="18"/>
      <c r="V895" s="17"/>
      <c r="W895" s="16"/>
    </row>
    <row r="896" customFormat="false" ht="12.75" hidden="false" customHeight="false" outlineLevel="0" collapsed="false">
      <c r="A896" s="16"/>
      <c r="B896" s="17"/>
      <c r="C896" s="16"/>
      <c r="D896" s="17"/>
      <c r="E896" s="16"/>
      <c r="F896" s="17"/>
      <c r="G896" s="16"/>
      <c r="H896" s="17"/>
      <c r="I896" s="16"/>
      <c r="J896" s="17"/>
      <c r="K896" s="16"/>
      <c r="L896" s="17"/>
      <c r="M896" s="16"/>
      <c r="N896" s="17"/>
      <c r="O896" s="16"/>
      <c r="P896" s="17"/>
      <c r="Q896" s="16"/>
      <c r="R896" s="17"/>
      <c r="S896" s="16"/>
      <c r="T896" s="17"/>
      <c r="U896" s="18"/>
      <c r="V896" s="17"/>
      <c r="W896" s="16"/>
    </row>
    <row r="897" customFormat="false" ht="12.75" hidden="false" customHeight="false" outlineLevel="0" collapsed="false">
      <c r="A897" s="16"/>
      <c r="B897" s="17"/>
      <c r="C897" s="16"/>
      <c r="D897" s="17"/>
      <c r="E897" s="16"/>
      <c r="F897" s="17"/>
      <c r="G897" s="16"/>
      <c r="H897" s="17"/>
      <c r="I897" s="16"/>
      <c r="J897" s="17"/>
      <c r="K897" s="16"/>
      <c r="L897" s="17"/>
      <c r="M897" s="16"/>
      <c r="N897" s="17"/>
      <c r="O897" s="16"/>
      <c r="P897" s="17"/>
      <c r="Q897" s="16"/>
      <c r="R897" s="17"/>
      <c r="S897" s="16"/>
      <c r="T897" s="17"/>
      <c r="U897" s="18"/>
      <c r="V897" s="17"/>
      <c r="W897" s="16"/>
    </row>
    <row r="898" customFormat="false" ht="12.75" hidden="false" customHeight="false" outlineLevel="0" collapsed="false">
      <c r="A898" s="16"/>
      <c r="B898" s="17"/>
      <c r="C898" s="16"/>
      <c r="D898" s="17"/>
      <c r="E898" s="16"/>
      <c r="F898" s="17"/>
      <c r="G898" s="16"/>
      <c r="H898" s="17"/>
      <c r="I898" s="16"/>
      <c r="J898" s="17"/>
      <c r="K898" s="16"/>
      <c r="L898" s="17"/>
      <c r="M898" s="16"/>
      <c r="N898" s="17"/>
      <c r="O898" s="16"/>
      <c r="P898" s="17"/>
      <c r="Q898" s="16"/>
      <c r="R898" s="17"/>
      <c r="S898" s="16"/>
      <c r="T898" s="17"/>
      <c r="U898" s="18"/>
      <c r="V898" s="17"/>
      <c r="W898" s="16"/>
    </row>
    <row r="899" customFormat="false" ht="12.75" hidden="false" customHeight="false" outlineLevel="0" collapsed="false">
      <c r="A899" s="16"/>
      <c r="B899" s="17"/>
      <c r="C899" s="16"/>
      <c r="D899" s="17"/>
      <c r="E899" s="16"/>
      <c r="F899" s="17"/>
      <c r="G899" s="16"/>
      <c r="H899" s="17"/>
      <c r="I899" s="16"/>
      <c r="J899" s="17"/>
      <c r="K899" s="16"/>
      <c r="L899" s="17"/>
      <c r="M899" s="16"/>
      <c r="N899" s="17"/>
      <c r="O899" s="16"/>
      <c r="P899" s="17"/>
      <c r="Q899" s="16"/>
      <c r="R899" s="17"/>
      <c r="S899" s="16"/>
      <c r="T899" s="17"/>
      <c r="U899" s="18"/>
      <c r="V899" s="17"/>
      <c r="W899" s="16"/>
    </row>
    <row r="900" customFormat="false" ht="12.75" hidden="false" customHeight="false" outlineLevel="0" collapsed="false">
      <c r="A900" s="16"/>
      <c r="B900" s="17"/>
      <c r="C900" s="16"/>
      <c r="D900" s="17"/>
      <c r="E900" s="16"/>
      <c r="F900" s="17"/>
      <c r="G900" s="16"/>
      <c r="H900" s="17"/>
      <c r="I900" s="16"/>
      <c r="J900" s="17"/>
      <c r="K900" s="16"/>
      <c r="L900" s="17"/>
      <c r="M900" s="16"/>
      <c r="N900" s="17"/>
      <c r="O900" s="16"/>
      <c r="P900" s="17"/>
      <c r="Q900" s="16"/>
      <c r="R900" s="17"/>
      <c r="S900" s="16"/>
      <c r="T900" s="17"/>
      <c r="U900" s="18"/>
      <c r="V900" s="17"/>
      <c r="W900" s="16"/>
    </row>
    <row r="901" customFormat="false" ht="12.75" hidden="false" customHeight="false" outlineLevel="0" collapsed="false">
      <c r="A901" s="16"/>
      <c r="B901" s="17"/>
      <c r="C901" s="16"/>
      <c r="D901" s="17"/>
      <c r="E901" s="16"/>
      <c r="F901" s="17"/>
      <c r="G901" s="16"/>
      <c r="H901" s="17"/>
      <c r="I901" s="16"/>
      <c r="J901" s="17"/>
      <c r="K901" s="16"/>
      <c r="L901" s="17"/>
      <c r="M901" s="16"/>
      <c r="N901" s="17"/>
      <c r="O901" s="16"/>
      <c r="P901" s="17"/>
      <c r="Q901" s="16"/>
      <c r="R901" s="17"/>
      <c r="S901" s="16"/>
      <c r="T901" s="17"/>
      <c r="U901" s="18"/>
      <c r="V901" s="17"/>
      <c r="W901" s="16"/>
    </row>
    <row r="902" customFormat="false" ht="12.75" hidden="false" customHeight="false" outlineLevel="0" collapsed="false">
      <c r="A902" s="16"/>
      <c r="B902" s="17"/>
      <c r="C902" s="16"/>
      <c r="D902" s="17"/>
      <c r="E902" s="16"/>
      <c r="F902" s="17"/>
      <c r="G902" s="16"/>
      <c r="H902" s="17"/>
      <c r="I902" s="16"/>
      <c r="J902" s="17"/>
      <c r="K902" s="16"/>
      <c r="L902" s="17"/>
      <c r="M902" s="16"/>
      <c r="N902" s="17"/>
      <c r="O902" s="16"/>
      <c r="P902" s="17"/>
      <c r="Q902" s="16"/>
      <c r="R902" s="17"/>
      <c r="S902" s="16"/>
      <c r="T902" s="17"/>
      <c r="U902" s="18"/>
      <c r="V902" s="17"/>
      <c r="W902" s="16"/>
    </row>
    <row r="903" customFormat="false" ht="12.75" hidden="false" customHeight="false" outlineLevel="0" collapsed="false">
      <c r="A903" s="16"/>
      <c r="B903" s="17"/>
      <c r="C903" s="16"/>
      <c r="D903" s="17"/>
      <c r="E903" s="16"/>
      <c r="F903" s="17"/>
      <c r="G903" s="16"/>
      <c r="H903" s="17"/>
      <c r="I903" s="16"/>
      <c r="J903" s="17"/>
      <c r="K903" s="16"/>
      <c r="L903" s="17"/>
      <c r="M903" s="16"/>
      <c r="N903" s="17"/>
      <c r="O903" s="16"/>
      <c r="P903" s="17"/>
      <c r="Q903" s="16"/>
      <c r="R903" s="17"/>
      <c r="S903" s="16"/>
      <c r="T903" s="17"/>
      <c r="U903" s="18"/>
      <c r="V903" s="17"/>
      <c r="W903" s="16"/>
    </row>
    <row r="904" customFormat="false" ht="12.75" hidden="false" customHeight="false" outlineLevel="0" collapsed="false">
      <c r="A904" s="16"/>
      <c r="B904" s="17"/>
      <c r="C904" s="16"/>
      <c r="D904" s="17"/>
      <c r="E904" s="16"/>
      <c r="F904" s="17"/>
      <c r="G904" s="16"/>
      <c r="H904" s="17"/>
      <c r="I904" s="16"/>
      <c r="J904" s="17"/>
      <c r="K904" s="16"/>
      <c r="L904" s="17"/>
      <c r="M904" s="16"/>
      <c r="N904" s="17"/>
      <c r="O904" s="16"/>
      <c r="P904" s="17"/>
      <c r="Q904" s="16"/>
      <c r="R904" s="17"/>
      <c r="S904" s="16"/>
      <c r="T904" s="17"/>
      <c r="U904" s="18"/>
      <c r="V904" s="17"/>
      <c r="W904" s="16"/>
    </row>
    <row r="905" customFormat="false" ht="12.75" hidden="false" customHeight="false" outlineLevel="0" collapsed="false">
      <c r="A905" s="16"/>
      <c r="B905" s="17"/>
      <c r="C905" s="16"/>
      <c r="D905" s="17"/>
      <c r="E905" s="16"/>
      <c r="F905" s="17"/>
      <c r="G905" s="16"/>
      <c r="H905" s="17"/>
      <c r="I905" s="16"/>
      <c r="J905" s="17"/>
      <c r="K905" s="16"/>
      <c r="L905" s="17"/>
      <c r="M905" s="16"/>
      <c r="N905" s="17"/>
      <c r="O905" s="16"/>
      <c r="P905" s="17"/>
      <c r="Q905" s="16"/>
      <c r="R905" s="17"/>
      <c r="S905" s="16"/>
      <c r="T905" s="17"/>
      <c r="U905" s="18"/>
      <c r="V905" s="17"/>
      <c r="W905" s="16"/>
    </row>
    <row r="906" customFormat="false" ht="12.75" hidden="false" customHeight="false" outlineLevel="0" collapsed="false">
      <c r="A906" s="16"/>
      <c r="B906" s="17"/>
      <c r="C906" s="16"/>
      <c r="D906" s="17"/>
      <c r="E906" s="16"/>
      <c r="F906" s="17"/>
      <c r="G906" s="16"/>
      <c r="H906" s="17"/>
      <c r="I906" s="16"/>
      <c r="J906" s="17"/>
      <c r="K906" s="16"/>
      <c r="L906" s="17"/>
      <c r="M906" s="16"/>
      <c r="N906" s="17"/>
      <c r="O906" s="16"/>
      <c r="P906" s="17"/>
      <c r="Q906" s="16"/>
      <c r="R906" s="17"/>
      <c r="S906" s="16"/>
      <c r="T906" s="17"/>
      <c r="U906" s="18"/>
      <c r="V906" s="17"/>
      <c r="W906" s="16"/>
    </row>
    <row r="907" customFormat="false" ht="12.75" hidden="false" customHeight="false" outlineLevel="0" collapsed="false">
      <c r="A907" s="16"/>
      <c r="B907" s="17"/>
      <c r="C907" s="16"/>
      <c r="D907" s="17"/>
      <c r="E907" s="16"/>
      <c r="F907" s="17"/>
      <c r="G907" s="16"/>
      <c r="H907" s="17"/>
      <c r="I907" s="16"/>
      <c r="J907" s="17"/>
      <c r="K907" s="16"/>
      <c r="L907" s="17"/>
      <c r="M907" s="16"/>
      <c r="N907" s="17"/>
      <c r="O907" s="16"/>
      <c r="P907" s="17"/>
      <c r="Q907" s="16"/>
      <c r="R907" s="17"/>
      <c r="S907" s="16"/>
      <c r="T907" s="17"/>
      <c r="U907" s="18"/>
      <c r="V907" s="17"/>
      <c r="W907" s="16"/>
    </row>
    <row r="908" customFormat="false" ht="12.75" hidden="false" customHeight="false" outlineLevel="0" collapsed="false">
      <c r="A908" s="16"/>
      <c r="B908" s="17"/>
      <c r="C908" s="16"/>
      <c r="D908" s="17"/>
      <c r="E908" s="16"/>
      <c r="F908" s="17"/>
      <c r="G908" s="16"/>
      <c r="H908" s="17"/>
      <c r="I908" s="16"/>
      <c r="J908" s="17"/>
      <c r="K908" s="16"/>
      <c r="L908" s="17"/>
      <c r="M908" s="16"/>
      <c r="N908" s="17"/>
      <c r="O908" s="16"/>
      <c r="P908" s="17"/>
      <c r="Q908" s="16"/>
      <c r="R908" s="17"/>
      <c r="S908" s="16"/>
      <c r="T908" s="17"/>
      <c r="U908" s="18"/>
      <c r="V908" s="17"/>
      <c r="W908" s="16"/>
    </row>
    <row r="909" customFormat="false" ht="12.75" hidden="false" customHeight="false" outlineLevel="0" collapsed="false">
      <c r="A909" s="16"/>
      <c r="B909" s="17"/>
      <c r="C909" s="16"/>
      <c r="D909" s="17"/>
      <c r="E909" s="16"/>
      <c r="F909" s="17"/>
      <c r="G909" s="16"/>
      <c r="H909" s="17"/>
      <c r="I909" s="16"/>
      <c r="J909" s="17"/>
      <c r="K909" s="16"/>
      <c r="L909" s="17"/>
      <c r="M909" s="16"/>
      <c r="N909" s="17"/>
      <c r="O909" s="16"/>
      <c r="P909" s="17"/>
      <c r="Q909" s="16"/>
      <c r="R909" s="17"/>
      <c r="S909" s="16"/>
      <c r="T909" s="17"/>
      <c r="U909" s="18"/>
      <c r="V909" s="17"/>
      <c r="W909" s="16"/>
    </row>
    <row r="910" customFormat="false" ht="12.75" hidden="false" customHeight="false" outlineLevel="0" collapsed="false">
      <c r="A910" s="16"/>
      <c r="B910" s="17"/>
      <c r="C910" s="16"/>
      <c r="D910" s="17"/>
      <c r="E910" s="16"/>
      <c r="F910" s="17"/>
      <c r="G910" s="16"/>
      <c r="H910" s="17"/>
      <c r="I910" s="16"/>
      <c r="J910" s="17"/>
      <c r="K910" s="16"/>
      <c r="L910" s="17"/>
      <c r="M910" s="16"/>
      <c r="N910" s="17"/>
      <c r="O910" s="16"/>
      <c r="P910" s="17"/>
      <c r="Q910" s="16"/>
      <c r="R910" s="17"/>
      <c r="S910" s="16"/>
      <c r="T910" s="17"/>
      <c r="U910" s="18"/>
      <c r="V910" s="17"/>
      <c r="W910" s="16"/>
    </row>
    <row r="911" customFormat="false" ht="12.75" hidden="false" customHeight="false" outlineLevel="0" collapsed="false">
      <c r="A911" s="16"/>
      <c r="B911" s="17"/>
      <c r="C911" s="16"/>
      <c r="D911" s="17"/>
      <c r="E911" s="16"/>
      <c r="F911" s="17"/>
      <c r="G911" s="16"/>
      <c r="H911" s="17"/>
      <c r="I911" s="16"/>
      <c r="J911" s="17"/>
      <c r="K911" s="16"/>
      <c r="L911" s="17"/>
      <c r="M911" s="16"/>
      <c r="N911" s="17"/>
      <c r="O911" s="16"/>
      <c r="P911" s="17"/>
      <c r="Q911" s="16"/>
      <c r="R911" s="17"/>
      <c r="S911" s="16"/>
      <c r="T911" s="17"/>
      <c r="U911" s="18"/>
      <c r="V911" s="17"/>
      <c r="W911" s="16"/>
    </row>
    <row r="912" customFormat="false" ht="12.75" hidden="false" customHeight="false" outlineLevel="0" collapsed="false">
      <c r="A912" s="16"/>
      <c r="B912" s="17"/>
      <c r="C912" s="16"/>
      <c r="D912" s="17"/>
      <c r="E912" s="16"/>
      <c r="F912" s="17"/>
      <c r="G912" s="16"/>
      <c r="H912" s="17"/>
      <c r="I912" s="16"/>
      <c r="J912" s="17"/>
      <c r="K912" s="16"/>
      <c r="L912" s="17"/>
      <c r="M912" s="16"/>
      <c r="N912" s="17"/>
      <c r="O912" s="16"/>
      <c r="P912" s="17"/>
      <c r="Q912" s="16"/>
      <c r="R912" s="17"/>
      <c r="S912" s="16"/>
      <c r="T912" s="17"/>
      <c r="U912" s="18"/>
      <c r="V912" s="17"/>
      <c r="W912" s="16"/>
    </row>
    <row r="913" customFormat="false" ht="12.75" hidden="false" customHeight="false" outlineLevel="0" collapsed="false">
      <c r="A913" s="16"/>
      <c r="B913" s="17"/>
      <c r="C913" s="16"/>
      <c r="D913" s="17"/>
      <c r="E913" s="16"/>
      <c r="F913" s="17"/>
      <c r="G913" s="16"/>
      <c r="H913" s="17"/>
      <c r="I913" s="16"/>
      <c r="J913" s="17"/>
      <c r="K913" s="16"/>
      <c r="L913" s="17"/>
      <c r="M913" s="16"/>
      <c r="N913" s="17"/>
      <c r="O913" s="16"/>
      <c r="P913" s="17"/>
      <c r="Q913" s="16"/>
      <c r="R913" s="17"/>
      <c r="S913" s="16"/>
      <c r="T913" s="17"/>
      <c r="U913" s="18"/>
      <c r="V913" s="17"/>
      <c r="W913" s="16"/>
    </row>
    <row r="914" customFormat="false" ht="12.75" hidden="false" customHeight="false" outlineLevel="0" collapsed="false">
      <c r="A914" s="16"/>
      <c r="B914" s="17"/>
      <c r="C914" s="16"/>
      <c r="D914" s="17"/>
      <c r="E914" s="16"/>
      <c r="F914" s="17"/>
      <c r="G914" s="16"/>
      <c r="H914" s="17"/>
      <c r="I914" s="16"/>
      <c r="J914" s="17"/>
      <c r="K914" s="16"/>
      <c r="L914" s="17"/>
      <c r="M914" s="16"/>
      <c r="N914" s="17"/>
      <c r="O914" s="16"/>
      <c r="P914" s="17"/>
      <c r="Q914" s="16"/>
      <c r="R914" s="17"/>
      <c r="S914" s="16"/>
      <c r="T914" s="17"/>
      <c r="U914" s="18"/>
      <c r="V914" s="17"/>
      <c r="W914" s="16"/>
    </row>
    <row r="915" customFormat="false" ht="12.75" hidden="false" customHeight="false" outlineLevel="0" collapsed="false">
      <c r="A915" s="16"/>
      <c r="B915" s="17"/>
      <c r="C915" s="16"/>
      <c r="D915" s="17"/>
      <c r="E915" s="16"/>
      <c r="F915" s="17"/>
      <c r="G915" s="16"/>
      <c r="H915" s="17"/>
      <c r="I915" s="16"/>
      <c r="J915" s="17"/>
      <c r="K915" s="16"/>
      <c r="L915" s="17"/>
      <c r="M915" s="16"/>
      <c r="N915" s="17"/>
      <c r="O915" s="16"/>
      <c r="P915" s="17"/>
      <c r="Q915" s="16"/>
      <c r="R915" s="17"/>
      <c r="S915" s="16"/>
      <c r="T915" s="17"/>
      <c r="U915" s="18"/>
      <c r="V915" s="17"/>
      <c r="W915" s="16"/>
    </row>
    <row r="916" customFormat="false" ht="12.75" hidden="false" customHeight="false" outlineLevel="0" collapsed="false">
      <c r="A916" s="16"/>
      <c r="B916" s="17"/>
      <c r="C916" s="16"/>
      <c r="D916" s="17"/>
      <c r="E916" s="16"/>
      <c r="F916" s="17"/>
      <c r="G916" s="16"/>
      <c r="H916" s="17"/>
      <c r="I916" s="16"/>
      <c r="J916" s="17"/>
      <c r="K916" s="16"/>
      <c r="L916" s="17"/>
      <c r="M916" s="16"/>
      <c r="N916" s="17"/>
      <c r="O916" s="16"/>
      <c r="P916" s="17"/>
      <c r="Q916" s="16"/>
      <c r="R916" s="17"/>
      <c r="S916" s="16"/>
      <c r="T916" s="17"/>
      <c r="U916" s="18"/>
      <c r="V916" s="17"/>
      <c r="W916" s="16"/>
    </row>
    <row r="917" customFormat="false" ht="12.75" hidden="false" customHeight="false" outlineLevel="0" collapsed="false">
      <c r="A917" s="16"/>
      <c r="B917" s="17"/>
      <c r="C917" s="16"/>
      <c r="D917" s="17"/>
      <c r="E917" s="16"/>
      <c r="F917" s="17"/>
      <c r="G917" s="16"/>
      <c r="H917" s="17"/>
      <c r="I917" s="16"/>
      <c r="J917" s="17"/>
      <c r="K917" s="16"/>
      <c r="L917" s="17"/>
      <c r="M917" s="16"/>
      <c r="N917" s="17"/>
      <c r="O917" s="16"/>
      <c r="P917" s="17"/>
      <c r="Q917" s="16"/>
      <c r="R917" s="17"/>
      <c r="S917" s="16"/>
      <c r="T917" s="17"/>
      <c r="U917" s="18"/>
      <c r="V917" s="17"/>
      <c r="W917" s="16"/>
    </row>
    <row r="918" customFormat="false" ht="12.75" hidden="false" customHeight="false" outlineLevel="0" collapsed="false">
      <c r="A918" s="16"/>
      <c r="B918" s="17"/>
      <c r="C918" s="16"/>
      <c r="D918" s="17"/>
      <c r="E918" s="16"/>
      <c r="F918" s="17"/>
      <c r="G918" s="16"/>
      <c r="H918" s="17"/>
      <c r="I918" s="16"/>
      <c r="J918" s="17"/>
      <c r="K918" s="16"/>
      <c r="L918" s="17"/>
      <c r="M918" s="16"/>
      <c r="N918" s="17"/>
      <c r="O918" s="16"/>
      <c r="P918" s="17"/>
      <c r="Q918" s="16"/>
      <c r="R918" s="17"/>
      <c r="S918" s="16"/>
      <c r="T918" s="17"/>
      <c r="U918" s="18"/>
      <c r="V918" s="17"/>
      <c r="W918" s="16"/>
    </row>
    <row r="919" customFormat="false" ht="12.75" hidden="false" customHeight="false" outlineLevel="0" collapsed="false">
      <c r="A919" s="16"/>
      <c r="B919" s="17"/>
      <c r="C919" s="16"/>
      <c r="D919" s="17"/>
      <c r="E919" s="16"/>
      <c r="F919" s="17"/>
      <c r="G919" s="16"/>
      <c r="H919" s="17"/>
      <c r="I919" s="16"/>
      <c r="J919" s="17"/>
      <c r="K919" s="16"/>
      <c r="L919" s="17"/>
      <c r="M919" s="16"/>
      <c r="N919" s="17"/>
      <c r="O919" s="16"/>
      <c r="P919" s="17"/>
      <c r="Q919" s="16"/>
      <c r="R919" s="17"/>
      <c r="S919" s="16"/>
      <c r="T919" s="17"/>
      <c r="U919" s="18"/>
      <c r="V919" s="17"/>
      <c r="W919" s="16"/>
    </row>
    <row r="920" customFormat="false" ht="12.75" hidden="false" customHeight="false" outlineLevel="0" collapsed="false">
      <c r="A920" s="16"/>
      <c r="B920" s="17"/>
      <c r="C920" s="16"/>
      <c r="D920" s="17"/>
      <c r="E920" s="16"/>
      <c r="F920" s="17"/>
      <c r="G920" s="16"/>
      <c r="H920" s="17"/>
      <c r="I920" s="16"/>
      <c r="J920" s="17"/>
      <c r="K920" s="16"/>
      <c r="L920" s="17"/>
      <c r="M920" s="16"/>
      <c r="N920" s="17"/>
      <c r="O920" s="16"/>
      <c r="P920" s="17"/>
      <c r="Q920" s="16"/>
      <c r="R920" s="17"/>
      <c r="S920" s="16"/>
      <c r="T920" s="17"/>
      <c r="U920" s="18"/>
      <c r="V920" s="17"/>
      <c r="W920" s="16"/>
    </row>
    <row r="921" customFormat="false" ht="12.75" hidden="false" customHeight="false" outlineLevel="0" collapsed="false">
      <c r="A921" s="16"/>
      <c r="B921" s="17"/>
      <c r="C921" s="16"/>
      <c r="D921" s="17"/>
      <c r="E921" s="16"/>
      <c r="F921" s="17"/>
      <c r="G921" s="16"/>
      <c r="H921" s="17"/>
      <c r="I921" s="16"/>
      <c r="J921" s="17"/>
      <c r="K921" s="16"/>
      <c r="L921" s="17"/>
      <c r="M921" s="16"/>
      <c r="N921" s="17"/>
      <c r="O921" s="16"/>
      <c r="P921" s="17"/>
      <c r="Q921" s="16"/>
      <c r="R921" s="17"/>
      <c r="S921" s="16"/>
      <c r="T921" s="17"/>
      <c r="U921" s="18"/>
      <c r="V921" s="17"/>
      <c r="W921" s="16"/>
    </row>
    <row r="922" customFormat="false" ht="12.75" hidden="false" customHeight="false" outlineLevel="0" collapsed="false">
      <c r="A922" s="16"/>
      <c r="B922" s="17"/>
      <c r="C922" s="16"/>
      <c r="D922" s="17"/>
      <c r="E922" s="16"/>
      <c r="F922" s="17"/>
      <c r="G922" s="16"/>
      <c r="H922" s="17"/>
      <c r="I922" s="16"/>
      <c r="J922" s="17"/>
      <c r="K922" s="16"/>
      <c r="L922" s="17"/>
      <c r="M922" s="16"/>
      <c r="N922" s="17"/>
      <c r="O922" s="16"/>
      <c r="P922" s="17"/>
      <c r="Q922" s="16"/>
      <c r="R922" s="17"/>
      <c r="S922" s="16"/>
      <c r="T922" s="17"/>
      <c r="U922" s="18"/>
      <c r="V922" s="17"/>
      <c r="W922" s="16"/>
    </row>
    <row r="923" customFormat="false" ht="12.75" hidden="false" customHeight="false" outlineLevel="0" collapsed="false">
      <c r="A923" s="16"/>
      <c r="B923" s="17"/>
      <c r="C923" s="16"/>
      <c r="D923" s="17"/>
      <c r="E923" s="16"/>
      <c r="F923" s="17"/>
      <c r="G923" s="16"/>
      <c r="H923" s="17"/>
      <c r="I923" s="16"/>
      <c r="J923" s="17"/>
      <c r="K923" s="16"/>
      <c r="L923" s="17"/>
      <c r="M923" s="16"/>
      <c r="N923" s="17"/>
      <c r="O923" s="16"/>
      <c r="P923" s="17"/>
      <c r="Q923" s="16"/>
      <c r="R923" s="17"/>
      <c r="S923" s="16"/>
      <c r="T923" s="17"/>
      <c r="U923" s="18"/>
      <c r="V923" s="17"/>
      <c r="W923" s="16"/>
    </row>
    <row r="924" customFormat="false" ht="12.75" hidden="false" customHeight="false" outlineLevel="0" collapsed="false">
      <c r="A924" s="16"/>
      <c r="B924" s="17"/>
      <c r="C924" s="16"/>
      <c r="D924" s="17"/>
      <c r="E924" s="16"/>
      <c r="F924" s="17"/>
      <c r="G924" s="16"/>
      <c r="H924" s="17"/>
      <c r="I924" s="16"/>
      <c r="J924" s="17"/>
      <c r="K924" s="16"/>
      <c r="L924" s="17"/>
      <c r="M924" s="16"/>
      <c r="N924" s="17"/>
      <c r="O924" s="16"/>
      <c r="P924" s="17"/>
      <c r="Q924" s="16"/>
      <c r="R924" s="17"/>
      <c r="S924" s="16"/>
      <c r="T924" s="17"/>
      <c r="U924" s="18"/>
      <c r="V924" s="17"/>
      <c r="W924" s="16"/>
    </row>
    <row r="925" customFormat="false" ht="12.75" hidden="false" customHeight="false" outlineLevel="0" collapsed="false">
      <c r="A925" s="16"/>
      <c r="B925" s="17"/>
      <c r="C925" s="16"/>
      <c r="D925" s="17"/>
      <c r="E925" s="16"/>
      <c r="F925" s="17"/>
      <c r="G925" s="16"/>
      <c r="H925" s="17"/>
      <c r="I925" s="16"/>
      <c r="J925" s="17"/>
      <c r="K925" s="16"/>
      <c r="L925" s="17"/>
      <c r="M925" s="16"/>
      <c r="N925" s="17"/>
      <c r="O925" s="16"/>
      <c r="P925" s="17"/>
      <c r="Q925" s="16"/>
      <c r="R925" s="17"/>
      <c r="S925" s="16"/>
      <c r="T925" s="17"/>
      <c r="U925" s="18"/>
      <c r="V925" s="17"/>
      <c r="W925" s="16"/>
    </row>
    <row r="926" customFormat="false" ht="12.75" hidden="false" customHeight="false" outlineLevel="0" collapsed="false">
      <c r="A926" s="16"/>
      <c r="B926" s="17"/>
      <c r="C926" s="16"/>
      <c r="D926" s="17"/>
      <c r="E926" s="16"/>
      <c r="F926" s="17"/>
      <c r="G926" s="16"/>
      <c r="H926" s="17"/>
      <c r="I926" s="16"/>
      <c r="J926" s="17"/>
      <c r="K926" s="16"/>
      <c r="L926" s="17"/>
      <c r="M926" s="16"/>
      <c r="N926" s="17"/>
      <c r="O926" s="16"/>
      <c r="P926" s="17"/>
      <c r="Q926" s="16"/>
      <c r="R926" s="17"/>
      <c r="S926" s="16"/>
      <c r="T926" s="17"/>
      <c r="U926" s="18"/>
      <c r="V926" s="17"/>
      <c r="W926" s="16"/>
    </row>
    <row r="927" customFormat="false" ht="12.75" hidden="false" customHeight="false" outlineLevel="0" collapsed="false">
      <c r="A927" s="16"/>
      <c r="B927" s="17"/>
      <c r="C927" s="16"/>
      <c r="D927" s="17"/>
      <c r="E927" s="16"/>
      <c r="F927" s="17"/>
      <c r="G927" s="16"/>
      <c r="H927" s="17"/>
      <c r="I927" s="16"/>
      <c r="J927" s="17"/>
      <c r="K927" s="16"/>
      <c r="L927" s="17"/>
      <c r="M927" s="16"/>
      <c r="N927" s="17"/>
      <c r="O927" s="16"/>
      <c r="P927" s="17"/>
      <c r="Q927" s="16"/>
      <c r="R927" s="17"/>
      <c r="S927" s="16"/>
      <c r="T927" s="17"/>
      <c r="U927" s="18"/>
      <c r="V927" s="17"/>
      <c r="W927" s="16"/>
    </row>
    <row r="928" customFormat="false" ht="12.75" hidden="false" customHeight="false" outlineLevel="0" collapsed="false">
      <c r="A928" s="16"/>
      <c r="B928" s="17"/>
      <c r="C928" s="16"/>
      <c r="D928" s="17"/>
      <c r="E928" s="16"/>
      <c r="F928" s="17"/>
      <c r="G928" s="16"/>
      <c r="H928" s="17"/>
      <c r="I928" s="16"/>
      <c r="J928" s="17"/>
      <c r="K928" s="16"/>
      <c r="L928" s="17"/>
      <c r="M928" s="16"/>
      <c r="N928" s="17"/>
      <c r="O928" s="16"/>
      <c r="P928" s="17"/>
      <c r="Q928" s="16"/>
      <c r="R928" s="17"/>
      <c r="S928" s="16"/>
      <c r="T928" s="17"/>
      <c r="U928" s="18"/>
      <c r="V928" s="17"/>
      <c r="W928" s="16"/>
    </row>
    <row r="929" customFormat="false" ht="12.75" hidden="false" customHeight="false" outlineLevel="0" collapsed="false">
      <c r="A929" s="16"/>
      <c r="B929" s="17"/>
      <c r="C929" s="16"/>
      <c r="D929" s="17"/>
      <c r="E929" s="16"/>
      <c r="F929" s="17"/>
      <c r="G929" s="16"/>
      <c r="H929" s="17"/>
      <c r="I929" s="16"/>
      <c r="J929" s="17"/>
      <c r="K929" s="16"/>
      <c r="L929" s="17"/>
      <c r="M929" s="16"/>
      <c r="N929" s="17"/>
      <c r="O929" s="16"/>
      <c r="P929" s="17"/>
      <c r="Q929" s="16"/>
      <c r="R929" s="17"/>
      <c r="S929" s="16"/>
      <c r="T929" s="17"/>
      <c r="U929" s="18"/>
      <c r="V929" s="17"/>
      <c r="W929" s="16"/>
    </row>
    <row r="930" customFormat="false" ht="12.75" hidden="false" customHeight="false" outlineLevel="0" collapsed="false">
      <c r="A930" s="16"/>
      <c r="B930" s="17"/>
      <c r="C930" s="16"/>
      <c r="D930" s="17"/>
      <c r="E930" s="16"/>
      <c r="F930" s="17"/>
      <c r="G930" s="16"/>
      <c r="H930" s="17"/>
      <c r="I930" s="16"/>
      <c r="J930" s="17"/>
      <c r="K930" s="16"/>
      <c r="L930" s="17"/>
      <c r="M930" s="16"/>
      <c r="N930" s="17"/>
      <c r="O930" s="16"/>
      <c r="P930" s="17"/>
      <c r="Q930" s="16"/>
      <c r="R930" s="17"/>
      <c r="S930" s="16"/>
      <c r="T930" s="17"/>
      <c r="U930" s="18"/>
      <c r="V930" s="17"/>
      <c r="W930" s="16"/>
    </row>
    <row r="931" customFormat="false" ht="12.75" hidden="false" customHeight="false" outlineLevel="0" collapsed="false">
      <c r="A931" s="16"/>
      <c r="B931" s="17"/>
      <c r="C931" s="16"/>
      <c r="D931" s="17"/>
      <c r="E931" s="16"/>
      <c r="F931" s="17"/>
      <c r="G931" s="16"/>
      <c r="H931" s="17"/>
      <c r="I931" s="16"/>
      <c r="J931" s="17"/>
      <c r="K931" s="16"/>
      <c r="L931" s="17"/>
      <c r="M931" s="16"/>
      <c r="N931" s="17"/>
      <c r="O931" s="16"/>
      <c r="P931" s="17"/>
      <c r="Q931" s="16"/>
      <c r="R931" s="17"/>
      <c r="S931" s="16"/>
      <c r="T931" s="17"/>
      <c r="U931" s="18"/>
      <c r="V931" s="17"/>
      <c r="W931" s="16"/>
    </row>
    <row r="932" customFormat="false" ht="12.75" hidden="false" customHeight="false" outlineLevel="0" collapsed="false">
      <c r="A932" s="16"/>
      <c r="B932" s="17"/>
      <c r="C932" s="16"/>
      <c r="D932" s="17"/>
      <c r="E932" s="16"/>
      <c r="F932" s="17"/>
      <c r="G932" s="16"/>
      <c r="H932" s="17"/>
      <c r="I932" s="16"/>
      <c r="J932" s="17"/>
      <c r="K932" s="16"/>
      <c r="L932" s="17"/>
      <c r="M932" s="16"/>
      <c r="N932" s="17"/>
      <c r="O932" s="16"/>
      <c r="P932" s="17"/>
      <c r="Q932" s="16"/>
      <c r="R932" s="17"/>
      <c r="S932" s="16"/>
      <c r="T932" s="17"/>
      <c r="U932" s="18"/>
      <c r="V932" s="17"/>
      <c r="W932" s="16"/>
    </row>
    <row r="933" customFormat="false" ht="12.75" hidden="false" customHeight="false" outlineLevel="0" collapsed="false">
      <c r="A933" s="16"/>
      <c r="B933" s="17"/>
      <c r="C933" s="16"/>
      <c r="D933" s="17"/>
      <c r="E933" s="16"/>
      <c r="F933" s="17"/>
      <c r="G933" s="16"/>
      <c r="H933" s="17"/>
      <c r="I933" s="16"/>
      <c r="J933" s="17"/>
      <c r="K933" s="16"/>
      <c r="L933" s="17"/>
      <c r="M933" s="16"/>
      <c r="N933" s="17"/>
      <c r="O933" s="16"/>
      <c r="P933" s="17"/>
      <c r="Q933" s="16"/>
      <c r="R933" s="17"/>
      <c r="S933" s="16"/>
      <c r="T933" s="17"/>
      <c r="U933" s="18"/>
      <c r="V933" s="17"/>
      <c r="W933" s="16"/>
    </row>
    <row r="934" customFormat="false" ht="12.75" hidden="false" customHeight="false" outlineLevel="0" collapsed="false">
      <c r="A934" s="16"/>
      <c r="B934" s="17"/>
      <c r="C934" s="16"/>
      <c r="D934" s="17"/>
      <c r="E934" s="16"/>
      <c r="F934" s="17"/>
      <c r="G934" s="16"/>
      <c r="H934" s="17"/>
      <c r="I934" s="16"/>
      <c r="J934" s="17"/>
      <c r="K934" s="16"/>
      <c r="L934" s="17"/>
      <c r="M934" s="16"/>
      <c r="N934" s="17"/>
      <c r="O934" s="16"/>
      <c r="P934" s="17"/>
      <c r="Q934" s="16"/>
      <c r="R934" s="17"/>
      <c r="S934" s="16"/>
      <c r="T934" s="17"/>
      <c r="U934" s="18"/>
      <c r="V934" s="17"/>
      <c r="W934" s="16"/>
    </row>
    <row r="935" customFormat="false" ht="12.75" hidden="false" customHeight="false" outlineLevel="0" collapsed="false">
      <c r="A935" s="16"/>
      <c r="B935" s="17"/>
      <c r="C935" s="16"/>
      <c r="D935" s="17"/>
      <c r="E935" s="16"/>
      <c r="F935" s="17"/>
      <c r="G935" s="16"/>
      <c r="H935" s="17"/>
      <c r="I935" s="16"/>
      <c r="J935" s="17"/>
      <c r="K935" s="16"/>
      <c r="L935" s="17"/>
      <c r="M935" s="16"/>
      <c r="N935" s="17"/>
      <c r="O935" s="16"/>
      <c r="P935" s="17"/>
      <c r="Q935" s="16"/>
      <c r="R935" s="17"/>
      <c r="S935" s="16"/>
      <c r="T935" s="17"/>
      <c r="U935" s="18"/>
      <c r="V935" s="17"/>
      <c r="W935" s="16"/>
    </row>
    <row r="936" customFormat="false" ht="12.75" hidden="false" customHeight="false" outlineLevel="0" collapsed="false">
      <c r="A936" s="16"/>
      <c r="B936" s="17"/>
      <c r="C936" s="16"/>
      <c r="D936" s="17"/>
      <c r="E936" s="16"/>
      <c r="F936" s="17"/>
      <c r="G936" s="16"/>
      <c r="H936" s="17"/>
      <c r="I936" s="16"/>
      <c r="J936" s="17"/>
      <c r="K936" s="16"/>
      <c r="L936" s="17"/>
      <c r="M936" s="16"/>
      <c r="N936" s="17"/>
      <c r="O936" s="16"/>
      <c r="P936" s="17"/>
      <c r="Q936" s="16"/>
      <c r="R936" s="17"/>
      <c r="S936" s="16"/>
      <c r="T936" s="17"/>
      <c r="U936" s="18"/>
      <c r="V936" s="17"/>
      <c r="W936" s="16"/>
    </row>
    <row r="937" customFormat="false" ht="12.75" hidden="false" customHeight="false" outlineLevel="0" collapsed="false">
      <c r="A937" s="16"/>
      <c r="B937" s="17"/>
      <c r="C937" s="16"/>
      <c r="D937" s="17"/>
      <c r="E937" s="16"/>
      <c r="F937" s="17"/>
      <c r="G937" s="16"/>
      <c r="H937" s="17"/>
      <c r="I937" s="16"/>
      <c r="J937" s="17"/>
      <c r="K937" s="16"/>
      <c r="L937" s="17"/>
      <c r="M937" s="16"/>
      <c r="N937" s="17"/>
      <c r="O937" s="16"/>
      <c r="P937" s="17"/>
      <c r="Q937" s="16"/>
      <c r="R937" s="17"/>
      <c r="S937" s="16"/>
      <c r="T937" s="17"/>
      <c r="U937" s="18"/>
      <c r="V937" s="17"/>
      <c r="W937" s="16"/>
    </row>
    <row r="938" customFormat="false" ht="12.75" hidden="false" customHeight="false" outlineLevel="0" collapsed="false">
      <c r="A938" s="16"/>
      <c r="B938" s="17"/>
      <c r="C938" s="16"/>
      <c r="D938" s="17"/>
      <c r="E938" s="16"/>
      <c r="F938" s="17"/>
      <c r="G938" s="16"/>
      <c r="H938" s="17"/>
      <c r="I938" s="16"/>
      <c r="J938" s="17"/>
      <c r="K938" s="16"/>
      <c r="L938" s="17"/>
      <c r="M938" s="16"/>
      <c r="N938" s="17"/>
      <c r="O938" s="16"/>
      <c r="P938" s="17"/>
      <c r="Q938" s="16"/>
      <c r="R938" s="17"/>
      <c r="S938" s="16"/>
      <c r="T938" s="17"/>
      <c r="U938" s="18"/>
      <c r="V938" s="17"/>
      <c r="W938" s="16"/>
    </row>
    <row r="939" customFormat="false" ht="12.75" hidden="false" customHeight="false" outlineLevel="0" collapsed="false">
      <c r="A939" s="16"/>
      <c r="B939" s="17"/>
      <c r="C939" s="16"/>
      <c r="D939" s="17"/>
      <c r="E939" s="16"/>
      <c r="F939" s="17"/>
      <c r="G939" s="16"/>
      <c r="H939" s="17"/>
      <c r="I939" s="16"/>
      <c r="J939" s="17"/>
      <c r="K939" s="16"/>
      <c r="L939" s="17"/>
      <c r="M939" s="16"/>
      <c r="N939" s="17"/>
      <c r="O939" s="16"/>
      <c r="P939" s="17"/>
      <c r="Q939" s="16"/>
      <c r="R939" s="17"/>
      <c r="S939" s="16"/>
      <c r="T939" s="17"/>
      <c r="U939" s="18"/>
      <c r="V939" s="17"/>
      <c r="W939" s="16"/>
    </row>
    <row r="940" customFormat="false" ht="12.75" hidden="false" customHeight="false" outlineLevel="0" collapsed="false">
      <c r="A940" s="16"/>
      <c r="B940" s="17"/>
      <c r="C940" s="16"/>
      <c r="D940" s="17"/>
      <c r="E940" s="16"/>
      <c r="F940" s="17"/>
      <c r="G940" s="16"/>
      <c r="H940" s="17"/>
      <c r="I940" s="16"/>
      <c r="J940" s="17"/>
      <c r="K940" s="16"/>
      <c r="L940" s="17"/>
      <c r="M940" s="16"/>
      <c r="N940" s="17"/>
      <c r="O940" s="16"/>
      <c r="P940" s="17"/>
      <c r="Q940" s="16"/>
      <c r="R940" s="17"/>
      <c r="S940" s="16"/>
      <c r="T940" s="17"/>
      <c r="U940" s="18"/>
      <c r="V940" s="17"/>
      <c r="W940" s="16"/>
    </row>
    <row r="941" customFormat="false" ht="12.75" hidden="false" customHeight="false" outlineLevel="0" collapsed="false">
      <c r="A941" s="16"/>
      <c r="B941" s="17"/>
      <c r="C941" s="16"/>
      <c r="D941" s="17"/>
      <c r="E941" s="16"/>
      <c r="F941" s="17"/>
      <c r="G941" s="16"/>
      <c r="H941" s="17"/>
      <c r="I941" s="16"/>
      <c r="J941" s="17"/>
      <c r="K941" s="16"/>
      <c r="L941" s="17"/>
      <c r="M941" s="16"/>
      <c r="N941" s="17"/>
      <c r="O941" s="16"/>
      <c r="P941" s="17"/>
      <c r="Q941" s="16"/>
      <c r="R941" s="17"/>
      <c r="S941" s="16"/>
      <c r="T941" s="17"/>
      <c r="U941" s="18"/>
      <c r="V941" s="17"/>
      <c r="W941" s="16"/>
    </row>
    <row r="942" customFormat="false" ht="12.75" hidden="false" customHeight="false" outlineLevel="0" collapsed="false">
      <c r="A942" s="16"/>
      <c r="B942" s="17"/>
      <c r="C942" s="16"/>
      <c r="D942" s="17"/>
      <c r="E942" s="16"/>
      <c r="F942" s="17"/>
      <c r="G942" s="16"/>
      <c r="H942" s="17"/>
      <c r="I942" s="16"/>
      <c r="J942" s="17"/>
      <c r="K942" s="16"/>
      <c r="L942" s="17"/>
      <c r="M942" s="16"/>
      <c r="N942" s="17"/>
      <c r="O942" s="16"/>
      <c r="P942" s="17"/>
      <c r="Q942" s="16"/>
      <c r="R942" s="17"/>
      <c r="S942" s="16"/>
      <c r="T942" s="17"/>
      <c r="U942" s="18"/>
      <c r="V942" s="17"/>
      <c r="W942" s="16"/>
    </row>
    <row r="943" customFormat="false" ht="12.75" hidden="false" customHeight="false" outlineLevel="0" collapsed="false">
      <c r="A943" s="16"/>
      <c r="B943" s="17"/>
      <c r="C943" s="16"/>
      <c r="D943" s="17"/>
      <c r="E943" s="16"/>
      <c r="F943" s="17"/>
      <c r="G943" s="16"/>
      <c r="H943" s="17"/>
      <c r="I943" s="16"/>
      <c r="J943" s="17"/>
      <c r="K943" s="16"/>
      <c r="L943" s="17"/>
      <c r="M943" s="16"/>
      <c r="N943" s="17"/>
      <c r="O943" s="16"/>
      <c r="P943" s="17"/>
      <c r="Q943" s="16"/>
      <c r="R943" s="17"/>
      <c r="S943" s="16"/>
      <c r="T943" s="17"/>
      <c r="U943" s="18"/>
      <c r="V943" s="17"/>
      <c r="W943" s="16"/>
    </row>
    <row r="944" customFormat="false" ht="12.75" hidden="false" customHeight="false" outlineLevel="0" collapsed="false">
      <c r="A944" s="16"/>
      <c r="B944" s="17"/>
      <c r="C944" s="16"/>
      <c r="D944" s="17"/>
      <c r="E944" s="16"/>
      <c r="F944" s="17"/>
      <c r="G944" s="16"/>
      <c r="H944" s="17"/>
      <c r="I944" s="16"/>
      <c r="J944" s="17"/>
      <c r="K944" s="16"/>
      <c r="L944" s="17"/>
      <c r="M944" s="16"/>
      <c r="N944" s="17"/>
      <c r="O944" s="16"/>
      <c r="P944" s="17"/>
      <c r="Q944" s="16"/>
      <c r="R944" s="17"/>
      <c r="S944" s="16"/>
      <c r="T944" s="17"/>
      <c r="U944" s="18"/>
      <c r="V944" s="17"/>
      <c r="W944" s="16"/>
    </row>
    <row r="945" customFormat="false" ht="12.75" hidden="false" customHeight="false" outlineLevel="0" collapsed="false">
      <c r="A945" s="16"/>
      <c r="B945" s="17"/>
      <c r="C945" s="16"/>
      <c r="D945" s="17"/>
      <c r="E945" s="16"/>
      <c r="F945" s="17"/>
      <c r="G945" s="16"/>
      <c r="H945" s="17"/>
      <c r="I945" s="16"/>
      <c r="J945" s="17"/>
      <c r="K945" s="16"/>
      <c r="L945" s="17"/>
      <c r="M945" s="16"/>
      <c r="N945" s="17"/>
      <c r="O945" s="16"/>
      <c r="P945" s="17"/>
      <c r="Q945" s="16"/>
      <c r="R945" s="17"/>
      <c r="S945" s="16"/>
      <c r="T945" s="17"/>
      <c r="U945" s="18"/>
      <c r="V945" s="17"/>
      <c r="W945" s="16"/>
    </row>
    <row r="946" customFormat="false" ht="12.75" hidden="false" customHeight="false" outlineLevel="0" collapsed="false">
      <c r="A946" s="16"/>
      <c r="B946" s="17"/>
      <c r="C946" s="16"/>
      <c r="D946" s="17"/>
      <c r="E946" s="16"/>
      <c r="F946" s="17"/>
      <c r="G946" s="16"/>
      <c r="H946" s="17"/>
      <c r="I946" s="16"/>
      <c r="J946" s="17"/>
      <c r="K946" s="16"/>
      <c r="L946" s="17"/>
      <c r="M946" s="16"/>
      <c r="N946" s="17"/>
      <c r="O946" s="16"/>
      <c r="P946" s="17"/>
      <c r="Q946" s="16"/>
      <c r="R946" s="17"/>
      <c r="S946" s="16"/>
      <c r="T946" s="17"/>
      <c r="U946" s="18"/>
      <c r="V946" s="17"/>
      <c r="W946" s="16"/>
    </row>
    <row r="947" customFormat="false" ht="12.75" hidden="false" customHeight="false" outlineLevel="0" collapsed="false">
      <c r="A947" s="16"/>
      <c r="B947" s="17"/>
      <c r="C947" s="16"/>
      <c r="D947" s="17"/>
      <c r="E947" s="16"/>
      <c r="F947" s="17"/>
      <c r="G947" s="16"/>
      <c r="H947" s="17"/>
      <c r="I947" s="16"/>
      <c r="J947" s="17"/>
      <c r="K947" s="16"/>
      <c r="L947" s="17"/>
      <c r="M947" s="16"/>
      <c r="N947" s="17"/>
      <c r="O947" s="16"/>
      <c r="P947" s="17"/>
      <c r="Q947" s="16"/>
      <c r="R947" s="17"/>
      <c r="S947" s="16"/>
      <c r="T947" s="17"/>
      <c r="U947" s="18"/>
      <c r="V947" s="17"/>
      <c r="W947" s="16"/>
    </row>
    <row r="948" customFormat="false" ht="12.75" hidden="false" customHeight="false" outlineLevel="0" collapsed="false">
      <c r="A948" s="16"/>
      <c r="B948" s="17"/>
      <c r="C948" s="16"/>
      <c r="D948" s="17"/>
      <c r="E948" s="16"/>
      <c r="F948" s="17"/>
      <c r="G948" s="16"/>
      <c r="H948" s="17"/>
      <c r="I948" s="16"/>
      <c r="J948" s="17"/>
      <c r="K948" s="16"/>
      <c r="L948" s="17"/>
      <c r="M948" s="16"/>
      <c r="N948" s="17"/>
      <c r="O948" s="16"/>
      <c r="P948" s="17"/>
      <c r="Q948" s="16"/>
      <c r="R948" s="17"/>
      <c r="S948" s="16"/>
      <c r="T948" s="17"/>
      <c r="U948" s="18"/>
      <c r="V948" s="17"/>
      <c r="W948" s="16"/>
    </row>
    <row r="949" customFormat="false" ht="12.75" hidden="false" customHeight="false" outlineLevel="0" collapsed="false">
      <c r="A949" s="16"/>
      <c r="B949" s="17"/>
      <c r="C949" s="16"/>
      <c r="D949" s="17"/>
      <c r="E949" s="16"/>
      <c r="F949" s="17"/>
      <c r="G949" s="16"/>
      <c r="H949" s="17"/>
      <c r="I949" s="16"/>
      <c r="J949" s="17"/>
      <c r="K949" s="16"/>
      <c r="L949" s="17"/>
      <c r="M949" s="16"/>
      <c r="N949" s="17"/>
      <c r="O949" s="16"/>
      <c r="P949" s="17"/>
      <c r="Q949" s="16"/>
      <c r="R949" s="17"/>
      <c r="S949" s="16"/>
      <c r="T949" s="17"/>
      <c r="U949" s="18"/>
      <c r="V949" s="17"/>
      <c r="W949" s="16"/>
    </row>
    <row r="950" customFormat="false" ht="12.75" hidden="false" customHeight="false" outlineLevel="0" collapsed="false">
      <c r="A950" s="16"/>
      <c r="B950" s="17"/>
      <c r="C950" s="16"/>
      <c r="D950" s="17"/>
      <c r="E950" s="16"/>
      <c r="F950" s="17"/>
      <c r="G950" s="16"/>
      <c r="H950" s="17"/>
      <c r="I950" s="16"/>
      <c r="J950" s="17"/>
      <c r="K950" s="16"/>
      <c r="L950" s="17"/>
      <c r="M950" s="16"/>
      <c r="N950" s="17"/>
      <c r="O950" s="16"/>
      <c r="P950" s="17"/>
      <c r="Q950" s="16"/>
      <c r="R950" s="17"/>
      <c r="S950" s="16"/>
      <c r="T950" s="17"/>
      <c r="U950" s="18"/>
      <c r="V950" s="17"/>
      <c r="W950" s="16"/>
    </row>
    <row r="951" customFormat="false" ht="12.75" hidden="false" customHeight="false" outlineLevel="0" collapsed="false">
      <c r="A951" s="16"/>
      <c r="B951" s="17"/>
      <c r="C951" s="16"/>
      <c r="D951" s="17"/>
      <c r="E951" s="16"/>
      <c r="F951" s="17"/>
      <c r="G951" s="16"/>
      <c r="H951" s="17"/>
      <c r="I951" s="16"/>
      <c r="J951" s="17"/>
      <c r="K951" s="16"/>
      <c r="L951" s="17"/>
      <c r="M951" s="16"/>
      <c r="N951" s="17"/>
      <c r="O951" s="16"/>
      <c r="P951" s="17"/>
      <c r="Q951" s="16"/>
      <c r="R951" s="17"/>
      <c r="S951" s="16"/>
      <c r="T951" s="17"/>
      <c r="U951" s="18"/>
      <c r="V951" s="17"/>
      <c r="W951" s="16"/>
    </row>
    <row r="952" customFormat="false" ht="12.75" hidden="false" customHeight="false" outlineLevel="0" collapsed="false">
      <c r="A952" s="16"/>
      <c r="B952" s="17"/>
      <c r="C952" s="16"/>
      <c r="D952" s="17"/>
      <c r="E952" s="16"/>
      <c r="F952" s="17"/>
      <c r="G952" s="16"/>
      <c r="H952" s="17"/>
      <c r="I952" s="16"/>
      <c r="J952" s="17"/>
      <c r="K952" s="16"/>
      <c r="L952" s="17"/>
      <c r="M952" s="16"/>
      <c r="N952" s="17"/>
      <c r="O952" s="16"/>
      <c r="P952" s="17"/>
      <c r="Q952" s="16"/>
      <c r="R952" s="17"/>
      <c r="S952" s="16"/>
      <c r="T952" s="17"/>
      <c r="U952" s="18"/>
      <c r="V952" s="17"/>
      <c r="W952" s="16"/>
    </row>
    <row r="953" customFormat="false" ht="12.75" hidden="false" customHeight="false" outlineLevel="0" collapsed="false">
      <c r="A953" s="16"/>
      <c r="B953" s="17"/>
      <c r="C953" s="16"/>
      <c r="D953" s="17"/>
      <c r="E953" s="16"/>
      <c r="F953" s="17"/>
      <c r="G953" s="16"/>
      <c r="H953" s="17"/>
      <c r="I953" s="16"/>
      <c r="J953" s="17"/>
      <c r="K953" s="16"/>
      <c r="L953" s="17"/>
      <c r="M953" s="16"/>
      <c r="N953" s="17"/>
      <c r="O953" s="16"/>
      <c r="P953" s="17"/>
      <c r="Q953" s="16"/>
      <c r="R953" s="17"/>
      <c r="S953" s="16"/>
      <c r="T953" s="17"/>
      <c r="U953" s="18"/>
      <c r="V953" s="17"/>
      <c r="W953" s="16"/>
    </row>
    <row r="954" customFormat="false" ht="12.75" hidden="false" customHeight="false" outlineLevel="0" collapsed="false">
      <c r="A954" s="16"/>
      <c r="B954" s="17"/>
      <c r="C954" s="16"/>
      <c r="D954" s="17"/>
      <c r="E954" s="16"/>
      <c r="F954" s="17"/>
      <c r="G954" s="16"/>
      <c r="H954" s="17"/>
      <c r="I954" s="16"/>
      <c r="J954" s="17"/>
      <c r="K954" s="16"/>
      <c r="L954" s="17"/>
      <c r="M954" s="16"/>
      <c r="N954" s="17"/>
      <c r="O954" s="16"/>
      <c r="P954" s="17"/>
      <c r="Q954" s="16"/>
      <c r="R954" s="17"/>
      <c r="S954" s="16"/>
      <c r="T954" s="17"/>
      <c r="U954" s="18"/>
      <c r="V954" s="17"/>
      <c r="W954" s="16"/>
    </row>
    <row r="955" customFormat="false" ht="12.75" hidden="false" customHeight="false" outlineLevel="0" collapsed="false">
      <c r="A955" s="16"/>
      <c r="B955" s="17"/>
      <c r="C955" s="16"/>
      <c r="D955" s="17"/>
      <c r="E955" s="16"/>
      <c r="F955" s="17"/>
      <c r="G955" s="16"/>
      <c r="H955" s="17"/>
      <c r="I955" s="16"/>
      <c r="J955" s="17"/>
      <c r="K955" s="16"/>
      <c r="L955" s="17"/>
      <c r="M955" s="16"/>
      <c r="N955" s="17"/>
      <c r="O955" s="16"/>
      <c r="P955" s="17"/>
      <c r="Q955" s="16"/>
      <c r="R955" s="17"/>
      <c r="S955" s="16"/>
      <c r="T955" s="17"/>
      <c r="U955" s="18"/>
      <c r="V955" s="17"/>
      <c r="W955" s="16"/>
    </row>
    <row r="956" customFormat="false" ht="12.75" hidden="false" customHeight="false" outlineLevel="0" collapsed="false">
      <c r="A956" s="16"/>
      <c r="B956" s="17"/>
      <c r="C956" s="16"/>
      <c r="D956" s="17"/>
      <c r="E956" s="16"/>
      <c r="F956" s="17"/>
      <c r="G956" s="16"/>
      <c r="H956" s="17"/>
      <c r="I956" s="16"/>
      <c r="J956" s="17"/>
      <c r="K956" s="16"/>
      <c r="L956" s="17"/>
      <c r="M956" s="16"/>
      <c r="N956" s="17"/>
      <c r="O956" s="16"/>
      <c r="P956" s="17"/>
      <c r="Q956" s="16"/>
      <c r="R956" s="17"/>
      <c r="S956" s="16"/>
      <c r="T956" s="17"/>
      <c r="U956" s="18"/>
      <c r="V956" s="17"/>
      <c r="W956" s="16"/>
    </row>
    <row r="957" customFormat="false" ht="12.75" hidden="false" customHeight="false" outlineLevel="0" collapsed="false">
      <c r="A957" s="16"/>
      <c r="B957" s="17"/>
      <c r="C957" s="16"/>
      <c r="D957" s="17"/>
      <c r="E957" s="16"/>
      <c r="F957" s="17"/>
      <c r="G957" s="16"/>
      <c r="H957" s="17"/>
      <c r="I957" s="16"/>
      <c r="J957" s="17"/>
      <c r="K957" s="16"/>
      <c r="L957" s="17"/>
      <c r="M957" s="16"/>
      <c r="N957" s="17"/>
      <c r="O957" s="16"/>
      <c r="P957" s="17"/>
      <c r="Q957" s="16"/>
      <c r="R957" s="17"/>
      <c r="S957" s="16"/>
      <c r="T957" s="17"/>
      <c r="U957" s="18"/>
      <c r="V957" s="17"/>
      <c r="W957" s="16"/>
    </row>
    <row r="958" customFormat="false" ht="12.75" hidden="false" customHeight="false" outlineLevel="0" collapsed="false">
      <c r="A958" s="16"/>
      <c r="B958" s="17"/>
      <c r="C958" s="16"/>
      <c r="D958" s="17"/>
      <c r="E958" s="16"/>
      <c r="F958" s="17"/>
      <c r="G958" s="16"/>
      <c r="H958" s="17"/>
      <c r="I958" s="16"/>
      <c r="J958" s="17"/>
      <c r="K958" s="16"/>
      <c r="L958" s="17"/>
      <c r="M958" s="16"/>
      <c r="N958" s="17"/>
      <c r="O958" s="16"/>
      <c r="P958" s="17"/>
      <c r="Q958" s="16"/>
      <c r="R958" s="17"/>
      <c r="S958" s="16"/>
      <c r="T958" s="17"/>
      <c r="U958" s="18"/>
      <c r="V958" s="17"/>
      <c r="W958" s="16"/>
    </row>
    <row r="959" customFormat="false" ht="12.75" hidden="false" customHeight="false" outlineLevel="0" collapsed="false">
      <c r="A959" s="16"/>
      <c r="B959" s="17"/>
      <c r="C959" s="16"/>
      <c r="D959" s="17"/>
      <c r="E959" s="16"/>
      <c r="F959" s="17"/>
      <c r="G959" s="16"/>
      <c r="H959" s="17"/>
      <c r="I959" s="16"/>
      <c r="J959" s="17"/>
      <c r="K959" s="16"/>
      <c r="L959" s="17"/>
      <c r="M959" s="16"/>
      <c r="N959" s="17"/>
      <c r="O959" s="16"/>
      <c r="P959" s="17"/>
      <c r="Q959" s="16"/>
      <c r="R959" s="17"/>
      <c r="S959" s="16"/>
      <c r="T959" s="17"/>
      <c r="U959" s="18"/>
      <c r="V959" s="17"/>
      <c r="W959" s="16"/>
    </row>
    <row r="960" customFormat="false" ht="12.75" hidden="false" customHeight="false" outlineLevel="0" collapsed="false">
      <c r="A960" s="16"/>
      <c r="B960" s="17"/>
      <c r="C960" s="16"/>
      <c r="D960" s="17"/>
      <c r="E960" s="16"/>
      <c r="F960" s="17"/>
      <c r="G960" s="16"/>
      <c r="H960" s="17"/>
      <c r="I960" s="16"/>
      <c r="J960" s="17"/>
      <c r="K960" s="16"/>
      <c r="L960" s="17"/>
      <c r="M960" s="16"/>
      <c r="N960" s="17"/>
      <c r="O960" s="16"/>
      <c r="P960" s="17"/>
      <c r="Q960" s="16"/>
      <c r="R960" s="17"/>
      <c r="S960" s="16"/>
      <c r="T960" s="17"/>
      <c r="U960" s="18"/>
      <c r="V960" s="17"/>
      <c r="W960" s="16"/>
    </row>
    <row r="961" customFormat="false" ht="12.75" hidden="false" customHeight="false" outlineLevel="0" collapsed="false">
      <c r="A961" s="16"/>
      <c r="B961" s="17"/>
      <c r="C961" s="16"/>
      <c r="D961" s="17"/>
      <c r="E961" s="16"/>
      <c r="F961" s="17"/>
      <c r="G961" s="16"/>
      <c r="H961" s="17"/>
      <c r="I961" s="16"/>
      <c r="J961" s="17"/>
      <c r="K961" s="16"/>
      <c r="L961" s="17"/>
      <c r="M961" s="16"/>
      <c r="N961" s="17"/>
      <c r="O961" s="16"/>
      <c r="P961" s="17"/>
      <c r="Q961" s="16"/>
      <c r="R961" s="17"/>
      <c r="S961" s="16"/>
      <c r="T961" s="17"/>
      <c r="U961" s="18"/>
      <c r="V961" s="17"/>
      <c r="W961" s="16"/>
    </row>
    <row r="962" customFormat="false" ht="12.75" hidden="false" customHeight="false" outlineLevel="0" collapsed="false">
      <c r="A962" s="16"/>
      <c r="B962" s="17"/>
      <c r="C962" s="16"/>
      <c r="D962" s="17"/>
      <c r="E962" s="16"/>
      <c r="F962" s="17"/>
      <c r="G962" s="16"/>
      <c r="H962" s="17"/>
      <c r="I962" s="16"/>
      <c r="J962" s="17"/>
      <c r="K962" s="16"/>
      <c r="L962" s="17"/>
      <c r="M962" s="16"/>
      <c r="N962" s="17"/>
      <c r="O962" s="16"/>
      <c r="P962" s="17"/>
      <c r="Q962" s="16"/>
      <c r="R962" s="17"/>
      <c r="S962" s="16"/>
      <c r="T962" s="17"/>
      <c r="U962" s="18"/>
      <c r="V962" s="17"/>
      <c r="W962" s="16"/>
    </row>
    <row r="963" customFormat="false" ht="12.75" hidden="false" customHeight="false" outlineLevel="0" collapsed="false">
      <c r="A963" s="16"/>
      <c r="B963" s="17"/>
      <c r="C963" s="16"/>
      <c r="D963" s="17"/>
      <c r="E963" s="16"/>
      <c r="F963" s="17"/>
      <c r="G963" s="16"/>
      <c r="H963" s="17"/>
      <c r="I963" s="16"/>
      <c r="J963" s="17"/>
      <c r="K963" s="16"/>
      <c r="L963" s="17"/>
      <c r="M963" s="16"/>
      <c r="N963" s="17"/>
      <c r="O963" s="16"/>
      <c r="P963" s="17"/>
      <c r="Q963" s="16"/>
      <c r="R963" s="17"/>
      <c r="S963" s="16"/>
      <c r="T963" s="17"/>
      <c r="U963" s="18"/>
      <c r="V963" s="17"/>
      <c r="W963" s="16"/>
    </row>
    <row r="964" customFormat="false" ht="12.75" hidden="false" customHeight="false" outlineLevel="0" collapsed="false">
      <c r="A964" s="16"/>
      <c r="B964" s="17"/>
      <c r="C964" s="16"/>
      <c r="D964" s="17"/>
      <c r="E964" s="16"/>
      <c r="F964" s="17"/>
      <c r="G964" s="16"/>
      <c r="H964" s="17"/>
      <c r="I964" s="16"/>
      <c r="J964" s="17"/>
      <c r="K964" s="16"/>
      <c r="L964" s="17"/>
      <c r="M964" s="16"/>
      <c r="N964" s="17"/>
      <c r="O964" s="16"/>
      <c r="P964" s="17"/>
      <c r="Q964" s="16"/>
      <c r="R964" s="17"/>
      <c r="S964" s="16"/>
      <c r="T964" s="17"/>
      <c r="U964" s="18"/>
      <c r="V964" s="17"/>
      <c r="W964" s="16"/>
    </row>
    <row r="965" customFormat="false" ht="12.75" hidden="false" customHeight="false" outlineLevel="0" collapsed="false">
      <c r="A965" s="16"/>
      <c r="B965" s="17"/>
      <c r="C965" s="16"/>
      <c r="D965" s="17"/>
      <c r="E965" s="16"/>
      <c r="F965" s="17"/>
      <c r="G965" s="16"/>
      <c r="H965" s="17"/>
      <c r="I965" s="16"/>
      <c r="J965" s="17"/>
      <c r="K965" s="16"/>
      <c r="L965" s="17"/>
      <c r="M965" s="16"/>
      <c r="N965" s="17"/>
      <c r="O965" s="16"/>
      <c r="P965" s="17"/>
      <c r="Q965" s="16"/>
      <c r="R965" s="17"/>
      <c r="S965" s="16"/>
      <c r="T965" s="17"/>
      <c r="U965" s="18"/>
      <c r="V965" s="17"/>
      <c r="W965" s="16"/>
    </row>
    <row r="966" customFormat="false" ht="12.75" hidden="false" customHeight="false" outlineLevel="0" collapsed="false">
      <c r="A966" s="16"/>
      <c r="B966" s="17"/>
      <c r="C966" s="16"/>
      <c r="D966" s="17"/>
      <c r="E966" s="16"/>
      <c r="F966" s="17"/>
      <c r="G966" s="16"/>
      <c r="H966" s="17"/>
      <c r="I966" s="16"/>
      <c r="J966" s="17"/>
      <c r="K966" s="16"/>
      <c r="L966" s="17"/>
      <c r="M966" s="16"/>
      <c r="N966" s="17"/>
      <c r="O966" s="16"/>
      <c r="P966" s="17"/>
      <c r="Q966" s="16"/>
      <c r="R966" s="17"/>
      <c r="S966" s="16"/>
      <c r="T966" s="17"/>
      <c r="U966" s="18"/>
      <c r="V966" s="17"/>
      <c r="W966" s="16"/>
    </row>
    <row r="967" customFormat="false" ht="12.75" hidden="false" customHeight="false" outlineLevel="0" collapsed="false">
      <c r="A967" s="16"/>
      <c r="B967" s="17"/>
      <c r="C967" s="16"/>
      <c r="D967" s="17"/>
      <c r="E967" s="16"/>
      <c r="F967" s="17"/>
      <c r="G967" s="16"/>
      <c r="H967" s="17"/>
      <c r="I967" s="16"/>
      <c r="J967" s="17"/>
      <c r="K967" s="16"/>
      <c r="L967" s="17"/>
      <c r="M967" s="16"/>
      <c r="N967" s="17"/>
      <c r="O967" s="16"/>
      <c r="P967" s="17"/>
      <c r="Q967" s="16"/>
      <c r="R967" s="17"/>
      <c r="S967" s="16"/>
      <c r="T967" s="17"/>
      <c r="U967" s="18"/>
      <c r="V967" s="17"/>
      <c r="W967" s="16"/>
    </row>
    <row r="968" customFormat="false" ht="12.75" hidden="false" customHeight="false" outlineLevel="0" collapsed="false">
      <c r="A968" s="16"/>
      <c r="B968" s="17"/>
      <c r="C968" s="16"/>
      <c r="D968" s="17"/>
      <c r="E968" s="16"/>
      <c r="F968" s="17"/>
      <c r="G968" s="16"/>
      <c r="H968" s="17"/>
      <c r="I968" s="16"/>
      <c r="J968" s="17"/>
      <c r="K968" s="16"/>
      <c r="L968" s="17"/>
      <c r="M968" s="16"/>
      <c r="N968" s="17"/>
      <c r="O968" s="16"/>
      <c r="P968" s="17"/>
      <c r="Q968" s="16"/>
      <c r="R968" s="17"/>
      <c r="S968" s="16"/>
      <c r="T968" s="17"/>
      <c r="U968" s="18"/>
      <c r="V968" s="17"/>
      <c r="W968" s="16"/>
    </row>
    <row r="969" customFormat="false" ht="12.75" hidden="false" customHeight="false" outlineLevel="0" collapsed="false">
      <c r="A969" s="16"/>
      <c r="B969" s="17"/>
      <c r="C969" s="16"/>
      <c r="D969" s="17"/>
      <c r="E969" s="16"/>
      <c r="F969" s="17"/>
      <c r="G969" s="16"/>
      <c r="H969" s="17"/>
      <c r="I969" s="16"/>
      <c r="J969" s="17"/>
      <c r="K969" s="16"/>
      <c r="L969" s="17"/>
      <c r="M969" s="16"/>
      <c r="N969" s="17"/>
      <c r="O969" s="16"/>
      <c r="P969" s="17"/>
      <c r="Q969" s="16"/>
      <c r="R969" s="17"/>
      <c r="S969" s="16"/>
      <c r="T969" s="17"/>
      <c r="U969" s="18"/>
      <c r="V969" s="17"/>
      <c r="W969" s="16"/>
    </row>
    <row r="970" customFormat="false" ht="12.75" hidden="false" customHeight="false" outlineLevel="0" collapsed="false">
      <c r="A970" s="16"/>
      <c r="B970" s="17"/>
      <c r="C970" s="16"/>
      <c r="D970" s="17"/>
      <c r="E970" s="16"/>
      <c r="F970" s="17"/>
      <c r="G970" s="16"/>
      <c r="H970" s="17"/>
      <c r="I970" s="16"/>
      <c r="J970" s="17"/>
      <c r="K970" s="16"/>
      <c r="L970" s="17"/>
      <c r="M970" s="16"/>
      <c r="N970" s="17"/>
      <c r="O970" s="16"/>
      <c r="P970" s="17"/>
      <c r="Q970" s="16"/>
      <c r="R970" s="17"/>
      <c r="S970" s="16"/>
      <c r="T970" s="17"/>
      <c r="U970" s="18"/>
      <c r="V970" s="17"/>
      <c r="W970" s="16"/>
    </row>
    <row r="971" customFormat="false" ht="12.75" hidden="false" customHeight="false" outlineLevel="0" collapsed="false">
      <c r="A971" s="16"/>
      <c r="B971" s="17"/>
      <c r="C971" s="16"/>
      <c r="D971" s="17"/>
      <c r="E971" s="16"/>
      <c r="F971" s="17"/>
      <c r="G971" s="16"/>
      <c r="H971" s="17"/>
      <c r="I971" s="16"/>
      <c r="J971" s="17"/>
      <c r="K971" s="16"/>
      <c r="L971" s="17"/>
      <c r="M971" s="16"/>
      <c r="N971" s="17"/>
      <c r="O971" s="16"/>
      <c r="P971" s="17"/>
      <c r="Q971" s="16"/>
      <c r="R971" s="17"/>
      <c r="S971" s="16"/>
      <c r="T971" s="17"/>
      <c r="U971" s="18"/>
      <c r="V971" s="17"/>
      <c r="W971" s="16"/>
    </row>
    <row r="972" customFormat="false" ht="12.75" hidden="false" customHeight="false" outlineLevel="0" collapsed="false">
      <c r="A972" s="16"/>
      <c r="B972" s="17"/>
      <c r="C972" s="16"/>
      <c r="D972" s="17"/>
      <c r="E972" s="16"/>
      <c r="F972" s="17"/>
      <c r="G972" s="16"/>
      <c r="H972" s="17"/>
      <c r="I972" s="16"/>
      <c r="J972" s="17"/>
      <c r="K972" s="16"/>
      <c r="L972" s="17"/>
      <c r="M972" s="16"/>
      <c r="N972" s="17"/>
      <c r="O972" s="16"/>
      <c r="P972" s="17"/>
      <c r="Q972" s="16"/>
      <c r="R972" s="17"/>
      <c r="S972" s="16"/>
      <c r="T972" s="17"/>
      <c r="U972" s="18"/>
      <c r="V972" s="17"/>
      <c r="W972" s="16"/>
    </row>
    <row r="973" customFormat="false" ht="12.75" hidden="false" customHeight="false" outlineLevel="0" collapsed="false">
      <c r="A973" s="16"/>
      <c r="B973" s="17"/>
      <c r="C973" s="16"/>
      <c r="D973" s="17"/>
      <c r="E973" s="16"/>
      <c r="F973" s="17"/>
      <c r="G973" s="16"/>
      <c r="H973" s="17"/>
      <c r="I973" s="16"/>
      <c r="J973" s="17"/>
      <c r="K973" s="16"/>
      <c r="L973" s="17"/>
      <c r="M973" s="16"/>
      <c r="N973" s="17"/>
      <c r="O973" s="16"/>
      <c r="P973" s="17"/>
      <c r="Q973" s="16"/>
      <c r="R973" s="17"/>
      <c r="S973" s="16"/>
      <c r="T973" s="17"/>
      <c r="U973" s="18"/>
      <c r="V973" s="17"/>
      <c r="W973" s="16"/>
    </row>
    <row r="974" customFormat="false" ht="12.75" hidden="false" customHeight="false" outlineLevel="0" collapsed="false">
      <c r="A974" s="16"/>
      <c r="B974" s="17"/>
      <c r="C974" s="16"/>
      <c r="D974" s="17"/>
      <c r="E974" s="16"/>
      <c r="F974" s="17"/>
      <c r="G974" s="16"/>
      <c r="H974" s="17"/>
      <c r="I974" s="16"/>
      <c r="J974" s="17"/>
      <c r="K974" s="16"/>
      <c r="L974" s="17"/>
      <c r="M974" s="16"/>
      <c r="N974" s="17"/>
      <c r="O974" s="16"/>
      <c r="P974" s="17"/>
      <c r="Q974" s="16"/>
      <c r="R974" s="17"/>
      <c r="S974" s="16"/>
      <c r="T974" s="17"/>
      <c r="U974" s="18"/>
      <c r="V974" s="17"/>
      <c r="W974" s="16"/>
    </row>
    <row r="975" customFormat="false" ht="12.75" hidden="false" customHeight="false" outlineLevel="0" collapsed="false">
      <c r="A975" s="16"/>
      <c r="B975" s="17"/>
      <c r="C975" s="16"/>
      <c r="D975" s="17"/>
      <c r="E975" s="16"/>
      <c r="F975" s="17"/>
      <c r="G975" s="16"/>
      <c r="H975" s="17"/>
      <c r="I975" s="16"/>
      <c r="J975" s="17"/>
      <c r="K975" s="16"/>
      <c r="L975" s="17"/>
      <c r="M975" s="16"/>
      <c r="N975" s="17"/>
      <c r="O975" s="16"/>
      <c r="P975" s="17"/>
      <c r="Q975" s="16"/>
      <c r="R975" s="17"/>
      <c r="S975" s="16"/>
      <c r="T975" s="17"/>
      <c r="U975" s="18"/>
      <c r="V975" s="17"/>
      <c r="W975" s="16"/>
    </row>
    <row r="976" customFormat="false" ht="12.75" hidden="false" customHeight="false" outlineLevel="0" collapsed="false">
      <c r="A976" s="16"/>
      <c r="B976" s="17"/>
      <c r="C976" s="16"/>
      <c r="D976" s="17"/>
      <c r="E976" s="16"/>
      <c r="F976" s="17"/>
      <c r="G976" s="16"/>
      <c r="H976" s="17"/>
      <c r="I976" s="16"/>
      <c r="J976" s="17"/>
      <c r="K976" s="16"/>
      <c r="L976" s="17"/>
      <c r="M976" s="16"/>
      <c r="N976" s="17"/>
      <c r="O976" s="16"/>
      <c r="P976" s="17"/>
      <c r="Q976" s="16"/>
      <c r="R976" s="17"/>
      <c r="S976" s="16"/>
      <c r="T976" s="17"/>
      <c r="U976" s="18"/>
      <c r="V976" s="17"/>
      <c r="W976" s="16"/>
    </row>
    <row r="977" customFormat="false" ht="12.75" hidden="false" customHeight="false" outlineLevel="0" collapsed="false">
      <c r="A977" s="16"/>
      <c r="B977" s="17"/>
      <c r="C977" s="16"/>
      <c r="D977" s="17"/>
      <c r="E977" s="16"/>
      <c r="F977" s="17"/>
      <c r="G977" s="16"/>
      <c r="H977" s="17"/>
      <c r="I977" s="16"/>
      <c r="J977" s="17"/>
      <c r="K977" s="16"/>
      <c r="L977" s="17"/>
      <c r="M977" s="16"/>
      <c r="N977" s="17"/>
      <c r="O977" s="16"/>
      <c r="P977" s="17"/>
      <c r="Q977" s="16"/>
      <c r="R977" s="17"/>
      <c r="S977" s="16"/>
      <c r="T977" s="17"/>
      <c r="U977" s="18"/>
      <c r="V977" s="17"/>
      <c r="W977" s="16"/>
    </row>
    <row r="978" customFormat="false" ht="12.75" hidden="false" customHeight="false" outlineLevel="0" collapsed="false">
      <c r="A978" s="16"/>
      <c r="B978" s="17"/>
      <c r="C978" s="16"/>
      <c r="D978" s="17"/>
      <c r="E978" s="16"/>
      <c r="F978" s="17"/>
      <c r="G978" s="16"/>
      <c r="H978" s="17"/>
      <c r="I978" s="16"/>
      <c r="J978" s="17"/>
      <c r="K978" s="16"/>
      <c r="L978" s="17"/>
      <c r="M978" s="16"/>
      <c r="N978" s="17"/>
      <c r="O978" s="16"/>
      <c r="P978" s="17"/>
      <c r="Q978" s="16"/>
      <c r="R978" s="17"/>
      <c r="S978" s="16"/>
      <c r="T978" s="17"/>
      <c r="U978" s="18"/>
      <c r="V978" s="17"/>
      <c r="W978" s="16"/>
    </row>
    <row r="979" customFormat="false" ht="12.75" hidden="false" customHeight="false" outlineLevel="0" collapsed="false">
      <c r="A979" s="16"/>
      <c r="B979" s="17"/>
      <c r="C979" s="16"/>
      <c r="D979" s="17"/>
      <c r="E979" s="16"/>
      <c r="F979" s="17"/>
      <c r="G979" s="16"/>
      <c r="H979" s="17"/>
      <c r="I979" s="16"/>
      <c r="J979" s="17"/>
      <c r="K979" s="16"/>
      <c r="L979" s="17"/>
      <c r="M979" s="16"/>
      <c r="N979" s="17"/>
      <c r="O979" s="16"/>
      <c r="P979" s="17"/>
      <c r="Q979" s="16"/>
      <c r="R979" s="17"/>
      <c r="S979" s="16"/>
      <c r="T979" s="17"/>
      <c r="U979" s="18"/>
      <c r="V979" s="17"/>
      <c r="W979" s="16"/>
    </row>
    <row r="980" customFormat="false" ht="12.75" hidden="false" customHeight="false" outlineLevel="0" collapsed="false">
      <c r="A980" s="16"/>
      <c r="B980" s="17"/>
      <c r="C980" s="16"/>
      <c r="D980" s="17"/>
      <c r="E980" s="16"/>
      <c r="F980" s="17"/>
      <c r="G980" s="16"/>
      <c r="H980" s="17"/>
      <c r="I980" s="16"/>
      <c r="J980" s="17"/>
      <c r="K980" s="16"/>
      <c r="L980" s="17"/>
      <c r="M980" s="16"/>
      <c r="N980" s="17"/>
      <c r="O980" s="16"/>
      <c r="P980" s="17"/>
      <c r="Q980" s="16"/>
      <c r="R980" s="17"/>
      <c r="S980" s="16"/>
      <c r="T980" s="17"/>
      <c r="U980" s="18"/>
      <c r="V980" s="17"/>
      <c r="W980" s="16"/>
    </row>
    <row r="981" customFormat="false" ht="12.75" hidden="false" customHeight="false" outlineLevel="0" collapsed="false">
      <c r="A981" s="16"/>
      <c r="B981" s="17"/>
      <c r="C981" s="16"/>
      <c r="D981" s="17"/>
      <c r="E981" s="16"/>
      <c r="F981" s="17"/>
      <c r="G981" s="16"/>
      <c r="H981" s="17"/>
      <c r="I981" s="16"/>
      <c r="J981" s="17"/>
      <c r="K981" s="16"/>
      <c r="L981" s="17"/>
      <c r="M981" s="16"/>
      <c r="N981" s="17"/>
      <c r="O981" s="16"/>
      <c r="P981" s="17"/>
      <c r="Q981" s="16"/>
      <c r="R981" s="17"/>
      <c r="S981" s="16"/>
      <c r="T981" s="17"/>
      <c r="U981" s="18"/>
      <c r="V981" s="17"/>
      <c r="W981" s="16"/>
    </row>
    <row r="982" customFormat="false" ht="12.75" hidden="false" customHeight="false" outlineLevel="0" collapsed="false">
      <c r="A982" s="16"/>
      <c r="B982" s="17"/>
      <c r="C982" s="16"/>
      <c r="D982" s="17"/>
      <c r="E982" s="16"/>
      <c r="F982" s="17"/>
      <c r="G982" s="16"/>
      <c r="H982" s="17"/>
      <c r="I982" s="16"/>
      <c r="J982" s="17"/>
      <c r="K982" s="16"/>
      <c r="L982" s="17"/>
      <c r="M982" s="16"/>
      <c r="N982" s="17"/>
      <c r="O982" s="16"/>
      <c r="P982" s="17"/>
      <c r="Q982" s="16"/>
      <c r="R982" s="17"/>
      <c r="S982" s="16"/>
      <c r="T982" s="17"/>
      <c r="U982" s="18"/>
      <c r="V982" s="17"/>
      <c r="W982" s="16"/>
    </row>
    <row r="983" customFormat="false" ht="12.75" hidden="false" customHeight="false" outlineLevel="0" collapsed="false">
      <c r="A983" s="16"/>
      <c r="B983" s="17"/>
      <c r="C983" s="16"/>
      <c r="D983" s="17"/>
      <c r="E983" s="16"/>
      <c r="F983" s="17"/>
      <c r="G983" s="16"/>
      <c r="H983" s="17"/>
      <c r="I983" s="16"/>
      <c r="J983" s="17"/>
      <c r="K983" s="16"/>
      <c r="L983" s="17"/>
      <c r="M983" s="16"/>
      <c r="N983" s="17"/>
      <c r="O983" s="16"/>
      <c r="P983" s="17"/>
      <c r="Q983" s="16"/>
      <c r="R983" s="17"/>
      <c r="S983" s="16"/>
      <c r="T983" s="17"/>
      <c r="U983" s="18"/>
      <c r="V983" s="17"/>
      <c r="W983" s="16"/>
    </row>
    <row r="984" customFormat="false" ht="12.75" hidden="false" customHeight="false" outlineLevel="0" collapsed="false">
      <c r="A984" s="16"/>
      <c r="B984" s="17"/>
      <c r="C984" s="16"/>
      <c r="D984" s="17"/>
      <c r="E984" s="16"/>
      <c r="F984" s="17"/>
      <c r="G984" s="16"/>
      <c r="H984" s="17"/>
      <c r="I984" s="16"/>
      <c r="J984" s="17"/>
      <c r="K984" s="16"/>
      <c r="L984" s="17"/>
      <c r="M984" s="16"/>
      <c r="N984" s="17"/>
      <c r="O984" s="16"/>
      <c r="P984" s="17"/>
      <c r="Q984" s="16"/>
      <c r="R984" s="17"/>
      <c r="S984" s="16"/>
      <c r="T984" s="17"/>
      <c r="U984" s="18"/>
      <c r="V984" s="17"/>
      <c r="W984" s="16"/>
    </row>
    <row r="985" customFormat="false" ht="12.75" hidden="false" customHeight="false" outlineLevel="0" collapsed="false">
      <c r="A985" s="16"/>
      <c r="B985" s="17"/>
      <c r="C985" s="16"/>
      <c r="D985" s="17"/>
      <c r="E985" s="16"/>
      <c r="F985" s="17"/>
      <c r="G985" s="16"/>
      <c r="H985" s="17"/>
      <c r="I985" s="16"/>
      <c r="J985" s="17"/>
      <c r="K985" s="16"/>
      <c r="L985" s="17"/>
      <c r="M985" s="16"/>
      <c r="N985" s="17"/>
      <c r="O985" s="16"/>
      <c r="P985" s="17"/>
      <c r="Q985" s="16"/>
      <c r="R985" s="17"/>
      <c r="S985" s="16"/>
      <c r="T985" s="17"/>
      <c r="U985" s="18"/>
      <c r="V985" s="17"/>
      <c r="W985" s="16"/>
    </row>
    <row r="986" customFormat="false" ht="12.75" hidden="false" customHeight="false" outlineLevel="0" collapsed="false">
      <c r="A986" s="16"/>
      <c r="B986" s="17"/>
      <c r="C986" s="16"/>
      <c r="D986" s="17"/>
      <c r="E986" s="16"/>
      <c r="F986" s="17"/>
      <c r="G986" s="16"/>
      <c r="H986" s="17"/>
      <c r="I986" s="16"/>
      <c r="J986" s="17"/>
      <c r="K986" s="16"/>
      <c r="L986" s="17"/>
      <c r="M986" s="16"/>
      <c r="N986" s="17"/>
      <c r="O986" s="16"/>
      <c r="P986" s="17"/>
      <c r="Q986" s="16"/>
      <c r="R986" s="17"/>
      <c r="S986" s="16"/>
      <c r="T986" s="17"/>
      <c r="U986" s="18"/>
      <c r="V986" s="17"/>
      <c r="W986" s="16"/>
    </row>
    <row r="987" customFormat="false" ht="12.75" hidden="false" customHeight="false" outlineLevel="0" collapsed="false">
      <c r="A987" s="16"/>
      <c r="B987" s="17"/>
      <c r="C987" s="16"/>
      <c r="D987" s="17"/>
      <c r="E987" s="16"/>
      <c r="F987" s="17"/>
      <c r="G987" s="16"/>
      <c r="H987" s="17"/>
      <c r="I987" s="16"/>
      <c r="J987" s="17"/>
      <c r="K987" s="16"/>
      <c r="L987" s="17"/>
      <c r="M987" s="16"/>
      <c r="N987" s="17"/>
      <c r="O987" s="16"/>
      <c r="P987" s="17"/>
      <c r="Q987" s="16"/>
      <c r="R987" s="17"/>
      <c r="S987" s="16"/>
      <c r="T987" s="17"/>
      <c r="U987" s="18"/>
      <c r="V987" s="17"/>
      <c r="W987" s="16"/>
    </row>
    <row r="988" customFormat="false" ht="12.75" hidden="false" customHeight="false" outlineLevel="0" collapsed="false">
      <c r="A988" s="16"/>
      <c r="B988" s="17"/>
      <c r="C988" s="16"/>
      <c r="D988" s="17"/>
      <c r="E988" s="16"/>
      <c r="F988" s="17"/>
      <c r="G988" s="16"/>
      <c r="H988" s="17"/>
      <c r="I988" s="16"/>
      <c r="J988" s="17"/>
      <c r="K988" s="16"/>
      <c r="L988" s="17"/>
      <c r="M988" s="16"/>
      <c r="N988" s="17"/>
      <c r="O988" s="16"/>
      <c r="P988" s="17"/>
      <c r="Q988" s="16"/>
      <c r="R988" s="17"/>
      <c r="S988" s="16"/>
      <c r="T988" s="17"/>
      <c r="U988" s="18"/>
      <c r="V988" s="17"/>
      <c r="W988" s="16"/>
    </row>
    <row r="989" customFormat="false" ht="12.75" hidden="false" customHeight="false" outlineLevel="0" collapsed="false">
      <c r="A989" s="16"/>
      <c r="B989" s="17"/>
      <c r="C989" s="16"/>
      <c r="D989" s="17"/>
      <c r="E989" s="16"/>
      <c r="F989" s="17"/>
      <c r="G989" s="16"/>
      <c r="H989" s="17"/>
      <c r="I989" s="16"/>
      <c r="J989" s="17"/>
      <c r="K989" s="16"/>
      <c r="L989" s="17"/>
      <c r="M989" s="16"/>
      <c r="N989" s="17"/>
      <c r="O989" s="16"/>
      <c r="P989" s="17"/>
      <c r="Q989" s="16"/>
      <c r="R989" s="17"/>
      <c r="S989" s="16"/>
      <c r="T989" s="17"/>
      <c r="U989" s="18"/>
      <c r="V989" s="17"/>
      <c r="W989" s="16"/>
    </row>
    <row r="990" customFormat="false" ht="12.75" hidden="false" customHeight="false" outlineLevel="0" collapsed="false">
      <c r="A990" s="16"/>
      <c r="B990" s="17"/>
      <c r="C990" s="16"/>
      <c r="D990" s="17"/>
      <c r="E990" s="16"/>
      <c r="F990" s="17"/>
      <c r="G990" s="16"/>
      <c r="H990" s="17"/>
      <c r="I990" s="16"/>
      <c r="J990" s="17"/>
      <c r="K990" s="16"/>
      <c r="L990" s="17"/>
      <c r="M990" s="16"/>
      <c r="N990" s="17"/>
      <c r="O990" s="16"/>
      <c r="P990" s="17"/>
      <c r="Q990" s="16"/>
      <c r="R990" s="17"/>
      <c r="S990" s="16"/>
      <c r="T990" s="17"/>
      <c r="U990" s="18"/>
      <c r="V990" s="17"/>
      <c r="W990" s="16"/>
    </row>
    <row r="991" customFormat="false" ht="12.75" hidden="false" customHeight="false" outlineLevel="0" collapsed="false">
      <c r="A991" s="16"/>
      <c r="B991" s="17"/>
      <c r="C991" s="16"/>
      <c r="D991" s="17"/>
      <c r="E991" s="16"/>
      <c r="F991" s="17"/>
      <c r="G991" s="16"/>
      <c r="H991" s="17"/>
      <c r="I991" s="16"/>
      <c r="J991" s="17"/>
      <c r="K991" s="16"/>
      <c r="L991" s="17"/>
      <c r="M991" s="16"/>
      <c r="N991" s="17"/>
      <c r="O991" s="16"/>
      <c r="P991" s="17"/>
      <c r="Q991" s="16"/>
      <c r="R991" s="17"/>
      <c r="S991" s="16"/>
      <c r="T991" s="17"/>
      <c r="U991" s="18"/>
      <c r="V991" s="17"/>
      <c r="W991" s="16"/>
    </row>
    <row r="992" customFormat="false" ht="12.75" hidden="false" customHeight="false" outlineLevel="0" collapsed="false">
      <c r="A992" s="16"/>
      <c r="B992" s="17"/>
      <c r="C992" s="16"/>
      <c r="D992" s="17"/>
      <c r="E992" s="16"/>
      <c r="F992" s="17"/>
      <c r="G992" s="16"/>
      <c r="H992" s="17"/>
      <c r="I992" s="16"/>
      <c r="J992" s="17"/>
      <c r="K992" s="16"/>
      <c r="L992" s="17"/>
      <c r="M992" s="16"/>
      <c r="N992" s="17"/>
      <c r="O992" s="16"/>
      <c r="P992" s="17"/>
      <c r="Q992" s="16"/>
      <c r="R992" s="17"/>
      <c r="S992" s="16"/>
      <c r="T992" s="17"/>
      <c r="U992" s="18"/>
      <c r="V992" s="17"/>
      <c r="W992" s="16"/>
    </row>
    <row r="993" customFormat="false" ht="12.75" hidden="false" customHeight="false" outlineLevel="0" collapsed="false">
      <c r="A993" s="16"/>
      <c r="B993" s="17"/>
      <c r="C993" s="16"/>
      <c r="D993" s="17"/>
      <c r="E993" s="16"/>
      <c r="F993" s="17"/>
      <c r="G993" s="16"/>
      <c r="H993" s="17"/>
      <c r="I993" s="16"/>
      <c r="J993" s="17"/>
      <c r="K993" s="16"/>
      <c r="L993" s="17"/>
      <c r="M993" s="16"/>
      <c r="N993" s="17"/>
      <c r="O993" s="16"/>
      <c r="P993" s="17"/>
      <c r="Q993" s="16"/>
      <c r="R993" s="17"/>
      <c r="S993" s="16"/>
      <c r="T993" s="17"/>
      <c r="U993" s="18"/>
      <c r="V993" s="17"/>
      <c r="W993" s="16"/>
    </row>
    <row r="994" customFormat="false" ht="12.75" hidden="false" customHeight="false" outlineLevel="0" collapsed="false">
      <c r="A994" s="16"/>
      <c r="B994" s="17"/>
      <c r="C994" s="16"/>
      <c r="D994" s="17"/>
      <c r="E994" s="16"/>
      <c r="F994" s="17"/>
      <c r="G994" s="16"/>
      <c r="H994" s="17"/>
      <c r="I994" s="16"/>
      <c r="J994" s="17"/>
      <c r="K994" s="16"/>
      <c r="L994" s="17"/>
      <c r="M994" s="16"/>
      <c r="N994" s="17"/>
      <c r="O994" s="16"/>
      <c r="P994" s="17"/>
      <c r="Q994" s="16"/>
      <c r="R994" s="17"/>
      <c r="S994" s="16"/>
      <c r="T994" s="17"/>
      <c r="U994" s="18"/>
      <c r="V994" s="17"/>
      <c r="W994" s="16"/>
    </row>
    <row r="995" customFormat="false" ht="12.75" hidden="false" customHeight="false" outlineLevel="0" collapsed="false">
      <c r="A995" s="16"/>
      <c r="B995" s="17"/>
      <c r="C995" s="16"/>
      <c r="D995" s="17"/>
      <c r="E995" s="16"/>
      <c r="F995" s="17"/>
      <c r="G995" s="16"/>
      <c r="H995" s="17"/>
      <c r="I995" s="16"/>
      <c r="J995" s="17"/>
      <c r="K995" s="16"/>
      <c r="L995" s="17"/>
      <c r="M995" s="16"/>
      <c r="N995" s="17"/>
      <c r="O995" s="16"/>
      <c r="P995" s="17"/>
      <c r="Q995" s="16"/>
      <c r="R995" s="17"/>
      <c r="S995" s="16"/>
      <c r="T995" s="17"/>
      <c r="U995" s="18"/>
      <c r="V995" s="17"/>
      <c r="W995" s="16"/>
    </row>
    <row r="996" customFormat="false" ht="12.75" hidden="false" customHeight="false" outlineLevel="0" collapsed="false">
      <c r="A996" s="16"/>
      <c r="B996" s="17"/>
      <c r="C996" s="16"/>
      <c r="D996" s="17"/>
      <c r="E996" s="16"/>
      <c r="F996" s="17"/>
      <c r="G996" s="16"/>
      <c r="H996" s="17"/>
      <c r="I996" s="16"/>
      <c r="J996" s="17"/>
      <c r="K996" s="16"/>
      <c r="L996" s="17"/>
      <c r="M996" s="16"/>
      <c r="N996" s="17"/>
      <c r="O996" s="16"/>
      <c r="P996" s="17"/>
      <c r="Q996" s="16"/>
      <c r="R996" s="17"/>
      <c r="S996" s="16"/>
      <c r="T996" s="17"/>
      <c r="U996" s="18"/>
      <c r="V996" s="17"/>
      <c r="W996" s="16"/>
    </row>
    <row r="997" customFormat="false" ht="12.75" hidden="false" customHeight="false" outlineLevel="0" collapsed="false">
      <c r="A997" s="16"/>
      <c r="B997" s="17"/>
      <c r="C997" s="16"/>
      <c r="D997" s="17"/>
      <c r="E997" s="16"/>
      <c r="F997" s="17"/>
      <c r="G997" s="16"/>
      <c r="H997" s="17"/>
      <c r="I997" s="16"/>
      <c r="J997" s="17"/>
      <c r="K997" s="16"/>
      <c r="L997" s="17"/>
      <c r="M997" s="16"/>
      <c r="N997" s="17"/>
      <c r="O997" s="16"/>
      <c r="P997" s="17"/>
      <c r="Q997" s="16"/>
      <c r="R997" s="17"/>
      <c r="S997" s="16"/>
      <c r="T997" s="17"/>
      <c r="U997" s="18"/>
      <c r="V997" s="17"/>
      <c r="W997" s="16"/>
    </row>
    <row r="998" customFormat="false" ht="12.75" hidden="false" customHeight="false" outlineLevel="0" collapsed="false">
      <c r="A998" s="16"/>
      <c r="B998" s="17"/>
      <c r="C998" s="16"/>
      <c r="D998" s="17"/>
      <c r="E998" s="16"/>
      <c r="F998" s="17"/>
      <c r="G998" s="16"/>
      <c r="H998" s="17"/>
      <c r="I998" s="16"/>
      <c r="J998" s="17"/>
      <c r="K998" s="16"/>
      <c r="L998" s="17"/>
      <c r="M998" s="16"/>
      <c r="N998" s="17"/>
      <c r="O998" s="16"/>
      <c r="P998" s="17"/>
      <c r="Q998" s="16"/>
      <c r="R998" s="17"/>
      <c r="S998" s="16"/>
      <c r="T998" s="17"/>
      <c r="U998" s="18"/>
      <c r="V998" s="17"/>
      <c r="W998" s="16"/>
    </row>
    <row r="999" customFormat="false" ht="12.75" hidden="false" customHeight="false" outlineLevel="0" collapsed="false">
      <c r="A999" s="16"/>
      <c r="B999" s="17"/>
      <c r="C999" s="16"/>
      <c r="D999" s="17"/>
      <c r="E999" s="16"/>
      <c r="F999" s="17"/>
      <c r="G999" s="16"/>
      <c r="H999" s="17"/>
      <c r="I999" s="16"/>
      <c r="J999" s="17"/>
      <c r="K999" s="16"/>
      <c r="L999" s="17"/>
      <c r="M999" s="16"/>
      <c r="N999" s="17"/>
      <c r="O999" s="16"/>
      <c r="P999" s="17"/>
      <c r="Q999" s="16"/>
      <c r="R999" s="17"/>
      <c r="S999" s="16"/>
      <c r="T999" s="17"/>
      <c r="U999" s="18"/>
      <c r="V999" s="17"/>
      <c r="W999" s="16"/>
    </row>
    <row r="1000" customFormat="false" ht="12.75" hidden="false" customHeight="false" outlineLevel="0" collapsed="false">
      <c r="A1000" s="16"/>
      <c r="B1000" s="17"/>
      <c r="C1000" s="16"/>
      <c r="D1000" s="17"/>
      <c r="E1000" s="16"/>
      <c r="F1000" s="17"/>
      <c r="G1000" s="16"/>
      <c r="H1000" s="17"/>
      <c r="I1000" s="16"/>
      <c r="J1000" s="17"/>
      <c r="K1000" s="16"/>
      <c r="L1000" s="17"/>
      <c r="M1000" s="16"/>
      <c r="N1000" s="17"/>
      <c r="O1000" s="16"/>
      <c r="P1000" s="17"/>
      <c r="Q1000" s="16"/>
      <c r="R1000" s="17"/>
      <c r="S1000" s="16"/>
      <c r="T1000" s="17"/>
      <c r="U1000" s="18"/>
      <c r="V1000" s="17"/>
      <c r="W1000" s="16"/>
    </row>
  </sheetData>
  <dataValidations count="3">
    <dataValidation allowBlank="true" errorStyle="stop" operator="between" showDropDown="false" showErrorMessage="true" showInputMessage="false" sqref="U2:U500" type="whole">
      <formula1>0</formula1>
      <formula2>999999</formula2>
    </dataValidation>
    <dataValidation allowBlank="true" errorStyle="stop" operator="between" showDropDown="false" showErrorMessage="true" showInputMessage="false" sqref="S2:S500" type="whole">
      <formula1>1</formula1>
      <formula2>50</formula2>
    </dataValidation>
    <dataValidation allowBlank="true" errorStyle="stop" operator="between" showDropDown="false" showErrorMessage="true" showInputMessage="false" sqref="Q2:Q500" type="whole">
      <formula1>1</formula1>
      <formula2>22</formula2>
    </dataValidation>
  </dataValidations>
  <hyperlinks>
    <hyperlink ref="Q1" location="'DEPTOS. Y MUNICIPIOS'!A1" display="9. Departamento de la República donde se ubica."/>
    <hyperlink ref="S1" location="'DEPTOS. Y MUNICIPIOS'!A1" display="10. Municipio de la República."/>
    <hyperlink ref="U1" location="'ACTIVIDAD ECONÓMICA'!A1" display="11. Código de actividad económic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0546875" defaultRowHeight="12.75" zeroHeight="false" outlineLevelRow="0" outlineLevelCol="0"/>
  <cols>
    <col collapsed="false" customWidth="true" hidden="false" outlineLevel="0" max="2" min="2" style="0" width="1.41"/>
    <col collapsed="false" customWidth="true" hidden="false" outlineLevel="0" max="3" min="3" style="0" width="41.14"/>
    <col collapsed="false" customWidth="true" hidden="false" outlineLevel="0" max="4" min="4" style="0" width="1.41"/>
    <col collapsed="false" customWidth="true" hidden="false" outlineLevel="0" max="6" min="6" style="0" width="1.41"/>
    <col collapsed="false" customWidth="true" hidden="false" outlineLevel="0" max="8" min="8" style="0" width="1.41"/>
    <col collapsed="false" customWidth="true" hidden="false" outlineLevel="0" max="10" min="10" style="0" width="1.41"/>
    <col collapsed="false" customWidth="true" hidden="false" outlineLevel="0" max="12" min="12" style="0" width="1.41"/>
    <col collapsed="false" customWidth="true" hidden="false" outlineLevel="0" max="14" min="14" style="0" width="1.41"/>
    <col collapsed="false" customWidth="true" hidden="false" outlineLevel="0" max="15" min="15" style="0" width="11.42"/>
  </cols>
  <sheetData>
    <row r="1" customFormat="false" ht="89.25" hidden="false" customHeight="false" outlineLevel="0" collapsed="false">
      <c r="A1" s="2" t="s">
        <v>35</v>
      </c>
      <c r="B1" s="3" t="s">
        <v>1</v>
      </c>
      <c r="C1" s="2" t="s">
        <v>36</v>
      </c>
      <c r="D1" s="3" t="s">
        <v>1</v>
      </c>
      <c r="E1" s="2" t="s">
        <v>37</v>
      </c>
      <c r="F1" s="3" t="s">
        <v>1</v>
      </c>
      <c r="G1" s="2" t="s">
        <v>38</v>
      </c>
      <c r="H1" s="3" t="s">
        <v>1</v>
      </c>
      <c r="I1" s="24" t="s">
        <v>39</v>
      </c>
      <c r="J1" s="3" t="s">
        <v>1</v>
      </c>
      <c r="K1" s="24" t="s">
        <v>40</v>
      </c>
      <c r="L1" s="3" t="s">
        <v>1</v>
      </c>
      <c r="M1" s="2" t="s">
        <v>41</v>
      </c>
      <c r="N1" s="3" t="s">
        <v>1</v>
      </c>
      <c r="O1" s="7" t="s">
        <v>10</v>
      </c>
    </row>
    <row r="2" customFormat="false" ht="12.75" hidden="false" customHeight="false" outlineLevel="0" collapsed="false">
      <c r="A2" s="10"/>
      <c r="B2" s="3" t="s">
        <v>1</v>
      </c>
      <c r="C2" s="26"/>
      <c r="D2" s="3" t="s">
        <v>1</v>
      </c>
      <c r="E2" s="26"/>
      <c r="F2" s="3" t="s">
        <v>1</v>
      </c>
      <c r="G2" s="26"/>
      <c r="H2" s="3" t="s">
        <v>1</v>
      </c>
      <c r="I2" s="10"/>
      <c r="J2" s="3" t="s">
        <v>1</v>
      </c>
      <c r="K2" s="10"/>
      <c r="L2" s="3" t="s">
        <v>1</v>
      </c>
      <c r="M2" s="26"/>
      <c r="N2" s="3" t="s">
        <v>1</v>
      </c>
      <c r="O2" s="0" t="str">
        <f aca="false">CONCATENATE(A2,B2,C2,D2,E2,F2,G2,H2,I2,J2,K2,L2,M2,N2)</f>
        <v>|||||||</v>
      </c>
    </row>
    <row r="3" customFormat="false" ht="12.75" hidden="false" customHeight="false" outlineLevel="0" collapsed="false">
      <c r="A3" s="10"/>
      <c r="B3" s="3" t="s">
        <v>1</v>
      </c>
      <c r="C3" s="8"/>
      <c r="D3" s="3" t="s">
        <v>1</v>
      </c>
      <c r="E3" s="26"/>
      <c r="F3" s="3" t="s">
        <v>1</v>
      </c>
      <c r="G3" s="26"/>
      <c r="H3" s="3" t="s">
        <v>1</v>
      </c>
      <c r="I3" s="10"/>
      <c r="J3" s="3" t="s">
        <v>1</v>
      </c>
      <c r="K3" s="10"/>
      <c r="L3" s="3" t="s">
        <v>1</v>
      </c>
      <c r="M3" s="26"/>
      <c r="N3" s="3" t="s">
        <v>1</v>
      </c>
      <c r="O3" s="0" t="str">
        <f aca="false">CONCATENATE(A3,B3,C3,D3,E3,F3,G3,H3,I3,J3,K3,L3,M3,N3)</f>
        <v>|||||||</v>
      </c>
    </row>
    <row r="4" customFormat="false" ht="12.75" hidden="false" customHeight="false" outlineLevel="0" collapsed="false">
      <c r="B4" s="3" t="s">
        <v>1</v>
      </c>
      <c r="C4" s="8"/>
      <c r="D4" s="3" t="s">
        <v>1</v>
      </c>
      <c r="E4" s="26"/>
      <c r="F4" s="3" t="s">
        <v>1</v>
      </c>
      <c r="G4" s="26"/>
      <c r="H4" s="3" t="s">
        <v>1</v>
      </c>
      <c r="I4" s="10"/>
      <c r="J4" s="3" t="s">
        <v>1</v>
      </c>
      <c r="K4" s="10"/>
      <c r="L4" s="3" t="s">
        <v>1</v>
      </c>
      <c r="M4" s="26"/>
      <c r="N4" s="3" t="s">
        <v>1</v>
      </c>
      <c r="O4" s="0" t="str">
        <f aca="false">CONCATENATE(A4,B4,C4,D4,E4,F4,G4,H4,I4,J4,K4,L4,M4,N4)</f>
        <v>|||||||</v>
      </c>
    </row>
    <row r="5" customFormat="false" ht="12.75" hidden="false" customHeight="false" outlineLevel="0" collapsed="false">
      <c r="A5" s="10"/>
      <c r="B5" s="3" t="s">
        <v>1</v>
      </c>
      <c r="C5" s="8"/>
      <c r="D5" s="3" t="s">
        <v>1</v>
      </c>
      <c r="E5" s="26"/>
      <c r="F5" s="3" t="s">
        <v>1</v>
      </c>
      <c r="G5" s="26"/>
      <c r="H5" s="3" t="s">
        <v>1</v>
      </c>
      <c r="I5" s="10"/>
      <c r="J5" s="3" t="s">
        <v>1</v>
      </c>
      <c r="K5" s="10"/>
      <c r="L5" s="3" t="s">
        <v>1</v>
      </c>
      <c r="M5" s="26"/>
      <c r="N5" s="3" t="s">
        <v>1</v>
      </c>
      <c r="O5" s="0" t="str">
        <f aca="false">CONCATENATE(A5,B5,C5,D5,E5,F5,G5,H5,I5,J5,K5,L5,M5,N5)</f>
        <v>|||||||</v>
      </c>
    </row>
    <row r="6" customFormat="false" ht="12.75" hidden="false" customHeight="false" outlineLevel="0" collapsed="false">
      <c r="A6" s="10"/>
      <c r="B6" s="3" t="s">
        <v>1</v>
      </c>
      <c r="C6" s="8"/>
      <c r="D6" s="3" t="s">
        <v>1</v>
      </c>
      <c r="E6" s="26"/>
      <c r="F6" s="3" t="s">
        <v>1</v>
      </c>
      <c r="G6" s="26"/>
      <c r="H6" s="3" t="s">
        <v>1</v>
      </c>
      <c r="I6" s="10"/>
      <c r="J6" s="3" t="s">
        <v>1</v>
      </c>
      <c r="K6" s="10"/>
      <c r="L6" s="3" t="s">
        <v>1</v>
      </c>
      <c r="M6" s="26"/>
      <c r="N6" s="3" t="s">
        <v>1</v>
      </c>
      <c r="O6" s="0" t="str">
        <f aca="false">CONCATENATE(A6,B6,C6,D6,E6,F6,G6,H6,I6,J6,K6,L6,M6,N6)</f>
        <v>|||||||</v>
      </c>
    </row>
    <row r="7" customFormat="false" ht="12.75" hidden="false" customHeight="false" outlineLevel="0" collapsed="false">
      <c r="B7" s="3" t="s">
        <v>1</v>
      </c>
      <c r="C7" s="8"/>
      <c r="D7" s="3" t="s">
        <v>1</v>
      </c>
      <c r="E7" s="26"/>
      <c r="F7" s="3" t="s">
        <v>1</v>
      </c>
      <c r="G7" s="26"/>
      <c r="H7" s="3" t="s">
        <v>1</v>
      </c>
      <c r="I7" s="10"/>
      <c r="J7" s="3" t="s">
        <v>1</v>
      </c>
      <c r="K7" s="10"/>
      <c r="L7" s="3" t="s">
        <v>1</v>
      </c>
      <c r="M7" s="26"/>
      <c r="N7" s="3" t="s">
        <v>1</v>
      </c>
      <c r="O7" s="0" t="str">
        <f aca="false">CONCATENATE(A7,B7,C7,D7,E7,F7,G7,H7,I7,J7,K7,L7,M7,N7)</f>
        <v>|||||||</v>
      </c>
    </row>
    <row r="8" customFormat="false" ht="12.75" hidden="false" customHeight="false" outlineLevel="0" collapsed="false">
      <c r="A8" s="10"/>
      <c r="B8" s="3" t="s">
        <v>1</v>
      </c>
      <c r="C8" s="8"/>
      <c r="D8" s="3" t="s">
        <v>1</v>
      </c>
      <c r="E8" s="26"/>
      <c r="F8" s="3" t="s">
        <v>1</v>
      </c>
      <c r="G8" s="26"/>
      <c r="H8" s="3" t="s">
        <v>1</v>
      </c>
      <c r="I8" s="10"/>
      <c r="J8" s="3" t="s">
        <v>1</v>
      </c>
      <c r="K8" s="10"/>
      <c r="L8" s="3" t="s">
        <v>1</v>
      </c>
      <c r="M8" s="26"/>
      <c r="N8" s="3" t="s">
        <v>1</v>
      </c>
      <c r="O8" s="0" t="str">
        <f aca="false">CONCATENATE(A8,B8,C8,D8,E8,F8,G8,H8,I8,J8,K8,L8,M8,N8)</f>
        <v>|||||||</v>
      </c>
    </row>
    <row r="9" customFormat="false" ht="12.75" hidden="false" customHeight="false" outlineLevel="0" collapsed="false">
      <c r="A9" s="10"/>
      <c r="B9" s="3" t="s">
        <v>1</v>
      </c>
      <c r="C9" s="8"/>
      <c r="D9" s="3" t="s">
        <v>1</v>
      </c>
      <c r="E9" s="26"/>
      <c r="F9" s="3" t="s">
        <v>1</v>
      </c>
      <c r="G9" s="26"/>
      <c r="H9" s="3" t="s">
        <v>1</v>
      </c>
      <c r="I9" s="10"/>
      <c r="J9" s="3" t="s">
        <v>1</v>
      </c>
      <c r="K9" s="10"/>
      <c r="L9" s="3" t="s">
        <v>1</v>
      </c>
      <c r="M9" s="26"/>
      <c r="N9" s="3" t="s">
        <v>1</v>
      </c>
      <c r="O9" s="0" t="str">
        <f aca="false">CONCATENATE(A9,B9,C9,D9,E9,F9,G9,H9,I9,J9,K9,L9,M9,N9)</f>
        <v>|||||||</v>
      </c>
    </row>
    <row r="10" customFormat="false" ht="12.75" hidden="false" customHeight="false" outlineLevel="0" collapsed="false">
      <c r="B10" s="3" t="s">
        <v>1</v>
      </c>
      <c r="C10" s="8"/>
      <c r="D10" s="3" t="s">
        <v>1</v>
      </c>
      <c r="E10" s="26"/>
      <c r="F10" s="3" t="s">
        <v>1</v>
      </c>
      <c r="G10" s="26"/>
      <c r="H10" s="3" t="s">
        <v>1</v>
      </c>
      <c r="I10" s="10"/>
      <c r="J10" s="3" t="s">
        <v>1</v>
      </c>
      <c r="K10" s="10"/>
      <c r="L10" s="3" t="s">
        <v>1</v>
      </c>
      <c r="M10" s="26"/>
      <c r="N10" s="3" t="s">
        <v>1</v>
      </c>
      <c r="O10" s="0" t="str">
        <f aca="false">CONCATENATE(A10,B10,C10,D10,E10,F10,G10,H10,I10,J10,K10,L10,M10,N10)</f>
        <v>|||||||</v>
      </c>
    </row>
    <row r="11" customFormat="false" ht="12.75" hidden="false" customHeight="false" outlineLevel="0" collapsed="false">
      <c r="A11" s="10"/>
      <c r="B11" s="3" t="s">
        <v>1</v>
      </c>
      <c r="C11" s="8"/>
      <c r="D11" s="3" t="s">
        <v>1</v>
      </c>
      <c r="E11" s="26"/>
      <c r="F11" s="3" t="s">
        <v>1</v>
      </c>
      <c r="G11" s="26"/>
      <c r="H11" s="3" t="s">
        <v>1</v>
      </c>
      <c r="I11" s="10"/>
      <c r="J11" s="3" t="s">
        <v>1</v>
      </c>
      <c r="K11" s="10"/>
      <c r="L11" s="3" t="s">
        <v>1</v>
      </c>
      <c r="M11" s="26"/>
      <c r="N11" s="3" t="s">
        <v>1</v>
      </c>
      <c r="O11" s="0" t="str">
        <f aca="false">CONCATENATE(A10,B10,C10,D10,E10,F10,G10,H10,I10,J10,K10,L10,M10,N11)</f>
        <v>|||||||</v>
      </c>
    </row>
    <row r="12" customFormat="false" ht="12.75" hidden="false" customHeight="false" outlineLevel="0" collapsed="false">
      <c r="A12" s="10"/>
      <c r="B12" s="3" t="s">
        <v>1</v>
      </c>
      <c r="C12" s="8"/>
      <c r="D12" s="3" t="s">
        <v>1</v>
      </c>
      <c r="E12" s="26"/>
      <c r="F12" s="3" t="s">
        <v>1</v>
      </c>
      <c r="G12" s="26"/>
      <c r="H12" s="3" t="s">
        <v>1</v>
      </c>
      <c r="I12" s="10"/>
      <c r="J12" s="3" t="s">
        <v>1</v>
      </c>
      <c r="K12" s="10"/>
      <c r="L12" s="3" t="s">
        <v>1</v>
      </c>
      <c r="M12" s="26"/>
      <c r="N12" s="3" t="s">
        <v>1</v>
      </c>
      <c r="O12" s="0" t="str">
        <f aca="false">CONCATENATE(A11,B11,C11,D11,E11,F11,G11,H11,I11,J11,K11,L11,M11,N12)</f>
        <v>|||||||</v>
      </c>
    </row>
    <row r="13" customFormat="false" ht="12.75" hidden="false" customHeight="false" outlineLevel="0" collapsed="false">
      <c r="B13" s="3" t="s">
        <v>1</v>
      </c>
      <c r="C13" s="8"/>
      <c r="D13" s="3" t="s">
        <v>1</v>
      </c>
      <c r="E13" s="26"/>
      <c r="F13" s="3" t="s">
        <v>1</v>
      </c>
      <c r="G13" s="26"/>
      <c r="H13" s="3" t="s">
        <v>1</v>
      </c>
      <c r="I13" s="10"/>
      <c r="J13" s="3" t="s">
        <v>1</v>
      </c>
      <c r="K13" s="10"/>
      <c r="L13" s="3" t="s">
        <v>1</v>
      </c>
      <c r="M13" s="26"/>
      <c r="N13" s="3" t="s">
        <v>1</v>
      </c>
      <c r="O13" s="0" t="str">
        <f aca="false">CONCATENATE(A12,B12,C12,D12,E12,F12,G12,H12,I12,J12,K12,L12,M12,N13)</f>
        <v>|||||||</v>
      </c>
    </row>
    <row r="14" customFormat="false" ht="12.75" hidden="false" customHeight="false" outlineLevel="0" collapsed="false">
      <c r="A14" s="10"/>
      <c r="B14" s="3" t="s">
        <v>1</v>
      </c>
      <c r="C14" s="8"/>
      <c r="D14" s="3" t="s">
        <v>1</v>
      </c>
      <c r="E14" s="26"/>
      <c r="F14" s="3" t="s">
        <v>1</v>
      </c>
      <c r="G14" s="26"/>
      <c r="H14" s="3" t="s">
        <v>1</v>
      </c>
      <c r="I14" s="10"/>
      <c r="J14" s="3" t="s">
        <v>1</v>
      </c>
      <c r="K14" s="10"/>
      <c r="L14" s="3" t="s">
        <v>1</v>
      </c>
      <c r="M14" s="26"/>
      <c r="N14" s="3" t="s">
        <v>1</v>
      </c>
      <c r="O14" s="0" t="str">
        <f aca="false">CONCATENATE(A13,B13,C13,D13,E13,F13,G13,H13,I13,J13,K13,L13,M13,N14)</f>
        <v>|||||||</v>
      </c>
    </row>
    <row r="15" customFormat="false" ht="12.75" hidden="false" customHeight="false" outlineLevel="0" collapsed="false">
      <c r="A15" s="10"/>
      <c r="B15" s="3" t="s">
        <v>1</v>
      </c>
      <c r="C15" s="8"/>
      <c r="D15" s="3" t="s">
        <v>1</v>
      </c>
      <c r="E15" s="26"/>
      <c r="F15" s="3" t="s">
        <v>1</v>
      </c>
      <c r="G15" s="26"/>
      <c r="H15" s="3" t="s">
        <v>1</v>
      </c>
      <c r="I15" s="10"/>
      <c r="J15" s="3" t="s">
        <v>1</v>
      </c>
      <c r="K15" s="10"/>
      <c r="L15" s="3" t="s">
        <v>1</v>
      </c>
      <c r="M15" s="26"/>
      <c r="N15" s="3" t="s">
        <v>1</v>
      </c>
      <c r="O15" s="0" t="str">
        <f aca="false">CONCATENATE(A15,B15,C15,D15,E15,F15,G15,H15,I15,J15,K15,L15,M15,N15)</f>
        <v>|||||||</v>
      </c>
    </row>
    <row r="16" customFormat="false" ht="12.75" hidden="false" customHeight="false" outlineLevel="0" collapsed="false">
      <c r="A16" s="10"/>
      <c r="B16" s="3" t="s">
        <v>1</v>
      </c>
      <c r="C16" s="8"/>
      <c r="D16" s="3" t="s">
        <v>1</v>
      </c>
      <c r="E16" s="26"/>
      <c r="F16" s="3" t="s">
        <v>1</v>
      </c>
      <c r="G16" s="26"/>
      <c r="H16" s="3" t="s">
        <v>1</v>
      </c>
      <c r="I16" s="10"/>
      <c r="J16" s="3" t="s">
        <v>1</v>
      </c>
      <c r="K16" s="10"/>
      <c r="L16" s="3" t="s">
        <v>1</v>
      </c>
      <c r="M16" s="26"/>
      <c r="N16" s="3" t="s">
        <v>1</v>
      </c>
      <c r="O16" s="0" t="str">
        <f aca="false">CONCATENATE(A16,B16,C16,D16,E16,F16,G16,H16,I16,J16,K16,L16,M16,N16)</f>
        <v>|||||||</v>
      </c>
    </row>
    <row r="17" customFormat="false" ht="12.75" hidden="false" customHeight="false" outlineLevel="0" collapsed="false">
      <c r="B17" s="3" t="s">
        <v>1</v>
      </c>
      <c r="C17" s="8"/>
      <c r="D17" s="3" t="s">
        <v>1</v>
      </c>
      <c r="E17" s="26"/>
      <c r="F17" s="3" t="s">
        <v>1</v>
      </c>
      <c r="G17" s="26"/>
      <c r="H17" s="3" t="s">
        <v>1</v>
      </c>
      <c r="I17" s="10"/>
      <c r="J17" s="3" t="s">
        <v>1</v>
      </c>
      <c r="K17" s="10"/>
      <c r="L17" s="3" t="s">
        <v>1</v>
      </c>
      <c r="M17" s="26"/>
      <c r="N17" s="3" t="s">
        <v>1</v>
      </c>
      <c r="O17" s="0" t="str">
        <f aca="false">CONCATENATE(A17,B17,C17,D17,E17,F17,G17,H17,I17,J17,K17,L17,M17,N17)</f>
        <v>|||||||</v>
      </c>
    </row>
    <row r="18" customFormat="false" ht="12.75" hidden="false" customHeight="false" outlineLevel="0" collapsed="false">
      <c r="A18" s="10"/>
      <c r="B18" s="3" t="s">
        <v>1</v>
      </c>
      <c r="C18" s="8"/>
      <c r="D18" s="3" t="s">
        <v>1</v>
      </c>
      <c r="E18" s="26"/>
      <c r="F18" s="3" t="s">
        <v>1</v>
      </c>
      <c r="G18" s="26"/>
      <c r="H18" s="3" t="s">
        <v>1</v>
      </c>
      <c r="I18" s="10"/>
      <c r="J18" s="3" t="s">
        <v>1</v>
      </c>
      <c r="K18" s="10"/>
      <c r="L18" s="3" t="s">
        <v>1</v>
      </c>
      <c r="M18" s="26"/>
      <c r="N18" s="3" t="s">
        <v>1</v>
      </c>
      <c r="O18" s="0" t="str">
        <f aca="false">CONCATENATE(A18,B18,C18,D18,E18,F18,G18,H18,I18,J18,K18,L18,M18,N18)</f>
        <v>|||||||</v>
      </c>
    </row>
    <row r="19" customFormat="false" ht="12.75" hidden="false" customHeight="false" outlineLevel="0" collapsed="false">
      <c r="B19" s="3" t="s">
        <v>1</v>
      </c>
      <c r="D19" s="3" t="s">
        <v>1</v>
      </c>
      <c r="F19" s="3" t="s">
        <v>1</v>
      </c>
      <c r="H19" s="3" t="s">
        <v>1</v>
      </c>
      <c r="J19" s="3" t="s">
        <v>1</v>
      </c>
      <c r="L19" s="3" t="s">
        <v>1</v>
      </c>
      <c r="N19" s="3" t="s">
        <v>1</v>
      </c>
      <c r="O19" s="0" t="str">
        <f aca="false">CONCATENATE(A19,B19,C19,D19,E19,F19,G19,H19,I19,J19,K19,L19,M19,N19)</f>
        <v>|||||||</v>
      </c>
    </row>
    <row r="20" customFormat="false" ht="12.75" hidden="false" customHeight="false" outlineLevel="0" collapsed="false">
      <c r="B20" s="3" t="s">
        <v>1</v>
      </c>
      <c r="D20" s="3" t="s">
        <v>1</v>
      </c>
      <c r="F20" s="3" t="s">
        <v>1</v>
      </c>
      <c r="H20" s="3" t="s">
        <v>1</v>
      </c>
      <c r="J20" s="3" t="s">
        <v>1</v>
      </c>
      <c r="L20" s="3" t="s">
        <v>1</v>
      </c>
      <c r="N20" s="3" t="s">
        <v>1</v>
      </c>
      <c r="O20" s="0" t="str">
        <f aca="false">CONCATENATE(A20,B20,C20,D20,E20,F20,G20,H20,I20,J20,K20,L20,M20,N20)</f>
        <v>|||||||</v>
      </c>
    </row>
    <row r="21" customFormat="false" ht="12.75" hidden="false" customHeight="false" outlineLevel="0" collapsed="false">
      <c r="B21" s="3" t="s">
        <v>1</v>
      </c>
      <c r="D21" s="3" t="s">
        <v>1</v>
      </c>
      <c r="F21" s="3" t="s">
        <v>1</v>
      </c>
      <c r="H21" s="3" t="s">
        <v>1</v>
      </c>
      <c r="J21" s="3" t="s">
        <v>1</v>
      </c>
      <c r="L21" s="3" t="s">
        <v>1</v>
      </c>
      <c r="N21" s="3" t="s">
        <v>1</v>
      </c>
      <c r="O21" s="0" t="str">
        <f aca="false">CONCATENATE(A21,B21,C21,D21,E21,F21,G21,H21,I21,J21,K21,L21,M21,N21)</f>
        <v>|||||||</v>
      </c>
    </row>
    <row r="22" customFormat="false" ht="12.75" hidden="false" customHeight="false" outlineLevel="0" collapsed="false">
      <c r="B22" s="3" t="s">
        <v>1</v>
      </c>
      <c r="D22" s="3" t="s">
        <v>1</v>
      </c>
      <c r="F22" s="3" t="s">
        <v>1</v>
      </c>
      <c r="H22" s="3" t="s">
        <v>1</v>
      </c>
      <c r="J22" s="3" t="s">
        <v>1</v>
      </c>
      <c r="L22" s="3" t="s">
        <v>1</v>
      </c>
      <c r="N22" s="3" t="s">
        <v>1</v>
      </c>
      <c r="O22" s="0" t="str">
        <f aca="false">CONCATENATE(A22,B22,C22,D22,E22,F22,G22,H22,I22,J22,K22,L22,M22,N22)</f>
        <v>|||||||</v>
      </c>
    </row>
    <row r="23" customFormat="false" ht="12.75" hidden="false" customHeight="false" outlineLevel="0" collapsed="false">
      <c r="B23" s="3" t="s">
        <v>1</v>
      </c>
      <c r="D23" s="3" t="s">
        <v>1</v>
      </c>
      <c r="F23" s="3" t="s">
        <v>1</v>
      </c>
      <c r="H23" s="3" t="s">
        <v>1</v>
      </c>
      <c r="J23" s="3" t="s">
        <v>1</v>
      </c>
      <c r="L23" s="3" t="s">
        <v>1</v>
      </c>
      <c r="N23" s="3" t="s">
        <v>1</v>
      </c>
      <c r="O23" s="0" t="str">
        <f aca="false">CONCATENATE(A23,B23,C23,D23,E23,F23,G23,H23,I23,J23,K23,L23,M23,N23)</f>
        <v>|||||||</v>
      </c>
    </row>
    <row r="24" customFormat="false" ht="12.75" hidden="false" customHeight="false" outlineLevel="0" collapsed="false">
      <c r="B24" s="3" t="s">
        <v>1</v>
      </c>
      <c r="D24" s="3" t="s">
        <v>1</v>
      </c>
      <c r="F24" s="3" t="s">
        <v>1</v>
      </c>
      <c r="H24" s="3" t="s">
        <v>1</v>
      </c>
      <c r="J24" s="3" t="s">
        <v>1</v>
      </c>
      <c r="L24" s="3" t="s">
        <v>1</v>
      </c>
      <c r="N24" s="3" t="s">
        <v>1</v>
      </c>
      <c r="O24" s="0" t="str">
        <f aca="false">CONCATENATE(A24,B24,C24,D24,E24,F24,G24,H24,I24,J24,K24,L24,M24,N24)</f>
        <v>|||||||</v>
      </c>
    </row>
    <row r="25" customFormat="false" ht="12.75" hidden="false" customHeight="false" outlineLevel="0" collapsed="false">
      <c r="B25" s="3" t="s">
        <v>1</v>
      </c>
      <c r="D25" s="3" t="s">
        <v>1</v>
      </c>
      <c r="F25" s="3" t="s">
        <v>1</v>
      </c>
      <c r="H25" s="3" t="s">
        <v>1</v>
      </c>
      <c r="J25" s="3" t="s">
        <v>1</v>
      </c>
      <c r="L25" s="3" t="s">
        <v>1</v>
      </c>
      <c r="N25" s="3" t="s">
        <v>1</v>
      </c>
      <c r="O25" s="0" t="str">
        <f aca="false">CONCATENATE(A25,B25,C25,D25,E25,F25,G25,H25,I25,J25,K25,L25,M25,N25)</f>
        <v>|||||||</v>
      </c>
    </row>
    <row r="26" customFormat="false" ht="12.75" hidden="false" customHeight="false" outlineLevel="0" collapsed="false">
      <c r="B26" s="3" t="s">
        <v>1</v>
      </c>
      <c r="D26" s="3" t="s">
        <v>1</v>
      </c>
      <c r="F26" s="3" t="s">
        <v>1</v>
      </c>
      <c r="H26" s="3" t="s">
        <v>1</v>
      </c>
      <c r="J26" s="3" t="s">
        <v>1</v>
      </c>
      <c r="L26" s="3" t="s">
        <v>1</v>
      </c>
      <c r="N26" s="3" t="s">
        <v>1</v>
      </c>
      <c r="O26" s="0" t="str">
        <f aca="false">CONCATENATE(A26,B26,C26,D26,E26,F26,G26,H26,I26,J26,K26,L26,M26,N26)</f>
        <v>|||||||</v>
      </c>
    </row>
    <row r="27" customFormat="false" ht="12.75" hidden="false" customHeight="false" outlineLevel="0" collapsed="false">
      <c r="B27" s="3" t="s">
        <v>1</v>
      </c>
      <c r="D27" s="3" t="s">
        <v>1</v>
      </c>
      <c r="F27" s="3" t="s">
        <v>1</v>
      </c>
      <c r="H27" s="3" t="s">
        <v>1</v>
      </c>
      <c r="J27" s="3" t="s">
        <v>1</v>
      </c>
      <c r="L27" s="3" t="s">
        <v>1</v>
      </c>
      <c r="N27" s="3" t="s">
        <v>1</v>
      </c>
      <c r="O27" s="0" t="str">
        <f aca="false">CONCATENATE(A27,B27,C27,D27,E27,F27,G27,H27,I27,J27,K27,L27,M27,N27)</f>
        <v>|||||||</v>
      </c>
    </row>
    <row r="28" customFormat="false" ht="12.75" hidden="false" customHeight="false" outlineLevel="0" collapsed="false">
      <c r="B28" s="3" t="s">
        <v>1</v>
      </c>
      <c r="D28" s="3" t="s">
        <v>1</v>
      </c>
      <c r="F28" s="3" t="s">
        <v>1</v>
      </c>
      <c r="H28" s="3" t="s">
        <v>1</v>
      </c>
      <c r="J28" s="3" t="s">
        <v>1</v>
      </c>
      <c r="L28" s="3" t="s">
        <v>1</v>
      </c>
      <c r="N28" s="3" t="s">
        <v>1</v>
      </c>
      <c r="O28" s="0" t="str">
        <f aca="false">CONCATENATE(A28,B28,C28,D28,E28,F28,G28,H28,I28,J28,K28,L28,M28,N28)</f>
        <v>|||||||</v>
      </c>
    </row>
    <row r="29" customFormat="false" ht="12.75" hidden="false" customHeight="false" outlineLevel="0" collapsed="false">
      <c r="B29" s="3" t="s">
        <v>1</v>
      </c>
      <c r="D29" s="3" t="s">
        <v>1</v>
      </c>
      <c r="F29" s="3" t="s">
        <v>1</v>
      </c>
      <c r="H29" s="3" t="s">
        <v>1</v>
      </c>
      <c r="J29" s="3" t="s">
        <v>1</v>
      </c>
      <c r="L29" s="3" t="s">
        <v>1</v>
      </c>
      <c r="N29" s="3" t="s">
        <v>1</v>
      </c>
      <c r="O29" s="0" t="str">
        <f aca="false">CONCATENATE(A29,B29,C29,D29,E29,F29,G29,H29,I29,J29,K29,L29,M29,N29)</f>
        <v>|||||||</v>
      </c>
    </row>
    <row r="30" customFormat="false" ht="12.75" hidden="false" customHeight="false" outlineLevel="0" collapsed="false">
      <c r="B30" s="3" t="s">
        <v>1</v>
      </c>
      <c r="D30" s="3" t="s">
        <v>1</v>
      </c>
      <c r="F30" s="3" t="s">
        <v>1</v>
      </c>
      <c r="H30" s="3" t="s">
        <v>1</v>
      </c>
      <c r="J30" s="3" t="s">
        <v>1</v>
      </c>
      <c r="L30" s="3" t="s">
        <v>1</v>
      </c>
      <c r="N30" s="3" t="s">
        <v>1</v>
      </c>
      <c r="O30" s="0" t="str">
        <f aca="false">CONCATENATE(A30,B30,C30,D30,E30,F30,G30,H30,I30,J30,K30,L30,M30,N30)</f>
        <v>|||||||</v>
      </c>
    </row>
    <row r="31" customFormat="false" ht="12.75" hidden="false" customHeight="false" outlineLevel="0" collapsed="false">
      <c r="B31" s="3" t="s">
        <v>1</v>
      </c>
      <c r="D31" s="3" t="s">
        <v>1</v>
      </c>
      <c r="F31" s="3" t="s">
        <v>1</v>
      </c>
      <c r="H31" s="3" t="s">
        <v>1</v>
      </c>
      <c r="J31" s="3" t="s">
        <v>1</v>
      </c>
      <c r="L31" s="3" t="s">
        <v>1</v>
      </c>
      <c r="N31" s="3" t="s">
        <v>1</v>
      </c>
      <c r="O31" s="0" t="str">
        <f aca="false">CONCATENATE(A31,B31,C31,D31,E31,F31,G31,H31,I31,J31,K31,L31,M31,N31)</f>
        <v>|||||||</v>
      </c>
    </row>
    <row r="32" customFormat="false" ht="12.75" hidden="false" customHeight="false" outlineLevel="0" collapsed="false">
      <c r="B32" s="3" t="s">
        <v>1</v>
      </c>
      <c r="D32" s="3" t="s">
        <v>1</v>
      </c>
      <c r="F32" s="3" t="s">
        <v>1</v>
      </c>
      <c r="H32" s="3" t="s">
        <v>1</v>
      </c>
      <c r="J32" s="3" t="s">
        <v>1</v>
      </c>
      <c r="L32" s="3" t="s">
        <v>1</v>
      </c>
      <c r="N32" s="3" t="s">
        <v>1</v>
      </c>
      <c r="O32" s="0" t="str">
        <f aca="false">CONCATENATE(A32,B32,C32,D32,E32,F32,G32,H32,I32,J32,K32,L32,M32,N32)</f>
        <v>|||||||</v>
      </c>
    </row>
    <row r="33" customFormat="false" ht="12.75" hidden="false" customHeight="false" outlineLevel="0" collapsed="false">
      <c r="B33" s="3" t="s">
        <v>1</v>
      </c>
      <c r="D33" s="3" t="s">
        <v>1</v>
      </c>
      <c r="F33" s="3" t="s">
        <v>1</v>
      </c>
      <c r="H33" s="3" t="s">
        <v>1</v>
      </c>
      <c r="J33" s="3" t="s">
        <v>1</v>
      </c>
      <c r="L33" s="3" t="s">
        <v>1</v>
      </c>
      <c r="N33" s="3" t="s">
        <v>1</v>
      </c>
      <c r="O33" s="0" t="str">
        <f aca="false">CONCATENATE(A33,B33,C33,D33,E33,F33,G33,H33,I33,J33,K33,L33,M33,N33)</f>
        <v>|||||||</v>
      </c>
    </row>
    <row r="34" customFormat="false" ht="12.75" hidden="false" customHeight="false" outlineLevel="0" collapsed="false">
      <c r="B34" s="3" t="s">
        <v>1</v>
      </c>
      <c r="D34" s="3" t="s">
        <v>1</v>
      </c>
      <c r="F34" s="3" t="s">
        <v>1</v>
      </c>
      <c r="H34" s="3" t="s">
        <v>1</v>
      </c>
      <c r="J34" s="3" t="s">
        <v>1</v>
      </c>
      <c r="L34" s="3" t="s">
        <v>1</v>
      </c>
      <c r="N34" s="3" t="s">
        <v>1</v>
      </c>
      <c r="O34" s="0" t="str">
        <f aca="false">CONCATENATE(A34,B34,C34,D34,E34,F34,G34,H34,I34,J34,K34,L34,M34,N34)</f>
        <v>|||||||</v>
      </c>
    </row>
    <row r="35" customFormat="false" ht="12.75" hidden="false" customHeight="false" outlineLevel="0" collapsed="false">
      <c r="B35" s="3" t="s">
        <v>1</v>
      </c>
      <c r="D35" s="3" t="s">
        <v>1</v>
      </c>
      <c r="F35" s="3" t="s">
        <v>1</v>
      </c>
      <c r="H35" s="3" t="s">
        <v>1</v>
      </c>
      <c r="J35" s="3" t="s">
        <v>1</v>
      </c>
      <c r="L35" s="3" t="s">
        <v>1</v>
      </c>
      <c r="N35" s="3" t="s">
        <v>1</v>
      </c>
      <c r="O35" s="0" t="str">
        <f aca="false">CONCATENATE(A35,B35,C35,D35,E35,F35,G35,H35,I35,J35,K35,L35,M35,N35)</f>
        <v>|||||||</v>
      </c>
    </row>
    <row r="36" customFormat="false" ht="12.75" hidden="false" customHeight="false" outlineLevel="0" collapsed="false">
      <c r="B36" s="3" t="s">
        <v>1</v>
      </c>
      <c r="D36" s="3" t="s">
        <v>1</v>
      </c>
      <c r="F36" s="3" t="s">
        <v>1</v>
      </c>
      <c r="H36" s="3" t="s">
        <v>1</v>
      </c>
      <c r="J36" s="3" t="s">
        <v>1</v>
      </c>
      <c r="L36" s="3" t="s">
        <v>1</v>
      </c>
      <c r="N36" s="3" t="s">
        <v>1</v>
      </c>
      <c r="O36" s="0" t="str">
        <f aca="false">CONCATENATE(A36,B36,C36,D36,E36,F36,G36,H36,I36,J36,K36,L36,M36,N36)</f>
        <v>|||||||</v>
      </c>
    </row>
    <row r="37" customFormat="false" ht="12.75" hidden="false" customHeight="false" outlineLevel="0" collapsed="false">
      <c r="B37" s="3" t="s">
        <v>1</v>
      </c>
      <c r="D37" s="3" t="s">
        <v>1</v>
      </c>
      <c r="F37" s="3" t="s">
        <v>1</v>
      </c>
      <c r="H37" s="3" t="s">
        <v>1</v>
      </c>
      <c r="J37" s="3" t="s">
        <v>1</v>
      </c>
      <c r="L37" s="3" t="s">
        <v>1</v>
      </c>
      <c r="N37" s="3" t="s">
        <v>1</v>
      </c>
      <c r="O37" s="0" t="str">
        <f aca="false">CONCATENATE(A37,B37,C37,D37,E37,F37,G37,H37,I37,J37,K37,L37,M37,N37)</f>
        <v>|||||||</v>
      </c>
    </row>
    <row r="38" customFormat="false" ht="12.75" hidden="false" customHeight="false" outlineLevel="0" collapsed="false">
      <c r="B38" s="3" t="s">
        <v>1</v>
      </c>
      <c r="D38" s="3" t="s">
        <v>1</v>
      </c>
      <c r="F38" s="3" t="s">
        <v>1</v>
      </c>
      <c r="H38" s="3" t="s">
        <v>1</v>
      </c>
      <c r="J38" s="3" t="s">
        <v>1</v>
      </c>
      <c r="L38" s="3" t="s">
        <v>1</v>
      </c>
      <c r="N38" s="3" t="s">
        <v>1</v>
      </c>
      <c r="O38" s="0" t="str">
        <f aca="false">CONCATENATE(A38,B38,C38,D38,E38,F38,G38,H38,I38,J38,K38,L38,M38,N38)</f>
        <v>|||||||</v>
      </c>
    </row>
    <row r="39" customFormat="false" ht="12.75" hidden="false" customHeight="false" outlineLevel="0" collapsed="false">
      <c r="B39" s="3" t="s">
        <v>1</v>
      </c>
      <c r="D39" s="3" t="s">
        <v>1</v>
      </c>
      <c r="F39" s="3" t="s">
        <v>1</v>
      </c>
      <c r="H39" s="3" t="s">
        <v>1</v>
      </c>
      <c r="J39" s="3" t="s">
        <v>1</v>
      </c>
      <c r="L39" s="3" t="s">
        <v>1</v>
      </c>
      <c r="N39" s="3" t="s">
        <v>1</v>
      </c>
      <c r="O39" s="0" t="str">
        <f aca="false">CONCATENATE(A39,B39,C39,D39,E39,F39,G39,H39,I39,J39,K39,L39,M39,N39)</f>
        <v>|||||||</v>
      </c>
    </row>
    <row r="40" customFormat="false" ht="12.75" hidden="false" customHeight="false" outlineLevel="0" collapsed="false">
      <c r="B40" s="3" t="s">
        <v>1</v>
      </c>
      <c r="D40" s="3" t="s">
        <v>1</v>
      </c>
      <c r="F40" s="3" t="s">
        <v>1</v>
      </c>
      <c r="H40" s="3" t="s">
        <v>1</v>
      </c>
      <c r="J40" s="3" t="s">
        <v>1</v>
      </c>
      <c r="L40" s="3" t="s">
        <v>1</v>
      </c>
      <c r="N40" s="3" t="s">
        <v>1</v>
      </c>
      <c r="O40" s="0" t="str">
        <f aca="false">CONCATENATE(A40,B40,C40,D40,E40,F40,G40,H40,I40,J40,K40,L40,M40,N40)</f>
        <v>|||||||</v>
      </c>
    </row>
    <row r="41" customFormat="false" ht="12.75" hidden="false" customHeight="false" outlineLevel="0" collapsed="false">
      <c r="B41" s="3" t="s">
        <v>1</v>
      </c>
      <c r="D41" s="3" t="s">
        <v>1</v>
      </c>
      <c r="F41" s="3" t="s">
        <v>1</v>
      </c>
      <c r="H41" s="3" t="s">
        <v>1</v>
      </c>
      <c r="J41" s="3" t="s">
        <v>1</v>
      </c>
      <c r="L41" s="3" t="s">
        <v>1</v>
      </c>
      <c r="N41" s="3" t="s">
        <v>1</v>
      </c>
      <c r="O41" s="0" t="str">
        <f aca="false">CONCATENATE(A41,B41,C41,D41,E41,F41,G41,H41,I41,J41,K41,L41,M41,N41)</f>
        <v>|||||||</v>
      </c>
    </row>
    <row r="42" customFormat="false" ht="12.75" hidden="false" customHeight="false" outlineLevel="0" collapsed="false">
      <c r="B42" s="3" t="s">
        <v>1</v>
      </c>
      <c r="D42" s="3" t="s">
        <v>1</v>
      </c>
      <c r="F42" s="3" t="s">
        <v>1</v>
      </c>
      <c r="H42" s="3" t="s">
        <v>1</v>
      </c>
      <c r="J42" s="3" t="s">
        <v>1</v>
      </c>
      <c r="L42" s="3" t="s">
        <v>1</v>
      </c>
      <c r="N42" s="3" t="s">
        <v>1</v>
      </c>
      <c r="O42" s="0" t="str">
        <f aca="false">CONCATENATE(A42,B42,C42,D42,E42,F42,G42,H42,I42,J42,K42,L42,M42,N42)</f>
        <v>|||||||</v>
      </c>
    </row>
    <row r="43" customFormat="false" ht="12.75" hidden="false" customHeight="false" outlineLevel="0" collapsed="false">
      <c r="B43" s="3" t="s">
        <v>1</v>
      </c>
      <c r="D43" s="3" t="s">
        <v>1</v>
      </c>
      <c r="F43" s="3" t="s">
        <v>1</v>
      </c>
      <c r="H43" s="3" t="s">
        <v>1</v>
      </c>
      <c r="J43" s="3" t="s">
        <v>1</v>
      </c>
      <c r="L43" s="3" t="s">
        <v>1</v>
      </c>
      <c r="N43" s="3" t="s">
        <v>1</v>
      </c>
      <c r="O43" s="0" t="str">
        <f aca="false">CONCATENATE(A43,B43,C43,D43,E43,F43,G43,H43,I43,J43,K43,L43,M43,N43)</f>
        <v>|||||||</v>
      </c>
    </row>
    <row r="44" customFormat="false" ht="12.75" hidden="false" customHeight="false" outlineLevel="0" collapsed="false">
      <c r="B44" s="3" t="s">
        <v>1</v>
      </c>
      <c r="D44" s="3" t="s">
        <v>1</v>
      </c>
      <c r="F44" s="3" t="s">
        <v>1</v>
      </c>
      <c r="H44" s="3" t="s">
        <v>1</v>
      </c>
      <c r="J44" s="3" t="s">
        <v>1</v>
      </c>
      <c r="L44" s="3" t="s">
        <v>1</v>
      </c>
      <c r="N44" s="3" t="s">
        <v>1</v>
      </c>
      <c r="O44" s="0" t="str">
        <f aca="false">CONCATENATE(A44,B44,C44,D44,E44,F44,G44,H44,I44,J44,K44,L44,M44,N44)</f>
        <v>|||||||</v>
      </c>
    </row>
    <row r="45" customFormat="false" ht="12.75" hidden="false" customHeight="false" outlineLevel="0" collapsed="false">
      <c r="B45" s="3" t="s">
        <v>1</v>
      </c>
      <c r="D45" s="3" t="s">
        <v>1</v>
      </c>
      <c r="F45" s="3" t="s">
        <v>1</v>
      </c>
      <c r="H45" s="3" t="s">
        <v>1</v>
      </c>
      <c r="J45" s="3" t="s">
        <v>1</v>
      </c>
      <c r="L45" s="3" t="s">
        <v>1</v>
      </c>
      <c r="N45" s="3" t="s">
        <v>1</v>
      </c>
      <c r="O45" s="0" t="str">
        <f aca="false">CONCATENATE(A45,B45,C45,D45,E45,F45,G45,H45,I45,J45,K45,L45,M45,N45)</f>
        <v>|||||||</v>
      </c>
    </row>
    <row r="46" customFormat="false" ht="12.75" hidden="false" customHeight="false" outlineLevel="0" collapsed="false">
      <c r="B46" s="3" t="s">
        <v>1</v>
      </c>
      <c r="D46" s="3" t="s">
        <v>1</v>
      </c>
      <c r="F46" s="3" t="s">
        <v>1</v>
      </c>
      <c r="H46" s="3" t="s">
        <v>1</v>
      </c>
      <c r="J46" s="3" t="s">
        <v>1</v>
      </c>
      <c r="L46" s="3" t="s">
        <v>1</v>
      </c>
      <c r="N46" s="3" t="s">
        <v>1</v>
      </c>
      <c r="O46" s="0" t="str">
        <f aca="false">CONCATENATE(A46,B46,C46,D46,E46,F46,G46,H46,I46,J46,K46,L46,M46,N46)</f>
        <v>|||||||</v>
      </c>
    </row>
    <row r="47" customFormat="false" ht="12.75" hidden="false" customHeight="false" outlineLevel="0" collapsed="false">
      <c r="B47" s="3" t="s">
        <v>1</v>
      </c>
      <c r="D47" s="3" t="s">
        <v>1</v>
      </c>
      <c r="F47" s="3" t="s">
        <v>1</v>
      </c>
      <c r="H47" s="3" t="s">
        <v>1</v>
      </c>
      <c r="J47" s="3" t="s">
        <v>1</v>
      </c>
      <c r="L47" s="3" t="s">
        <v>1</v>
      </c>
      <c r="N47" s="3" t="s">
        <v>1</v>
      </c>
      <c r="O47" s="0" t="str">
        <f aca="false">CONCATENATE(A47,B47,C47,D47,E47,F47,G47,H47,I47,J47,K47,L47,M47,N47)</f>
        <v>|||||||</v>
      </c>
    </row>
    <row r="48" customFormat="false" ht="12.75" hidden="false" customHeight="false" outlineLevel="0" collapsed="false">
      <c r="B48" s="3" t="s">
        <v>1</v>
      </c>
      <c r="D48" s="3" t="s">
        <v>1</v>
      </c>
      <c r="F48" s="3" t="s">
        <v>1</v>
      </c>
      <c r="H48" s="3" t="s">
        <v>1</v>
      </c>
      <c r="J48" s="3" t="s">
        <v>1</v>
      </c>
      <c r="L48" s="3" t="s">
        <v>1</v>
      </c>
      <c r="N48" s="3" t="s">
        <v>1</v>
      </c>
      <c r="O48" s="0" t="str">
        <f aca="false">CONCATENATE(A48,B48,C48,D48,E48,F48,G48,H48,I48,J48,K48,L48,M48,N48)</f>
        <v>|||||||</v>
      </c>
    </row>
    <row r="49" customFormat="false" ht="12.75" hidden="false" customHeight="false" outlineLevel="0" collapsed="false">
      <c r="B49" s="3" t="s">
        <v>1</v>
      </c>
      <c r="D49" s="3" t="s">
        <v>1</v>
      </c>
      <c r="F49" s="3" t="s">
        <v>1</v>
      </c>
      <c r="H49" s="3" t="s">
        <v>1</v>
      </c>
      <c r="J49" s="3" t="s">
        <v>1</v>
      </c>
      <c r="L49" s="3" t="s">
        <v>1</v>
      </c>
      <c r="N49" s="3" t="s">
        <v>1</v>
      </c>
      <c r="O49" s="0" t="str">
        <f aca="false">CONCATENATE(A49,B49,C49,D49,E49,F49,G49,H49,I49,J49,K49,L49,M49,N49)</f>
        <v>|||||||</v>
      </c>
    </row>
    <row r="50" customFormat="false" ht="12.75" hidden="false" customHeight="false" outlineLevel="0" collapsed="false">
      <c r="B50" s="3" t="s">
        <v>1</v>
      </c>
      <c r="D50" s="3" t="s">
        <v>1</v>
      </c>
      <c r="F50" s="3" t="s">
        <v>1</v>
      </c>
      <c r="H50" s="3" t="s">
        <v>1</v>
      </c>
      <c r="J50" s="3" t="s">
        <v>1</v>
      </c>
      <c r="L50" s="3" t="s">
        <v>1</v>
      </c>
      <c r="N50" s="3" t="s">
        <v>1</v>
      </c>
      <c r="O50" s="0" t="str">
        <f aca="false">CONCATENATE(A50,B50,C50,D50,E50,F50,G50,H50,I50,J50,K50,L50,M50,N50)</f>
        <v>|||||||</v>
      </c>
    </row>
    <row r="51" customFormat="false" ht="12.75" hidden="false" customHeight="false" outlineLevel="0" collapsed="false">
      <c r="B51" s="3" t="s">
        <v>1</v>
      </c>
      <c r="D51" s="3" t="s">
        <v>1</v>
      </c>
      <c r="F51" s="3" t="s">
        <v>1</v>
      </c>
      <c r="H51" s="3" t="s">
        <v>1</v>
      </c>
      <c r="J51" s="3" t="s">
        <v>1</v>
      </c>
      <c r="L51" s="3" t="s">
        <v>1</v>
      </c>
      <c r="N51" s="3" t="s">
        <v>1</v>
      </c>
      <c r="O51" s="0" t="str">
        <f aca="false">CONCATENATE(A51,B51,C51,D51,E51,F51,G51,H51,I51,J51,K51,L51,M51,N51)</f>
        <v>|||||||</v>
      </c>
    </row>
    <row r="52" customFormat="false" ht="12.75" hidden="false" customHeight="false" outlineLevel="0" collapsed="false">
      <c r="B52" s="3" t="s">
        <v>1</v>
      </c>
      <c r="D52" s="3" t="s">
        <v>1</v>
      </c>
      <c r="F52" s="3" t="s">
        <v>1</v>
      </c>
      <c r="H52" s="3" t="s">
        <v>1</v>
      </c>
      <c r="J52" s="3" t="s">
        <v>1</v>
      </c>
      <c r="L52" s="3" t="s">
        <v>1</v>
      </c>
      <c r="N52" s="3" t="s">
        <v>1</v>
      </c>
      <c r="O52" s="0" t="str">
        <f aca="false">CONCATENATE(A52,B52,C52,D52,E52,F52,G52,H52,I52,J52,K52,L52,M52,N52)</f>
        <v>|||||||</v>
      </c>
    </row>
    <row r="53" customFormat="false" ht="12.75" hidden="false" customHeight="false" outlineLevel="0" collapsed="false">
      <c r="B53" s="3" t="s">
        <v>1</v>
      </c>
      <c r="D53" s="3" t="s">
        <v>1</v>
      </c>
      <c r="F53" s="3" t="s">
        <v>1</v>
      </c>
      <c r="H53" s="3" t="s">
        <v>1</v>
      </c>
      <c r="J53" s="3" t="s">
        <v>1</v>
      </c>
      <c r="L53" s="3" t="s">
        <v>1</v>
      </c>
      <c r="N53" s="3" t="s">
        <v>1</v>
      </c>
      <c r="O53" s="0" t="str">
        <f aca="false">CONCATENATE(A53,B53,C53,D53,E53,F53,G53,H53,I53,J53,K53,L53,M53,N53)</f>
        <v>|||||||</v>
      </c>
    </row>
    <row r="54" customFormat="false" ht="12.75" hidden="false" customHeight="false" outlineLevel="0" collapsed="false">
      <c r="B54" s="3" t="s">
        <v>1</v>
      </c>
      <c r="D54" s="3" t="s">
        <v>1</v>
      </c>
      <c r="F54" s="3" t="s">
        <v>1</v>
      </c>
      <c r="H54" s="3" t="s">
        <v>1</v>
      </c>
      <c r="J54" s="3" t="s">
        <v>1</v>
      </c>
      <c r="L54" s="3" t="s">
        <v>1</v>
      </c>
      <c r="N54" s="3" t="s">
        <v>1</v>
      </c>
      <c r="O54" s="0" t="str">
        <f aca="false">CONCATENATE(A54,B54,C54,D54,E54,F54,G54,H54,I54,J54,K54,L54,M54,N54)</f>
        <v>|||||||</v>
      </c>
    </row>
    <row r="55" customFormat="false" ht="12.75" hidden="false" customHeight="false" outlineLevel="0" collapsed="false">
      <c r="B55" s="3" t="s">
        <v>1</v>
      </c>
      <c r="D55" s="3" t="s">
        <v>1</v>
      </c>
      <c r="F55" s="3" t="s">
        <v>1</v>
      </c>
      <c r="H55" s="3" t="s">
        <v>1</v>
      </c>
      <c r="J55" s="3" t="s">
        <v>1</v>
      </c>
      <c r="L55" s="3" t="s">
        <v>1</v>
      </c>
      <c r="N55" s="3" t="s">
        <v>1</v>
      </c>
      <c r="O55" s="0" t="str">
        <f aca="false">CONCATENATE(A55,B55,C55,D55,E55,F55,G55,H55,I55,J55,K55,L55,M55,N55)</f>
        <v>|||||||</v>
      </c>
    </row>
    <row r="56" customFormat="false" ht="12.75" hidden="false" customHeight="false" outlineLevel="0" collapsed="false">
      <c r="B56" s="3" t="s">
        <v>1</v>
      </c>
      <c r="D56" s="3" t="s">
        <v>1</v>
      </c>
      <c r="F56" s="3" t="s">
        <v>1</v>
      </c>
      <c r="H56" s="3" t="s">
        <v>1</v>
      </c>
      <c r="J56" s="3" t="s">
        <v>1</v>
      </c>
      <c r="L56" s="3" t="s">
        <v>1</v>
      </c>
      <c r="N56" s="3" t="s">
        <v>1</v>
      </c>
      <c r="O56" s="0" t="str">
        <f aca="false">CONCATENATE(A56,B56,C56,D56,E56,F56,G56,H56,I56,J56,K56,L56,M56,N56)</f>
        <v>|||||||</v>
      </c>
    </row>
    <row r="57" customFormat="false" ht="12.75" hidden="false" customHeight="false" outlineLevel="0" collapsed="false">
      <c r="B57" s="3" t="s">
        <v>1</v>
      </c>
      <c r="D57" s="3" t="s">
        <v>1</v>
      </c>
      <c r="F57" s="3" t="s">
        <v>1</v>
      </c>
      <c r="H57" s="3" t="s">
        <v>1</v>
      </c>
      <c r="J57" s="3" t="s">
        <v>1</v>
      </c>
      <c r="L57" s="3" t="s">
        <v>1</v>
      </c>
      <c r="N57" s="3" t="s">
        <v>1</v>
      </c>
      <c r="O57" s="0" t="str">
        <f aca="false">CONCATENATE(A57,B57,C57,D57,E57,F57,G57,H57,I57,J57,K57,L57,M57,N57)</f>
        <v>|||||||</v>
      </c>
    </row>
    <row r="58" customFormat="false" ht="12.75" hidden="false" customHeight="false" outlineLevel="0" collapsed="false">
      <c r="B58" s="3" t="s">
        <v>1</v>
      </c>
      <c r="D58" s="3" t="s">
        <v>1</v>
      </c>
      <c r="F58" s="3" t="s">
        <v>1</v>
      </c>
      <c r="H58" s="3" t="s">
        <v>1</v>
      </c>
      <c r="J58" s="3" t="s">
        <v>1</v>
      </c>
      <c r="L58" s="3" t="s">
        <v>1</v>
      </c>
      <c r="N58" s="3" t="s">
        <v>1</v>
      </c>
      <c r="O58" s="0" t="str">
        <f aca="false">CONCATENATE(A58,B58,C58,D58,E58,F58,G58,H58,I58,J58,K58,L58,M58,N58)</f>
        <v>|||||||</v>
      </c>
    </row>
    <row r="59" customFormat="false" ht="12.75" hidden="false" customHeight="false" outlineLevel="0" collapsed="false">
      <c r="B59" s="3" t="s">
        <v>1</v>
      </c>
      <c r="D59" s="3" t="s">
        <v>1</v>
      </c>
      <c r="F59" s="3" t="s">
        <v>1</v>
      </c>
      <c r="H59" s="3" t="s">
        <v>1</v>
      </c>
      <c r="J59" s="3" t="s">
        <v>1</v>
      </c>
      <c r="L59" s="3" t="s">
        <v>1</v>
      </c>
      <c r="N59" s="3" t="s">
        <v>1</v>
      </c>
      <c r="O59" s="0" t="str">
        <f aca="false">CONCATENATE(A59,B59,C59,D59,E59,F59,G59,H59,I59,J59,K59,L59,M59,N59)</f>
        <v>|||||||</v>
      </c>
    </row>
    <row r="60" customFormat="false" ht="12.75" hidden="false" customHeight="false" outlineLevel="0" collapsed="false">
      <c r="B60" s="3" t="s">
        <v>1</v>
      </c>
      <c r="D60" s="3" t="s">
        <v>1</v>
      </c>
      <c r="F60" s="3" t="s">
        <v>1</v>
      </c>
      <c r="H60" s="3" t="s">
        <v>1</v>
      </c>
      <c r="J60" s="3" t="s">
        <v>1</v>
      </c>
      <c r="L60" s="3" t="s">
        <v>1</v>
      </c>
      <c r="N60" s="3" t="s">
        <v>1</v>
      </c>
      <c r="O60" s="0" t="str">
        <f aca="false">CONCATENATE(A60,B60,C60,D60,E60,F60,G60,H60,I60,J60,K60,L60,M60,N60)</f>
        <v>|||||||</v>
      </c>
    </row>
    <row r="61" customFormat="false" ht="12.75" hidden="false" customHeight="false" outlineLevel="0" collapsed="false">
      <c r="B61" s="3" t="s">
        <v>1</v>
      </c>
      <c r="D61" s="3" t="s">
        <v>1</v>
      </c>
      <c r="F61" s="3" t="s">
        <v>1</v>
      </c>
      <c r="H61" s="3" t="s">
        <v>1</v>
      </c>
      <c r="J61" s="3" t="s">
        <v>1</v>
      </c>
      <c r="L61" s="3" t="s">
        <v>1</v>
      </c>
      <c r="N61" s="3" t="s">
        <v>1</v>
      </c>
      <c r="O61" s="0" t="str">
        <f aca="false">CONCATENATE(A61,B61,C61,D61,E61,F61,G61,H61,I61,J61,K61,L61,M61,N61)</f>
        <v>|||||||</v>
      </c>
    </row>
    <row r="62" customFormat="false" ht="12.75" hidden="false" customHeight="false" outlineLevel="0" collapsed="false">
      <c r="B62" s="3" t="s">
        <v>1</v>
      </c>
      <c r="D62" s="3" t="s">
        <v>1</v>
      </c>
      <c r="F62" s="3" t="s">
        <v>1</v>
      </c>
      <c r="H62" s="3" t="s">
        <v>1</v>
      </c>
      <c r="J62" s="3" t="s">
        <v>1</v>
      </c>
      <c r="L62" s="3" t="s">
        <v>1</v>
      </c>
      <c r="N62" s="3" t="s">
        <v>1</v>
      </c>
      <c r="O62" s="0" t="str">
        <f aca="false">CONCATENATE(A62,B62,C62,D62,E62,F62,G62,H62,I62,J62,K62,L62,M62,N62)</f>
        <v>|||||||</v>
      </c>
    </row>
    <row r="63" customFormat="false" ht="12.75" hidden="false" customHeight="false" outlineLevel="0" collapsed="false">
      <c r="B63" s="3" t="s">
        <v>1</v>
      </c>
      <c r="D63" s="3" t="s">
        <v>1</v>
      </c>
      <c r="F63" s="3" t="s">
        <v>1</v>
      </c>
      <c r="H63" s="3" t="s">
        <v>1</v>
      </c>
      <c r="J63" s="3" t="s">
        <v>1</v>
      </c>
      <c r="L63" s="3" t="s">
        <v>1</v>
      </c>
      <c r="N63" s="3" t="s">
        <v>1</v>
      </c>
      <c r="O63" s="0" t="str">
        <f aca="false">CONCATENATE(A63,B63,C63,D63,E63,F63,G63,H63,I63,J63,K63,L63,M63,N63)</f>
        <v>|||||||</v>
      </c>
    </row>
    <row r="64" customFormat="false" ht="12.75" hidden="false" customHeight="false" outlineLevel="0" collapsed="false">
      <c r="B64" s="3" t="s">
        <v>1</v>
      </c>
      <c r="D64" s="3" t="s">
        <v>1</v>
      </c>
      <c r="F64" s="3" t="s">
        <v>1</v>
      </c>
      <c r="H64" s="3" t="s">
        <v>1</v>
      </c>
      <c r="J64" s="3" t="s">
        <v>1</v>
      </c>
      <c r="L64" s="3" t="s">
        <v>1</v>
      </c>
      <c r="N64" s="3" t="s">
        <v>1</v>
      </c>
      <c r="O64" s="0" t="str">
        <f aca="false">CONCATENATE(A64,B64,C64,D64,E64,F64,G64,H64,I64,J64,K64,L64,M64,N64)</f>
        <v>|||||||</v>
      </c>
    </row>
    <row r="65" customFormat="false" ht="12.75" hidden="false" customHeight="false" outlineLevel="0" collapsed="false">
      <c r="B65" s="3" t="s">
        <v>1</v>
      </c>
      <c r="D65" s="3" t="s">
        <v>1</v>
      </c>
      <c r="F65" s="3" t="s">
        <v>1</v>
      </c>
      <c r="H65" s="3" t="s">
        <v>1</v>
      </c>
      <c r="J65" s="3" t="s">
        <v>1</v>
      </c>
      <c r="L65" s="3" t="s">
        <v>1</v>
      </c>
      <c r="N65" s="3" t="s">
        <v>1</v>
      </c>
      <c r="O65" s="0" t="str">
        <f aca="false">CONCATENATE(A65,B65,C65,D65,E65,F65,G65,H65,I65,J65,K65,L65,M65,N65)</f>
        <v>|||||||</v>
      </c>
    </row>
    <row r="66" customFormat="false" ht="12.75" hidden="false" customHeight="false" outlineLevel="0" collapsed="false">
      <c r="B66" s="3" t="s">
        <v>1</v>
      </c>
      <c r="D66" s="3" t="s">
        <v>1</v>
      </c>
      <c r="F66" s="3" t="s">
        <v>1</v>
      </c>
      <c r="H66" s="3" t="s">
        <v>1</v>
      </c>
      <c r="J66" s="3" t="s">
        <v>1</v>
      </c>
      <c r="L66" s="3" t="s">
        <v>1</v>
      </c>
      <c r="N66" s="3" t="s">
        <v>1</v>
      </c>
      <c r="O66" s="0" t="str">
        <f aca="false">CONCATENATE(A66,B66,C66,D66,E66,F66,G66,H66,I66,J66,K66,L66,M66,N66)</f>
        <v>|||||||</v>
      </c>
    </row>
    <row r="67" customFormat="false" ht="12.75" hidden="false" customHeight="false" outlineLevel="0" collapsed="false">
      <c r="B67" s="3" t="s">
        <v>1</v>
      </c>
      <c r="D67" s="3" t="s">
        <v>1</v>
      </c>
      <c r="F67" s="3" t="s">
        <v>1</v>
      </c>
      <c r="H67" s="3" t="s">
        <v>1</v>
      </c>
      <c r="J67" s="3" t="s">
        <v>1</v>
      </c>
      <c r="L67" s="3" t="s">
        <v>1</v>
      </c>
      <c r="N67" s="3" t="s">
        <v>1</v>
      </c>
      <c r="O67" s="0" t="str">
        <f aca="false">CONCATENATE(A67,B67,C67,D67,E67,F67,G67,H67,I67,J67,K67,L67,M67,N67)</f>
        <v>|||||||</v>
      </c>
    </row>
    <row r="68" customFormat="false" ht="12.75" hidden="false" customHeight="false" outlineLevel="0" collapsed="false">
      <c r="B68" s="3" t="s">
        <v>1</v>
      </c>
      <c r="D68" s="3" t="s">
        <v>1</v>
      </c>
      <c r="F68" s="3" t="s">
        <v>1</v>
      </c>
      <c r="H68" s="3" t="s">
        <v>1</v>
      </c>
      <c r="J68" s="3" t="s">
        <v>1</v>
      </c>
      <c r="L68" s="3" t="s">
        <v>1</v>
      </c>
      <c r="N68" s="3" t="s">
        <v>1</v>
      </c>
      <c r="O68" s="0" t="str">
        <f aca="false">CONCATENATE(A68,B68,C68,D68,E68,F68,G68,H68,I68,J68,K68,L68,M68,N68)</f>
        <v>|||||||</v>
      </c>
    </row>
    <row r="69" customFormat="false" ht="12.75" hidden="false" customHeight="false" outlineLevel="0" collapsed="false">
      <c r="B69" s="3" t="s">
        <v>1</v>
      </c>
      <c r="D69" s="3" t="s">
        <v>1</v>
      </c>
      <c r="F69" s="3" t="s">
        <v>1</v>
      </c>
      <c r="H69" s="3" t="s">
        <v>1</v>
      </c>
      <c r="J69" s="3" t="s">
        <v>1</v>
      </c>
      <c r="L69" s="3" t="s">
        <v>1</v>
      </c>
      <c r="N69" s="3" t="s">
        <v>1</v>
      </c>
      <c r="O69" s="0" t="str">
        <f aca="false">CONCATENATE(A69,B69,C69,D69,E69,F69,G69,H69,I69,J69,K69,L69,M69,N69)</f>
        <v>|||||||</v>
      </c>
    </row>
    <row r="70" customFormat="false" ht="12.75" hidden="false" customHeight="false" outlineLevel="0" collapsed="false">
      <c r="B70" s="3" t="s">
        <v>1</v>
      </c>
      <c r="D70" s="3" t="s">
        <v>1</v>
      </c>
      <c r="F70" s="3" t="s">
        <v>1</v>
      </c>
      <c r="H70" s="3" t="s">
        <v>1</v>
      </c>
      <c r="J70" s="3" t="s">
        <v>1</v>
      </c>
      <c r="L70" s="3" t="s">
        <v>1</v>
      </c>
      <c r="N70" s="3" t="s">
        <v>1</v>
      </c>
      <c r="O70" s="0" t="str">
        <f aca="false">CONCATENATE(A70,B70,C70,D70,E70,F70,G70,H70,I70,J70,K70,L70,M70,N70)</f>
        <v>|||||||</v>
      </c>
    </row>
    <row r="71" customFormat="false" ht="12.75" hidden="false" customHeight="false" outlineLevel="0" collapsed="false">
      <c r="B71" s="3" t="s">
        <v>1</v>
      </c>
      <c r="D71" s="3" t="s">
        <v>1</v>
      </c>
      <c r="F71" s="3" t="s">
        <v>1</v>
      </c>
      <c r="H71" s="3" t="s">
        <v>1</v>
      </c>
      <c r="J71" s="3" t="s">
        <v>1</v>
      </c>
      <c r="L71" s="3" t="s">
        <v>1</v>
      </c>
      <c r="N71" s="3" t="s">
        <v>1</v>
      </c>
      <c r="O71" s="0" t="str">
        <f aca="false">CONCATENATE(A71,B71,C71,D71,E71,F71,G71,H71,I71,J71,K71,L71,M71,N71)</f>
        <v>|||||||</v>
      </c>
    </row>
    <row r="72" customFormat="false" ht="12.75" hidden="false" customHeight="false" outlineLevel="0" collapsed="false">
      <c r="B72" s="3" t="s">
        <v>1</v>
      </c>
      <c r="D72" s="3" t="s">
        <v>1</v>
      </c>
      <c r="F72" s="3" t="s">
        <v>1</v>
      </c>
      <c r="H72" s="3" t="s">
        <v>1</v>
      </c>
      <c r="J72" s="3" t="s">
        <v>1</v>
      </c>
      <c r="L72" s="3" t="s">
        <v>1</v>
      </c>
      <c r="N72" s="3" t="s">
        <v>1</v>
      </c>
      <c r="O72" s="0" t="str">
        <f aca="false">CONCATENATE(A72,B72,C72,D72,E72,F72,G72,H72,I72,J72,K72,L72,M72,N72)</f>
        <v>|||||||</v>
      </c>
    </row>
    <row r="73" customFormat="false" ht="12.75" hidden="false" customHeight="false" outlineLevel="0" collapsed="false">
      <c r="B73" s="3" t="s">
        <v>1</v>
      </c>
      <c r="D73" s="3" t="s">
        <v>1</v>
      </c>
      <c r="F73" s="3" t="s">
        <v>1</v>
      </c>
      <c r="H73" s="3" t="s">
        <v>1</v>
      </c>
      <c r="J73" s="3" t="s">
        <v>1</v>
      </c>
      <c r="L73" s="3" t="s">
        <v>1</v>
      </c>
      <c r="N73" s="3" t="s">
        <v>1</v>
      </c>
      <c r="O73" s="0" t="str">
        <f aca="false">CONCATENATE(A73,B73,C73,D73,E73,F73,G73,H73,I73,J73,K73,L73,M73,N73)</f>
        <v>|||||||</v>
      </c>
    </row>
    <row r="74" customFormat="false" ht="12.75" hidden="false" customHeight="false" outlineLevel="0" collapsed="false">
      <c r="B74" s="3" t="s">
        <v>1</v>
      </c>
      <c r="D74" s="3" t="s">
        <v>1</v>
      </c>
      <c r="F74" s="3" t="s">
        <v>1</v>
      </c>
      <c r="H74" s="3" t="s">
        <v>1</v>
      </c>
      <c r="J74" s="3" t="s">
        <v>1</v>
      </c>
      <c r="L74" s="3" t="s">
        <v>1</v>
      </c>
      <c r="N74" s="3" t="s">
        <v>1</v>
      </c>
      <c r="O74" s="0" t="str">
        <f aca="false">CONCATENATE(A74,B74,C74,D74,E74,F74,G74,H74,I74,J74,K74,L74,M74,N74)</f>
        <v>|||||||</v>
      </c>
    </row>
    <row r="75" customFormat="false" ht="12.75" hidden="false" customHeight="false" outlineLevel="0" collapsed="false">
      <c r="B75" s="3" t="s">
        <v>1</v>
      </c>
      <c r="D75" s="3" t="s">
        <v>1</v>
      </c>
      <c r="F75" s="3" t="s">
        <v>1</v>
      </c>
      <c r="H75" s="3" t="s">
        <v>1</v>
      </c>
      <c r="J75" s="3" t="s">
        <v>1</v>
      </c>
      <c r="L75" s="3" t="s">
        <v>1</v>
      </c>
      <c r="N75" s="3" t="s">
        <v>1</v>
      </c>
      <c r="O75" s="0" t="str">
        <f aca="false">CONCATENATE(A75,B75,C75,D75,E75,F75,G75,H75,I75,J75,K75,L75,M75,N75)</f>
        <v>|||||||</v>
      </c>
    </row>
    <row r="76" customFormat="false" ht="12.75" hidden="false" customHeight="false" outlineLevel="0" collapsed="false">
      <c r="B76" s="3" t="s">
        <v>1</v>
      </c>
      <c r="D76" s="3" t="s">
        <v>1</v>
      </c>
      <c r="F76" s="3" t="s">
        <v>1</v>
      </c>
      <c r="H76" s="3" t="s">
        <v>1</v>
      </c>
      <c r="J76" s="3" t="s">
        <v>1</v>
      </c>
      <c r="L76" s="3" t="s">
        <v>1</v>
      </c>
      <c r="N76" s="3" t="s">
        <v>1</v>
      </c>
      <c r="O76" s="0" t="str">
        <f aca="false">CONCATENATE(A76,B76,C76,D76,E76,F76,G76,H76,I76,J76,K76,L76,M76,N76)</f>
        <v>|||||||</v>
      </c>
    </row>
    <row r="77" customFormat="false" ht="12.75" hidden="false" customHeight="false" outlineLevel="0" collapsed="false">
      <c r="B77" s="3" t="s">
        <v>1</v>
      </c>
      <c r="D77" s="3" t="s">
        <v>1</v>
      </c>
      <c r="F77" s="3" t="s">
        <v>1</v>
      </c>
      <c r="H77" s="3" t="s">
        <v>1</v>
      </c>
      <c r="J77" s="3" t="s">
        <v>1</v>
      </c>
      <c r="L77" s="3" t="s">
        <v>1</v>
      </c>
      <c r="N77" s="3" t="s">
        <v>1</v>
      </c>
      <c r="O77" s="0" t="str">
        <f aca="false">CONCATENATE(A77,B77,C77,D77,E77,F77,G77,H77,I77,J77,K77,L77,M77,N77)</f>
        <v>|||||||</v>
      </c>
    </row>
    <row r="78" customFormat="false" ht="12.75" hidden="false" customHeight="false" outlineLevel="0" collapsed="false">
      <c r="B78" s="3" t="s">
        <v>1</v>
      </c>
      <c r="D78" s="3" t="s">
        <v>1</v>
      </c>
      <c r="F78" s="3" t="s">
        <v>1</v>
      </c>
      <c r="H78" s="3" t="s">
        <v>1</v>
      </c>
      <c r="J78" s="3" t="s">
        <v>1</v>
      </c>
      <c r="L78" s="3" t="s">
        <v>1</v>
      </c>
      <c r="N78" s="3" t="s">
        <v>1</v>
      </c>
      <c r="O78" s="0" t="str">
        <f aca="false">CONCATENATE(A78,B78,C78,D78,E78,F78,G78,H78,I78,J78,K78,L78,M78,N78)</f>
        <v>|||||||</v>
      </c>
    </row>
    <row r="79" customFormat="false" ht="12.75" hidden="false" customHeight="false" outlineLevel="0" collapsed="false">
      <c r="B79" s="3" t="s">
        <v>1</v>
      </c>
      <c r="D79" s="3" t="s">
        <v>1</v>
      </c>
      <c r="F79" s="3" t="s">
        <v>1</v>
      </c>
      <c r="H79" s="3" t="s">
        <v>1</v>
      </c>
      <c r="J79" s="3" t="s">
        <v>1</v>
      </c>
      <c r="L79" s="3" t="s">
        <v>1</v>
      </c>
      <c r="N79" s="3" t="s">
        <v>1</v>
      </c>
      <c r="O79" s="0" t="str">
        <f aca="false">CONCATENATE(A79,B79,C79,D79,E79,F79,G79,H79,I79,J79,K79,L79,M79,N79)</f>
        <v>|||||||</v>
      </c>
    </row>
    <row r="80" customFormat="false" ht="12.75" hidden="false" customHeight="false" outlineLevel="0" collapsed="false">
      <c r="B80" s="3" t="s">
        <v>1</v>
      </c>
      <c r="D80" s="3" t="s">
        <v>1</v>
      </c>
      <c r="F80" s="3" t="s">
        <v>1</v>
      </c>
      <c r="H80" s="3" t="s">
        <v>1</v>
      </c>
      <c r="J80" s="3" t="s">
        <v>1</v>
      </c>
      <c r="L80" s="3" t="s">
        <v>1</v>
      </c>
      <c r="N80" s="3" t="s">
        <v>1</v>
      </c>
      <c r="O80" s="0" t="str">
        <f aca="false">CONCATENATE(A80,B80,C80,D80,E80,F80,G80,H80,I80,J80,K80,L80,M80,N80)</f>
        <v>|||||||</v>
      </c>
    </row>
    <row r="81" customFormat="false" ht="12.75" hidden="false" customHeight="false" outlineLevel="0" collapsed="false">
      <c r="B81" s="3" t="s">
        <v>1</v>
      </c>
      <c r="D81" s="3" t="s">
        <v>1</v>
      </c>
      <c r="F81" s="3" t="s">
        <v>1</v>
      </c>
      <c r="H81" s="3" t="s">
        <v>1</v>
      </c>
      <c r="J81" s="3" t="s">
        <v>1</v>
      </c>
      <c r="L81" s="3" t="s">
        <v>1</v>
      </c>
      <c r="N81" s="3" t="s">
        <v>1</v>
      </c>
      <c r="O81" s="0" t="str">
        <f aca="false">CONCATENATE(A81,B81,C81,D81,E81,F81,G81,H81,I81,J81,K81,L81,M81,N81)</f>
        <v>|||||||</v>
      </c>
    </row>
    <row r="82" customFormat="false" ht="12.75" hidden="false" customHeight="false" outlineLevel="0" collapsed="false">
      <c r="B82" s="3" t="s">
        <v>1</v>
      </c>
      <c r="D82" s="3" t="s">
        <v>1</v>
      </c>
      <c r="F82" s="3" t="s">
        <v>1</v>
      </c>
      <c r="H82" s="3" t="s">
        <v>1</v>
      </c>
      <c r="J82" s="3" t="s">
        <v>1</v>
      </c>
      <c r="L82" s="3" t="s">
        <v>1</v>
      </c>
      <c r="N82" s="3" t="s">
        <v>1</v>
      </c>
      <c r="O82" s="0" t="str">
        <f aca="false">CONCATENATE(A82,B82,C82,D82,E82,F82,G82,H82,I82,J82,K82,L82,M82,N82)</f>
        <v>|||||||</v>
      </c>
    </row>
    <row r="83" customFormat="false" ht="12.75" hidden="false" customHeight="false" outlineLevel="0" collapsed="false">
      <c r="B83" s="3" t="s">
        <v>1</v>
      </c>
      <c r="D83" s="3" t="s">
        <v>1</v>
      </c>
      <c r="F83" s="3" t="s">
        <v>1</v>
      </c>
      <c r="H83" s="3" t="s">
        <v>1</v>
      </c>
      <c r="J83" s="3" t="s">
        <v>1</v>
      </c>
      <c r="L83" s="3" t="s">
        <v>1</v>
      </c>
      <c r="N83" s="3" t="s">
        <v>1</v>
      </c>
      <c r="O83" s="0" t="str">
        <f aca="false">CONCATENATE(A83,B83,C83,D83,E83,F83,G83,H83,I83,J83,K83,L83,M83,N83)</f>
        <v>|||||||</v>
      </c>
    </row>
    <row r="84" customFormat="false" ht="12.75" hidden="false" customHeight="false" outlineLevel="0" collapsed="false">
      <c r="B84" s="3" t="s">
        <v>1</v>
      </c>
      <c r="D84" s="3" t="s">
        <v>1</v>
      </c>
      <c r="F84" s="3" t="s">
        <v>1</v>
      </c>
      <c r="H84" s="3" t="s">
        <v>1</v>
      </c>
      <c r="J84" s="3" t="s">
        <v>1</v>
      </c>
      <c r="L84" s="3" t="s">
        <v>1</v>
      </c>
      <c r="N84" s="3" t="s">
        <v>1</v>
      </c>
      <c r="O84" s="0" t="str">
        <f aca="false">CONCATENATE(A84,B84,C84,D84,E84,F84,G84,H84,I84,J84,K84,L84,M84,N84)</f>
        <v>|||||||</v>
      </c>
    </row>
    <row r="85" customFormat="false" ht="12.75" hidden="false" customHeight="false" outlineLevel="0" collapsed="false">
      <c r="B85" s="3" t="s">
        <v>1</v>
      </c>
      <c r="D85" s="3" t="s">
        <v>1</v>
      </c>
      <c r="F85" s="3" t="s">
        <v>1</v>
      </c>
      <c r="H85" s="3" t="s">
        <v>1</v>
      </c>
      <c r="J85" s="3" t="s">
        <v>1</v>
      </c>
      <c r="L85" s="3" t="s">
        <v>1</v>
      </c>
      <c r="N85" s="3" t="s">
        <v>1</v>
      </c>
      <c r="O85" s="0" t="str">
        <f aca="false">CONCATENATE(A85,B85,C85,D85,E85,F85,G85,H85,I85,J85,K85,L85,M85,N85)</f>
        <v>|||||||</v>
      </c>
    </row>
    <row r="86" customFormat="false" ht="12.75" hidden="false" customHeight="false" outlineLevel="0" collapsed="false">
      <c r="B86" s="3" t="s">
        <v>1</v>
      </c>
      <c r="D86" s="3" t="s">
        <v>1</v>
      </c>
      <c r="F86" s="3" t="s">
        <v>1</v>
      </c>
      <c r="H86" s="3" t="s">
        <v>1</v>
      </c>
      <c r="J86" s="3" t="s">
        <v>1</v>
      </c>
      <c r="L86" s="3" t="s">
        <v>1</v>
      </c>
      <c r="N86" s="3" t="s">
        <v>1</v>
      </c>
      <c r="O86" s="0" t="str">
        <f aca="false">CONCATENATE(A86,B86,C86,D86,E86,F86,G86,H86,I86,J86,K86,L86,M86,N86)</f>
        <v>|||||||</v>
      </c>
    </row>
    <row r="87" customFormat="false" ht="12.75" hidden="false" customHeight="false" outlineLevel="0" collapsed="false">
      <c r="B87" s="3" t="s">
        <v>1</v>
      </c>
      <c r="D87" s="3" t="s">
        <v>1</v>
      </c>
      <c r="F87" s="3" t="s">
        <v>1</v>
      </c>
      <c r="H87" s="3" t="s">
        <v>1</v>
      </c>
      <c r="J87" s="3" t="s">
        <v>1</v>
      </c>
      <c r="L87" s="3" t="s">
        <v>1</v>
      </c>
      <c r="N87" s="3" t="s">
        <v>1</v>
      </c>
      <c r="O87" s="0" t="str">
        <f aca="false">CONCATENATE(A87,B87,C87,D87,E87,F87,G87,H87,I87,J87,K87,L87,M87,N87)</f>
        <v>|||||||</v>
      </c>
    </row>
    <row r="88" customFormat="false" ht="12.75" hidden="false" customHeight="false" outlineLevel="0" collapsed="false">
      <c r="B88" s="3" t="s">
        <v>1</v>
      </c>
      <c r="D88" s="3" t="s">
        <v>1</v>
      </c>
      <c r="F88" s="3" t="s">
        <v>1</v>
      </c>
      <c r="H88" s="3" t="s">
        <v>1</v>
      </c>
      <c r="J88" s="3" t="s">
        <v>1</v>
      </c>
      <c r="L88" s="3" t="s">
        <v>1</v>
      </c>
      <c r="N88" s="3" t="s">
        <v>1</v>
      </c>
      <c r="O88" s="0" t="str">
        <f aca="false">CONCATENATE(A88,B88,C88,D88,E88,F88,G88,H88,I88,J88,K88,L88,M88,N88)</f>
        <v>|||||||</v>
      </c>
    </row>
    <row r="89" customFormat="false" ht="12.75" hidden="false" customHeight="false" outlineLevel="0" collapsed="false">
      <c r="B89" s="3" t="s">
        <v>1</v>
      </c>
      <c r="D89" s="3" t="s">
        <v>1</v>
      </c>
      <c r="F89" s="3" t="s">
        <v>1</v>
      </c>
      <c r="H89" s="3" t="s">
        <v>1</v>
      </c>
      <c r="J89" s="3" t="s">
        <v>1</v>
      </c>
      <c r="L89" s="3" t="s">
        <v>1</v>
      </c>
      <c r="N89" s="3" t="s">
        <v>1</v>
      </c>
      <c r="O89" s="0" t="str">
        <f aca="false">CONCATENATE(A89,B89,C89,D89,E89,F89,G89,H89,I89,J89,K89,L89,M89,N89)</f>
        <v>|||||||</v>
      </c>
    </row>
    <row r="90" customFormat="false" ht="12.75" hidden="false" customHeight="false" outlineLevel="0" collapsed="false">
      <c r="B90" s="3" t="s">
        <v>1</v>
      </c>
      <c r="D90" s="3" t="s">
        <v>1</v>
      </c>
      <c r="F90" s="3" t="s">
        <v>1</v>
      </c>
      <c r="H90" s="3" t="s">
        <v>1</v>
      </c>
      <c r="J90" s="3" t="s">
        <v>1</v>
      </c>
      <c r="L90" s="3" t="s">
        <v>1</v>
      </c>
      <c r="N90" s="3" t="s">
        <v>1</v>
      </c>
      <c r="O90" s="0" t="str">
        <f aca="false">CONCATENATE(A90,B90,C90,D90,E90,F90,G90,H90,I90,J90,K90,L90,M90,N90)</f>
        <v>|||||||</v>
      </c>
    </row>
    <row r="91" customFormat="false" ht="12.75" hidden="false" customHeight="false" outlineLevel="0" collapsed="false">
      <c r="B91" s="3" t="s">
        <v>1</v>
      </c>
      <c r="D91" s="3" t="s">
        <v>1</v>
      </c>
      <c r="F91" s="3" t="s">
        <v>1</v>
      </c>
      <c r="H91" s="3" t="s">
        <v>1</v>
      </c>
      <c r="J91" s="3" t="s">
        <v>1</v>
      </c>
      <c r="L91" s="3" t="s">
        <v>1</v>
      </c>
      <c r="N91" s="3" t="s">
        <v>1</v>
      </c>
      <c r="O91" s="0" t="str">
        <f aca="false">CONCATENATE(A91,B91,C91,D91,E91,F91,G91,H91,I91,J91,K91,L91,M91,N91)</f>
        <v>|||||||</v>
      </c>
    </row>
    <row r="92" customFormat="false" ht="12.75" hidden="false" customHeight="false" outlineLevel="0" collapsed="false">
      <c r="B92" s="3" t="s">
        <v>1</v>
      </c>
      <c r="D92" s="3" t="s">
        <v>1</v>
      </c>
      <c r="F92" s="3" t="s">
        <v>1</v>
      </c>
      <c r="H92" s="3" t="s">
        <v>1</v>
      </c>
      <c r="J92" s="3" t="s">
        <v>1</v>
      </c>
      <c r="L92" s="3" t="s">
        <v>1</v>
      </c>
      <c r="N92" s="3" t="s">
        <v>1</v>
      </c>
      <c r="O92" s="0" t="str">
        <f aca="false">CONCATENATE(A92,B92,C92,D92,E92,F92,G92,H92,I92,J92,K92,L92,M92,N92)</f>
        <v>|||||||</v>
      </c>
    </row>
    <row r="93" customFormat="false" ht="12.75" hidden="false" customHeight="false" outlineLevel="0" collapsed="false">
      <c r="B93" s="3" t="s">
        <v>1</v>
      </c>
      <c r="D93" s="3" t="s">
        <v>1</v>
      </c>
      <c r="F93" s="3" t="s">
        <v>1</v>
      </c>
      <c r="H93" s="3" t="s">
        <v>1</v>
      </c>
      <c r="J93" s="3" t="s">
        <v>1</v>
      </c>
      <c r="L93" s="3" t="s">
        <v>1</v>
      </c>
      <c r="N93" s="3" t="s">
        <v>1</v>
      </c>
      <c r="O93" s="0" t="str">
        <f aca="false">CONCATENATE(A93,B93,C93,D93,E93,F93,G93,H93,I93,J93,K93,L93,M93,N93)</f>
        <v>|||||||</v>
      </c>
    </row>
    <row r="94" customFormat="false" ht="12.75" hidden="false" customHeight="false" outlineLevel="0" collapsed="false">
      <c r="B94" s="3" t="s">
        <v>1</v>
      </c>
      <c r="D94" s="3" t="s">
        <v>1</v>
      </c>
      <c r="F94" s="3" t="s">
        <v>1</v>
      </c>
      <c r="H94" s="3" t="s">
        <v>1</v>
      </c>
      <c r="J94" s="3" t="s">
        <v>1</v>
      </c>
      <c r="L94" s="3" t="s">
        <v>1</v>
      </c>
      <c r="N94" s="3" t="s">
        <v>1</v>
      </c>
      <c r="O94" s="0" t="str">
        <f aca="false">CONCATENATE(A94,B94,C94,D94,E94,F94,G94,H94,I94,J94,K94,L94,M94,N94)</f>
        <v>|||||||</v>
      </c>
    </row>
    <row r="95" customFormat="false" ht="12.75" hidden="false" customHeight="false" outlineLevel="0" collapsed="false">
      <c r="B95" s="3" t="s">
        <v>1</v>
      </c>
      <c r="D95" s="3" t="s">
        <v>1</v>
      </c>
      <c r="F95" s="3" t="s">
        <v>1</v>
      </c>
      <c r="H95" s="3" t="s">
        <v>1</v>
      </c>
      <c r="J95" s="3" t="s">
        <v>1</v>
      </c>
      <c r="L95" s="3" t="s">
        <v>1</v>
      </c>
      <c r="N95" s="3" t="s">
        <v>1</v>
      </c>
      <c r="O95" s="0" t="str">
        <f aca="false">CONCATENATE(A95,B95,C95,D95,E95,F95,G95,H95,I95,J95,K95,L95,M95,N95)</f>
        <v>|||||||</v>
      </c>
    </row>
    <row r="96" customFormat="false" ht="12.75" hidden="false" customHeight="false" outlineLevel="0" collapsed="false">
      <c r="B96" s="3" t="s">
        <v>1</v>
      </c>
      <c r="D96" s="3" t="s">
        <v>1</v>
      </c>
      <c r="F96" s="3" t="s">
        <v>1</v>
      </c>
      <c r="H96" s="3" t="s">
        <v>1</v>
      </c>
      <c r="J96" s="3" t="s">
        <v>1</v>
      </c>
      <c r="L96" s="3" t="s">
        <v>1</v>
      </c>
      <c r="N96" s="3" t="s">
        <v>1</v>
      </c>
      <c r="O96" s="0" t="str">
        <f aca="false">CONCATENATE(A96,B96,C96,D96,E96,F96,G96,H96,I96,J96,K96,L96,M96,N96)</f>
        <v>|||||||</v>
      </c>
    </row>
    <row r="97" customFormat="false" ht="12.75" hidden="false" customHeight="false" outlineLevel="0" collapsed="false">
      <c r="B97" s="3" t="s">
        <v>1</v>
      </c>
      <c r="D97" s="3" t="s">
        <v>1</v>
      </c>
      <c r="F97" s="3" t="s">
        <v>1</v>
      </c>
      <c r="H97" s="3" t="s">
        <v>1</v>
      </c>
      <c r="J97" s="3" t="s">
        <v>1</v>
      </c>
      <c r="L97" s="3" t="s">
        <v>1</v>
      </c>
      <c r="N97" s="3" t="s">
        <v>1</v>
      </c>
      <c r="O97" s="0" t="str">
        <f aca="false">CONCATENATE(A97,B97,C97,D97,E97,F97,G97,H97,I97,J97,K97,L97,M97,N97)</f>
        <v>|||||||</v>
      </c>
    </row>
    <row r="98" customFormat="false" ht="12.75" hidden="false" customHeight="false" outlineLevel="0" collapsed="false">
      <c r="B98" s="3" t="s">
        <v>1</v>
      </c>
      <c r="D98" s="3" t="s">
        <v>1</v>
      </c>
      <c r="F98" s="3" t="s">
        <v>1</v>
      </c>
      <c r="H98" s="3" t="s">
        <v>1</v>
      </c>
      <c r="J98" s="3" t="s">
        <v>1</v>
      </c>
      <c r="L98" s="3" t="s">
        <v>1</v>
      </c>
      <c r="N98" s="3" t="s">
        <v>1</v>
      </c>
      <c r="O98" s="0" t="str">
        <f aca="false">CONCATENATE(A98,B98,C98,D98,E98,F98,G98,H98,I98,J98,K98,L98,M98,N98)</f>
        <v>|||||||</v>
      </c>
    </row>
    <row r="99" customFormat="false" ht="12.75" hidden="false" customHeight="false" outlineLevel="0" collapsed="false">
      <c r="B99" s="3" t="s">
        <v>1</v>
      </c>
      <c r="D99" s="3" t="s">
        <v>1</v>
      </c>
      <c r="F99" s="3" t="s">
        <v>1</v>
      </c>
      <c r="H99" s="3" t="s">
        <v>1</v>
      </c>
      <c r="J99" s="3" t="s">
        <v>1</v>
      </c>
      <c r="L99" s="3" t="s">
        <v>1</v>
      </c>
      <c r="N99" s="3" t="s">
        <v>1</v>
      </c>
      <c r="O99" s="0" t="str">
        <f aca="false">CONCATENATE(A99,B99,C99,D99,E99,F99,G99,H99,I99,J99,K99,L99,M99,N99)</f>
        <v>|||||||</v>
      </c>
    </row>
    <row r="100" customFormat="false" ht="12.75" hidden="false" customHeight="false" outlineLevel="0" collapsed="false">
      <c r="B100" s="3" t="s">
        <v>1</v>
      </c>
      <c r="D100" s="3" t="s">
        <v>1</v>
      </c>
      <c r="F100" s="3" t="s">
        <v>1</v>
      </c>
      <c r="H100" s="3" t="s">
        <v>1</v>
      </c>
      <c r="J100" s="3" t="s">
        <v>1</v>
      </c>
      <c r="L100" s="3" t="s">
        <v>1</v>
      </c>
      <c r="N100" s="3" t="s">
        <v>1</v>
      </c>
      <c r="O100" s="0" t="str">
        <f aca="false">CONCATENATE(A100,B100,C100,D100,E100,F100,G100,H100,I100,J100,K100,L100,M100,N100)</f>
        <v>|||||||</v>
      </c>
    </row>
    <row r="101" customFormat="false" ht="12.75" hidden="false" customHeight="false" outlineLevel="0" collapsed="false">
      <c r="B101" s="3" t="s">
        <v>1</v>
      </c>
      <c r="D101" s="3" t="s">
        <v>1</v>
      </c>
      <c r="F101" s="3" t="s">
        <v>1</v>
      </c>
      <c r="H101" s="3" t="s">
        <v>1</v>
      </c>
      <c r="J101" s="3" t="s">
        <v>1</v>
      </c>
      <c r="L101" s="3" t="s">
        <v>1</v>
      </c>
      <c r="N101" s="3" t="s">
        <v>1</v>
      </c>
      <c r="O101" s="0" t="str">
        <f aca="false">CONCATENATE(A101,B101,C101,D101,E101,F101,G101,H101,I101,J101,K101,L101,M101,N101)</f>
        <v>|||||||</v>
      </c>
    </row>
    <row r="102" customFormat="false" ht="12.75" hidden="false" customHeight="false" outlineLevel="0" collapsed="false">
      <c r="B102" s="3" t="s">
        <v>1</v>
      </c>
      <c r="D102" s="3" t="s">
        <v>1</v>
      </c>
      <c r="F102" s="3" t="s">
        <v>1</v>
      </c>
      <c r="H102" s="3" t="s">
        <v>1</v>
      </c>
      <c r="J102" s="3" t="s">
        <v>1</v>
      </c>
      <c r="L102" s="3" t="s">
        <v>1</v>
      </c>
      <c r="N102" s="3" t="s">
        <v>1</v>
      </c>
      <c r="O102" s="0" t="str">
        <f aca="false">CONCATENATE(A102,B102,C102,D102,E102,F102,G102,H102,I102,J102,K102,L102,M102,N102)</f>
        <v>|||||||</v>
      </c>
    </row>
    <row r="103" customFormat="false" ht="12.75" hidden="false" customHeight="false" outlineLevel="0" collapsed="false">
      <c r="B103" s="3" t="s">
        <v>1</v>
      </c>
      <c r="D103" s="3" t="s">
        <v>1</v>
      </c>
      <c r="F103" s="3" t="s">
        <v>1</v>
      </c>
      <c r="H103" s="3" t="s">
        <v>1</v>
      </c>
      <c r="J103" s="3" t="s">
        <v>1</v>
      </c>
      <c r="L103" s="3" t="s">
        <v>1</v>
      </c>
      <c r="N103" s="3" t="s">
        <v>1</v>
      </c>
      <c r="O103" s="0" t="str">
        <f aca="false">CONCATENATE(A103,B103,C103,D103,E103,F103,G103,H103,I103,J103,K103,L103,M103,N103)</f>
        <v>|||||||</v>
      </c>
    </row>
    <row r="104" customFormat="false" ht="12.75" hidden="false" customHeight="false" outlineLevel="0" collapsed="false">
      <c r="B104" s="3" t="s">
        <v>1</v>
      </c>
      <c r="D104" s="3" t="s">
        <v>1</v>
      </c>
      <c r="F104" s="3" t="s">
        <v>1</v>
      </c>
      <c r="H104" s="3" t="s">
        <v>1</v>
      </c>
      <c r="J104" s="3" t="s">
        <v>1</v>
      </c>
      <c r="L104" s="3" t="s">
        <v>1</v>
      </c>
      <c r="N104" s="3" t="s">
        <v>1</v>
      </c>
      <c r="O104" s="0" t="str">
        <f aca="false">CONCATENATE(A104,B104,C104,D104,E104,F104,G104,H104,I104,J104,K104,L104,M104,N104)</f>
        <v>|||||||</v>
      </c>
    </row>
    <row r="105" customFormat="false" ht="12.75" hidden="false" customHeight="false" outlineLevel="0" collapsed="false">
      <c r="B105" s="3" t="s">
        <v>1</v>
      </c>
      <c r="D105" s="3" t="s">
        <v>1</v>
      </c>
      <c r="F105" s="3" t="s">
        <v>1</v>
      </c>
      <c r="H105" s="3" t="s">
        <v>1</v>
      </c>
      <c r="J105" s="3" t="s">
        <v>1</v>
      </c>
      <c r="L105" s="3" t="s">
        <v>1</v>
      </c>
      <c r="N105" s="3" t="s">
        <v>1</v>
      </c>
      <c r="O105" s="0" t="str">
        <f aca="false">CONCATENATE(A105,B105,C105,D105,E105,F105,G105,H105,I105,J105,K105,L105,M105,N105)</f>
        <v>|||||||</v>
      </c>
    </row>
    <row r="106" customFormat="false" ht="12.75" hidden="false" customHeight="false" outlineLevel="0" collapsed="false">
      <c r="B106" s="3" t="s">
        <v>1</v>
      </c>
      <c r="D106" s="3" t="s">
        <v>1</v>
      </c>
      <c r="F106" s="3" t="s">
        <v>1</v>
      </c>
      <c r="H106" s="3" t="s">
        <v>1</v>
      </c>
      <c r="J106" s="3" t="s">
        <v>1</v>
      </c>
      <c r="L106" s="3" t="s">
        <v>1</v>
      </c>
      <c r="N106" s="3" t="s">
        <v>1</v>
      </c>
      <c r="O106" s="0" t="str">
        <f aca="false">CONCATENATE(A106,B106,C106,D106,E106,F106,G106,H106,I106,J106,K106,L106,M106,N106)</f>
        <v>|||||||</v>
      </c>
    </row>
    <row r="107" customFormat="false" ht="12.75" hidden="false" customHeight="false" outlineLevel="0" collapsed="false">
      <c r="B107" s="3" t="s">
        <v>1</v>
      </c>
      <c r="D107" s="3" t="s">
        <v>1</v>
      </c>
      <c r="F107" s="3" t="s">
        <v>1</v>
      </c>
      <c r="H107" s="3" t="s">
        <v>1</v>
      </c>
      <c r="J107" s="3" t="s">
        <v>1</v>
      </c>
      <c r="L107" s="3" t="s">
        <v>1</v>
      </c>
      <c r="N107" s="3" t="s">
        <v>1</v>
      </c>
      <c r="O107" s="0" t="str">
        <f aca="false">CONCATENATE(A107,B107,C107,D107,E107,F107,G107,H107,I107,J107,K107,L107,M107,N107)</f>
        <v>|||||||</v>
      </c>
    </row>
    <row r="108" customFormat="false" ht="12.75" hidden="false" customHeight="false" outlineLevel="0" collapsed="false">
      <c r="B108" s="3" t="s">
        <v>1</v>
      </c>
      <c r="D108" s="3" t="s">
        <v>1</v>
      </c>
      <c r="F108" s="3" t="s">
        <v>1</v>
      </c>
      <c r="H108" s="3" t="s">
        <v>1</v>
      </c>
      <c r="J108" s="3" t="s">
        <v>1</v>
      </c>
      <c r="L108" s="3" t="s">
        <v>1</v>
      </c>
      <c r="N108" s="3" t="s">
        <v>1</v>
      </c>
      <c r="O108" s="0" t="str">
        <f aca="false">CONCATENATE(A108,B108,C108,D108,E108,F108,G108,H108,I108,J108,K108,L108,M108,N108)</f>
        <v>|||||||</v>
      </c>
    </row>
    <row r="109" customFormat="false" ht="12.75" hidden="false" customHeight="false" outlineLevel="0" collapsed="false">
      <c r="B109" s="3" t="s">
        <v>1</v>
      </c>
      <c r="D109" s="3" t="s">
        <v>1</v>
      </c>
      <c r="F109" s="3" t="s">
        <v>1</v>
      </c>
      <c r="H109" s="3" t="s">
        <v>1</v>
      </c>
      <c r="J109" s="3" t="s">
        <v>1</v>
      </c>
      <c r="L109" s="3" t="s">
        <v>1</v>
      </c>
      <c r="N109" s="3" t="s">
        <v>1</v>
      </c>
      <c r="O109" s="0" t="str">
        <f aca="false">CONCATENATE(A109,B109,C109,D109,E109,F109,G109,H109,I109,J109,K109,L109,M109,N109)</f>
        <v>|||||||</v>
      </c>
    </row>
    <row r="110" customFormat="false" ht="12.75" hidden="false" customHeight="false" outlineLevel="0" collapsed="false">
      <c r="B110" s="3" t="s">
        <v>1</v>
      </c>
      <c r="D110" s="3" t="s">
        <v>1</v>
      </c>
      <c r="F110" s="3" t="s">
        <v>1</v>
      </c>
      <c r="H110" s="3" t="s">
        <v>1</v>
      </c>
      <c r="J110" s="3" t="s">
        <v>1</v>
      </c>
      <c r="L110" s="3" t="s">
        <v>1</v>
      </c>
      <c r="N110" s="3" t="s">
        <v>1</v>
      </c>
      <c r="O110" s="0" t="str">
        <f aca="false">CONCATENATE(A110,B110,C110,D110,E110,F110,G110,H110,I110,J110,K110,L110,M110,N110)</f>
        <v>|||||||</v>
      </c>
    </row>
    <row r="111" customFormat="false" ht="12.75" hidden="false" customHeight="false" outlineLevel="0" collapsed="false">
      <c r="B111" s="3" t="s">
        <v>1</v>
      </c>
      <c r="D111" s="3" t="s">
        <v>1</v>
      </c>
      <c r="F111" s="3" t="s">
        <v>1</v>
      </c>
      <c r="H111" s="3" t="s">
        <v>1</v>
      </c>
      <c r="J111" s="3" t="s">
        <v>1</v>
      </c>
      <c r="L111" s="3" t="s">
        <v>1</v>
      </c>
      <c r="N111" s="3" t="s">
        <v>1</v>
      </c>
      <c r="O111" s="0" t="str">
        <f aca="false">CONCATENATE(A111,B111,C111,D111,E111,F111,G111,H111,I111,J111,K111,L111,M111,N111)</f>
        <v>|||||||</v>
      </c>
    </row>
    <row r="112" customFormat="false" ht="12.75" hidden="false" customHeight="false" outlineLevel="0" collapsed="false">
      <c r="B112" s="3" t="s">
        <v>1</v>
      </c>
      <c r="D112" s="3" t="s">
        <v>1</v>
      </c>
      <c r="F112" s="3" t="s">
        <v>1</v>
      </c>
      <c r="H112" s="3" t="s">
        <v>1</v>
      </c>
      <c r="J112" s="3" t="s">
        <v>1</v>
      </c>
      <c r="L112" s="3" t="s">
        <v>1</v>
      </c>
      <c r="N112" s="3" t="s">
        <v>1</v>
      </c>
      <c r="O112" s="0" t="str">
        <f aca="false">CONCATENATE(A112,B112,C112,D112,E112,F112,G112,H112,I112,J112,K112,L112,M112,N112)</f>
        <v>|||||||</v>
      </c>
    </row>
    <row r="113" customFormat="false" ht="12.75" hidden="false" customHeight="false" outlineLevel="0" collapsed="false">
      <c r="B113" s="3" t="s">
        <v>1</v>
      </c>
      <c r="D113" s="3" t="s">
        <v>1</v>
      </c>
      <c r="F113" s="3" t="s">
        <v>1</v>
      </c>
      <c r="H113" s="3" t="s">
        <v>1</v>
      </c>
      <c r="J113" s="3" t="s">
        <v>1</v>
      </c>
      <c r="L113" s="3" t="s">
        <v>1</v>
      </c>
      <c r="N113" s="3" t="s">
        <v>1</v>
      </c>
      <c r="O113" s="0" t="str">
        <f aca="false">CONCATENATE(A113,B113,C113,D113,E113,F113,G113,H113,I113,J113,K113,L113,M113,N113)</f>
        <v>|||||||</v>
      </c>
    </row>
    <row r="114" customFormat="false" ht="12.75" hidden="false" customHeight="false" outlineLevel="0" collapsed="false">
      <c r="B114" s="3" t="s">
        <v>1</v>
      </c>
      <c r="D114" s="3" t="s">
        <v>1</v>
      </c>
      <c r="F114" s="3" t="s">
        <v>1</v>
      </c>
      <c r="H114" s="3" t="s">
        <v>1</v>
      </c>
      <c r="J114" s="3" t="s">
        <v>1</v>
      </c>
      <c r="L114" s="3" t="s">
        <v>1</v>
      </c>
      <c r="N114" s="3" t="s">
        <v>1</v>
      </c>
      <c r="O114" s="0" t="str">
        <f aca="false">CONCATENATE(A114,B114,C114,D114,E114,F114,G114,H114,I114,J114,K114,L114,M114,N114)</f>
        <v>|||||||</v>
      </c>
    </row>
    <row r="115" customFormat="false" ht="12.75" hidden="false" customHeight="false" outlineLevel="0" collapsed="false">
      <c r="B115" s="3" t="s">
        <v>1</v>
      </c>
      <c r="D115" s="3" t="s">
        <v>1</v>
      </c>
      <c r="F115" s="3" t="s">
        <v>1</v>
      </c>
      <c r="H115" s="3" t="s">
        <v>1</v>
      </c>
      <c r="J115" s="3" t="s">
        <v>1</v>
      </c>
      <c r="L115" s="3" t="s">
        <v>1</v>
      </c>
      <c r="N115" s="3" t="s">
        <v>1</v>
      </c>
      <c r="O115" s="0" t="str">
        <f aca="false">CONCATENATE(A115,B115,C115,D115,E115,F115,G115,H115,I115,J115,K115,L115,M115,N115)</f>
        <v>|||||||</v>
      </c>
    </row>
    <row r="116" customFormat="false" ht="12.75" hidden="false" customHeight="false" outlineLevel="0" collapsed="false">
      <c r="B116" s="3" t="s">
        <v>1</v>
      </c>
      <c r="D116" s="3" t="s">
        <v>1</v>
      </c>
      <c r="F116" s="3" t="s">
        <v>1</v>
      </c>
      <c r="H116" s="3" t="s">
        <v>1</v>
      </c>
      <c r="J116" s="3" t="s">
        <v>1</v>
      </c>
      <c r="L116" s="3" t="s">
        <v>1</v>
      </c>
      <c r="N116" s="3" t="s">
        <v>1</v>
      </c>
      <c r="O116" s="0" t="str">
        <f aca="false">CONCATENATE(A116,B116,C116,D116,E116,F116,G116,H116,I116,J116,K116,L116,M116,N116)</f>
        <v>|||||||</v>
      </c>
    </row>
    <row r="117" customFormat="false" ht="12.75" hidden="false" customHeight="false" outlineLevel="0" collapsed="false">
      <c r="B117" s="3" t="s">
        <v>1</v>
      </c>
      <c r="D117" s="3" t="s">
        <v>1</v>
      </c>
      <c r="F117" s="3" t="s">
        <v>1</v>
      </c>
      <c r="H117" s="3" t="s">
        <v>1</v>
      </c>
      <c r="J117" s="3" t="s">
        <v>1</v>
      </c>
      <c r="L117" s="3" t="s">
        <v>1</v>
      </c>
      <c r="N117" s="3" t="s">
        <v>1</v>
      </c>
      <c r="O117" s="0" t="str">
        <f aca="false">CONCATENATE(A117,B117,C117,D117,E117,F117,G117,H117,I117,J117,K117,L117,M117,N117)</f>
        <v>|||||||</v>
      </c>
    </row>
    <row r="118" customFormat="false" ht="12.75" hidden="false" customHeight="false" outlineLevel="0" collapsed="false">
      <c r="B118" s="3" t="s">
        <v>1</v>
      </c>
      <c r="D118" s="3" t="s">
        <v>1</v>
      </c>
      <c r="F118" s="3" t="s">
        <v>1</v>
      </c>
      <c r="H118" s="3" t="s">
        <v>1</v>
      </c>
      <c r="J118" s="3" t="s">
        <v>1</v>
      </c>
      <c r="L118" s="3" t="s">
        <v>1</v>
      </c>
      <c r="N118" s="3" t="s">
        <v>1</v>
      </c>
      <c r="O118" s="0" t="str">
        <f aca="false">CONCATENATE(A118,B118,C118,D118,E118,F118,G118,H118,I118,J118,K118,L118,M118,N118)</f>
        <v>|||||||</v>
      </c>
    </row>
    <row r="119" customFormat="false" ht="12.75" hidden="false" customHeight="false" outlineLevel="0" collapsed="false">
      <c r="B119" s="3" t="s">
        <v>1</v>
      </c>
      <c r="D119" s="3" t="s">
        <v>1</v>
      </c>
      <c r="F119" s="3" t="s">
        <v>1</v>
      </c>
      <c r="H119" s="3" t="s">
        <v>1</v>
      </c>
      <c r="J119" s="3" t="s">
        <v>1</v>
      </c>
      <c r="L119" s="3" t="s">
        <v>1</v>
      </c>
      <c r="N119" s="3" t="s">
        <v>1</v>
      </c>
      <c r="O119" s="0" t="str">
        <f aca="false">CONCATENATE(A119,B119,C119,D119,E119,F119,G119,H119,I119,J119,K119,L119,M119,N119)</f>
        <v>|||||||</v>
      </c>
    </row>
    <row r="120" customFormat="false" ht="12.75" hidden="false" customHeight="false" outlineLevel="0" collapsed="false">
      <c r="B120" s="3" t="s">
        <v>1</v>
      </c>
      <c r="D120" s="3" t="s">
        <v>1</v>
      </c>
      <c r="F120" s="3" t="s">
        <v>1</v>
      </c>
      <c r="H120" s="3" t="s">
        <v>1</v>
      </c>
      <c r="J120" s="3" t="s">
        <v>1</v>
      </c>
      <c r="L120" s="3" t="s">
        <v>1</v>
      </c>
      <c r="N120" s="3" t="s">
        <v>1</v>
      </c>
      <c r="O120" s="0" t="str">
        <f aca="false">CONCATENATE(A120,B120,C120,D120,E120,F120,G120,H120,I120,J120,K120,L120,M120,N120)</f>
        <v>|||||||</v>
      </c>
    </row>
    <row r="121" customFormat="false" ht="12.75" hidden="false" customHeight="false" outlineLevel="0" collapsed="false">
      <c r="B121" s="3" t="s">
        <v>1</v>
      </c>
      <c r="D121" s="3" t="s">
        <v>1</v>
      </c>
      <c r="F121" s="3" t="s">
        <v>1</v>
      </c>
      <c r="H121" s="3" t="s">
        <v>1</v>
      </c>
      <c r="J121" s="3" t="s">
        <v>1</v>
      </c>
      <c r="L121" s="3" t="s">
        <v>1</v>
      </c>
      <c r="N121" s="3" t="s">
        <v>1</v>
      </c>
      <c r="O121" s="0" t="str">
        <f aca="false">CONCATENATE(A121,B121,C121,D121,E121,F121,G121,H121,I121,J121,K121,L121,M121,N121)</f>
        <v>|||||||</v>
      </c>
    </row>
    <row r="122" customFormat="false" ht="12.75" hidden="false" customHeight="false" outlineLevel="0" collapsed="false">
      <c r="B122" s="3" t="s">
        <v>1</v>
      </c>
      <c r="D122" s="3" t="s">
        <v>1</v>
      </c>
      <c r="F122" s="3" t="s">
        <v>1</v>
      </c>
      <c r="H122" s="3" t="s">
        <v>1</v>
      </c>
      <c r="J122" s="3" t="s">
        <v>1</v>
      </c>
      <c r="L122" s="3" t="s">
        <v>1</v>
      </c>
      <c r="N122" s="3" t="s">
        <v>1</v>
      </c>
      <c r="O122" s="0" t="str">
        <f aca="false">CONCATENATE(A122,B122,C122,D122,E122,F122,G122,H122,I122,J122,K122,L122,M122,N122)</f>
        <v>|||||||</v>
      </c>
    </row>
    <row r="123" customFormat="false" ht="12.75" hidden="false" customHeight="false" outlineLevel="0" collapsed="false">
      <c r="B123" s="3" t="s">
        <v>1</v>
      </c>
      <c r="D123" s="3" t="s">
        <v>1</v>
      </c>
      <c r="F123" s="3" t="s">
        <v>1</v>
      </c>
      <c r="H123" s="3" t="s">
        <v>1</v>
      </c>
      <c r="J123" s="3" t="s">
        <v>1</v>
      </c>
      <c r="L123" s="3" t="s">
        <v>1</v>
      </c>
      <c r="N123" s="3" t="s">
        <v>1</v>
      </c>
      <c r="O123" s="0" t="str">
        <f aca="false">CONCATENATE(A123,B123,C123,D123,E123,F123,G123,H123,I123,J123,K123,L123,M123,N123)</f>
        <v>|||||||</v>
      </c>
    </row>
    <row r="124" customFormat="false" ht="12.75" hidden="false" customHeight="false" outlineLevel="0" collapsed="false">
      <c r="B124" s="3" t="s">
        <v>1</v>
      </c>
      <c r="D124" s="3" t="s">
        <v>1</v>
      </c>
      <c r="F124" s="3" t="s">
        <v>1</v>
      </c>
      <c r="H124" s="3" t="s">
        <v>1</v>
      </c>
      <c r="J124" s="3" t="s">
        <v>1</v>
      </c>
      <c r="L124" s="3" t="s">
        <v>1</v>
      </c>
      <c r="N124" s="3" t="s">
        <v>1</v>
      </c>
      <c r="O124" s="0" t="str">
        <f aca="false">CONCATENATE(A124,B124,C124,D124,E124,F124,G124,H124,I124,J124,K124,L124,M124,N124)</f>
        <v>|||||||</v>
      </c>
    </row>
    <row r="125" customFormat="false" ht="12.75" hidden="false" customHeight="false" outlineLevel="0" collapsed="false">
      <c r="B125" s="3" t="s">
        <v>1</v>
      </c>
      <c r="D125" s="3" t="s">
        <v>1</v>
      </c>
      <c r="F125" s="3" t="s">
        <v>1</v>
      </c>
      <c r="H125" s="3" t="s">
        <v>1</v>
      </c>
      <c r="J125" s="3" t="s">
        <v>1</v>
      </c>
      <c r="L125" s="3" t="s">
        <v>1</v>
      </c>
      <c r="N125" s="3" t="s">
        <v>1</v>
      </c>
      <c r="O125" s="0" t="str">
        <f aca="false">CONCATENATE(A125,B125,C125,D125,E125,F125,G125,H125,I125,J125,K125,L125,M125,N125)</f>
        <v>|||||||</v>
      </c>
    </row>
    <row r="126" customFormat="false" ht="12.75" hidden="false" customHeight="false" outlineLevel="0" collapsed="false">
      <c r="B126" s="3" t="s">
        <v>1</v>
      </c>
      <c r="D126" s="3" t="s">
        <v>1</v>
      </c>
      <c r="F126" s="3" t="s">
        <v>1</v>
      </c>
      <c r="H126" s="3" t="s">
        <v>1</v>
      </c>
      <c r="J126" s="3" t="s">
        <v>1</v>
      </c>
      <c r="L126" s="3" t="s">
        <v>1</v>
      </c>
      <c r="N126" s="3" t="s">
        <v>1</v>
      </c>
      <c r="O126" s="0" t="str">
        <f aca="false">CONCATENATE(A126,B126,C126,D126,E126,F126,G126,H126,I126,J126,K126,L126,M126,N126)</f>
        <v>|||||||</v>
      </c>
    </row>
    <row r="127" customFormat="false" ht="12.75" hidden="false" customHeight="false" outlineLevel="0" collapsed="false">
      <c r="B127" s="3" t="s">
        <v>1</v>
      </c>
      <c r="D127" s="3" t="s">
        <v>1</v>
      </c>
      <c r="F127" s="3" t="s">
        <v>1</v>
      </c>
      <c r="H127" s="3" t="s">
        <v>1</v>
      </c>
      <c r="J127" s="3" t="s">
        <v>1</v>
      </c>
      <c r="L127" s="3" t="s">
        <v>1</v>
      </c>
      <c r="N127" s="3" t="s">
        <v>1</v>
      </c>
      <c r="O127" s="0" t="str">
        <f aca="false">CONCATENATE(A127,B127,C127,D127,E127,F127,G127,H127,I127,J127,K127,L127,M127,N127)</f>
        <v>|||||||</v>
      </c>
    </row>
    <row r="128" customFormat="false" ht="12.75" hidden="false" customHeight="false" outlineLevel="0" collapsed="false">
      <c r="B128" s="3" t="s">
        <v>1</v>
      </c>
      <c r="D128" s="3" t="s">
        <v>1</v>
      </c>
      <c r="F128" s="3" t="s">
        <v>1</v>
      </c>
      <c r="H128" s="3" t="s">
        <v>1</v>
      </c>
      <c r="J128" s="3" t="s">
        <v>1</v>
      </c>
      <c r="L128" s="3" t="s">
        <v>1</v>
      </c>
      <c r="N128" s="3" t="s">
        <v>1</v>
      </c>
      <c r="O128" s="0" t="str">
        <f aca="false">CONCATENATE(A128,B128,C128,D128,E128,F128,G128,H128,I128,J128,K128,L128,M128,N128)</f>
        <v>|||||||</v>
      </c>
    </row>
    <row r="129" customFormat="false" ht="12.75" hidden="false" customHeight="false" outlineLevel="0" collapsed="false">
      <c r="B129" s="3" t="s">
        <v>1</v>
      </c>
      <c r="D129" s="3" t="s">
        <v>1</v>
      </c>
      <c r="F129" s="3" t="s">
        <v>1</v>
      </c>
      <c r="H129" s="3" t="s">
        <v>1</v>
      </c>
      <c r="J129" s="3" t="s">
        <v>1</v>
      </c>
      <c r="L129" s="3" t="s">
        <v>1</v>
      </c>
      <c r="N129" s="3" t="s">
        <v>1</v>
      </c>
      <c r="O129" s="0" t="str">
        <f aca="false">CONCATENATE(A129,B129,C129,D129,E129,F129,G129,H129,I129,J129,K129,L129,M129,N129)</f>
        <v>|||||||</v>
      </c>
    </row>
    <row r="130" customFormat="false" ht="12.75" hidden="false" customHeight="false" outlineLevel="0" collapsed="false">
      <c r="B130" s="3" t="s">
        <v>1</v>
      </c>
      <c r="D130" s="3" t="s">
        <v>1</v>
      </c>
      <c r="F130" s="3" t="s">
        <v>1</v>
      </c>
      <c r="H130" s="3" t="s">
        <v>1</v>
      </c>
      <c r="J130" s="3" t="s">
        <v>1</v>
      </c>
      <c r="L130" s="3" t="s">
        <v>1</v>
      </c>
      <c r="N130" s="3" t="s">
        <v>1</v>
      </c>
      <c r="O130" s="0" t="str">
        <f aca="false">CONCATENATE(A130,B130,C130,D130,E130,F130,G130,H130,I130,J130,K130,L130,M130,N130)</f>
        <v>|||||||</v>
      </c>
    </row>
    <row r="131" customFormat="false" ht="12.75" hidden="false" customHeight="false" outlineLevel="0" collapsed="false">
      <c r="B131" s="3" t="s">
        <v>1</v>
      </c>
      <c r="D131" s="3" t="s">
        <v>1</v>
      </c>
      <c r="F131" s="3" t="s">
        <v>1</v>
      </c>
      <c r="H131" s="3" t="s">
        <v>1</v>
      </c>
      <c r="J131" s="3" t="s">
        <v>1</v>
      </c>
      <c r="L131" s="3" t="s">
        <v>1</v>
      </c>
      <c r="N131" s="3" t="s">
        <v>1</v>
      </c>
      <c r="O131" s="0" t="str">
        <f aca="false">CONCATENATE(A131,B131,C131,D131,E131,F131,G131,H131,I131,J131,K131,L131,M131,N131)</f>
        <v>|||||||</v>
      </c>
    </row>
    <row r="132" customFormat="false" ht="12.75" hidden="false" customHeight="false" outlineLevel="0" collapsed="false">
      <c r="B132" s="3" t="s">
        <v>1</v>
      </c>
      <c r="D132" s="3" t="s">
        <v>1</v>
      </c>
      <c r="F132" s="3" t="s">
        <v>1</v>
      </c>
      <c r="H132" s="3" t="s">
        <v>1</v>
      </c>
      <c r="J132" s="3" t="s">
        <v>1</v>
      </c>
      <c r="L132" s="3" t="s">
        <v>1</v>
      </c>
      <c r="N132" s="3" t="s">
        <v>1</v>
      </c>
      <c r="O132" s="0" t="str">
        <f aca="false">CONCATENATE(A132,B132,C132,D132,E132,F132,G132,H132,I132,J132,K132,L132,M132,N132)</f>
        <v>|||||||</v>
      </c>
    </row>
    <row r="133" customFormat="false" ht="12.75" hidden="false" customHeight="false" outlineLevel="0" collapsed="false">
      <c r="B133" s="3" t="s">
        <v>1</v>
      </c>
      <c r="D133" s="3" t="s">
        <v>1</v>
      </c>
      <c r="F133" s="3" t="s">
        <v>1</v>
      </c>
      <c r="H133" s="3" t="s">
        <v>1</v>
      </c>
      <c r="J133" s="3" t="s">
        <v>1</v>
      </c>
      <c r="L133" s="3" t="s">
        <v>1</v>
      </c>
      <c r="N133" s="3" t="s">
        <v>1</v>
      </c>
      <c r="O133" s="0" t="str">
        <f aca="false">CONCATENATE(A133,B133,C133,D133,E133,F133,G133,H133,I133,J133,K133,L133,M133,N133)</f>
        <v>|||||||</v>
      </c>
    </row>
    <row r="134" customFormat="false" ht="12.75" hidden="false" customHeight="false" outlineLevel="0" collapsed="false">
      <c r="B134" s="3" t="s">
        <v>1</v>
      </c>
      <c r="D134" s="3" t="s">
        <v>1</v>
      </c>
      <c r="F134" s="3" t="s">
        <v>1</v>
      </c>
      <c r="H134" s="3" t="s">
        <v>1</v>
      </c>
      <c r="J134" s="3" t="s">
        <v>1</v>
      </c>
      <c r="L134" s="3" t="s">
        <v>1</v>
      </c>
      <c r="N134" s="3" t="s">
        <v>1</v>
      </c>
      <c r="O134" s="0" t="str">
        <f aca="false">CONCATENATE(A134,B134,C134,D134,E134,F134,G134,H134,I134,J134,K134,L134,M134,N134)</f>
        <v>|||||||</v>
      </c>
    </row>
    <row r="135" customFormat="false" ht="12.75" hidden="false" customHeight="false" outlineLevel="0" collapsed="false">
      <c r="B135" s="3" t="s">
        <v>1</v>
      </c>
      <c r="D135" s="3" t="s">
        <v>1</v>
      </c>
      <c r="F135" s="3" t="s">
        <v>1</v>
      </c>
      <c r="H135" s="3" t="s">
        <v>1</v>
      </c>
      <c r="J135" s="3" t="s">
        <v>1</v>
      </c>
      <c r="L135" s="3" t="s">
        <v>1</v>
      </c>
      <c r="N135" s="3" t="s">
        <v>1</v>
      </c>
      <c r="O135" s="0" t="str">
        <f aca="false">CONCATENATE(A135,B135,C135,D135,E135,F135,G135,H135,I135,J135,K135,L135,M135,N135)</f>
        <v>|||||||</v>
      </c>
    </row>
    <row r="136" customFormat="false" ht="12.75" hidden="false" customHeight="false" outlineLevel="0" collapsed="false">
      <c r="B136" s="3" t="s">
        <v>1</v>
      </c>
      <c r="D136" s="3" t="s">
        <v>1</v>
      </c>
      <c r="F136" s="3" t="s">
        <v>1</v>
      </c>
      <c r="H136" s="3" t="s">
        <v>1</v>
      </c>
      <c r="J136" s="3" t="s">
        <v>1</v>
      </c>
      <c r="L136" s="3" t="s">
        <v>1</v>
      </c>
      <c r="N136" s="3" t="s">
        <v>1</v>
      </c>
      <c r="O136" s="0" t="str">
        <f aca="false">CONCATENATE(A136,B136,C136,D136,E136,F136,G136,H136,I136,J136,K136,L136,M136,N136)</f>
        <v>|||||||</v>
      </c>
    </row>
    <row r="137" customFormat="false" ht="12.75" hidden="false" customHeight="false" outlineLevel="0" collapsed="false">
      <c r="B137" s="3" t="s">
        <v>1</v>
      </c>
      <c r="D137" s="3" t="s">
        <v>1</v>
      </c>
      <c r="F137" s="3" t="s">
        <v>1</v>
      </c>
      <c r="H137" s="3" t="s">
        <v>1</v>
      </c>
      <c r="J137" s="3" t="s">
        <v>1</v>
      </c>
      <c r="L137" s="3" t="s">
        <v>1</v>
      </c>
      <c r="N137" s="3" t="s">
        <v>1</v>
      </c>
      <c r="O137" s="0" t="str">
        <f aca="false">CONCATENATE(A137,B137,C137,D137,E137,F137,G137,H137,I137,J137,K137,L137,M137,N137)</f>
        <v>|||||||</v>
      </c>
    </row>
    <row r="138" customFormat="false" ht="12.75" hidden="false" customHeight="false" outlineLevel="0" collapsed="false">
      <c r="B138" s="3" t="s">
        <v>1</v>
      </c>
      <c r="D138" s="3" t="s">
        <v>1</v>
      </c>
      <c r="F138" s="3" t="s">
        <v>1</v>
      </c>
      <c r="H138" s="3" t="s">
        <v>1</v>
      </c>
      <c r="J138" s="3" t="s">
        <v>1</v>
      </c>
      <c r="L138" s="3" t="s">
        <v>1</v>
      </c>
      <c r="N138" s="3" t="s">
        <v>1</v>
      </c>
      <c r="O138" s="0" t="str">
        <f aca="false">CONCATENATE(A138,B138,C138,D138,E138,F138,G138,H138,I138,J138,K138,L138,M138,N138)</f>
        <v>|||||||</v>
      </c>
    </row>
    <row r="139" customFormat="false" ht="12.75" hidden="false" customHeight="false" outlineLevel="0" collapsed="false">
      <c r="B139" s="3" t="s">
        <v>1</v>
      </c>
      <c r="D139" s="3" t="s">
        <v>1</v>
      </c>
      <c r="F139" s="3" t="s">
        <v>1</v>
      </c>
      <c r="H139" s="3" t="s">
        <v>1</v>
      </c>
      <c r="J139" s="3" t="s">
        <v>1</v>
      </c>
      <c r="L139" s="3" t="s">
        <v>1</v>
      </c>
      <c r="N139" s="3" t="s">
        <v>1</v>
      </c>
      <c r="O139" s="0" t="str">
        <f aca="false">CONCATENATE(A139,B139,C139,D139,E139,F139,G139,H139,I139,J139,K139,L139,M139,N139)</f>
        <v>|||||||</v>
      </c>
    </row>
    <row r="140" customFormat="false" ht="12.75" hidden="false" customHeight="false" outlineLevel="0" collapsed="false">
      <c r="B140" s="3" t="s">
        <v>1</v>
      </c>
      <c r="D140" s="3" t="s">
        <v>1</v>
      </c>
      <c r="F140" s="3" t="s">
        <v>1</v>
      </c>
      <c r="H140" s="3" t="s">
        <v>1</v>
      </c>
      <c r="J140" s="3" t="s">
        <v>1</v>
      </c>
      <c r="L140" s="3" t="s">
        <v>1</v>
      </c>
      <c r="N140" s="3" t="s">
        <v>1</v>
      </c>
      <c r="O140" s="0" t="str">
        <f aca="false">CONCATENATE(A140,B140,C140,D140,E140,F140,G140,H140,I140,J140,K140,L140,M140,N140)</f>
        <v>|||||||</v>
      </c>
    </row>
    <row r="141" customFormat="false" ht="12.75" hidden="false" customHeight="false" outlineLevel="0" collapsed="false">
      <c r="B141" s="3" t="s">
        <v>1</v>
      </c>
      <c r="D141" s="3" t="s">
        <v>1</v>
      </c>
      <c r="F141" s="3" t="s">
        <v>1</v>
      </c>
      <c r="H141" s="3" t="s">
        <v>1</v>
      </c>
      <c r="J141" s="3" t="s">
        <v>1</v>
      </c>
      <c r="L141" s="3" t="s">
        <v>1</v>
      </c>
      <c r="N141" s="3" t="s">
        <v>1</v>
      </c>
      <c r="O141" s="0" t="str">
        <f aca="false">CONCATENATE(A141,B141,C141,D141,E141,F141,G141,H141,I141,J141,K141,L141,M141,N141)</f>
        <v>|||||||</v>
      </c>
    </row>
    <row r="142" customFormat="false" ht="12.75" hidden="false" customHeight="false" outlineLevel="0" collapsed="false">
      <c r="B142" s="3" t="s">
        <v>1</v>
      </c>
      <c r="D142" s="3" t="s">
        <v>1</v>
      </c>
      <c r="F142" s="3" t="s">
        <v>1</v>
      </c>
      <c r="H142" s="3" t="s">
        <v>1</v>
      </c>
      <c r="J142" s="3" t="s">
        <v>1</v>
      </c>
      <c r="L142" s="3" t="s">
        <v>1</v>
      </c>
      <c r="N142" s="3" t="s">
        <v>1</v>
      </c>
      <c r="O142" s="0" t="str">
        <f aca="false">CONCATENATE(A142,B142,C142,D142,E142,F142,G142,H142,I142,J142,K142,L142,M142,N142)</f>
        <v>|||||||</v>
      </c>
    </row>
    <row r="143" customFormat="false" ht="12.75" hidden="false" customHeight="false" outlineLevel="0" collapsed="false">
      <c r="B143" s="3" t="s">
        <v>1</v>
      </c>
      <c r="D143" s="3" t="s">
        <v>1</v>
      </c>
      <c r="F143" s="3" t="s">
        <v>1</v>
      </c>
      <c r="H143" s="3" t="s">
        <v>1</v>
      </c>
      <c r="J143" s="3" t="s">
        <v>1</v>
      </c>
      <c r="L143" s="3" t="s">
        <v>1</v>
      </c>
      <c r="N143" s="3" t="s">
        <v>1</v>
      </c>
      <c r="O143" s="0" t="str">
        <f aca="false">CONCATENATE(A143,B143,C143,D143,E143,F143,G143,H143,I143,J143,K143,L143,M143,N143)</f>
        <v>|||||||</v>
      </c>
    </row>
    <row r="144" customFormat="false" ht="12.75" hidden="false" customHeight="false" outlineLevel="0" collapsed="false">
      <c r="B144" s="3" t="s">
        <v>1</v>
      </c>
      <c r="D144" s="3" t="s">
        <v>1</v>
      </c>
      <c r="F144" s="3" t="s">
        <v>1</v>
      </c>
      <c r="H144" s="3" t="s">
        <v>1</v>
      </c>
      <c r="J144" s="3" t="s">
        <v>1</v>
      </c>
      <c r="L144" s="3" t="s">
        <v>1</v>
      </c>
      <c r="N144" s="3" t="s">
        <v>1</v>
      </c>
      <c r="O144" s="0" t="str">
        <f aca="false">CONCATENATE(A144,B144,C144,D144,E144,F144,G144,H144,I144,J144,K144,L144,M144,N144)</f>
        <v>|||||||</v>
      </c>
    </row>
    <row r="145" customFormat="false" ht="12.75" hidden="false" customHeight="false" outlineLevel="0" collapsed="false">
      <c r="B145" s="3" t="s">
        <v>1</v>
      </c>
      <c r="D145" s="3" t="s">
        <v>1</v>
      </c>
      <c r="F145" s="3" t="s">
        <v>1</v>
      </c>
      <c r="H145" s="3" t="s">
        <v>1</v>
      </c>
      <c r="J145" s="3" t="s">
        <v>1</v>
      </c>
      <c r="L145" s="3" t="s">
        <v>1</v>
      </c>
      <c r="N145" s="3" t="s">
        <v>1</v>
      </c>
      <c r="O145" s="0" t="str">
        <f aca="false">CONCATENATE(A145,B145,C145,D145,E145,F145,G145,H145,I145,J145,K145,L145,M145,N145)</f>
        <v>|||||||</v>
      </c>
    </row>
    <row r="146" customFormat="false" ht="12.75" hidden="false" customHeight="false" outlineLevel="0" collapsed="false">
      <c r="B146" s="3" t="s">
        <v>1</v>
      </c>
      <c r="D146" s="3" t="s">
        <v>1</v>
      </c>
      <c r="F146" s="3" t="s">
        <v>1</v>
      </c>
      <c r="H146" s="3" t="s">
        <v>1</v>
      </c>
      <c r="J146" s="3" t="s">
        <v>1</v>
      </c>
      <c r="L146" s="3" t="s">
        <v>1</v>
      </c>
      <c r="N146" s="3" t="s">
        <v>1</v>
      </c>
      <c r="O146" s="0" t="str">
        <f aca="false">CONCATENATE(A146,B146,C146,D146,E146,F146,G146,H146,I146,J146,K146,L146,M146,N146)</f>
        <v>|||||||</v>
      </c>
    </row>
    <row r="147" customFormat="false" ht="12.75" hidden="false" customHeight="false" outlineLevel="0" collapsed="false">
      <c r="B147" s="3" t="s">
        <v>1</v>
      </c>
      <c r="D147" s="3" t="s">
        <v>1</v>
      </c>
      <c r="F147" s="3" t="s">
        <v>1</v>
      </c>
      <c r="H147" s="3" t="s">
        <v>1</v>
      </c>
      <c r="J147" s="3" t="s">
        <v>1</v>
      </c>
      <c r="L147" s="3" t="s">
        <v>1</v>
      </c>
      <c r="N147" s="3" t="s">
        <v>1</v>
      </c>
      <c r="O147" s="0" t="str">
        <f aca="false">CONCATENATE(A147,B147,C147,D147,E147,F147,G147,H147,I147,J147,K147,L147,M147,N147)</f>
        <v>|||||||</v>
      </c>
    </row>
    <row r="148" customFormat="false" ht="12.75" hidden="false" customHeight="false" outlineLevel="0" collapsed="false">
      <c r="B148" s="3" t="s">
        <v>1</v>
      </c>
      <c r="D148" s="3" t="s">
        <v>1</v>
      </c>
      <c r="F148" s="3" t="s">
        <v>1</v>
      </c>
      <c r="H148" s="3" t="s">
        <v>1</v>
      </c>
      <c r="J148" s="3" t="s">
        <v>1</v>
      </c>
      <c r="L148" s="3" t="s">
        <v>1</v>
      </c>
      <c r="N148" s="3" t="s">
        <v>1</v>
      </c>
      <c r="O148" s="0" t="str">
        <f aca="false">CONCATENATE(A148,B148,C148,D148,E148,F148,G148,H148,I148,J148,K148,L148,M148,N148)</f>
        <v>|||||||</v>
      </c>
    </row>
    <row r="149" customFormat="false" ht="12.75" hidden="false" customHeight="false" outlineLevel="0" collapsed="false">
      <c r="B149" s="3" t="s">
        <v>1</v>
      </c>
      <c r="D149" s="3" t="s">
        <v>1</v>
      </c>
      <c r="F149" s="3" t="s">
        <v>1</v>
      </c>
      <c r="H149" s="3" t="s">
        <v>1</v>
      </c>
      <c r="J149" s="3" t="s">
        <v>1</v>
      </c>
      <c r="L149" s="3" t="s">
        <v>1</v>
      </c>
      <c r="N149" s="3" t="s">
        <v>1</v>
      </c>
      <c r="O149" s="0" t="str">
        <f aca="false">CONCATENATE(A149,B149,C149,D149,E149,F149,G149,H149,I149,J149,K149,L149,M149,N149)</f>
        <v>|||||||</v>
      </c>
    </row>
    <row r="150" customFormat="false" ht="12.75" hidden="false" customHeight="false" outlineLevel="0" collapsed="false">
      <c r="B150" s="3" t="s">
        <v>1</v>
      </c>
      <c r="D150" s="3" t="s">
        <v>1</v>
      </c>
      <c r="F150" s="3" t="s">
        <v>1</v>
      </c>
      <c r="H150" s="3" t="s">
        <v>1</v>
      </c>
      <c r="J150" s="3" t="s">
        <v>1</v>
      </c>
      <c r="L150" s="3" t="s">
        <v>1</v>
      </c>
      <c r="N150" s="3" t="s">
        <v>1</v>
      </c>
      <c r="O150" s="0" t="str">
        <f aca="false">CONCATENATE(A150,B150,C150,D150,E150,F150,G150,H150,I150,J150,K150,L150,M150,N150)</f>
        <v>|||||||</v>
      </c>
    </row>
    <row r="151" customFormat="false" ht="12.75" hidden="false" customHeight="false" outlineLevel="0" collapsed="false">
      <c r="B151" s="3" t="s">
        <v>1</v>
      </c>
      <c r="D151" s="3" t="s">
        <v>1</v>
      </c>
      <c r="F151" s="3" t="s">
        <v>1</v>
      </c>
      <c r="H151" s="3" t="s">
        <v>1</v>
      </c>
      <c r="J151" s="3" t="s">
        <v>1</v>
      </c>
      <c r="L151" s="3" t="s">
        <v>1</v>
      </c>
      <c r="N151" s="3" t="s">
        <v>1</v>
      </c>
      <c r="O151" s="0" t="str">
        <f aca="false">CONCATENATE(A151,B151,C151,D151,E151,F151,G151,H151,I151,J151,K151,L151,M151,N151)</f>
        <v>|||||||</v>
      </c>
    </row>
    <row r="152" customFormat="false" ht="12.75" hidden="false" customHeight="false" outlineLevel="0" collapsed="false">
      <c r="B152" s="3" t="s">
        <v>1</v>
      </c>
      <c r="D152" s="3" t="s">
        <v>1</v>
      </c>
      <c r="F152" s="3" t="s">
        <v>1</v>
      </c>
      <c r="H152" s="3" t="s">
        <v>1</v>
      </c>
      <c r="J152" s="3" t="s">
        <v>1</v>
      </c>
      <c r="L152" s="3" t="s">
        <v>1</v>
      </c>
      <c r="N152" s="3" t="s">
        <v>1</v>
      </c>
      <c r="O152" s="0" t="str">
        <f aca="false">CONCATENATE(A152,B152,C152,D152,E152,F152,G152,H152,I152,J152,K152,L152,M152,N152)</f>
        <v>|||||||</v>
      </c>
    </row>
    <row r="153" customFormat="false" ht="12.75" hidden="false" customHeight="false" outlineLevel="0" collapsed="false">
      <c r="B153" s="3" t="s">
        <v>1</v>
      </c>
      <c r="D153" s="3" t="s">
        <v>1</v>
      </c>
      <c r="F153" s="3" t="s">
        <v>1</v>
      </c>
      <c r="H153" s="3" t="s">
        <v>1</v>
      </c>
      <c r="J153" s="3" t="s">
        <v>1</v>
      </c>
      <c r="L153" s="3" t="s">
        <v>1</v>
      </c>
      <c r="N153" s="3" t="s">
        <v>1</v>
      </c>
      <c r="O153" s="0" t="str">
        <f aca="false">CONCATENATE(A153,B153,C153,D153,E153,F153,G153,H153,I153,J153,K153,L153,M153,N153)</f>
        <v>|||||||</v>
      </c>
    </row>
    <row r="154" customFormat="false" ht="12.75" hidden="false" customHeight="false" outlineLevel="0" collapsed="false">
      <c r="B154" s="3" t="s">
        <v>1</v>
      </c>
      <c r="D154" s="3" t="s">
        <v>1</v>
      </c>
      <c r="F154" s="3" t="s">
        <v>1</v>
      </c>
      <c r="H154" s="3" t="s">
        <v>1</v>
      </c>
      <c r="J154" s="3" t="s">
        <v>1</v>
      </c>
      <c r="L154" s="3" t="s">
        <v>1</v>
      </c>
      <c r="N154" s="3" t="s">
        <v>1</v>
      </c>
      <c r="O154" s="0" t="str">
        <f aca="false">CONCATENATE(A154,B154,C154,D154,E154,F154,G154,H154,I154,J154,K154,L154,M154,N154)</f>
        <v>|||||||</v>
      </c>
    </row>
    <row r="155" customFormat="false" ht="12.75" hidden="false" customHeight="false" outlineLevel="0" collapsed="false">
      <c r="B155" s="3" t="s">
        <v>1</v>
      </c>
      <c r="D155" s="3" t="s">
        <v>1</v>
      </c>
      <c r="F155" s="3" t="s">
        <v>1</v>
      </c>
      <c r="H155" s="3" t="s">
        <v>1</v>
      </c>
      <c r="J155" s="3" t="s">
        <v>1</v>
      </c>
      <c r="L155" s="3" t="s">
        <v>1</v>
      </c>
      <c r="N155" s="3" t="s">
        <v>1</v>
      </c>
      <c r="O155" s="0" t="str">
        <f aca="false">CONCATENATE(A155,B155,C155,D155,E155,F155,G155,H155,I155,J155,K155,L155,M155,N155)</f>
        <v>|||||||</v>
      </c>
    </row>
    <row r="156" customFormat="false" ht="12.75" hidden="false" customHeight="false" outlineLevel="0" collapsed="false">
      <c r="B156" s="3" t="s">
        <v>1</v>
      </c>
      <c r="D156" s="3" t="s">
        <v>1</v>
      </c>
      <c r="F156" s="3" t="s">
        <v>1</v>
      </c>
      <c r="H156" s="3" t="s">
        <v>1</v>
      </c>
      <c r="J156" s="3" t="s">
        <v>1</v>
      </c>
      <c r="L156" s="3" t="s">
        <v>1</v>
      </c>
      <c r="N156" s="3" t="s">
        <v>1</v>
      </c>
      <c r="O156" s="0" t="str">
        <f aca="false">CONCATENATE(A156,B156,C156,D156,E156,F156,G156,H156,I156,J156,K156,L156,M156,N156)</f>
        <v>|||||||</v>
      </c>
    </row>
    <row r="157" customFormat="false" ht="12.75" hidden="false" customHeight="false" outlineLevel="0" collapsed="false">
      <c r="B157" s="3" t="s">
        <v>1</v>
      </c>
      <c r="D157" s="3" t="s">
        <v>1</v>
      </c>
      <c r="F157" s="3" t="s">
        <v>1</v>
      </c>
      <c r="H157" s="3" t="s">
        <v>1</v>
      </c>
      <c r="J157" s="3" t="s">
        <v>1</v>
      </c>
      <c r="L157" s="3" t="s">
        <v>1</v>
      </c>
      <c r="N157" s="3" t="s">
        <v>1</v>
      </c>
      <c r="O157" s="0" t="str">
        <f aca="false">CONCATENATE(A157,B157,C157,D157,E157,F157,G157,H157,I157,J157,K157,L157,M157,N157)</f>
        <v>|||||||</v>
      </c>
    </row>
    <row r="158" customFormat="false" ht="12.75" hidden="false" customHeight="false" outlineLevel="0" collapsed="false">
      <c r="B158" s="3" t="s">
        <v>1</v>
      </c>
      <c r="D158" s="3" t="s">
        <v>1</v>
      </c>
      <c r="F158" s="3" t="s">
        <v>1</v>
      </c>
      <c r="H158" s="3" t="s">
        <v>1</v>
      </c>
      <c r="J158" s="3" t="s">
        <v>1</v>
      </c>
      <c r="L158" s="3" t="s">
        <v>1</v>
      </c>
      <c r="N158" s="3" t="s">
        <v>1</v>
      </c>
      <c r="O158" s="0" t="str">
        <f aca="false">CONCATENATE(A158,B158,C158,D158,E158,F158,G158,H158,I158,J158,K158,L158,M158,N158)</f>
        <v>|||||||</v>
      </c>
    </row>
    <row r="159" customFormat="false" ht="12.75" hidden="false" customHeight="false" outlineLevel="0" collapsed="false">
      <c r="B159" s="3" t="s">
        <v>1</v>
      </c>
      <c r="D159" s="3" t="s">
        <v>1</v>
      </c>
      <c r="F159" s="3" t="s">
        <v>1</v>
      </c>
      <c r="H159" s="3" t="s">
        <v>1</v>
      </c>
      <c r="J159" s="3" t="s">
        <v>1</v>
      </c>
      <c r="L159" s="3" t="s">
        <v>1</v>
      </c>
      <c r="N159" s="3" t="s">
        <v>1</v>
      </c>
      <c r="O159" s="0" t="str">
        <f aca="false">CONCATENATE(A159,B159,C159,D159,E159,F159,G159,H159,I159,J159,K159,L159,M159,N159)</f>
        <v>|||||||</v>
      </c>
    </row>
    <row r="160" customFormat="false" ht="12.75" hidden="false" customHeight="false" outlineLevel="0" collapsed="false">
      <c r="B160" s="3" t="s">
        <v>1</v>
      </c>
      <c r="D160" s="3" t="s">
        <v>1</v>
      </c>
      <c r="F160" s="3" t="s">
        <v>1</v>
      </c>
      <c r="H160" s="3" t="s">
        <v>1</v>
      </c>
      <c r="J160" s="3" t="s">
        <v>1</v>
      </c>
      <c r="L160" s="3" t="s">
        <v>1</v>
      </c>
      <c r="N160" s="3" t="s">
        <v>1</v>
      </c>
      <c r="O160" s="0" t="str">
        <f aca="false">CONCATENATE(A160,B160,C160,D160,E160,F160,G160,H160,I160,J160,K160,L160,M160,N160)</f>
        <v>|||||||</v>
      </c>
    </row>
    <row r="161" customFormat="false" ht="12.75" hidden="false" customHeight="false" outlineLevel="0" collapsed="false">
      <c r="B161" s="3" t="s">
        <v>1</v>
      </c>
      <c r="D161" s="3" t="s">
        <v>1</v>
      </c>
      <c r="F161" s="3" t="s">
        <v>1</v>
      </c>
      <c r="H161" s="3" t="s">
        <v>1</v>
      </c>
      <c r="J161" s="3" t="s">
        <v>1</v>
      </c>
      <c r="L161" s="3" t="s">
        <v>1</v>
      </c>
      <c r="N161" s="3" t="s">
        <v>1</v>
      </c>
      <c r="O161" s="0" t="str">
        <f aca="false">CONCATENATE(A161,B161,C161,D161,E161,F161,G161,H161,I161,J161,K161,L161,M161,N161)</f>
        <v>|||||||</v>
      </c>
    </row>
    <row r="162" customFormat="false" ht="12.75" hidden="false" customHeight="false" outlineLevel="0" collapsed="false">
      <c r="B162" s="3" t="s">
        <v>1</v>
      </c>
      <c r="D162" s="3" t="s">
        <v>1</v>
      </c>
      <c r="F162" s="3" t="s">
        <v>1</v>
      </c>
      <c r="H162" s="3" t="s">
        <v>1</v>
      </c>
      <c r="J162" s="3" t="s">
        <v>1</v>
      </c>
      <c r="L162" s="3" t="s">
        <v>1</v>
      </c>
      <c r="N162" s="3" t="s">
        <v>1</v>
      </c>
      <c r="O162" s="0" t="str">
        <f aca="false">CONCATENATE(A162,B162,C162,D162,E162,F162,G162,H162,I162,J162,K162,L162,M162,N162)</f>
        <v>|||||||</v>
      </c>
    </row>
    <row r="163" customFormat="false" ht="12.75" hidden="false" customHeight="false" outlineLevel="0" collapsed="false">
      <c r="B163" s="3" t="s">
        <v>1</v>
      </c>
      <c r="D163" s="3" t="s">
        <v>1</v>
      </c>
      <c r="F163" s="3" t="s">
        <v>1</v>
      </c>
      <c r="H163" s="3" t="s">
        <v>1</v>
      </c>
      <c r="J163" s="3" t="s">
        <v>1</v>
      </c>
      <c r="L163" s="3" t="s">
        <v>1</v>
      </c>
      <c r="N163" s="3" t="s">
        <v>1</v>
      </c>
      <c r="O163" s="0" t="str">
        <f aca="false">CONCATENATE(A163,B163,C163,D163,E163,F163,G163,H163,I163,J163,K163,L163,M163,N163)</f>
        <v>|||||||</v>
      </c>
    </row>
    <row r="164" customFormat="false" ht="12.75" hidden="false" customHeight="false" outlineLevel="0" collapsed="false">
      <c r="B164" s="3" t="s">
        <v>1</v>
      </c>
      <c r="D164" s="3" t="s">
        <v>1</v>
      </c>
      <c r="F164" s="3" t="s">
        <v>1</v>
      </c>
      <c r="H164" s="3" t="s">
        <v>1</v>
      </c>
      <c r="J164" s="3" t="s">
        <v>1</v>
      </c>
      <c r="L164" s="3" t="s">
        <v>1</v>
      </c>
      <c r="N164" s="3" t="s">
        <v>1</v>
      </c>
      <c r="O164" s="0" t="str">
        <f aca="false">CONCATENATE(A164,B164,C164,D164,E164,F164,G164,H164,I164,J164,K164,L164,M164,N164)</f>
        <v>|||||||</v>
      </c>
    </row>
    <row r="165" customFormat="false" ht="12.75" hidden="false" customHeight="false" outlineLevel="0" collapsed="false">
      <c r="B165" s="3" t="s">
        <v>1</v>
      </c>
      <c r="D165" s="3" t="s">
        <v>1</v>
      </c>
      <c r="F165" s="3" t="s">
        <v>1</v>
      </c>
      <c r="H165" s="3" t="s">
        <v>1</v>
      </c>
      <c r="J165" s="3" t="s">
        <v>1</v>
      </c>
      <c r="L165" s="3" t="s">
        <v>1</v>
      </c>
      <c r="N165" s="3" t="s">
        <v>1</v>
      </c>
      <c r="O165" s="0" t="str">
        <f aca="false">CONCATENATE(A165,B165,C165,D165,E165,F165,G165,H165,I165,J165,K165,L165,M165,N165)</f>
        <v>|||||||</v>
      </c>
    </row>
    <row r="166" customFormat="false" ht="12.75" hidden="false" customHeight="false" outlineLevel="0" collapsed="false">
      <c r="B166" s="3" t="s">
        <v>1</v>
      </c>
      <c r="D166" s="3" t="s">
        <v>1</v>
      </c>
      <c r="F166" s="3" t="s">
        <v>1</v>
      </c>
      <c r="H166" s="3" t="s">
        <v>1</v>
      </c>
      <c r="J166" s="3" t="s">
        <v>1</v>
      </c>
      <c r="L166" s="3" t="s">
        <v>1</v>
      </c>
      <c r="N166" s="3" t="s">
        <v>1</v>
      </c>
      <c r="O166" s="0" t="str">
        <f aca="false">CONCATENATE(A166,B166,C166,D166,E166,F166,G166,H166,I166,J166,K166,L166,M166,N166)</f>
        <v>|||||||</v>
      </c>
    </row>
    <row r="167" customFormat="false" ht="12.75" hidden="false" customHeight="false" outlineLevel="0" collapsed="false">
      <c r="B167" s="3" t="s">
        <v>1</v>
      </c>
      <c r="D167" s="3" t="s">
        <v>1</v>
      </c>
      <c r="F167" s="3" t="s">
        <v>1</v>
      </c>
      <c r="H167" s="3" t="s">
        <v>1</v>
      </c>
      <c r="J167" s="3" t="s">
        <v>1</v>
      </c>
      <c r="L167" s="3" t="s">
        <v>1</v>
      </c>
      <c r="N167" s="3" t="s">
        <v>1</v>
      </c>
      <c r="O167" s="0" t="str">
        <f aca="false">CONCATENATE(A167,B167,C167,D167,E167,F167,G167,H167,I167,J167,K167,L167,M167,N167)</f>
        <v>|||||||</v>
      </c>
    </row>
    <row r="168" customFormat="false" ht="12.75" hidden="false" customHeight="false" outlineLevel="0" collapsed="false">
      <c r="B168" s="3" t="s">
        <v>1</v>
      </c>
      <c r="D168" s="3" t="s">
        <v>1</v>
      </c>
      <c r="F168" s="3" t="s">
        <v>1</v>
      </c>
      <c r="H168" s="3" t="s">
        <v>1</v>
      </c>
      <c r="J168" s="3" t="s">
        <v>1</v>
      </c>
      <c r="L168" s="3" t="s">
        <v>1</v>
      </c>
      <c r="N168" s="3" t="s">
        <v>1</v>
      </c>
      <c r="O168" s="0" t="str">
        <f aca="false">CONCATENATE(A168,B168,C168,D168,E168,F168,G168,H168,I168,J168,K168,L168,M168,N168)</f>
        <v>|||||||</v>
      </c>
    </row>
    <row r="169" customFormat="false" ht="12.75" hidden="false" customHeight="false" outlineLevel="0" collapsed="false">
      <c r="B169" s="3" t="s">
        <v>1</v>
      </c>
      <c r="D169" s="3" t="s">
        <v>1</v>
      </c>
      <c r="F169" s="3" t="s">
        <v>1</v>
      </c>
      <c r="H169" s="3" t="s">
        <v>1</v>
      </c>
      <c r="J169" s="3" t="s">
        <v>1</v>
      </c>
      <c r="L169" s="3" t="s">
        <v>1</v>
      </c>
      <c r="N169" s="3" t="s">
        <v>1</v>
      </c>
      <c r="O169" s="0" t="str">
        <f aca="false">CONCATENATE(A169,B169,C169,D169,E169,F169,G169,H169,I169,J169,K169,L169,M169,N169)</f>
        <v>|||||||</v>
      </c>
    </row>
    <row r="170" customFormat="false" ht="12.75" hidden="false" customHeight="false" outlineLevel="0" collapsed="false">
      <c r="B170" s="3" t="s">
        <v>1</v>
      </c>
      <c r="D170" s="3" t="s">
        <v>1</v>
      </c>
      <c r="F170" s="3" t="s">
        <v>1</v>
      </c>
      <c r="H170" s="3" t="s">
        <v>1</v>
      </c>
      <c r="J170" s="3" t="s">
        <v>1</v>
      </c>
      <c r="L170" s="3" t="s">
        <v>1</v>
      </c>
      <c r="N170" s="3" t="s">
        <v>1</v>
      </c>
      <c r="O170" s="0" t="str">
        <f aca="false">CONCATENATE(A170,B170,C170,D170,E170,F170,G170,H170,I170,J170,K170,L170,M170,N170)</f>
        <v>|||||||</v>
      </c>
    </row>
    <row r="171" customFormat="false" ht="12.75" hidden="false" customHeight="false" outlineLevel="0" collapsed="false">
      <c r="B171" s="3" t="s">
        <v>1</v>
      </c>
      <c r="D171" s="3" t="s">
        <v>1</v>
      </c>
      <c r="F171" s="3" t="s">
        <v>1</v>
      </c>
      <c r="H171" s="3" t="s">
        <v>1</v>
      </c>
      <c r="J171" s="3" t="s">
        <v>1</v>
      </c>
      <c r="L171" s="3" t="s">
        <v>1</v>
      </c>
      <c r="N171" s="3" t="s">
        <v>1</v>
      </c>
      <c r="O171" s="0" t="str">
        <f aca="false">CONCATENATE(A171,B171,C171,D171,E171,F171,G171,H171,I171,J171,K171,L171,M171,N171)</f>
        <v>|||||||</v>
      </c>
    </row>
    <row r="172" customFormat="false" ht="12.75" hidden="false" customHeight="false" outlineLevel="0" collapsed="false">
      <c r="B172" s="3" t="s">
        <v>1</v>
      </c>
      <c r="D172" s="3" t="s">
        <v>1</v>
      </c>
      <c r="F172" s="3" t="s">
        <v>1</v>
      </c>
      <c r="H172" s="3" t="s">
        <v>1</v>
      </c>
      <c r="J172" s="3" t="s">
        <v>1</v>
      </c>
      <c r="L172" s="3" t="s">
        <v>1</v>
      </c>
      <c r="N172" s="3" t="s">
        <v>1</v>
      </c>
      <c r="O172" s="0" t="str">
        <f aca="false">CONCATENATE(A172,B172,C172,D172,E172,F172,G172,H172,I172,J172,K172,L172,M172,N172)</f>
        <v>|||||||</v>
      </c>
    </row>
    <row r="173" customFormat="false" ht="12.75" hidden="false" customHeight="false" outlineLevel="0" collapsed="false">
      <c r="B173" s="3" t="s">
        <v>1</v>
      </c>
      <c r="D173" s="3" t="s">
        <v>1</v>
      </c>
      <c r="F173" s="3" t="s">
        <v>1</v>
      </c>
      <c r="H173" s="3" t="s">
        <v>1</v>
      </c>
      <c r="J173" s="3" t="s">
        <v>1</v>
      </c>
      <c r="L173" s="3" t="s">
        <v>1</v>
      </c>
      <c r="N173" s="3" t="s">
        <v>1</v>
      </c>
      <c r="O173" s="0" t="str">
        <f aca="false">CONCATENATE(A173,B173,C173,D173,E173,F173,G173,H173,I173,J173,K173,L173,M173,N173)</f>
        <v>|||||||</v>
      </c>
    </row>
    <row r="174" customFormat="false" ht="12.75" hidden="false" customHeight="false" outlineLevel="0" collapsed="false">
      <c r="B174" s="3" t="s">
        <v>1</v>
      </c>
      <c r="D174" s="3" t="s">
        <v>1</v>
      </c>
      <c r="F174" s="3" t="s">
        <v>1</v>
      </c>
      <c r="H174" s="3" t="s">
        <v>1</v>
      </c>
      <c r="J174" s="3" t="s">
        <v>1</v>
      </c>
      <c r="L174" s="3" t="s">
        <v>1</v>
      </c>
      <c r="N174" s="3" t="s">
        <v>1</v>
      </c>
      <c r="O174" s="0" t="str">
        <f aca="false">CONCATENATE(A174,B174,C174,D174,E174,F174,G174,H174,I174,J174,K174,L174,M174,N174)</f>
        <v>|||||||</v>
      </c>
    </row>
    <row r="175" customFormat="false" ht="12.75" hidden="false" customHeight="false" outlineLevel="0" collapsed="false">
      <c r="B175" s="3" t="s">
        <v>1</v>
      </c>
      <c r="D175" s="3" t="s">
        <v>1</v>
      </c>
      <c r="F175" s="3" t="s">
        <v>1</v>
      </c>
      <c r="H175" s="3" t="s">
        <v>1</v>
      </c>
      <c r="J175" s="3" t="s">
        <v>1</v>
      </c>
      <c r="L175" s="3" t="s">
        <v>1</v>
      </c>
      <c r="N175" s="3" t="s">
        <v>1</v>
      </c>
      <c r="O175" s="0" t="str">
        <f aca="false">CONCATENATE(A175,B175,C175,D175,E175,F175,G175,H175,I175,J175,K175,L175,M175,N175)</f>
        <v>|||||||</v>
      </c>
    </row>
    <row r="176" customFormat="false" ht="12.75" hidden="false" customHeight="false" outlineLevel="0" collapsed="false">
      <c r="B176" s="3" t="s">
        <v>1</v>
      </c>
      <c r="D176" s="3" t="s">
        <v>1</v>
      </c>
      <c r="F176" s="3" t="s">
        <v>1</v>
      </c>
      <c r="H176" s="3" t="s">
        <v>1</v>
      </c>
      <c r="J176" s="3" t="s">
        <v>1</v>
      </c>
      <c r="L176" s="3" t="s">
        <v>1</v>
      </c>
      <c r="N176" s="3" t="s">
        <v>1</v>
      </c>
      <c r="O176" s="0" t="str">
        <f aca="false">CONCATENATE(A176,B176,C176,D176,E176,F176,G176,H176,I176,J176,K176,L176,M176,N176)</f>
        <v>|||||||</v>
      </c>
    </row>
    <row r="177" customFormat="false" ht="12.75" hidden="false" customHeight="false" outlineLevel="0" collapsed="false">
      <c r="B177" s="3" t="s">
        <v>1</v>
      </c>
      <c r="D177" s="3" t="s">
        <v>1</v>
      </c>
      <c r="F177" s="3" t="s">
        <v>1</v>
      </c>
      <c r="H177" s="3" t="s">
        <v>1</v>
      </c>
      <c r="J177" s="3" t="s">
        <v>1</v>
      </c>
      <c r="L177" s="3" t="s">
        <v>1</v>
      </c>
      <c r="N177" s="3" t="s">
        <v>1</v>
      </c>
      <c r="O177" s="0" t="str">
        <f aca="false">CONCATENATE(A177,B177,C177,D177,E177,F177,G177,H177,I177,J177,K177,L177,M177,N177)</f>
        <v>|||||||</v>
      </c>
    </row>
    <row r="178" customFormat="false" ht="12.75" hidden="false" customHeight="false" outlineLevel="0" collapsed="false">
      <c r="B178" s="3" t="s">
        <v>1</v>
      </c>
      <c r="D178" s="3" t="s">
        <v>1</v>
      </c>
      <c r="F178" s="3" t="s">
        <v>1</v>
      </c>
      <c r="H178" s="3" t="s">
        <v>1</v>
      </c>
      <c r="J178" s="3" t="s">
        <v>1</v>
      </c>
      <c r="L178" s="3" t="s">
        <v>1</v>
      </c>
      <c r="N178" s="3" t="s">
        <v>1</v>
      </c>
      <c r="O178" s="0" t="str">
        <f aca="false">CONCATENATE(A178,B178,C178,D178,E178,F178,G178,H178,I178,J178,K178,L178,M178,N178)</f>
        <v>|||||||</v>
      </c>
    </row>
    <row r="179" customFormat="false" ht="12.75" hidden="false" customHeight="false" outlineLevel="0" collapsed="false">
      <c r="B179" s="3" t="s">
        <v>1</v>
      </c>
      <c r="D179" s="3" t="s">
        <v>1</v>
      </c>
      <c r="F179" s="3" t="s">
        <v>1</v>
      </c>
      <c r="H179" s="3" t="s">
        <v>1</v>
      </c>
      <c r="J179" s="3" t="s">
        <v>1</v>
      </c>
      <c r="L179" s="3" t="s">
        <v>1</v>
      </c>
      <c r="N179" s="3" t="s">
        <v>1</v>
      </c>
      <c r="O179" s="0" t="str">
        <f aca="false">CONCATENATE(A179,B179,C179,D179,E179,F179,G179,H179,I179,J179,K179,L179,M179,N179)</f>
        <v>|||||||</v>
      </c>
    </row>
    <row r="180" customFormat="false" ht="12.75" hidden="false" customHeight="false" outlineLevel="0" collapsed="false">
      <c r="B180" s="3" t="s">
        <v>1</v>
      </c>
      <c r="D180" s="3" t="s">
        <v>1</v>
      </c>
      <c r="F180" s="3" t="s">
        <v>1</v>
      </c>
      <c r="H180" s="3" t="s">
        <v>1</v>
      </c>
      <c r="J180" s="3" t="s">
        <v>1</v>
      </c>
      <c r="L180" s="3" t="s">
        <v>1</v>
      </c>
      <c r="N180" s="3" t="s">
        <v>1</v>
      </c>
      <c r="O180" s="0" t="str">
        <f aca="false">CONCATENATE(A180,B180,C180,D180,E180,F180,G180,H180,I180,J180,K180,L180,M180,N180)</f>
        <v>|||||||</v>
      </c>
    </row>
    <row r="181" customFormat="false" ht="12.75" hidden="false" customHeight="false" outlineLevel="0" collapsed="false">
      <c r="B181" s="3" t="s">
        <v>1</v>
      </c>
      <c r="D181" s="3" t="s">
        <v>1</v>
      </c>
      <c r="F181" s="3" t="s">
        <v>1</v>
      </c>
      <c r="H181" s="3" t="s">
        <v>1</v>
      </c>
      <c r="J181" s="3" t="s">
        <v>1</v>
      </c>
      <c r="L181" s="3" t="s">
        <v>1</v>
      </c>
      <c r="N181" s="3" t="s">
        <v>1</v>
      </c>
      <c r="O181" s="0" t="str">
        <f aca="false">CONCATENATE(A181,B181,C181,D181,E181,F181,G181,H181,I181,J181,K181,L181,M181,N181)</f>
        <v>|||||||</v>
      </c>
    </row>
    <row r="182" customFormat="false" ht="12.75" hidden="false" customHeight="false" outlineLevel="0" collapsed="false">
      <c r="B182" s="3" t="s">
        <v>1</v>
      </c>
      <c r="D182" s="3" t="s">
        <v>1</v>
      </c>
      <c r="F182" s="3" t="s">
        <v>1</v>
      </c>
      <c r="H182" s="3" t="s">
        <v>1</v>
      </c>
      <c r="J182" s="3" t="s">
        <v>1</v>
      </c>
      <c r="L182" s="3" t="s">
        <v>1</v>
      </c>
      <c r="N182" s="3" t="s">
        <v>1</v>
      </c>
      <c r="O182" s="0" t="str">
        <f aca="false">CONCATENATE(A182,B182,C182,D182,E182,F182,G182,H182,I182,J182,K182,L182,M182,N182)</f>
        <v>|||||||</v>
      </c>
    </row>
    <row r="183" customFormat="false" ht="12.75" hidden="false" customHeight="false" outlineLevel="0" collapsed="false">
      <c r="B183" s="3" t="s">
        <v>1</v>
      </c>
      <c r="D183" s="3" t="s">
        <v>1</v>
      </c>
      <c r="F183" s="3" t="s">
        <v>1</v>
      </c>
      <c r="H183" s="3" t="s">
        <v>1</v>
      </c>
      <c r="J183" s="3" t="s">
        <v>1</v>
      </c>
      <c r="L183" s="3" t="s">
        <v>1</v>
      </c>
      <c r="N183" s="3" t="s">
        <v>1</v>
      </c>
      <c r="O183" s="0" t="str">
        <f aca="false">CONCATENATE(A183,B183,C183,D183,E183,F183,G183,H183,I183,J183,K183,L183,M183,N183)</f>
        <v>|||||||</v>
      </c>
    </row>
    <row r="184" customFormat="false" ht="12.75" hidden="false" customHeight="false" outlineLevel="0" collapsed="false">
      <c r="B184" s="3" t="s">
        <v>1</v>
      </c>
      <c r="D184" s="3" t="s">
        <v>1</v>
      </c>
      <c r="F184" s="3" t="s">
        <v>1</v>
      </c>
      <c r="H184" s="3" t="s">
        <v>1</v>
      </c>
      <c r="J184" s="3" t="s">
        <v>1</v>
      </c>
      <c r="L184" s="3" t="s">
        <v>1</v>
      </c>
      <c r="N184" s="3" t="s">
        <v>1</v>
      </c>
      <c r="O184" s="0" t="str">
        <f aca="false">CONCATENATE(A184,B184,C184,D184,E184,F184,G184,H184,I184,J184,K184,L184,M184,N184)</f>
        <v>|||||||</v>
      </c>
    </row>
    <row r="185" customFormat="false" ht="12.75" hidden="false" customHeight="false" outlineLevel="0" collapsed="false">
      <c r="B185" s="3" t="s">
        <v>1</v>
      </c>
      <c r="D185" s="3" t="s">
        <v>1</v>
      </c>
      <c r="F185" s="3" t="s">
        <v>1</v>
      </c>
      <c r="H185" s="3" t="s">
        <v>1</v>
      </c>
      <c r="J185" s="3" t="s">
        <v>1</v>
      </c>
      <c r="L185" s="3" t="s">
        <v>1</v>
      </c>
      <c r="N185" s="3" t="s">
        <v>1</v>
      </c>
      <c r="O185" s="0" t="str">
        <f aca="false">CONCATENATE(A185,B185,C185,D185,E185,F185,G185,H185,I185,J185,K185,L185,M185,N185)</f>
        <v>|||||||</v>
      </c>
    </row>
    <row r="186" customFormat="false" ht="12.75" hidden="false" customHeight="false" outlineLevel="0" collapsed="false">
      <c r="B186" s="3" t="s">
        <v>1</v>
      </c>
      <c r="D186" s="3" t="s">
        <v>1</v>
      </c>
      <c r="F186" s="3" t="s">
        <v>1</v>
      </c>
      <c r="H186" s="3" t="s">
        <v>1</v>
      </c>
      <c r="J186" s="3" t="s">
        <v>1</v>
      </c>
      <c r="L186" s="3" t="s">
        <v>1</v>
      </c>
      <c r="N186" s="3" t="s">
        <v>1</v>
      </c>
      <c r="O186" s="0" t="str">
        <f aca="false">CONCATENATE(A186,B186,C186,D186,E186,F186,G186,H186,I186,J186,K186,L186,M186,N186)</f>
        <v>|||||||</v>
      </c>
    </row>
    <row r="187" customFormat="false" ht="12.75" hidden="false" customHeight="false" outlineLevel="0" collapsed="false">
      <c r="B187" s="3" t="s">
        <v>1</v>
      </c>
      <c r="D187" s="3" t="s">
        <v>1</v>
      </c>
      <c r="F187" s="3" t="s">
        <v>1</v>
      </c>
      <c r="H187" s="3" t="s">
        <v>1</v>
      </c>
      <c r="J187" s="3" t="s">
        <v>1</v>
      </c>
      <c r="L187" s="3" t="s">
        <v>1</v>
      </c>
      <c r="N187" s="3" t="s">
        <v>1</v>
      </c>
      <c r="O187" s="0" t="str">
        <f aca="false">CONCATENATE(A187,B187,C187,D187,E187,F187,G187,H187,I187,J187,K187,L187,M187,N187)</f>
        <v>|||||||</v>
      </c>
    </row>
    <row r="188" customFormat="false" ht="12.75" hidden="false" customHeight="false" outlineLevel="0" collapsed="false">
      <c r="B188" s="3" t="s">
        <v>1</v>
      </c>
      <c r="D188" s="3" t="s">
        <v>1</v>
      </c>
      <c r="F188" s="3" t="s">
        <v>1</v>
      </c>
      <c r="H188" s="3" t="s">
        <v>1</v>
      </c>
      <c r="J188" s="3" t="s">
        <v>1</v>
      </c>
      <c r="L188" s="3" t="s">
        <v>1</v>
      </c>
      <c r="N188" s="3" t="s">
        <v>1</v>
      </c>
      <c r="O188" s="0" t="str">
        <f aca="false">CONCATENATE(A188,B188,C188,D188,E188,F188,G188,H188,I188,J188,K188,L188,M188,N188)</f>
        <v>|||||||</v>
      </c>
    </row>
    <row r="189" customFormat="false" ht="12.75" hidden="false" customHeight="false" outlineLevel="0" collapsed="false">
      <c r="B189" s="3" t="s">
        <v>1</v>
      </c>
      <c r="D189" s="3" t="s">
        <v>1</v>
      </c>
      <c r="F189" s="3" t="s">
        <v>1</v>
      </c>
      <c r="H189" s="3" t="s">
        <v>1</v>
      </c>
      <c r="J189" s="3" t="s">
        <v>1</v>
      </c>
      <c r="L189" s="3" t="s">
        <v>1</v>
      </c>
      <c r="N189" s="3" t="s">
        <v>1</v>
      </c>
      <c r="O189" s="0" t="str">
        <f aca="false">CONCATENATE(A189,B189,C189,D189,E189,F189,G189,H189,I189,J189,K189,L189,M189,N189)</f>
        <v>|||||||</v>
      </c>
    </row>
    <row r="190" customFormat="false" ht="12.75" hidden="false" customHeight="false" outlineLevel="0" collapsed="false">
      <c r="B190" s="3" t="s">
        <v>1</v>
      </c>
      <c r="D190" s="3" t="s">
        <v>1</v>
      </c>
      <c r="F190" s="3" t="s">
        <v>1</v>
      </c>
      <c r="H190" s="3" t="s">
        <v>1</v>
      </c>
      <c r="J190" s="3" t="s">
        <v>1</v>
      </c>
      <c r="L190" s="3" t="s">
        <v>1</v>
      </c>
      <c r="N190" s="3" t="s">
        <v>1</v>
      </c>
      <c r="O190" s="0" t="str">
        <f aca="false">CONCATENATE(A190,B190,C190,D190,E190,F190,G190,H190,I190,J190,K190,L190,M190,N190)</f>
        <v>|||||||</v>
      </c>
    </row>
    <row r="191" customFormat="false" ht="12.75" hidden="false" customHeight="false" outlineLevel="0" collapsed="false">
      <c r="B191" s="3" t="s">
        <v>1</v>
      </c>
      <c r="D191" s="3" t="s">
        <v>1</v>
      </c>
      <c r="F191" s="3" t="s">
        <v>1</v>
      </c>
      <c r="H191" s="3" t="s">
        <v>1</v>
      </c>
      <c r="J191" s="3" t="s">
        <v>1</v>
      </c>
      <c r="L191" s="3" t="s">
        <v>1</v>
      </c>
      <c r="N191" s="3" t="s">
        <v>1</v>
      </c>
      <c r="O191" s="0" t="str">
        <f aca="false">CONCATENATE(A191,B191,C191,D191,E191,F191,G191,H191,I191,J191,K191,L191,M191,N191)</f>
        <v>|||||||</v>
      </c>
    </row>
    <row r="192" customFormat="false" ht="12.75" hidden="false" customHeight="false" outlineLevel="0" collapsed="false">
      <c r="B192" s="3" t="s">
        <v>1</v>
      </c>
      <c r="D192" s="3" t="s">
        <v>1</v>
      </c>
      <c r="F192" s="3" t="s">
        <v>1</v>
      </c>
      <c r="H192" s="3" t="s">
        <v>1</v>
      </c>
      <c r="J192" s="3" t="s">
        <v>1</v>
      </c>
      <c r="L192" s="3" t="s">
        <v>1</v>
      </c>
      <c r="N192" s="3" t="s">
        <v>1</v>
      </c>
      <c r="O192" s="0" t="str">
        <f aca="false">CONCATENATE(A192,B192,C192,D192,E192,F192,G192,H192,I192,J192,K192,L192,M192,N192)</f>
        <v>|||||||</v>
      </c>
    </row>
    <row r="193" customFormat="false" ht="12.75" hidden="false" customHeight="false" outlineLevel="0" collapsed="false">
      <c r="B193" s="3" t="s">
        <v>1</v>
      </c>
      <c r="D193" s="3" t="s">
        <v>1</v>
      </c>
      <c r="F193" s="3" t="s">
        <v>1</v>
      </c>
      <c r="H193" s="3" t="s">
        <v>1</v>
      </c>
      <c r="J193" s="3" t="s">
        <v>1</v>
      </c>
      <c r="L193" s="3" t="s">
        <v>1</v>
      </c>
      <c r="N193" s="3" t="s">
        <v>1</v>
      </c>
      <c r="O193" s="0" t="str">
        <f aca="false">CONCATENATE(A193,B193,C193,D193,E193,F193,G193,H193,I193,J193,K193,L193,M193,N193)</f>
        <v>|||||||</v>
      </c>
    </row>
    <row r="194" customFormat="false" ht="12.75" hidden="false" customHeight="false" outlineLevel="0" collapsed="false">
      <c r="B194" s="3" t="s">
        <v>1</v>
      </c>
      <c r="D194" s="3" t="s">
        <v>1</v>
      </c>
      <c r="F194" s="3" t="s">
        <v>1</v>
      </c>
      <c r="H194" s="3" t="s">
        <v>1</v>
      </c>
      <c r="J194" s="3" t="s">
        <v>1</v>
      </c>
      <c r="L194" s="3" t="s">
        <v>1</v>
      </c>
      <c r="N194" s="3" t="s">
        <v>1</v>
      </c>
      <c r="O194" s="0" t="str">
        <f aca="false">CONCATENATE(A194,B194,C194,D194,E194,F194,G194,H194,I194,J194,K194,L194,M194,N194)</f>
        <v>|||||||</v>
      </c>
    </row>
    <row r="195" customFormat="false" ht="12.75" hidden="false" customHeight="false" outlineLevel="0" collapsed="false">
      <c r="B195" s="3" t="s">
        <v>1</v>
      </c>
      <c r="D195" s="3" t="s">
        <v>1</v>
      </c>
      <c r="F195" s="3" t="s">
        <v>1</v>
      </c>
      <c r="H195" s="3" t="s">
        <v>1</v>
      </c>
      <c r="J195" s="3" t="s">
        <v>1</v>
      </c>
      <c r="L195" s="3" t="s">
        <v>1</v>
      </c>
      <c r="N195" s="3" t="s">
        <v>1</v>
      </c>
      <c r="O195" s="0" t="str">
        <f aca="false">CONCATENATE(A195,B195,C195,D195,E195,F195,G195,H195,I195,J195,K195,L195,M195,N195)</f>
        <v>|||||||</v>
      </c>
    </row>
    <row r="196" customFormat="false" ht="12.75" hidden="false" customHeight="false" outlineLevel="0" collapsed="false">
      <c r="B196" s="3" t="s">
        <v>1</v>
      </c>
      <c r="D196" s="3" t="s">
        <v>1</v>
      </c>
      <c r="F196" s="3" t="s">
        <v>1</v>
      </c>
      <c r="H196" s="3" t="s">
        <v>1</v>
      </c>
      <c r="J196" s="3" t="s">
        <v>1</v>
      </c>
      <c r="L196" s="3" t="s">
        <v>1</v>
      </c>
      <c r="N196" s="3" t="s">
        <v>1</v>
      </c>
      <c r="O196" s="0" t="str">
        <f aca="false">CONCATENATE(A196,B196,C196,D196,E196,F196,G196,H196,I196,J196,K196,L196,M196,N196)</f>
        <v>|||||||</v>
      </c>
    </row>
    <row r="197" customFormat="false" ht="12.75" hidden="false" customHeight="false" outlineLevel="0" collapsed="false">
      <c r="B197" s="3" t="s">
        <v>1</v>
      </c>
      <c r="D197" s="3" t="s">
        <v>1</v>
      </c>
      <c r="F197" s="3" t="s">
        <v>1</v>
      </c>
      <c r="H197" s="3" t="s">
        <v>1</v>
      </c>
      <c r="J197" s="3" t="s">
        <v>1</v>
      </c>
      <c r="L197" s="3" t="s">
        <v>1</v>
      </c>
      <c r="N197" s="3" t="s">
        <v>1</v>
      </c>
      <c r="O197" s="0" t="str">
        <f aca="false">CONCATENATE(A197,B197,C197,D197,E197,F197,G197,H197,I197,J197,K197,L197,M197,N197)</f>
        <v>|||||||</v>
      </c>
    </row>
    <row r="198" customFormat="false" ht="12.75" hidden="false" customHeight="false" outlineLevel="0" collapsed="false">
      <c r="B198" s="3" t="s">
        <v>1</v>
      </c>
      <c r="D198" s="3" t="s">
        <v>1</v>
      </c>
      <c r="F198" s="3" t="s">
        <v>1</v>
      </c>
      <c r="H198" s="3" t="s">
        <v>1</v>
      </c>
      <c r="J198" s="3" t="s">
        <v>1</v>
      </c>
      <c r="L198" s="3" t="s">
        <v>1</v>
      </c>
      <c r="N198" s="3" t="s">
        <v>1</v>
      </c>
      <c r="O198" s="0" t="str">
        <f aca="false">CONCATENATE(A198,B198,C198,D198,E198,F198,G198,H198,I198,J198,K198,L198,M198,N198)</f>
        <v>|||||||</v>
      </c>
    </row>
    <row r="199" customFormat="false" ht="12.75" hidden="false" customHeight="false" outlineLevel="0" collapsed="false">
      <c r="B199" s="3" t="s">
        <v>1</v>
      </c>
      <c r="D199" s="3" t="s">
        <v>1</v>
      </c>
      <c r="F199" s="3" t="s">
        <v>1</v>
      </c>
      <c r="H199" s="3" t="s">
        <v>1</v>
      </c>
      <c r="J199" s="3" t="s">
        <v>1</v>
      </c>
      <c r="L199" s="3" t="s">
        <v>1</v>
      </c>
      <c r="N199" s="3" t="s">
        <v>1</v>
      </c>
      <c r="O199" s="0" t="str">
        <f aca="false">CONCATENATE(A199,B199,C199,D199,E199,F199,G199,H199,I199,J199,K199,L199,M199,N199)</f>
        <v>|||||||</v>
      </c>
    </row>
    <row r="200" customFormat="false" ht="12.75" hidden="false" customHeight="false" outlineLevel="0" collapsed="false">
      <c r="B200" s="3" t="s">
        <v>1</v>
      </c>
      <c r="D200" s="3" t="s">
        <v>1</v>
      </c>
      <c r="F200" s="3" t="s">
        <v>1</v>
      </c>
      <c r="H200" s="3" t="s">
        <v>1</v>
      </c>
      <c r="J200" s="3" t="s">
        <v>1</v>
      </c>
      <c r="L200" s="3" t="s">
        <v>1</v>
      </c>
      <c r="N200" s="3" t="s">
        <v>1</v>
      </c>
      <c r="O200" s="0" t="str">
        <f aca="false">CONCATENATE(A200,B200,C200,D200,E200,F200,G200,H200,I200,J200,K200,L200,M200,N200)</f>
        <v>|||||||</v>
      </c>
    </row>
    <row r="201" customFormat="false" ht="12.75" hidden="false" customHeight="false" outlineLevel="0" collapsed="false">
      <c r="B201" s="3" t="s">
        <v>1</v>
      </c>
      <c r="D201" s="3" t="s">
        <v>1</v>
      </c>
      <c r="F201" s="3" t="s">
        <v>1</v>
      </c>
      <c r="H201" s="3" t="s">
        <v>1</v>
      </c>
      <c r="J201" s="3" t="s">
        <v>1</v>
      </c>
      <c r="L201" s="3" t="s">
        <v>1</v>
      </c>
      <c r="N201" s="3" t="s">
        <v>1</v>
      </c>
      <c r="O201" s="0" t="str">
        <f aca="false">CONCATENATE(A201,B201,C201,D201,E201,F201,G201,H201,I201,J201,K201,L201,M201,N201)</f>
        <v>|||||||</v>
      </c>
    </row>
    <row r="202" customFormat="false" ht="12.75" hidden="false" customHeight="false" outlineLevel="0" collapsed="false">
      <c r="B202" s="3" t="s">
        <v>1</v>
      </c>
      <c r="D202" s="3" t="s">
        <v>1</v>
      </c>
      <c r="F202" s="3" t="s">
        <v>1</v>
      </c>
      <c r="H202" s="3" t="s">
        <v>1</v>
      </c>
      <c r="J202" s="3" t="s">
        <v>1</v>
      </c>
      <c r="L202" s="3" t="s">
        <v>1</v>
      </c>
      <c r="N202" s="3" t="s">
        <v>1</v>
      </c>
      <c r="O202" s="0" t="str">
        <f aca="false">CONCATENATE(A202,B202,C202,D202,E202,F202,G202,H202,I202,J202,K202,L202,M202,N202)</f>
        <v>|||||||</v>
      </c>
    </row>
    <row r="203" customFormat="false" ht="12.75" hidden="false" customHeight="false" outlineLevel="0" collapsed="false">
      <c r="B203" s="3" t="s">
        <v>1</v>
      </c>
      <c r="D203" s="3" t="s">
        <v>1</v>
      </c>
      <c r="F203" s="3" t="s">
        <v>1</v>
      </c>
      <c r="H203" s="3" t="s">
        <v>1</v>
      </c>
      <c r="J203" s="3" t="s">
        <v>1</v>
      </c>
      <c r="L203" s="3" t="s">
        <v>1</v>
      </c>
      <c r="N203" s="3" t="s">
        <v>1</v>
      </c>
      <c r="O203" s="0" t="str">
        <f aca="false">CONCATENATE(A203,B203,C203,D203,E203,F203,G203,H203,I203,J203,K203,L203,M203,N203)</f>
        <v>|||||||</v>
      </c>
    </row>
    <row r="204" customFormat="false" ht="12.75" hidden="false" customHeight="false" outlineLevel="0" collapsed="false">
      <c r="B204" s="3" t="s">
        <v>1</v>
      </c>
      <c r="D204" s="3" t="s">
        <v>1</v>
      </c>
      <c r="F204" s="3" t="s">
        <v>1</v>
      </c>
      <c r="H204" s="3" t="s">
        <v>1</v>
      </c>
      <c r="J204" s="3" t="s">
        <v>1</v>
      </c>
      <c r="L204" s="3" t="s">
        <v>1</v>
      </c>
      <c r="N204" s="3" t="s">
        <v>1</v>
      </c>
      <c r="O204" s="0" t="str">
        <f aca="false">CONCATENATE(A204,B204,C204,D204,E204,F204,G204,H204,I204,J204,K204,L204,M204,N204)</f>
        <v>|||||||</v>
      </c>
    </row>
    <row r="205" customFormat="false" ht="12.75" hidden="false" customHeight="false" outlineLevel="0" collapsed="false">
      <c r="B205" s="3" t="s">
        <v>1</v>
      </c>
      <c r="D205" s="3" t="s">
        <v>1</v>
      </c>
      <c r="F205" s="3" t="s">
        <v>1</v>
      </c>
      <c r="H205" s="3" t="s">
        <v>1</v>
      </c>
      <c r="J205" s="3" t="s">
        <v>1</v>
      </c>
      <c r="L205" s="3" t="s">
        <v>1</v>
      </c>
      <c r="N205" s="3" t="s">
        <v>1</v>
      </c>
      <c r="O205" s="0" t="str">
        <f aca="false">CONCATENATE(A205,B205,C205,D205,E205,F205,G205,H205,I205,J205,K205,L205,M205,N205)</f>
        <v>|||||||</v>
      </c>
    </row>
    <row r="206" customFormat="false" ht="12.75" hidden="false" customHeight="false" outlineLevel="0" collapsed="false">
      <c r="B206" s="3" t="s">
        <v>1</v>
      </c>
      <c r="D206" s="3" t="s">
        <v>1</v>
      </c>
      <c r="F206" s="3" t="s">
        <v>1</v>
      </c>
      <c r="H206" s="3" t="s">
        <v>1</v>
      </c>
      <c r="J206" s="3" t="s">
        <v>1</v>
      </c>
      <c r="L206" s="3" t="s">
        <v>1</v>
      </c>
      <c r="N206" s="3" t="s">
        <v>1</v>
      </c>
      <c r="O206" s="0" t="str">
        <f aca="false">CONCATENATE(A206,B206,C206,D206,E206,F206,G206,H206,I206,J206,K206,L206,M206,N206)</f>
        <v>|||||||</v>
      </c>
    </row>
    <row r="207" customFormat="false" ht="12.75" hidden="false" customHeight="false" outlineLevel="0" collapsed="false">
      <c r="B207" s="3" t="s">
        <v>1</v>
      </c>
      <c r="D207" s="3" t="s">
        <v>1</v>
      </c>
      <c r="F207" s="3" t="s">
        <v>1</v>
      </c>
      <c r="H207" s="3" t="s">
        <v>1</v>
      </c>
      <c r="J207" s="3" t="s">
        <v>1</v>
      </c>
      <c r="L207" s="3" t="s">
        <v>1</v>
      </c>
      <c r="N207" s="3" t="s">
        <v>1</v>
      </c>
      <c r="O207" s="0" t="str">
        <f aca="false">CONCATENATE(A207,B207,C207,D207,E207,F207,G207,H207,I207,J207,K207,L207,M207,N207)</f>
        <v>|||||||</v>
      </c>
    </row>
    <row r="208" customFormat="false" ht="12.75" hidden="false" customHeight="false" outlineLevel="0" collapsed="false">
      <c r="B208" s="3" t="s">
        <v>1</v>
      </c>
      <c r="D208" s="3" t="s">
        <v>1</v>
      </c>
      <c r="F208" s="3" t="s">
        <v>1</v>
      </c>
      <c r="H208" s="3" t="s">
        <v>1</v>
      </c>
      <c r="J208" s="3" t="s">
        <v>1</v>
      </c>
      <c r="L208" s="3" t="s">
        <v>1</v>
      </c>
      <c r="N208" s="3" t="s">
        <v>1</v>
      </c>
      <c r="O208" s="0" t="str">
        <f aca="false">CONCATENATE(A208,B208,C208,D208,E208,F208,G208,H208,I208,J208,K208,L208,M208,N208)</f>
        <v>|||||||</v>
      </c>
    </row>
    <row r="209" customFormat="false" ht="12.75" hidden="false" customHeight="false" outlineLevel="0" collapsed="false">
      <c r="B209" s="3" t="s">
        <v>1</v>
      </c>
      <c r="D209" s="3" t="s">
        <v>1</v>
      </c>
      <c r="F209" s="3" t="s">
        <v>1</v>
      </c>
      <c r="H209" s="3" t="s">
        <v>1</v>
      </c>
      <c r="J209" s="3" t="s">
        <v>1</v>
      </c>
      <c r="L209" s="3" t="s">
        <v>1</v>
      </c>
      <c r="N209" s="3" t="s">
        <v>1</v>
      </c>
      <c r="O209" s="0" t="str">
        <f aca="false">CONCATENATE(A209,B209,C209,D209,E209,F209,G209,H209,I209,J209,K209,L209,M209,N209)</f>
        <v>|||||||</v>
      </c>
    </row>
    <row r="210" customFormat="false" ht="12.75" hidden="false" customHeight="false" outlineLevel="0" collapsed="false">
      <c r="B210" s="3" t="s">
        <v>1</v>
      </c>
      <c r="D210" s="3" t="s">
        <v>1</v>
      </c>
      <c r="F210" s="3" t="s">
        <v>1</v>
      </c>
      <c r="H210" s="3" t="s">
        <v>1</v>
      </c>
      <c r="J210" s="3" t="s">
        <v>1</v>
      </c>
      <c r="L210" s="3" t="s">
        <v>1</v>
      </c>
      <c r="N210" s="3" t="s">
        <v>1</v>
      </c>
      <c r="O210" s="0" t="str">
        <f aca="false">CONCATENATE(A210,B210,C210,D210,E210,F210,G210,H210,I210,J210,K210,L210,M210,N210)</f>
        <v>|||||||</v>
      </c>
    </row>
    <row r="211" customFormat="false" ht="12.75" hidden="false" customHeight="false" outlineLevel="0" collapsed="false">
      <c r="B211" s="3" t="s">
        <v>1</v>
      </c>
      <c r="D211" s="3" t="s">
        <v>1</v>
      </c>
      <c r="F211" s="3" t="s">
        <v>1</v>
      </c>
      <c r="H211" s="3" t="s">
        <v>1</v>
      </c>
      <c r="J211" s="3" t="s">
        <v>1</v>
      </c>
      <c r="L211" s="3" t="s">
        <v>1</v>
      </c>
      <c r="N211" s="3" t="s">
        <v>1</v>
      </c>
      <c r="O211" s="0" t="str">
        <f aca="false">CONCATENATE(A211,B211,C211,D211,E211,F211,G211,H211,I211,J211,K211,L211,M211,N211)</f>
        <v>|||||||</v>
      </c>
    </row>
    <row r="212" customFormat="false" ht="12.75" hidden="false" customHeight="false" outlineLevel="0" collapsed="false">
      <c r="B212" s="3" t="s">
        <v>1</v>
      </c>
      <c r="D212" s="3" t="s">
        <v>1</v>
      </c>
      <c r="F212" s="3" t="s">
        <v>1</v>
      </c>
      <c r="H212" s="3" t="s">
        <v>1</v>
      </c>
      <c r="J212" s="3" t="s">
        <v>1</v>
      </c>
      <c r="L212" s="3" t="s">
        <v>1</v>
      </c>
      <c r="N212" s="3" t="s">
        <v>1</v>
      </c>
      <c r="O212" s="0" t="str">
        <f aca="false">CONCATENATE(A212,B212,C212,D212,E212,F212,G212,H212,I212,J212,K212,L212,M212,N212)</f>
        <v>|||||||</v>
      </c>
    </row>
    <row r="213" customFormat="false" ht="12.75" hidden="false" customHeight="false" outlineLevel="0" collapsed="false">
      <c r="B213" s="3" t="s">
        <v>1</v>
      </c>
      <c r="D213" s="3" t="s">
        <v>1</v>
      </c>
      <c r="F213" s="3" t="s">
        <v>1</v>
      </c>
      <c r="H213" s="3" t="s">
        <v>1</v>
      </c>
      <c r="J213" s="3" t="s">
        <v>1</v>
      </c>
      <c r="L213" s="3" t="s">
        <v>1</v>
      </c>
      <c r="N213" s="3" t="s">
        <v>1</v>
      </c>
      <c r="O213" s="0" t="str">
        <f aca="false">CONCATENATE(A213,B213,C213,D213,E213,F213,G213,H213,I213,J213,K213,L213,M213,N213)</f>
        <v>|||||||</v>
      </c>
    </row>
    <row r="214" customFormat="false" ht="12.75" hidden="false" customHeight="false" outlineLevel="0" collapsed="false">
      <c r="B214" s="3" t="s">
        <v>1</v>
      </c>
      <c r="D214" s="3" t="s">
        <v>1</v>
      </c>
      <c r="F214" s="3" t="s">
        <v>1</v>
      </c>
      <c r="H214" s="3" t="s">
        <v>1</v>
      </c>
      <c r="J214" s="3" t="s">
        <v>1</v>
      </c>
      <c r="L214" s="3" t="s">
        <v>1</v>
      </c>
      <c r="N214" s="3" t="s">
        <v>1</v>
      </c>
      <c r="O214" s="0" t="str">
        <f aca="false">CONCATENATE(A214,B214,C214,D214,E214,F214,G214,H214,I214,J214,K214,L214,M214,N214)</f>
        <v>|||||||</v>
      </c>
    </row>
    <row r="215" customFormat="false" ht="12.75" hidden="false" customHeight="false" outlineLevel="0" collapsed="false">
      <c r="B215" s="3" t="s">
        <v>1</v>
      </c>
      <c r="D215" s="3" t="s">
        <v>1</v>
      </c>
      <c r="F215" s="3" t="s">
        <v>1</v>
      </c>
      <c r="H215" s="3" t="s">
        <v>1</v>
      </c>
      <c r="J215" s="3" t="s">
        <v>1</v>
      </c>
      <c r="L215" s="3" t="s">
        <v>1</v>
      </c>
      <c r="N215" s="3" t="s">
        <v>1</v>
      </c>
      <c r="O215" s="0" t="str">
        <f aca="false">CONCATENATE(A215,B215,C215,D215,E215,F215,G215,H215,I215,J215,K215,L215,M215,N215)</f>
        <v>|||||||</v>
      </c>
    </row>
    <row r="216" customFormat="false" ht="12.75" hidden="false" customHeight="false" outlineLevel="0" collapsed="false">
      <c r="B216" s="3" t="s">
        <v>1</v>
      </c>
      <c r="D216" s="3" t="s">
        <v>1</v>
      </c>
      <c r="F216" s="3" t="s">
        <v>1</v>
      </c>
      <c r="H216" s="3" t="s">
        <v>1</v>
      </c>
      <c r="J216" s="3" t="s">
        <v>1</v>
      </c>
      <c r="L216" s="3" t="s">
        <v>1</v>
      </c>
      <c r="N216" s="3" t="s">
        <v>1</v>
      </c>
      <c r="O216" s="0" t="str">
        <f aca="false">CONCATENATE(A216,B216,C216,D216,E216,F216,G216,H216,I216,J216,K216,L216,M216,N216)</f>
        <v>|||||||</v>
      </c>
    </row>
    <row r="217" customFormat="false" ht="12.75" hidden="false" customHeight="false" outlineLevel="0" collapsed="false">
      <c r="B217" s="3" t="s">
        <v>1</v>
      </c>
      <c r="D217" s="3" t="s">
        <v>1</v>
      </c>
      <c r="F217" s="3" t="s">
        <v>1</v>
      </c>
      <c r="H217" s="3" t="s">
        <v>1</v>
      </c>
      <c r="J217" s="3" t="s">
        <v>1</v>
      </c>
      <c r="L217" s="3" t="s">
        <v>1</v>
      </c>
      <c r="N217" s="3" t="s">
        <v>1</v>
      </c>
      <c r="O217" s="0" t="str">
        <f aca="false">CONCATENATE(A217,B217,C217,D217,E217,F217,G217,H217,I217,J217,K217,L217,M217,N217)</f>
        <v>|||||||</v>
      </c>
    </row>
    <row r="218" customFormat="false" ht="12.75" hidden="false" customHeight="false" outlineLevel="0" collapsed="false">
      <c r="B218" s="3" t="s">
        <v>1</v>
      </c>
      <c r="D218" s="3" t="s">
        <v>1</v>
      </c>
      <c r="F218" s="3" t="s">
        <v>1</v>
      </c>
      <c r="H218" s="3" t="s">
        <v>1</v>
      </c>
      <c r="J218" s="3" t="s">
        <v>1</v>
      </c>
      <c r="L218" s="3" t="s">
        <v>1</v>
      </c>
      <c r="N218" s="3" t="s">
        <v>1</v>
      </c>
      <c r="O218" s="0" t="str">
        <f aca="false">CONCATENATE(A218,B218,C218,D218,E218,F218,G218,H218,I218,J218,K218,L218,M218,N218)</f>
        <v>|||||||</v>
      </c>
    </row>
    <row r="219" customFormat="false" ht="12.75" hidden="false" customHeight="false" outlineLevel="0" collapsed="false">
      <c r="B219" s="3" t="s">
        <v>1</v>
      </c>
      <c r="D219" s="3" t="s">
        <v>1</v>
      </c>
      <c r="F219" s="3" t="s">
        <v>1</v>
      </c>
      <c r="H219" s="3" t="s">
        <v>1</v>
      </c>
      <c r="J219" s="3" t="s">
        <v>1</v>
      </c>
      <c r="L219" s="3" t="s">
        <v>1</v>
      </c>
      <c r="N219" s="3" t="s">
        <v>1</v>
      </c>
      <c r="O219" s="0" t="str">
        <f aca="false">CONCATENATE(A219,B219,C219,D219,E219,F219,G219,H219,I219,J219,K219,L219,M219,N219)</f>
        <v>|||||||</v>
      </c>
    </row>
    <row r="220" customFormat="false" ht="12.75" hidden="false" customHeight="false" outlineLevel="0" collapsed="false">
      <c r="B220" s="3" t="s">
        <v>1</v>
      </c>
      <c r="D220" s="3" t="s">
        <v>1</v>
      </c>
      <c r="F220" s="3" t="s">
        <v>1</v>
      </c>
      <c r="H220" s="3" t="s">
        <v>1</v>
      </c>
      <c r="J220" s="3" t="s">
        <v>1</v>
      </c>
      <c r="L220" s="3" t="s">
        <v>1</v>
      </c>
      <c r="N220" s="3" t="s">
        <v>1</v>
      </c>
      <c r="O220" s="0" t="str">
        <f aca="false">CONCATENATE(A220,B220,C220,D220,E220,F220,G220,H220,I220,J220,K220,L220,M220,N220)</f>
        <v>|||||||</v>
      </c>
    </row>
    <row r="221" customFormat="false" ht="12.75" hidden="false" customHeight="false" outlineLevel="0" collapsed="false">
      <c r="B221" s="3" t="s">
        <v>1</v>
      </c>
      <c r="D221" s="3" t="s">
        <v>1</v>
      </c>
      <c r="F221" s="3" t="s">
        <v>1</v>
      </c>
      <c r="H221" s="3" t="s">
        <v>1</v>
      </c>
      <c r="J221" s="3" t="s">
        <v>1</v>
      </c>
      <c r="L221" s="3" t="s">
        <v>1</v>
      </c>
      <c r="N221" s="3" t="s">
        <v>1</v>
      </c>
      <c r="O221" s="0" t="str">
        <f aca="false">CONCATENATE(A221,B221,C221,D221,E221,F221,G221,H221,I221,J221,K221,L221,M221,N221)</f>
        <v>|||||||</v>
      </c>
    </row>
    <row r="222" customFormat="false" ht="12.75" hidden="false" customHeight="false" outlineLevel="0" collapsed="false">
      <c r="B222" s="3" t="s">
        <v>1</v>
      </c>
      <c r="D222" s="3" t="s">
        <v>1</v>
      </c>
      <c r="F222" s="3" t="s">
        <v>1</v>
      </c>
      <c r="H222" s="3" t="s">
        <v>1</v>
      </c>
      <c r="J222" s="3" t="s">
        <v>1</v>
      </c>
      <c r="L222" s="3" t="s">
        <v>1</v>
      </c>
      <c r="N222" s="3" t="s">
        <v>1</v>
      </c>
      <c r="O222" s="0" t="str">
        <f aca="false">CONCATENATE(A222,B222,C222,D222,E222,F222,G222,H222,I222,J222,K222,L222,M222,N222)</f>
        <v>|||||||</v>
      </c>
    </row>
    <row r="223" customFormat="false" ht="12.75" hidden="false" customHeight="false" outlineLevel="0" collapsed="false">
      <c r="B223" s="3" t="s">
        <v>1</v>
      </c>
      <c r="D223" s="3" t="s">
        <v>1</v>
      </c>
      <c r="F223" s="3" t="s">
        <v>1</v>
      </c>
      <c r="H223" s="3" t="s">
        <v>1</v>
      </c>
      <c r="J223" s="3" t="s">
        <v>1</v>
      </c>
      <c r="L223" s="3" t="s">
        <v>1</v>
      </c>
      <c r="N223" s="3" t="s">
        <v>1</v>
      </c>
      <c r="O223" s="0" t="str">
        <f aca="false">CONCATENATE(A223,B223,C223,D223,E223,F223,G223,H223,I223,J223,K223,L223,M223,N223)</f>
        <v>|||||||</v>
      </c>
    </row>
    <row r="224" customFormat="false" ht="12.75" hidden="false" customHeight="false" outlineLevel="0" collapsed="false">
      <c r="B224" s="3" t="s">
        <v>1</v>
      </c>
      <c r="D224" s="3" t="s">
        <v>1</v>
      </c>
      <c r="F224" s="3" t="s">
        <v>1</v>
      </c>
      <c r="H224" s="3" t="s">
        <v>1</v>
      </c>
      <c r="J224" s="3" t="s">
        <v>1</v>
      </c>
      <c r="L224" s="3" t="s">
        <v>1</v>
      </c>
      <c r="N224" s="3" t="s">
        <v>1</v>
      </c>
      <c r="O224" s="0" t="str">
        <f aca="false">CONCATENATE(A224,B224,C224,D224,E224,F224,G224,H224,I224,J224,K224,L224,M224,N224)</f>
        <v>|||||||</v>
      </c>
    </row>
    <row r="225" customFormat="false" ht="12.75" hidden="false" customHeight="false" outlineLevel="0" collapsed="false">
      <c r="B225" s="3" t="s">
        <v>1</v>
      </c>
      <c r="D225" s="3" t="s">
        <v>1</v>
      </c>
      <c r="F225" s="3" t="s">
        <v>1</v>
      </c>
      <c r="H225" s="3" t="s">
        <v>1</v>
      </c>
      <c r="J225" s="3" t="s">
        <v>1</v>
      </c>
      <c r="L225" s="3" t="s">
        <v>1</v>
      </c>
      <c r="N225" s="3" t="s">
        <v>1</v>
      </c>
      <c r="O225" s="0" t="str">
        <f aca="false">CONCATENATE(A225,B225,C225,D225,E225,F225,G225,H225,I225,J225,K225,L225,M225,N225)</f>
        <v>|||||||</v>
      </c>
    </row>
    <row r="226" customFormat="false" ht="12.75" hidden="false" customHeight="false" outlineLevel="0" collapsed="false">
      <c r="B226" s="3" t="s">
        <v>1</v>
      </c>
      <c r="D226" s="3" t="s">
        <v>1</v>
      </c>
      <c r="F226" s="3" t="s">
        <v>1</v>
      </c>
      <c r="H226" s="3" t="s">
        <v>1</v>
      </c>
      <c r="J226" s="3" t="s">
        <v>1</v>
      </c>
      <c r="L226" s="3" t="s">
        <v>1</v>
      </c>
      <c r="N226" s="3" t="s">
        <v>1</v>
      </c>
      <c r="O226" s="0" t="str">
        <f aca="false">CONCATENATE(A226,B226,C226,D226,E226,F226,G226,H226,I226,J226,K226,L226,M226,N226)</f>
        <v>|||||||</v>
      </c>
    </row>
    <row r="227" customFormat="false" ht="12.75" hidden="false" customHeight="false" outlineLevel="0" collapsed="false">
      <c r="B227" s="3" t="s">
        <v>1</v>
      </c>
      <c r="D227" s="3" t="s">
        <v>1</v>
      </c>
      <c r="F227" s="3" t="s">
        <v>1</v>
      </c>
      <c r="H227" s="3" t="s">
        <v>1</v>
      </c>
      <c r="J227" s="3" t="s">
        <v>1</v>
      </c>
      <c r="L227" s="3" t="s">
        <v>1</v>
      </c>
      <c r="N227" s="3" t="s">
        <v>1</v>
      </c>
      <c r="O227" s="0" t="str">
        <f aca="false">CONCATENATE(A227,B227,C227,D227,E227,F227,G227,H227,I227,J227,K227,L227,M227,N227)</f>
        <v>|||||||</v>
      </c>
    </row>
    <row r="228" customFormat="false" ht="12.75" hidden="false" customHeight="false" outlineLevel="0" collapsed="false">
      <c r="B228" s="3" t="s">
        <v>1</v>
      </c>
      <c r="D228" s="3" t="s">
        <v>1</v>
      </c>
      <c r="F228" s="3" t="s">
        <v>1</v>
      </c>
      <c r="H228" s="3" t="s">
        <v>1</v>
      </c>
      <c r="J228" s="3" t="s">
        <v>1</v>
      </c>
      <c r="L228" s="3" t="s">
        <v>1</v>
      </c>
      <c r="N228" s="3" t="s">
        <v>1</v>
      </c>
      <c r="O228" s="0" t="str">
        <f aca="false">CONCATENATE(A228,B228,C228,D228,E228,F228,G228,H228,I228,J228,K228,L228,M228,N228)</f>
        <v>|||||||</v>
      </c>
    </row>
    <row r="229" customFormat="false" ht="12.75" hidden="false" customHeight="false" outlineLevel="0" collapsed="false">
      <c r="B229" s="3" t="s">
        <v>1</v>
      </c>
      <c r="D229" s="3" t="s">
        <v>1</v>
      </c>
      <c r="F229" s="3" t="s">
        <v>1</v>
      </c>
      <c r="H229" s="3" t="s">
        <v>1</v>
      </c>
      <c r="J229" s="3" t="s">
        <v>1</v>
      </c>
      <c r="L229" s="3" t="s">
        <v>1</v>
      </c>
      <c r="N229" s="3" t="s">
        <v>1</v>
      </c>
      <c r="O229" s="0" t="str">
        <f aca="false">CONCATENATE(A229,B229,C229,D229,E229,F229,G229,H229,I229,J229,K229,L229,M229,N229)</f>
        <v>|||||||</v>
      </c>
    </row>
    <row r="230" customFormat="false" ht="12.75" hidden="false" customHeight="false" outlineLevel="0" collapsed="false">
      <c r="B230" s="3" t="s">
        <v>1</v>
      </c>
      <c r="D230" s="3" t="s">
        <v>1</v>
      </c>
      <c r="F230" s="3" t="s">
        <v>1</v>
      </c>
      <c r="H230" s="3" t="s">
        <v>1</v>
      </c>
      <c r="J230" s="3" t="s">
        <v>1</v>
      </c>
      <c r="L230" s="3" t="s">
        <v>1</v>
      </c>
      <c r="N230" s="3" t="s">
        <v>1</v>
      </c>
      <c r="O230" s="0" t="str">
        <f aca="false">CONCATENATE(A230,B230,C230,D230,E230,F230,G230,H230,I230,J230,K230,L230,M230,N230)</f>
        <v>|||||||</v>
      </c>
    </row>
    <row r="231" customFormat="false" ht="12.75" hidden="false" customHeight="false" outlineLevel="0" collapsed="false">
      <c r="B231" s="3" t="s">
        <v>1</v>
      </c>
      <c r="D231" s="3" t="s">
        <v>1</v>
      </c>
      <c r="F231" s="3" t="s">
        <v>1</v>
      </c>
      <c r="H231" s="3" t="s">
        <v>1</v>
      </c>
      <c r="J231" s="3" t="s">
        <v>1</v>
      </c>
      <c r="L231" s="3" t="s">
        <v>1</v>
      </c>
      <c r="N231" s="3" t="s">
        <v>1</v>
      </c>
      <c r="O231" s="0" t="str">
        <f aca="false">CONCATENATE(A231,B231,C231,D231,E231,F231,G231,H231,I231,J231,K231,L231,M231,N231)</f>
        <v>|||||||</v>
      </c>
    </row>
    <row r="232" customFormat="false" ht="12.75" hidden="false" customHeight="false" outlineLevel="0" collapsed="false">
      <c r="B232" s="3" t="s">
        <v>1</v>
      </c>
      <c r="D232" s="3" t="s">
        <v>1</v>
      </c>
      <c r="F232" s="3" t="s">
        <v>1</v>
      </c>
      <c r="H232" s="3" t="s">
        <v>1</v>
      </c>
      <c r="J232" s="3" t="s">
        <v>1</v>
      </c>
      <c r="L232" s="3" t="s">
        <v>1</v>
      </c>
      <c r="N232" s="3" t="s">
        <v>1</v>
      </c>
      <c r="O232" s="0" t="str">
        <f aca="false">CONCATENATE(A232,B232,C232,D232,E232,F232,G232,H232,I232,J232,K232,L232,M232,N232)</f>
        <v>|||||||</v>
      </c>
    </row>
    <row r="233" customFormat="false" ht="12.75" hidden="false" customHeight="false" outlineLevel="0" collapsed="false">
      <c r="B233" s="3" t="s">
        <v>1</v>
      </c>
      <c r="D233" s="3" t="s">
        <v>1</v>
      </c>
      <c r="F233" s="3" t="s">
        <v>1</v>
      </c>
      <c r="H233" s="3" t="s">
        <v>1</v>
      </c>
      <c r="J233" s="3" t="s">
        <v>1</v>
      </c>
      <c r="L233" s="3" t="s">
        <v>1</v>
      </c>
      <c r="N233" s="3" t="s">
        <v>1</v>
      </c>
      <c r="O233" s="0" t="str">
        <f aca="false">CONCATENATE(A233,B233,C233,D233,E233,F233,G233,H233,I233,J233,K233,L233,M233,N233)</f>
        <v>|||||||</v>
      </c>
    </row>
    <row r="234" customFormat="false" ht="12.75" hidden="false" customHeight="false" outlineLevel="0" collapsed="false">
      <c r="B234" s="3" t="s">
        <v>1</v>
      </c>
      <c r="D234" s="3" t="s">
        <v>1</v>
      </c>
      <c r="F234" s="3" t="s">
        <v>1</v>
      </c>
      <c r="H234" s="3" t="s">
        <v>1</v>
      </c>
      <c r="J234" s="3" t="s">
        <v>1</v>
      </c>
      <c r="L234" s="3" t="s">
        <v>1</v>
      </c>
      <c r="N234" s="3" t="s">
        <v>1</v>
      </c>
      <c r="O234" s="0" t="str">
        <f aca="false">CONCATENATE(A234,B234,C234,D234,E234,F234,G234,H234,I234,J234,K234,L234,M234,N234)</f>
        <v>|||||||</v>
      </c>
    </row>
    <row r="235" customFormat="false" ht="12.75" hidden="false" customHeight="false" outlineLevel="0" collapsed="false">
      <c r="B235" s="3" t="s">
        <v>1</v>
      </c>
      <c r="D235" s="3" t="s">
        <v>1</v>
      </c>
      <c r="F235" s="3" t="s">
        <v>1</v>
      </c>
      <c r="H235" s="3" t="s">
        <v>1</v>
      </c>
      <c r="J235" s="3" t="s">
        <v>1</v>
      </c>
      <c r="L235" s="3" t="s">
        <v>1</v>
      </c>
      <c r="N235" s="3" t="s">
        <v>1</v>
      </c>
      <c r="O235" s="0" t="str">
        <f aca="false">CONCATENATE(A235,B235,C235,D235,E235,F235,G235,H235,I235,J235,K235,L235,M235,N235)</f>
        <v>|||||||</v>
      </c>
    </row>
    <row r="236" customFormat="false" ht="12.75" hidden="false" customHeight="false" outlineLevel="0" collapsed="false">
      <c r="B236" s="3" t="s">
        <v>1</v>
      </c>
      <c r="D236" s="3" t="s">
        <v>1</v>
      </c>
      <c r="F236" s="3" t="s">
        <v>1</v>
      </c>
      <c r="H236" s="3" t="s">
        <v>1</v>
      </c>
      <c r="J236" s="3" t="s">
        <v>1</v>
      </c>
      <c r="L236" s="3" t="s">
        <v>1</v>
      </c>
      <c r="N236" s="3" t="s">
        <v>1</v>
      </c>
      <c r="O236" s="0" t="str">
        <f aca="false">CONCATENATE(A236,B236,C236,D236,E236,F236,G236,H236,I236,J236,K236,L236,M236,N236)</f>
        <v>|||||||</v>
      </c>
    </row>
    <row r="237" customFormat="false" ht="12.75" hidden="false" customHeight="false" outlineLevel="0" collapsed="false">
      <c r="B237" s="3" t="s">
        <v>1</v>
      </c>
      <c r="D237" s="3" t="s">
        <v>1</v>
      </c>
      <c r="F237" s="3" t="s">
        <v>1</v>
      </c>
      <c r="H237" s="3" t="s">
        <v>1</v>
      </c>
      <c r="J237" s="3" t="s">
        <v>1</v>
      </c>
      <c r="L237" s="3" t="s">
        <v>1</v>
      </c>
      <c r="N237" s="3" t="s">
        <v>1</v>
      </c>
      <c r="O237" s="0" t="str">
        <f aca="false">CONCATENATE(A237,B237,C237,D237,E237,F237,G237,H237,I237,J237,K237,L237,M237,N237)</f>
        <v>|||||||</v>
      </c>
    </row>
    <row r="238" customFormat="false" ht="12.75" hidden="false" customHeight="false" outlineLevel="0" collapsed="false">
      <c r="B238" s="3" t="s">
        <v>1</v>
      </c>
      <c r="D238" s="3" t="s">
        <v>1</v>
      </c>
      <c r="F238" s="3" t="s">
        <v>1</v>
      </c>
      <c r="H238" s="3" t="s">
        <v>1</v>
      </c>
      <c r="J238" s="3" t="s">
        <v>1</v>
      </c>
      <c r="L238" s="3" t="s">
        <v>1</v>
      </c>
      <c r="N238" s="3" t="s">
        <v>1</v>
      </c>
      <c r="O238" s="0" t="str">
        <f aca="false">CONCATENATE(A238,B238,C238,D238,E238,F238,G238,H238,I238,J238,K238,L238,M238,N238)</f>
        <v>|||||||</v>
      </c>
    </row>
    <row r="239" customFormat="false" ht="12.75" hidden="false" customHeight="false" outlineLevel="0" collapsed="false">
      <c r="B239" s="3" t="s">
        <v>1</v>
      </c>
      <c r="D239" s="3" t="s">
        <v>1</v>
      </c>
      <c r="F239" s="3" t="s">
        <v>1</v>
      </c>
      <c r="H239" s="3" t="s">
        <v>1</v>
      </c>
      <c r="J239" s="3" t="s">
        <v>1</v>
      </c>
      <c r="L239" s="3" t="s">
        <v>1</v>
      </c>
      <c r="N239" s="3" t="s">
        <v>1</v>
      </c>
      <c r="O239" s="0" t="str">
        <f aca="false">CONCATENATE(A239,B239,C239,D239,E239,F239,G239,H239,I239,J239,K239,L239,M239,N239)</f>
        <v>|||||||</v>
      </c>
    </row>
    <row r="240" customFormat="false" ht="12.75" hidden="false" customHeight="false" outlineLevel="0" collapsed="false">
      <c r="B240" s="3" t="s">
        <v>1</v>
      </c>
      <c r="D240" s="3" t="s">
        <v>1</v>
      </c>
      <c r="F240" s="3" t="s">
        <v>1</v>
      </c>
      <c r="H240" s="3" t="s">
        <v>1</v>
      </c>
      <c r="J240" s="3" t="s">
        <v>1</v>
      </c>
      <c r="L240" s="3" t="s">
        <v>1</v>
      </c>
      <c r="N240" s="3" t="s">
        <v>1</v>
      </c>
      <c r="O240" s="0" t="str">
        <f aca="false">CONCATENATE(A240,B240,C240,D240,E240,F240,G240,H240,I240,J240,K240,L240,M240,N240)</f>
        <v>|||||||</v>
      </c>
    </row>
    <row r="241" customFormat="false" ht="12.75" hidden="false" customHeight="false" outlineLevel="0" collapsed="false">
      <c r="B241" s="3" t="s">
        <v>1</v>
      </c>
      <c r="D241" s="3" t="s">
        <v>1</v>
      </c>
      <c r="F241" s="3" t="s">
        <v>1</v>
      </c>
      <c r="H241" s="3" t="s">
        <v>1</v>
      </c>
      <c r="J241" s="3" t="s">
        <v>1</v>
      </c>
      <c r="L241" s="3" t="s">
        <v>1</v>
      </c>
      <c r="N241" s="3" t="s">
        <v>1</v>
      </c>
      <c r="O241" s="0" t="str">
        <f aca="false">CONCATENATE(A241,B241,C241,D241,E241,F241,G241,H241,I241,J241,K241,L241,M241,N241)</f>
        <v>|||||||</v>
      </c>
    </row>
    <row r="242" customFormat="false" ht="12.75" hidden="false" customHeight="false" outlineLevel="0" collapsed="false">
      <c r="B242" s="3" t="s">
        <v>1</v>
      </c>
      <c r="D242" s="3" t="s">
        <v>1</v>
      </c>
      <c r="F242" s="3" t="s">
        <v>1</v>
      </c>
      <c r="H242" s="3" t="s">
        <v>1</v>
      </c>
      <c r="J242" s="3" t="s">
        <v>1</v>
      </c>
      <c r="L242" s="3" t="s">
        <v>1</v>
      </c>
      <c r="N242" s="3" t="s">
        <v>1</v>
      </c>
      <c r="O242" s="0" t="str">
        <f aca="false">CONCATENATE(A242,B242,C242,D242,E242,F242,G242,H242,I242,J242,K242,L242,M242,N242)</f>
        <v>|||||||</v>
      </c>
    </row>
    <row r="243" customFormat="false" ht="12.75" hidden="false" customHeight="false" outlineLevel="0" collapsed="false">
      <c r="B243" s="3" t="s">
        <v>1</v>
      </c>
      <c r="D243" s="3" t="s">
        <v>1</v>
      </c>
      <c r="F243" s="3" t="s">
        <v>1</v>
      </c>
      <c r="H243" s="3" t="s">
        <v>1</v>
      </c>
      <c r="J243" s="3" t="s">
        <v>1</v>
      </c>
      <c r="L243" s="3" t="s">
        <v>1</v>
      </c>
      <c r="N243" s="3" t="s">
        <v>1</v>
      </c>
      <c r="O243" s="0" t="str">
        <f aca="false">CONCATENATE(A243,B243,C243,D243,E243,F243,G243,H243,I243,J243,K243,L243,M243,N243)</f>
        <v>|||||||</v>
      </c>
    </row>
    <row r="244" customFormat="false" ht="12.75" hidden="false" customHeight="false" outlineLevel="0" collapsed="false">
      <c r="B244" s="3" t="s">
        <v>1</v>
      </c>
      <c r="D244" s="3" t="s">
        <v>1</v>
      </c>
      <c r="F244" s="3" t="s">
        <v>1</v>
      </c>
      <c r="H244" s="3" t="s">
        <v>1</v>
      </c>
      <c r="J244" s="3" t="s">
        <v>1</v>
      </c>
      <c r="L244" s="3" t="s">
        <v>1</v>
      </c>
      <c r="N244" s="3" t="s">
        <v>1</v>
      </c>
      <c r="O244" s="0" t="str">
        <f aca="false">CONCATENATE(A244,B244,C244,D244,E244,F244,G244,H244,I244,J244,K244,L244,M244,N244)</f>
        <v>|||||||</v>
      </c>
    </row>
    <row r="245" customFormat="false" ht="12.75" hidden="false" customHeight="false" outlineLevel="0" collapsed="false">
      <c r="B245" s="3" t="s">
        <v>1</v>
      </c>
      <c r="D245" s="3" t="s">
        <v>1</v>
      </c>
      <c r="F245" s="3" t="s">
        <v>1</v>
      </c>
      <c r="H245" s="3" t="s">
        <v>1</v>
      </c>
      <c r="J245" s="3" t="s">
        <v>1</v>
      </c>
      <c r="L245" s="3" t="s">
        <v>1</v>
      </c>
      <c r="N245" s="3" t="s">
        <v>1</v>
      </c>
      <c r="O245" s="0" t="str">
        <f aca="false">CONCATENATE(A245,B245,C245,D245,E245,F245,G245,H245,I245,J245,K245,L245,M245,N245)</f>
        <v>|||||||</v>
      </c>
    </row>
    <row r="246" customFormat="false" ht="12.75" hidden="false" customHeight="false" outlineLevel="0" collapsed="false">
      <c r="B246" s="3" t="s">
        <v>1</v>
      </c>
      <c r="D246" s="3" t="s">
        <v>1</v>
      </c>
      <c r="F246" s="3" t="s">
        <v>1</v>
      </c>
      <c r="H246" s="3" t="s">
        <v>1</v>
      </c>
      <c r="J246" s="3" t="s">
        <v>1</v>
      </c>
      <c r="L246" s="3" t="s">
        <v>1</v>
      </c>
      <c r="N246" s="3" t="s">
        <v>1</v>
      </c>
      <c r="O246" s="0" t="str">
        <f aca="false">CONCATENATE(A246,B246,C246,D246,E246,F246,G246,H246,I246,J246,K246,L246,M246,N246)</f>
        <v>|||||||</v>
      </c>
    </row>
    <row r="247" customFormat="false" ht="12.75" hidden="false" customHeight="false" outlineLevel="0" collapsed="false">
      <c r="B247" s="3" t="s">
        <v>1</v>
      </c>
      <c r="D247" s="3" t="s">
        <v>1</v>
      </c>
      <c r="F247" s="3" t="s">
        <v>1</v>
      </c>
      <c r="H247" s="3" t="s">
        <v>1</v>
      </c>
      <c r="J247" s="3" t="s">
        <v>1</v>
      </c>
      <c r="L247" s="3" t="s">
        <v>1</v>
      </c>
      <c r="N247" s="3" t="s">
        <v>1</v>
      </c>
      <c r="O247" s="0" t="str">
        <f aca="false">CONCATENATE(A247,B247,C247,D247,E247,F247,G247,H247,I247,J247,K247,L247,M247,N247)</f>
        <v>|||||||</v>
      </c>
    </row>
    <row r="248" customFormat="false" ht="12.75" hidden="false" customHeight="false" outlineLevel="0" collapsed="false">
      <c r="B248" s="3" t="s">
        <v>1</v>
      </c>
      <c r="D248" s="3" t="s">
        <v>1</v>
      </c>
      <c r="F248" s="3" t="s">
        <v>1</v>
      </c>
      <c r="H248" s="3" t="s">
        <v>1</v>
      </c>
      <c r="J248" s="3" t="s">
        <v>1</v>
      </c>
      <c r="L248" s="3" t="s">
        <v>1</v>
      </c>
      <c r="N248" s="3" t="s">
        <v>1</v>
      </c>
      <c r="O248" s="0" t="str">
        <f aca="false">CONCATENATE(A248,B248,C248,D248,E248,F248,G248,H248,I248,J248,K248,L248,M248,N248)</f>
        <v>|||||||</v>
      </c>
    </row>
    <row r="249" customFormat="false" ht="12.75" hidden="false" customHeight="false" outlineLevel="0" collapsed="false">
      <c r="B249" s="3" t="s">
        <v>1</v>
      </c>
      <c r="D249" s="3" t="s">
        <v>1</v>
      </c>
      <c r="F249" s="3" t="s">
        <v>1</v>
      </c>
      <c r="H249" s="3" t="s">
        <v>1</v>
      </c>
      <c r="J249" s="3" t="s">
        <v>1</v>
      </c>
      <c r="L249" s="3" t="s">
        <v>1</v>
      </c>
      <c r="N249" s="3" t="s">
        <v>1</v>
      </c>
      <c r="O249" s="0" t="str">
        <f aca="false">CONCATENATE(A249,B249,C249,D249,E249,F249,G249,H249,I249,J249,K249,L249,M249,N249)</f>
        <v>|||||||</v>
      </c>
    </row>
    <row r="250" customFormat="false" ht="12.75" hidden="false" customHeight="false" outlineLevel="0" collapsed="false">
      <c r="B250" s="3" t="s">
        <v>1</v>
      </c>
      <c r="D250" s="3" t="s">
        <v>1</v>
      </c>
      <c r="F250" s="3" t="s">
        <v>1</v>
      </c>
      <c r="H250" s="3" t="s">
        <v>1</v>
      </c>
      <c r="J250" s="3" t="s">
        <v>1</v>
      </c>
      <c r="L250" s="3" t="s">
        <v>1</v>
      </c>
      <c r="N250" s="3" t="s">
        <v>1</v>
      </c>
      <c r="O250" s="0" t="str">
        <f aca="false">CONCATENATE(A250,B250,C250,D250,E250,F250,G250,H250,I250,J250,K250,L250,M250,N250)</f>
        <v>|||||||</v>
      </c>
    </row>
    <row r="251" customFormat="false" ht="12.75" hidden="false" customHeight="false" outlineLevel="0" collapsed="false">
      <c r="B251" s="3" t="s">
        <v>1</v>
      </c>
      <c r="D251" s="3" t="s">
        <v>1</v>
      </c>
      <c r="F251" s="3" t="s">
        <v>1</v>
      </c>
      <c r="H251" s="3" t="s">
        <v>1</v>
      </c>
      <c r="J251" s="3" t="s">
        <v>1</v>
      </c>
      <c r="L251" s="3" t="s">
        <v>1</v>
      </c>
      <c r="N251" s="3" t="s">
        <v>1</v>
      </c>
      <c r="O251" s="0" t="str">
        <f aca="false">CONCATENATE(A251,B251,C251,D251,E251,F251,G251,H251,I251,J251,K251,L251,M251,N251)</f>
        <v>|||||||</v>
      </c>
    </row>
    <row r="252" customFormat="false" ht="12.75" hidden="false" customHeight="false" outlineLevel="0" collapsed="false">
      <c r="B252" s="3" t="s">
        <v>1</v>
      </c>
      <c r="D252" s="3" t="s">
        <v>1</v>
      </c>
      <c r="F252" s="3" t="s">
        <v>1</v>
      </c>
      <c r="H252" s="3" t="s">
        <v>1</v>
      </c>
      <c r="J252" s="3" t="s">
        <v>1</v>
      </c>
      <c r="L252" s="3" t="s">
        <v>1</v>
      </c>
      <c r="N252" s="3" t="s">
        <v>1</v>
      </c>
      <c r="O252" s="0" t="str">
        <f aca="false">CONCATENATE(A252,B252,C252,D252,E252,F252,G252,H252,I252,J252,K252,L252,M252,N252)</f>
        <v>|||||||</v>
      </c>
    </row>
    <row r="253" customFormat="false" ht="12.75" hidden="false" customHeight="false" outlineLevel="0" collapsed="false">
      <c r="B253" s="3" t="s">
        <v>1</v>
      </c>
      <c r="D253" s="3" t="s">
        <v>1</v>
      </c>
      <c r="F253" s="3" t="s">
        <v>1</v>
      </c>
      <c r="H253" s="3" t="s">
        <v>1</v>
      </c>
      <c r="J253" s="3" t="s">
        <v>1</v>
      </c>
      <c r="L253" s="3" t="s">
        <v>1</v>
      </c>
      <c r="N253" s="3" t="s">
        <v>1</v>
      </c>
      <c r="O253" s="0" t="str">
        <f aca="false">CONCATENATE(A253,B253,C253,D253,E253,F253,G253,H253,I253,J253,K253,L253,M253,N253)</f>
        <v>|||||||</v>
      </c>
    </row>
    <row r="254" customFormat="false" ht="12.75" hidden="false" customHeight="false" outlineLevel="0" collapsed="false">
      <c r="B254" s="3" t="s">
        <v>1</v>
      </c>
      <c r="D254" s="3" t="s">
        <v>1</v>
      </c>
      <c r="F254" s="3" t="s">
        <v>1</v>
      </c>
      <c r="H254" s="3" t="s">
        <v>1</v>
      </c>
      <c r="J254" s="3" t="s">
        <v>1</v>
      </c>
      <c r="L254" s="3" t="s">
        <v>1</v>
      </c>
      <c r="N254" s="3" t="s">
        <v>1</v>
      </c>
      <c r="O254" s="0" t="str">
        <f aca="false">CONCATENATE(A254,B254,C254,D254,E254,F254,G254,H254,I254,J254,K254,L254,M254,N254)</f>
        <v>|||||||</v>
      </c>
    </row>
    <row r="255" customFormat="false" ht="12.75" hidden="false" customHeight="false" outlineLevel="0" collapsed="false">
      <c r="B255" s="3" t="s">
        <v>1</v>
      </c>
      <c r="D255" s="3" t="s">
        <v>1</v>
      </c>
      <c r="F255" s="3" t="s">
        <v>1</v>
      </c>
      <c r="H255" s="3" t="s">
        <v>1</v>
      </c>
      <c r="J255" s="3" t="s">
        <v>1</v>
      </c>
      <c r="L255" s="3" t="s">
        <v>1</v>
      </c>
      <c r="N255" s="3" t="s">
        <v>1</v>
      </c>
      <c r="O255" s="0" t="str">
        <f aca="false">CONCATENATE(A255,B255,C255,D255,E255,F255,G255,H255,I255,J255,K255,L255,M255,N255)</f>
        <v>|||||||</v>
      </c>
    </row>
    <row r="256" customFormat="false" ht="12.75" hidden="false" customHeight="false" outlineLevel="0" collapsed="false">
      <c r="B256" s="3" t="s">
        <v>1</v>
      </c>
      <c r="D256" s="3" t="s">
        <v>1</v>
      </c>
      <c r="F256" s="3" t="s">
        <v>1</v>
      </c>
      <c r="H256" s="3" t="s">
        <v>1</v>
      </c>
      <c r="J256" s="3" t="s">
        <v>1</v>
      </c>
      <c r="L256" s="3" t="s">
        <v>1</v>
      </c>
      <c r="N256" s="3" t="s">
        <v>1</v>
      </c>
      <c r="O256" s="0" t="str">
        <f aca="false">CONCATENATE(A256,B256,C256,D256,E256,F256,G256,H256,I256,J256,K256,L256,M256,N256)</f>
        <v>|||||||</v>
      </c>
    </row>
    <row r="257" customFormat="false" ht="12.75" hidden="false" customHeight="false" outlineLevel="0" collapsed="false">
      <c r="B257" s="3" t="s">
        <v>1</v>
      </c>
      <c r="D257" s="3" t="s">
        <v>1</v>
      </c>
      <c r="F257" s="3" t="s">
        <v>1</v>
      </c>
      <c r="H257" s="3" t="s">
        <v>1</v>
      </c>
      <c r="J257" s="3" t="s">
        <v>1</v>
      </c>
      <c r="L257" s="3" t="s">
        <v>1</v>
      </c>
      <c r="N257" s="3" t="s">
        <v>1</v>
      </c>
      <c r="O257" s="0" t="str">
        <f aca="false">CONCATENATE(A257,B257,C257,D257,E257,F257,G257,H257,I257,J257,K257,L257,M257,N257)</f>
        <v>|||||||</v>
      </c>
    </row>
    <row r="258" customFormat="false" ht="12.75" hidden="false" customHeight="false" outlineLevel="0" collapsed="false">
      <c r="B258" s="3" t="s">
        <v>1</v>
      </c>
      <c r="D258" s="3" t="s">
        <v>1</v>
      </c>
      <c r="F258" s="3" t="s">
        <v>1</v>
      </c>
      <c r="H258" s="3" t="s">
        <v>1</v>
      </c>
      <c r="J258" s="3" t="s">
        <v>1</v>
      </c>
      <c r="L258" s="3" t="s">
        <v>1</v>
      </c>
      <c r="N258" s="3" t="s">
        <v>1</v>
      </c>
      <c r="O258" s="0" t="str">
        <f aca="false">CONCATENATE(A258,B258,C258,D258,E258,F258,G258,H258,I258,J258,K258,L258,M258,N258)</f>
        <v>|||||||</v>
      </c>
    </row>
    <row r="259" customFormat="false" ht="12.75" hidden="false" customHeight="false" outlineLevel="0" collapsed="false">
      <c r="B259" s="3" t="s">
        <v>1</v>
      </c>
      <c r="D259" s="3" t="s">
        <v>1</v>
      </c>
      <c r="F259" s="3" t="s">
        <v>1</v>
      </c>
      <c r="H259" s="3" t="s">
        <v>1</v>
      </c>
      <c r="J259" s="3" t="s">
        <v>1</v>
      </c>
      <c r="L259" s="3" t="s">
        <v>1</v>
      </c>
      <c r="N259" s="3" t="s">
        <v>1</v>
      </c>
      <c r="O259" s="0" t="str">
        <f aca="false">CONCATENATE(A259,B259,C259,D259,E259,F259,G259,H259,I259,J259,K259,L259,M259,N259)</f>
        <v>|||||||</v>
      </c>
    </row>
    <row r="260" customFormat="false" ht="12.75" hidden="false" customHeight="false" outlineLevel="0" collapsed="false">
      <c r="B260" s="3" t="s">
        <v>1</v>
      </c>
      <c r="D260" s="3" t="s">
        <v>1</v>
      </c>
      <c r="F260" s="3" t="s">
        <v>1</v>
      </c>
      <c r="H260" s="3" t="s">
        <v>1</v>
      </c>
      <c r="J260" s="3" t="s">
        <v>1</v>
      </c>
      <c r="L260" s="3" t="s">
        <v>1</v>
      </c>
      <c r="N260" s="3" t="s">
        <v>1</v>
      </c>
      <c r="O260" s="0" t="str">
        <f aca="false">CONCATENATE(A260,B260,C260,D260,E260,F260,G260,H260,I260,J260,K260,L260,M260,N260)</f>
        <v>|||||||</v>
      </c>
    </row>
    <row r="261" customFormat="false" ht="12.75" hidden="false" customHeight="false" outlineLevel="0" collapsed="false">
      <c r="B261" s="3" t="s">
        <v>1</v>
      </c>
      <c r="D261" s="3" t="s">
        <v>1</v>
      </c>
      <c r="F261" s="3" t="s">
        <v>1</v>
      </c>
      <c r="H261" s="3" t="s">
        <v>1</v>
      </c>
      <c r="J261" s="3" t="s">
        <v>1</v>
      </c>
      <c r="L261" s="3" t="s">
        <v>1</v>
      </c>
      <c r="N261" s="3" t="s">
        <v>1</v>
      </c>
      <c r="O261" s="0" t="str">
        <f aca="false">CONCATENATE(A261,B261,C261,D261,E261,F261,G261,H261,I261,J261,K261,L261,M261,N261)</f>
        <v>|||||||</v>
      </c>
    </row>
    <row r="262" customFormat="false" ht="12.75" hidden="false" customHeight="false" outlineLevel="0" collapsed="false">
      <c r="B262" s="3" t="s">
        <v>1</v>
      </c>
      <c r="D262" s="3" t="s">
        <v>1</v>
      </c>
      <c r="F262" s="3" t="s">
        <v>1</v>
      </c>
      <c r="H262" s="3" t="s">
        <v>1</v>
      </c>
      <c r="J262" s="3" t="s">
        <v>1</v>
      </c>
      <c r="L262" s="3" t="s">
        <v>1</v>
      </c>
      <c r="N262" s="3" t="s">
        <v>1</v>
      </c>
      <c r="O262" s="0" t="str">
        <f aca="false">CONCATENATE(A262,B262,C262,D262,E262,F262,G262,H262,I262,J262,K262,L262,M262,N262)</f>
        <v>|||||||</v>
      </c>
    </row>
    <row r="263" customFormat="false" ht="12.75" hidden="false" customHeight="false" outlineLevel="0" collapsed="false">
      <c r="B263" s="3" t="s">
        <v>1</v>
      </c>
      <c r="D263" s="3" t="s">
        <v>1</v>
      </c>
      <c r="F263" s="3" t="s">
        <v>1</v>
      </c>
      <c r="H263" s="3" t="s">
        <v>1</v>
      </c>
      <c r="J263" s="3" t="s">
        <v>1</v>
      </c>
      <c r="L263" s="3" t="s">
        <v>1</v>
      </c>
      <c r="N263" s="3" t="s">
        <v>1</v>
      </c>
      <c r="O263" s="0" t="str">
        <f aca="false">CONCATENATE(A263,B263,C263,D263,E263,F263,G263,H263,I263,J263,K263,L263,M263,N263)</f>
        <v>|||||||</v>
      </c>
    </row>
    <row r="264" customFormat="false" ht="12.75" hidden="false" customHeight="false" outlineLevel="0" collapsed="false">
      <c r="B264" s="3" t="s">
        <v>1</v>
      </c>
      <c r="D264" s="3" t="s">
        <v>1</v>
      </c>
      <c r="F264" s="3" t="s">
        <v>1</v>
      </c>
      <c r="H264" s="3" t="s">
        <v>1</v>
      </c>
      <c r="J264" s="3" t="s">
        <v>1</v>
      </c>
      <c r="L264" s="3" t="s">
        <v>1</v>
      </c>
      <c r="N264" s="3" t="s">
        <v>1</v>
      </c>
      <c r="O264" s="0" t="str">
        <f aca="false">CONCATENATE(A264,B264,C264,D264,E264,F264,G264,H264,I264,J264,K264,L264,M264,N264)</f>
        <v>|||||||</v>
      </c>
    </row>
    <row r="265" customFormat="false" ht="12.75" hidden="false" customHeight="false" outlineLevel="0" collapsed="false">
      <c r="B265" s="3" t="s">
        <v>1</v>
      </c>
      <c r="D265" s="3" t="s">
        <v>1</v>
      </c>
      <c r="F265" s="3" t="s">
        <v>1</v>
      </c>
      <c r="H265" s="3" t="s">
        <v>1</v>
      </c>
      <c r="J265" s="3" t="s">
        <v>1</v>
      </c>
      <c r="L265" s="3" t="s">
        <v>1</v>
      </c>
      <c r="N265" s="3" t="s">
        <v>1</v>
      </c>
      <c r="O265" s="0" t="str">
        <f aca="false">CONCATENATE(A265,B265,C265,D265,E265,F265,G265,H265,I265,J265,K265,L265,M265,N265)</f>
        <v>|||||||</v>
      </c>
    </row>
    <row r="266" customFormat="false" ht="12.75" hidden="false" customHeight="false" outlineLevel="0" collapsed="false">
      <c r="B266" s="3" t="s">
        <v>1</v>
      </c>
      <c r="D266" s="3" t="s">
        <v>1</v>
      </c>
      <c r="F266" s="3" t="s">
        <v>1</v>
      </c>
      <c r="H266" s="3" t="s">
        <v>1</v>
      </c>
      <c r="J266" s="3" t="s">
        <v>1</v>
      </c>
      <c r="L266" s="3" t="s">
        <v>1</v>
      </c>
      <c r="N266" s="3" t="s">
        <v>1</v>
      </c>
      <c r="O266" s="0" t="str">
        <f aca="false">CONCATENATE(A266,B266,C266,D266,E266,F266,G266,H266,I266,J266,K266,L266,M266,N266)</f>
        <v>|||||||</v>
      </c>
    </row>
    <row r="267" customFormat="false" ht="12.75" hidden="false" customHeight="false" outlineLevel="0" collapsed="false">
      <c r="B267" s="3" t="s">
        <v>1</v>
      </c>
      <c r="D267" s="3" t="s">
        <v>1</v>
      </c>
      <c r="F267" s="3" t="s">
        <v>1</v>
      </c>
      <c r="H267" s="3" t="s">
        <v>1</v>
      </c>
      <c r="J267" s="3" t="s">
        <v>1</v>
      </c>
      <c r="L267" s="3" t="s">
        <v>1</v>
      </c>
      <c r="N267" s="3" t="s">
        <v>1</v>
      </c>
      <c r="O267" s="0" t="str">
        <f aca="false">CONCATENATE(A267,B267,C267,D267,E267,F267,G267,H267,I267,J267,K267,L267,M267,N267)</f>
        <v>|||||||</v>
      </c>
    </row>
    <row r="268" customFormat="false" ht="12.75" hidden="false" customHeight="false" outlineLevel="0" collapsed="false">
      <c r="B268" s="3" t="s">
        <v>1</v>
      </c>
      <c r="D268" s="3" t="s">
        <v>1</v>
      </c>
      <c r="F268" s="3" t="s">
        <v>1</v>
      </c>
      <c r="H268" s="3" t="s">
        <v>1</v>
      </c>
      <c r="J268" s="3" t="s">
        <v>1</v>
      </c>
      <c r="L268" s="3" t="s">
        <v>1</v>
      </c>
      <c r="N268" s="3" t="s">
        <v>1</v>
      </c>
      <c r="O268" s="0" t="str">
        <f aca="false">CONCATENATE(A268,B268,C268,D268,E268,F268,G268,H268,I268,J268,K268,L268,M268,N268)</f>
        <v>|||||||</v>
      </c>
    </row>
    <row r="269" customFormat="false" ht="12.75" hidden="false" customHeight="false" outlineLevel="0" collapsed="false">
      <c r="B269" s="3" t="s">
        <v>1</v>
      </c>
      <c r="D269" s="3" t="s">
        <v>1</v>
      </c>
      <c r="F269" s="3" t="s">
        <v>1</v>
      </c>
      <c r="H269" s="3" t="s">
        <v>1</v>
      </c>
      <c r="J269" s="3" t="s">
        <v>1</v>
      </c>
      <c r="L269" s="3" t="s">
        <v>1</v>
      </c>
      <c r="N269" s="3" t="s">
        <v>1</v>
      </c>
      <c r="O269" s="0" t="str">
        <f aca="false">CONCATENATE(A269,B269,C269,D269,E269,F269,G269,H269,I269,J269,K269,L269,M269,N269)</f>
        <v>|||||||</v>
      </c>
    </row>
    <row r="270" customFormat="false" ht="12.75" hidden="false" customHeight="false" outlineLevel="0" collapsed="false">
      <c r="B270" s="3" t="s">
        <v>1</v>
      </c>
      <c r="D270" s="3" t="s">
        <v>1</v>
      </c>
      <c r="F270" s="3" t="s">
        <v>1</v>
      </c>
      <c r="H270" s="3" t="s">
        <v>1</v>
      </c>
      <c r="J270" s="3" t="s">
        <v>1</v>
      </c>
      <c r="L270" s="3" t="s">
        <v>1</v>
      </c>
      <c r="N270" s="3" t="s">
        <v>1</v>
      </c>
      <c r="O270" s="0" t="str">
        <f aca="false">CONCATENATE(A270,B270,C270,D270,E270,F270,G270,H270,I270,J270,K270,L270,M270,N270)</f>
        <v>|||||||</v>
      </c>
    </row>
    <row r="271" customFormat="false" ht="12.75" hidden="false" customHeight="false" outlineLevel="0" collapsed="false">
      <c r="B271" s="3" t="s">
        <v>1</v>
      </c>
      <c r="D271" s="3" t="s">
        <v>1</v>
      </c>
      <c r="F271" s="3" t="s">
        <v>1</v>
      </c>
      <c r="H271" s="3" t="s">
        <v>1</v>
      </c>
      <c r="J271" s="3" t="s">
        <v>1</v>
      </c>
      <c r="L271" s="3" t="s">
        <v>1</v>
      </c>
      <c r="N271" s="3" t="s">
        <v>1</v>
      </c>
      <c r="O271" s="0" t="str">
        <f aca="false">CONCATENATE(A271,B271,C271,D271,E271,F271,G271,H271,I271,J271,K271,L271,M271,N271)</f>
        <v>|||||||</v>
      </c>
    </row>
    <row r="272" customFormat="false" ht="12.75" hidden="false" customHeight="false" outlineLevel="0" collapsed="false">
      <c r="B272" s="3" t="s">
        <v>1</v>
      </c>
      <c r="D272" s="3" t="s">
        <v>1</v>
      </c>
      <c r="F272" s="3" t="s">
        <v>1</v>
      </c>
      <c r="H272" s="3" t="s">
        <v>1</v>
      </c>
      <c r="J272" s="3" t="s">
        <v>1</v>
      </c>
      <c r="L272" s="3" t="s">
        <v>1</v>
      </c>
      <c r="N272" s="3" t="s">
        <v>1</v>
      </c>
      <c r="O272" s="0" t="str">
        <f aca="false">CONCATENATE(A272,B272,C272,D272,E272,F272,G272,H272,I272,J272,K272,L272,M272,N272)</f>
        <v>|||||||</v>
      </c>
    </row>
    <row r="273" customFormat="false" ht="12.75" hidden="false" customHeight="false" outlineLevel="0" collapsed="false">
      <c r="B273" s="3" t="s">
        <v>1</v>
      </c>
      <c r="D273" s="3" t="s">
        <v>1</v>
      </c>
      <c r="F273" s="3" t="s">
        <v>1</v>
      </c>
      <c r="H273" s="3" t="s">
        <v>1</v>
      </c>
      <c r="J273" s="3" t="s">
        <v>1</v>
      </c>
      <c r="L273" s="3" t="s">
        <v>1</v>
      </c>
      <c r="N273" s="3" t="s">
        <v>1</v>
      </c>
      <c r="O273" s="0" t="str">
        <f aca="false">CONCATENATE(A273,B273,C273,D273,E273,F273,G273,H273,I273,J273,K273,L273,M273,N273)</f>
        <v>|||||||</v>
      </c>
    </row>
    <row r="274" customFormat="false" ht="12.75" hidden="false" customHeight="false" outlineLevel="0" collapsed="false">
      <c r="B274" s="3" t="s">
        <v>1</v>
      </c>
      <c r="D274" s="3" t="s">
        <v>1</v>
      </c>
      <c r="F274" s="3" t="s">
        <v>1</v>
      </c>
      <c r="H274" s="3" t="s">
        <v>1</v>
      </c>
      <c r="J274" s="3" t="s">
        <v>1</v>
      </c>
      <c r="L274" s="3" t="s">
        <v>1</v>
      </c>
      <c r="N274" s="3" t="s">
        <v>1</v>
      </c>
      <c r="O274" s="0" t="str">
        <f aca="false">CONCATENATE(A274,B274,C274,D274,E274,F274,G274,H274,I274,J274,K274,L274,M274,N274)</f>
        <v>|||||||</v>
      </c>
    </row>
    <row r="275" customFormat="false" ht="12.75" hidden="false" customHeight="false" outlineLevel="0" collapsed="false">
      <c r="B275" s="3" t="s">
        <v>1</v>
      </c>
      <c r="D275" s="3" t="s">
        <v>1</v>
      </c>
      <c r="F275" s="3" t="s">
        <v>1</v>
      </c>
      <c r="H275" s="3" t="s">
        <v>1</v>
      </c>
      <c r="J275" s="3" t="s">
        <v>1</v>
      </c>
      <c r="L275" s="3" t="s">
        <v>1</v>
      </c>
      <c r="N275" s="3" t="s">
        <v>1</v>
      </c>
      <c r="O275" s="0" t="str">
        <f aca="false">CONCATENATE(A275,B275,C275,D275,E275,F275,G275,H275,I275,J275,K275,L275,M275,N275)</f>
        <v>|||||||</v>
      </c>
    </row>
    <row r="276" customFormat="false" ht="12.75" hidden="false" customHeight="false" outlineLevel="0" collapsed="false">
      <c r="B276" s="3" t="s">
        <v>1</v>
      </c>
      <c r="D276" s="3" t="s">
        <v>1</v>
      </c>
      <c r="F276" s="3" t="s">
        <v>1</v>
      </c>
      <c r="H276" s="3" t="s">
        <v>1</v>
      </c>
      <c r="J276" s="3" t="s">
        <v>1</v>
      </c>
      <c r="L276" s="3" t="s">
        <v>1</v>
      </c>
      <c r="N276" s="3" t="s">
        <v>1</v>
      </c>
      <c r="O276" s="0" t="str">
        <f aca="false">CONCATENATE(A276,B276,C276,D276,E276,F276,G276,H276,I276,J276,K276,L276,M276,N276)</f>
        <v>|||||||</v>
      </c>
    </row>
    <row r="277" customFormat="false" ht="12.75" hidden="false" customHeight="false" outlineLevel="0" collapsed="false">
      <c r="B277" s="3" t="s">
        <v>1</v>
      </c>
      <c r="D277" s="3" t="s">
        <v>1</v>
      </c>
      <c r="F277" s="3" t="s">
        <v>1</v>
      </c>
      <c r="H277" s="3" t="s">
        <v>1</v>
      </c>
      <c r="J277" s="3" t="s">
        <v>1</v>
      </c>
      <c r="L277" s="3" t="s">
        <v>1</v>
      </c>
      <c r="N277" s="3" t="s">
        <v>1</v>
      </c>
      <c r="O277" s="0" t="str">
        <f aca="false">CONCATENATE(A277,B277,C277,D277,E277,F277,G277,H277,I277,J277,K277,L277,M277,N277)</f>
        <v>|||||||</v>
      </c>
    </row>
    <row r="278" customFormat="false" ht="12.75" hidden="false" customHeight="false" outlineLevel="0" collapsed="false">
      <c r="B278" s="3" t="s">
        <v>1</v>
      </c>
      <c r="D278" s="3" t="s">
        <v>1</v>
      </c>
      <c r="F278" s="3" t="s">
        <v>1</v>
      </c>
      <c r="H278" s="3" t="s">
        <v>1</v>
      </c>
      <c r="J278" s="3" t="s">
        <v>1</v>
      </c>
      <c r="L278" s="3" t="s">
        <v>1</v>
      </c>
      <c r="N278" s="3" t="s">
        <v>1</v>
      </c>
      <c r="O278" s="0" t="str">
        <f aca="false">CONCATENATE(A278,B278,C278,D278,E278,F278,G278,H278,I278,J278,K278,L278,M278,N278)</f>
        <v>|||||||</v>
      </c>
    </row>
    <row r="279" customFormat="false" ht="12.75" hidden="false" customHeight="false" outlineLevel="0" collapsed="false">
      <c r="B279" s="3" t="s">
        <v>1</v>
      </c>
      <c r="D279" s="3" t="s">
        <v>1</v>
      </c>
      <c r="F279" s="3" t="s">
        <v>1</v>
      </c>
      <c r="H279" s="3" t="s">
        <v>1</v>
      </c>
      <c r="J279" s="3" t="s">
        <v>1</v>
      </c>
      <c r="L279" s="3" t="s">
        <v>1</v>
      </c>
      <c r="N279" s="3" t="s">
        <v>1</v>
      </c>
      <c r="O279" s="0" t="str">
        <f aca="false">CONCATENATE(A279,B279,C279,D279,E279,F279,G279,H279,I279,J279,K279,L279,M279,N279)</f>
        <v>|||||||</v>
      </c>
    </row>
    <row r="280" customFormat="false" ht="12.75" hidden="false" customHeight="false" outlineLevel="0" collapsed="false">
      <c r="B280" s="3" t="s">
        <v>1</v>
      </c>
      <c r="D280" s="3" t="s">
        <v>1</v>
      </c>
      <c r="F280" s="3" t="s">
        <v>1</v>
      </c>
      <c r="H280" s="3" t="s">
        <v>1</v>
      </c>
      <c r="J280" s="3" t="s">
        <v>1</v>
      </c>
      <c r="L280" s="3" t="s">
        <v>1</v>
      </c>
      <c r="N280" s="3" t="s">
        <v>1</v>
      </c>
      <c r="O280" s="0" t="str">
        <f aca="false">CONCATENATE(A280,B280,C280,D280,E280,F280,G280,H280,I280,J280,K280,L280,M280,N280)</f>
        <v>|||||||</v>
      </c>
    </row>
    <row r="281" customFormat="false" ht="12.75" hidden="false" customHeight="false" outlineLevel="0" collapsed="false">
      <c r="B281" s="3" t="s">
        <v>1</v>
      </c>
      <c r="D281" s="3" t="s">
        <v>1</v>
      </c>
      <c r="F281" s="3" t="s">
        <v>1</v>
      </c>
      <c r="H281" s="3" t="s">
        <v>1</v>
      </c>
      <c r="J281" s="3" t="s">
        <v>1</v>
      </c>
      <c r="L281" s="3" t="s">
        <v>1</v>
      </c>
      <c r="N281" s="3" t="s">
        <v>1</v>
      </c>
      <c r="O281" s="0" t="str">
        <f aca="false">CONCATENATE(A281,B281,C281,D281,E281,F281,G281,H281,I281,J281,K281,L281,M281,N281)</f>
        <v>|||||||</v>
      </c>
    </row>
    <row r="282" customFormat="false" ht="12.75" hidden="false" customHeight="false" outlineLevel="0" collapsed="false">
      <c r="B282" s="3" t="s">
        <v>1</v>
      </c>
      <c r="D282" s="3" t="s">
        <v>1</v>
      </c>
      <c r="F282" s="3" t="s">
        <v>1</v>
      </c>
      <c r="H282" s="3" t="s">
        <v>1</v>
      </c>
      <c r="J282" s="3" t="s">
        <v>1</v>
      </c>
      <c r="L282" s="3" t="s">
        <v>1</v>
      </c>
      <c r="N282" s="3" t="s">
        <v>1</v>
      </c>
      <c r="O282" s="0" t="str">
        <f aca="false">CONCATENATE(A282,B282,C282,D282,E282,F282,G282,H282,I282,J282,K282,L282,M282,N282)</f>
        <v>|||||||</v>
      </c>
    </row>
    <row r="283" customFormat="false" ht="12.75" hidden="false" customHeight="false" outlineLevel="0" collapsed="false">
      <c r="B283" s="3" t="s">
        <v>1</v>
      </c>
      <c r="D283" s="3" t="s">
        <v>1</v>
      </c>
      <c r="F283" s="3" t="s">
        <v>1</v>
      </c>
      <c r="H283" s="3" t="s">
        <v>1</v>
      </c>
      <c r="J283" s="3" t="s">
        <v>1</v>
      </c>
      <c r="L283" s="3" t="s">
        <v>1</v>
      </c>
      <c r="N283" s="3" t="s">
        <v>1</v>
      </c>
      <c r="O283" s="0" t="str">
        <f aca="false">CONCATENATE(A283,B283,C283,D283,E283,F283,G283,H283,I283,J283,K283,L283,M283,N283)</f>
        <v>|||||||</v>
      </c>
    </row>
    <row r="284" customFormat="false" ht="12.75" hidden="false" customHeight="false" outlineLevel="0" collapsed="false">
      <c r="B284" s="3" t="s">
        <v>1</v>
      </c>
      <c r="D284" s="3" t="s">
        <v>1</v>
      </c>
      <c r="F284" s="3" t="s">
        <v>1</v>
      </c>
      <c r="H284" s="3" t="s">
        <v>1</v>
      </c>
      <c r="J284" s="3" t="s">
        <v>1</v>
      </c>
      <c r="L284" s="3" t="s">
        <v>1</v>
      </c>
      <c r="N284" s="3" t="s">
        <v>1</v>
      </c>
      <c r="O284" s="0" t="str">
        <f aca="false">CONCATENATE(A284,B284,C284,D284,E284,F284,G284,H284,I284,J284,K284,L284,M284,N284)</f>
        <v>|||||||</v>
      </c>
    </row>
    <row r="285" customFormat="false" ht="12.75" hidden="false" customHeight="false" outlineLevel="0" collapsed="false">
      <c r="B285" s="3" t="s">
        <v>1</v>
      </c>
      <c r="D285" s="3" t="s">
        <v>1</v>
      </c>
      <c r="F285" s="3" t="s">
        <v>1</v>
      </c>
      <c r="H285" s="3" t="s">
        <v>1</v>
      </c>
      <c r="J285" s="3" t="s">
        <v>1</v>
      </c>
      <c r="L285" s="3" t="s">
        <v>1</v>
      </c>
      <c r="N285" s="3" t="s">
        <v>1</v>
      </c>
      <c r="O285" s="0" t="str">
        <f aca="false">CONCATENATE(A285,B285,C285,D285,E285,F285,G285,H285,I285,J285,K285,L285,M285,N285)</f>
        <v>|||||||</v>
      </c>
    </row>
    <row r="286" customFormat="false" ht="12.75" hidden="false" customHeight="false" outlineLevel="0" collapsed="false">
      <c r="B286" s="3" t="s">
        <v>1</v>
      </c>
      <c r="D286" s="3" t="s">
        <v>1</v>
      </c>
      <c r="F286" s="3" t="s">
        <v>1</v>
      </c>
      <c r="H286" s="3" t="s">
        <v>1</v>
      </c>
      <c r="J286" s="3" t="s">
        <v>1</v>
      </c>
      <c r="L286" s="3" t="s">
        <v>1</v>
      </c>
      <c r="N286" s="3" t="s">
        <v>1</v>
      </c>
      <c r="O286" s="0" t="str">
        <f aca="false">CONCATENATE(A286,B286,C286,D286,E286,F286,G286,H286,I286,J286,K286,L286,M286,N286)</f>
        <v>|||||||</v>
      </c>
    </row>
    <row r="287" customFormat="false" ht="12.75" hidden="false" customHeight="false" outlineLevel="0" collapsed="false">
      <c r="B287" s="3" t="s">
        <v>1</v>
      </c>
      <c r="D287" s="3" t="s">
        <v>1</v>
      </c>
      <c r="F287" s="3" t="s">
        <v>1</v>
      </c>
      <c r="H287" s="3" t="s">
        <v>1</v>
      </c>
      <c r="J287" s="3" t="s">
        <v>1</v>
      </c>
      <c r="L287" s="3" t="s">
        <v>1</v>
      </c>
      <c r="N287" s="3" t="s">
        <v>1</v>
      </c>
      <c r="O287" s="0" t="str">
        <f aca="false">CONCATENATE(A287,B287,C287,D287,E287,F287,G287,H287,I287,J287,K287,L287,M287,N287)</f>
        <v>|||||||</v>
      </c>
    </row>
    <row r="288" customFormat="false" ht="12.75" hidden="false" customHeight="false" outlineLevel="0" collapsed="false">
      <c r="B288" s="3" t="s">
        <v>1</v>
      </c>
      <c r="D288" s="3" t="s">
        <v>1</v>
      </c>
      <c r="F288" s="3" t="s">
        <v>1</v>
      </c>
      <c r="H288" s="3" t="s">
        <v>1</v>
      </c>
      <c r="J288" s="3" t="s">
        <v>1</v>
      </c>
      <c r="L288" s="3" t="s">
        <v>1</v>
      </c>
      <c r="N288" s="3" t="s">
        <v>1</v>
      </c>
      <c r="O288" s="0" t="str">
        <f aca="false">CONCATENATE(A288,B288,C288,D288,E288,F288,G288,H288,I288,J288,K288,L288,M288,N288)</f>
        <v>|||||||</v>
      </c>
    </row>
    <row r="289" customFormat="false" ht="12.75" hidden="false" customHeight="false" outlineLevel="0" collapsed="false">
      <c r="B289" s="3" t="s">
        <v>1</v>
      </c>
      <c r="D289" s="3" t="s">
        <v>1</v>
      </c>
      <c r="F289" s="3" t="s">
        <v>1</v>
      </c>
      <c r="H289" s="3" t="s">
        <v>1</v>
      </c>
      <c r="J289" s="3" t="s">
        <v>1</v>
      </c>
      <c r="L289" s="3" t="s">
        <v>1</v>
      </c>
      <c r="N289" s="3" t="s">
        <v>1</v>
      </c>
      <c r="O289" s="0" t="str">
        <f aca="false">CONCATENATE(A289,B289,C289,D289,E289,F289,G289,H289,I289,J289,K289,L289,M289,N289)</f>
        <v>|||||||</v>
      </c>
    </row>
    <row r="290" customFormat="false" ht="12.75" hidden="false" customHeight="false" outlineLevel="0" collapsed="false">
      <c r="B290" s="3" t="s">
        <v>1</v>
      </c>
      <c r="D290" s="3" t="s">
        <v>1</v>
      </c>
      <c r="F290" s="3" t="s">
        <v>1</v>
      </c>
      <c r="H290" s="3" t="s">
        <v>1</v>
      </c>
      <c r="J290" s="3" t="s">
        <v>1</v>
      </c>
      <c r="L290" s="3" t="s">
        <v>1</v>
      </c>
      <c r="N290" s="3" t="s">
        <v>1</v>
      </c>
      <c r="O290" s="0" t="str">
        <f aca="false">CONCATENATE(A290,B290,C290,D290,E290,F290,G290,H290,I290,J290,K290,L290,M290,N290)</f>
        <v>|||||||</v>
      </c>
    </row>
    <row r="291" customFormat="false" ht="12.75" hidden="false" customHeight="false" outlineLevel="0" collapsed="false">
      <c r="B291" s="3" t="s">
        <v>1</v>
      </c>
      <c r="D291" s="3" t="s">
        <v>1</v>
      </c>
      <c r="F291" s="3" t="s">
        <v>1</v>
      </c>
      <c r="H291" s="3" t="s">
        <v>1</v>
      </c>
      <c r="J291" s="3" t="s">
        <v>1</v>
      </c>
      <c r="L291" s="3" t="s">
        <v>1</v>
      </c>
      <c r="N291" s="3" t="s">
        <v>1</v>
      </c>
      <c r="O291" s="0" t="str">
        <f aca="false">CONCATENATE(A291,B291,C291,D291,E291,F291,G291,H291,I291,J291,K291,L291,M291,N291)</f>
        <v>|||||||</v>
      </c>
    </row>
    <row r="292" customFormat="false" ht="12.75" hidden="false" customHeight="false" outlineLevel="0" collapsed="false">
      <c r="B292" s="3" t="s">
        <v>1</v>
      </c>
      <c r="D292" s="3" t="s">
        <v>1</v>
      </c>
      <c r="F292" s="3" t="s">
        <v>1</v>
      </c>
      <c r="H292" s="3" t="s">
        <v>1</v>
      </c>
      <c r="J292" s="3" t="s">
        <v>1</v>
      </c>
      <c r="L292" s="3" t="s">
        <v>1</v>
      </c>
      <c r="N292" s="3" t="s">
        <v>1</v>
      </c>
      <c r="O292" s="0" t="str">
        <f aca="false">CONCATENATE(A292,B292,C292,D292,E292,F292,G292,H292,I292,J292,K292,L292,M292,N292)</f>
        <v>|||||||</v>
      </c>
    </row>
    <row r="293" customFormat="false" ht="12.75" hidden="false" customHeight="false" outlineLevel="0" collapsed="false">
      <c r="B293" s="3" t="s">
        <v>1</v>
      </c>
      <c r="D293" s="3" t="s">
        <v>1</v>
      </c>
      <c r="F293" s="3" t="s">
        <v>1</v>
      </c>
      <c r="H293" s="3" t="s">
        <v>1</v>
      </c>
      <c r="J293" s="3" t="s">
        <v>1</v>
      </c>
      <c r="L293" s="3" t="s">
        <v>1</v>
      </c>
      <c r="N293" s="3" t="s">
        <v>1</v>
      </c>
      <c r="O293" s="0" t="str">
        <f aca="false">CONCATENATE(A293,B293,C293,D293,E293,F293,G293,H293,I293,J293,K293,L293,M293,N293)</f>
        <v>|||||||</v>
      </c>
    </row>
    <row r="294" customFormat="false" ht="12.75" hidden="false" customHeight="false" outlineLevel="0" collapsed="false">
      <c r="B294" s="3" t="s">
        <v>1</v>
      </c>
      <c r="D294" s="3" t="s">
        <v>1</v>
      </c>
      <c r="F294" s="3" t="s">
        <v>1</v>
      </c>
      <c r="H294" s="3" t="s">
        <v>1</v>
      </c>
      <c r="J294" s="3" t="s">
        <v>1</v>
      </c>
      <c r="L294" s="3" t="s">
        <v>1</v>
      </c>
      <c r="N294" s="3" t="s">
        <v>1</v>
      </c>
      <c r="O294" s="0" t="str">
        <f aca="false">CONCATENATE(A294,B294,C294,D294,E294,F294,G294,H294,I294,J294,K294,L294,M294,N294)</f>
        <v>|||||||</v>
      </c>
    </row>
    <row r="295" customFormat="false" ht="12.75" hidden="false" customHeight="false" outlineLevel="0" collapsed="false">
      <c r="B295" s="3" t="s">
        <v>1</v>
      </c>
      <c r="D295" s="3" t="s">
        <v>1</v>
      </c>
      <c r="F295" s="3" t="s">
        <v>1</v>
      </c>
      <c r="H295" s="3" t="s">
        <v>1</v>
      </c>
      <c r="J295" s="3" t="s">
        <v>1</v>
      </c>
      <c r="L295" s="3" t="s">
        <v>1</v>
      </c>
      <c r="N295" s="3" t="s">
        <v>1</v>
      </c>
      <c r="O295" s="0" t="str">
        <f aca="false">CONCATENATE(A295,B295,C295,D295,E295,F295,G295,H295,I295,J295,K295,L295,M295,N295)</f>
        <v>|||||||</v>
      </c>
    </row>
    <row r="296" customFormat="false" ht="12.75" hidden="false" customHeight="false" outlineLevel="0" collapsed="false">
      <c r="B296" s="3" t="s">
        <v>1</v>
      </c>
      <c r="D296" s="3" t="s">
        <v>1</v>
      </c>
      <c r="F296" s="3" t="s">
        <v>1</v>
      </c>
      <c r="H296" s="3" t="s">
        <v>1</v>
      </c>
      <c r="J296" s="3" t="s">
        <v>1</v>
      </c>
      <c r="L296" s="3" t="s">
        <v>1</v>
      </c>
      <c r="N296" s="3" t="s">
        <v>1</v>
      </c>
      <c r="O296" s="0" t="str">
        <f aca="false">CONCATENATE(A296,B296,C296,D296,E296,F296,G296,H296,I296,J296,K296,L296,M296,N296)</f>
        <v>|||||||</v>
      </c>
    </row>
    <row r="297" customFormat="false" ht="12.75" hidden="false" customHeight="false" outlineLevel="0" collapsed="false">
      <c r="B297" s="3" t="s">
        <v>1</v>
      </c>
      <c r="D297" s="3" t="s">
        <v>1</v>
      </c>
      <c r="F297" s="3" t="s">
        <v>1</v>
      </c>
      <c r="H297" s="3" t="s">
        <v>1</v>
      </c>
      <c r="J297" s="3" t="s">
        <v>1</v>
      </c>
      <c r="L297" s="3" t="s">
        <v>1</v>
      </c>
      <c r="N297" s="3" t="s">
        <v>1</v>
      </c>
      <c r="O297" s="0" t="str">
        <f aca="false">CONCATENATE(A297,B297,C297,D297,E297,F297,G297,H297,I297,J297,K297,L297,M297,N297)</f>
        <v>|||||||</v>
      </c>
    </row>
    <row r="298" customFormat="false" ht="12.75" hidden="false" customHeight="false" outlineLevel="0" collapsed="false">
      <c r="B298" s="3" t="s">
        <v>1</v>
      </c>
      <c r="D298" s="3" t="s">
        <v>1</v>
      </c>
      <c r="F298" s="3" t="s">
        <v>1</v>
      </c>
      <c r="H298" s="3" t="s">
        <v>1</v>
      </c>
      <c r="J298" s="3" t="s">
        <v>1</v>
      </c>
      <c r="L298" s="3" t="s">
        <v>1</v>
      </c>
      <c r="N298" s="3" t="s">
        <v>1</v>
      </c>
      <c r="O298" s="0" t="str">
        <f aca="false">CONCATENATE(A298,B298,C298,D298,E298,F298,G298,H298,I298,J298,K298,L298,M298,N298)</f>
        <v>|||||||</v>
      </c>
    </row>
    <row r="299" customFormat="false" ht="12.75" hidden="false" customHeight="false" outlineLevel="0" collapsed="false">
      <c r="B299" s="3" t="s">
        <v>1</v>
      </c>
      <c r="D299" s="3" t="s">
        <v>1</v>
      </c>
      <c r="F299" s="3" t="s">
        <v>1</v>
      </c>
      <c r="H299" s="3" t="s">
        <v>1</v>
      </c>
      <c r="J299" s="3" t="s">
        <v>1</v>
      </c>
      <c r="L299" s="3" t="s">
        <v>1</v>
      </c>
      <c r="N299" s="3" t="s">
        <v>1</v>
      </c>
      <c r="O299" s="0" t="str">
        <f aca="false">CONCATENATE(A299,B299,C299,D299,E299,F299,G299,H299,I299,J299,K299,L299,M299,N299)</f>
        <v>|||||||</v>
      </c>
    </row>
    <row r="300" customFormat="false" ht="12.75" hidden="false" customHeight="false" outlineLevel="0" collapsed="false">
      <c r="B300" s="3" t="s">
        <v>1</v>
      </c>
      <c r="D300" s="3" t="s">
        <v>1</v>
      </c>
      <c r="F300" s="3" t="s">
        <v>1</v>
      </c>
      <c r="H300" s="3" t="s">
        <v>1</v>
      </c>
      <c r="J300" s="3" t="s">
        <v>1</v>
      </c>
      <c r="L300" s="3" t="s">
        <v>1</v>
      </c>
      <c r="N300" s="3" t="s">
        <v>1</v>
      </c>
      <c r="O300" s="0" t="str">
        <f aca="false">CONCATENATE(A300,B300,C300,D300,E300,F300,G300,H300,I300,J300,K300,L300,M300,N300)</f>
        <v>|||||||</v>
      </c>
    </row>
    <row r="301" customFormat="false" ht="12.75" hidden="false" customHeight="false" outlineLevel="0" collapsed="false">
      <c r="B301" s="3" t="s">
        <v>1</v>
      </c>
      <c r="D301" s="3" t="s">
        <v>1</v>
      </c>
      <c r="F301" s="3" t="s">
        <v>1</v>
      </c>
      <c r="H301" s="3" t="s">
        <v>1</v>
      </c>
      <c r="J301" s="3" t="s">
        <v>1</v>
      </c>
      <c r="L301" s="3" t="s">
        <v>1</v>
      </c>
      <c r="N301" s="3" t="s">
        <v>1</v>
      </c>
      <c r="O301" s="0" t="str">
        <f aca="false">CONCATENATE(A301,B301,C301,D301,E301,F301,G301,H301,I301,J301,K301,L301,M301,N301)</f>
        <v>|||||||</v>
      </c>
    </row>
    <row r="302" customFormat="false" ht="12.75" hidden="false" customHeight="false" outlineLevel="0" collapsed="false">
      <c r="B302" s="3" t="s">
        <v>1</v>
      </c>
      <c r="D302" s="3" t="s">
        <v>1</v>
      </c>
      <c r="F302" s="3" t="s">
        <v>1</v>
      </c>
      <c r="H302" s="3" t="s">
        <v>1</v>
      </c>
      <c r="J302" s="3" t="s">
        <v>1</v>
      </c>
      <c r="L302" s="3" t="s">
        <v>1</v>
      </c>
      <c r="N302" s="3" t="s">
        <v>1</v>
      </c>
      <c r="O302" s="0" t="str">
        <f aca="false">CONCATENATE(A302,B302,C302,D302,E302,F302,G302,H302,I302,J302,K302,L302,M302,N302)</f>
        <v>|||||||</v>
      </c>
    </row>
    <row r="303" customFormat="false" ht="12.75" hidden="false" customHeight="false" outlineLevel="0" collapsed="false">
      <c r="B303" s="3" t="s">
        <v>1</v>
      </c>
      <c r="D303" s="3" t="s">
        <v>1</v>
      </c>
      <c r="F303" s="3" t="s">
        <v>1</v>
      </c>
      <c r="H303" s="3" t="s">
        <v>1</v>
      </c>
      <c r="J303" s="3" t="s">
        <v>1</v>
      </c>
      <c r="L303" s="3" t="s">
        <v>1</v>
      </c>
      <c r="N303" s="3" t="s">
        <v>1</v>
      </c>
      <c r="O303" s="0" t="str">
        <f aca="false">CONCATENATE(A303,B303,C303,D303,E303,F303,G303,H303,I303,J303,K303,L303,M303,N303)</f>
        <v>|||||||</v>
      </c>
    </row>
    <row r="304" customFormat="false" ht="12.75" hidden="false" customHeight="false" outlineLevel="0" collapsed="false">
      <c r="B304" s="3" t="s">
        <v>1</v>
      </c>
      <c r="D304" s="3" t="s">
        <v>1</v>
      </c>
      <c r="F304" s="3" t="s">
        <v>1</v>
      </c>
      <c r="H304" s="3" t="s">
        <v>1</v>
      </c>
      <c r="J304" s="3" t="s">
        <v>1</v>
      </c>
      <c r="L304" s="3" t="s">
        <v>1</v>
      </c>
      <c r="N304" s="3" t="s">
        <v>1</v>
      </c>
      <c r="O304" s="0" t="str">
        <f aca="false">CONCATENATE(A304,B304,C304,D304,E304,F304,G304,H304,I304,J304,K304,L304,M304,N304)</f>
        <v>|||||||</v>
      </c>
    </row>
    <row r="305" customFormat="false" ht="12.75" hidden="false" customHeight="false" outlineLevel="0" collapsed="false">
      <c r="B305" s="3" t="s">
        <v>1</v>
      </c>
      <c r="D305" s="3" t="s">
        <v>1</v>
      </c>
      <c r="F305" s="3" t="s">
        <v>1</v>
      </c>
      <c r="H305" s="3" t="s">
        <v>1</v>
      </c>
      <c r="J305" s="3" t="s">
        <v>1</v>
      </c>
      <c r="L305" s="3" t="s">
        <v>1</v>
      </c>
      <c r="N305" s="3" t="s">
        <v>1</v>
      </c>
      <c r="O305" s="0" t="str">
        <f aca="false">CONCATENATE(A305,B305,C305,D305,E305,F305,G305,H305,I305,J305,K305,L305,M305,N305)</f>
        <v>|||||||</v>
      </c>
    </row>
    <row r="306" customFormat="false" ht="12.75" hidden="false" customHeight="false" outlineLevel="0" collapsed="false">
      <c r="B306" s="3" t="s">
        <v>1</v>
      </c>
      <c r="D306" s="3" t="s">
        <v>1</v>
      </c>
      <c r="F306" s="3" t="s">
        <v>1</v>
      </c>
      <c r="H306" s="3" t="s">
        <v>1</v>
      </c>
      <c r="J306" s="3" t="s">
        <v>1</v>
      </c>
      <c r="L306" s="3" t="s">
        <v>1</v>
      </c>
      <c r="N306" s="3" t="s">
        <v>1</v>
      </c>
      <c r="O306" s="0" t="str">
        <f aca="false">CONCATENATE(A306,B306,C306,D306,E306,F306,G306,H306,I306,J306,K306,L306,M306,N306)</f>
        <v>|||||||</v>
      </c>
    </row>
    <row r="307" customFormat="false" ht="12.75" hidden="false" customHeight="false" outlineLevel="0" collapsed="false">
      <c r="B307" s="3" t="s">
        <v>1</v>
      </c>
      <c r="D307" s="3" t="s">
        <v>1</v>
      </c>
      <c r="F307" s="3" t="s">
        <v>1</v>
      </c>
      <c r="H307" s="3" t="s">
        <v>1</v>
      </c>
      <c r="J307" s="3" t="s">
        <v>1</v>
      </c>
      <c r="L307" s="3" t="s">
        <v>1</v>
      </c>
      <c r="N307" s="3" t="s">
        <v>1</v>
      </c>
      <c r="O307" s="0" t="str">
        <f aca="false">CONCATENATE(A307,B307,C307,D307,E307,F307,G307,H307,I307,J307,K307,L307,M307,N307)</f>
        <v>|||||||</v>
      </c>
    </row>
    <row r="308" customFormat="false" ht="12.75" hidden="false" customHeight="false" outlineLevel="0" collapsed="false">
      <c r="B308" s="3" t="s">
        <v>1</v>
      </c>
      <c r="D308" s="3" t="s">
        <v>1</v>
      </c>
      <c r="F308" s="3" t="s">
        <v>1</v>
      </c>
      <c r="H308" s="3" t="s">
        <v>1</v>
      </c>
      <c r="J308" s="3" t="s">
        <v>1</v>
      </c>
      <c r="L308" s="3" t="s">
        <v>1</v>
      </c>
      <c r="N308" s="3" t="s">
        <v>1</v>
      </c>
      <c r="O308" s="0" t="str">
        <f aca="false">CONCATENATE(A308,B308,C308,D308,E308,F308,G308,H308,I308,J308,K308,L308,M308,N308)</f>
        <v>|||||||</v>
      </c>
    </row>
    <row r="309" customFormat="false" ht="12.75" hidden="false" customHeight="false" outlineLevel="0" collapsed="false">
      <c r="B309" s="3" t="s">
        <v>1</v>
      </c>
      <c r="D309" s="3" t="s">
        <v>1</v>
      </c>
      <c r="F309" s="3" t="s">
        <v>1</v>
      </c>
      <c r="H309" s="3" t="s">
        <v>1</v>
      </c>
      <c r="J309" s="3" t="s">
        <v>1</v>
      </c>
      <c r="L309" s="3" t="s">
        <v>1</v>
      </c>
      <c r="N309" s="3" t="s">
        <v>1</v>
      </c>
      <c r="O309" s="0" t="str">
        <f aca="false">CONCATENATE(A309,B309,C309,D309,E309,F309,G309,H309,I309,J309,K309,L309,M309,N309)</f>
        <v>|||||||</v>
      </c>
    </row>
    <row r="310" customFormat="false" ht="12.75" hidden="false" customHeight="false" outlineLevel="0" collapsed="false">
      <c r="B310" s="3" t="s">
        <v>1</v>
      </c>
      <c r="D310" s="3" t="s">
        <v>1</v>
      </c>
      <c r="F310" s="3" t="s">
        <v>1</v>
      </c>
      <c r="H310" s="3" t="s">
        <v>1</v>
      </c>
      <c r="J310" s="3" t="s">
        <v>1</v>
      </c>
      <c r="L310" s="3" t="s">
        <v>1</v>
      </c>
      <c r="N310" s="3" t="s">
        <v>1</v>
      </c>
      <c r="O310" s="0" t="str">
        <f aca="false">CONCATENATE(A310,B310,C310,D310,E310,F310,G310,H310,I310,J310,K310,L310,M310,N310)</f>
        <v>|||||||</v>
      </c>
    </row>
    <row r="311" customFormat="false" ht="12.75" hidden="false" customHeight="false" outlineLevel="0" collapsed="false">
      <c r="B311" s="3" t="s">
        <v>1</v>
      </c>
      <c r="D311" s="3" t="s">
        <v>1</v>
      </c>
      <c r="F311" s="3" t="s">
        <v>1</v>
      </c>
      <c r="H311" s="3" t="s">
        <v>1</v>
      </c>
      <c r="J311" s="3" t="s">
        <v>1</v>
      </c>
      <c r="L311" s="3" t="s">
        <v>1</v>
      </c>
      <c r="N311" s="3" t="s">
        <v>1</v>
      </c>
      <c r="O311" s="0" t="str">
        <f aca="false">CONCATENATE(A311,B311,C311,D311,E311,F311,G311,H311,I311,J311,K311,L311,M311,N311)</f>
        <v>|||||||</v>
      </c>
    </row>
    <row r="312" customFormat="false" ht="12.75" hidden="false" customHeight="false" outlineLevel="0" collapsed="false">
      <c r="B312" s="3" t="s">
        <v>1</v>
      </c>
      <c r="D312" s="3" t="s">
        <v>1</v>
      </c>
      <c r="F312" s="3" t="s">
        <v>1</v>
      </c>
      <c r="H312" s="3" t="s">
        <v>1</v>
      </c>
      <c r="J312" s="3" t="s">
        <v>1</v>
      </c>
      <c r="L312" s="3" t="s">
        <v>1</v>
      </c>
      <c r="N312" s="3" t="s">
        <v>1</v>
      </c>
      <c r="O312" s="0" t="str">
        <f aca="false">CONCATENATE(A312,B312,C312,D312,E312,F312,G312,H312,I312,J312,K312,L312,M312,N312)</f>
        <v>|||||||</v>
      </c>
    </row>
    <row r="313" customFormat="false" ht="12.75" hidden="false" customHeight="false" outlineLevel="0" collapsed="false">
      <c r="B313" s="3" t="s">
        <v>1</v>
      </c>
      <c r="D313" s="3" t="s">
        <v>1</v>
      </c>
      <c r="F313" s="3" t="s">
        <v>1</v>
      </c>
      <c r="H313" s="3" t="s">
        <v>1</v>
      </c>
      <c r="J313" s="3" t="s">
        <v>1</v>
      </c>
      <c r="L313" s="3" t="s">
        <v>1</v>
      </c>
      <c r="N313" s="3" t="s">
        <v>1</v>
      </c>
      <c r="O313" s="0" t="str">
        <f aca="false">CONCATENATE(A313,B313,C313,D313,E313,F313,G313,H313,I313,J313,K313,L313,M313,N313)</f>
        <v>|||||||</v>
      </c>
    </row>
    <row r="314" customFormat="false" ht="12.75" hidden="false" customHeight="false" outlineLevel="0" collapsed="false">
      <c r="B314" s="3" t="s">
        <v>1</v>
      </c>
      <c r="D314" s="3" t="s">
        <v>1</v>
      </c>
      <c r="F314" s="3" t="s">
        <v>1</v>
      </c>
      <c r="H314" s="3" t="s">
        <v>1</v>
      </c>
      <c r="J314" s="3" t="s">
        <v>1</v>
      </c>
      <c r="L314" s="3" t="s">
        <v>1</v>
      </c>
      <c r="N314" s="3" t="s">
        <v>1</v>
      </c>
      <c r="O314" s="0" t="str">
        <f aca="false">CONCATENATE(A314,B314,C314,D314,E314,F314,G314,H314,I314,J314,K314,L314,M314,N314)</f>
        <v>|||||||</v>
      </c>
    </row>
    <row r="315" customFormat="false" ht="12.75" hidden="false" customHeight="false" outlineLevel="0" collapsed="false">
      <c r="B315" s="3" t="s">
        <v>1</v>
      </c>
      <c r="D315" s="3" t="s">
        <v>1</v>
      </c>
      <c r="F315" s="3" t="s">
        <v>1</v>
      </c>
      <c r="H315" s="3" t="s">
        <v>1</v>
      </c>
      <c r="J315" s="3" t="s">
        <v>1</v>
      </c>
      <c r="L315" s="3" t="s">
        <v>1</v>
      </c>
      <c r="N315" s="3" t="s">
        <v>1</v>
      </c>
      <c r="O315" s="0" t="str">
        <f aca="false">CONCATENATE(A315,B315,C315,D315,E315,F315,G315,H315,I315,J315,K315,L315,M315,N315)</f>
        <v>|||||||</v>
      </c>
    </row>
    <row r="316" customFormat="false" ht="12.75" hidden="false" customHeight="false" outlineLevel="0" collapsed="false">
      <c r="B316" s="3" t="s">
        <v>1</v>
      </c>
      <c r="D316" s="3" t="s">
        <v>1</v>
      </c>
      <c r="F316" s="3" t="s">
        <v>1</v>
      </c>
      <c r="H316" s="3" t="s">
        <v>1</v>
      </c>
      <c r="J316" s="3" t="s">
        <v>1</v>
      </c>
      <c r="L316" s="3" t="s">
        <v>1</v>
      </c>
      <c r="N316" s="3" t="s">
        <v>1</v>
      </c>
      <c r="O316" s="0" t="str">
        <f aca="false">CONCATENATE(A316,B316,C316,D316,E316,F316,G316,H316,I316,J316,K316,L316,M316,N316)</f>
        <v>|||||||</v>
      </c>
    </row>
    <row r="317" customFormat="false" ht="12.75" hidden="false" customHeight="false" outlineLevel="0" collapsed="false">
      <c r="B317" s="3" t="s">
        <v>1</v>
      </c>
      <c r="D317" s="3" t="s">
        <v>1</v>
      </c>
      <c r="F317" s="3" t="s">
        <v>1</v>
      </c>
      <c r="H317" s="3" t="s">
        <v>1</v>
      </c>
      <c r="J317" s="3" t="s">
        <v>1</v>
      </c>
      <c r="L317" s="3" t="s">
        <v>1</v>
      </c>
      <c r="N317" s="3" t="s">
        <v>1</v>
      </c>
      <c r="O317" s="0" t="str">
        <f aca="false">CONCATENATE(A317,B317,C317,D317,E317,F317,G317,H317,I317,J317,K317,L317,M317,N317)</f>
        <v>|||||||</v>
      </c>
    </row>
    <row r="318" customFormat="false" ht="12.75" hidden="false" customHeight="false" outlineLevel="0" collapsed="false">
      <c r="B318" s="3" t="s">
        <v>1</v>
      </c>
      <c r="D318" s="3" t="s">
        <v>1</v>
      </c>
      <c r="F318" s="3" t="s">
        <v>1</v>
      </c>
      <c r="H318" s="3" t="s">
        <v>1</v>
      </c>
      <c r="J318" s="3" t="s">
        <v>1</v>
      </c>
      <c r="L318" s="3" t="s">
        <v>1</v>
      </c>
      <c r="N318" s="3" t="s">
        <v>1</v>
      </c>
      <c r="O318" s="0" t="str">
        <f aca="false">CONCATENATE(A318,B318,C318,D318,E318,F318,G318,H318,I318,J318,K318,L318,M318,N318)</f>
        <v>|||||||</v>
      </c>
    </row>
    <row r="319" customFormat="false" ht="12.75" hidden="false" customHeight="false" outlineLevel="0" collapsed="false">
      <c r="B319" s="3" t="s">
        <v>1</v>
      </c>
      <c r="D319" s="3" t="s">
        <v>1</v>
      </c>
      <c r="F319" s="3" t="s">
        <v>1</v>
      </c>
      <c r="H319" s="3" t="s">
        <v>1</v>
      </c>
      <c r="J319" s="3" t="s">
        <v>1</v>
      </c>
      <c r="L319" s="3" t="s">
        <v>1</v>
      </c>
      <c r="N319" s="3" t="s">
        <v>1</v>
      </c>
      <c r="O319" s="0" t="str">
        <f aca="false">CONCATENATE(A319,B319,C319,D319,E319,F319,G319,H319,I319,J319,K319,L319,M319,N319)</f>
        <v>|||||||</v>
      </c>
    </row>
    <row r="320" customFormat="false" ht="12.75" hidden="false" customHeight="false" outlineLevel="0" collapsed="false">
      <c r="B320" s="3" t="s">
        <v>1</v>
      </c>
      <c r="D320" s="3" t="s">
        <v>1</v>
      </c>
      <c r="F320" s="3" t="s">
        <v>1</v>
      </c>
      <c r="H320" s="3" t="s">
        <v>1</v>
      </c>
      <c r="J320" s="3" t="s">
        <v>1</v>
      </c>
      <c r="L320" s="3" t="s">
        <v>1</v>
      </c>
      <c r="N320" s="3" t="s">
        <v>1</v>
      </c>
      <c r="O320" s="0" t="str">
        <f aca="false">CONCATENATE(A320,B320,C320,D320,E320,F320,G320,H320,I320,J320,K320,L320,M320,N320)</f>
        <v>|||||||</v>
      </c>
    </row>
    <row r="321" customFormat="false" ht="12.75" hidden="false" customHeight="false" outlineLevel="0" collapsed="false">
      <c r="B321" s="3" t="s">
        <v>1</v>
      </c>
      <c r="D321" s="3" t="s">
        <v>1</v>
      </c>
      <c r="F321" s="3" t="s">
        <v>1</v>
      </c>
      <c r="H321" s="3" t="s">
        <v>1</v>
      </c>
      <c r="J321" s="3" t="s">
        <v>1</v>
      </c>
      <c r="L321" s="3" t="s">
        <v>1</v>
      </c>
      <c r="N321" s="3" t="s">
        <v>1</v>
      </c>
      <c r="O321" s="0" t="str">
        <f aca="false">CONCATENATE(A321,B321,C321,D321,E321,F321,G321,H321,I321,J321,K321,L321,M321,N321)</f>
        <v>|||||||</v>
      </c>
    </row>
    <row r="322" customFormat="false" ht="12.75" hidden="false" customHeight="false" outlineLevel="0" collapsed="false">
      <c r="B322" s="3" t="s">
        <v>1</v>
      </c>
      <c r="D322" s="3" t="s">
        <v>1</v>
      </c>
      <c r="F322" s="3" t="s">
        <v>1</v>
      </c>
      <c r="H322" s="3" t="s">
        <v>1</v>
      </c>
      <c r="J322" s="3" t="s">
        <v>1</v>
      </c>
      <c r="L322" s="3" t="s">
        <v>1</v>
      </c>
      <c r="N322" s="3" t="s">
        <v>1</v>
      </c>
      <c r="O322" s="0" t="str">
        <f aca="false">CONCATENATE(A322,B322,C322,D322,E322,F322,G322,H322,I322,J322,K322,L322,M322,N322)</f>
        <v>|||||||</v>
      </c>
    </row>
    <row r="323" customFormat="false" ht="12.75" hidden="false" customHeight="false" outlineLevel="0" collapsed="false">
      <c r="B323" s="3" t="s">
        <v>1</v>
      </c>
      <c r="D323" s="3" t="s">
        <v>1</v>
      </c>
      <c r="F323" s="3" t="s">
        <v>1</v>
      </c>
      <c r="H323" s="3" t="s">
        <v>1</v>
      </c>
      <c r="J323" s="3" t="s">
        <v>1</v>
      </c>
      <c r="L323" s="3" t="s">
        <v>1</v>
      </c>
      <c r="N323" s="3" t="s">
        <v>1</v>
      </c>
      <c r="O323" s="0" t="str">
        <f aca="false">CONCATENATE(A323,B323,C323,D323,E323,F323,G323,H323,I323,J323,K323,L323,M323,N323)</f>
        <v>|||||||</v>
      </c>
    </row>
    <row r="324" customFormat="false" ht="12.75" hidden="false" customHeight="false" outlineLevel="0" collapsed="false">
      <c r="B324" s="3" t="s">
        <v>1</v>
      </c>
      <c r="D324" s="3" t="s">
        <v>1</v>
      </c>
      <c r="F324" s="3" t="s">
        <v>1</v>
      </c>
      <c r="H324" s="3" t="s">
        <v>1</v>
      </c>
      <c r="J324" s="3" t="s">
        <v>1</v>
      </c>
      <c r="L324" s="3" t="s">
        <v>1</v>
      </c>
      <c r="N324" s="3" t="s">
        <v>1</v>
      </c>
      <c r="O324" s="0" t="str">
        <f aca="false">CONCATENATE(A324,B324,C324,D324,E324,F324,G324,H324,I324,J324,K324,L324,M324,N324)</f>
        <v>|||||||</v>
      </c>
    </row>
    <row r="325" customFormat="false" ht="12.75" hidden="false" customHeight="false" outlineLevel="0" collapsed="false">
      <c r="B325" s="3" t="s">
        <v>1</v>
      </c>
      <c r="D325" s="3" t="s">
        <v>1</v>
      </c>
      <c r="F325" s="3" t="s">
        <v>1</v>
      </c>
      <c r="H325" s="3" t="s">
        <v>1</v>
      </c>
      <c r="J325" s="3" t="s">
        <v>1</v>
      </c>
      <c r="L325" s="3" t="s">
        <v>1</v>
      </c>
      <c r="N325" s="3" t="s">
        <v>1</v>
      </c>
      <c r="O325" s="0" t="str">
        <f aca="false">CONCATENATE(A325,B325,C325,D325,E325,F325,G325,H325,I325,J325,K325,L325,M325,N325)</f>
        <v>|||||||</v>
      </c>
    </row>
    <row r="326" customFormat="false" ht="12.75" hidden="false" customHeight="false" outlineLevel="0" collapsed="false">
      <c r="B326" s="3" t="s">
        <v>1</v>
      </c>
      <c r="D326" s="3" t="s">
        <v>1</v>
      </c>
      <c r="F326" s="3" t="s">
        <v>1</v>
      </c>
      <c r="H326" s="3" t="s">
        <v>1</v>
      </c>
      <c r="J326" s="3" t="s">
        <v>1</v>
      </c>
      <c r="L326" s="3" t="s">
        <v>1</v>
      </c>
      <c r="N326" s="3" t="s">
        <v>1</v>
      </c>
      <c r="O326" s="0" t="str">
        <f aca="false">CONCATENATE(A326,B326,C326,D326,E326,F326,G326,H326,I326,J326,K326,L326,M326,N326)</f>
        <v>|||||||</v>
      </c>
    </row>
    <row r="327" customFormat="false" ht="12.75" hidden="false" customHeight="false" outlineLevel="0" collapsed="false">
      <c r="B327" s="3" t="s">
        <v>1</v>
      </c>
      <c r="D327" s="3" t="s">
        <v>1</v>
      </c>
      <c r="F327" s="3" t="s">
        <v>1</v>
      </c>
      <c r="H327" s="3" t="s">
        <v>1</v>
      </c>
      <c r="J327" s="3" t="s">
        <v>1</v>
      </c>
      <c r="L327" s="3" t="s">
        <v>1</v>
      </c>
      <c r="N327" s="3" t="s">
        <v>1</v>
      </c>
      <c r="O327" s="0" t="str">
        <f aca="false">CONCATENATE(A327,B327,C327,D327,E327,F327,G327,H327,I327,J327,K327,L327,M327,N327)</f>
        <v>|||||||</v>
      </c>
    </row>
    <row r="328" customFormat="false" ht="12.75" hidden="false" customHeight="false" outlineLevel="0" collapsed="false">
      <c r="B328" s="3" t="s">
        <v>1</v>
      </c>
      <c r="D328" s="3" t="s">
        <v>1</v>
      </c>
      <c r="F328" s="3" t="s">
        <v>1</v>
      </c>
      <c r="H328" s="3" t="s">
        <v>1</v>
      </c>
      <c r="J328" s="3" t="s">
        <v>1</v>
      </c>
      <c r="L328" s="3" t="s">
        <v>1</v>
      </c>
      <c r="N328" s="3" t="s">
        <v>1</v>
      </c>
      <c r="O328" s="0" t="str">
        <f aca="false">CONCATENATE(A328,B328,C328,D328,E328,F328,G328,H328,I328,J328,K328,L328,M328,N328)</f>
        <v>|||||||</v>
      </c>
    </row>
    <row r="329" customFormat="false" ht="12.75" hidden="false" customHeight="false" outlineLevel="0" collapsed="false">
      <c r="B329" s="3" t="s">
        <v>1</v>
      </c>
      <c r="D329" s="3" t="s">
        <v>1</v>
      </c>
      <c r="F329" s="3" t="s">
        <v>1</v>
      </c>
      <c r="H329" s="3" t="s">
        <v>1</v>
      </c>
      <c r="J329" s="3" t="s">
        <v>1</v>
      </c>
      <c r="L329" s="3" t="s">
        <v>1</v>
      </c>
      <c r="N329" s="3" t="s">
        <v>1</v>
      </c>
      <c r="O329" s="0" t="str">
        <f aca="false">CONCATENATE(A329,B329,C329,D329,E329,F329,G329,H329,I329,J329,K329,L329,M329,N329)</f>
        <v>|||||||</v>
      </c>
    </row>
    <row r="330" customFormat="false" ht="12.75" hidden="false" customHeight="false" outlineLevel="0" collapsed="false">
      <c r="B330" s="3" t="s">
        <v>1</v>
      </c>
      <c r="D330" s="3" t="s">
        <v>1</v>
      </c>
      <c r="F330" s="3" t="s">
        <v>1</v>
      </c>
      <c r="H330" s="3" t="s">
        <v>1</v>
      </c>
      <c r="J330" s="3" t="s">
        <v>1</v>
      </c>
      <c r="L330" s="3" t="s">
        <v>1</v>
      </c>
      <c r="N330" s="3" t="s">
        <v>1</v>
      </c>
      <c r="O330" s="0" t="str">
        <f aca="false">CONCATENATE(A330,B330,C330,D330,E330,F330,G330,H330,I330,J330,K330,L330,M330,N330)</f>
        <v>|||||||</v>
      </c>
    </row>
    <row r="331" customFormat="false" ht="12.75" hidden="false" customHeight="false" outlineLevel="0" collapsed="false">
      <c r="B331" s="3" t="s">
        <v>1</v>
      </c>
      <c r="D331" s="3" t="s">
        <v>1</v>
      </c>
      <c r="F331" s="3" t="s">
        <v>1</v>
      </c>
      <c r="H331" s="3" t="s">
        <v>1</v>
      </c>
      <c r="J331" s="3" t="s">
        <v>1</v>
      </c>
      <c r="L331" s="3" t="s">
        <v>1</v>
      </c>
      <c r="N331" s="3" t="s">
        <v>1</v>
      </c>
      <c r="O331" s="0" t="str">
        <f aca="false">CONCATENATE(A331,B331,C331,D331,E331,F331,G331,H331,I331,J331,K331,L331,M331,N331)</f>
        <v>|||||||</v>
      </c>
    </row>
    <row r="332" customFormat="false" ht="12.75" hidden="false" customHeight="false" outlineLevel="0" collapsed="false">
      <c r="B332" s="3" t="s">
        <v>1</v>
      </c>
      <c r="D332" s="3" t="s">
        <v>1</v>
      </c>
      <c r="F332" s="3" t="s">
        <v>1</v>
      </c>
      <c r="H332" s="3" t="s">
        <v>1</v>
      </c>
      <c r="J332" s="3" t="s">
        <v>1</v>
      </c>
      <c r="L332" s="3" t="s">
        <v>1</v>
      </c>
      <c r="N332" s="3" t="s">
        <v>1</v>
      </c>
      <c r="O332" s="0" t="str">
        <f aca="false">CONCATENATE(A332,B332,C332,D332,E332,F332,G332,H332,I332,J332,K332,L332,M332,N332)</f>
        <v>|||||||</v>
      </c>
    </row>
    <row r="333" customFormat="false" ht="12.75" hidden="false" customHeight="false" outlineLevel="0" collapsed="false">
      <c r="B333" s="3" t="s">
        <v>1</v>
      </c>
      <c r="D333" s="3" t="s">
        <v>1</v>
      </c>
      <c r="F333" s="3" t="s">
        <v>1</v>
      </c>
      <c r="H333" s="3" t="s">
        <v>1</v>
      </c>
      <c r="J333" s="3" t="s">
        <v>1</v>
      </c>
      <c r="L333" s="3" t="s">
        <v>1</v>
      </c>
      <c r="N333" s="3" t="s">
        <v>1</v>
      </c>
      <c r="O333" s="0" t="str">
        <f aca="false">CONCATENATE(A333,B333,C333,D333,E333,F333,G333,H333,I333,J333,K333,L333,M333,N333)</f>
        <v>|||||||</v>
      </c>
    </row>
    <row r="334" customFormat="false" ht="12.75" hidden="false" customHeight="false" outlineLevel="0" collapsed="false">
      <c r="B334" s="3" t="s">
        <v>1</v>
      </c>
      <c r="D334" s="3" t="s">
        <v>1</v>
      </c>
      <c r="F334" s="3" t="s">
        <v>1</v>
      </c>
      <c r="H334" s="3" t="s">
        <v>1</v>
      </c>
      <c r="J334" s="3" t="s">
        <v>1</v>
      </c>
      <c r="L334" s="3" t="s">
        <v>1</v>
      </c>
      <c r="N334" s="3" t="s">
        <v>1</v>
      </c>
      <c r="O334" s="0" t="str">
        <f aca="false">CONCATENATE(A334,B334,C334,D334,E334,F334,G334,H334,I334,J334,K334,L334,M334,N334)</f>
        <v>|||||||</v>
      </c>
    </row>
    <row r="335" customFormat="false" ht="12.75" hidden="false" customHeight="false" outlineLevel="0" collapsed="false">
      <c r="B335" s="3" t="s">
        <v>1</v>
      </c>
      <c r="D335" s="3" t="s">
        <v>1</v>
      </c>
      <c r="F335" s="3" t="s">
        <v>1</v>
      </c>
      <c r="H335" s="3" t="s">
        <v>1</v>
      </c>
      <c r="J335" s="3" t="s">
        <v>1</v>
      </c>
      <c r="L335" s="3" t="s">
        <v>1</v>
      </c>
      <c r="N335" s="3" t="s">
        <v>1</v>
      </c>
      <c r="O335" s="0" t="str">
        <f aca="false">CONCATENATE(A335,B335,C335,D335,E335,F335,G335,H335,I335,J335,K335,L335,M335,N335)</f>
        <v>|||||||</v>
      </c>
    </row>
    <row r="336" customFormat="false" ht="12.75" hidden="false" customHeight="false" outlineLevel="0" collapsed="false">
      <c r="B336" s="3" t="s">
        <v>1</v>
      </c>
      <c r="D336" s="3" t="s">
        <v>1</v>
      </c>
      <c r="F336" s="3" t="s">
        <v>1</v>
      </c>
      <c r="H336" s="3" t="s">
        <v>1</v>
      </c>
      <c r="J336" s="3" t="s">
        <v>1</v>
      </c>
      <c r="L336" s="3" t="s">
        <v>1</v>
      </c>
      <c r="N336" s="3" t="s">
        <v>1</v>
      </c>
      <c r="O336" s="0" t="str">
        <f aca="false">CONCATENATE(A336,B336,C336,D336,E336,F336,G336,H336,I336,J336,K336,L336,M336,N336)</f>
        <v>|||||||</v>
      </c>
    </row>
    <row r="337" customFormat="false" ht="12.75" hidden="false" customHeight="false" outlineLevel="0" collapsed="false">
      <c r="B337" s="3" t="s">
        <v>1</v>
      </c>
      <c r="D337" s="3" t="s">
        <v>1</v>
      </c>
      <c r="F337" s="3" t="s">
        <v>1</v>
      </c>
      <c r="H337" s="3" t="s">
        <v>1</v>
      </c>
      <c r="J337" s="3" t="s">
        <v>1</v>
      </c>
      <c r="L337" s="3" t="s">
        <v>1</v>
      </c>
      <c r="N337" s="3" t="s">
        <v>1</v>
      </c>
      <c r="O337" s="0" t="str">
        <f aca="false">CONCATENATE(A337,B337,C337,D337,E337,F337,G337,H337,I337,J337,K337,L337,M337,N337)</f>
        <v>|||||||</v>
      </c>
    </row>
    <row r="338" customFormat="false" ht="12.75" hidden="false" customHeight="false" outlineLevel="0" collapsed="false">
      <c r="B338" s="3" t="s">
        <v>1</v>
      </c>
      <c r="D338" s="3" t="s">
        <v>1</v>
      </c>
      <c r="F338" s="3" t="s">
        <v>1</v>
      </c>
      <c r="H338" s="3" t="s">
        <v>1</v>
      </c>
      <c r="J338" s="3" t="s">
        <v>1</v>
      </c>
      <c r="L338" s="3" t="s">
        <v>1</v>
      </c>
      <c r="N338" s="3" t="s">
        <v>1</v>
      </c>
      <c r="O338" s="0" t="str">
        <f aca="false">CONCATENATE(A338,B338,C338,D338,E338,F338,G338,H338,I338,J338,K338,L338,M338,N338)</f>
        <v>|||||||</v>
      </c>
    </row>
    <row r="339" customFormat="false" ht="12.75" hidden="false" customHeight="false" outlineLevel="0" collapsed="false">
      <c r="B339" s="3" t="s">
        <v>1</v>
      </c>
      <c r="D339" s="3" t="s">
        <v>1</v>
      </c>
      <c r="F339" s="3" t="s">
        <v>1</v>
      </c>
      <c r="H339" s="3" t="s">
        <v>1</v>
      </c>
      <c r="J339" s="3" t="s">
        <v>1</v>
      </c>
      <c r="L339" s="3" t="s">
        <v>1</v>
      </c>
      <c r="N339" s="3" t="s">
        <v>1</v>
      </c>
      <c r="O339" s="0" t="str">
        <f aca="false">CONCATENATE(A339,B339,C339,D339,E339,F339,G339,H339,I339,J339,K339,L339,M339,N339)</f>
        <v>|||||||</v>
      </c>
    </row>
    <row r="340" customFormat="false" ht="12.75" hidden="false" customHeight="false" outlineLevel="0" collapsed="false">
      <c r="B340" s="3" t="s">
        <v>1</v>
      </c>
      <c r="D340" s="3" t="s">
        <v>1</v>
      </c>
      <c r="F340" s="3" t="s">
        <v>1</v>
      </c>
      <c r="H340" s="3" t="s">
        <v>1</v>
      </c>
      <c r="J340" s="3" t="s">
        <v>1</v>
      </c>
      <c r="L340" s="3" t="s">
        <v>1</v>
      </c>
      <c r="N340" s="3" t="s">
        <v>1</v>
      </c>
      <c r="O340" s="0" t="str">
        <f aca="false">CONCATENATE(A340,B340,C340,D340,E340,F340,G340,H340,I340,J340,K340,L340,M340,N340)</f>
        <v>|||||||</v>
      </c>
    </row>
    <row r="341" customFormat="false" ht="12.75" hidden="false" customHeight="false" outlineLevel="0" collapsed="false">
      <c r="B341" s="3" t="s">
        <v>1</v>
      </c>
      <c r="D341" s="3" t="s">
        <v>1</v>
      </c>
      <c r="F341" s="3" t="s">
        <v>1</v>
      </c>
      <c r="H341" s="3" t="s">
        <v>1</v>
      </c>
      <c r="J341" s="3" t="s">
        <v>1</v>
      </c>
      <c r="L341" s="3" t="s">
        <v>1</v>
      </c>
      <c r="N341" s="3" t="s">
        <v>1</v>
      </c>
      <c r="O341" s="0" t="str">
        <f aca="false">CONCATENATE(A341,B341,C341,D341,E341,F341,G341,H341,I341,J341,K341,L341,M341,N341)</f>
        <v>|||||||</v>
      </c>
    </row>
    <row r="342" customFormat="false" ht="12.75" hidden="false" customHeight="false" outlineLevel="0" collapsed="false">
      <c r="B342" s="3" t="s">
        <v>1</v>
      </c>
      <c r="D342" s="3" t="s">
        <v>1</v>
      </c>
      <c r="F342" s="3" t="s">
        <v>1</v>
      </c>
      <c r="H342" s="3" t="s">
        <v>1</v>
      </c>
      <c r="J342" s="3" t="s">
        <v>1</v>
      </c>
      <c r="L342" s="3" t="s">
        <v>1</v>
      </c>
      <c r="N342" s="3" t="s">
        <v>1</v>
      </c>
      <c r="O342" s="0" t="str">
        <f aca="false">CONCATENATE(A342,B342,C342,D342,E342,F342,G342,H342,I342,J342,K342,L342,M342,N342)</f>
        <v>|||||||</v>
      </c>
    </row>
    <row r="343" customFormat="false" ht="12.75" hidden="false" customHeight="false" outlineLevel="0" collapsed="false">
      <c r="B343" s="3" t="s">
        <v>1</v>
      </c>
      <c r="D343" s="3" t="s">
        <v>1</v>
      </c>
      <c r="F343" s="3" t="s">
        <v>1</v>
      </c>
      <c r="H343" s="3" t="s">
        <v>1</v>
      </c>
      <c r="J343" s="3" t="s">
        <v>1</v>
      </c>
      <c r="L343" s="3" t="s">
        <v>1</v>
      </c>
      <c r="N343" s="3" t="s">
        <v>1</v>
      </c>
      <c r="O343" s="0" t="str">
        <f aca="false">CONCATENATE(A343,B343,C343,D343,E343,F343,G343,H343,I343,J343,K343,L343,M343,N343)</f>
        <v>|||||||</v>
      </c>
    </row>
    <row r="344" customFormat="false" ht="12.75" hidden="false" customHeight="false" outlineLevel="0" collapsed="false">
      <c r="B344" s="3" t="s">
        <v>1</v>
      </c>
      <c r="D344" s="3" t="s">
        <v>1</v>
      </c>
      <c r="F344" s="3" t="s">
        <v>1</v>
      </c>
      <c r="H344" s="3" t="s">
        <v>1</v>
      </c>
      <c r="J344" s="3" t="s">
        <v>1</v>
      </c>
      <c r="L344" s="3" t="s">
        <v>1</v>
      </c>
      <c r="N344" s="3" t="s">
        <v>1</v>
      </c>
      <c r="O344" s="0" t="str">
        <f aca="false">CONCATENATE(A344,B344,C344,D344,E344,F344,G344,H344,I344,J344,K344,L344,M344,N344)</f>
        <v>|||||||</v>
      </c>
    </row>
    <row r="345" customFormat="false" ht="12.75" hidden="false" customHeight="false" outlineLevel="0" collapsed="false">
      <c r="B345" s="3" t="s">
        <v>1</v>
      </c>
      <c r="D345" s="3" t="s">
        <v>1</v>
      </c>
      <c r="F345" s="3" t="s">
        <v>1</v>
      </c>
      <c r="H345" s="3" t="s">
        <v>1</v>
      </c>
      <c r="J345" s="3" t="s">
        <v>1</v>
      </c>
      <c r="L345" s="3" t="s">
        <v>1</v>
      </c>
      <c r="N345" s="3" t="s">
        <v>1</v>
      </c>
      <c r="O345" s="0" t="str">
        <f aca="false">CONCATENATE(A345,B345,C345,D345,E345,F345,G345,H345,I345,J345,K345,L345,M345,N345)</f>
        <v>|||||||</v>
      </c>
    </row>
    <row r="346" customFormat="false" ht="12.75" hidden="false" customHeight="false" outlineLevel="0" collapsed="false">
      <c r="B346" s="3" t="s">
        <v>1</v>
      </c>
      <c r="D346" s="3" t="s">
        <v>1</v>
      </c>
      <c r="F346" s="3" t="s">
        <v>1</v>
      </c>
      <c r="H346" s="3" t="s">
        <v>1</v>
      </c>
      <c r="J346" s="3" t="s">
        <v>1</v>
      </c>
      <c r="L346" s="3" t="s">
        <v>1</v>
      </c>
      <c r="N346" s="3" t="s">
        <v>1</v>
      </c>
      <c r="O346" s="0" t="str">
        <f aca="false">CONCATENATE(A346,B346,C346,D346,E346,F346,G346,H346,I346,J346,K346,L346,M346,N346)</f>
        <v>|||||||</v>
      </c>
    </row>
    <row r="347" customFormat="false" ht="12.75" hidden="false" customHeight="false" outlineLevel="0" collapsed="false">
      <c r="B347" s="3" t="s">
        <v>1</v>
      </c>
      <c r="D347" s="3" t="s">
        <v>1</v>
      </c>
      <c r="F347" s="3" t="s">
        <v>1</v>
      </c>
      <c r="H347" s="3" t="s">
        <v>1</v>
      </c>
      <c r="J347" s="3" t="s">
        <v>1</v>
      </c>
      <c r="L347" s="3" t="s">
        <v>1</v>
      </c>
      <c r="N347" s="3" t="s">
        <v>1</v>
      </c>
      <c r="O347" s="0" t="str">
        <f aca="false">CONCATENATE(A347,B347,C347,D347,E347,F347,G347,H347,I347,J347,K347,L347,M347,N347)</f>
        <v>|||||||</v>
      </c>
    </row>
    <row r="348" customFormat="false" ht="12.75" hidden="false" customHeight="false" outlineLevel="0" collapsed="false">
      <c r="B348" s="3" t="s">
        <v>1</v>
      </c>
      <c r="D348" s="3" t="s">
        <v>1</v>
      </c>
      <c r="F348" s="3" t="s">
        <v>1</v>
      </c>
      <c r="H348" s="3" t="s">
        <v>1</v>
      </c>
      <c r="J348" s="3" t="s">
        <v>1</v>
      </c>
      <c r="L348" s="3" t="s">
        <v>1</v>
      </c>
      <c r="N348" s="3" t="s">
        <v>1</v>
      </c>
      <c r="O348" s="0" t="str">
        <f aca="false">CONCATENATE(A348,B348,C348,D348,E348,F348,G348,H348,I348,J348,K348,L348,M348,N348)</f>
        <v>|||||||</v>
      </c>
    </row>
    <row r="349" customFormat="false" ht="12.75" hidden="false" customHeight="false" outlineLevel="0" collapsed="false">
      <c r="B349" s="3" t="s">
        <v>1</v>
      </c>
      <c r="D349" s="3" t="s">
        <v>1</v>
      </c>
      <c r="F349" s="3" t="s">
        <v>1</v>
      </c>
      <c r="H349" s="3" t="s">
        <v>1</v>
      </c>
      <c r="J349" s="3" t="s">
        <v>1</v>
      </c>
      <c r="L349" s="3" t="s">
        <v>1</v>
      </c>
      <c r="N349" s="3" t="s">
        <v>1</v>
      </c>
      <c r="O349" s="0" t="str">
        <f aca="false">CONCATENATE(A349,B349,C349,D349,E349,F349,G349,H349,I349,J349,K349,L349,M349,N349)</f>
        <v>|||||||</v>
      </c>
    </row>
    <row r="350" customFormat="false" ht="12.75" hidden="false" customHeight="false" outlineLevel="0" collapsed="false">
      <c r="B350" s="3" t="s">
        <v>1</v>
      </c>
      <c r="D350" s="3" t="s">
        <v>1</v>
      </c>
      <c r="F350" s="3" t="s">
        <v>1</v>
      </c>
      <c r="H350" s="3" t="s">
        <v>1</v>
      </c>
      <c r="J350" s="3" t="s">
        <v>1</v>
      </c>
      <c r="L350" s="3" t="s">
        <v>1</v>
      </c>
      <c r="N350" s="3" t="s">
        <v>1</v>
      </c>
      <c r="O350" s="0" t="str">
        <f aca="false">CONCATENATE(A350,B350,C350,D350,E350,F350,G350,H350,I350,J350,K350,L350,M350,N350)</f>
        <v>|||||||</v>
      </c>
    </row>
    <row r="351" customFormat="false" ht="12.75" hidden="false" customHeight="false" outlineLevel="0" collapsed="false">
      <c r="B351" s="3" t="s">
        <v>1</v>
      </c>
      <c r="D351" s="3" t="s">
        <v>1</v>
      </c>
      <c r="F351" s="3" t="s">
        <v>1</v>
      </c>
      <c r="H351" s="3" t="s">
        <v>1</v>
      </c>
      <c r="J351" s="3" t="s">
        <v>1</v>
      </c>
      <c r="L351" s="3" t="s">
        <v>1</v>
      </c>
      <c r="N351" s="3" t="s">
        <v>1</v>
      </c>
      <c r="O351" s="0" t="str">
        <f aca="false">CONCATENATE(A351,B351,C351,D351,E351,F351,G351,H351,I351,J351,K351,L351,M351,N351)</f>
        <v>|||||||</v>
      </c>
    </row>
    <row r="352" customFormat="false" ht="12.75" hidden="false" customHeight="false" outlineLevel="0" collapsed="false">
      <c r="B352" s="3" t="s">
        <v>1</v>
      </c>
      <c r="D352" s="3" t="s">
        <v>1</v>
      </c>
      <c r="F352" s="3" t="s">
        <v>1</v>
      </c>
      <c r="H352" s="3" t="s">
        <v>1</v>
      </c>
      <c r="J352" s="3" t="s">
        <v>1</v>
      </c>
      <c r="L352" s="3" t="s">
        <v>1</v>
      </c>
      <c r="N352" s="3" t="s">
        <v>1</v>
      </c>
      <c r="O352" s="0" t="str">
        <f aca="false">CONCATENATE(A352,B352,C352,D352,E352,F352,G352,H352,I352,J352,K352,L352,M352,N352)</f>
        <v>|||||||</v>
      </c>
    </row>
    <row r="353" customFormat="false" ht="12.75" hidden="false" customHeight="false" outlineLevel="0" collapsed="false">
      <c r="B353" s="3" t="s">
        <v>1</v>
      </c>
      <c r="D353" s="3" t="s">
        <v>1</v>
      </c>
      <c r="F353" s="3" t="s">
        <v>1</v>
      </c>
      <c r="H353" s="3" t="s">
        <v>1</v>
      </c>
      <c r="J353" s="3" t="s">
        <v>1</v>
      </c>
      <c r="L353" s="3" t="s">
        <v>1</v>
      </c>
      <c r="N353" s="3" t="s">
        <v>1</v>
      </c>
      <c r="O353" s="0" t="str">
        <f aca="false">CONCATENATE(A353,B353,C353,D353,E353,F353,G353,H353,I353,J353,K353,L353,M353,N353)</f>
        <v>|||||||</v>
      </c>
    </row>
    <row r="354" customFormat="false" ht="12.75" hidden="false" customHeight="false" outlineLevel="0" collapsed="false">
      <c r="B354" s="3" t="s">
        <v>1</v>
      </c>
      <c r="D354" s="3" t="s">
        <v>1</v>
      </c>
      <c r="F354" s="3" t="s">
        <v>1</v>
      </c>
      <c r="H354" s="3" t="s">
        <v>1</v>
      </c>
      <c r="J354" s="3" t="s">
        <v>1</v>
      </c>
      <c r="L354" s="3" t="s">
        <v>1</v>
      </c>
      <c r="N354" s="3" t="s">
        <v>1</v>
      </c>
      <c r="O354" s="0" t="str">
        <f aca="false">CONCATENATE(A354,B354,C354,D354,E354,F354,G354,H354,I354,J354,K354,L354,M354,N354)</f>
        <v>|||||||</v>
      </c>
    </row>
    <row r="355" customFormat="false" ht="12.75" hidden="false" customHeight="false" outlineLevel="0" collapsed="false">
      <c r="B355" s="3" t="s">
        <v>1</v>
      </c>
      <c r="D355" s="3" t="s">
        <v>1</v>
      </c>
      <c r="F355" s="3" t="s">
        <v>1</v>
      </c>
      <c r="H355" s="3" t="s">
        <v>1</v>
      </c>
      <c r="J355" s="3" t="s">
        <v>1</v>
      </c>
      <c r="L355" s="3" t="s">
        <v>1</v>
      </c>
      <c r="N355" s="3" t="s">
        <v>1</v>
      </c>
      <c r="O355" s="0" t="str">
        <f aca="false">CONCATENATE(A355,B355,C355,D355,E355,F355,G355,H355,I355,J355,K355,L355,M355,N355)</f>
        <v>|||||||</v>
      </c>
    </row>
    <row r="356" customFormat="false" ht="12.75" hidden="false" customHeight="false" outlineLevel="0" collapsed="false">
      <c r="B356" s="3" t="s">
        <v>1</v>
      </c>
      <c r="D356" s="3" t="s">
        <v>1</v>
      </c>
      <c r="F356" s="3" t="s">
        <v>1</v>
      </c>
      <c r="H356" s="3" t="s">
        <v>1</v>
      </c>
      <c r="J356" s="3" t="s">
        <v>1</v>
      </c>
      <c r="L356" s="3" t="s">
        <v>1</v>
      </c>
      <c r="N356" s="3" t="s">
        <v>1</v>
      </c>
      <c r="O356" s="0" t="str">
        <f aca="false">CONCATENATE(A356,B356,C356,D356,E356,F356,G356,H356,I356,J356,K356,L356,M356,N356)</f>
        <v>|||||||</v>
      </c>
    </row>
    <row r="357" customFormat="false" ht="12.75" hidden="false" customHeight="false" outlineLevel="0" collapsed="false">
      <c r="B357" s="3" t="s">
        <v>1</v>
      </c>
      <c r="D357" s="3" t="s">
        <v>1</v>
      </c>
      <c r="F357" s="3" t="s">
        <v>1</v>
      </c>
      <c r="H357" s="3" t="s">
        <v>1</v>
      </c>
      <c r="J357" s="3" t="s">
        <v>1</v>
      </c>
      <c r="L357" s="3" t="s">
        <v>1</v>
      </c>
      <c r="N357" s="3" t="s">
        <v>1</v>
      </c>
      <c r="O357" s="0" t="str">
        <f aca="false">CONCATENATE(A357,B357,C357,D357,E357,F357,G357,H357,I357,J357,K357,L357,M357,N357)</f>
        <v>|||||||</v>
      </c>
    </row>
    <row r="358" customFormat="false" ht="12.75" hidden="false" customHeight="false" outlineLevel="0" collapsed="false">
      <c r="B358" s="3" t="s">
        <v>1</v>
      </c>
      <c r="D358" s="3" t="s">
        <v>1</v>
      </c>
      <c r="F358" s="3" t="s">
        <v>1</v>
      </c>
      <c r="H358" s="3" t="s">
        <v>1</v>
      </c>
      <c r="J358" s="3" t="s">
        <v>1</v>
      </c>
      <c r="L358" s="3" t="s">
        <v>1</v>
      </c>
      <c r="N358" s="3" t="s">
        <v>1</v>
      </c>
      <c r="O358" s="0" t="str">
        <f aca="false">CONCATENATE(A358,B358,C358,D358,E358,F358,G358,H358,I358,J358,K358,L358,M358,N358)</f>
        <v>|||||||</v>
      </c>
    </row>
    <row r="359" customFormat="false" ht="12.75" hidden="false" customHeight="false" outlineLevel="0" collapsed="false">
      <c r="B359" s="3" t="s">
        <v>1</v>
      </c>
      <c r="D359" s="3" t="s">
        <v>1</v>
      </c>
      <c r="F359" s="3" t="s">
        <v>1</v>
      </c>
      <c r="H359" s="3" t="s">
        <v>1</v>
      </c>
      <c r="J359" s="3" t="s">
        <v>1</v>
      </c>
      <c r="L359" s="3" t="s">
        <v>1</v>
      </c>
      <c r="N359" s="3" t="s">
        <v>1</v>
      </c>
      <c r="O359" s="0" t="str">
        <f aca="false">CONCATENATE(A359,B359,C359,D359,E359,F359,G359,H359,I359,J359,K359,L359,M359,N359)</f>
        <v>|||||||</v>
      </c>
    </row>
    <row r="360" customFormat="false" ht="12.75" hidden="false" customHeight="false" outlineLevel="0" collapsed="false">
      <c r="B360" s="3" t="s">
        <v>1</v>
      </c>
      <c r="D360" s="3" t="s">
        <v>1</v>
      </c>
      <c r="F360" s="3" t="s">
        <v>1</v>
      </c>
      <c r="H360" s="3" t="s">
        <v>1</v>
      </c>
      <c r="J360" s="3" t="s">
        <v>1</v>
      </c>
      <c r="L360" s="3" t="s">
        <v>1</v>
      </c>
      <c r="N360" s="3" t="s">
        <v>1</v>
      </c>
      <c r="O360" s="0" t="str">
        <f aca="false">CONCATENATE(A360,B360,C360,D360,E360,F360,G360,H360,I360,J360,K360,L360,M360,N360)</f>
        <v>|||||||</v>
      </c>
    </row>
    <row r="361" customFormat="false" ht="12.75" hidden="false" customHeight="false" outlineLevel="0" collapsed="false">
      <c r="B361" s="3" t="s">
        <v>1</v>
      </c>
      <c r="D361" s="3" t="s">
        <v>1</v>
      </c>
      <c r="F361" s="3" t="s">
        <v>1</v>
      </c>
      <c r="H361" s="3" t="s">
        <v>1</v>
      </c>
      <c r="J361" s="3" t="s">
        <v>1</v>
      </c>
      <c r="L361" s="3" t="s">
        <v>1</v>
      </c>
      <c r="N361" s="3" t="s">
        <v>1</v>
      </c>
      <c r="O361" s="0" t="str">
        <f aca="false">CONCATENATE(A361,B361,C361,D361,E361,F361,G361,H361,I361,J361,K361,L361,M361,N361)</f>
        <v>|||||||</v>
      </c>
    </row>
    <row r="362" customFormat="false" ht="12.75" hidden="false" customHeight="false" outlineLevel="0" collapsed="false">
      <c r="B362" s="3" t="s">
        <v>1</v>
      </c>
      <c r="D362" s="3" t="s">
        <v>1</v>
      </c>
      <c r="F362" s="3" t="s">
        <v>1</v>
      </c>
      <c r="H362" s="3" t="s">
        <v>1</v>
      </c>
      <c r="J362" s="3" t="s">
        <v>1</v>
      </c>
      <c r="L362" s="3" t="s">
        <v>1</v>
      </c>
      <c r="N362" s="3" t="s">
        <v>1</v>
      </c>
      <c r="O362" s="0" t="str">
        <f aca="false">CONCATENATE(A362,B362,C362,D362,E362,F362,G362,H362,I362,J362,K362,L362,M362,N362)</f>
        <v>|||||||</v>
      </c>
    </row>
    <row r="363" customFormat="false" ht="12.75" hidden="false" customHeight="false" outlineLevel="0" collapsed="false">
      <c r="B363" s="3" t="s">
        <v>1</v>
      </c>
      <c r="D363" s="3" t="s">
        <v>1</v>
      </c>
      <c r="F363" s="3" t="s">
        <v>1</v>
      </c>
      <c r="H363" s="3" t="s">
        <v>1</v>
      </c>
      <c r="J363" s="3" t="s">
        <v>1</v>
      </c>
      <c r="L363" s="3" t="s">
        <v>1</v>
      </c>
      <c r="N363" s="3" t="s">
        <v>1</v>
      </c>
      <c r="O363" s="0" t="str">
        <f aca="false">CONCATENATE(A363,B363,C363,D363,E363,F363,G363,H363,I363,J363,K363,L363,M363,N363)</f>
        <v>|||||||</v>
      </c>
    </row>
    <row r="364" customFormat="false" ht="12.75" hidden="false" customHeight="false" outlineLevel="0" collapsed="false">
      <c r="B364" s="3" t="s">
        <v>1</v>
      </c>
      <c r="D364" s="3" t="s">
        <v>1</v>
      </c>
      <c r="F364" s="3" t="s">
        <v>1</v>
      </c>
      <c r="H364" s="3" t="s">
        <v>1</v>
      </c>
      <c r="J364" s="3" t="s">
        <v>1</v>
      </c>
      <c r="L364" s="3" t="s">
        <v>1</v>
      </c>
      <c r="N364" s="3" t="s">
        <v>1</v>
      </c>
      <c r="O364" s="0" t="str">
        <f aca="false">CONCATENATE(A364,B364,C364,D364,E364,F364,G364,H364,I364,J364,K364,L364,M364,N364)</f>
        <v>|||||||</v>
      </c>
    </row>
    <row r="365" customFormat="false" ht="12.75" hidden="false" customHeight="false" outlineLevel="0" collapsed="false">
      <c r="B365" s="3" t="s">
        <v>1</v>
      </c>
      <c r="D365" s="3" t="s">
        <v>1</v>
      </c>
      <c r="F365" s="3" t="s">
        <v>1</v>
      </c>
      <c r="H365" s="3" t="s">
        <v>1</v>
      </c>
      <c r="J365" s="3" t="s">
        <v>1</v>
      </c>
      <c r="L365" s="3" t="s">
        <v>1</v>
      </c>
      <c r="N365" s="3" t="s">
        <v>1</v>
      </c>
      <c r="O365" s="0" t="str">
        <f aca="false">CONCATENATE(A365,B365,C365,D365,E365,F365,G365,H365,I365,J365,K365,L365,M365,N365)</f>
        <v>|||||||</v>
      </c>
    </row>
    <row r="366" customFormat="false" ht="12.75" hidden="false" customHeight="false" outlineLevel="0" collapsed="false">
      <c r="B366" s="3" t="s">
        <v>1</v>
      </c>
      <c r="D366" s="3" t="s">
        <v>1</v>
      </c>
      <c r="F366" s="3" t="s">
        <v>1</v>
      </c>
      <c r="H366" s="3" t="s">
        <v>1</v>
      </c>
      <c r="J366" s="3" t="s">
        <v>1</v>
      </c>
      <c r="L366" s="3" t="s">
        <v>1</v>
      </c>
      <c r="N366" s="3" t="s">
        <v>1</v>
      </c>
      <c r="O366" s="0" t="str">
        <f aca="false">CONCATENATE(A366,B366,C366,D366,E366,F366,G366,H366,I366,J366,K366,L366,M366,N366)</f>
        <v>|||||||</v>
      </c>
    </row>
    <row r="367" customFormat="false" ht="12.75" hidden="false" customHeight="false" outlineLevel="0" collapsed="false">
      <c r="B367" s="3" t="s">
        <v>1</v>
      </c>
      <c r="D367" s="3" t="s">
        <v>1</v>
      </c>
      <c r="F367" s="3" t="s">
        <v>1</v>
      </c>
      <c r="H367" s="3" t="s">
        <v>1</v>
      </c>
      <c r="J367" s="3" t="s">
        <v>1</v>
      </c>
      <c r="L367" s="3" t="s">
        <v>1</v>
      </c>
      <c r="N367" s="3" t="s">
        <v>1</v>
      </c>
      <c r="O367" s="0" t="str">
        <f aca="false">CONCATENATE(A367,B367,C367,D367,E367,F367,G367,H367,I367,J367,K367,L367,M367,N367)</f>
        <v>|||||||</v>
      </c>
    </row>
    <row r="368" customFormat="false" ht="12.75" hidden="false" customHeight="false" outlineLevel="0" collapsed="false">
      <c r="B368" s="3" t="s">
        <v>1</v>
      </c>
      <c r="D368" s="3" t="s">
        <v>1</v>
      </c>
      <c r="F368" s="3" t="s">
        <v>1</v>
      </c>
      <c r="H368" s="3" t="s">
        <v>1</v>
      </c>
      <c r="J368" s="3" t="s">
        <v>1</v>
      </c>
      <c r="L368" s="3" t="s">
        <v>1</v>
      </c>
      <c r="N368" s="3" t="s">
        <v>1</v>
      </c>
      <c r="O368" s="0" t="str">
        <f aca="false">CONCATENATE(A368,B368,C368,D368,E368,F368,G368,H368,I368,J368,K368,L368,M368,N368)</f>
        <v>|||||||</v>
      </c>
    </row>
    <row r="369" customFormat="false" ht="12.75" hidden="false" customHeight="false" outlineLevel="0" collapsed="false">
      <c r="B369" s="3" t="s">
        <v>1</v>
      </c>
      <c r="D369" s="3" t="s">
        <v>1</v>
      </c>
      <c r="F369" s="3" t="s">
        <v>1</v>
      </c>
      <c r="H369" s="3" t="s">
        <v>1</v>
      </c>
      <c r="J369" s="3" t="s">
        <v>1</v>
      </c>
      <c r="L369" s="3" t="s">
        <v>1</v>
      </c>
      <c r="N369" s="3" t="s">
        <v>1</v>
      </c>
      <c r="O369" s="0" t="str">
        <f aca="false">CONCATENATE(A369,B369,C369,D369,E369,F369,G369,H369,I369,J369,K369,L369,M369,N369)</f>
        <v>|||||||</v>
      </c>
    </row>
    <row r="370" customFormat="false" ht="12.75" hidden="false" customHeight="false" outlineLevel="0" collapsed="false">
      <c r="B370" s="3" t="s">
        <v>1</v>
      </c>
      <c r="D370" s="3" t="s">
        <v>1</v>
      </c>
      <c r="F370" s="3" t="s">
        <v>1</v>
      </c>
      <c r="H370" s="3" t="s">
        <v>1</v>
      </c>
      <c r="J370" s="3" t="s">
        <v>1</v>
      </c>
      <c r="L370" s="3" t="s">
        <v>1</v>
      </c>
      <c r="N370" s="3" t="s">
        <v>1</v>
      </c>
      <c r="O370" s="0" t="str">
        <f aca="false">CONCATENATE(A370,B370,C370,D370,E370,F370,G370,H370,I370,J370,K370,L370,M370,N370)</f>
        <v>|||||||</v>
      </c>
    </row>
    <row r="371" customFormat="false" ht="12.75" hidden="false" customHeight="false" outlineLevel="0" collapsed="false">
      <c r="B371" s="3" t="s">
        <v>1</v>
      </c>
      <c r="D371" s="3" t="s">
        <v>1</v>
      </c>
      <c r="F371" s="3" t="s">
        <v>1</v>
      </c>
      <c r="H371" s="3" t="s">
        <v>1</v>
      </c>
      <c r="J371" s="3" t="s">
        <v>1</v>
      </c>
      <c r="L371" s="3" t="s">
        <v>1</v>
      </c>
      <c r="N371" s="3" t="s">
        <v>1</v>
      </c>
      <c r="O371" s="0" t="str">
        <f aca="false">CONCATENATE(A371,B371,C371,D371,E371,F371,G371,H371,I371,J371,K371,L371,M371,N371)</f>
        <v>|||||||</v>
      </c>
    </row>
    <row r="372" customFormat="false" ht="12.75" hidden="false" customHeight="false" outlineLevel="0" collapsed="false">
      <c r="B372" s="3" t="s">
        <v>1</v>
      </c>
      <c r="D372" s="3" t="s">
        <v>1</v>
      </c>
      <c r="F372" s="3" t="s">
        <v>1</v>
      </c>
      <c r="H372" s="3" t="s">
        <v>1</v>
      </c>
      <c r="J372" s="3" t="s">
        <v>1</v>
      </c>
      <c r="L372" s="3" t="s">
        <v>1</v>
      </c>
      <c r="N372" s="3" t="s">
        <v>1</v>
      </c>
      <c r="O372" s="0" t="str">
        <f aca="false">CONCATENATE(A372,B372,C372,D372,E372,F372,G372,H372,I372,J372,K372,L372,M372,N372)</f>
        <v>|||||||</v>
      </c>
    </row>
    <row r="373" customFormat="false" ht="12.75" hidden="false" customHeight="false" outlineLevel="0" collapsed="false">
      <c r="B373" s="3" t="s">
        <v>1</v>
      </c>
      <c r="D373" s="3" t="s">
        <v>1</v>
      </c>
      <c r="F373" s="3" t="s">
        <v>1</v>
      </c>
      <c r="H373" s="3" t="s">
        <v>1</v>
      </c>
      <c r="J373" s="3" t="s">
        <v>1</v>
      </c>
      <c r="L373" s="3" t="s">
        <v>1</v>
      </c>
      <c r="N373" s="3" t="s">
        <v>1</v>
      </c>
      <c r="O373" s="0" t="str">
        <f aca="false">CONCATENATE(A373,B373,C373,D373,E373,F373,G373,H373,I373,J373,K373,L373,M373,N373)</f>
        <v>|||||||</v>
      </c>
    </row>
    <row r="374" customFormat="false" ht="12.75" hidden="false" customHeight="false" outlineLevel="0" collapsed="false">
      <c r="B374" s="3" t="s">
        <v>1</v>
      </c>
      <c r="D374" s="3" t="s">
        <v>1</v>
      </c>
      <c r="F374" s="3" t="s">
        <v>1</v>
      </c>
      <c r="H374" s="3" t="s">
        <v>1</v>
      </c>
      <c r="J374" s="3" t="s">
        <v>1</v>
      </c>
      <c r="L374" s="3" t="s">
        <v>1</v>
      </c>
      <c r="N374" s="3" t="s">
        <v>1</v>
      </c>
      <c r="O374" s="0" t="str">
        <f aca="false">CONCATENATE(A374,B374,C374,D374,E374,F374,G374,H374,I374,J374,K374,L374,M374,N374)</f>
        <v>|||||||</v>
      </c>
    </row>
    <row r="375" customFormat="false" ht="12.75" hidden="false" customHeight="false" outlineLevel="0" collapsed="false">
      <c r="B375" s="3" t="s">
        <v>1</v>
      </c>
      <c r="D375" s="3" t="s">
        <v>1</v>
      </c>
      <c r="F375" s="3" t="s">
        <v>1</v>
      </c>
      <c r="H375" s="3" t="s">
        <v>1</v>
      </c>
      <c r="J375" s="3" t="s">
        <v>1</v>
      </c>
      <c r="L375" s="3" t="s">
        <v>1</v>
      </c>
      <c r="N375" s="3" t="s">
        <v>1</v>
      </c>
      <c r="O375" s="0" t="str">
        <f aca="false">CONCATENATE(A375,B375,C375,D375,E375,F375,G375,H375,I375,J375,K375,L375,M375,N375)</f>
        <v>|||||||</v>
      </c>
    </row>
    <row r="376" customFormat="false" ht="12.75" hidden="false" customHeight="false" outlineLevel="0" collapsed="false">
      <c r="B376" s="3" t="s">
        <v>1</v>
      </c>
      <c r="D376" s="3" t="s">
        <v>1</v>
      </c>
      <c r="F376" s="3" t="s">
        <v>1</v>
      </c>
      <c r="H376" s="3" t="s">
        <v>1</v>
      </c>
      <c r="J376" s="3" t="s">
        <v>1</v>
      </c>
      <c r="L376" s="3" t="s">
        <v>1</v>
      </c>
      <c r="N376" s="3" t="s">
        <v>1</v>
      </c>
      <c r="O376" s="0" t="str">
        <f aca="false">CONCATENATE(A376,B376,C376,D376,E376,F376,G376,H376,I376,J376,K376,L376,M376,N376)</f>
        <v>|||||||</v>
      </c>
    </row>
    <row r="377" customFormat="false" ht="12.75" hidden="false" customHeight="false" outlineLevel="0" collapsed="false">
      <c r="B377" s="3" t="s">
        <v>1</v>
      </c>
      <c r="D377" s="3" t="s">
        <v>1</v>
      </c>
      <c r="F377" s="3" t="s">
        <v>1</v>
      </c>
      <c r="H377" s="3" t="s">
        <v>1</v>
      </c>
      <c r="J377" s="3" t="s">
        <v>1</v>
      </c>
      <c r="L377" s="3" t="s">
        <v>1</v>
      </c>
      <c r="N377" s="3" t="s">
        <v>1</v>
      </c>
      <c r="O377" s="0" t="str">
        <f aca="false">CONCATENATE(A377,B377,C377,D377,E377,F377,G377,H377,I377,J377,K377,L377,M377,N377)</f>
        <v>|||||||</v>
      </c>
    </row>
    <row r="378" customFormat="false" ht="12.75" hidden="false" customHeight="false" outlineLevel="0" collapsed="false">
      <c r="B378" s="3" t="s">
        <v>1</v>
      </c>
      <c r="D378" s="3" t="s">
        <v>1</v>
      </c>
      <c r="F378" s="3" t="s">
        <v>1</v>
      </c>
      <c r="H378" s="3" t="s">
        <v>1</v>
      </c>
      <c r="J378" s="3" t="s">
        <v>1</v>
      </c>
      <c r="L378" s="3" t="s">
        <v>1</v>
      </c>
      <c r="N378" s="3" t="s">
        <v>1</v>
      </c>
      <c r="O378" s="0" t="str">
        <f aca="false">CONCATENATE(A378,B378,C378,D378,E378,F378,G378,H378,I378,J378,K378,L378,M378,N378)</f>
        <v>|||||||</v>
      </c>
    </row>
    <row r="379" customFormat="false" ht="12.75" hidden="false" customHeight="false" outlineLevel="0" collapsed="false">
      <c r="B379" s="3" t="s">
        <v>1</v>
      </c>
      <c r="D379" s="3" t="s">
        <v>1</v>
      </c>
      <c r="F379" s="3" t="s">
        <v>1</v>
      </c>
      <c r="H379" s="3" t="s">
        <v>1</v>
      </c>
      <c r="J379" s="3" t="s">
        <v>1</v>
      </c>
      <c r="L379" s="3" t="s">
        <v>1</v>
      </c>
      <c r="N379" s="3" t="s">
        <v>1</v>
      </c>
      <c r="O379" s="0" t="str">
        <f aca="false">CONCATENATE(A379,B379,C379,D379,E379,F379,G379,H379,I379,J379,K379,L379,M379,N379)</f>
        <v>|||||||</v>
      </c>
    </row>
    <row r="380" customFormat="false" ht="12.75" hidden="false" customHeight="false" outlineLevel="0" collapsed="false">
      <c r="B380" s="3" t="s">
        <v>1</v>
      </c>
      <c r="D380" s="3" t="s">
        <v>1</v>
      </c>
      <c r="F380" s="3" t="s">
        <v>1</v>
      </c>
      <c r="H380" s="3" t="s">
        <v>1</v>
      </c>
      <c r="J380" s="3" t="s">
        <v>1</v>
      </c>
      <c r="L380" s="3" t="s">
        <v>1</v>
      </c>
      <c r="N380" s="3" t="s">
        <v>1</v>
      </c>
      <c r="O380" s="0" t="str">
        <f aca="false">CONCATENATE(A380,B380,C380,D380,E380,F380,G380,H380,I380,J380,K380,L380,M380,N380)</f>
        <v>|||||||</v>
      </c>
    </row>
    <row r="381" customFormat="false" ht="12.75" hidden="false" customHeight="false" outlineLevel="0" collapsed="false">
      <c r="B381" s="3" t="s">
        <v>1</v>
      </c>
      <c r="D381" s="3" t="s">
        <v>1</v>
      </c>
      <c r="F381" s="3" t="s">
        <v>1</v>
      </c>
      <c r="H381" s="3" t="s">
        <v>1</v>
      </c>
      <c r="J381" s="3" t="s">
        <v>1</v>
      </c>
      <c r="L381" s="3" t="s">
        <v>1</v>
      </c>
      <c r="N381" s="3" t="s">
        <v>1</v>
      </c>
      <c r="O381" s="0" t="str">
        <f aca="false">CONCATENATE(A381,B381,C381,D381,E381,F381,G381,H381,I381,J381,K381,L381,M381,N381)</f>
        <v>|||||||</v>
      </c>
    </row>
    <row r="382" customFormat="false" ht="12.75" hidden="false" customHeight="false" outlineLevel="0" collapsed="false">
      <c r="B382" s="3" t="s">
        <v>1</v>
      </c>
      <c r="D382" s="3" t="s">
        <v>1</v>
      </c>
      <c r="F382" s="3" t="s">
        <v>1</v>
      </c>
      <c r="H382" s="3" t="s">
        <v>1</v>
      </c>
      <c r="J382" s="3" t="s">
        <v>1</v>
      </c>
      <c r="L382" s="3" t="s">
        <v>1</v>
      </c>
      <c r="N382" s="3" t="s">
        <v>1</v>
      </c>
      <c r="O382" s="0" t="str">
        <f aca="false">CONCATENATE(A382,B382,C382,D382,E382,F382,G382,H382,I382,J382,K382,L382,M382,N382)</f>
        <v>|||||||</v>
      </c>
    </row>
    <row r="383" customFormat="false" ht="12.75" hidden="false" customHeight="false" outlineLevel="0" collapsed="false">
      <c r="B383" s="3" t="s">
        <v>1</v>
      </c>
      <c r="D383" s="3" t="s">
        <v>1</v>
      </c>
      <c r="F383" s="3" t="s">
        <v>1</v>
      </c>
      <c r="H383" s="3" t="s">
        <v>1</v>
      </c>
      <c r="J383" s="3" t="s">
        <v>1</v>
      </c>
      <c r="L383" s="3" t="s">
        <v>1</v>
      </c>
      <c r="N383" s="3" t="s">
        <v>1</v>
      </c>
      <c r="O383" s="0" t="str">
        <f aca="false">CONCATENATE(A383,B383,C383,D383,E383,F383,G383,H383,I383,J383,K383,L383,M383,N383)</f>
        <v>|||||||</v>
      </c>
    </row>
    <row r="384" customFormat="false" ht="12.75" hidden="false" customHeight="false" outlineLevel="0" collapsed="false">
      <c r="B384" s="3" t="s">
        <v>1</v>
      </c>
      <c r="D384" s="3" t="s">
        <v>1</v>
      </c>
      <c r="F384" s="3" t="s">
        <v>1</v>
      </c>
      <c r="H384" s="3" t="s">
        <v>1</v>
      </c>
      <c r="J384" s="3" t="s">
        <v>1</v>
      </c>
      <c r="L384" s="3" t="s">
        <v>1</v>
      </c>
      <c r="N384" s="3" t="s">
        <v>1</v>
      </c>
      <c r="O384" s="0" t="str">
        <f aca="false">CONCATENATE(A384,B384,C384,D384,E384,F384,G384,H384,I384,J384,K384,L384,M384,N384)</f>
        <v>|||||||</v>
      </c>
    </row>
    <row r="385" customFormat="false" ht="12.75" hidden="false" customHeight="false" outlineLevel="0" collapsed="false">
      <c r="B385" s="3" t="s">
        <v>1</v>
      </c>
      <c r="D385" s="3" t="s">
        <v>1</v>
      </c>
      <c r="F385" s="3" t="s">
        <v>1</v>
      </c>
      <c r="H385" s="3" t="s">
        <v>1</v>
      </c>
      <c r="J385" s="3" t="s">
        <v>1</v>
      </c>
      <c r="L385" s="3" t="s">
        <v>1</v>
      </c>
      <c r="N385" s="3" t="s">
        <v>1</v>
      </c>
      <c r="O385" s="0" t="str">
        <f aca="false">CONCATENATE(A385,B385,C385,D385,E385,F385,G385,H385,I385,J385,K385,L385,M385,N385)</f>
        <v>|||||||</v>
      </c>
    </row>
    <row r="386" customFormat="false" ht="12.75" hidden="false" customHeight="false" outlineLevel="0" collapsed="false">
      <c r="B386" s="3" t="s">
        <v>1</v>
      </c>
      <c r="D386" s="3" t="s">
        <v>1</v>
      </c>
      <c r="F386" s="3" t="s">
        <v>1</v>
      </c>
      <c r="H386" s="3" t="s">
        <v>1</v>
      </c>
      <c r="J386" s="3" t="s">
        <v>1</v>
      </c>
      <c r="L386" s="3" t="s">
        <v>1</v>
      </c>
      <c r="N386" s="3" t="s">
        <v>1</v>
      </c>
      <c r="O386" s="0" t="str">
        <f aca="false">CONCATENATE(A386,B386,C386,D386,E386,F386,G386,H386,I386,J386,K386,L386,M386,N386)</f>
        <v>|||||||</v>
      </c>
    </row>
    <row r="387" customFormat="false" ht="12.75" hidden="false" customHeight="false" outlineLevel="0" collapsed="false">
      <c r="B387" s="3" t="s">
        <v>1</v>
      </c>
      <c r="D387" s="3" t="s">
        <v>1</v>
      </c>
      <c r="F387" s="3" t="s">
        <v>1</v>
      </c>
      <c r="H387" s="3" t="s">
        <v>1</v>
      </c>
      <c r="J387" s="3" t="s">
        <v>1</v>
      </c>
      <c r="L387" s="3" t="s">
        <v>1</v>
      </c>
      <c r="N387" s="3" t="s">
        <v>1</v>
      </c>
      <c r="O387" s="0" t="str">
        <f aca="false">CONCATENATE(A387,B387,C387,D387,E387,F387,G387,H387,I387,J387,K387,L387,M387,N387)</f>
        <v>|||||||</v>
      </c>
    </row>
    <row r="388" customFormat="false" ht="12.75" hidden="false" customHeight="false" outlineLevel="0" collapsed="false">
      <c r="B388" s="3" t="s">
        <v>1</v>
      </c>
      <c r="D388" s="3" t="s">
        <v>1</v>
      </c>
      <c r="F388" s="3" t="s">
        <v>1</v>
      </c>
      <c r="H388" s="3" t="s">
        <v>1</v>
      </c>
      <c r="J388" s="3" t="s">
        <v>1</v>
      </c>
      <c r="L388" s="3" t="s">
        <v>1</v>
      </c>
      <c r="N388" s="3" t="s">
        <v>1</v>
      </c>
      <c r="O388" s="0" t="str">
        <f aca="false">CONCATENATE(A388,B388,C388,D388,E388,F388,G388,H388,I388,J388,K388,L388,M388,N388)</f>
        <v>|||||||</v>
      </c>
    </row>
    <row r="389" customFormat="false" ht="12.75" hidden="false" customHeight="false" outlineLevel="0" collapsed="false">
      <c r="B389" s="3" t="s">
        <v>1</v>
      </c>
      <c r="D389" s="3" t="s">
        <v>1</v>
      </c>
      <c r="F389" s="3" t="s">
        <v>1</v>
      </c>
      <c r="H389" s="3" t="s">
        <v>1</v>
      </c>
      <c r="J389" s="3" t="s">
        <v>1</v>
      </c>
      <c r="L389" s="3" t="s">
        <v>1</v>
      </c>
      <c r="N389" s="3" t="s">
        <v>1</v>
      </c>
      <c r="O389" s="0" t="str">
        <f aca="false">CONCATENATE(A389,B389,C389,D389,E389,F389,G389,H389,I389,J389,K389,L389,M389,N389)</f>
        <v>|||||||</v>
      </c>
    </row>
    <row r="390" customFormat="false" ht="12.75" hidden="false" customHeight="false" outlineLevel="0" collapsed="false">
      <c r="B390" s="3" t="s">
        <v>1</v>
      </c>
      <c r="D390" s="3" t="s">
        <v>1</v>
      </c>
      <c r="F390" s="3" t="s">
        <v>1</v>
      </c>
      <c r="H390" s="3" t="s">
        <v>1</v>
      </c>
      <c r="J390" s="3" t="s">
        <v>1</v>
      </c>
      <c r="L390" s="3" t="s">
        <v>1</v>
      </c>
      <c r="N390" s="3" t="s">
        <v>1</v>
      </c>
      <c r="O390" s="0" t="str">
        <f aca="false">CONCATENATE(A390,B390,C390,D390,E390,F390,G390,H390,I390,J390,K390,L390,M390,N390)</f>
        <v>|||||||</v>
      </c>
    </row>
    <row r="391" customFormat="false" ht="12.75" hidden="false" customHeight="false" outlineLevel="0" collapsed="false">
      <c r="B391" s="3" t="s">
        <v>1</v>
      </c>
      <c r="D391" s="3" t="s">
        <v>1</v>
      </c>
      <c r="F391" s="3" t="s">
        <v>1</v>
      </c>
      <c r="H391" s="3" t="s">
        <v>1</v>
      </c>
      <c r="J391" s="3" t="s">
        <v>1</v>
      </c>
      <c r="L391" s="3" t="s">
        <v>1</v>
      </c>
      <c r="N391" s="3" t="s">
        <v>1</v>
      </c>
      <c r="O391" s="0" t="str">
        <f aca="false">CONCATENATE(A391,B391,C391,D391,E391,F391,G391,H391,I391,J391,K391,L391,M391,N391)</f>
        <v>|||||||</v>
      </c>
    </row>
    <row r="392" customFormat="false" ht="12.75" hidden="false" customHeight="false" outlineLevel="0" collapsed="false">
      <c r="B392" s="3" t="s">
        <v>1</v>
      </c>
      <c r="D392" s="3" t="s">
        <v>1</v>
      </c>
      <c r="F392" s="3" t="s">
        <v>1</v>
      </c>
      <c r="H392" s="3" t="s">
        <v>1</v>
      </c>
      <c r="J392" s="3" t="s">
        <v>1</v>
      </c>
      <c r="L392" s="3" t="s">
        <v>1</v>
      </c>
      <c r="N392" s="3" t="s">
        <v>1</v>
      </c>
      <c r="O392" s="0" t="str">
        <f aca="false">CONCATENATE(A392,B392,C392,D392,E392,F392,G392,H392,I392,J392,K392,L392,M392,N392)</f>
        <v>|||||||</v>
      </c>
    </row>
    <row r="393" customFormat="false" ht="12.75" hidden="false" customHeight="false" outlineLevel="0" collapsed="false">
      <c r="B393" s="3" t="s">
        <v>1</v>
      </c>
      <c r="D393" s="3" t="s">
        <v>1</v>
      </c>
      <c r="F393" s="3" t="s">
        <v>1</v>
      </c>
      <c r="H393" s="3" t="s">
        <v>1</v>
      </c>
      <c r="J393" s="3" t="s">
        <v>1</v>
      </c>
      <c r="L393" s="3" t="s">
        <v>1</v>
      </c>
      <c r="N393" s="3" t="s">
        <v>1</v>
      </c>
      <c r="O393" s="0" t="str">
        <f aca="false">CONCATENATE(A393,B393,C393,D393,E393,F393,G393,H393,I393,J393,K393,L393,M393,N393)</f>
        <v>|||||||</v>
      </c>
    </row>
    <row r="394" customFormat="false" ht="12.75" hidden="false" customHeight="false" outlineLevel="0" collapsed="false">
      <c r="B394" s="3" t="s">
        <v>1</v>
      </c>
      <c r="D394" s="3" t="s">
        <v>1</v>
      </c>
      <c r="F394" s="3" t="s">
        <v>1</v>
      </c>
      <c r="H394" s="3" t="s">
        <v>1</v>
      </c>
      <c r="J394" s="3" t="s">
        <v>1</v>
      </c>
      <c r="L394" s="3" t="s">
        <v>1</v>
      </c>
      <c r="N394" s="3" t="s">
        <v>1</v>
      </c>
      <c r="O394" s="0" t="str">
        <f aca="false">CONCATENATE(A394,B394,C394,D394,E394,F394,G394,H394,I394,J394,K394,L394,M394,N394)</f>
        <v>|||||||</v>
      </c>
    </row>
    <row r="395" customFormat="false" ht="12.75" hidden="false" customHeight="false" outlineLevel="0" collapsed="false">
      <c r="B395" s="3" t="s">
        <v>1</v>
      </c>
      <c r="D395" s="3" t="s">
        <v>1</v>
      </c>
      <c r="F395" s="3" t="s">
        <v>1</v>
      </c>
      <c r="H395" s="3" t="s">
        <v>1</v>
      </c>
      <c r="J395" s="3" t="s">
        <v>1</v>
      </c>
      <c r="L395" s="3" t="s">
        <v>1</v>
      </c>
      <c r="N395" s="3" t="s">
        <v>1</v>
      </c>
      <c r="O395" s="0" t="str">
        <f aca="false">CONCATENATE(A395,B395,C395,D395,E395,F395,G395,H395,I395,J395,K395,L395,M395,N395)</f>
        <v>|||||||</v>
      </c>
    </row>
    <row r="396" customFormat="false" ht="12.75" hidden="false" customHeight="false" outlineLevel="0" collapsed="false">
      <c r="B396" s="3" t="s">
        <v>1</v>
      </c>
      <c r="D396" s="3" t="s">
        <v>1</v>
      </c>
      <c r="F396" s="3" t="s">
        <v>1</v>
      </c>
      <c r="H396" s="3" t="s">
        <v>1</v>
      </c>
      <c r="J396" s="3" t="s">
        <v>1</v>
      </c>
      <c r="L396" s="3" t="s">
        <v>1</v>
      </c>
      <c r="N396" s="3" t="s">
        <v>1</v>
      </c>
      <c r="O396" s="0" t="str">
        <f aca="false">CONCATENATE(A396,B396,C396,D396,E396,F396,G396,H396,I396,J396,K396,L396,M396,N396)</f>
        <v>|||||||</v>
      </c>
    </row>
    <row r="397" customFormat="false" ht="12.75" hidden="false" customHeight="false" outlineLevel="0" collapsed="false">
      <c r="B397" s="3" t="s">
        <v>1</v>
      </c>
      <c r="D397" s="3" t="s">
        <v>1</v>
      </c>
      <c r="F397" s="3" t="s">
        <v>1</v>
      </c>
      <c r="H397" s="3" t="s">
        <v>1</v>
      </c>
      <c r="J397" s="3" t="s">
        <v>1</v>
      </c>
      <c r="L397" s="3" t="s">
        <v>1</v>
      </c>
      <c r="N397" s="3" t="s">
        <v>1</v>
      </c>
      <c r="O397" s="0" t="str">
        <f aca="false">CONCATENATE(A397,B397,C397,D397,E397,F397,G397,H397,I397,J397,K397,L397,M397,N397)</f>
        <v>|||||||</v>
      </c>
    </row>
    <row r="398" customFormat="false" ht="12.75" hidden="false" customHeight="false" outlineLevel="0" collapsed="false">
      <c r="B398" s="3" t="s">
        <v>1</v>
      </c>
      <c r="D398" s="3" t="s">
        <v>1</v>
      </c>
      <c r="F398" s="3" t="s">
        <v>1</v>
      </c>
      <c r="H398" s="3" t="s">
        <v>1</v>
      </c>
      <c r="J398" s="3" t="s">
        <v>1</v>
      </c>
      <c r="L398" s="3" t="s">
        <v>1</v>
      </c>
      <c r="N398" s="3" t="s">
        <v>1</v>
      </c>
      <c r="O398" s="0" t="str">
        <f aca="false">CONCATENATE(A398,B398,C398,D398,E398,F398,G398,H398,I398,J398,K398,L398,M398,N398)</f>
        <v>|||||||</v>
      </c>
    </row>
    <row r="399" customFormat="false" ht="12.75" hidden="false" customHeight="false" outlineLevel="0" collapsed="false">
      <c r="B399" s="3" t="s">
        <v>1</v>
      </c>
      <c r="D399" s="3" t="s">
        <v>1</v>
      </c>
      <c r="F399" s="3" t="s">
        <v>1</v>
      </c>
      <c r="H399" s="3" t="s">
        <v>1</v>
      </c>
      <c r="J399" s="3" t="s">
        <v>1</v>
      </c>
      <c r="L399" s="3" t="s">
        <v>1</v>
      </c>
      <c r="N399" s="3" t="s">
        <v>1</v>
      </c>
      <c r="O399" s="0" t="str">
        <f aca="false">CONCATENATE(A399,B399,C399,D399,E399,F399,G399,H399,I399,J399,K399,L399,M399,N399)</f>
        <v>|||||||</v>
      </c>
    </row>
    <row r="400" customFormat="false" ht="12.75" hidden="false" customHeight="false" outlineLevel="0" collapsed="false">
      <c r="B400" s="3" t="s">
        <v>1</v>
      </c>
      <c r="D400" s="3" t="s">
        <v>1</v>
      </c>
      <c r="F400" s="3" t="s">
        <v>1</v>
      </c>
      <c r="H400" s="3" t="s">
        <v>1</v>
      </c>
      <c r="J400" s="3" t="s">
        <v>1</v>
      </c>
      <c r="L400" s="3" t="s">
        <v>1</v>
      </c>
      <c r="N400" s="3" t="s">
        <v>1</v>
      </c>
      <c r="O400" s="0" t="str">
        <f aca="false">CONCATENATE(A400,B400,C400,D400,E400,F400,G400,H400,I400,J400,K400,L400,M400,N400)</f>
        <v>|||||||</v>
      </c>
    </row>
    <row r="401" customFormat="false" ht="12.75" hidden="false" customHeight="false" outlineLevel="0" collapsed="false">
      <c r="B401" s="3" t="s">
        <v>1</v>
      </c>
      <c r="D401" s="3" t="s">
        <v>1</v>
      </c>
      <c r="F401" s="3" t="s">
        <v>1</v>
      </c>
      <c r="H401" s="3" t="s">
        <v>1</v>
      </c>
      <c r="J401" s="3" t="s">
        <v>1</v>
      </c>
      <c r="L401" s="3" t="s">
        <v>1</v>
      </c>
      <c r="N401" s="3" t="s">
        <v>1</v>
      </c>
      <c r="O401" s="0" t="str">
        <f aca="false">CONCATENATE(A401,B401,C401,D401,E401,F401,G401,H401,I401,J401,K401,L401,M401,N401)</f>
        <v>|||||||</v>
      </c>
    </row>
    <row r="402" customFormat="false" ht="12.75" hidden="false" customHeight="false" outlineLevel="0" collapsed="false">
      <c r="B402" s="3" t="s">
        <v>1</v>
      </c>
      <c r="D402" s="3" t="s">
        <v>1</v>
      </c>
      <c r="F402" s="3" t="s">
        <v>1</v>
      </c>
      <c r="H402" s="3" t="s">
        <v>1</v>
      </c>
      <c r="J402" s="3" t="s">
        <v>1</v>
      </c>
      <c r="L402" s="3" t="s">
        <v>1</v>
      </c>
      <c r="N402" s="3" t="s">
        <v>1</v>
      </c>
      <c r="O402" s="0" t="str">
        <f aca="false">CONCATENATE(A402,B402,C402,D402,E402,F402,G402,H402,I402,J402,K402,L402,M402,N402)</f>
        <v>|||||||</v>
      </c>
    </row>
    <row r="403" customFormat="false" ht="12.75" hidden="false" customHeight="false" outlineLevel="0" collapsed="false">
      <c r="B403" s="3" t="s">
        <v>1</v>
      </c>
      <c r="D403" s="3" t="s">
        <v>1</v>
      </c>
      <c r="F403" s="3" t="s">
        <v>1</v>
      </c>
      <c r="H403" s="3" t="s">
        <v>1</v>
      </c>
      <c r="J403" s="3" t="s">
        <v>1</v>
      </c>
      <c r="L403" s="3" t="s">
        <v>1</v>
      </c>
      <c r="N403" s="3" t="s">
        <v>1</v>
      </c>
      <c r="O403" s="0" t="str">
        <f aca="false">CONCATENATE(A403,B403,C403,D403,E403,F403,G403,H403,I403,J403,K403,L403,M403,N403)</f>
        <v>|||||||</v>
      </c>
    </row>
    <row r="404" customFormat="false" ht="12.75" hidden="false" customHeight="false" outlineLevel="0" collapsed="false">
      <c r="B404" s="3" t="s">
        <v>1</v>
      </c>
      <c r="D404" s="3" t="s">
        <v>1</v>
      </c>
      <c r="F404" s="3" t="s">
        <v>1</v>
      </c>
      <c r="H404" s="3" t="s">
        <v>1</v>
      </c>
      <c r="J404" s="3" t="s">
        <v>1</v>
      </c>
      <c r="L404" s="3" t="s">
        <v>1</v>
      </c>
      <c r="N404" s="3" t="s">
        <v>1</v>
      </c>
      <c r="O404" s="0" t="str">
        <f aca="false">CONCATENATE(A404,B404,C404,D404,E404,F404,G404,H404,I404,J404,K404,L404,M404,N404)</f>
        <v>|||||||</v>
      </c>
    </row>
    <row r="405" customFormat="false" ht="12.75" hidden="false" customHeight="false" outlineLevel="0" collapsed="false">
      <c r="B405" s="3" t="s">
        <v>1</v>
      </c>
      <c r="D405" s="3" t="s">
        <v>1</v>
      </c>
      <c r="F405" s="3" t="s">
        <v>1</v>
      </c>
      <c r="H405" s="3" t="s">
        <v>1</v>
      </c>
      <c r="J405" s="3" t="s">
        <v>1</v>
      </c>
      <c r="L405" s="3" t="s">
        <v>1</v>
      </c>
      <c r="N405" s="3" t="s">
        <v>1</v>
      </c>
      <c r="O405" s="0" t="str">
        <f aca="false">CONCATENATE(A405,B405,C405,D405,E405,F405,G405,H405,I405,J405,K405,L405,M405,N405)</f>
        <v>|||||||</v>
      </c>
    </row>
    <row r="406" customFormat="false" ht="12.75" hidden="false" customHeight="false" outlineLevel="0" collapsed="false">
      <c r="B406" s="3" t="s">
        <v>1</v>
      </c>
      <c r="D406" s="3" t="s">
        <v>1</v>
      </c>
      <c r="F406" s="3" t="s">
        <v>1</v>
      </c>
      <c r="H406" s="3" t="s">
        <v>1</v>
      </c>
      <c r="J406" s="3" t="s">
        <v>1</v>
      </c>
      <c r="L406" s="3" t="s">
        <v>1</v>
      </c>
      <c r="N406" s="3" t="s">
        <v>1</v>
      </c>
      <c r="O406" s="0" t="str">
        <f aca="false">CONCATENATE(A406,B406,C406,D406,E406,F406,G406,H406,I406,J406,K406,L406,M406,N406)</f>
        <v>|||||||</v>
      </c>
    </row>
    <row r="407" customFormat="false" ht="12.75" hidden="false" customHeight="false" outlineLevel="0" collapsed="false">
      <c r="B407" s="3" t="s">
        <v>1</v>
      </c>
      <c r="D407" s="3" t="s">
        <v>1</v>
      </c>
      <c r="F407" s="3" t="s">
        <v>1</v>
      </c>
      <c r="H407" s="3" t="s">
        <v>1</v>
      </c>
      <c r="J407" s="3" t="s">
        <v>1</v>
      </c>
      <c r="L407" s="3" t="s">
        <v>1</v>
      </c>
      <c r="N407" s="3" t="s">
        <v>1</v>
      </c>
      <c r="O407" s="0" t="str">
        <f aca="false">CONCATENATE(A407,B407,C407,D407,E407,F407,G407,H407,I407,J407,K407,L407,M407,N407)</f>
        <v>|||||||</v>
      </c>
    </row>
    <row r="408" customFormat="false" ht="12.75" hidden="false" customHeight="false" outlineLevel="0" collapsed="false">
      <c r="B408" s="3" t="s">
        <v>1</v>
      </c>
      <c r="D408" s="3" t="s">
        <v>1</v>
      </c>
      <c r="F408" s="3" t="s">
        <v>1</v>
      </c>
      <c r="H408" s="3" t="s">
        <v>1</v>
      </c>
      <c r="J408" s="3" t="s">
        <v>1</v>
      </c>
      <c r="L408" s="3" t="s">
        <v>1</v>
      </c>
      <c r="N408" s="3" t="s">
        <v>1</v>
      </c>
      <c r="O408" s="0" t="str">
        <f aca="false">CONCATENATE(A408,B408,C408,D408,E408,F408,G408,H408,I408,J408,K408,L408,M408,N408)</f>
        <v>|||||||</v>
      </c>
    </row>
    <row r="409" customFormat="false" ht="12.75" hidden="false" customHeight="false" outlineLevel="0" collapsed="false">
      <c r="B409" s="3" t="s">
        <v>1</v>
      </c>
      <c r="D409" s="3" t="s">
        <v>1</v>
      </c>
      <c r="F409" s="3" t="s">
        <v>1</v>
      </c>
      <c r="H409" s="3" t="s">
        <v>1</v>
      </c>
      <c r="J409" s="3" t="s">
        <v>1</v>
      </c>
      <c r="L409" s="3" t="s">
        <v>1</v>
      </c>
      <c r="N409" s="3" t="s">
        <v>1</v>
      </c>
      <c r="O409" s="0" t="str">
        <f aca="false">CONCATENATE(A409,B409,C409,D409,E409,F409,G409,H409,I409,J409,K409,L409,M409,N409)</f>
        <v>|||||||</v>
      </c>
    </row>
    <row r="410" customFormat="false" ht="12.75" hidden="false" customHeight="false" outlineLevel="0" collapsed="false">
      <c r="B410" s="3" t="s">
        <v>1</v>
      </c>
      <c r="D410" s="3" t="s">
        <v>1</v>
      </c>
      <c r="F410" s="3" t="s">
        <v>1</v>
      </c>
      <c r="H410" s="3" t="s">
        <v>1</v>
      </c>
      <c r="J410" s="3" t="s">
        <v>1</v>
      </c>
      <c r="L410" s="3" t="s">
        <v>1</v>
      </c>
      <c r="N410" s="3" t="s">
        <v>1</v>
      </c>
      <c r="O410" s="0" t="str">
        <f aca="false">CONCATENATE(A410,B410,C410,D410,E410,F410,G410,H410,I410,J410,K410,L410,M410,N410)</f>
        <v>|||||||</v>
      </c>
    </row>
    <row r="411" customFormat="false" ht="12.75" hidden="false" customHeight="false" outlineLevel="0" collapsed="false">
      <c r="B411" s="3" t="s">
        <v>1</v>
      </c>
      <c r="D411" s="3" t="s">
        <v>1</v>
      </c>
      <c r="F411" s="3" t="s">
        <v>1</v>
      </c>
      <c r="H411" s="3" t="s">
        <v>1</v>
      </c>
      <c r="J411" s="3" t="s">
        <v>1</v>
      </c>
      <c r="L411" s="3" t="s">
        <v>1</v>
      </c>
      <c r="N411" s="3" t="s">
        <v>1</v>
      </c>
      <c r="O411" s="0" t="str">
        <f aca="false">CONCATENATE(A411,B411,C411,D411,E411,F411,G411,H411,I411,J411,K411,L411,M411,N411)</f>
        <v>|||||||</v>
      </c>
    </row>
    <row r="412" customFormat="false" ht="12.75" hidden="false" customHeight="false" outlineLevel="0" collapsed="false">
      <c r="B412" s="3" t="s">
        <v>1</v>
      </c>
      <c r="D412" s="3" t="s">
        <v>1</v>
      </c>
      <c r="F412" s="3" t="s">
        <v>1</v>
      </c>
      <c r="H412" s="3" t="s">
        <v>1</v>
      </c>
      <c r="J412" s="3" t="s">
        <v>1</v>
      </c>
      <c r="L412" s="3" t="s">
        <v>1</v>
      </c>
      <c r="N412" s="3" t="s">
        <v>1</v>
      </c>
      <c r="O412" s="0" t="str">
        <f aca="false">CONCATENATE(A412,B412,C412,D412,E412,F412,G412,H412,I412,J412,K412,L412,M412,N412)</f>
        <v>|||||||</v>
      </c>
    </row>
    <row r="413" customFormat="false" ht="12.75" hidden="false" customHeight="false" outlineLevel="0" collapsed="false">
      <c r="B413" s="3" t="s">
        <v>1</v>
      </c>
      <c r="D413" s="3" t="s">
        <v>1</v>
      </c>
      <c r="F413" s="3" t="s">
        <v>1</v>
      </c>
      <c r="H413" s="3" t="s">
        <v>1</v>
      </c>
      <c r="J413" s="3" t="s">
        <v>1</v>
      </c>
      <c r="L413" s="3" t="s">
        <v>1</v>
      </c>
      <c r="N413" s="3" t="s">
        <v>1</v>
      </c>
      <c r="O413" s="0" t="str">
        <f aca="false">CONCATENATE(A413,B413,C413,D413,E413,F413,G413,H413,I413,J413,K413,L413,M413,N413)</f>
        <v>|||||||</v>
      </c>
    </row>
    <row r="414" customFormat="false" ht="12.75" hidden="false" customHeight="false" outlineLevel="0" collapsed="false">
      <c r="B414" s="3" t="s">
        <v>1</v>
      </c>
      <c r="D414" s="3" t="s">
        <v>1</v>
      </c>
      <c r="F414" s="3" t="s">
        <v>1</v>
      </c>
      <c r="H414" s="3" t="s">
        <v>1</v>
      </c>
      <c r="J414" s="3" t="s">
        <v>1</v>
      </c>
      <c r="L414" s="3" t="s">
        <v>1</v>
      </c>
      <c r="N414" s="3" t="s">
        <v>1</v>
      </c>
      <c r="O414" s="0" t="str">
        <f aca="false">CONCATENATE(A414,B414,C414,D414,E414,F414,G414,H414,I414,J414,K414,L414,M414,N414)</f>
        <v>|||||||</v>
      </c>
    </row>
    <row r="415" customFormat="false" ht="12.75" hidden="false" customHeight="false" outlineLevel="0" collapsed="false">
      <c r="B415" s="3" t="s">
        <v>1</v>
      </c>
      <c r="D415" s="3" t="s">
        <v>1</v>
      </c>
      <c r="F415" s="3" t="s">
        <v>1</v>
      </c>
      <c r="H415" s="3" t="s">
        <v>1</v>
      </c>
      <c r="J415" s="3" t="s">
        <v>1</v>
      </c>
      <c r="L415" s="3" t="s">
        <v>1</v>
      </c>
      <c r="N415" s="3" t="s">
        <v>1</v>
      </c>
      <c r="O415" s="0" t="str">
        <f aca="false">CONCATENATE(A415,B415,C415,D415,E415,F415,G415,H415,I415,J415,K415,L415,M415,N415)</f>
        <v>|||||||</v>
      </c>
    </row>
    <row r="416" customFormat="false" ht="12.75" hidden="false" customHeight="false" outlineLevel="0" collapsed="false">
      <c r="B416" s="3" t="s">
        <v>1</v>
      </c>
      <c r="D416" s="3" t="s">
        <v>1</v>
      </c>
      <c r="F416" s="3" t="s">
        <v>1</v>
      </c>
      <c r="H416" s="3" t="s">
        <v>1</v>
      </c>
      <c r="J416" s="3" t="s">
        <v>1</v>
      </c>
      <c r="L416" s="3" t="s">
        <v>1</v>
      </c>
      <c r="N416" s="3" t="s">
        <v>1</v>
      </c>
      <c r="O416" s="0" t="str">
        <f aca="false">CONCATENATE(A416,B416,C416,D416,E416,F416,G416,H416,I416,J416,K416,L416,M416,N416)</f>
        <v>|||||||</v>
      </c>
    </row>
    <row r="417" customFormat="false" ht="12.75" hidden="false" customHeight="false" outlineLevel="0" collapsed="false">
      <c r="B417" s="3" t="s">
        <v>1</v>
      </c>
      <c r="D417" s="3" t="s">
        <v>1</v>
      </c>
      <c r="F417" s="3" t="s">
        <v>1</v>
      </c>
      <c r="H417" s="3" t="s">
        <v>1</v>
      </c>
      <c r="J417" s="3" t="s">
        <v>1</v>
      </c>
      <c r="L417" s="3" t="s">
        <v>1</v>
      </c>
      <c r="N417" s="3" t="s">
        <v>1</v>
      </c>
      <c r="O417" s="0" t="str">
        <f aca="false">CONCATENATE(A417,B417,C417,D417,E417,F417,G417,H417,I417,J417,K417,L417,M417,N417)</f>
        <v>|||||||</v>
      </c>
    </row>
    <row r="418" customFormat="false" ht="12.75" hidden="false" customHeight="false" outlineLevel="0" collapsed="false">
      <c r="B418" s="3" t="s">
        <v>1</v>
      </c>
      <c r="D418" s="3" t="s">
        <v>1</v>
      </c>
      <c r="F418" s="3" t="s">
        <v>1</v>
      </c>
      <c r="H418" s="3" t="s">
        <v>1</v>
      </c>
      <c r="J418" s="3" t="s">
        <v>1</v>
      </c>
      <c r="L418" s="3" t="s">
        <v>1</v>
      </c>
      <c r="N418" s="3" t="s">
        <v>1</v>
      </c>
      <c r="O418" s="0" t="str">
        <f aca="false">CONCATENATE(A418,B418,C418,D418,E418,F418,G418,H418,I418,J418,K418,L418,M418,N418)</f>
        <v>|||||||</v>
      </c>
    </row>
    <row r="419" customFormat="false" ht="12.75" hidden="false" customHeight="false" outlineLevel="0" collapsed="false">
      <c r="B419" s="3" t="s">
        <v>1</v>
      </c>
      <c r="D419" s="3" t="s">
        <v>1</v>
      </c>
      <c r="F419" s="3" t="s">
        <v>1</v>
      </c>
      <c r="H419" s="3" t="s">
        <v>1</v>
      </c>
      <c r="J419" s="3" t="s">
        <v>1</v>
      </c>
      <c r="L419" s="3" t="s">
        <v>1</v>
      </c>
      <c r="N419" s="3" t="s">
        <v>1</v>
      </c>
      <c r="O419" s="0" t="str">
        <f aca="false">CONCATENATE(A419,B419,C419,D419,E419,F419,G419,H419,I419,J419,K419,L419,M419,N419)</f>
        <v>|||||||</v>
      </c>
    </row>
    <row r="420" customFormat="false" ht="12.75" hidden="false" customHeight="false" outlineLevel="0" collapsed="false">
      <c r="B420" s="3" t="s">
        <v>1</v>
      </c>
      <c r="D420" s="3" t="s">
        <v>1</v>
      </c>
      <c r="F420" s="3" t="s">
        <v>1</v>
      </c>
      <c r="H420" s="3" t="s">
        <v>1</v>
      </c>
      <c r="J420" s="3" t="s">
        <v>1</v>
      </c>
      <c r="L420" s="3" t="s">
        <v>1</v>
      </c>
      <c r="N420" s="3" t="s">
        <v>1</v>
      </c>
      <c r="O420" s="0" t="str">
        <f aca="false">CONCATENATE(A420,B420,C420,D420,E420,F420,G420,H420,I420,J420,K420,L420,M420,N420)</f>
        <v>|||||||</v>
      </c>
    </row>
    <row r="421" customFormat="false" ht="12.75" hidden="false" customHeight="false" outlineLevel="0" collapsed="false">
      <c r="B421" s="3" t="s">
        <v>1</v>
      </c>
      <c r="D421" s="3" t="s">
        <v>1</v>
      </c>
      <c r="F421" s="3" t="s">
        <v>1</v>
      </c>
      <c r="H421" s="3" t="s">
        <v>1</v>
      </c>
      <c r="J421" s="3" t="s">
        <v>1</v>
      </c>
      <c r="L421" s="3" t="s">
        <v>1</v>
      </c>
      <c r="N421" s="3" t="s">
        <v>1</v>
      </c>
      <c r="O421" s="0" t="str">
        <f aca="false">CONCATENATE(A421,B421,C421,D421,E421,F421,G421,H421,I421,J421,K421,L421,M421,N421)</f>
        <v>|||||||</v>
      </c>
    </row>
    <row r="422" customFormat="false" ht="12.75" hidden="false" customHeight="false" outlineLevel="0" collapsed="false">
      <c r="B422" s="3" t="s">
        <v>1</v>
      </c>
      <c r="D422" s="3" t="s">
        <v>1</v>
      </c>
      <c r="F422" s="3" t="s">
        <v>1</v>
      </c>
      <c r="H422" s="3" t="s">
        <v>1</v>
      </c>
      <c r="J422" s="3" t="s">
        <v>1</v>
      </c>
      <c r="L422" s="3" t="s">
        <v>1</v>
      </c>
      <c r="N422" s="3" t="s">
        <v>1</v>
      </c>
      <c r="O422" s="0" t="str">
        <f aca="false">CONCATENATE(A422,B422,C422,D422,E422,F422,G422,H422,I422,J422,K422,L422,M422,N422)</f>
        <v>|||||||</v>
      </c>
    </row>
    <row r="423" customFormat="false" ht="12.75" hidden="false" customHeight="false" outlineLevel="0" collapsed="false">
      <c r="B423" s="3" t="s">
        <v>1</v>
      </c>
      <c r="D423" s="3" t="s">
        <v>1</v>
      </c>
      <c r="F423" s="3" t="s">
        <v>1</v>
      </c>
      <c r="H423" s="3" t="s">
        <v>1</v>
      </c>
      <c r="J423" s="3" t="s">
        <v>1</v>
      </c>
      <c r="L423" s="3" t="s">
        <v>1</v>
      </c>
      <c r="N423" s="3" t="s">
        <v>1</v>
      </c>
      <c r="O423" s="0" t="str">
        <f aca="false">CONCATENATE(A423,B423,C423,D423,E423,F423,G423,H423,I423,J423,K423,L423,M423,N423)</f>
        <v>|||||||</v>
      </c>
    </row>
    <row r="424" customFormat="false" ht="12.75" hidden="false" customHeight="false" outlineLevel="0" collapsed="false">
      <c r="B424" s="3" t="s">
        <v>1</v>
      </c>
      <c r="D424" s="3" t="s">
        <v>1</v>
      </c>
      <c r="F424" s="3" t="s">
        <v>1</v>
      </c>
      <c r="H424" s="3" t="s">
        <v>1</v>
      </c>
      <c r="J424" s="3" t="s">
        <v>1</v>
      </c>
      <c r="L424" s="3" t="s">
        <v>1</v>
      </c>
      <c r="N424" s="3" t="s">
        <v>1</v>
      </c>
      <c r="O424" s="0" t="str">
        <f aca="false">CONCATENATE(A424,B424,C424,D424,E424,F424,G424,H424,I424,J424,K424,L424,M424,N424)</f>
        <v>|||||||</v>
      </c>
    </row>
    <row r="425" customFormat="false" ht="12.75" hidden="false" customHeight="false" outlineLevel="0" collapsed="false">
      <c r="B425" s="3" t="s">
        <v>1</v>
      </c>
      <c r="D425" s="3" t="s">
        <v>1</v>
      </c>
      <c r="F425" s="3" t="s">
        <v>1</v>
      </c>
      <c r="H425" s="3" t="s">
        <v>1</v>
      </c>
      <c r="J425" s="3" t="s">
        <v>1</v>
      </c>
      <c r="L425" s="3" t="s">
        <v>1</v>
      </c>
      <c r="N425" s="3" t="s">
        <v>1</v>
      </c>
      <c r="O425" s="0" t="str">
        <f aca="false">CONCATENATE(A425,B425,C425,D425,E425,F425,G425,H425,I425,J425,K425,L425,M425,N425)</f>
        <v>|||||||</v>
      </c>
    </row>
    <row r="426" customFormat="false" ht="12.75" hidden="false" customHeight="false" outlineLevel="0" collapsed="false">
      <c r="B426" s="3" t="s">
        <v>1</v>
      </c>
      <c r="D426" s="3" t="s">
        <v>1</v>
      </c>
      <c r="F426" s="3" t="s">
        <v>1</v>
      </c>
      <c r="H426" s="3" t="s">
        <v>1</v>
      </c>
      <c r="J426" s="3" t="s">
        <v>1</v>
      </c>
      <c r="L426" s="3" t="s">
        <v>1</v>
      </c>
      <c r="N426" s="3" t="s">
        <v>1</v>
      </c>
      <c r="O426" s="0" t="str">
        <f aca="false">CONCATENATE(A426,B426,C426,D426,E426,F426,G426,H426,I426,J426,K426,L426,M426,N426)</f>
        <v>|||||||</v>
      </c>
    </row>
    <row r="427" customFormat="false" ht="12.75" hidden="false" customHeight="false" outlineLevel="0" collapsed="false">
      <c r="B427" s="3" t="s">
        <v>1</v>
      </c>
      <c r="D427" s="3" t="s">
        <v>1</v>
      </c>
      <c r="F427" s="3" t="s">
        <v>1</v>
      </c>
      <c r="H427" s="3" t="s">
        <v>1</v>
      </c>
      <c r="J427" s="3" t="s">
        <v>1</v>
      </c>
      <c r="L427" s="3" t="s">
        <v>1</v>
      </c>
      <c r="N427" s="3" t="s">
        <v>1</v>
      </c>
      <c r="O427" s="0" t="str">
        <f aca="false">CONCATENATE(A427,B427,C427,D427,E427,F427,G427,H427,I427,J427,K427,L427,M427,N427)</f>
        <v>|||||||</v>
      </c>
    </row>
    <row r="428" customFormat="false" ht="12.75" hidden="false" customHeight="false" outlineLevel="0" collapsed="false">
      <c r="B428" s="3" t="s">
        <v>1</v>
      </c>
      <c r="D428" s="3" t="s">
        <v>1</v>
      </c>
      <c r="F428" s="3" t="s">
        <v>1</v>
      </c>
      <c r="H428" s="3" t="s">
        <v>1</v>
      </c>
      <c r="J428" s="3" t="s">
        <v>1</v>
      </c>
      <c r="L428" s="3" t="s">
        <v>1</v>
      </c>
      <c r="N428" s="3" t="s">
        <v>1</v>
      </c>
      <c r="O428" s="0" t="str">
        <f aca="false">CONCATENATE(A428,B428,C428,D428,E428,F428,G428,H428,I428,J428,K428,L428,M428,N428)</f>
        <v>|||||||</v>
      </c>
    </row>
    <row r="429" customFormat="false" ht="12.75" hidden="false" customHeight="false" outlineLevel="0" collapsed="false">
      <c r="B429" s="3" t="s">
        <v>1</v>
      </c>
      <c r="D429" s="3" t="s">
        <v>1</v>
      </c>
      <c r="F429" s="3" t="s">
        <v>1</v>
      </c>
      <c r="H429" s="3" t="s">
        <v>1</v>
      </c>
      <c r="J429" s="3" t="s">
        <v>1</v>
      </c>
      <c r="L429" s="3" t="s">
        <v>1</v>
      </c>
      <c r="N429" s="3" t="s">
        <v>1</v>
      </c>
      <c r="O429" s="0" t="str">
        <f aca="false">CONCATENATE(A429,B429,C429,D429,E429,F429,G429,H429,I429,J429,K429,L429,M429,N429)</f>
        <v>|||||||</v>
      </c>
    </row>
    <row r="430" customFormat="false" ht="12.75" hidden="false" customHeight="false" outlineLevel="0" collapsed="false">
      <c r="B430" s="3" t="s">
        <v>1</v>
      </c>
      <c r="D430" s="3" t="s">
        <v>1</v>
      </c>
      <c r="F430" s="3" t="s">
        <v>1</v>
      </c>
      <c r="H430" s="3" t="s">
        <v>1</v>
      </c>
      <c r="J430" s="3" t="s">
        <v>1</v>
      </c>
      <c r="L430" s="3" t="s">
        <v>1</v>
      </c>
      <c r="N430" s="3" t="s">
        <v>1</v>
      </c>
      <c r="O430" s="0" t="str">
        <f aca="false">CONCATENATE(A430,B430,C430,D430,E430,F430,G430,H430,I430,J430,K430,L430,M430,N430)</f>
        <v>|||||||</v>
      </c>
    </row>
    <row r="431" customFormat="false" ht="12.75" hidden="false" customHeight="false" outlineLevel="0" collapsed="false">
      <c r="B431" s="3" t="s">
        <v>1</v>
      </c>
      <c r="D431" s="3" t="s">
        <v>1</v>
      </c>
      <c r="F431" s="3" t="s">
        <v>1</v>
      </c>
      <c r="H431" s="3" t="s">
        <v>1</v>
      </c>
      <c r="J431" s="3" t="s">
        <v>1</v>
      </c>
      <c r="L431" s="3" t="s">
        <v>1</v>
      </c>
      <c r="N431" s="3" t="s">
        <v>1</v>
      </c>
      <c r="O431" s="0" t="str">
        <f aca="false">CONCATENATE(A431,B431,C431,D431,E431,F431,G431,H431,I431,J431,K431,L431,M431,N431)</f>
        <v>|||||||</v>
      </c>
    </row>
    <row r="432" customFormat="false" ht="12.75" hidden="false" customHeight="false" outlineLevel="0" collapsed="false">
      <c r="B432" s="3" t="s">
        <v>1</v>
      </c>
      <c r="D432" s="3" t="s">
        <v>1</v>
      </c>
      <c r="F432" s="3" t="s">
        <v>1</v>
      </c>
      <c r="H432" s="3" t="s">
        <v>1</v>
      </c>
      <c r="J432" s="3" t="s">
        <v>1</v>
      </c>
      <c r="L432" s="3" t="s">
        <v>1</v>
      </c>
      <c r="N432" s="3" t="s">
        <v>1</v>
      </c>
      <c r="O432" s="0" t="str">
        <f aca="false">CONCATENATE(A432,B432,C432,D432,E432,F432,G432,H432,I432,J432,K432,L432,M432,N432)</f>
        <v>|||||||</v>
      </c>
    </row>
    <row r="433" customFormat="false" ht="12.75" hidden="false" customHeight="false" outlineLevel="0" collapsed="false">
      <c r="B433" s="3" t="s">
        <v>1</v>
      </c>
      <c r="D433" s="3" t="s">
        <v>1</v>
      </c>
      <c r="F433" s="3" t="s">
        <v>1</v>
      </c>
      <c r="H433" s="3" t="s">
        <v>1</v>
      </c>
      <c r="J433" s="3" t="s">
        <v>1</v>
      </c>
      <c r="L433" s="3" t="s">
        <v>1</v>
      </c>
      <c r="N433" s="3" t="s">
        <v>1</v>
      </c>
      <c r="O433" s="0" t="str">
        <f aca="false">CONCATENATE(A433,B433,C433,D433,E433,F433,G433,H433,I433,J433,K433,L433,M433,N433)</f>
        <v>|||||||</v>
      </c>
    </row>
    <row r="434" customFormat="false" ht="12.75" hidden="false" customHeight="false" outlineLevel="0" collapsed="false">
      <c r="B434" s="3" t="s">
        <v>1</v>
      </c>
      <c r="D434" s="3" t="s">
        <v>1</v>
      </c>
      <c r="F434" s="3" t="s">
        <v>1</v>
      </c>
      <c r="H434" s="3" t="s">
        <v>1</v>
      </c>
      <c r="J434" s="3" t="s">
        <v>1</v>
      </c>
      <c r="L434" s="3" t="s">
        <v>1</v>
      </c>
      <c r="N434" s="3" t="s">
        <v>1</v>
      </c>
      <c r="O434" s="0" t="str">
        <f aca="false">CONCATENATE(A434,B434,C434,D434,E434,F434,G434,H434,I434,J434,K434,L434,M434,N434)</f>
        <v>|||||||</v>
      </c>
    </row>
    <row r="435" customFormat="false" ht="12.75" hidden="false" customHeight="false" outlineLevel="0" collapsed="false">
      <c r="B435" s="3" t="s">
        <v>1</v>
      </c>
      <c r="D435" s="3" t="s">
        <v>1</v>
      </c>
      <c r="F435" s="3" t="s">
        <v>1</v>
      </c>
      <c r="H435" s="3" t="s">
        <v>1</v>
      </c>
      <c r="J435" s="3" t="s">
        <v>1</v>
      </c>
      <c r="L435" s="3" t="s">
        <v>1</v>
      </c>
      <c r="N435" s="3" t="s">
        <v>1</v>
      </c>
      <c r="O435" s="0" t="str">
        <f aca="false">CONCATENATE(A435,B435,C435,D435,E435,F435,G435,H435,I435,J435,K435,L435,M435,N435)</f>
        <v>|||||||</v>
      </c>
    </row>
    <row r="436" customFormat="false" ht="12.75" hidden="false" customHeight="false" outlineLevel="0" collapsed="false">
      <c r="B436" s="3" t="s">
        <v>1</v>
      </c>
      <c r="D436" s="3" t="s">
        <v>1</v>
      </c>
      <c r="F436" s="3" t="s">
        <v>1</v>
      </c>
      <c r="H436" s="3" t="s">
        <v>1</v>
      </c>
      <c r="J436" s="3" t="s">
        <v>1</v>
      </c>
      <c r="L436" s="3" t="s">
        <v>1</v>
      </c>
      <c r="N436" s="3" t="s">
        <v>1</v>
      </c>
      <c r="O436" s="0" t="str">
        <f aca="false">CONCATENATE(A436,B436,C436,D436,E436,F436,G436,H436,I436,J436,K436,L436,M436,N436)</f>
        <v>|||||||</v>
      </c>
    </row>
    <row r="437" customFormat="false" ht="12.75" hidden="false" customHeight="false" outlineLevel="0" collapsed="false">
      <c r="B437" s="3" t="s">
        <v>1</v>
      </c>
      <c r="D437" s="3" t="s">
        <v>1</v>
      </c>
      <c r="F437" s="3" t="s">
        <v>1</v>
      </c>
      <c r="H437" s="3" t="s">
        <v>1</v>
      </c>
      <c r="J437" s="3" t="s">
        <v>1</v>
      </c>
      <c r="L437" s="3" t="s">
        <v>1</v>
      </c>
      <c r="N437" s="3" t="s">
        <v>1</v>
      </c>
      <c r="O437" s="0" t="str">
        <f aca="false">CONCATENATE(A437,B437,C437,D437,E437,F437,G437,H437,I437,J437,K437,L437,M437,N437)</f>
        <v>|||||||</v>
      </c>
    </row>
    <row r="438" customFormat="false" ht="12.75" hidden="false" customHeight="false" outlineLevel="0" collapsed="false">
      <c r="B438" s="3" t="s">
        <v>1</v>
      </c>
      <c r="D438" s="3" t="s">
        <v>1</v>
      </c>
      <c r="F438" s="3" t="s">
        <v>1</v>
      </c>
      <c r="H438" s="3" t="s">
        <v>1</v>
      </c>
      <c r="J438" s="3" t="s">
        <v>1</v>
      </c>
      <c r="L438" s="3" t="s">
        <v>1</v>
      </c>
      <c r="N438" s="3" t="s">
        <v>1</v>
      </c>
      <c r="O438" s="0" t="str">
        <f aca="false">CONCATENATE(A438,B438,C438,D438,E438,F438,G438,H438,I438,J438,K438,L438,M438,N438)</f>
        <v>|||||||</v>
      </c>
    </row>
    <row r="439" customFormat="false" ht="12.75" hidden="false" customHeight="false" outlineLevel="0" collapsed="false">
      <c r="B439" s="3" t="s">
        <v>1</v>
      </c>
      <c r="D439" s="3" t="s">
        <v>1</v>
      </c>
      <c r="F439" s="3" t="s">
        <v>1</v>
      </c>
      <c r="H439" s="3" t="s">
        <v>1</v>
      </c>
      <c r="J439" s="3" t="s">
        <v>1</v>
      </c>
      <c r="L439" s="3" t="s">
        <v>1</v>
      </c>
      <c r="N439" s="3" t="s">
        <v>1</v>
      </c>
      <c r="O439" s="0" t="str">
        <f aca="false">CONCATENATE(A439,B439,C439,D439,E439,F439,G439,H439,I439,J439,K439,L439,M439,N439)</f>
        <v>|||||||</v>
      </c>
    </row>
    <row r="440" customFormat="false" ht="12.75" hidden="false" customHeight="false" outlineLevel="0" collapsed="false">
      <c r="B440" s="3" t="s">
        <v>1</v>
      </c>
      <c r="D440" s="3" t="s">
        <v>1</v>
      </c>
      <c r="F440" s="3" t="s">
        <v>1</v>
      </c>
      <c r="H440" s="3" t="s">
        <v>1</v>
      </c>
      <c r="J440" s="3" t="s">
        <v>1</v>
      </c>
      <c r="L440" s="3" t="s">
        <v>1</v>
      </c>
      <c r="N440" s="3" t="s">
        <v>1</v>
      </c>
      <c r="O440" s="0" t="str">
        <f aca="false">CONCATENATE(A440,B440,C440,D440,E440,F440,G440,H440,I440,J440,K440,L440,M440,N440)</f>
        <v>|||||||</v>
      </c>
    </row>
    <row r="441" customFormat="false" ht="12.75" hidden="false" customHeight="false" outlineLevel="0" collapsed="false">
      <c r="B441" s="3" t="s">
        <v>1</v>
      </c>
      <c r="D441" s="3" t="s">
        <v>1</v>
      </c>
      <c r="F441" s="3" t="s">
        <v>1</v>
      </c>
      <c r="H441" s="3" t="s">
        <v>1</v>
      </c>
      <c r="J441" s="3" t="s">
        <v>1</v>
      </c>
      <c r="L441" s="3" t="s">
        <v>1</v>
      </c>
      <c r="N441" s="3" t="s">
        <v>1</v>
      </c>
      <c r="O441" s="0" t="str">
        <f aca="false">CONCATENATE(A441,B441,C441,D441,E441,F441,G441,H441,I441,J441,K441,L441,M441,N441)</f>
        <v>|||||||</v>
      </c>
    </row>
    <row r="442" customFormat="false" ht="12.75" hidden="false" customHeight="false" outlineLevel="0" collapsed="false">
      <c r="B442" s="3" t="s">
        <v>1</v>
      </c>
      <c r="D442" s="3" t="s">
        <v>1</v>
      </c>
      <c r="F442" s="3" t="s">
        <v>1</v>
      </c>
      <c r="H442" s="3" t="s">
        <v>1</v>
      </c>
      <c r="J442" s="3" t="s">
        <v>1</v>
      </c>
      <c r="L442" s="3" t="s">
        <v>1</v>
      </c>
      <c r="N442" s="3" t="s">
        <v>1</v>
      </c>
      <c r="O442" s="0" t="str">
        <f aca="false">CONCATENATE(A442,B442,C442,D442,E442,F442,G442,H442,I442,J442,K442,L442,M442,N442)</f>
        <v>|||||||</v>
      </c>
    </row>
    <row r="443" customFormat="false" ht="12.75" hidden="false" customHeight="false" outlineLevel="0" collapsed="false">
      <c r="B443" s="3" t="s">
        <v>1</v>
      </c>
      <c r="D443" s="3" t="s">
        <v>1</v>
      </c>
      <c r="F443" s="3" t="s">
        <v>1</v>
      </c>
      <c r="H443" s="3" t="s">
        <v>1</v>
      </c>
      <c r="J443" s="3" t="s">
        <v>1</v>
      </c>
      <c r="L443" s="3" t="s">
        <v>1</v>
      </c>
      <c r="N443" s="3" t="s">
        <v>1</v>
      </c>
      <c r="O443" s="0" t="str">
        <f aca="false">CONCATENATE(A443,B443,C443,D443,E443,F443,G443,H443,I443,J443,K443,L443,M443,N443)</f>
        <v>|||||||</v>
      </c>
    </row>
    <row r="444" customFormat="false" ht="12.75" hidden="false" customHeight="false" outlineLevel="0" collapsed="false">
      <c r="B444" s="3" t="s">
        <v>1</v>
      </c>
      <c r="D444" s="3" t="s">
        <v>1</v>
      </c>
      <c r="F444" s="3" t="s">
        <v>1</v>
      </c>
      <c r="H444" s="3" t="s">
        <v>1</v>
      </c>
      <c r="J444" s="3" t="s">
        <v>1</v>
      </c>
      <c r="L444" s="3" t="s">
        <v>1</v>
      </c>
      <c r="N444" s="3" t="s">
        <v>1</v>
      </c>
      <c r="O444" s="0" t="str">
        <f aca="false">CONCATENATE(A444,B444,C444,D444,E444,F444,G444,H444,I444,J444,K444,L444,M444,N444)</f>
        <v>|||||||</v>
      </c>
    </row>
    <row r="445" customFormat="false" ht="12.75" hidden="false" customHeight="false" outlineLevel="0" collapsed="false">
      <c r="B445" s="3" t="s">
        <v>1</v>
      </c>
      <c r="D445" s="3" t="s">
        <v>1</v>
      </c>
      <c r="F445" s="3" t="s">
        <v>1</v>
      </c>
      <c r="H445" s="3" t="s">
        <v>1</v>
      </c>
      <c r="J445" s="3" t="s">
        <v>1</v>
      </c>
      <c r="L445" s="3" t="s">
        <v>1</v>
      </c>
      <c r="N445" s="3" t="s">
        <v>1</v>
      </c>
      <c r="O445" s="0" t="str">
        <f aca="false">CONCATENATE(A445,B445,C445,D445,E445,F445,G445,H445,I445,J445,K445,L445,M445,N445)</f>
        <v>|||||||</v>
      </c>
    </row>
    <row r="446" customFormat="false" ht="12.75" hidden="false" customHeight="false" outlineLevel="0" collapsed="false">
      <c r="B446" s="3" t="s">
        <v>1</v>
      </c>
      <c r="D446" s="3" t="s">
        <v>1</v>
      </c>
      <c r="F446" s="3" t="s">
        <v>1</v>
      </c>
      <c r="H446" s="3" t="s">
        <v>1</v>
      </c>
      <c r="J446" s="3" t="s">
        <v>1</v>
      </c>
      <c r="L446" s="3" t="s">
        <v>1</v>
      </c>
      <c r="N446" s="3" t="s">
        <v>1</v>
      </c>
      <c r="O446" s="0" t="str">
        <f aca="false">CONCATENATE(A446,B446,C446,D446,E446,F446,G446,H446,I446,J446,K446,L446,M446,N446)</f>
        <v>|||||||</v>
      </c>
    </row>
    <row r="447" customFormat="false" ht="12.75" hidden="false" customHeight="false" outlineLevel="0" collapsed="false">
      <c r="B447" s="3" t="s">
        <v>1</v>
      </c>
      <c r="D447" s="3" t="s">
        <v>1</v>
      </c>
      <c r="F447" s="3" t="s">
        <v>1</v>
      </c>
      <c r="H447" s="3" t="s">
        <v>1</v>
      </c>
      <c r="J447" s="3" t="s">
        <v>1</v>
      </c>
      <c r="L447" s="3" t="s">
        <v>1</v>
      </c>
      <c r="N447" s="3" t="s">
        <v>1</v>
      </c>
      <c r="O447" s="0" t="str">
        <f aca="false">CONCATENATE(A447,B447,C447,D447,E447,F447,G447,H447,I447,J447,K447,L447,M447,N447)</f>
        <v>|||||||</v>
      </c>
    </row>
    <row r="448" customFormat="false" ht="12.75" hidden="false" customHeight="false" outlineLevel="0" collapsed="false">
      <c r="B448" s="3" t="s">
        <v>1</v>
      </c>
      <c r="D448" s="3" t="s">
        <v>1</v>
      </c>
      <c r="F448" s="3" t="s">
        <v>1</v>
      </c>
      <c r="H448" s="3" t="s">
        <v>1</v>
      </c>
      <c r="J448" s="3" t="s">
        <v>1</v>
      </c>
      <c r="L448" s="3" t="s">
        <v>1</v>
      </c>
      <c r="N448" s="3" t="s">
        <v>1</v>
      </c>
      <c r="O448" s="0" t="str">
        <f aca="false">CONCATENATE(A448,B448,C448,D448,E448,F448,G448,H448,I448,J448,K448,L448,M448,N448)</f>
        <v>|||||||</v>
      </c>
    </row>
    <row r="449" customFormat="false" ht="12.75" hidden="false" customHeight="false" outlineLevel="0" collapsed="false">
      <c r="B449" s="3" t="s">
        <v>1</v>
      </c>
      <c r="D449" s="3" t="s">
        <v>1</v>
      </c>
      <c r="F449" s="3" t="s">
        <v>1</v>
      </c>
      <c r="H449" s="3" t="s">
        <v>1</v>
      </c>
      <c r="J449" s="3" t="s">
        <v>1</v>
      </c>
      <c r="L449" s="3" t="s">
        <v>1</v>
      </c>
      <c r="N449" s="3" t="s">
        <v>1</v>
      </c>
      <c r="O449" s="0" t="str">
        <f aca="false">CONCATENATE(A449,B449,C449,D449,E449,F449,G449,H449,I449,J449,K449,L449,M449,N449)</f>
        <v>|||||||</v>
      </c>
    </row>
    <row r="450" customFormat="false" ht="12.75" hidden="false" customHeight="false" outlineLevel="0" collapsed="false">
      <c r="B450" s="3" t="s">
        <v>1</v>
      </c>
      <c r="D450" s="3" t="s">
        <v>1</v>
      </c>
      <c r="F450" s="3" t="s">
        <v>1</v>
      </c>
      <c r="H450" s="3" t="s">
        <v>1</v>
      </c>
      <c r="J450" s="3" t="s">
        <v>1</v>
      </c>
      <c r="L450" s="3" t="s">
        <v>1</v>
      </c>
      <c r="N450" s="3" t="s">
        <v>1</v>
      </c>
      <c r="O450" s="0" t="str">
        <f aca="false">CONCATENATE(A450,B450,C450,D450,E450,F450,G450,H450,I450,J450,K450,L450,M450,N450)</f>
        <v>|||||||</v>
      </c>
    </row>
    <row r="451" customFormat="false" ht="12.75" hidden="false" customHeight="false" outlineLevel="0" collapsed="false">
      <c r="B451" s="3" t="s">
        <v>1</v>
      </c>
      <c r="D451" s="3" t="s">
        <v>1</v>
      </c>
      <c r="F451" s="3" t="s">
        <v>1</v>
      </c>
      <c r="H451" s="3" t="s">
        <v>1</v>
      </c>
      <c r="J451" s="3" t="s">
        <v>1</v>
      </c>
      <c r="L451" s="3" t="s">
        <v>1</v>
      </c>
      <c r="N451" s="3" t="s">
        <v>1</v>
      </c>
      <c r="O451" s="0" t="str">
        <f aca="false">CONCATENATE(A451,B451,C451,D451,E451,F451,G451,H451,I451,J451,K451,L451,M451,N451)</f>
        <v>|||||||</v>
      </c>
    </row>
    <row r="452" customFormat="false" ht="12.75" hidden="false" customHeight="false" outlineLevel="0" collapsed="false">
      <c r="B452" s="3" t="s">
        <v>1</v>
      </c>
      <c r="D452" s="3" t="s">
        <v>1</v>
      </c>
      <c r="F452" s="3" t="s">
        <v>1</v>
      </c>
      <c r="H452" s="3" t="s">
        <v>1</v>
      </c>
      <c r="J452" s="3" t="s">
        <v>1</v>
      </c>
      <c r="L452" s="3" t="s">
        <v>1</v>
      </c>
      <c r="N452" s="3" t="s">
        <v>1</v>
      </c>
      <c r="O452" s="0" t="str">
        <f aca="false">CONCATENATE(A452,B452,C452,D452,E452,F452,G452,H452,I452,J452,K452,L452,M452,N452)</f>
        <v>|||||||</v>
      </c>
    </row>
    <row r="453" customFormat="false" ht="12.75" hidden="false" customHeight="false" outlineLevel="0" collapsed="false">
      <c r="B453" s="3" t="s">
        <v>1</v>
      </c>
      <c r="D453" s="3" t="s">
        <v>1</v>
      </c>
      <c r="F453" s="3" t="s">
        <v>1</v>
      </c>
      <c r="H453" s="3" t="s">
        <v>1</v>
      </c>
      <c r="J453" s="3" t="s">
        <v>1</v>
      </c>
      <c r="L453" s="3" t="s">
        <v>1</v>
      </c>
      <c r="N453" s="3" t="s">
        <v>1</v>
      </c>
      <c r="O453" s="0" t="str">
        <f aca="false">CONCATENATE(A453,B453,C453,D453,E453,F453,G453,H453,I453,J453,K453,L453,M453,N453)</f>
        <v>|||||||</v>
      </c>
    </row>
    <row r="454" customFormat="false" ht="12.75" hidden="false" customHeight="false" outlineLevel="0" collapsed="false">
      <c r="B454" s="3" t="s">
        <v>1</v>
      </c>
      <c r="D454" s="3" t="s">
        <v>1</v>
      </c>
      <c r="F454" s="3" t="s">
        <v>1</v>
      </c>
      <c r="H454" s="3" t="s">
        <v>1</v>
      </c>
      <c r="J454" s="3" t="s">
        <v>1</v>
      </c>
      <c r="L454" s="3" t="s">
        <v>1</v>
      </c>
      <c r="N454" s="3" t="s">
        <v>1</v>
      </c>
      <c r="O454" s="0" t="str">
        <f aca="false">CONCATENATE(A454,B454,C454,D454,E454,F454,G454,H454,I454,J454,K454,L454,M454,N454)</f>
        <v>|||||||</v>
      </c>
    </row>
    <row r="455" customFormat="false" ht="12.75" hidden="false" customHeight="false" outlineLevel="0" collapsed="false">
      <c r="B455" s="3" t="s">
        <v>1</v>
      </c>
      <c r="D455" s="3" t="s">
        <v>1</v>
      </c>
      <c r="F455" s="3" t="s">
        <v>1</v>
      </c>
      <c r="H455" s="3" t="s">
        <v>1</v>
      </c>
      <c r="J455" s="3" t="s">
        <v>1</v>
      </c>
      <c r="L455" s="3" t="s">
        <v>1</v>
      </c>
      <c r="N455" s="3" t="s">
        <v>1</v>
      </c>
      <c r="O455" s="0" t="str">
        <f aca="false">CONCATENATE(A455,B455,C455,D455,E455,F455,G455,H455,I455,J455,K455,L455,M455,N455)</f>
        <v>|||||||</v>
      </c>
    </row>
    <row r="456" customFormat="false" ht="12.75" hidden="false" customHeight="false" outlineLevel="0" collapsed="false">
      <c r="B456" s="3" t="s">
        <v>1</v>
      </c>
      <c r="D456" s="3" t="s">
        <v>1</v>
      </c>
      <c r="F456" s="3" t="s">
        <v>1</v>
      </c>
      <c r="H456" s="3" t="s">
        <v>1</v>
      </c>
      <c r="J456" s="3" t="s">
        <v>1</v>
      </c>
      <c r="L456" s="3" t="s">
        <v>1</v>
      </c>
      <c r="N456" s="3" t="s">
        <v>1</v>
      </c>
      <c r="O456" s="0" t="str">
        <f aca="false">CONCATENATE(A456,B456,C456,D456,E456,F456,G456,H456,I456,J456,K456,L456,M456,N456)</f>
        <v>|||||||</v>
      </c>
    </row>
    <row r="457" customFormat="false" ht="12.75" hidden="false" customHeight="false" outlineLevel="0" collapsed="false">
      <c r="B457" s="3" t="s">
        <v>1</v>
      </c>
      <c r="D457" s="3" t="s">
        <v>1</v>
      </c>
      <c r="F457" s="3" t="s">
        <v>1</v>
      </c>
      <c r="H457" s="3" t="s">
        <v>1</v>
      </c>
      <c r="J457" s="3" t="s">
        <v>1</v>
      </c>
      <c r="L457" s="3" t="s">
        <v>1</v>
      </c>
      <c r="N457" s="3" t="s">
        <v>1</v>
      </c>
      <c r="O457" s="0" t="str">
        <f aca="false">CONCATENATE(A457,B457,C457,D457,E457,F457,G457,H457,I457,J457,K457,L457,M457,N457)</f>
        <v>|||||||</v>
      </c>
    </row>
    <row r="458" customFormat="false" ht="12.75" hidden="false" customHeight="false" outlineLevel="0" collapsed="false">
      <c r="B458" s="3" t="s">
        <v>1</v>
      </c>
      <c r="D458" s="3" t="s">
        <v>1</v>
      </c>
      <c r="F458" s="3" t="s">
        <v>1</v>
      </c>
      <c r="H458" s="3" t="s">
        <v>1</v>
      </c>
      <c r="J458" s="3" t="s">
        <v>1</v>
      </c>
      <c r="L458" s="3" t="s">
        <v>1</v>
      </c>
      <c r="N458" s="3" t="s">
        <v>1</v>
      </c>
      <c r="O458" s="0" t="str">
        <f aca="false">CONCATENATE(A458,B458,C458,D458,E458,F458,G458,H458,I458,J458,K458,L458,M458,N458)</f>
        <v>|||||||</v>
      </c>
    </row>
    <row r="459" customFormat="false" ht="12.75" hidden="false" customHeight="false" outlineLevel="0" collapsed="false">
      <c r="B459" s="3" t="s">
        <v>1</v>
      </c>
      <c r="D459" s="3" t="s">
        <v>1</v>
      </c>
      <c r="F459" s="3" t="s">
        <v>1</v>
      </c>
      <c r="H459" s="3" t="s">
        <v>1</v>
      </c>
      <c r="J459" s="3" t="s">
        <v>1</v>
      </c>
      <c r="L459" s="3" t="s">
        <v>1</v>
      </c>
      <c r="N459" s="3" t="s">
        <v>1</v>
      </c>
      <c r="O459" s="0" t="str">
        <f aca="false">CONCATENATE(A459,B459,C459,D459,E459,F459,G459,H459,I459,J459,K459,L459,M459,N459)</f>
        <v>|||||||</v>
      </c>
    </row>
    <row r="460" customFormat="false" ht="12.75" hidden="false" customHeight="false" outlineLevel="0" collapsed="false">
      <c r="B460" s="3" t="s">
        <v>1</v>
      </c>
      <c r="D460" s="3" t="s">
        <v>1</v>
      </c>
      <c r="F460" s="3" t="s">
        <v>1</v>
      </c>
      <c r="H460" s="3" t="s">
        <v>1</v>
      </c>
      <c r="J460" s="3" t="s">
        <v>1</v>
      </c>
      <c r="L460" s="3" t="s">
        <v>1</v>
      </c>
      <c r="N460" s="3" t="s">
        <v>1</v>
      </c>
      <c r="O460" s="0" t="str">
        <f aca="false">CONCATENATE(A460,B460,C460,D460,E460,F460,G460,H460,I460,J460,K460,L460,M460,N460)</f>
        <v>|||||||</v>
      </c>
    </row>
    <row r="461" customFormat="false" ht="12.75" hidden="false" customHeight="false" outlineLevel="0" collapsed="false">
      <c r="B461" s="3" t="s">
        <v>1</v>
      </c>
      <c r="D461" s="3" t="s">
        <v>1</v>
      </c>
      <c r="F461" s="3" t="s">
        <v>1</v>
      </c>
      <c r="H461" s="3" t="s">
        <v>1</v>
      </c>
      <c r="J461" s="3" t="s">
        <v>1</v>
      </c>
      <c r="L461" s="3" t="s">
        <v>1</v>
      </c>
      <c r="N461" s="3" t="s">
        <v>1</v>
      </c>
      <c r="O461" s="0" t="str">
        <f aca="false">CONCATENATE(A461,B461,C461,D461,E461,F461,G461,H461,I461,J461,K461,L461,M461,N461)</f>
        <v>|||||||</v>
      </c>
    </row>
    <row r="462" customFormat="false" ht="12.75" hidden="false" customHeight="false" outlineLevel="0" collapsed="false">
      <c r="B462" s="3" t="s">
        <v>1</v>
      </c>
      <c r="D462" s="3" t="s">
        <v>1</v>
      </c>
      <c r="F462" s="3" t="s">
        <v>1</v>
      </c>
      <c r="H462" s="3" t="s">
        <v>1</v>
      </c>
      <c r="J462" s="3" t="s">
        <v>1</v>
      </c>
      <c r="L462" s="3" t="s">
        <v>1</v>
      </c>
      <c r="N462" s="3" t="s">
        <v>1</v>
      </c>
      <c r="O462" s="0" t="str">
        <f aca="false">CONCATENATE(A462,B462,C462,D462,E462,F462,G462,H462,I462,J462,K462,L462,M462,N462)</f>
        <v>|||||||</v>
      </c>
    </row>
    <row r="463" customFormat="false" ht="12.75" hidden="false" customHeight="false" outlineLevel="0" collapsed="false">
      <c r="B463" s="3" t="s">
        <v>1</v>
      </c>
      <c r="D463" s="3" t="s">
        <v>1</v>
      </c>
      <c r="F463" s="3" t="s">
        <v>1</v>
      </c>
      <c r="H463" s="3" t="s">
        <v>1</v>
      </c>
      <c r="J463" s="3" t="s">
        <v>1</v>
      </c>
      <c r="L463" s="3" t="s">
        <v>1</v>
      </c>
      <c r="N463" s="3" t="s">
        <v>1</v>
      </c>
      <c r="O463" s="0" t="str">
        <f aca="false">CONCATENATE(A463,B463,C463,D463,E463,F463,G463,H463,I463,J463,K463,L463,M463,N463)</f>
        <v>|||||||</v>
      </c>
    </row>
    <row r="464" customFormat="false" ht="12.75" hidden="false" customHeight="false" outlineLevel="0" collapsed="false">
      <c r="B464" s="3" t="s">
        <v>1</v>
      </c>
      <c r="D464" s="3" t="s">
        <v>1</v>
      </c>
      <c r="F464" s="3" t="s">
        <v>1</v>
      </c>
      <c r="H464" s="3" t="s">
        <v>1</v>
      </c>
      <c r="J464" s="3" t="s">
        <v>1</v>
      </c>
      <c r="L464" s="3" t="s">
        <v>1</v>
      </c>
      <c r="N464" s="3" t="s">
        <v>1</v>
      </c>
      <c r="O464" s="0" t="str">
        <f aca="false">CONCATENATE(A464,B464,C464,D464,E464,F464,G464,H464,I464,J464,K464,L464,M464,N464)</f>
        <v>|||||||</v>
      </c>
    </row>
    <row r="465" customFormat="false" ht="12.75" hidden="false" customHeight="false" outlineLevel="0" collapsed="false">
      <c r="B465" s="3" t="s">
        <v>1</v>
      </c>
      <c r="D465" s="3" t="s">
        <v>1</v>
      </c>
      <c r="F465" s="3" t="s">
        <v>1</v>
      </c>
      <c r="H465" s="3" t="s">
        <v>1</v>
      </c>
      <c r="J465" s="3" t="s">
        <v>1</v>
      </c>
      <c r="L465" s="3" t="s">
        <v>1</v>
      </c>
      <c r="N465" s="3" t="s">
        <v>1</v>
      </c>
      <c r="O465" s="0" t="str">
        <f aca="false">CONCATENATE(A465,B465,C465,D465,E465,F465,G465,H465,I465,J465,K465,L465,M465,N465)</f>
        <v>|||||||</v>
      </c>
    </row>
    <row r="466" customFormat="false" ht="12.75" hidden="false" customHeight="false" outlineLevel="0" collapsed="false">
      <c r="B466" s="3" t="s">
        <v>1</v>
      </c>
      <c r="D466" s="3" t="s">
        <v>1</v>
      </c>
      <c r="F466" s="3" t="s">
        <v>1</v>
      </c>
      <c r="H466" s="3" t="s">
        <v>1</v>
      </c>
      <c r="J466" s="3" t="s">
        <v>1</v>
      </c>
      <c r="L466" s="3" t="s">
        <v>1</v>
      </c>
      <c r="N466" s="3" t="s">
        <v>1</v>
      </c>
      <c r="O466" s="0" t="str">
        <f aca="false">CONCATENATE(A466,B466,C466,D466,E466,F466,G466,H466,I466,J466,K466,L466,M466,N466)</f>
        <v>|||||||</v>
      </c>
    </row>
    <row r="467" customFormat="false" ht="12.75" hidden="false" customHeight="false" outlineLevel="0" collapsed="false">
      <c r="B467" s="3" t="s">
        <v>1</v>
      </c>
      <c r="D467" s="3" t="s">
        <v>1</v>
      </c>
      <c r="F467" s="3" t="s">
        <v>1</v>
      </c>
      <c r="H467" s="3" t="s">
        <v>1</v>
      </c>
      <c r="J467" s="3" t="s">
        <v>1</v>
      </c>
      <c r="L467" s="3" t="s">
        <v>1</v>
      </c>
      <c r="N467" s="3" t="s">
        <v>1</v>
      </c>
      <c r="O467" s="0" t="str">
        <f aca="false">CONCATENATE(A467,B467,C467,D467,E467,F467,G467,H467,I467,J467,K467,L467,M467,N467)</f>
        <v>|||||||</v>
      </c>
    </row>
    <row r="468" customFormat="false" ht="12.75" hidden="false" customHeight="false" outlineLevel="0" collapsed="false">
      <c r="B468" s="3" t="s">
        <v>1</v>
      </c>
      <c r="D468" s="3" t="s">
        <v>1</v>
      </c>
      <c r="F468" s="3" t="s">
        <v>1</v>
      </c>
      <c r="H468" s="3" t="s">
        <v>1</v>
      </c>
      <c r="J468" s="3" t="s">
        <v>1</v>
      </c>
      <c r="L468" s="3" t="s">
        <v>1</v>
      </c>
      <c r="N468" s="3" t="s">
        <v>1</v>
      </c>
      <c r="O468" s="0" t="str">
        <f aca="false">CONCATENATE(A468,B468,C468,D468,E468,F468,G468,H468,I468,J468,K468,L468,M468,N468)</f>
        <v>|||||||</v>
      </c>
    </row>
    <row r="469" customFormat="false" ht="12.75" hidden="false" customHeight="false" outlineLevel="0" collapsed="false">
      <c r="B469" s="3" t="s">
        <v>1</v>
      </c>
      <c r="D469" s="3" t="s">
        <v>1</v>
      </c>
      <c r="F469" s="3" t="s">
        <v>1</v>
      </c>
      <c r="H469" s="3" t="s">
        <v>1</v>
      </c>
      <c r="J469" s="3" t="s">
        <v>1</v>
      </c>
      <c r="L469" s="3" t="s">
        <v>1</v>
      </c>
      <c r="N469" s="3" t="s">
        <v>1</v>
      </c>
      <c r="O469" s="0" t="str">
        <f aca="false">CONCATENATE(A469,B469,C469,D469,E469,F469,G469,H469,I469,J469,K469,L469,M469,N469)</f>
        <v>|||||||</v>
      </c>
    </row>
    <row r="470" customFormat="false" ht="12.75" hidden="false" customHeight="false" outlineLevel="0" collapsed="false">
      <c r="B470" s="3" t="s">
        <v>1</v>
      </c>
      <c r="D470" s="3" t="s">
        <v>1</v>
      </c>
      <c r="F470" s="3" t="s">
        <v>1</v>
      </c>
      <c r="H470" s="3" t="s">
        <v>1</v>
      </c>
      <c r="J470" s="3" t="s">
        <v>1</v>
      </c>
      <c r="L470" s="3" t="s">
        <v>1</v>
      </c>
      <c r="N470" s="3" t="s">
        <v>1</v>
      </c>
      <c r="O470" s="0" t="str">
        <f aca="false">CONCATENATE(A470,B470,C470,D470,E470,F470,G470,H470,I470,J470,K470,L470,M470,N470)</f>
        <v>|||||||</v>
      </c>
    </row>
    <row r="471" customFormat="false" ht="12.75" hidden="false" customHeight="false" outlineLevel="0" collapsed="false">
      <c r="B471" s="3" t="s">
        <v>1</v>
      </c>
      <c r="D471" s="3" t="s">
        <v>1</v>
      </c>
      <c r="F471" s="3" t="s">
        <v>1</v>
      </c>
      <c r="H471" s="3" t="s">
        <v>1</v>
      </c>
      <c r="J471" s="3" t="s">
        <v>1</v>
      </c>
      <c r="L471" s="3" t="s">
        <v>1</v>
      </c>
      <c r="N471" s="3" t="s">
        <v>1</v>
      </c>
      <c r="O471" s="0" t="str">
        <f aca="false">CONCATENATE(A471,B471,C471,D471,E471,F471,G471,H471,I471,J471,K471,L471,M471,N471)</f>
        <v>|||||||</v>
      </c>
    </row>
    <row r="472" customFormat="false" ht="12.75" hidden="false" customHeight="false" outlineLevel="0" collapsed="false">
      <c r="B472" s="3" t="s">
        <v>1</v>
      </c>
      <c r="D472" s="3" t="s">
        <v>1</v>
      </c>
      <c r="F472" s="3" t="s">
        <v>1</v>
      </c>
      <c r="H472" s="3" t="s">
        <v>1</v>
      </c>
      <c r="J472" s="3" t="s">
        <v>1</v>
      </c>
      <c r="L472" s="3" t="s">
        <v>1</v>
      </c>
      <c r="N472" s="3" t="s">
        <v>1</v>
      </c>
      <c r="O472" s="0" t="str">
        <f aca="false">CONCATENATE(A472,B472,C472,D472,E472,F472,G472,H472,I472,J472,K472,L472,M472,N472)</f>
        <v>|||||||</v>
      </c>
    </row>
    <row r="473" customFormat="false" ht="12.75" hidden="false" customHeight="false" outlineLevel="0" collapsed="false">
      <c r="B473" s="3" t="s">
        <v>1</v>
      </c>
      <c r="D473" s="3" t="s">
        <v>1</v>
      </c>
      <c r="F473" s="3" t="s">
        <v>1</v>
      </c>
      <c r="H473" s="3" t="s">
        <v>1</v>
      </c>
      <c r="J473" s="3" t="s">
        <v>1</v>
      </c>
      <c r="L473" s="3" t="s">
        <v>1</v>
      </c>
      <c r="N473" s="3" t="s">
        <v>1</v>
      </c>
      <c r="O473" s="0" t="str">
        <f aca="false">CONCATENATE(A473,B473,C473,D473,E473,F473,G473,H473,I473,J473,K473,L473,M473,N473)</f>
        <v>|||||||</v>
      </c>
    </row>
    <row r="474" customFormat="false" ht="12.75" hidden="false" customHeight="false" outlineLevel="0" collapsed="false">
      <c r="B474" s="3" t="s">
        <v>1</v>
      </c>
      <c r="D474" s="3" t="s">
        <v>1</v>
      </c>
      <c r="F474" s="3" t="s">
        <v>1</v>
      </c>
      <c r="H474" s="3" t="s">
        <v>1</v>
      </c>
      <c r="J474" s="3" t="s">
        <v>1</v>
      </c>
      <c r="L474" s="3" t="s">
        <v>1</v>
      </c>
      <c r="N474" s="3" t="s">
        <v>1</v>
      </c>
      <c r="O474" s="0" t="str">
        <f aca="false">CONCATENATE(A474,B474,C474,D474,E474,F474,G474,H474,I474,J474,K474,L474,M474,N474)</f>
        <v>|||||||</v>
      </c>
    </row>
    <row r="475" customFormat="false" ht="12.75" hidden="false" customHeight="false" outlineLevel="0" collapsed="false">
      <c r="B475" s="3" t="s">
        <v>1</v>
      </c>
      <c r="D475" s="3" t="s">
        <v>1</v>
      </c>
      <c r="F475" s="3" t="s">
        <v>1</v>
      </c>
      <c r="H475" s="3" t="s">
        <v>1</v>
      </c>
      <c r="J475" s="3" t="s">
        <v>1</v>
      </c>
      <c r="L475" s="3" t="s">
        <v>1</v>
      </c>
      <c r="N475" s="3" t="s">
        <v>1</v>
      </c>
      <c r="O475" s="0" t="str">
        <f aca="false">CONCATENATE(A475,B475,C475,D475,E475,F475,G475,H475,I475,J475,K475,L475,M475,N475)</f>
        <v>|||||||</v>
      </c>
    </row>
    <row r="476" customFormat="false" ht="12.75" hidden="false" customHeight="false" outlineLevel="0" collapsed="false">
      <c r="B476" s="3" t="s">
        <v>1</v>
      </c>
      <c r="D476" s="3" t="s">
        <v>1</v>
      </c>
      <c r="F476" s="3" t="s">
        <v>1</v>
      </c>
      <c r="H476" s="3" t="s">
        <v>1</v>
      </c>
      <c r="J476" s="3" t="s">
        <v>1</v>
      </c>
      <c r="L476" s="3" t="s">
        <v>1</v>
      </c>
      <c r="N476" s="3" t="s">
        <v>1</v>
      </c>
      <c r="O476" s="0" t="str">
        <f aca="false">CONCATENATE(A476,B476,C476,D476,E476,F476,G476,H476,I476,J476,K476,L476,M476,N476)</f>
        <v>|||||||</v>
      </c>
    </row>
    <row r="477" customFormat="false" ht="12.75" hidden="false" customHeight="false" outlineLevel="0" collapsed="false">
      <c r="B477" s="3" t="s">
        <v>1</v>
      </c>
      <c r="D477" s="3" t="s">
        <v>1</v>
      </c>
      <c r="F477" s="3" t="s">
        <v>1</v>
      </c>
      <c r="H477" s="3" t="s">
        <v>1</v>
      </c>
      <c r="J477" s="3" t="s">
        <v>1</v>
      </c>
      <c r="L477" s="3" t="s">
        <v>1</v>
      </c>
      <c r="N477" s="3" t="s">
        <v>1</v>
      </c>
      <c r="O477" s="0" t="str">
        <f aca="false">CONCATENATE(A477,B477,C477,D477,E477,F477,G477,H477,I477,J477,K477,L477,M477,N477)</f>
        <v>|||||||</v>
      </c>
    </row>
    <row r="478" customFormat="false" ht="12.75" hidden="false" customHeight="false" outlineLevel="0" collapsed="false">
      <c r="B478" s="3" t="s">
        <v>1</v>
      </c>
      <c r="D478" s="3" t="s">
        <v>1</v>
      </c>
      <c r="F478" s="3" t="s">
        <v>1</v>
      </c>
      <c r="H478" s="3" t="s">
        <v>1</v>
      </c>
      <c r="J478" s="3" t="s">
        <v>1</v>
      </c>
      <c r="L478" s="3" t="s">
        <v>1</v>
      </c>
      <c r="N478" s="3" t="s">
        <v>1</v>
      </c>
      <c r="O478" s="0" t="str">
        <f aca="false">CONCATENATE(A478,B478,C478,D478,E478,F478,G478,H478,I478,J478,K478,L478,M478,N478)</f>
        <v>|||||||</v>
      </c>
    </row>
    <row r="479" customFormat="false" ht="12.75" hidden="false" customHeight="false" outlineLevel="0" collapsed="false">
      <c r="B479" s="3" t="s">
        <v>1</v>
      </c>
      <c r="D479" s="3" t="s">
        <v>1</v>
      </c>
      <c r="F479" s="3" t="s">
        <v>1</v>
      </c>
      <c r="H479" s="3" t="s">
        <v>1</v>
      </c>
      <c r="J479" s="3" t="s">
        <v>1</v>
      </c>
      <c r="L479" s="3" t="s">
        <v>1</v>
      </c>
      <c r="N479" s="3" t="s">
        <v>1</v>
      </c>
      <c r="O479" s="0" t="str">
        <f aca="false">CONCATENATE(A479,B479,C479,D479,E479,F479,G479,H479,I479,J479,K479,L479,M479,N479)</f>
        <v>|||||||</v>
      </c>
    </row>
    <row r="480" customFormat="false" ht="12.75" hidden="false" customHeight="false" outlineLevel="0" collapsed="false">
      <c r="B480" s="3" t="s">
        <v>1</v>
      </c>
      <c r="D480" s="3" t="s">
        <v>1</v>
      </c>
      <c r="F480" s="3" t="s">
        <v>1</v>
      </c>
      <c r="H480" s="3" t="s">
        <v>1</v>
      </c>
      <c r="J480" s="3" t="s">
        <v>1</v>
      </c>
      <c r="L480" s="3" t="s">
        <v>1</v>
      </c>
      <c r="N480" s="3" t="s">
        <v>1</v>
      </c>
      <c r="O480" s="0" t="str">
        <f aca="false">CONCATENATE(A480,B480,C480,D480,E480,F480,G480,H480,I480,J480,K480,L480,M480,N480)</f>
        <v>|||||||</v>
      </c>
    </row>
    <row r="481" customFormat="false" ht="12.75" hidden="false" customHeight="false" outlineLevel="0" collapsed="false">
      <c r="B481" s="3" t="s">
        <v>1</v>
      </c>
      <c r="D481" s="3" t="s">
        <v>1</v>
      </c>
      <c r="F481" s="3" t="s">
        <v>1</v>
      </c>
      <c r="H481" s="3" t="s">
        <v>1</v>
      </c>
      <c r="J481" s="3" t="s">
        <v>1</v>
      </c>
      <c r="L481" s="3" t="s">
        <v>1</v>
      </c>
      <c r="N481" s="3" t="s">
        <v>1</v>
      </c>
      <c r="O481" s="0" t="str">
        <f aca="false">CONCATENATE(A481,B481,C481,D481,E481,F481,G481,H481,I481,J481,K481,L481,M481,N481)</f>
        <v>|||||||</v>
      </c>
    </row>
    <row r="482" customFormat="false" ht="12.75" hidden="false" customHeight="false" outlineLevel="0" collapsed="false">
      <c r="B482" s="3" t="s">
        <v>1</v>
      </c>
      <c r="D482" s="3" t="s">
        <v>1</v>
      </c>
      <c r="F482" s="3" t="s">
        <v>1</v>
      </c>
      <c r="H482" s="3" t="s">
        <v>1</v>
      </c>
      <c r="J482" s="3" t="s">
        <v>1</v>
      </c>
      <c r="L482" s="3" t="s">
        <v>1</v>
      </c>
      <c r="N482" s="3" t="s">
        <v>1</v>
      </c>
      <c r="O482" s="0" t="str">
        <f aca="false">CONCATENATE(A482,B482,C482,D482,E482,F482,G482,H482,I482,J482,K482,L482,M482,N482)</f>
        <v>|||||||</v>
      </c>
    </row>
    <row r="483" customFormat="false" ht="12.75" hidden="false" customHeight="false" outlineLevel="0" collapsed="false">
      <c r="B483" s="3" t="s">
        <v>1</v>
      </c>
      <c r="D483" s="3" t="s">
        <v>1</v>
      </c>
      <c r="F483" s="3" t="s">
        <v>1</v>
      </c>
      <c r="H483" s="3" t="s">
        <v>1</v>
      </c>
      <c r="J483" s="3" t="s">
        <v>1</v>
      </c>
      <c r="L483" s="3" t="s">
        <v>1</v>
      </c>
      <c r="N483" s="3" t="s">
        <v>1</v>
      </c>
      <c r="O483" s="0" t="str">
        <f aca="false">CONCATENATE(A483,B483,C483,D483,E483,F483,G483,H483,I483,J483,K483,L483,M483,N483)</f>
        <v>|||||||</v>
      </c>
    </row>
    <row r="484" customFormat="false" ht="12.75" hidden="false" customHeight="false" outlineLevel="0" collapsed="false">
      <c r="B484" s="3" t="s">
        <v>1</v>
      </c>
      <c r="D484" s="3" t="s">
        <v>1</v>
      </c>
      <c r="F484" s="3" t="s">
        <v>1</v>
      </c>
      <c r="H484" s="3" t="s">
        <v>1</v>
      </c>
      <c r="J484" s="3" t="s">
        <v>1</v>
      </c>
      <c r="L484" s="3" t="s">
        <v>1</v>
      </c>
      <c r="N484" s="3" t="s">
        <v>1</v>
      </c>
      <c r="O484" s="0" t="str">
        <f aca="false">CONCATENATE(A484,B484,C484,D484,E484,F484,G484,H484,I484,J484,K484,L484,M484,N484)</f>
        <v>|||||||</v>
      </c>
    </row>
    <row r="485" customFormat="false" ht="12.75" hidden="false" customHeight="false" outlineLevel="0" collapsed="false">
      <c r="B485" s="3" t="s">
        <v>1</v>
      </c>
      <c r="D485" s="3" t="s">
        <v>1</v>
      </c>
      <c r="F485" s="3" t="s">
        <v>1</v>
      </c>
      <c r="H485" s="3" t="s">
        <v>1</v>
      </c>
      <c r="J485" s="3" t="s">
        <v>1</v>
      </c>
      <c r="L485" s="3" t="s">
        <v>1</v>
      </c>
      <c r="N485" s="3" t="s">
        <v>1</v>
      </c>
      <c r="O485" s="0" t="str">
        <f aca="false">CONCATENATE(A485,B485,C485,D485,E485,F485,G485,H485,I485,J485,K485,L485,M485,N485)</f>
        <v>|||||||</v>
      </c>
    </row>
    <row r="486" customFormat="false" ht="12.75" hidden="false" customHeight="false" outlineLevel="0" collapsed="false">
      <c r="B486" s="3" t="s">
        <v>1</v>
      </c>
      <c r="D486" s="3" t="s">
        <v>1</v>
      </c>
      <c r="F486" s="3" t="s">
        <v>1</v>
      </c>
      <c r="H486" s="3" t="s">
        <v>1</v>
      </c>
      <c r="J486" s="3" t="s">
        <v>1</v>
      </c>
      <c r="L486" s="3" t="s">
        <v>1</v>
      </c>
      <c r="N486" s="3" t="s">
        <v>1</v>
      </c>
      <c r="O486" s="0" t="str">
        <f aca="false">CONCATENATE(A486,B486,C486,D486,E486,F486,G486,H486,I486,J486,K486,L486,M486,N486)</f>
        <v>|||||||</v>
      </c>
    </row>
    <row r="487" customFormat="false" ht="12.75" hidden="false" customHeight="false" outlineLevel="0" collapsed="false">
      <c r="B487" s="3" t="s">
        <v>1</v>
      </c>
      <c r="D487" s="3" t="s">
        <v>1</v>
      </c>
      <c r="F487" s="3" t="s">
        <v>1</v>
      </c>
      <c r="H487" s="3" t="s">
        <v>1</v>
      </c>
      <c r="J487" s="3" t="s">
        <v>1</v>
      </c>
      <c r="L487" s="3" t="s">
        <v>1</v>
      </c>
      <c r="N487" s="3" t="s">
        <v>1</v>
      </c>
      <c r="O487" s="0" t="str">
        <f aca="false">CONCATENATE(A487,B487,C487,D487,E487,F487,G487,H487,I487,J487,K487,L487,M487,N487)</f>
        <v>|||||||</v>
      </c>
    </row>
    <row r="488" customFormat="false" ht="12.75" hidden="false" customHeight="false" outlineLevel="0" collapsed="false">
      <c r="B488" s="3" t="s">
        <v>1</v>
      </c>
      <c r="D488" s="3" t="s">
        <v>1</v>
      </c>
      <c r="F488" s="3" t="s">
        <v>1</v>
      </c>
      <c r="H488" s="3" t="s">
        <v>1</v>
      </c>
      <c r="J488" s="3" t="s">
        <v>1</v>
      </c>
      <c r="L488" s="3" t="s">
        <v>1</v>
      </c>
      <c r="N488" s="3" t="s">
        <v>1</v>
      </c>
      <c r="O488" s="0" t="str">
        <f aca="false">CONCATENATE(A488,B488,C488,D488,E488,F488,G488,H488,I488,J488,K488,L488,M488,N488)</f>
        <v>|||||||</v>
      </c>
    </row>
    <row r="489" customFormat="false" ht="12.75" hidden="false" customHeight="false" outlineLevel="0" collapsed="false">
      <c r="B489" s="3" t="s">
        <v>1</v>
      </c>
      <c r="D489" s="3" t="s">
        <v>1</v>
      </c>
      <c r="F489" s="3" t="s">
        <v>1</v>
      </c>
      <c r="H489" s="3" t="s">
        <v>1</v>
      </c>
      <c r="J489" s="3" t="s">
        <v>1</v>
      </c>
      <c r="L489" s="3" t="s">
        <v>1</v>
      </c>
      <c r="N489" s="3" t="s">
        <v>1</v>
      </c>
      <c r="O489" s="0" t="str">
        <f aca="false">CONCATENATE(A489,B489,C489,D489,E489,F489,G489,H489,I489,J489,K489,L489,M489,N489)</f>
        <v>|||||||</v>
      </c>
    </row>
    <row r="490" customFormat="false" ht="12.75" hidden="false" customHeight="false" outlineLevel="0" collapsed="false">
      <c r="B490" s="3" t="s">
        <v>1</v>
      </c>
      <c r="D490" s="3" t="s">
        <v>1</v>
      </c>
      <c r="F490" s="3" t="s">
        <v>1</v>
      </c>
      <c r="H490" s="3" t="s">
        <v>1</v>
      </c>
      <c r="J490" s="3" t="s">
        <v>1</v>
      </c>
      <c r="L490" s="3" t="s">
        <v>1</v>
      </c>
      <c r="N490" s="3" t="s">
        <v>1</v>
      </c>
      <c r="O490" s="0" t="str">
        <f aca="false">CONCATENATE(A490,B490,C490,D490,E490,F490,G490,H490,I490,J490,K490,L490,M490,N490)</f>
        <v>|||||||</v>
      </c>
    </row>
    <row r="491" customFormat="false" ht="12.75" hidden="false" customHeight="false" outlineLevel="0" collapsed="false">
      <c r="B491" s="3" t="s">
        <v>1</v>
      </c>
      <c r="D491" s="3" t="s">
        <v>1</v>
      </c>
      <c r="F491" s="3" t="s">
        <v>1</v>
      </c>
      <c r="H491" s="3" t="s">
        <v>1</v>
      </c>
      <c r="J491" s="3" t="s">
        <v>1</v>
      </c>
      <c r="L491" s="3" t="s">
        <v>1</v>
      </c>
      <c r="N491" s="3" t="s">
        <v>1</v>
      </c>
      <c r="O491" s="0" t="str">
        <f aca="false">CONCATENATE(A491,B491,C491,D491,E491,F491,G491,H491,I491,J491,K491,L491,M491,N491)</f>
        <v>|||||||</v>
      </c>
    </row>
    <row r="492" customFormat="false" ht="12.75" hidden="false" customHeight="false" outlineLevel="0" collapsed="false">
      <c r="B492" s="3" t="s">
        <v>1</v>
      </c>
      <c r="D492" s="3" t="s">
        <v>1</v>
      </c>
      <c r="F492" s="3" t="s">
        <v>1</v>
      </c>
      <c r="H492" s="3" t="s">
        <v>1</v>
      </c>
      <c r="J492" s="3" t="s">
        <v>1</v>
      </c>
      <c r="L492" s="3" t="s">
        <v>1</v>
      </c>
      <c r="N492" s="3" t="s">
        <v>1</v>
      </c>
      <c r="O492" s="0" t="str">
        <f aca="false">CONCATENATE(A492,B492,C492,D492,E492,F492,G492,H492,I492,J492,K492,L492,M492,N492)</f>
        <v>|||||||</v>
      </c>
    </row>
    <row r="493" customFormat="false" ht="12.75" hidden="false" customHeight="false" outlineLevel="0" collapsed="false">
      <c r="B493" s="3" t="s">
        <v>1</v>
      </c>
      <c r="D493" s="3" t="s">
        <v>1</v>
      </c>
      <c r="F493" s="3" t="s">
        <v>1</v>
      </c>
      <c r="H493" s="3" t="s">
        <v>1</v>
      </c>
      <c r="J493" s="3" t="s">
        <v>1</v>
      </c>
      <c r="L493" s="3" t="s">
        <v>1</v>
      </c>
      <c r="N493" s="3" t="s">
        <v>1</v>
      </c>
      <c r="O493" s="0" t="str">
        <f aca="false">CONCATENATE(A493,B493,C493,D493,E493,F493,G493,H493,I493,J493,K493,L493,M493,N493)</f>
        <v>|||||||</v>
      </c>
    </row>
    <row r="494" customFormat="false" ht="12.75" hidden="false" customHeight="false" outlineLevel="0" collapsed="false">
      <c r="B494" s="3" t="s">
        <v>1</v>
      </c>
      <c r="D494" s="3" t="s">
        <v>1</v>
      </c>
      <c r="F494" s="3" t="s">
        <v>1</v>
      </c>
      <c r="H494" s="3" t="s">
        <v>1</v>
      </c>
      <c r="J494" s="3" t="s">
        <v>1</v>
      </c>
      <c r="L494" s="3" t="s">
        <v>1</v>
      </c>
      <c r="N494" s="3" t="s">
        <v>1</v>
      </c>
      <c r="O494" s="0" t="str">
        <f aca="false">CONCATENATE(A494,B494,C494,D494,E494,F494,G494,H494,I494,J494,K494,L494,M494,N494)</f>
        <v>|||||||</v>
      </c>
    </row>
    <row r="495" customFormat="false" ht="12.75" hidden="false" customHeight="false" outlineLevel="0" collapsed="false">
      <c r="B495" s="3" t="s">
        <v>1</v>
      </c>
      <c r="D495" s="3" t="s">
        <v>1</v>
      </c>
      <c r="F495" s="3" t="s">
        <v>1</v>
      </c>
      <c r="H495" s="3" t="s">
        <v>1</v>
      </c>
      <c r="J495" s="3" t="s">
        <v>1</v>
      </c>
      <c r="L495" s="3" t="s">
        <v>1</v>
      </c>
      <c r="N495" s="3" t="s">
        <v>1</v>
      </c>
      <c r="O495" s="0" t="str">
        <f aca="false">CONCATENATE(A495,B495,C495,D495,E495,F495,G495,H495,I495,J495,K495,L495,M495,N495)</f>
        <v>|||||||</v>
      </c>
    </row>
    <row r="496" customFormat="false" ht="12.75" hidden="false" customHeight="false" outlineLevel="0" collapsed="false">
      <c r="B496" s="3" t="s">
        <v>1</v>
      </c>
      <c r="D496" s="3" t="s">
        <v>1</v>
      </c>
      <c r="F496" s="3" t="s">
        <v>1</v>
      </c>
      <c r="H496" s="3" t="s">
        <v>1</v>
      </c>
      <c r="J496" s="3" t="s">
        <v>1</v>
      </c>
      <c r="L496" s="3" t="s">
        <v>1</v>
      </c>
      <c r="N496" s="3" t="s">
        <v>1</v>
      </c>
      <c r="O496" s="0" t="str">
        <f aca="false">CONCATENATE(A496,B496,C496,D496,E496,F496,G496,H496,I496,J496,K496,L496,M496,N496)</f>
        <v>|||||||</v>
      </c>
    </row>
    <row r="497" customFormat="false" ht="12.75" hidden="false" customHeight="false" outlineLevel="0" collapsed="false">
      <c r="B497" s="3" t="s">
        <v>1</v>
      </c>
      <c r="D497" s="3" t="s">
        <v>1</v>
      </c>
      <c r="F497" s="3" t="s">
        <v>1</v>
      </c>
      <c r="H497" s="3" t="s">
        <v>1</v>
      </c>
      <c r="J497" s="3" t="s">
        <v>1</v>
      </c>
      <c r="L497" s="3" t="s">
        <v>1</v>
      </c>
      <c r="N497" s="3" t="s">
        <v>1</v>
      </c>
      <c r="O497" s="0" t="str">
        <f aca="false">CONCATENATE(A497,B497,C497,D497,E497,F497,G497,H497,I497,J497,K497,L497,M497,N497)</f>
        <v>|||||||</v>
      </c>
    </row>
  </sheetData>
  <dataValidations count="2">
    <dataValidation allowBlank="true" errorStyle="stop" operator="between" showDropDown="false" showErrorMessage="true" showInputMessage="false" sqref="I2:I497" type="whole">
      <formula1>1</formula1>
      <formula2>22</formula2>
    </dataValidation>
    <dataValidation allowBlank="true" errorStyle="stop" operator="equal" showDropDown="false" showErrorMessage="true" showInputMessage="false" sqref="E2:E497 G2:G497 M2:M497" type="textLength">
      <formula1>1</formula1>
      <formula2>0</formula2>
    </dataValidation>
  </dataValidations>
  <hyperlinks>
    <hyperlink ref="I1" location="'DEPTOS. Y MUNICIPIOS'!A1" display="5. Departamento de la República donde laboran los empleados"/>
    <hyperlink ref="K1" location="'ACTIVIDAD ECONÓMICA'!A1" display="6. Actividad económic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2" min="2" style="0" width="1.41"/>
    <col collapsed="false" customWidth="true" hidden="false" outlineLevel="0" max="4" min="4" style="0" width="1.41"/>
    <col collapsed="false" customWidth="true" hidden="false" outlineLevel="0" max="5" min="5" style="1" width="11.42"/>
    <col collapsed="false" customWidth="true" hidden="false" outlineLevel="0" max="6" min="6" style="0" width="1.41"/>
    <col collapsed="false" customWidth="true" hidden="false" outlineLevel="0" max="7" min="7" style="1" width="11.42"/>
    <col collapsed="false" customWidth="true" hidden="false" outlineLevel="0" max="8" min="8" style="0" width="1.41"/>
    <col collapsed="false" customWidth="true" hidden="false" outlineLevel="0" max="10" min="10" style="0" width="1.41"/>
    <col collapsed="false" customWidth="true" hidden="false" outlineLevel="0" max="12" min="12" style="0" width="1.41"/>
    <col collapsed="false" customWidth="true" hidden="false" outlineLevel="0" max="13" min="13" style="0" width="11.42"/>
  </cols>
  <sheetData>
    <row r="1" customFormat="false" ht="101.25" hidden="false" customHeight="false" outlineLevel="0" collapsed="false">
      <c r="A1" s="5" t="s">
        <v>42</v>
      </c>
      <c r="B1" s="3" t="s">
        <v>1</v>
      </c>
      <c r="C1" s="2" t="s">
        <v>43</v>
      </c>
      <c r="D1" s="3" t="s">
        <v>1</v>
      </c>
      <c r="E1" s="4" t="s">
        <v>44</v>
      </c>
      <c r="F1" s="3" t="s">
        <v>1</v>
      </c>
      <c r="G1" s="4" t="s">
        <v>45</v>
      </c>
      <c r="H1" s="3" t="s">
        <v>1</v>
      </c>
      <c r="I1" s="2" t="s">
        <v>46</v>
      </c>
      <c r="J1" s="3" t="s">
        <v>1</v>
      </c>
      <c r="K1" s="7" t="s">
        <v>47</v>
      </c>
      <c r="L1" s="3" t="s">
        <v>1</v>
      </c>
      <c r="M1" s="7" t="s">
        <v>10</v>
      </c>
    </row>
    <row r="2" customFormat="false" ht="12.75" hidden="false" customHeight="false" outlineLevel="0" collapsed="false">
      <c r="A2" s="10"/>
      <c r="B2" s="3" t="s">
        <v>1</v>
      </c>
      <c r="C2" s="10"/>
      <c r="D2" s="3" t="s">
        <v>1</v>
      </c>
      <c r="E2" s="9"/>
      <c r="F2" s="3" t="s">
        <v>1</v>
      </c>
      <c r="G2" s="9"/>
      <c r="H2" s="3" t="s">
        <v>1</v>
      </c>
      <c r="I2" s="9"/>
      <c r="J2" s="3" t="s">
        <v>1</v>
      </c>
      <c r="L2" s="3" t="s">
        <v>1</v>
      </c>
      <c r="M2" s="0" t="str">
        <f aca="false">CONCATENATE(A2,B2,C2,D2,E2,F2,G2,H2,I2,J2,K2,L2)</f>
        <v>||||||</v>
      </c>
    </row>
    <row r="3" customFormat="false" ht="12.75" hidden="false" customHeight="false" outlineLevel="0" collapsed="false">
      <c r="A3" s="10"/>
      <c r="B3" s="3" t="s">
        <v>1</v>
      </c>
      <c r="C3" s="10"/>
      <c r="D3" s="3" t="s">
        <v>1</v>
      </c>
      <c r="E3" s="9"/>
      <c r="F3" s="3" t="s">
        <v>1</v>
      </c>
      <c r="G3" s="9"/>
      <c r="H3" s="3" t="s">
        <v>1</v>
      </c>
      <c r="I3" s="9"/>
      <c r="J3" s="3" t="s">
        <v>1</v>
      </c>
      <c r="L3" s="3" t="s">
        <v>1</v>
      </c>
      <c r="M3" s="0" t="str">
        <f aca="false">CONCATENATE(A3,B3,C3,D3,E3,F3,G3,H3,I3,J3,K3,L3)</f>
        <v>||||||</v>
      </c>
    </row>
    <row r="4" customFormat="false" ht="12.75" hidden="false" customHeight="false" outlineLevel="0" collapsed="false">
      <c r="B4" s="3" t="s">
        <v>1</v>
      </c>
      <c r="D4" s="3" t="s">
        <v>1</v>
      </c>
      <c r="E4" s="9"/>
      <c r="F4" s="3" t="s">
        <v>1</v>
      </c>
      <c r="G4" s="9"/>
      <c r="H4" s="3" t="s">
        <v>1</v>
      </c>
      <c r="I4" s="9"/>
      <c r="J4" s="3" t="s">
        <v>1</v>
      </c>
      <c r="L4" s="3" t="s">
        <v>1</v>
      </c>
      <c r="M4" s="0" t="str">
        <f aca="false">CONCATENATE(A4,B4,C4,D4,E4,F4,G4,H4,I4,J4,K4,L4)</f>
        <v>||||||</v>
      </c>
    </row>
    <row r="5" customFormat="false" ht="12.75" hidden="false" customHeight="false" outlineLevel="0" collapsed="false">
      <c r="A5" s="10"/>
      <c r="B5" s="3" t="s">
        <v>1</v>
      </c>
      <c r="C5" s="10"/>
      <c r="D5" s="3" t="s">
        <v>1</v>
      </c>
      <c r="E5" s="9"/>
      <c r="F5" s="3" t="s">
        <v>1</v>
      </c>
      <c r="G5" s="9"/>
      <c r="H5" s="3" t="s">
        <v>1</v>
      </c>
      <c r="I5" s="9"/>
      <c r="J5" s="3" t="s">
        <v>1</v>
      </c>
      <c r="L5" s="3" t="s">
        <v>1</v>
      </c>
      <c r="M5" s="0" t="str">
        <f aca="false">CONCATENATE(A5,B5,C5,D5,E5,F5,G5,H5,I5,J5,K5,L5)</f>
        <v>||||||</v>
      </c>
    </row>
    <row r="6" customFormat="false" ht="12.75" hidden="false" customHeight="false" outlineLevel="0" collapsed="false">
      <c r="A6" s="10"/>
      <c r="B6" s="3" t="s">
        <v>1</v>
      </c>
      <c r="C6" s="10"/>
      <c r="D6" s="3" t="s">
        <v>1</v>
      </c>
      <c r="E6" s="9"/>
      <c r="F6" s="3" t="s">
        <v>1</v>
      </c>
      <c r="G6" s="9"/>
      <c r="H6" s="3" t="s">
        <v>1</v>
      </c>
      <c r="I6" s="9"/>
      <c r="J6" s="3" t="s">
        <v>1</v>
      </c>
      <c r="L6" s="3" t="s">
        <v>1</v>
      </c>
      <c r="M6" s="0" t="str">
        <f aca="false">CONCATENATE(A6,B6,C6,D6,E6,F6,G6,H6,I6,J6,K6,L6)</f>
        <v>||||||</v>
      </c>
    </row>
    <row r="7" customFormat="false" ht="12.75" hidden="false" customHeight="false" outlineLevel="0" collapsed="false">
      <c r="B7" s="3" t="s">
        <v>1</v>
      </c>
      <c r="D7" s="3" t="s">
        <v>1</v>
      </c>
      <c r="E7" s="9"/>
      <c r="F7" s="3" t="s">
        <v>1</v>
      </c>
      <c r="G7" s="9"/>
      <c r="H7" s="3" t="s">
        <v>1</v>
      </c>
      <c r="I7" s="9"/>
      <c r="J7" s="3" t="s">
        <v>1</v>
      </c>
      <c r="L7" s="3" t="s">
        <v>1</v>
      </c>
      <c r="M7" s="0" t="str">
        <f aca="false">CONCATENATE(A7,B7,C7,D7,E7,F7,G7,H7,I7,J7,K7,L7)</f>
        <v>||||||</v>
      </c>
    </row>
    <row r="8" customFormat="false" ht="12.75" hidden="false" customHeight="false" outlineLevel="0" collapsed="false">
      <c r="A8" s="10"/>
      <c r="B8" s="3" t="s">
        <v>1</v>
      </c>
      <c r="C8" s="10"/>
      <c r="D8" s="3" t="s">
        <v>1</v>
      </c>
      <c r="E8" s="9"/>
      <c r="F8" s="3" t="s">
        <v>1</v>
      </c>
      <c r="G8" s="9"/>
      <c r="H8" s="3" t="s">
        <v>1</v>
      </c>
      <c r="I8" s="9"/>
      <c r="J8" s="3" t="s">
        <v>1</v>
      </c>
      <c r="L8" s="3" t="s">
        <v>1</v>
      </c>
      <c r="M8" s="0" t="str">
        <f aca="false">CONCATENATE(A8,B8,C8,D8,E8,F8,G8,H8,I8,J8,K8,L8)</f>
        <v>||||||</v>
      </c>
    </row>
    <row r="9" customFormat="false" ht="12.75" hidden="false" customHeight="false" outlineLevel="0" collapsed="false">
      <c r="A9" s="10"/>
      <c r="B9" s="3" t="s">
        <v>1</v>
      </c>
      <c r="C9" s="10"/>
      <c r="D9" s="3" t="s">
        <v>1</v>
      </c>
      <c r="E9" s="9"/>
      <c r="F9" s="3" t="s">
        <v>1</v>
      </c>
      <c r="G9" s="9"/>
      <c r="H9" s="3" t="s">
        <v>1</v>
      </c>
      <c r="I9" s="9"/>
      <c r="J9" s="3" t="s">
        <v>1</v>
      </c>
      <c r="L9" s="3" t="s">
        <v>1</v>
      </c>
      <c r="M9" s="0" t="str">
        <f aca="false">CONCATENATE(A9,B9,C9,D9,E9,F9,G9,H9,I9,J9,K9,L9)</f>
        <v>||||||</v>
      </c>
    </row>
    <row r="10" customFormat="false" ht="12.75" hidden="false" customHeight="false" outlineLevel="0" collapsed="false">
      <c r="B10" s="3" t="s">
        <v>1</v>
      </c>
      <c r="D10" s="3" t="s">
        <v>1</v>
      </c>
      <c r="E10" s="9"/>
      <c r="F10" s="3" t="s">
        <v>1</v>
      </c>
      <c r="G10" s="9"/>
      <c r="H10" s="3" t="s">
        <v>1</v>
      </c>
      <c r="I10" s="9"/>
      <c r="J10" s="3" t="s">
        <v>1</v>
      </c>
      <c r="L10" s="3" t="s">
        <v>1</v>
      </c>
      <c r="M10" s="0" t="str">
        <f aca="false">CONCATENATE(A10,B10,C10,D10,E10,F10,G10,H10,I10,J10,K10,L10)</f>
        <v>||||||</v>
      </c>
    </row>
    <row r="11" customFormat="false" ht="12.75" hidden="false" customHeight="false" outlineLevel="0" collapsed="false">
      <c r="A11" s="10"/>
      <c r="B11" s="3" t="s">
        <v>1</v>
      </c>
      <c r="C11" s="10"/>
      <c r="D11" s="3" t="s">
        <v>1</v>
      </c>
      <c r="E11" s="9"/>
      <c r="F11" s="3" t="s">
        <v>1</v>
      </c>
      <c r="G11" s="9"/>
      <c r="H11" s="3" t="s">
        <v>1</v>
      </c>
      <c r="I11" s="9"/>
      <c r="J11" s="3" t="s">
        <v>1</v>
      </c>
      <c r="L11" s="3" t="s">
        <v>1</v>
      </c>
      <c r="M11" s="0" t="str">
        <f aca="false">CONCATENATE(A11,B11,C11,D11,E11,F11,G11,H11,I11,J11,K11,L11)</f>
        <v>||||||</v>
      </c>
    </row>
    <row r="12" customFormat="false" ht="12.75" hidden="false" customHeight="false" outlineLevel="0" collapsed="false">
      <c r="A12" s="10"/>
      <c r="B12" s="3" t="s">
        <v>1</v>
      </c>
      <c r="C12" s="10"/>
      <c r="D12" s="3" t="s">
        <v>1</v>
      </c>
      <c r="E12" s="9"/>
      <c r="F12" s="3" t="s">
        <v>1</v>
      </c>
      <c r="G12" s="9"/>
      <c r="H12" s="3" t="s">
        <v>1</v>
      </c>
      <c r="I12" s="9"/>
      <c r="J12" s="3" t="s">
        <v>1</v>
      </c>
      <c r="L12" s="3" t="s">
        <v>1</v>
      </c>
      <c r="M12" s="0" t="str">
        <f aca="false">CONCATENATE(A12,B12,C12,D12,E12,F12,G12,H12,I12,J12,K12,L12)</f>
        <v>||||||</v>
      </c>
    </row>
    <row r="13" customFormat="false" ht="12.75" hidden="false" customHeight="false" outlineLevel="0" collapsed="false">
      <c r="B13" s="3" t="s">
        <v>1</v>
      </c>
      <c r="D13" s="3" t="s">
        <v>1</v>
      </c>
      <c r="E13" s="9"/>
      <c r="F13" s="3" t="s">
        <v>1</v>
      </c>
      <c r="G13" s="9"/>
      <c r="H13" s="3" t="s">
        <v>1</v>
      </c>
      <c r="I13" s="9"/>
      <c r="J13" s="3" t="s">
        <v>1</v>
      </c>
      <c r="L13" s="3" t="s">
        <v>1</v>
      </c>
      <c r="M13" s="0" t="str">
        <f aca="false">CONCATENATE(A13,B13,C13,D13,E13,F13,G13,H13,I13,J13,K13,L13)</f>
        <v>||||||</v>
      </c>
    </row>
    <row r="14" customFormat="false" ht="12.75" hidden="false" customHeight="false" outlineLevel="0" collapsed="false">
      <c r="A14" s="10"/>
      <c r="B14" s="3" t="s">
        <v>1</v>
      </c>
      <c r="C14" s="10"/>
      <c r="D14" s="3" t="s">
        <v>1</v>
      </c>
      <c r="E14" s="9"/>
      <c r="F14" s="3" t="s">
        <v>1</v>
      </c>
      <c r="G14" s="9"/>
      <c r="H14" s="3" t="s">
        <v>1</v>
      </c>
      <c r="I14" s="9"/>
      <c r="J14" s="3" t="s">
        <v>1</v>
      </c>
      <c r="L14" s="3" t="s">
        <v>1</v>
      </c>
      <c r="M14" s="0" t="str">
        <f aca="false">CONCATENATE(A14,B14,C14,D14,E14,F14,G14,H14,I14,J14,K14,L14)</f>
        <v>||||||</v>
      </c>
    </row>
    <row r="15" customFormat="false" ht="12.75" hidden="false" customHeight="false" outlineLevel="0" collapsed="false">
      <c r="A15" s="10"/>
      <c r="B15" s="3" t="s">
        <v>1</v>
      </c>
      <c r="C15" s="10"/>
      <c r="D15" s="3" t="s">
        <v>1</v>
      </c>
      <c r="E15" s="9"/>
      <c r="F15" s="3" t="s">
        <v>1</v>
      </c>
      <c r="G15" s="9"/>
      <c r="H15" s="3" t="s">
        <v>1</v>
      </c>
      <c r="I15" s="9"/>
      <c r="J15" s="3" t="s">
        <v>1</v>
      </c>
      <c r="L15" s="3" t="s">
        <v>1</v>
      </c>
      <c r="M15" s="0" t="str">
        <f aca="false">CONCATENATE(A15,B15,C15,D15,E15,F15,G15,H15,I15,J15,K15,L15)</f>
        <v>||||||</v>
      </c>
    </row>
    <row r="16" customFormat="false" ht="12.75" hidden="false" customHeight="false" outlineLevel="0" collapsed="false">
      <c r="A16" s="10"/>
      <c r="B16" s="3" t="s">
        <v>1</v>
      </c>
      <c r="C16" s="10"/>
      <c r="D16" s="3" t="s">
        <v>1</v>
      </c>
      <c r="E16" s="9"/>
      <c r="F16" s="3" t="s">
        <v>1</v>
      </c>
      <c r="G16" s="9"/>
      <c r="H16" s="3" t="s">
        <v>1</v>
      </c>
      <c r="I16" s="9"/>
      <c r="J16" s="3" t="s">
        <v>1</v>
      </c>
      <c r="L16" s="3" t="s">
        <v>1</v>
      </c>
      <c r="M16" s="0" t="str">
        <f aca="false">CONCATENATE(A16,B16,C16,D16,E16,F16,G16,H16,I16,J16,K16,L16)</f>
        <v>||||||</v>
      </c>
    </row>
    <row r="17" customFormat="false" ht="12.75" hidden="false" customHeight="false" outlineLevel="0" collapsed="false">
      <c r="B17" s="3" t="s">
        <v>1</v>
      </c>
      <c r="D17" s="3" t="s">
        <v>1</v>
      </c>
      <c r="E17" s="9"/>
      <c r="F17" s="3" t="s">
        <v>1</v>
      </c>
      <c r="G17" s="9"/>
      <c r="H17" s="3" t="s">
        <v>1</v>
      </c>
      <c r="I17" s="9"/>
      <c r="J17" s="3" t="s">
        <v>1</v>
      </c>
      <c r="L17" s="3" t="s">
        <v>1</v>
      </c>
      <c r="M17" s="0" t="str">
        <f aca="false">CONCATENATE(A17,B17,C17,D17,E17,F17,G17,H17,I17,J17,K17,L17)</f>
        <v>||||||</v>
      </c>
    </row>
    <row r="18" customFormat="false" ht="12.75" hidden="false" customHeight="false" outlineLevel="0" collapsed="false">
      <c r="A18" s="10"/>
      <c r="B18" s="3" t="s">
        <v>1</v>
      </c>
      <c r="C18" s="10"/>
      <c r="D18" s="3" t="s">
        <v>1</v>
      </c>
      <c r="E18" s="9"/>
      <c r="F18" s="3" t="s">
        <v>1</v>
      </c>
      <c r="G18" s="9"/>
      <c r="H18" s="3" t="s">
        <v>1</v>
      </c>
      <c r="I18" s="9"/>
      <c r="J18" s="3" t="s">
        <v>1</v>
      </c>
      <c r="L18" s="3" t="s">
        <v>1</v>
      </c>
      <c r="M18" s="0" t="str">
        <f aca="false">CONCATENATE(A18,B18,C18,D18,E18,F18,G18,H18,I18,J18,K18,L18)</f>
        <v>||||||</v>
      </c>
    </row>
    <row r="19" customFormat="false" ht="12.75" hidden="false" customHeight="false" outlineLevel="0" collapsed="false">
      <c r="A19" s="16"/>
      <c r="B19" s="3" t="s">
        <v>1</v>
      </c>
      <c r="C19" s="16"/>
      <c r="D19" s="3" t="s">
        <v>1</v>
      </c>
      <c r="F19" s="3" t="s">
        <v>1</v>
      </c>
      <c r="H19" s="3" t="s">
        <v>1</v>
      </c>
      <c r="J19" s="3" t="s">
        <v>1</v>
      </c>
      <c r="L19" s="3" t="s">
        <v>1</v>
      </c>
      <c r="M19" s="0" t="str">
        <f aca="false">CONCATENATE(A19,B19,C19,D19,E19,F19,G19,H19,I19,J19,K19,L19)</f>
        <v>||||||</v>
      </c>
    </row>
    <row r="20" customFormat="false" ht="12.75" hidden="false" customHeight="false" outlineLevel="0" collapsed="false">
      <c r="B20" s="3" t="s">
        <v>1</v>
      </c>
      <c r="D20" s="3" t="s">
        <v>1</v>
      </c>
      <c r="F20" s="3" t="s">
        <v>1</v>
      </c>
      <c r="H20" s="3" t="s">
        <v>1</v>
      </c>
      <c r="J20" s="3" t="s">
        <v>1</v>
      </c>
      <c r="L20" s="3" t="s">
        <v>1</v>
      </c>
      <c r="M20" s="0" t="str">
        <f aca="false">CONCATENATE(A20,B20,C20,D20,E20,F20,G20,H20,I20,J20,K20,L20)</f>
        <v>||||||</v>
      </c>
    </row>
    <row r="21" customFormat="false" ht="12.75" hidden="false" customHeight="false" outlineLevel="0" collapsed="false">
      <c r="B21" s="3" t="s">
        <v>1</v>
      </c>
      <c r="D21" s="3" t="s">
        <v>1</v>
      </c>
      <c r="F21" s="3" t="s">
        <v>1</v>
      </c>
      <c r="H21" s="3" t="s">
        <v>1</v>
      </c>
      <c r="J21" s="3" t="s">
        <v>1</v>
      </c>
      <c r="L21" s="3" t="s">
        <v>1</v>
      </c>
      <c r="M21" s="0" t="str">
        <f aca="false">CONCATENATE(A21,B21,C21,D21,E21,F21,G21,H21,I21,J21,K21,L21)</f>
        <v>||||||</v>
      </c>
    </row>
    <row r="22" customFormat="false" ht="12.75" hidden="false" customHeight="false" outlineLevel="0" collapsed="false">
      <c r="B22" s="3" t="s">
        <v>1</v>
      </c>
      <c r="D22" s="3" t="s">
        <v>1</v>
      </c>
      <c r="F22" s="3" t="s">
        <v>1</v>
      </c>
      <c r="H22" s="3" t="s">
        <v>1</v>
      </c>
      <c r="J22" s="3" t="s">
        <v>1</v>
      </c>
      <c r="L22" s="3" t="s">
        <v>1</v>
      </c>
      <c r="M22" s="0" t="str">
        <f aca="false">CONCATENATE(A22,B22,C22,D22,E22,F22,G22,H22,I22,J22,K22,L22)</f>
        <v>||||||</v>
      </c>
    </row>
    <row r="23" customFormat="false" ht="12.75" hidden="false" customHeight="false" outlineLevel="0" collapsed="false">
      <c r="B23" s="3" t="s">
        <v>1</v>
      </c>
      <c r="D23" s="3" t="s">
        <v>1</v>
      </c>
      <c r="F23" s="3" t="s">
        <v>1</v>
      </c>
      <c r="H23" s="3" t="s">
        <v>1</v>
      </c>
      <c r="J23" s="3" t="s">
        <v>1</v>
      </c>
      <c r="L23" s="3" t="s">
        <v>1</v>
      </c>
      <c r="M23" s="0" t="str">
        <f aca="false">CONCATENATE(A23,B23,C23,D23,E23,F23,G23,H23,I23,J23,K23,L23)</f>
        <v>||||||</v>
      </c>
    </row>
    <row r="24" customFormat="false" ht="12.75" hidden="false" customHeight="false" outlineLevel="0" collapsed="false">
      <c r="B24" s="3" t="s">
        <v>1</v>
      </c>
      <c r="D24" s="3" t="s">
        <v>1</v>
      </c>
      <c r="F24" s="3" t="s">
        <v>1</v>
      </c>
      <c r="H24" s="3" t="s">
        <v>1</v>
      </c>
      <c r="J24" s="3" t="s">
        <v>1</v>
      </c>
      <c r="L24" s="3" t="s">
        <v>1</v>
      </c>
      <c r="M24" s="0" t="str">
        <f aca="false">CONCATENATE(A24,B24,C24,D24,E24,F24,G24,H24,I24,J24,K24,L24)</f>
        <v>||||||</v>
      </c>
    </row>
    <row r="25" customFormat="false" ht="12.75" hidden="false" customHeight="false" outlineLevel="0" collapsed="false">
      <c r="B25" s="3" t="s">
        <v>1</v>
      </c>
      <c r="D25" s="3" t="s">
        <v>1</v>
      </c>
      <c r="F25" s="3" t="s">
        <v>1</v>
      </c>
      <c r="H25" s="3" t="s">
        <v>1</v>
      </c>
      <c r="J25" s="3" t="s">
        <v>1</v>
      </c>
      <c r="L25" s="3" t="s">
        <v>1</v>
      </c>
      <c r="M25" s="0" t="str">
        <f aca="false">CONCATENATE(A25,B25,C25,D25,E25,F25,G25,H25,I25,J25,K25,L25)</f>
        <v>||||||</v>
      </c>
    </row>
    <row r="26" customFormat="false" ht="12.75" hidden="false" customHeight="false" outlineLevel="0" collapsed="false">
      <c r="B26" s="3" t="s">
        <v>1</v>
      </c>
      <c r="D26" s="3" t="s">
        <v>1</v>
      </c>
      <c r="F26" s="3" t="s">
        <v>1</v>
      </c>
      <c r="H26" s="3" t="s">
        <v>1</v>
      </c>
      <c r="J26" s="3" t="s">
        <v>1</v>
      </c>
      <c r="L26" s="3" t="s">
        <v>1</v>
      </c>
      <c r="M26" s="0" t="str">
        <f aca="false">CONCATENATE(A26,B26,C26,D26,E26,F26,G26,H26,I26,J26,K26,L26)</f>
        <v>||||||</v>
      </c>
    </row>
    <row r="27" customFormat="false" ht="12.75" hidden="false" customHeight="false" outlineLevel="0" collapsed="false">
      <c r="B27" s="3" t="s">
        <v>1</v>
      </c>
      <c r="D27" s="3" t="s">
        <v>1</v>
      </c>
      <c r="F27" s="3" t="s">
        <v>1</v>
      </c>
      <c r="H27" s="3" t="s">
        <v>1</v>
      </c>
      <c r="J27" s="3" t="s">
        <v>1</v>
      </c>
      <c r="L27" s="3" t="s">
        <v>1</v>
      </c>
      <c r="M27" s="0" t="str">
        <f aca="false">CONCATENATE(A27,B27,C27,D27,E27,F27,G27,H27,I27,J27,K27,L27)</f>
        <v>||||||</v>
      </c>
    </row>
    <row r="28" customFormat="false" ht="12.75" hidden="false" customHeight="false" outlineLevel="0" collapsed="false">
      <c r="B28" s="3" t="s">
        <v>1</v>
      </c>
      <c r="D28" s="3" t="s">
        <v>1</v>
      </c>
      <c r="F28" s="3" t="s">
        <v>1</v>
      </c>
      <c r="H28" s="3" t="s">
        <v>1</v>
      </c>
      <c r="J28" s="3" t="s">
        <v>1</v>
      </c>
      <c r="L28" s="3" t="s">
        <v>1</v>
      </c>
      <c r="M28" s="0" t="str">
        <f aca="false">CONCATENATE(A28,B28,C28,D28,E28,F28,G28,H28,I28,J28,K28,L28)</f>
        <v>||||||</v>
      </c>
    </row>
    <row r="29" customFormat="false" ht="12.75" hidden="false" customHeight="false" outlineLevel="0" collapsed="false">
      <c r="B29" s="3" t="s">
        <v>1</v>
      </c>
      <c r="D29" s="3" t="s">
        <v>1</v>
      </c>
      <c r="F29" s="3" t="s">
        <v>1</v>
      </c>
      <c r="H29" s="3" t="s">
        <v>1</v>
      </c>
      <c r="J29" s="3" t="s">
        <v>1</v>
      </c>
      <c r="L29" s="3" t="s">
        <v>1</v>
      </c>
      <c r="M29" s="0" t="str">
        <f aca="false">CONCATENATE(A29,B29,C29,D29,E29,F29,G29,H29,I29,J29,K29,L29)</f>
        <v>||||||</v>
      </c>
    </row>
    <row r="30" customFormat="false" ht="12.75" hidden="false" customHeight="false" outlineLevel="0" collapsed="false">
      <c r="B30" s="3" t="s">
        <v>1</v>
      </c>
      <c r="D30" s="3" t="s">
        <v>1</v>
      </c>
      <c r="F30" s="3" t="s">
        <v>1</v>
      </c>
      <c r="H30" s="3" t="s">
        <v>1</v>
      </c>
      <c r="J30" s="3" t="s">
        <v>1</v>
      </c>
      <c r="L30" s="3" t="s">
        <v>1</v>
      </c>
      <c r="M30" s="0" t="str">
        <f aca="false">CONCATENATE(A30,B30,C30,D30,E30,F30,G30,H30,I30,J30,K30,L30)</f>
        <v>||||||</v>
      </c>
    </row>
    <row r="31" customFormat="false" ht="12.75" hidden="false" customHeight="false" outlineLevel="0" collapsed="false">
      <c r="B31" s="3" t="s">
        <v>1</v>
      </c>
      <c r="D31" s="3" t="s">
        <v>1</v>
      </c>
      <c r="F31" s="3" t="s">
        <v>1</v>
      </c>
      <c r="H31" s="3" t="s">
        <v>1</v>
      </c>
      <c r="J31" s="3" t="s">
        <v>1</v>
      </c>
      <c r="L31" s="3" t="s">
        <v>1</v>
      </c>
      <c r="M31" s="0" t="str">
        <f aca="false">CONCATENATE(A31,B31,C31,D31,E31,F31,G31,H31,I31,J31,K31,L31)</f>
        <v>||||||</v>
      </c>
    </row>
    <row r="32" customFormat="false" ht="12.75" hidden="false" customHeight="false" outlineLevel="0" collapsed="false">
      <c r="B32" s="3" t="s">
        <v>1</v>
      </c>
      <c r="D32" s="3" t="s">
        <v>1</v>
      </c>
      <c r="F32" s="3" t="s">
        <v>1</v>
      </c>
      <c r="H32" s="3" t="s">
        <v>1</v>
      </c>
      <c r="J32" s="3" t="s">
        <v>1</v>
      </c>
      <c r="L32" s="3" t="s">
        <v>1</v>
      </c>
      <c r="M32" s="0" t="str">
        <f aca="false">CONCATENATE(A32,B32,C32,D32,E32,F32,G32,H32,I32,J32,K32,L32)</f>
        <v>||||||</v>
      </c>
    </row>
    <row r="33" customFormat="false" ht="12.75" hidden="false" customHeight="false" outlineLevel="0" collapsed="false">
      <c r="B33" s="3" t="s">
        <v>1</v>
      </c>
      <c r="D33" s="3" t="s">
        <v>1</v>
      </c>
      <c r="F33" s="3" t="s">
        <v>1</v>
      </c>
      <c r="H33" s="3" t="s">
        <v>1</v>
      </c>
      <c r="J33" s="3" t="s">
        <v>1</v>
      </c>
      <c r="L33" s="3" t="s">
        <v>1</v>
      </c>
      <c r="M33" s="0" t="str">
        <f aca="false">CONCATENATE(A33,B33,C33,D33,E33,F33,G33,H33,I33,J33,K33,L33)</f>
        <v>||||||</v>
      </c>
    </row>
    <row r="34" customFormat="false" ht="12.75" hidden="false" customHeight="false" outlineLevel="0" collapsed="false">
      <c r="B34" s="3" t="s">
        <v>1</v>
      </c>
      <c r="D34" s="3" t="s">
        <v>1</v>
      </c>
      <c r="F34" s="3" t="s">
        <v>1</v>
      </c>
      <c r="H34" s="3" t="s">
        <v>1</v>
      </c>
      <c r="J34" s="3" t="s">
        <v>1</v>
      </c>
      <c r="L34" s="3" t="s">
        <v>1</v>
      </c>
      <c r="M34" s="0" t="str">
        <f aca="false">CONCATENATE(A34,B34,C34,D34,E34,F34,G34,H34,I34,J34,K34,L34)</f>
        <v>||||||</v>
      </c>
    </row>
    <row r="35" customFormat="false" ht="12.75" hidden="false" customHeight="false" outlineLevel="0" collapsed="false">
      <c r="B35" s="3" t="s">
        <v>1</v>
      </c>
      <c r="D35" s="3" t="s">
        <v>1</v>
      </c>
      <c r="F35" s="3" t="s">
        <v>1</v>
      </c>
      <c r="H35" s="3" t="s">
        <v>1</v>
      </c>
      <c r="J35" s="3" t="s">
        <v>1</v>
      </c>
      <c r="L35" s="3" t="s">
        <v>1</v>
      </c>
      <c r="M35" s="0" t="str">
        <f aca="false">CONCATENATE(A35,B35,C35,D35,E35,F35,G35,H35,I35,J35,K35,L35)</f>
        <v>||||||</v>
      </c>
    </row>
    <row r="36" customFormat="false" ht="12.75" hidden="false" customHeight="false" outlineLevel="0" collapsed="false">
      <c r="B36" s="3" t="s">
        <v>1</v>
      </c>
      <c r="D36" s="3" t="s">
        <v>1</v>
      </c>
      <c r="F36" s="3" t="s">
        <v>1</v>
      </c>
      <c r="H36" s="3" t="s">
        <v>1</v>
      </c>
      <c r="J36" s="3" t="s">
        <v>1</v>
      </c>
      <c r="L36" s="3" t="s">
        <v>1</v>
      </c>
      <c r="M36" s="0" t="str">
        <f aca="false">CONCATENATE(A36,B36,C36,D36,E36,F36,G36,H36,I36,J36,K36,L36)</f>
        <v>||||||</v>
      </c>
    </row>
    <row r="37" customFormat="false" ht="12.75" hidden="false" customHeight="false" outlineLevel="0" collapsed="false">
      <c r="B37" s="3" t="s">
        <v>1</v>
      </c>
      <c r="D37" s="3" t="s">
        <v>1</v>
      </c>
      <c r="F37" s="3" t="s">
        <v>1</v>
      </c>
      <c r="H37" s="3" t="s">
        <v>1</v>
      </c>
      <c r="J37" s="3" t="s">
        <v>1</v>
      </c>
      <c r="L37" s="3" t="s">
        <v>1</v>
      </c>
      <c r="M37" s="0" t="str">
        <f aca="false">CONCATENATE(A37,B37,C37,D37,E37,F37,G37,H37,I37,J37,K37,L37)</f>
        <v>||||||</v>
      </c>
    </row>
    <row r="38" customFormat="false" ht="12.75" hidden="false" customHeight="false" outlineLevel="0" collapsed="false">
      <c r="B38" s="3" t="s">
        <v>1</v>
      </c>
      <c r="D38" s="3" t="s">
        <v>1</v>
      </c>
      <c r="F38" s="3" t="s">
        <v>1</v>
      </c>
      <c r="H38" s="3" t="s">
        <v>1</v>
      </c>
      <c r="J38" s="3" t="s">
        <v>1</v>
      </c>
      <c r="L38" s="3" t="s">
        <v>1</v>
      </c>
      <c r="M38" s="0" t="str">
        <f aca="false">CONCATENATE(A38,B38,C38,D38,E38,F38,G38,H38,I38,J38,K38,L38)</f>
        <v>||||||</v>
      </c>
    </row>
    <row r="39" customFormat="false" ht="12.75" hidden="false" customHeight="false" outlineLevel="0" collapsed="false">
      <c r="B39" s="3" t="s">
        <v>1</v>
      </c>
      <c r="D39" s="3" t="s">
        <v>1</v>
      </c>
      <c r="F39" s="3" t="s">
        <v>1</v>
      </c>
      <c r="H39" s="3" t="s">
        <v>1</v>
      </c>
      <c r="J39" s="3" t="s">
        <v>1</v>
      </c>
      <c r="L39" s="3" t="s">
        <v>1</v>
      </c>
      <c r="M39" s="0" t="str">
        <f aca="false">CONCATENATE(A39,B39,C39,D39,E39,F39,G39,H39,I39,J39,K39,L39)</f>
        <v>||||||</v>
      </c>
    </row>
    <row r="40" customFormat="false" ht="12.75" hidden="false" customHeight="false" outlineLevel="0" collapsed="false">
      <c r="B40" s="3" t="s">
        <v>1</v>
      </c>
      <c r="D40" s="3" t="s">
        <v>1</v>
      </c>
      <c r="F40" s="3" t="s">
        <v>1</v>
      </c>
      <c r="H40" s="3" t="s">
        <v>1</v>
      </c>
      <c r="J40" s="3" t="s">
        <v>1</v>
      </c>
      <c r="L40" s="3" t="s">
        <v>1</v>
      </c>
      <c r="M40" s="0" t="str">
        <f aca="false">CONCATENATE(A40,B40,C40,D40,E40,F40,G40,H40,I40,J40,K40,L40)</f>
        <v>||||||</v>
      </c>
    </row>
    <row r="41" customFormat="false" ht="12.75" hidden="false" customHeight="false" outlineLevel="0" collapsed="false">
      <c r="B41" s="3" t="s">
        <v>1</v>
      </c>
      <c r="D41" s="3" t="s">
        <v>1</v>
      </c>
      <c r="F41" s="3" t="s">
        <v>1</v>
      </c>
      <c r="H41" s="3" t="s">
        <v>1</v>
      </c>
      <c r="J41" s="3" t="s">
        <v>1</v>
      </c>
      <c r="L41" s="3" t="s">
        <v>1</v>
      </c>
      <c r="M41" s="0" t="str">
        <f aca="false">CONCATENATE(A41,B41,C41,D41,E41,F41,G41,H41,I41,J41,K41,L41)</f>
        <v>||||||</v>
      </c>
    </row>
    <row r="42" customFormat="false" ht="12.75" hidden="false" customHeight="false" outlineLevel="0" collapsed="false">
      <c r="B42" s="3" t="s">
        <v>1</v>
      </c>
      <c r="D42" s="3" t="s">
        <v>1</v>
      </c>
      <c r="F42" s="3" t="s">
        <v>1</v>
      </c>
      <c r="H42" s="3" t="s">
        <v>1</v>
      </c>
      <c r="J42" s="3" t="s">
        <v>1</v>
      </c>
      <c r="L42" s="3" t="s">
        <v>1</v>
      </c>
      <c r="M42" s="0" t="str">
        <f aca="false">CONCATENATE(A42,B42,C42,D42,E42,F42,G42,H42,I42,J42,K42,L42)</f>
        <v>||||||</v>
      </c>
    </row>
    <row r="43" customFormat="false" ht="12.75" hidden="false" customHeight="false" outlineLevel="0" collapsed="false">
      <c r="B43" s="3" t="s">
        <v>1</v>
      </c>
      <c r="D43" s="3" t="s">
        <v>1</v>
      </c>
      <c r="F43" s="3" t="s">
        <v>1</v>
      </c>
      <c r="H43" s="3" t="s">
        <v>1</v>
      </c>
      <c r="J43" s="3" t="s">
        <v>1</v>
      </c>
      <c r="L43" s="3" t="s">
        <v>1</v>
      </c>
      <c r="M43" s="0" t="str">
        <f aca="false">CONCATENATE(A43,B43,C43,D43,E43,F43,G43,H43,I43,J43,K43,L43)</f>
        <v>||||||</v>
      </c>
    </row>
    <row r="44" customFormat="false" ht="12.75" hidden="false" customHeight="false" outlineLevel="0" collapsed="false">
      <c r="B44" s="3" t="s">
        <v>1</v>
      </c>
      <c r="D44" s="3" t="s">
        <v>1</v>
      </c>
      <c r="F44" s="3" t="s">
        <v>1</v>
      </c>
      <c r="H44" s="3" t="s">
        <v>1</v>
      </c>
      <c r="J44" s="3" t="s">
        <v>1</v>
      </c>
      <c r="L44" s="3" t="s">
        <v>1</v>
      </c>
      <c r="M44" s="0" t="str">
        <f aca="false">CONCATENATE(A44,B44,C44,D44,E44,F44,G44,H44,I44,J44,K44,L44)</f>
        <v>||||||</v>
      </c>
    </row>
    <row r="45" customFormat="false" ht="12.75" hidden="false" customHeight="false" outlineLevel="0" collapsed="false">
      <c r="B45" s="3" t="s">
        <v>1</v>
      </c>
      <c r="D45" s="3" t="s">
        <v>1</v>
      </c>
      <c r="F45" s="3" t="s">
        <v>1</v>
      </c>
      <c r="H45" s="3" t="s">
        <v>1</v>
      </c>
      <c r="J45" s="3" t="s">
        <v>1</v>
      </c>
      <c r="L45" s="3" t="s">
        <v>1</v>
      </c>
      <c r="M45" s="0" t="str">
        <f aca="false">CONCATENATE(A45,B45,C45,D45,E45,F45,G45,H45,I45,J45,K45,L45)</f>
        <v>||||||</v>
      </c>
    </row>
    <row r="46" customFormat="false" ht="12.75" hidden="false" customHeight="false" outlineLevel="0" collapsed="false">
      <c r="B46" s="3" t="s">
        <v>1</v>
      </c>
      <c r="D46" s="3" t="s">
        <v>1</v>
      </c>
      <c r="F46" s="3" t="s">
        <v>1</v>
      </c>
      <c r="H46" s="3" t="s">
        <v>1</v>
      </c>
      <c r="J46" s="3" t="s">
        <v>1</v>
      </c>
      <c r="L46" s="3" t="s">
        <v>1</v>
      </c>
      <c r="M46" s="0" t="str">
        <f aca="false">CONCATENATE(A46,B46,C46,D46,E46,F46,G46,H46,I46,J46,K46,L46)</f>
        <v>||||||</v>
      </c>
    </row>
    <row r="47" customFormat="false" ht="12.75" hidden="false" customHeight="false" outlineLevel="0" collapsed="false">
      <c r="B47" s="3" t="s">
        <v>1</v>
      </c>
      <c r="D47" s="3" t="s">
        <v>1</v>
      </c>
      <c r="F47" s="3" t="s">
        <v>1</v>
      </c>
      <c r="H47" s="3" t="s">
        <v>1</v>
      </c>
      <c r="J47" s="3" t="s">
        <v>1</v>
      </c>
      <c r="L47" s="3" t="s">
        <v>1</v>
      </c>
      <c r="M47" s="0" t="str">
        <f aca="false">CONCATENATE(A47,B47,C47,D47,E47,F47,G47,H47,I47,J47,K47,L47)</f>
        <v>||||||</v>
      </c>
    </row>
    <row r="48" customFormat="false" ht="12.75" hidden="false" customHeight="false" outlineLevel="0" collapsed="false">
      <c r="B48" s="3" t="s">
        <v>1</v>
      </c>
      <c r="D48" s="3" t="s">
        <v>1</v>
      </c>
      <c r="F48" s="3" t="s">
        <v>1</v>
      </c>
      <c r="H48" s="3" t="s">
        <v>1</v>
      </c>
      <c r="J48" s="3" t="s">
        <v>1</v>
      </c>
      <c r="L48" s="3" t="s">
        <v>1</v>
      </c>
      <c r="M48" s="0" t="str">
        <f aca="false">CONCATENATE(A48,B48,C48,D48,E48,F48,G48,H48,I48,J48,K48,L48)</f>
        <v>||||||</v>
      </c>
    </row>
    <row r="49" customFormat="false" ht="12.75" hidden="false" customHeight="false" outlineLevel="0" collapsed="false">
      <c r="B49" s="3" t="s">
        <v>1</v>
      </c>
      <c r="D49" s="3" t="s">
        <v>1</v>
      </c>
      <c r="F49" s="3" t="s">
        <v>1</v>
      </c>
      <c r="H49" s="3" t="s">
        <v>1</v>
      </c>
      <c r="J49" s="3" t="s">
        <v>1</v>
      </c>
      <c r="L49" s="3" t="s">
        <v>1</v>
      </c>
      <c r="M49" s="0" t="str">
        <f aca="false">CONCATENATE(A49,B49,C49,D49,E49,F49,G49,H49,I49,J49,K49,L49)</f>
        <v>||||||</v>
      </c>
    </row>
    <row r="50" customFormat="false" ht="12.75" hidden="false" customHeight="false" outlineLevel="0" collapsed="false">
      <c r="B50" s="3" t="s">
        <v>1</v>
      </c>
      <c r="D50" s="3" t="s">
        <v>1</v>
      </c>
      <c r="F50" s="3" t="s">
        <v>1</v>
      </c>
      <c r="H50" s="3" t="s">
        <v>1</v>
      </c>
      <c r="J50" s="3" t="s">
        <v>1</v>
      </c>
      <c r="L50" s="3" t="s">
        <v>1</v>
      </c>
      <c r="M50" s="0" t="str">
        <f aca="false">CONCATENATE(A50,B50,C50,D50,E50,F50,G50,H50,I50,J50,K50,L50)</f>
        <v>||||||</v>
      </c>
    </row>
    <row r="51" customFormat="false" ht="12.75" hidden="false" customHeight="false" outlineLevel="0" collapsed="false">
      <c r="B51" s="3" t="s">
        <v>1</v>
      </c>
      <c r="D51" s="3" t="s">
        <v>1</v>
      </c>
      <c r="F51" s="3" t="s">
        <v>1</v>
      </c>
      <c r="H51" s="3" t="s">
        <v>1</v>
      </c>
      <c r="J51" s="3" t="s">
        <v>1</v>
      </c>
      <c r="L51" s="3" t="s">
        <v>1</v>
      </c>
      <c r="M51" s="0" t="str">
        <f aca="false">CONCATENATE(A51,B51,C51,D51,E51,F51,G51,H51,I51,J51,K51,L51)</f>
        <v>||||||</v>
      </c>
    </row>
    <row r="52" customFormat="false" ht="12.75" hidden="false" customHeight="false" outlineLevel="0" collapsed="false">
      <c r="B52" s="3" t="s">
        <v>1</v>
      </c>
      <c r="D52" s="3" t="s">
        <v>1</v>
      </c>
      <c r="F52" s="3" t="s">
        <v>1</v>
      </c>
      <c r="H52" s="3" t="s">
        <v>1</v>
      </c>
      <c r="J52" s="3" t="s">
        <v>1</v>
      </c>
      <c r="L52" s="3" t="s">
        <v>1</v>
      </c>
      <c r="M52" s="0" t="str">
        <f aca="false">CONCATENATE(A52,B52,C52,D52,E52,F52,G52,H52,I52,J52,K52,L52)</f>
        <v>||||||</v>
      </c>
    </row>
    <row r="53" customFormat="false" ht="12.75" hidden="false" customHeight="false" outlineLevel="0" collapsed="false">
      <c r="B53" s="3" t="s">
        <v>1</v>
      </c>
      <c r="D53" s="3" t="s">
        <v>1</v>
      </c>
      <c r="F53" s="3" t="s">
        <v>1</v>
      </c>
      <c r="H53" s="3" t="s">
        <v>1</v>
      </c>
      <c r="J53" s="3" t="s">
        <v>1</v>
      </c>
      <c r="L53" s="3" t="s">
        <v>1</v>
      </c>
      <c r="M53" s="0" t="str">
        <f aca="false">CONCATENATE(A53,B53,C53,D53,E53,F53,G53,H53,I53,J53,K53,L53)</f>
        <v>||||||</v>
      </c>
    </row>
    <row r="54" customFormat="false" ht="12.75" hidden="false" customHeight="false" outlineLevel="0" collapsed="false">
      <c r="B54" s="3" t="s">
        <v>1</v>
      </c>
      <c r="D54" s="3" t="s">
        <v>1</v>
      </c>
      <c r="F54" s="3" t="s">
        <v>1</v>
      </c>
      <c r="H54" s="3" t="s">
        <v>1</v>
      </c>
      <c r="J54" s="3" t="s">
        <v>1</v>
      </c>
      <c r="L54" s="3" t="s">
        <v>1</v>
      </c>
      <c r="M54" s="0" t="str">
        <f aca="false">CONCATENATE(A54,B54,C54,D54,E54,F54,G54,H54,I54,J54,K54,L54)</f>
        <v>||||||</v>
      </c>
    </row>
    <row r="55" customFormat="false" ht="12.75" hidden="false" customHeight="false" outlineLevel="0" collapsed="false">
      <c r="B55" s="3" t="s">
        <v>1</v>
      </c>
      <c r="D55" s="3" t="s">
        <v>1</v>
      </c>
      <c r="F55" s="3" t="s">
        <v>1</v>
      </c>
      <c r="H55" s="3" t="s">
        <v>1</v>
      </c>
      <c r="J55" s="3" t="s">
        <v>1</v>
      </c>
      <c r="L55" s="3" t="s">
        <v>1</v>
      </c>
      <c r="M55" s="0" t="str">
        <f aca="false">CONCATENATE(A55,B55,C55,D55,E55,F55,G55,H55,I55,J55,K55,L55)</f>
        <v>||||||</v>
      </c>
    </row>
    <row r="56" customFormat="false" ht="12.75" hidden="false" customHeight="false" outlineLevel="0" collapsed="false">
      <c r="B56" s="3" t="s">
        <v>1</v>
      </c>
      <c r="D56" s="3" t="s">
        <v>1</v>
      </c>
      <c r="F56" s="3" t="s">
        <v>1</v>
      </c>
      <c r="H56" s="3" t="s">
        <v>1</v>
      </c>
      <c r="J56" s="3" t="s">
        <v>1</v>
      </c>
      <c r="L56" s="3" t="s">
        <v>1</v>
      </c>
      <c r="M56" s="0" t="str">
        <f aca="false">CONCATENATE(A56,B56,C56,D56,E56,F56,G56,H56,I56,J56,K56,L56)</f>
        <v>||||||</v>
      </c>
    </row>
    <row r="57" customFormat="false" ht="12.75" hidden="false" customHeight="false" outlineLevel="0" collapsed="false">
      <c r="B57" s="3" t="s">
        <v>1</v>
      </c>
      <c r="D57" s="3" t="s">
        <v>1</v>
      </c>
      <c r="F57" s="3" t="s">
        <v>1</v>
      </c>
      <c r="H57" s="3" t="s">
        <v>1</v>
      </c>
      <c r="J57" s="3" t="s">
        <v>1</v>
      </c>
      <c r="L57" s="3" t="s">
        <v>1</v>
      </c>
      <c r="M57" s="0" t="str">
        <f aca="false">CONCATENATE(A57,B57,C57,D57,E57,F57,G57,H57,I57,J57,K57,L57)</f>
        <v>||||||</v>
      </c>
    </row>
    <row r="58" customFormat="false" ht="12.75" hidden="false" customHeight="false" outlineLevel="0" collapsed="false">
      <c r="B58" s="3" t="s">
        <v>1</v>
      </c>
      <c r="D58" s="3" t="s">
        <v>1</v>
      </c>
      <c r="F58" s="3" t="s">
        <v>1</v>
      </c>
      <c r="H58" s="3" t="s">
        <v>1</v>
      </c>
      <c r="J58" s="3" t="s">
        <v>1</v>
      </c>
      <c r="L58" s="3" t="s">
        <v>1</v>
      </c>
      <c r="M58" s="0" t="str">
        <f aca="false">CONCATENATE(A58,B58,C58,D58,E58,F58,G58,H58,I58,J58,K58,L58)</f>
        <v>||||||</v>
      </c>
    </row>
    <row r="59" customFormat="false" ht="12.75" hidden="false" customHeight="false" outlineLevel="0" collapsed="false">
      <c r="B59" s="3" t="s">
        <v>1</v>
      </c>
      <c r="D59" s="3" t="s">
        <v>1</v>
      </c>
      <c r="F59" s="3" t="s">
        <v>1</v>
      </c>
      <c r="H59" s="3" t="s">
        <v>1</v>
      </c>
      <c r="J59" s="3" t="s">
        <v>1</v>
      </c>
      <c r="L59" s="3" t="s">
        <v>1</v>
      </c>
      <c r="M59" s="0" t="str">
        <f aca="false">CONCATENATE(A59,B59,C59,D59,E59,F59,G59,H59,I59,J59,K59,L59)</f>
        <v>||||||</v>
      </c>
    </row>
    <row r="60" customFormat="false" ht="12.75" hidden="false" customHeight="false" outlineLevel="0" collapsed="false">
      <c r="B60" s="3" t="s">
        <v>1</v>
      </c>
      <c r="D60" s="3" t="s">
        <v>1</v>
      </c>
      <c r="F60" s="3" t="s">
        <v>1</v>
      </c>
      <c r="H60" s="3" t="s">
        <v>1</v>
      </c>
      <c r="J60" s="3" t="s">
        <v>1</v>
      </c>
      <c r="L60" s="3" t="s">
        <v>1</v>
      </c>
      <c r="M60" s="0" t="str">
        <f aca="false">CONCATENATE(A60,B60,C60,D60,E60,F60,G60,H60,I60,J60,K60,L60)</f>
        <v>||||||</v>
      </c>
    </row>
    <row r="61" customFormat="false" ht="12.75" hidden="false" customHeight="false" outlineLevel="0" collapsed="false">
      <c r="B61" s="3" t="s">
        <v>1</v>
      </c>
      <c r="D61" s="3" t="s">
        <v>1</v>
      </c>
      <c r="F61" s="3" t="s">
        <v>1</v>
      </c>
      <c r="H61" s="3" t="s">
        <v>1</v>
      </c>
      <c r="J61" s="3" t="s">
        <v>1</v>
      </c>
      <c r="L61" s="3" t="s">
        <v>1</v>
      </c>
      <c r="M61" s="0" t="str">
        <f aca="false">CONCATENATE(A61,B61,C61,D61,E61,F61,G61,H61,I61,J61,K61,L61)</f>
        <v>||||||</v>
      </c>
    </row>
    <row r="62" customFormat="false" ht="12.75" hidden="false" customHeight="false" outlineLevel="0" collapsed="false">
      <c r="B62" s="3" t="s">
        <v>1</v>
      </c>
      <c r="D62" s="3" t="s">
        <v>1</v>
      </c>
      <c r="F62" s="3" t="s">
        <v>1</v>
      </c>
      <c r="H62" s="3" t="s">
        <v>1</v>
      </c>
      <c r="J62" s="3" t="s">
        <v>1</v>
      </c>
      <c r="L62" s="3" t="s">
        <v>1</v>
      </c>
      <c r="M62" s="0" t="str">
        <f aca="false">CONCATENATE(A62,B62,C62,D62,E62,F62,G62,H62,I62,J62,K62,L62)</f>
        <v>||||||</v>
      </c>
    </row>
    <row r="63" customFormat="false" ht="12.75" hidden="false" customHeight="false" outlineLevel="0" collapsed="false">
      <c r="B63" s="3" t="s">
        <v>1</v>
      </c>
      <c r="D63" s="3" t="s">
        <v>1</v>
      </c>
      <c r="F63" s="3" t="s">
        <v>1</v>
      </c>
      <c r="H63" s="3" t="s">
        <v>1</v>
      </c>
      <c r="J63" s="3" t="s">
        <v>1</v>
      </c>
      <c r="L63" s="3" t="s">
        <v>1</v>
      </c>
      <c r="M63" s="0" t="str">
        <f aca="false">CONCATENATE(A63,B63,C63,D63,E63,F63,G63,H63,I63,J63,K63,L63)</f>
        <v>||||||</v>
      </c>
    </row>
    <row r="64" customFormat="false" ht="12.75" hidden="false" customHeight="false" outlineLevel="0" collapsed="false">
      <c r="B64" s="3" t="s">
        <v>1</v>
      </c>
      <c r="D64" s="3" t="s">
        <v>1</v>
      </c>
      <c r="F64" s="3" t="s">
        <v>1</v>
      </c>
      <c r="H64" s="3" t="s">
        <v>1</v>
      </c>
      <c r="J64" s="3" t="s">
        <v>1</v>
      </c>
      <c r="L64" s="3" t="s">
        <v>1</v>
      </c>
      <c r="M64" s="0" t="str">
        <f aca="false">CONCATENATE(A64,B64,C64,D64,E64,F64,G64,H64,I64,J64,K64,L64)</f>
        <v>||||||</v>
      </c>
    </row>
    <row r="65" customFormat="false" ht="12.75" hidden="false" customHeight="false" outlineLevel="0" collapsed="false">
      <c r="B65" s="3" t="s">
        <v>1</v>
      </c>
      <c r="D65" s="3" t="s">
        <v>1</v>
      </c>
      <c r="F65" s="3" t="s">
        <v>1</v>
      </c>
      <c r="H65" s="3" t="s">
        <v>1</v>
      </c>
      <c r="J65" s="3" t="s">
        <v>1</v>
      </c>
      <c r="L65" s="3" t="s">
        <v>1</v>
      </c>
      <c r="M65" s="0" t="str">
        <f aca="false">CONCATENATE(A65,B65,C65,D65,E65,F65,G65,H65,I65,J65,K65,L65)</f>
        <v>||||||</v>
      </c>
    </row>
    <row r="66" customFormat="false" ht="12.75" hidden="false" customHeight="false" outlineLevel="0" collapsed="false">
      <c r="B66" s="3" t="s">
        <v>1</v>
      </c>
      <c r="D66" s="3" t="s">
        <v>1</v>
      </c>
      <c r="F66" s="3" t="s">
        <v>1</v>
      </c>
      <c r="H66" s="3" t="s">
        <v>1</v>
      </c>
      <c r="J66" s="3" t="s">
        <v>1</v>
      </c>
      <c r="L66" s="3" t="s">
        <v>1</v>
      </c>
      <c r="M66" s="0" t="str">
        <f aca="false">CONCATENATE(A66,B66,C66,D66,E66,F66,G66,H66,I66,J66,K66,L66)</f>
        <v>||||||</v>
      </c>
    </row>
    <row r="67" customFormat="false" ht="12.75" hidden="false" customHeight="false" outlineLevel="0" collapsed="false">
      <c r="B67" s="3" t="s">
        <v>1</v>
      </c>
      <c r="D67" s="3" t="s">
        <v>1</v>
      </c>
      <c r="F67" s="3" t="s">
        <v>1</v>
      </c>
      <c r="H67" s="3" t="s">
        <v>1</v>
      </c>
      <c r="J67" s="3" t="s">
        <v>1</v>
      </c>
      <c r="L67" s="3" t="s">
        <v>1</v>
      </c>
      <c r="M67" s="0" t="str">
        <f aca="false">CONCATENATE(A67,B67,C67,D67,E67,F67,G67,H67,I67,J67,K67,L67)</f>
        <v>||||||</v>
      </c>
    </row>
    <row r="68" customFormat="false" ht="12.75" hidden="false" customHeight="false" outlineLevel="0" collapsed="false">
      <c r="B68" s="3" t="s">
        <v>1</v>
      </c>
      <c r="D68" s="3" t="s">
        <v>1</v>
      </c>
      <c r="F68" s="3" t="s">
        <v>1</v>
      </c>
      <c r="H68" s="3" t="s">
        <v>1</v>
      </c>
      <c r="J68" s="3" t="s">
        <v>1</v>
      </c>
      <c r="L68" s="3" t="s">
        <v>1</v>
      </c>
      <c r="M68" s="0" t="str">
        <f aca="false">CONCATENATE(A68,B68,C68,D68,E68,F68,G68,H68,I68,J68,K68,L68)</f>
        <v>||||||</v>
      </c>
    </row>
    <row r="69" customFormat="false" ht="12.75" hidden="false" customHeight="false" outlineLevel="0" collapsed="false">
      <c r="B69" s="3" t="s">
        <v>1</v>
      </c>
      <c r="D69" s="3" t="s">
        <v>1</v>
      </c>
      <c r="F69" s="3" t="s">
        <v>1</v>
      </c>
      <c r="H69" s="3" t="s">
        <v>1</v>
      </c>
      <c r="J69" s="3" t="s">
        <v>1</v>
      </c>
      <c r="L69" s="3" t="s">
        <v>1</v>
      </c>
      <c r="M69" s="0" t="str">
        <f aca="false">CONCATENATE(A69,B69,C69,D69,E69,F69,G69,H69,I69,J69,K69,L69)</f>
        <v>||||||</v>
      </c>
    </row>
    <row r="70" customFormat="false" ht="12.75" hidden="false" customHeight="false" outlineLevel="0" collapsed="false">
      <c r="B70" s="3" t="s">
        <v>1</v>
      </c>
      <c r="D70" s="3" t="s">
        <v>1</v>
      </c>
      <c r="F70" s="3" t="s">
        <v>1</v>
      </c>
      <c r="H70" s="3" t="s">
        <v>1</v>
      </c>
      <c r="J70" s="3" t="s">
        <v>1</v>
      </c>
      <c r="L70" s="3" t="s">
        <v>1</v>
      </c>
      <c r="M70" s="0" t="str">
        <f aca="false">CONCATENATE(A70,B70,C70,D70,E70,F70,G70,H70,I70,J70,K70,L70)</f>
        <v>||||||</v>
      </c>
    </row>
    <row r="71" customFormat="false" ht="12.75" hidden="false" customHeight="false" outlineLevel="0" collapsed="false">
      <c r="B71" s="3" t="s">
        <v>1</v>
      </c>
      <c r="D71" s="3" t="s">
        <v>1</v>
      </c>
      <c r="F71" s="3" t="s">
        <v>1</v>
      </c>
      <c r="H71" s="3" t="s">
        <v>1</v>
      </c>
      <c r="J71" s="3" t="s">
        <v>1</v>
      </c>
      <c r="L71" s="3" t="s">
        <v>1</v>
      </c>
      <c r="M71" s="0" t="str">
        <f aca="false">CONCATENATE(A71,B71,C71,D71,E71,F71,G71,H71,I71,J71,K71,L71)</f>
        <v>||||||</v>
      </c>
    </row>
    <row r="72" customFormat="false" ht="12.75" hidden="false" customHeight="false" outlineLevel="0" collapsed="false">
      <c r="B72" s="3" t="s">
        <v>1</v>
      </c>
      <c r="D72" s="3" t="s">
        <v>1</v>
      </c>
      <c r="F72" s="3" t="s">
        <v>1</v>
      </c>
      <c r="H72" s="3" t="s">
        <v>1</v>
      </c>
      <c r="J72" s="3" t="s">
        <v>1</v>
      </c>
      <c r="L72" s="3" t="s">
        <v>1</v>
      </c>
      <c r="M72" s="0" t="str">
        <f aca="false">CONCATENATE(A72,B72,C72,D72,E72,F72,G72,H72,I72,J72,K72,L72)</f>
        <v>||||||</v>
      </c>
    </row>
    <row r="73" customFormat="false" ht="12.75" hidden="false" customHeight="false" outlineLevel="0" collapsed="false">
      <c r="B73" s="3" t="s">
        <v>1</v>
      </c>
      <c r="D73" s="3" t="s">
        <v>1</v>
      </c>
      <c r="F73" s="3" t="s">
        <v>1</v>
      </c>
      <c r="H73" s="3" t="s">
        <v>1</v>
      </c>
      <c r="J73" s="3" t="s">
        <v>1</v>
      </c>
      <c r="L73" s="3" t="s">
        <v>1</v>
      </c>
      <c r="M73" s="0" t="str">
        <f aca="false">CONCATENATE(A73,B73,C73,D73,E73,F73,G73,H73,I73,J73,K73,L73)</f>
        <v>||||||</v>
      </c>
    </row>
    <row r="74" customFormat="false" ht="12.75" hidden="false" customHeight="false" outlineLevel="0" collapsed="false">
      <c r="B74" s="3" t="s">
        <v>1</v>
      </c>
      <c r="D74" s="3" t="s">
        <v>1</v>
      </c>
      <c r="F74" s="3" t="s">
        <v>1</v>
      </c>
      <c r="H74" s="3" t="s">
        <v>1</v>
      </c>
      <c r="J74" s="3" t="s">
        <v>1</v>
      </c>
      <c r="L74" s="3" t="s">
        <v>1</v>
      </c>
      <c r="M74" s="0" t="str">
        <f aca="false">CONCATENATE(A74,B74,C74,D74,E74,F74,G74,H74,I74,J74,K74,L74)</f>
        <v>||||||</v>
      </c>
    </row>
    <row r="75" customFormat="false" ht="12.75" hidden="false" customHeight="false" outlineLevel="0" collapsed="false">
      <c r="B75" s="3" t="s">
        <v>1</v>
      </c>
      <c r="D75" s="3" t="s">
        <v>1</v>
      </c>
      <c r="F75" s="3" t="s">
        <v>1</v>
      </c>
      <c r="H75" s="3" t="s">
        <v>1</v>
      </c>
      <c r="J75" s="3" t="s">
        <v>1</v>
      </c>
      <c r="L75" s="3" t="s">
        <v>1</v>
      </c>
      <c r="M75" s="0" t="str">
        <f aca="false">CONCATENATE(A75,B75,C75,D75,E75,F75,G75,H75,I75,J75,K75,L75)</f>
        <v>||||||</v>
      </c>
    </row>
    <row r="76" customFormat="false" ht="12.75" hidden="false" customHeight="false" outlineLevel="0" collapsed="false">
      <c r="B76" s="3" t="s">
        <v>1</v>
      </c>
      <c r="D76" s="3" t="s">
        <v>1</v>
      </c>
      <c r="F76" s="3" t="s">
        <v>1</v>
      </c>
      <c r="H76" s="3" t="s">
        <v>1</v>
      </c>
      <c r="J76" s="3" t="s">
        <v>1</v>
      </c>
      <c r="L76" s="3" t="s">
        <v>1</v>
      </c>
      <c r="M76" s="0" t="str">
        <f aca="false">CONCATENATE(A76,B76,C76,D76,E76,F76,G76,H76,I76,J76,K76,L76)</f>
        <v>||||||</v>
      </c>
    </row>
    <row r="77" customFormat="false" ht="12.75" hidden="false" customHeight="false" outlineLevel="0" collapsed="false">
      <c r="B77" s="3" t="s">
        <v>1</v>
      </c>
      <c r="D77" s="3" t="s">
        <v>1</v>
      </c>
      <c r="F77" s="3" t="s">
        <v>1</v>
      </c>
      <c r="H77" s="3" t="s">
        <v>1</v>
      </c>
      <c r="J77" s="3" t="s">
        <v>1</v>
      </c>
      <c r="L77" s="3" t="s">
        <v>1</v>
      </c>
      <c r="M77" s="0" t="str">
        <f aca="false">CONCATENATE(A77,B77,C77,D77,E77,F77,G77,H77,I77,J77,K77,L77)</f>
        <v>||||||</v>
      </c>
    </row>
    <row r="78" customFormat="false" ht="12.75" hidden="false" customHeight="false" outlineLevel="0" collapsed="false">
      <c r="B78" s="3" t="s">
        <v>1</v>
      </c>
      <c r="D78" s="3" t="s">
        <v>1</v>
      </c>
      <c r="F78" s="3" t="s">
        <v>1</v>
      </c>
      <c r="H78" s="3" t="s">
        <v>1</v>
      </c>
      <c r="J78" s="3" t="s">
        <v>1</v>
      </c>
      <c r="L78" s="3" t="s">
        <v>1</v>
      </c>
      <c r="M78" s="0" t="str">
        <f aca="false">CONCATENATE(A78,B78,C78,D78,E78,F78,G78,H78,I78,J78,K78,L78)</f>
        <v>||||||</v>
      </c>
    </row>
    <row r="79" customFormat="false" ht="12.75" hidden="false" customHeight="false" outlineLevel="0" collapsed="false">
      <c r="B79" s="3" t="s">
        <v>1</v>
      </c>
      <c r="D79" s="3" t="s">
        <v>1</v>
      </c>
      <c r="F79" s="3" t="s">
        <v>1</v>
      </c>
      <c r="H79" s="3" t="s">
        <v>1</v>
      </c>
      <c r="J79" s="3" t="s">
        <v>1</v>
      </c>
      <c r="L79" s="3" t="s">
        <v>1</v>
      </c>
      <c r="M79" s="0" t="str">
        <f aca="false">CONCATENATE(A79,B79,C79,D79,E79,F79,G79,H79,I79,J79,K79,L79)</f>
        <v>||||||</v>
      </c>
    </row>
    <row r="80" customFormat="false" ht="12.75" hidden="false" customHeight="false" outlineLevel="0" collapsed="false">
      <c r="B80" s="3" t="s">
        <v>1</v>
      </c>
      <c r="D80" s="3" t="s">
        <v>1</v>
      </c>
      <c r="F80" s="3" t="s">
        <v>1</v>
      </c>
      <c r="H80" s="3" t="s">
        <v>1</v>
      </c>
      <c r="J80" s="3" t="s">
        <v>1</v>
      </c>
      <c r="L80" s="3" t="s">
        <v>1</v>
      </c>
      <c r="M80" s="0" t="str">
        <f aca="false">CONCATENATE(A80,B80,C80,D80,E80,F80,G80,H80,I80,J80,K80,L80)</f>
        <v>||||||</v>
      </c>
    </row>
    <row r="81" customFormat="false" ht="12.75" hidden="false" customHeight="false" outlineLevel="0" collapsed="false">
      <c r="B81" s="3" t="s">
        <v>1</v>
      </c>
      <c r="D81" s="3" t="s">
        <v>1</v>
      </c>
      <c r="F81" s="3" t="s">
        <v>1</v>
      </c>
      <c r="H81" s="3" t="s">
        <v>1</v>
      </c>
      <c r="J81" s="3" t="s">
        <v>1</v>
      </c>
      <c r="L81" s="3" t="s">
        <v>1</v>
      </c>
      <c r="M81" s="0" t="str">
        <f aca="false">CONCATENATE(A81,B81,C81,D81,E81,F81,G81,H81,I81,J81,K81,L81)</f>
        <v>||||||</v>
      </c>
    </row>
    <row r="82" customFormat="false" ht="12.75" hidden="false" customHeight="false" outlineLevel="0" collapsed="false">
      <c r="B82" s="3" t="s">
        <v>1</v>
      </c>
      <c r="D82" s="3" t="s">
        <v>1</v>
      </c>
      <c r="F82" s="3" t="s">
        <v>1</v>
      </c>
      <c r="H82" s="3" t="s">
        <v>1</v>
      </c>
      <c r="J82" s="3" t="s">
        <v>1</v>
      </c>
      <c r="L82" s="3" t="s">
        <v>1</v>
      </c>
      <c r="M82" s="0" t="str">
        <f aca="false">CONCATENATE(A82,B82,C82,D82,E82,F82,G82,H82,I82,J82,K82,L82)</f>
        <v>||||||</v>
      </c>
    </row>
    <row r="83" customFormat="false" ht="12.75" hidden="false" customHeight="false" outlineLevel="0" collapsed="false">
      <c r="B83" s="3" t="s">
        <v>1</v>
      </c>
      <c r="D83" s="3" t="s">
        <v>1</v>
      </c>
      <c r="F83" s="3" t="s">
        <v>1</v>
      </c>
      <c r="H83" s="3" t="s">
        <v>1</v>
      </c>
      <c r="J83" s="3" t="s">
        <v>1</v>
      </c>
      <c r="L83" s="3" t="s">
        <v>1</v>
      </c>
      <c r="M83" s="0" t="str">
        <f aca="false">CONCATENATE(A83,B83,C83,D83,E83,F83,G83,H83,I83,J83,K83,L83)</f>
        <v>||||||</v>
      </c>
    </row>
    <row r="84" customFormat="false" ht="12.75" hidden="false" customHeight="false" outlineLevel="0" collapsed="false">
      <c r="B84" s="3" t="s">
        <v>1</v>
      </c>
      <c r="D84" s="3" t="s">
        <v>1</v>
      </c>
      <c r="F84" s="3" t="s">
        <v>1</v>
      </c>
      <c r="H84" s="3" t="s">
        <v>1</v>
      </c>
      <c r="J84" s="3" t="s">
        <v>1</v>
      </c>
      <c r="L84" s="3" t="s">
        <v>1</v>
      </c>
      <c r="M84" s="0" t="str">
        <f aca="false">CONCATENATE(A84,B84,C84,D84,E84,F84,G84,H84,I84,J84,K84,L84)</f>
        <v>||||||</v>
      </c>
    </row>
    <row r="85" customFormat="false" ht="12.75" hidden="false" customHeight="false" outlineLevel="0" collapsed="false">
      <c r="B85" s="3" t="s">
        <v>1</v>
      </c>
      <c r="D85" s="3" t="s">
        <v>1</v>
      </c>
      <c r="F85" s="3" t="s">
        <v>1</v>
      </c>
      <c r="H85" s="3" t="s">
        <v>1</v>
      </c>
      <c r="J85" s="3" t="s">
        <v>1</v>
      </c>
      <c r="L85" s="3" t="s">
        <v>1</v>
      </c>
      <c r="M85" s="0" t="str">
        <f aca="false">CONCATENATE(A85,B85,C85,D85,E85,F85,G85,H85,I85,J85,K85,L85)</f>
        <v>||||||</v>
      </c>
    </row>
    <row r="86" customFormat="false" ht="12.75" hidden="false" customHeight="false" outlineLevel="0" collapsed="false">
      <c r="B86" s="3" t="s">
        <v>1</v>
      </c>
      <c r="D86" s="3" t="s">
        <v>1</v>
      </c>
      <c r="F86" s="3" t="s">
        <v>1</v>
      </c>
      <c r="H86" s="3" t="s">
        <v>1</v>
      </c>
      <c r="J86" s="3" t="s">
        <v>1</v>
      </c>
      <c r="L86" s="3" t="s">
        <v>1</v>
      </c>
      <c r="M86" s="0" t="str">
        <f aca="false">CONCATENATE(A86,B86,C86,D86,E86,F86,G86,H86,I86,J86,K86,L86)</f>
        <v>||||||</v>
      </c>
    </row>
    <row r="87" customFormat="false" ht="12.75" hidden="false" customHeight="false" outlineLevel="0" collapsed="false">
      <c r="B87" s="3" t="s">
        <v>1</v>
      </c>
      <c r="D87" s="3" t="s">
        <v>1</v>
      </c>
      <c r="F87" s="3" t="s">
        <v>1</v>
      </c>
      <c r="H87" s="3" t="s">
        <v>1</v>
      </c>
      <c r="J87" s="3" t="s">
        <v>1</v>
      </c>
      <c r="L87" s="3" t="s">
        <v>1</v>
      </c>
      <c r="M87" s="0" t="str">
        <f aca="false">CONCATENATE(A87,B87,C87,D87,E87,F87,G87,H87,I87,J87,K87,L87)</f>
        <v>||||||</v>
      </c>
    </row>
    <row r="88" customFormat="false" ht="12.75" hidden="false" customHeight="false" outlineLevel="0" collapsed="false">
      <c r="B88" s="3" t="s">
        <v>1</v>
      </c>
      <c r="D88" s="3" t="s">
        <v>1</v>
      </c>
      <c r="F88" s="3" t="s">
        <v>1</v>
      </c>
      <c r="H88" s="3" t="s">
        <v>1</v>
      </c>
      <c r="J88" s="3" t="s">
        <v>1</v>
      </c>
      <c r="L88" s="3" t="s">
        <v>1</v>
      </c>
      <c r="M88" s="0" t="str">
        <f aca="false">CONCATENATE(A88,B88,C88,D88,E88,F88,G88,H88,I88,J88,K88,L88)</f>
        <v>||||||</v>
      </c>
    </row>
    <row r="89" customFormat="false" ht="12.75" hidden="false" customHeight="false" outlineLevel="0" collapsed="false">
      <c r="B89" s="3" t="s">
        <v>1</v>
      </c>
      <c r="D89" s="3" t="s">
        <v>1</v>
      </c>
      <c r="F89" s="3" t="s">
        <v>1</v>
      </c>
      <c r="H89" s="3" t="s">
        <v>1</v>
      </c>
      <c r="J89" s="3" t="s">
        <v>1</v>
      </c>
      <c r="L89" s="3" t="s">
        <v>1</v>
      </c>
      <c r="M89" s="0" t="str">
        <f aca="false">CONCATENATE(A89,B89,C89,D89,E89,F89,G89,H89,I89,J89,K89,L89)</f>
        <v>||||||</v>
      </c>
    </row>
    <row r="90" customFormat="false" ht="12.75" hidden="false" customHeight="false" outlineLevel="0" collapsed="false">
      <c r="B90" s="3" t="s">
        <v>1</v>
      </c>
      <c r="D90" s="3" t="s">
        <v>1</v>
      </c>
      <c r="F90" s="3" t="s">
        <v>1</v>
      </c>
      <c r="H90" s="3" t="s">
        <v>1</v>
      </c>
      <c r="J90" s="3" t="s">
        <v>1</v>
      </c>
      <c r="L90" s="3" t="s">
        <v>1</v>
      </c>
      <c r="M90" s="0" t="str">
        <f aca="false">CONCATENATE(A90,B90,C90,D90,E90,F90,G90,H90,I90,J90,K90,L90)</f>
        <v>||||||</v>
      </c>
    </row>
    <row r="91" customFormat="false" ht="12.75" hidden="false" customHeight="false" outlineLevel="0" collapsed="false">
      <c r="B91" s="3" t="s">
        <v>1</v>
      </c>
      <c r="D91" s="3" t="s">
        <v>1</v>
      </c>
      <c r="F91" s="3" t="s">
        <v>1</v>
      </c>
      <c r="H91" s="3" t="s">
        <v>1</v>
      </c>
      <c r="J91" s="3" t="s">
        <v>1</v>
      </c>
      <c r="L91" s="3" t="s">
        <v>1</v>
      </c>
      <c r="M91" s="0" t="str">
        <f aca="false">CONCATENATE(A91,B91,C91,D91,E91,F91,G91,H91,I91,J91,K91,L91)</f>
        <v>||||||</v>
      </c>
    </row>
    <row r="92" customFormat="false" ht="12.75" hidden="false" customHeight="false" outlineLevel="0" collapsed="false">
      <c r="B92" s="3" t="s">
        <v>1</v>
      </c>
      <c r="D92" s="3" t="s">
        <v>1</v>
      </c>
      <c r="F92" s="3" t="s">
        <v>1</v>
      </c>
      <c r="H92" s="3" t="s">
        <v>1</v>
      </c>
      <c r="J92" s="3" t="s">
        <v>1</v>
      </c>
      <c r="L92" s="3" t="s">
        <v>1</v>
      </c>
      <c r="M92" s="0" t="str">
        <f aca="false">CONCATENATE(A92,B92,C92,D92,E92,F92,G92,H92,I92,J92,K92,L92)</f>
        <v>||||||</v>
      </c>
    </row>
    <row r="93" customFormat="false" ht="12.75" hidden="false" customHeight="false" outlineLevel="0" collapsed="false">
      <c r="B93" s="3" t="s">
        <v>1</v>
      </c>
      <c r="D93" s="3" t="s">
        <v>1</v>
      </c>
      <c r="F93" s="3" t="s">
        <v>1</v>
      </c>
      <c r="H93" s="3" t="s">
        <v>1</v>
      </c>
      <c r="J93" s="3" t="s">
        <v>1</v>
      </c>
      <c r="L93" s="3" t="s">
        <v>1</v>
      </c>
      <c r="M93" s="0" t="str">
        <f aca="false">CONCATENATE(A93,B93,C93,D93,E93,F93,G93,H93,I93,J93,K93,L93)</f>
        <v>||||||</v>
      </c>
    </row>
    <row r="94" customFormat="false" ht="12.75" hidden="false" customHeight="false" outlineLevel="0" collapsed="false">
      <c r="B94" s="3" t="s">
        <v>1</v>
      </c>
      <c r="D94" s="3" t="s">
        <v>1</v>
      </c>
      <c r="F94" s="3" t="s">
        <v>1</v>
      </c>
      <c r="H94" s="3" t="s">
        <v>1</v>
      </c>
      <c r="J94" s="3" t="s">
        <v>1</v>
      </c>
      <c r="L94" s="3" t="s">
        <v>1</v>
      </c>
      <c r="M94" s="0" t="str">
        <f aca="false">CONCATENATE(A94,B94,C94,D94,E94,F94,G94,H94,I94,J94,K94,L94)</f>
        <v>||||||</v>
      </c>
    </row>
    <row r="95" customFormat="false" ht="12.75" hidden="false" customHeight="false" outlineLevel="0" collapsed="false">
      <c r="B95" s="3" t="s">
        <v>1</v>
      </c>
      <c r="D95" s="3" t="s">
        <v>1</v>
      </c>
      <c r="F95" s="3" t="s">
        <v>1</v>
      </c>
      <c r="H95" s="3" t="s">
        <v>1</v>
      </c>
      <c r="J95" s="3" t="s">
        <v>1</v>
      </c>
      <c r="L95" s="3" t="s">
        <v>1</v>
      </c>
      <c r="M95" s="0" t="str">
        <f aca="false">CONCATENATE(A95,B95,C95,D95,E95,F95,G95,H95,I95,J95,K95,L95)</f>
        <v>||||||</v>
      </c>
    </row>
    <row r="96" customFormat="false" ht="12.75" hidden="false" customHeight="false" outlineLevel="0" collapsed="false">
      <c r="B96" s="3" t="s">
        <v>1</v>
      </c>
      <c r="D96" s="3" t="s">
        <v>1</v>
      </c>
      <c r="F96" s="3" t="s">
        <v>1</v>
      </c>
      <c r="H96" s="3" t="s">
        <v>1</v>
      </c>
      <c r="J96" s="3" t="s">
        <v>1</v>
      </c>
      <c r="L96" s="3" t="s">
        <v>1</v>
      </c>
      <c r="M96" s="0" t="str">
        <f aca="false">CONCATENATE(A96,B96,C96,D96,E96,F96,G96,H96,I96,J96,K96,L96)</f>
        <v>||||||</v>
      </c>
    </row>
    <row r="97" customFormat="false" ht="12.75" hidden="false" customHeight="false" outlineLevel="0" collapsed="false">
      <c r="B97" s="3" t="s">
        <v>1</v>
      </c>
      <c r="D97" s="3" t="s">
        <v>1</v>
      </c>
      <c r="F97" s="3" t="s">
        <v>1</v>
      </c>
      <c r="H97" s="3" t="s">
        <v>1</v>
      </c>
      <c r="J97" s="3" t="s">
        <v>1</v>
      </c>
      <c r="L97" s="3" t="s">
        <v>1</v>
      </c>
      <c r="M97" s="0" t="str">
        <f aca="false">CONCATENATE(A97,B97,C97,D97,E97,F97,G97,H97,I97,J97,K97,L97)</f>
        <v>||||||</v>
      </c>
    </row>
    <row r="98" customFormat="false" ht="12.75" hidden="false" customHeight="false" outlineLevel="0" collapsed="false">
      <c r="B98" s="3" t="s">
        <v>1</v>
      </c>
      <c r="D98" s="3" t="s">
        <v>1</v>
      </c>
      <c r="F98" s="3" t="s">
        <v>1</v>
      </c>
      <c r="H98" s="3" t="s">
        <v>1</v>
      </c>
      <c r="J98" s="3" t="s">
        <v>1</v>
      </c>
      <c r="L98" s="3" t="s">
        <v>1</v>
      </c>
      <c r="M98" s="0" t="str">
        <f aca="false">CONCATENATE(A98,B98,C98,D98,E98,F98,G98,H98,I98,J98,K98,L98)</f>
        <v>||||||</v>
      </c>
    </row>
    <row r="99" customFormat="false" ht="12.75" hidden="false" customHeight="false" outlineLevel="0" collapsed="false">
      <c r="B99" s="3" t="s">
        <v>1</v>
      </c>
      <c r="D99" s="3" t="s">
        <v>1</v>
      </c>
      <c r="F99" s="3" t="s">
        <v>1</v>
      </c>
      <c r="H99" s="3" t="s">
        <v>1</v>
      </c>
      <c r="J99" s="3" t="s">
        <v>1</v>
      </c>
      <c r="L99" s="3" t="s">
        <v>1</v>
      </c>
      <c r="M99" s="0" t="str">
        <f aca="false">CONCATENATE(A99,B99,C99,D99,E99,F99,G99,H99,I99,J99,K99,L99)</f>
        <v>||||||</v>
      </c>
    </row>
    <row r="100" customFormat="false" ht="12.75" hidden="false" customHeight="false" outlineLevel="0" collapsed="false">
      <c r="B100" s="3" t="s">
        <v>1</v>
      </c>
      <c r="D100" s="3" t="s">
        <v>1</v>
      </c>
      <c r="F100" s="3" t="s">
        <v>1</v>
      </c>
      <c r="H100" s="3" t="s">
        <v>1</v>
      </c>
      <c r="J100" s="3" t="s">
        <v>1</v>
      </c>
      <c r="L100" s="3" t="s">
        <v>1</v>
      </c>
      <c r="M100" s="0" t="str">
        <f aca="false">CONCATENATE(A100,B100,C100,D100,E100,F100,G100,H100,I100,J100,K100,L100)</f>
        <v>||||||</v>
      </c>
    </row>
    <row r="101" customFormat="false" ht="12.75" hidden="false" customHeight="false" outlineLevel="0" collapsed="false">
      <c r="B101" s="3" t="s">
        <v>1</v>
      </c>
      <c r="D101" s="3" t="s">
        <v>1</v>
      </c>
      <c r="F101" s="3" t="s">
        <v>1</v>
      </c>
      <c r="H101" s="3" t="s">
        <v>1</v>
      </c>
      <c r="J101" s="3" t="s">
        <v>1</v>
      </c>
      <c r="L101" s="3" t="s">
        <v>1</v>
      </c>
      <c r="M101" s="0" t="str">
        <f aca="false">CONCATENATE(A101,B101,C101,D101,E101,F101,G101,H101,I101,J101,K101,L101)</f>
        <v>||||||</v>
      </c>
    </row>
    <row r="102" customFormat="false" ht="12.75" hidden="false" customHeight="false" outlineLevel="0" collapsed="false">
      <c r="B102" s="3" t="s">
        <v>1</v>
      </c>
      <c r="D102" s="3" t="s">
        <v>1</v>
      </c>
      <c r="F102" s="3" t="s">
        <v>1</v>
      </c>
      <c r="H102" s="3" t="s">
        <v>1</v>
      </c>
      <c r="J102" s="3" t="s">
        <v>1</v>
      </c>
      <c r="L102" s="3" t="s">
        <v>1</v>
      </c>
      <c r="M102" s="0" t="str">
        <f aca="false">CONCATENATE(A102,B102,C102,D102,E102,F102,G102,H102,I102,J102,K102,L102)</f>
        <v>||||||</v>
      </c>
    </row>
    <row r="103" customFormat="false" ht="12.75" hidden="false" customHeight="false" outlineLevel="0" collapsed="false">
      <c r="B103" s="3" t="s">
        <v>1</v>
      </c>
      <c r="D103" s="3" t="s">
        <v>1</v>
      </c>
      <c r="F103" s="3" t="s">
        <v>1</v>
      </c>
      <c r="H103" s="3" t="s">
        <v>1</v>
      </c>
      <c r="J103" s="3" t="s">
        <v>1</v>
      </c>
      <c r="L103" s="3" t="s">
        <v>1</v>
      </c>
      <c r="M103" s="0" t="str">
        <f aca="false">CONCATENATE(A103,B103,C103,D103,E103,F103,G103,H103,I103,J103,K103,L103)</f>
        <v>||||||</v>
      </c>
    </row>
    <row r="104" customFormat="false" ht="12.75" hidden="false" customHeight="false" outlineLevel="0" collapsed="false">
      <c r="B104" s="3" t="s">
        <v>1</v>
      </c>
      <c r="D104" s="3" t="s">
        <v>1</v>
      </c>
      <c r="F104" s="3" t="s">
        <v>1</v>
      </c>
      <c r="H104" s="3" t="s">
        <v>1</v>
      </c>
      <c r="J104" s="3" t="s">
        <v>1</v>
      </c>
      <c r="L104" s="3" t="s">
        <v>1</v>
      </c>
      <c r="M104" s="0" t="str">
        <f aca="false">CONCATENATE(A104,B104,C104,D104,E104,F104,G104,H104,I104,J104,K104,L104)</f>
        <v>||||||</v>
      </c>
    </row>
    <row r="105" customFormat="false" ht="12.75" hidden="false" customHeight="false" outlineLevel="0" collapsed="false">
      <c r="B105" s="3" t="s">
        <v>1</v>
      </c>
      <c r="D105" s="3" t="s">
        <v>1</v>
      </c>
      <c r="F105" s="3" t="s">
        <v>1</v>
      </c>
      <c r="H105" s="3" t="s">
        <v>1</v>
      </c>
      <c r="J105" s="3" t="s">
        <v>1</v>
      </c>
      <c r="L105" s="3" t="s">
        <v>1</v>
      </c>
      <c r="M105" s="0" t="str">
        <f aca="false">CONCATENATE(A105,B105,C105,D105,E105,F105,G105,H105,I105,J105,K105,L105)</f>
        <v>||||||</v>
      </c>
    </row>
    <row r="106" customFormat="false" ht="12.75" hidden="false" customHeight="false" outlineLevel="0" collapsed="false">
      <c r="B106" s="3" t="s">
        <v>1</v>
      </c>
      <c r="D106" s="3" t="s">
        <v>1</v>
      </c>
      <c r="F106" s="3" t="s">
        <v>1</v>
      </c>
      <c r="H106" s="3" t="s">
        <v>1</v>
      </c>
      <c r="J106" s="3" t="s">
        <v>1</v>
      </c>
      <c r="L106" s="3" t="s">
        <v>1</v>
      </c>
      <c r="M106" s="0" t="str">
        <f aca="false">CONCATENATE(A106,B106,C106,D106,E106,F106,G106,H106,I106,J106,K106,L106)</f>
        <v>||||||</v>
      </c>
    </row>
    <row r="107" customFormat="false" ht="12.75" hidden="false" customHeight="false" outlineLevel="0" collapsed="false">
      <c r="B107" s="3" t="s">
        <v>1</v>
      </c>
      <c r="D107" s="3" t="s">
        <v>1</v>
      </c>
      <c r="F107" s="3" t="s">
        <v>1</v>
      </c>
      <c r="H107" s="3" t="s">
        <v>1</v>
      </c>
      <c r="J107" s="3" t="s">
        <v>1</v>
      </c>
      <c r="L107" s="3" t="s">
        <v>1</v>
      </c>
      <c r="M107" s="0" t="str">
        <f aca="false">CONCATENATE(A107,B107,C107,D107,E107,F107,G107,H107,I107,J107,K107,L107)</f>
        <v>||||||</v>
      </c>
    </row>
    <row r="108" customFormat="false" ht="12.75" hidden="false" customHeight="false" outlineLevel="0" collapsed="false">
      <c r="B108" s="3" t="s">
        <v>1</v>
      </c>
      <c r="D108" s="3" t="s">
        <v>1</v>
      </c>
      <c r="F108" s="3" t="s">
        <v>1</v>
      </c>
      <c r="H108" s="3" t="s">
        <v>1</v>
      </c>
      <c r="J108" s="3" t="s">
        <v>1</v>
      </c>
      <c r="L108" s="3" t="s">
        <v>1</v>
      </c>
      <c r="M108" s="0" t="str">
        <f aca="false">CONCATENATE(A108,B108,C108,D108,E108,F108,G108,H108,I108,J108,K108,L108)</f>
        <v>||||||</v>
      </c>
    </row>
    <row r="109" customFormat="false" ht="12.75" hidden="false" customHeight="false" outlineLevel="0" collapsed="false">
      <c r="B109" s="3" t="s">
        <v>1</v>
      </c>
      <c r="D109" s="3" t="s">
        <v>1</v>
      </c>
      <c r="F109" s="3" t="s">
        <v>1</v>
      </c>
      <c r="H109" s="3" t="s">
        <v>1</v>
      </c>
      <c r="J109" s="3" t="s">
        <v>1</v>
      </c>
      <c r="L109" s="3" t="s">
        <v>1</v>
      </c>
      <c r="M109" s="0" t="str">
        <f aca="false">CONCATENATE(A109,B109,C109,D109,E109,F109,G109,H109,I109,J109,K109,L109)</f>
        <v>||||||</v>
      </c>
    </row>
    <row r="110" customFormat="false" ht="12.75" hidden="false" customHeight="false" outlineLevel="0" collapsed="false">
      <c r="B110" s="3" t="s">
        <v>1</v>
      </c>
      <c r="D110" s="3" t="s">
        <v>1</v>
      </c>
      <c r="F110" s="3" t="s">
        <v>1</v>
      </c>
      <c r="H110" s="3" t="s">
        <v>1</v>
      </c>
      <c r="J110" s="3" t="s">
        <v>1</v>
      </c>
      <c r="L110" s="3" t="s">
        <v>1</v>
      </c>
      <c r="M110" s="0" t="str">
        <f aca="false">CONCATENATE(A110,B110,C110,D110,E110,F110,G110,H110,I110,J110,K110,L110)</f>
        <v>||||||</v>
      </c>
    </row>
    <row r="111" customFormat="false" ht="12.75" hidden="false" customHeight="false" outlineLevel="0" collapsed="false">
      <c r="B111" s="3" t="s">
        <v>1</v>
      </c>
      <c r="D111" s="3" t="s">
        <v>1</v>
      </c>
      <c r="F111" s="3" t="s">
        <v>1</v>
      </c>
      <c r="H111" s="3" t="s">
        <v>1</v>
      </c>
      <c r="J111" s="3" t="s">
        <v>1</v>
      </c>
      <c r="L111" s="3" t="s">
        <v>1</v>
      </c>
      <c r="M111" s="0" t="str">
        <f aca="false">CONCATENATE(A111,B111,C111,D111,E111,F111,G111,H111,I111,J111,K111,L111)</f>
        <v>||||||</v>
      </c>
    </row>
    <row r="112" customFormat="false" ht="12.75" hidden="false" customHeight="false" outlineLevel="0" collapsed="false">
      <c r="B112" s="3" t="s">
        <v>1</v>
      </c>
      <c r="D112" s="3" t="s">
        <v>1</v>
      </c>
      <c r="F112" s="3" t="s">
        <v>1</v>
      </c>
      <c r="H112" s="3" t="s">
        <v>1</v>
      </c>
      <c r="J112" s="3" t="s">
        <v>1</v>
      </c>
      <c r="L112" s="3" t="s">
        <v>1</v>
      </c>
      <c r="M112" s="0" t="str">
        <f aca="false">CONCATENATE(A112,B112,C112,D112,E112,F112,G112,H112,I112,J112,K112,L112)</f>
        <v>||||||</v>
      </c>
    </row>
    <row r="113" customFormat="false" ht="12.75" hidden="false" customHeight="false" outlineLevel="0" collapsed="false">
      <c r="B113" s="3" t="s">
        <v>1</v>
      </c>
      <c r="D113" s="3" t="s">
        <v>1</v>
      </c>
      <c r="F113" s="3" t="s">
        <v>1</v>
      </c>
      <c r="H113" s="3" t="s">
        <v>1</v>
      </c>
      <c r="J113" s="3" t="s">
        <v>1</v>
      </c>
      <c r="L113" s="3" t="s">
        <v>1</v>
      </c>
      <c r="M113" s="0" t="str">
        <f aca="false">CONCATENATE(A113,B113,C113,D113,E113,F113,G113,H113,I113,J113,K113,L113)</f>
        <v>||||||</v>
      </c>
    </row>
    <row r="114" customFormat="false" ht="12.75" hidden="false" customHeight="false" outlineLevel="0" collapsed="false">
      <c r="B114" s="3" t="s">
        <v>1</v>
      </c>
      <c r="D114" s="3" t="s">
        <v>1</v>
      </c>
      <c r="F114" s="3" t="s">
        <v>1</v>
      </c>
      <c r="H114" s="3" t="s">
        <v>1</v>
      </c>
      <c r="J114" s="3" t="s">
        <v>1</v>
      </c>
      <c r="L114" s="3" t="s">
        <v>1</v>
      </c>
      <c r="M114" s="0" t="str">
        <f aca="false">CONCATENATE(A114,B114,C114,D114,E114,F114,G114,H114,I114,J114,K114,L114)</f>
        <v>||||||</v>
      </c>
    </row>
    <row r="115" customFormat="false" ht="12.75" hidden="false" customHeight="false" outlineLevel="0" collapsed="false">
      <c r="B115" s="3" t="s">
        <v>1</v>
      </c>
      <c r="D115" s="3" t="s">
        <v>1</v>
      </c>
      <c r="F115" s="3" t="s">
        <v>1</v>
      </c>
      <c r="H115" s="3" t="s">
        <v>1</v>
      </c>
      <c r="J115" s="3" t="s">
        <v>1</v>
      </c>
      <c r="L115" s="3" t="s">
        <v>1</v>
      </c>
      <c r="M115" s="0" t="str">
        <f aca="false">CONCATENATE(A115,B115,C115,D115,E115,F115,G115,H115,I115,J115,K115,L115)</f>
        <v>||||||</v>
      </c>
    </row>
    <row r="116" customFormat="false" ht="12.75" hidden="false" customHeight="false" outlineLevel="0" collapsed="false">
      <c r="B116" s="3" t="s">
        <v>1</v>
      </c>
      <c r="D116" s="3" t="s">
        <v>1</v>
      </c>
      <c r="F116" s="3" t="s">
        <v>1</v>
      </c>
      <c r="H116" s="3" t="s">
        <v>1</v>
      </c>
      <c r="J116" s="3" t="s">
        <v>1</v>
      </c>
      <c r="L116" s="3" t="s">
        <v>1</v>
      </c>
      <c r="M116" s="0" t="str">
        <f aca="false">CONCATENATE(A116,B116,C116,D116,E116,F116,G116,H116,I116,J116,K116,L116)</f>
        <v>||||||</v>
      </c>
    </row>
    <row r="117" customFormat="false" ht="12.75" hidden="false" customHeight="false" outlineLevel="0" collapsed="false">
      <c r="B117" s="3" t="s">
        <v>1</v>
      </c>
      <c r="D117" s="3" t="s">
        <v>1</v>
      </c>
      <c r="F117" s="3" t="s">
        <v>1</v>
      </c>
      <c r="H117" s="3" t="s">
        <v>1</v>
      </c>
      <c r="J117" s="3" t="s">
        <v>1</v>
      </c>
      <c r="L117" s="3" t="s">
        <v>1</v>
      </c>
      <c r="M117" s="0" t="str">
        <f aca="false">CONCATENATE(A117,B117,C117,D117,E117,F117,G117,H117,I117,J117,K117,L117)</f>
        <v>||||||</v>
      </c>
    </row>
    <row r="118" customFormat="false" ht="12.75" hidden="false" customHeight="false" outlineLevel="0" collapsed="false">
      <c r="B118" s="3" t="s">
        <v>1</v>
      </c>
      <c r="D118" s="3" t="s">
        <v>1</v>
      </c>
      <c r="F118" s="3" t="s">
        <v>1</v>
      </c>
      <c r="H118" s="3" t="s">
        <v>1</v>
      </c>
      <c r="J118" s="3" t="s">
        <v>1</v>
      </c>
      <c r="L118" s="3" t="s">
        <v>1</v>
      </c>
      <c r="M118" s="0" t="str">
        <f aca="false">CONCATENATE(A118,B118,C118,D118,E118,F118,G118,H118,I118,J118,K118,L118)</f>
        <v>||||||</v>
      </c>
    </row>
    <row r="119" customFormat="false" ht="12.75" hidden="false" customHeight="false" outlineLevel="0" collapsed="false">
      <c r="B119" s="3" t="s">
        <v>1</v>
      </c>
      <c r="D119" s="3" t="s">
        <v>1</v>
      </c>
      <c r="F119" s="3" t="s">
        <v>1</v>
      </c>
      <c r="H119" s="3" t="s">
        <v>1</v>
      </c>
      <c r="J119" s="3" t="s">
        <v>1</v>
      </c>
      <c r="L119" s="3" t="s">
        <v>1</v>
      </c>
      <c r="M119" s="0" t="str">
        <f aca="false">CONCATENATE(A119,B119,C119,D119,E119,F119,G119,H119,I119,J119,K119,L119)</f>
        <v>||||||</v>
      </c>
    </row>
    <row r="120" customFormat="false" ht="12.75" hidden="false" customHeight="false" outlineLevel="0" collapsed="false">
      <c r="B120" s="3" t="s">
        <v>1</v>
      </c>
      <c r="D120" s="3" t="s">
        <v>1</v>
      </c>
      <c r="F120" s="3" t="s">
        <v>1</v>
      </c>
      <c r="H120" s="3" t="s">
        <v>1</v>
      </c>
      <c r="J120" s="3" t="s">
        <v>1</v>
      </c>
      <c r="L120" s="3" t="s">
        <v>1</v>
      </c>
      <c r="M120" s="0" t="str">
        <f aca="false">CONCATENATE(A120,B120,C120,D120,E120,F120,G120,H120,I120,J120,K120,L120)</f>
        <v>||||||</v>
      </c>
    </row>
    <row r="121" customFormat="false" ht="12.75" hidden="false" customHeight="false" outlineLevel="0" collapsed="false">
      <c r="B121" s="3" t="s">
        <v>1</v>
      </c>
      <c r="D121" s="3" t="s">
        <v>1</v>
      </c>
      <c r="F121" s="3" t="s">
        <v>1</v>
      </c>
      <c r="H121" s="3" t="s">
        <v>1</v>
      </c>
      <c r="J121" s="3" t="s">
        <v>1</v>
      </c>
      <c r="L121" s="3" t="s">
        <v>1</v>
      </c>
      <c r="M121" s="0" t="str">
        <f aca="false">CONCATENATE(A121,B121,C121,D121,E121,F121,G121,H121,I121,J121,K121,L121)</f>
        <v>||||||</v>
      </c>
    </row>
    <row r="122" customFormat="false" ht="12.75" hidden="false" customHeight="false" outlineLevel="0" collapsed="false">
      <c r="B122" s="3" t="s">
        <v>1</v>
      </c>
      <c r="D122" s="3" t="s">
        <v>1</v>
      </c>
      <c r="F122" s="3" t="s">
        <v>1</v>
      </c>
      <c r="H122" s="3" t="s">
        <v>1</v>
      </c>
      <c r="J122" s="3" t="s">
        <v>1</v>
      </c>
      <c r="L122" s="3" t="s">
        <v>1</v>
      </c>
      <c r="M122" s="0" t="str">
        <f aca="false">CONCATENATE(A122,B122,C122,D122,E122,F122,G122,H122,I122,J122,K122,L122)</f>
        <v>||||||</v>
      </c>
    </row>
    <row r="123" customFormat="false" ht="12.75" hidden="false" customHeight="false" outlineLevel="0" collapsed="false">
      <c r="B123" s="3" t="s">
        <v>1</v>
      </c>
      <c r="D123" s="3" t="s">
        <v>1</v>
      </c>
      <c r="F123" s="3" t="s">
        <v>1</v>
      </c>
      <c r="H123" s="3" t="s">
        <v>1</v>
      </c>
      <c r="J123" s="3" t="s">
        <v>1</v>
      </c>
      <c r="L123" s="3" t="s">
        <v>1</v>
      </c>
      <c r="M123" s="0" t="str">
        <f aca="false">CONCATENATE(A123,B123,C123,D123,E123,F123,G123,H123,I123,J123,K123,L123)</f>
        <v>||||||</v>
      </c>
    </row>
    <row r="124" customFormat="false" ht="12.75" hidden="false" customHeight="false" outlineLevel="0" collapsed="false">
      <c r="B124" s="3" t="s">
        <v>1</v>
      </c>
      <c r="D124" s="3" t="s">
        <v>1</v>
      </c>
      <c r="F124" s="3" t="s">
        <v>1</v>
      </c>
      <c r="H124" s="3" t="s">
        <v>1</v>
      </c>
      <c r="J124" s="3" t="s">
        <v>1</v>
      </c>
      <c r="L124" s="3" t="s">
        <v>1</v>
      </c>
      <c r="M124" s="0" t="str">
        <f aca="false">CONCATENATE(A124,B124,C124,D124,E124,F124,G124,H124,I124,J124,K124,L124)</f>
        <v>||||||</v>
      </c>
    </row>
    <row r="125" customFormat="false" ht="12.75" hidden="false" customHeight="false" outlineLevel="0" collapsed="false">
      <c r="B125" s="3" t="s">
        <v>1</v>
      </c>
      <c r="D125" s="3" t="s">
        <v>1</v>
      </c>
      <c r="F125" s="3" t="s">
        <v>1</v>
      </c>
      <c r="H125" s="3" t="s">
        <v>1</v>
      </c>
      <c r="J125" s="3" t="s">
        <v>1</v>
      </c>
      <c r="L125" s="3" t="s">
        <v>1</v>
      </c>
      <c r="M125" s="0" t="str">
        <f aca="false">CONCATENATE(A125,B125,C125,D125,E125,F125,G125,H125,I125,J125,K125,L125)</f>
        <v>||||||</v>
      </c>
    </row>
    <row r="126" customFormat="false" ht="12.75" hidden="false" customHeight="false" outlineLevel="0" collapsed="false">
      <c r="B126" s="3" t="s">
        <v>1</v>
      </c>
      <c r="D126" s="3" t="s">
        <v>1</v>
      </c>
      <c r="F126" s="3" t="s">
        <v>1</v>
      </c>
      <c r="H126" s="3" t="s">
        <v>1</v>
      </c>
      <c r="J126" s="3" t="s">
        <v>1</v>
      </c>
      <c r="L126" s="3" t="s">
        <v>1</v>
      </c>
      <c r="M126" s="0" t="str">
        <f aca="false">CONCATENATE(A126,B126,C126,D126,E126,F126,G126,H126,I126,J126,K126,L126)</f>
        <v>||||||</v>
      </c>
    </row>
    <row r="127" customFormat="false" ht="12.75" hidden="false" customHeight="false" outlineLevel="0" collapsed="false">
      <c r="B127" s="3" t="s">
        <v>1</v>
      </c>
      <c r="D127" s="3" t="s">
        <v>1</v>
      </c>
      <c r="F127" s="3" t="s">
        <v>1</v>
      </c>
      <c r="H127" s="3" t="s">
        <v>1</v>
      </c>
      <c r="J127" s="3" t="s">
        <v>1</v>
      </c>
      <c r="L127" s="3" t="s">
        <v>1</v>
      </c>
      <c r="M127" s="0" t="str">
        <f aca="false">CONCATENATE(A127,B127,C127,D127,E127,F127,G127,H127,I127,J127,K127,L127)</f>
        <v>||||||</v>
      </c>
    </row>
    <row r="128" customFormat="false" ht="12.75" hidden="false" customHeight="false" outlineLevel="0" collapsed="false">
      <c r="B128" s="3" t="s">
        <v>1</v>
      </c>
      <c r="D128" s="3" t="s">
        <v>1</v>
      </c>
      <c r="F128" s="3" t="s">
        <v>1</v>
      </c>
      <c r="H128" s="3" t="s">
        <v>1</v>
      </c>
      <c r="J128" s="3" t="s">
        <v>1</v>
      </c>
      <c r="L128" s="3" t="s">
        <v>1</v>
      </c>
      <c r="M128" s="0" t="str">
        <f aca="false">CONCATENATE(A128,B128,C128,D128,E128,F128,G128,H128,I128,J128,K128,L128)</f>
        <v>||||||</v>
      </c>
    </row>
    <row r="129" customFormat="false" ht="12.75" hidden="false" customHeight="false" outlineLevel="0" collapsed="false">
      <c r="B129" s="3" t="s">
        <v>1</v>
      </c>
      <c r="D129" s="3" t="s">
        <v>1</v>
      </c>
      <c r="F129" s="3" t="s">
        <v>1</v>
      </c>
      <c r="H129" s="3" t="s">
        <v>1</v>
      </c>
      <c r="J129" s="3" t="s">
        <v>1</v>
      </c>
      <c r="L129" s="3" t="s">
        <v>1</v>
      </c>
      <c r="M129" s="0" t="str">
        <f aca="false">CONCATENATE(A129,B129,C129,D129,E129,F129,G129,H129,I129,J129,K129,L129)</f>
        <v>||||||</v>
      </c>
    </row>
    <row r="130" customFormat="false" ht="12.75" hidden="false" customHeight="false" outlineLevel="0" collapsed="false">
      <c r="B130" s="3" t="s">
        <v>1</v>
      </c>
      <c r="D130" s="3" t="s">
        <v>1</v>
      </c>
      <c r="F130" s="3" t="s">
        <v>1</v>
      </c>
      <c r="H130" s="3" t="s">
        <v>1</v>
      </c>
      <c r="J130" s="3" t="s">
        <v>1</v>
      </c>
      <c r="L130" s="3" t="s">
        <v>1</v>
      </c>
      <c r="M130" s="0" t="str">
        <f aca="false">CONCATENATE(A130,B130,C130,D130,E130,F130,G130,H130,I130,J130,K130,L130)</f>
        <v>||||||</v>
      </c>
    </row>
    <row r="131" customFormat="false" ht="12.75" hidden="false" customHeight="false" outlineLevel="0" collapsed="false">
      <c r="B131" s="3" t="s">
        <v>1</v>
      </c>
      <c r="D131" s="3" t="s">
        <v>1</v>
      </c>
      <c r="F131" s="3" t="s">
        <v>1</v>
      </c>
      <c r="H131" s="3" t="s">
        <v>1</v>
      </c>
      <c r="J131" s="3" t="s">
        <v>1</v>
      </c>
      <c r="L131" s="3" t="s">
        <v>1</v>
      </c>
      <c r="M131" s="0" t="str">
        <f aca="false">CONCATENATE(A131,B131,C131,D131,E131,F131,G131,H131,I131,J131,K131,L131)</f>
        <v>||||||</v>
      </c>
    </row>
    <row r="132" customFormat="false" ht="12.75" hidden="false" customHeight="false" outlineLevel="0" collapsed="false">
      <c r="B132" s="3" t="s">
        <v>1</v>
      </c>
      <c r="D132" s="3" t="s">
        <v>1</v>
      </c>
      <c r="F132" s="3" t="s">
        <v>1</v>
      </c>
      <c r="H132" s="3" t="s">
        <v>1</v>
      </c>
      <c r="J132" s="3" t="s">
        <v>1</v>
      </c>
      <c r="L132" s="3" t="s">
        <v>1</v>
      </c>
      <c r="M132" s="0" t="str">
        <f aca="false">CONCATENATE(A132,B132,C132,D132,E132,F132,G132,H132,I132,J132,K132,L132)</f>
        <v>||||||</v>
      </c>
    </row>
    <row r="133" customFormat="false" ht="12.75" hidden="false" customHeight="false" outlineLevel="0" collapsed="false">
      <c r="B133" s="3" t="s">
        <v>1</v>
      </c>
      <c r="D133" s="3" t="s">
        <v>1</v>
      </c>
      <c r="F133" s="3" t="s">
        <v>1</v>
      </c>
      <c r="H133" s="3" t="s">
        <v>1</v>
      </c>
      <c r="J133" s="3" t="s">
        <v>1</v>
      </c>
      <c r="L133" s="3" t="s">
        <v>1</v>
      </c>
      <c r="M133" s="0" t="str">
        <f aca="false">CONCATENATE(A133,B133,C133,D133,E133,F133,G133,H133,I133,J133,K133,L133)</f>
        <v>||||||</v>
      </c>
    </row>
    <row r="134" customFormat="false" ht="12.75" hidden="false" customHeight="false" outlineLevel="0" collapsed="false">
      <c r="B134" s="3" t="s">
        <v>1</v>
      </c>
      <c r="D134" s="3" t="s">
        <v>1</v>
      </c>
      <c r="F134" s="3" t="s">
        <v>1</v>
      </c>
      <c r="H134" s="3" t="s">
        <v>1</v>
      </c>
      <c r="J134" s="3" t="s">
        <v>1</v>
      </c>
      <c r="L134" s="3" t="s">
        <v>1</v>
      </c>
      <c r="M134" s="0" t="str">
        <f aca="false">CONCATENATE(A134,B134,C134,D134,E134,F134,G134,H134,I134,J134,K134,L134)</f>
        <v>||||||</v>
      </c>
    </row>
    <row r="135" customFormat="false" ht="12.75" hidden="false" customHeight="false" outlineLevel="0" collapsed="false">
      <c r="B135" s="3" t="s">
        <v>1</v>
      </c>
      <c r="D135" s="3" t="s">
        <v>1</v>
      </c>
      <c r="F135" s="3" t="s">
        <v>1</v>
      </c>
      <c r="H135" s="3" t="s">
        <v>1</v>
      </c>
      <c r="J135" s="3" t="s">
        <v>1</v>
      </c>
      <c r="L135" s="3" t="s">
        <v>1</v>
      </c>
      <c r="M135" s="0" t="str">
        <f aca="false">CONCATENATE(A135,B135,C135,D135,E135,F135,G135,H135,I135,J135,K135,L135)</f>
        <v>||||||</v>
      </c>
    </row>
    <row r="136" customFormat="false" ht="12.75" hidden="false" customHeight="false" outlineLevel="0" collapsed="false">
      <c r="B136" s="3" t="s">
        <v>1</v>
      </c>
      <c r="D136" s="3" t="s">
        <v>1</v>
      </c>
      <c r="F136" s="3" t="s">
        <v>1</v>
      </c>
      <c r="H136" s="3" t="s">
        <v>1</v>
      </c>
      <c r="J136" s="3" t="s">
        <v>1</v>
      </c>
      <c r="L136" s="3" t="s">
        <v>1</v>
      </c>
      <c r="M136" s="0" t="str">
        <f aca="false">CONCATENATE(A136,B136,C136,D136,E136,F136,G136,H136,I136,J136,K136,L136)</f>
        <v>||||||</v>
      </c>
    </row>
    <row r="137" customFormat="false" ht="12.75" hidden="false" customHeight="false" outlineLevel="0" collapsed="false">
      <c r="B137" s="3" t="s">
        <v>1</v>
      </c>
      <c r="D137" s="3" t="s">
        <v>1</v>
      </c>
      <c r="F137" s="3" t="s">
        <v>1</v>
      </c>
      <c r="H137" s="3" t="s">
        <v>1</v>
      </c>
      <c r="J137" s="3" t="s">
        <v>1</v>
      </c>
      <c r="L137" s="3" t="s">
        <v>1</v>
      </c>
      <c r="M137" s="0" t="str">
        <f aca="false">CONCATENATE(A137,B137,C137,D137,E137,F137,G137,H137,I137,J137,K137,L137)</f>
        <v>||||||</v>
      </c>
    </row>
    <row r="138" customFormat="false" ht="12.75" hidden="false" customHeight="false" outlineLevel="0" collapsed="false">
      <c r="B138" s="3" t="s">
        <v>1</v>
      </c>
      <c r="D138" s="3" t="s">
        <v>1</v>
      </c>
      <c r="F138" s="3" t="s">
        <v>1</v>
      </c>
      <c r="H138" s="3" t="s">
        <v>1</v>
      </c>
      <c r="J138" s="3" t="s">
        <v>1</v>
      </c>
      <c r="L138" s="3" t="s">
        <v>1</v>
      </c>
      <c r="M138" s="0" t="str">
        <f aca="false">CONCATENATE(A138,B138,C138,D138,E138,F138,G138,H138,I138,J138,K138,L138)</f>
        <v>||||||</v>
      </c>
    </row>
    <row r="139" customFormat="false" ht="12.75" hidden="false" customHeight="false" outlineLevel="0" collapsed="false">
      <c r="B139" s="3" t="s">
        <v>1</v>
      </c>
      <c r="D139" s="3" t="s">
        <v>1</v>
      </c>
      <c r="F139" s="3" t="s">
        <v>1</v>
      </c>
      <c r="H139" s="3" t="s">
        <v>1</v>
      </c>
      <c r="J139" s="3" t="s">
        <v>1</v>
      </c>
      <c r="L139" s="3" t="s">
        <v>1</v>
      </c>
      <c r="M139" s="0" t="str">
        <f aca="false">CONCATENATE(A139,B139,C139,D139,E139,F139,G139,H139,I139,J139,K139,L139)</f>
        <v>||||||</v>
      </c>
    </row>
    <row r="140" customFormat="false" ht="12.75" hidden="false" customHeight="false" outlineLevel="0" collapsed="false">
      <c r="B140" s="3" t="s">
        <v>1</v>
      </c>
      <c r="D140" s="3" t="s">
        <v>1</v>
      </c>
      <c r="F140" s="3" t="s">
        <v>1</v>
      </c>
      <c r="H140" s="3" t="s">
        <v>1</v>
      </c>
      <c r="J140" s="3" t="s">
        <v>1</v>
      </c>
      <c r="L140" s="3" t="s">
        <v>1</v>
      </c>
      <c r="M140" s="0" t="str">
        <f aca="false">CONCATENATE(A140,B140,C140,D140,E140,F140,G140,H140,I140,J140,K140,L140)</f>
        <v>||||||</v>
      </c>
    </row>
    <row r="141" customFormat="false" ht="12.75" hidden="false" customHeight="false" outlineLevel="0" collapsed="false">
      <c r="B141" s="3" t="s">
        <v>1</v>
      </c>
      <c r="D141" s="3" t="s">
        <v>1</v>
      </c>
      <c r="F141" s="3" t="s">
        <v>1</v>
      </c>
      <c r="H141" s="3" t="s">
        <v>1</v>
      </c>
      <c r="J141" s="3" t="s">
        <v>1</v>
      </c>
      <c r="L141" s="3" t="s">
        <v>1</v>
      </c>
      <c r="M141" s="0" t="str">
        <f aca="false">CONCATENATE(A141,B141,C141,D141,E141,F141,G141,H141,I141,J141,K141,L141)</f>
        <v>||||||</v>
      </c>
    </row>
    <row r="142" customFormat="false" ht="12.75" hidden="false" customHeight="false" outlineLevel="0" collapsed="false">
      <c r="B142" s="3" t="s">
        <v>1</v>
      </c>
      <c r="D142" s="3" t="s">
        <v>1</v>
      </c>
      <c r="F142" s="3" t="s">
        <v>1</v>
      </c>
      <c r="H142" s="3" t="s">
        <v>1</v>
      </c>
      <c r="J142" s="3" t="s">
        <v>1</v>
      </c>
      <c r="L142" s="3" t="s">
        <v>1</v>
      </c>
      <c r="M142" s="0" t="str">
        <f aca="false">CONCATENATE(A142,B142,C142,D142,E142,F142,G142,H142,I142,J142,K142,L142)</f>
        <v>||||||</v>
      </c>
    </row>
    <row r="143" customFormat="false" ht="12.75" hidden="false" customHeight="false" outlineLevel="0" collapsed="false">
      <c r="B143" s="3" t="s">
        <v>1</v>
      </c>
      <c r="D143" s="3" t="s">
        <v>1</v>
      </c>
      <c r="F143" s="3" t="s">
        <v>1</v>
      </c>
      <c r="H143" s="3" t="s">
        <v>1</v>
      </c>
      <c r="J143" s="3" t="s">
        <v>1</v>
      </c>
      <c r="L143" s="3" t="s">
        <v>1</v>
      </c>
      <c r="M143" s="0" t="str">
        <f aca="false">CONCATENATE(A143,B143,C143,D143,E143,F143,G143,H143,I143,J143,K143,L143)</f>
        <v>||||||</v>
      </c>
    </row>
    <row r="144" customFormat="false" ht="12.75" hidden="false" customHeight="false" outlineLevel="0" collapsed="false">
      <c r="B144" s="3" t="s">
        <v>1</v>
      </c>
      <c r="D144" s="3" t="s">
        <v>1</v>
      </c>
      <c r="F144" s="3" t="s">
        <v>1</v>
      </c>
      <c r="H144" s="3" t="s">
        <v>1</v>
      </c>
      <c r="J144" s="3" t="s">
        <v>1</v>
      </c>
      <c r="L144" s="3" t="s">
        <v>1</v>
      </c>
      <c r="M144" s="0" t="str">
        <f aca="false">CONCATENATE(A144,B144,C144,D144,E144,F144,G144,H144,I144,J144,K144,L144)</f>
        <v>||||||</v>
      </c>
    </row>
    <row r="145" customFormat="false" ht="12.75" hidden="false" customHeight="false" outlineLevel="0" collapsed="false">
      <c r="B145" s="3" t="s">
        <v>1</v>
      </c>
      <c r="D145" s="3" t="s">
        <v>1</v>
      </c>
      <c r="F145" s="3" t="s">
        <v>1</v>
      </c>
      <c r="H145" s="3" t="s">
        <v>1</v>
      </c>
      <c r="J145" s="3" t="s">
        <v>1</v>
      </c>
      <c r="L145" s="3" t="s">
        <v>1</v>
      </c>
      <c r="M145" s="0" t="str">
        <f aca="false">CONCATENATE(A145,B145,C145,D145,E145,F145,G145,H145,I145,J145,K145,L145)</f>
        <v>||||||</v>
      </c>
    </row>
    <row r="146" customFormat="false" ht="12.75" hidden="false" customHeight="false" outlineLevel="0" collapsed="false">
      <c r="B146" s="3" t="s">
        <v>1</v>
      </c>
      <c r="D146" s="3" t="s">
        <v>1</v>
      </c>
      <c r="F146" s="3" t="s">
        <v>1</v>
      </c>
      <c r="H146" s="3" t="s">
        <v>1</v>
      </c>
      <c r="J146" s="3" t="s">
        <v>1</v>
      </c>
      <c r="L146" s="3" t="s">
        <v>1</v>
      </c>
      <c r="M146" s="0" t="str">
        <f aca="false">CONCATENATE(A146,B146,C146,D146,E146,F146,G146,H146,I146,J146,K146,L146)</f>
        <v>||||||</v>
      </c>
    </row>
    <row r="147" customFormat="false" ht="12.75" hidden="false" customHeight="false" outlineLevel="0" collapsed="false">
      <c r="B147" s="3" t="s">
        <v>1</v>
      </c>
      <c r="D147" s="3" t="s">
        <v>1</v>
      </c>
      <c r="F147" s="3" t="s">
        <v>1</v>
      </c>
      <c r="H147" s="3" t="s">
        <v>1</v>
      </c>
      <c r="J147" s="3" t="s">
        <v>1</v>
      </c>
      <c r="L147" s="3" t="s">
        <v>1</v>
      </c>
      <c r="M147" s="0" t="str">
        <f aca="false">CONCATENATE(A147,B147,C147,D147,E147,F147,G147,H147,I147,J147,K147,L147)</f>
        <v>||||||</v>
      </c>
    </row>
    <row r="148" customFormat="false" ht="12.75" hidden="false" customHeight="false" outlineLevel="0" collapsed="false">
      <c r="B148" s="3" t="s">
        <v>1</v>
      </c>
      <c r="D148" s="3" t="s">
        <v>1</v>
      </c>
      <c r="F148" s="3" t="s">
        <v>1</v>
      </c>
      <c r="H148" s="3" t="s">
        <v>1</v>
      </c>
      <c r="J148" s="3" t="s">
        <v>1</v>
      </c>
      <c r="L148" s="3" t="s">
        <v>1</v>
      </c>
      <c r="M148" s="0" t="str">
        <f aca="false">CONCATENATE(A148,B148,C148,D148,E148,F148,G148,H148,I148,J148,K148,L148)</f>
        <v>||||||</v>
      </c>
    </row>
    <row r="149" customFormat="false" ht="12.75" hidden="false" customHeight="false" outlineLevel="0" collapsed="false">
      <c r="B149" s="3" t="s">
        <v>1</v>
      </c>
      <c r="D149" s="3" t="s">
        <v>1</v>
      </c>
      <c r="F149" s="3" t="s">
        <v>1</v>
      </c>
      <c r="H149" s="3" t="s">
        <v>1</v>
      </c>
      <c r="J149" s="3" t="s">
        <v>1</v>
      </c>
      <c r="L149" s="3" t="s">
        <v>1</v>
      </c>
      <c r="M149" s="0" t="str">
        <f aca="false">CONCATENATE(A149,B149,C149,D149,E149,F149,G149,H149,I149,J149,K149,L149)</f>
        <v>||||||</v>
      </c>
    </row>
    <row r="150" customFormat="false" ht="12.75" hidden="false" customHeight="false" outlineLevel="0" collapsed="false">
      <c r="B150" s="3" t="s">
        <v>1</v>
      </c>
      <c r="D150" s="3" t="s">
        <v>1</v>
      </c>
      <c r="F150" s="3" t="s">
        <v>1</v>
      </c>
      <c r="H150" s="3" t="s">
        <v>1</v>
      </c>
      <c r="J150" s="3" t="s">
        <v>1</v>
      </c>
      <c r="L150" s="3" t="s">
        <v>1</v>
      </c>
      <c r="M150" s="0" t="str">
        <f aca="false">CONCATENATE(A150,B150,C150,D150,E150,F150,G150,H150,I150,J150,K150,L150)</f>
        <v>||||||</v>
      </c>
    </row>
    <row r="151" customFormat="false" ht="12.75" hidden="false" customHeight="false" outlineLevel="0" collapsed="false">
      <c r="B151" s="3" t="s">
        <v>1</v>
      </c>
      <c r="D151" s="3" t="s">
        <v>1</v>
      </c>
      <c r="F151" s="3" t="s">
        <v>1</v>
      </c>
      <c r="H151" s="3" t="s">
        <v>1</v>
      </c>
      <c r="J151" s="3" t="s">
        <v>1</v>
      </c>
      <c r="L151" s="3" t="s">
        <v>1</v>
      </c>
      <c r="M151" s="0" t="str">
        <f aca="false">CONCATENATE(A151,B151,C151,D151,E151,F151,G151,H151,I151,J151,K151,L151)</f>
        <v>||||||</v>
      </c>
    </row>
    <row r="152" customFormat="false" ht="12.75" hidden="false" customHeight="false" outlineLevel="0" collapsed="false">
      <c r="B152" s="3" t="s">
        <v>1</v>
      </c>
      <c r="D152" s="3" t="s">
        <v>1</v>
      </c>
      <c r="F152" s="3" t="s">
        <v>1</v>
      </c>
      <c r="H152" s="3" t="s">
        <v>1</v>
      </c>
      <c r="J152" s="3" t="s">
        <v>1</v>
      </c>
      <c r="L152" s="3" t="s">
        <v>1</v>
      </c>
      <c r="M152" s="0" t="str">
        <f aca="false">CONCATENATE(A152,B152,C152,D152,E152,F152,G152,H152,I152,J152,K152,L152)</f>
        <v>||||||</v>
      </c>
    </row>
    <row r="153" customFormat="false" ht="12.75" hidden="false" customHeight="false" outlineLevel="0" collapsed="false">
      <c r="B153" s="3" t="s">
        <v>1</v>
      </c>
      <c r="D153" s="3" t="s">
        <v>1</v>
      </c>
      <c r="F153" s="3" t="s">
        <v>1</v>
      </c>
      <c r="H153" s="3" t="s">
        <v>1</v>
      </c>
      <c r="J153" s="3" t="s">
        <v>1</v>
      </c>
      <c r="L153" s="3" t="s">
        <v>1</v>
      </c>
      <c r="M153" s="0" t="str">
        <f aca="false">CONCATENATE(A153,B153,C153,D153,E153,F153,G153,H153,I153,J153,K153,L153)</f>
        <v>||||||</v>
      </c>
    </row>
    <row r="154" customFormat="false" ht="12.75" hidden="false" customHeight="false" outlineLevel="0" collapsed="false">
      <c r="B154" s="3" t="s">
        <v>1</v>
      </c>
      <c r="D154" s="3" t="s">
        <v>1</v>
      </c>
      <c r="F154" s="3" t="s">
        <v>1</v>
      </c>
      <c r="H154" s="3" t="s">
        <v>1</v>
      </c>
      <c r="J154" s="3" t="s">
        <v>1</v>
      </c>
      <c r="L154" s="3" t="s">
        <v>1</v>
      </c>
      <c r="M154" s="0" t="str">
        <f aca="false">CONCATENATE(A154,B154,C154,D154,E154,F154,G154,H154,I154,J154,K154,L154)</f>
        <v>||||||</v>
      </c>
    </row>
    <row r="155" customFormat="false" ht="12.75" hidden="false" customHeight="false" outlineLevel="0" collapsed="false">
      <c r="B155" s="3" t="s">
        <v>1</v>
      </c>
      <c r="D155" s="3" t="s">
        <v>1</v>
      </c>
      <c r="F155" s="3" t="s">
        <v>1</v>
      </c>
      <c r="H155" s="3" t="s">
        <v>1</v>
      </c>
      <c r="J155" s="3" t="s">
        <v>1</v>
      </c>
      <c r="L155" s="3" t="s">
        <v>1</v>
      </c>
      <c r="M155" s="0" t="str">
        <f aca="false">CONCATENATE(A155,B155,C155,D155,E155,F155,G155,H155,I155,J155,K155,L155)</f>
        <v>||||||</v>
      </c>
    </row>
    <row r="156" customFormat="false" ht="12.75" hidden="false" customHeight="false" outlineLevel="0" collapsed="false">
      <c r="B156" s="3" t="s">
        <v>1</v>
      </c>
      <c r="D156" s="3" t="s">
        <v>1</v>
      </c>
      <c r="F156" s="3" t="s">
        <v>1</v>
      </c>
      <c r="H156" s="3" t="s">
        <v>1</v>
      </c>
      <c r="J156" s="3" t="s">
        <v>1</v>
      </c>
      <c r="L156" s="3" t="s">
        <v>1</v>
      </c>
      <c r="M156" s="0" t="str">
        <f aca="false">CONCATENATE(A156,B156,C156,D156,E156,F156,G156,H156,I156,J156,K156,L156)</f>
        <v>||||||</v>
      </c>
    </row>
    <row r="157" customFormat="false" ht="12.75" hidden="false" customHeight="false" outlineLevel="0" collapsed="false">
      <c r="B157" s="3" t="s">
        <v>1</v>
      </c>
      <c r="D157" s="3" t="s">
        <v>1</v>
      </c>
      <c r="F157" s="3" t="s">
        <v>1</v>
      </c>
      <c r="H157" s="3" t="s">
        <v>1</v>
      </c>
      <c r="J157" s="3" t="s">
        <v>1</v>
      </c>
      <c r="L157" s="3" t="s">
        <v>1</v>
      </c>
      <c r="M157" s="0" t="str">
        <f aca="false">CONCATENATE(A157,B157,C157,D157,E157,F157,G157,H157,I157,J157,K157,L157)</f>
        <v>||||||</v>
      </c>
    </row>
    <row r="158" customFormat="false" ht="12.75" hidden="false" customHeight="false" outlineLevel="0" collapsed="false">
      <c r="B158" s="3" t="s">
        <v>1</v>
      </c>
      <c r="D158" s="3" t="s">
        <v>1</v>
      </c>
      <c r="F158" s="3" t="s">
        <v>1</v>
      </c>
      <c r="H158" s="3" t="s">
        <v>1</v>
      </c>
      <c r="J158" s="3" t="s">
        <v>1</v>
      </c>
      <c r="L158" s="3" t="s">
        <v>1</v>
      </c>
      <c r="M158" s="0" t="str">
        <f aca="false">CONCATENATE(A158,B158,C158,D158,E158,F158,G158,H158,I158,J158,K158,L158)</f>
        <v>||||||</v>
      </c>
    </row>
    <row r="159" customFormat="false" ht="12.75" hidden="false" customHeight="false" outlineLevel="0" collapsed="false">
      <c r="B159" s="3" t="s">
        <v>1</v>
      </c>
      <c r="D159" s="3" t="s">
        <v>1</v>
      </c>
      <c r="F159" s="3" t="s">
        <v>1</v>
      </c>
      <c r="H159" s="3" t="s">
        <v>1</v>
      </c>
      <c r="J159" s="3" t="s">
        <v>1</v>
      </c>
      <c r="L159" s="3" t="s">
        <v>1</v>
      </c>
      <c r="M159" s="0" t="str">
        <f aca="false">CONCATENATE(A159,B159,C159,D159,E159,F159,G159,H159,I159,J159,K159,L159)</f>
        <v>||||||</v>
      </c>
    </row>
    <row r="160" customFormat="false" ht="12.75" hidden="false" customHeight="false" outlineLevel="0" collapsed="false">
      <c r="B160" s="3" t="s">
        <v>1</v>
      </c>
      <c r="D160" s="3" t="s">
        <v>1</v>
      </c>
      <c r="F160" s="3" t="s">
        <v>1</v>
      </c>
      <c r="H160" s="3" t="s">
        <v>1</v>
      </c>
      <c r="J160" s="3" t="s">
        <v>1</v>
      </c>
      <c r="L160" s="3" t="s">
        <v>1</v>
      </c>
      <c r="M160" s="0" t="str">
        <f aca="false">CONCATENATE(A160,B160,C160,D160,E160,F160,G160,H160,I160,J160,K160,L160)</f>
        <v>||||||</v>
      </c>
    </row>
    <row r="161" customFormat="false" ht="12.75" hidden="false" customHeight="false" outlineLevel="0" collapsed="false">
      <c r="B161" s="3" t="s">
        <v>1</v>
      </c>
      <c r="D161" s="3" t="s">
        <v>1</v>
      </c>
      <c r="F161" s="3" t="s">
        <v>1</v>
      </c>
      <c r="H161" s="3" t="s">
        <v>1</v>
      </c>
      <c r="J161" s="3" t="s">
        <v>1</v>
      </c>
      <c r="L161" s="3" t="s">
        <v>1</v>
      </c>
      <c r="M161" s="0" t="str">
        <f aca="false">CONCATENATE(A161,B161,C161,D161,E161,F161,G161,H161,I161,J161,K161,L161)</f>
        <v>||||||</v>
      </c>
    </row>
    <row r="162" customFormat="false" ht="12.75" hidden="false" customHeight="false" outlineLevel="0" collapsed="false">
      <c r="B162" s="3" t="s">
        <v>1</v>
      </c>
      <c r="D162" s="3" t="s">
        <v>1</v>
      </c>
      <c r="F162" s="3" t="s">
        <v>1</v>
      </c>
      <c r="H162" s="3" t="s">
        <v>1</v>
      </c>
      <c r="J162" s="3" t="s">
        <v>1</v>
      </c>
      <c r="L162" s="3" t="s">
        <v>1</v>
      </c>
      <c r="M162" s="0" t="str">
        <f aca="false">CONCATENATE(A162,B162,C162,D162,E162,F162,G162,H162,I162,J162,K162,L162)</f>
        <v>||||||</v>
      </c>
    </row>
    <row r="163" customFormat="false" ht="12.75" hidden="false" customHeight="false" outlineLevel="0" collapsed="false">
      <c r="B163" s="3" t="s">
        <v>1</v>
      </c>
      <c r="D163" s="3" t="s">
        <v>1</v>
      </c>
      <c r="F163" s="3" t="s">
        <v>1</v>
      </c>
      <c r="H163" s="3" t="s">
        <v>1</v>
      </c>
      <c r="J163" s="3" t="s">
        <v>1</v>
      </c>
      <c r="L163" s="3" t="s">
        <v>1</v>
      </c>
      <c r="M163" s="0" t="str">
        <f aca="false">CONCATENATE(A163,B163,C163,D163,E163,F163,G163,H163,I163,J163,K163,L163)</f>
        <v>||||||</v>
      </c>
    </row>
    <row r="164" customFormat="false" ht="12.75" hidden="false" customHeight="false" outlineLevel="0" collapsed="false">
      <c r="B164" s="3" t="s">
        <v>1</v>
      </c>
      <c r="D164" s="3" t="s">
        <v>1</v>
      </c>
      <c r="F164" s="3" t="s">
        <v>1</v>
      </c>
      <c r="H164" s="3" t="s">
        <v>1</v>
      </c>
      <c r="J164" s="3" t="s">
        <v>1</v>
      </c>
      <c r="L164" s="3" t="s">
        <v>1</v>
      </c>
      <c r="M164" s="0" t="str">
        <f aca="false">CONCATENATE(A164,B164,C164,D164,E164,F164,G164,H164,I164,J164,K164,L164)</f>
        <v>||||||</v>
      </c>
    </row>
    <row r="165" customFormat="false" ht="12.75" hidden="false" customHeight="false" outlineLevel="0" collapsed="false">
      <c r="B165" s="3" t="s">
        <v>1</v>
      </c>
      <c r="D165" s="3" t="s">
        <v>1</v>
      </c>
      <c r="F165" s="3" t="s">
        <v>1</v>
      </c>
      <c r="H165" s="3" t="s">
        <v>1</v>
      </c>
      <c r="J165" s="3" t="s">
        <v>1</v>
      </c>
      <c r="L165" s="3" t="s">
        <v>1</v>
      </c>
      <c r="M165" s="0" t="str">
        <f aca="false">CONCATENATE(A165,B165,C165,D165,E165,F165,G165,H165,I165,J165,K165,L165)</f>
        <v>||||||</v>
      </c>
    </row>
    <row r="166" customFormat="false" ht="12.75" hidden="false" customHeight="false" outlineLevel="0" collapsed="false">
      <c r="B166" s="3" t="s">
        <v>1</v>
      </c>
      <c r="D166" s="3" t="s">
        <v>1</v>
      </c>
      <c r="F166" s="3" t="s">
        <v>1</v>
      </c>
      <c r="H166" s="3" t="s">
        <v>1</v>
      </c>
      <c r="J166" s="3" t="s">
        <v>1</v>
      </c>
      <c r="L166" s="3" t="s">
        <v>1</v>
      </c>
      <c r="M166" s="0" t="str">
        <f aca="false">CONCATENATE(A166,B166,C166,D166,E166,F166,G166,H166,I166,J166,K166,L166)</f>
        <v>||||||</v>
      </c>
    </row>
    <row r="167" customFormat="false" ht="12.75" hidden="false" customHeight="false" outlineLevel="0" collapsed="false">
      <c r="B167" s="3" t="s">
        <v>1</v>
      </c>
      <c r="D167" s="3" t="s">
        <v>1</v>
      </c>
      <c r="F167" s="3" t="s">
        <v>1</v>
      </c>
      <c r="H167" s="3" t="s">
        <v>1</v>
      </c>
      <c r="J167" s="3" t="s">
        <v>1</v>
      </c>
      <c r="L167" s="3" t="s">
        <v>1</v>
      </c>
      <c r="M167" s="0" t="str">
        <f aca="false">CONCATENATE(A167,B167,C167,D167,E167,F167,G167,H167,I167,J167,K167,L167)</f>
        <v>||||||</v>
      </c>
    </row>
    <row r="168" customFormat="false" ht="12.75" hidden="false" customHeight="false" outlineLevel="0" collapsed="false">
      <c r="B168" s="3" t="s">
        <v>1</v>
      </c>
      <c r="D168" s="3" t="s">
        <v>1</v>
      </c>
      <c r="F168" s="3" t="s">
        <v>1</v>
      </c>
      <c r="H168" s="3" t="s">
        <v>1</v>
      </c>
      <c r="J168" s="3" t="s">
        <v>1</v>
      </c>
      <c r="L168" s="3" t="s">
        <v>1</v>
      </c>
      <c r="M168" s="0" t="str">
        <f aca="false">CONCATENATE(A168,B168,C168,D168,E168,F168,G168,H168,I168,J168,K168,L168)</f>
        <v>||||||</v>
      </c>
    </row>
    <row r="169" customFormat="false" ht="12.75" hidden="false" customHeight="false" outlineLevel="0" collapsed="false">
      <c r="B169" s="3" t="s">
        <v>1</v>
      </c>
      <c r="D169" s="3" t="s">
        <v>1</v>
      </c>
      <c r="F169" s="3" t="s">
        <v>1</v>
      </c>
      <c r="H169" s="3" t="s">
        <v>1</v>
      </c>
      <c r="J169" s="3" t="s">
        <v>1</v>
      </c>
      <c r="L169" s="3" t="s">
        <v>1</v>
      </c>
      <c r="M169" s="0" t="str">
        <f aca="false">CONCATENATE(A169,B169,C169,D169,E169,F169,G169,H169,I169,J169,K169,L169)</f>
        <v>||||||</v>
      </c>
    </row>
    <row r="170" customFormat="false" ht="12.75" hidden="false" customHeight="false" outlineLevel="0" collapsed="false">
      <c r="B170" s="3" t="s">
        <v>1</v>
      </c>
      <c r="D170" s="3" t="s">
        <v>1</v>
      </c>
      <c r="F170" s="3" t="s">
        <v>1</v>
      </c>
      <c r="H170" s="3" t="s">
        <v>1</v>
      </c>
      <c r="J170" s="3" t="s">
        <v>1</v>
      </c>
      <c r="L170" s="3" t="s">
        <v>1</v>
      </c>
      <c r="M170" s="0" t="str">
        <f aca="false">CONCATENATE(A170,B170,C170,D170,E170,F170,G170,H170,I170,J170,K170,L170)</f>
        <v>||||||</v>
      </c>
    </row>
    <row r="171" customFormat="false" ht="12.75" hidden="false" customHeight="false" outlineLevel="0" collapsed="false">
      <c r="B171" s="3" t="s">
        <v>1</v>
      </c>
      <c r="D171" s="3" t="s">
        <v>1</v>
      </c>
      <c r="F171" s="3" t="s">
        <v>1</v>
      </c>
      <c r="H171" s="3" t="s">
        <v>1</v>
      </c>
      <c r="J171" s="3" t="s">
        <v>1</v>
      </c>
      <c r="L171" s="3" t="s">
        <v>1</v>
      </c>
      <c r="M171" s="0" t="str">
        <f aca="false">CONCATENATE(A171,B171,C171,D171,E171,F171,G171,H171,I171,J171,K171,L171)</f>
        <v>||||||</v>
      </c>
    </row>
    <row r="172" customFormat="false" ht="12.75" hidden="false" customHeight="false" outlineLevel="0" collapsed="false">
      <c r="B172" s="3" t="s">
        <v>1</v>
      </c>
      <c r="D172" s="3" t="s">
        <v>1</v>
      </c>
      <c r="F172" s="3" t="s">
        <v>1</v>
      </c>
      <c r="H172" s="3" t="s">
        <v>1</v>
      </c>
      <c r="J172" s="3" t="s">
        <v>1</v>
      </c>
      <c r="L172" s="3" t="s">
        <v>1</v>
      </c>
      <c r="M172" s="0" t="str">
        <f aca="false">CONCATENATE(A172,B172,C172,D172,E172,F172,G172,H172,I172,J172,K172,L172)</f>
        <v>||||||</v>
      </c>
    </row>
    <row r="173" customFormat="false" ht="12.75" hidden="false" customHeight="false" outlineLevel="0" collapsed="false">
      <c r="B173" s="3" t="s">
        <v>1</v>
      </c>
      <c r="D173" s="3" t="s">
        <v>1</v>
      </c>
      <c r="F173" s="3" t="s">
        <v>1</v>
      </c>
      <c r="H173" s="3" t="s">
        <v>1</v>
      </c>
      <c r="J173" s="3" t="s">
        <v>1</v>
      </c>
      <c r="L173" s="3" t="s">
        <v>1</v>
      </c>
      <c r="M173" s="0" t="str">
        <f aca="false">CONCATENATE(A173,B173,C173,D173,E173,F173,G173,H173,I173,J173,K173,L173)</f>
        <v>||||||</v>
      </c>
    </row>
    <row r="174" customFormat="false" ht="12.75" hidden="false" customHeight="false" outlineLevel="0" collapsed="false">
      <c r="B174" s="3" t="s">
        <v>1</v>
      </c>
      <c r="D174" s="3" t="s">
        <v>1</v>
      </c>
      <c r="F174" s="3" t="s">
        <v>1</v>
      </c>
      <c r="H174" s="3" t="s">
        <v>1</v>
      </c>
      <c r="J174" s="3" t="s">
        <v>1</v>
      </c>
      <c r="L174" s="3" t="s">
        <v>1</v>
      </c>
      <c r="M174" s="0" t="str">
        <f aca="false">CONCATENATE(A174,B174,C174,D174,E174,F174,G174,H174,I174,J174,K174,L174)</f>
        <v>||||||</v>
      </c>
    </row>
    <row r="175" customFormat="false" ht="12.75" hidden="false" customHeight="false" outlineLevel="0" collapsed="false">
      <c r="B175" s="3" t="s">
        <v>1</v>
      </c>
      <c r="D175" s="3" t="s">
        <v>1</v>
      </c>
      <c r="F175" s="3" t="s">
        <v>1</v>
      </c>
      <c r="H175" s="3" t="s">
        <v>1</v>
      </c>
      <c r="J175" s="3" t="s">
        <v>1</v>
      </c>
      <c r="L175" s="3" t="s">
        <v>1</v>
      </c>
      <c r="M175" s="0" t="str">
        <f aca="false">CONCATENATE(A175,B175,C175,D175,E175,F175,G175,H175,I175,J175,K175,L175)</f>
        <v>||||||</v>
      </c>
    </row>
    <row r="176" customFormat="false" ht="12.75" hidden="false" customHeight="false" outlineLevel="0" collapsed="false">
      <c r="B176" s="3" t="s">
        <v>1</v>
      </c>
      <c r="D176" s="3" t="s">
        <v>1</v>
      </c>
      <c r="F176" s="3" t="s">
        <v>1</v>
      </c>
      <c r="H176" s="3" t="s">
        <v>1</v>
      </c>
      <c r="J176" s="3" t="s">
        <v>1</v>
      </c>
      <c r="L176" s="3" t="s">
        <v>1</v>
      </c>
      <c r="M176" s="0" t="str">
        <f aca="false">CONCATENATE(A176,B176,C176,D176,E176,F176,G176,H176,I176,J176,K176,L176)</f>
        <v>||||||</v>
      </c>
    </row>
    <row r="177" customFormat="false" ht="12.75" hidden="false" customHeight="false" outlineLevel="0" collapsed="false">
      <c r="B177" s="3" t="s">
        <v>1</v>
      </c>
      <c r="D177" s="3" t="s">
        <v>1</v>
      </c>
      <c r="F177" s="3" t="s">
        <v>1</v>
      </c>
      <c r="H177" s="3" t="s">
        <v>1</v>
      </c>
      <c r="J177" s="3" t="s">
        <v>1</v>
      </c>
      <c r="L177" s="3" t="s">
        <v>1</v>
      </c>
      <c r="M177" s="0" t="str">
        <f aca="false">CONCATENATE(A177,B177,C177,D177,E177,F177,G177,H177,I177,J177,K177,L177)</f>
        <v>||||||</v>
      </c>
    </row>
    <row r="178" customFormat="false" ht="12.75" hidden="false" customHeight="false" outlineLevel="0" collapsed="false">
      <c r="B178" s="3" t="s">
        <v>1</v>
      </c>
      <c r="D178" s="3" t="s">
        <v>1</v>
      </c>
      <c r="F178" s="3" t="s">
        <v>1</v>
      </c>
      <c r="H178" s="3" t="s">
        <v>1</v>
      </c>
      <c r="J178" s="3" t="s">
        <v>1</v>
      </c>
      <c r="L178" s="3" t="s">
        <v>1</v>
      </c>
      <c r="M178" s="0" t="str">
        <f aca="false">CONCATENATE(A178,B178,C178,D178,E178,F178,G178,H178,I178,J178,K178,L178)</f>
        <v>||||||</v>
      </c>
    </row>
    <row r="179" customFormat="false" ht="12.75" hidden="false" customHeight="false" outlineLevel="0" collapsed="false">
      <c r="B179" s="3" t="s">
        <v>1</v>
      </c>
      <c r="D179" s="3" t="s">
        <v>1</v>
      </c>
      <c r="F179" s="3" t="s">
        <v>1</v>
      </c>
      <c r="H179" s="3" t="s">
        <v>1</v>
      </c>
      <c r="J179" s="3" t="s">
        <v>1</v>
      </c>
      <c r="L179" s="3" t="s">
        <v>1</v>
      </c>
      <c r="M179" s="0" t="str">
        <f aca="false">CONCATENATE(A179,B179,C179,D179,E179,F179,G179,H179,I179,J179,K179,L179)</f>
        <v>||||||</v>
      </c>
    </row>
    <row r="180" customFormat="false" ht="12.75" hidden="false" customHeight="false" outlineLevel="0" collapsed="false">
      <c r="B180" s="3" t="s">
        <v>1</v>
      </c>
      <c r="D180" s="3" t="s">
        <v>1</v>
      </c>
      <c r="F180" s="3" t="s">
        <v>1</v>
      </c>
      <c r="H180" s="3" t="s">
        <v>1</v>
      </c>
      <c r="J180" s="3" t="s">
        <v>1</v>
      </c>
      <c r="L180" s="3" t="s">
        <v>1</v>
      </c>
      <c r="M180" s="0" t="str">
        <f aca="false">CONCATENATE(A180,B180,C180,D180,E180,F180,G180,H180,I180,J180,K180,L180)</f>
        <v>||||||</v>
      </c>
    </row>
    <row r="181" customFormat="false" ht="12.75" hidden="false" customHeight="false" outlineLevel="0" collapsed="false">
      <c r="B181" s="3" t="s">
        <v>1</v>
      </c>
      <c r="D181" s="3" t="s">
        <v>1</v>
      </c>
      <c r="F181" s="3" t="s">
        <v>1</v>
      </c>
      <c r="H181" s="3" t="s">
        <v>1</v>
      </c>
      <c r="J181" s="3" t="s">
        <v>1</v>
      </c>
      <c r="L181" s="3" t="s">
        <v>1</v>
      </c>
      <c r="M181" s="0" t="str">
        <f aca="false">CONCATENATE(A181,B181,C181,D181,E181,F181,G181,H181,I181,J181,K181,L181)</f>
        <v>||||||</v>
      </c>
    </row>
    <row r="182" customFormat="false" ht="12.75" hidden="false" customHeight="false" outlineLevel="0" collapsed="false">
      <c r="B182" s="3" t="s">
        <v>1</v>
      </c>
      <c r="D182" s="3" t="s">
        <v>1</v>
      </c>
      <c r="F182" s="3" t="s">
        <v>1</v>
      </c>
      <c r="H182" s="3" t="s">
        <v>1</v>
      </c>
      <c r="J182" s="3" t="s">
        <v>1</v>
      </c>
      <c r="L182" s="3" t="s">
        <v>1</v>
      </c>
      <c r="M182" s="0" t="str">
        <f aca="false">CONCATENATE(A182,B182,C182,D182,E182,F182,G182,H182,I182,J182,K182,L182)</f>
        <v>||||||</v>
      </c>
    </row>
    <row r="183" customFormat="false" ht="12.75" hidden="false" customHeight="false" outlineLevel="0" collapsed="false">
      <c r="B183" s="3" t="s">
        <v>1</v>
      </c>
      <c r="D183" s="3" t="s">
        <v>1</v>
      </c>
      <c r="F183" s="3" t="s">
        <v>1</v>
      </c>
      <c r="H183" s="3" t="s">
        <v>1</v>
      </c>
      <c r="J183" s="3" t="s">
        <v>1</v>
      </c>
      <c r="L183" s="3" t="s">
        <v>1</v>
      </c>
      <c r="M183" s="0" t="str">
        <f aca="false">CONCATENATE(A183,B183,C183,D183,E183,F183,G183,H183,I183,J183,K183,L183)</f>
        <v>||||||</v>
      </c>
    </row>
    <row r="184" customFormat="false" ht="12.75" hidden="false" customHeight="false" outlineLevel="0" collapsed="false">
      <c r="B184" s="3" t="s">
        <v>1</v>
      </c>
      <c r="D184" s="3" t="s">
        <v>1</v>
      </c>
      <c r="F184" s="3" t="s">
        <v>1</v>
      </c>
      <c r="H184" s="3" t="s">
        <v>1</v>
      </c>
      <c r="J184" s="3" t="s">
        <v>1</v>
      </c>
      <c r="L184" s="3" t="s">
        <v>1</v>
      </c>
      <c r="M184" s="0" t="str">
        <f aca="false">CONCATENATE(A184,B184,C184,D184,E184,F184,G184,H184,I184,J184,K184,L184)</f>
        <v>||||||</v>
      </c>
    </row>
    <row r="185" customFormat="false" ht="12.75" hidden="false" customHeight="false" outlineLevel="0" collapsed="false">
      <c r="B185" s="3" t="s">
        <v>1</v>
      </c>
      <c r="D185" s="3" t="s">
        <v>1</v>
      </c>
      <c r="F185" s="3" t="s">
        <v>1</v>
      </c>
      <c r="H185" s="3" t="s">
        <v>1</v>
      </c>
      <c r="J185" s="3" t="s">
        <v>1</v>
      </c>
      <c r="L185" s="3" t="s">
        <v>1</v>
      </c>
      <c r="M185" s="0" t="str">
        <f aca="false">CONCATENATE(A185,B185,C185,D185,E185,F185,G185,H185,I185,J185,K185,L185)</f>
        <v>||||||</v>
      </c>
    </row>
    <row r="186" customFormat="false" ht="12.75" hidden="false" customHeight="false" outlineLevel="0" collapsed="false">
      <c r="B186" s="3" t="s">
        <v>1</v>
      </c>
      <c r="D186" s="3" t="s">
        <v>1</v>
      </c>
      <c r="F186" s="3" t="s">
        <v>1</v>
      </c>
      <c r="H186" s="3" t="s">
        <v>1</v>
      </c>
      <c r="J186" s="3" t="s">
        <v>1</v>
      </c>
      <c r="L186" s="3" t="s">
        <v>1</v>
      </c>
      <c r="M186" s="0" t="str">
        <f aca="false">CONCATENATE(A186,B186,C186,D186,E186,F186,G186,H186,I186,J186,K186,L186)</f>
        <v>||||||</v>
      </c>
    </row>
    <row r="187" customFormat="false" ht="12.75" hidden="false" customHeight="false" outlineLevel="0" collapsed="false">
      <c r="B187" s="3" t="s">
        <v>1</v>
      </c>
      <c r="D187" s="3" t="s">
        <v>1</v>
      </c>
      <c r="F187" s="3" t="s">
        <v>1</v>
      </c>
      <c r="H187" s="3" t="s">
        <v>1</v>
      </c>
      <c r="J187" s="3" t="s">
        <v>1</v>
      </c>
      <c r="L187" s="3" t="s">
        <v>1</v>
      </c>
      <c r="M187" s="0" t="str">
        <f aca="false">CONCATENATE(A187,B187,C187,D187,E187,F187,G187,H187,I187,J187,K187,L187)</f>
        <v>||||||</v>
      </c>
    </row>
    <row r="188" customFormat="false" ht="12.75" hidden="false" customHeight="false" outlineLevel="0" collapsed="false">
      <c r="B188" s="3" t="s">
        <v>1</v>
      </c>
      <c r="D188" s="3" t="s">
        <v>1</v>
      </c>
      <c r="F188" s="3" t="s">
        <v>1</v>
      </c>
      <c r="H188" s="3" t="s">
        <v>1</v>
      </c>
      <c r="J188" s="3" t="s">
        <v>1</v>
      </c>
      <c r="L188" s="3" t="s">
        <v>1</v>
      </c>
      <c r="M188" s="0" t="str">
        <f aca="false">CONCATENATE(A188,B188,C188,D188,E188,F188,G188,H188,I188,J188,K188,L188)</f>
        <v>||||||</v>
      </c>
    </row>
    <row r="189" customFormat="false" ht="12.75" hidden="false" customHeight="false" outlineLevel="0" collapsed="false">
      <c r="B189" s="3" t="s">
        <v>1</v>
      </c>
      <c r="D189" s="3" t="s">
        <v>1</v>
      </c>
      <c r="F189" s="3" t="s">
        <v>1</v>
      </c>
      <c r="H189" s="3" t="s">
        <v>1</v>
      </c>
      <c r="J189" s="3" t="s">
        <v>1</v>
      </c>
      <c r="L189" s="3" t="s">
        <v>1</v>
      </c>
      <c r="M189" s="0" t="str">
        <f aca="false">CONCATENATE(A189,B189,C189,D189,E189,F189,G189,H189,I189,J189,K189,L189)</f>
        <v>||||||</v>
      </c>
    </row>
    <row r="190" customFormat="false" ht="12.75" hidden="false" customHeight="false" outlineLevel="0" collapsed="false">
      <c r="B190" s="3" t="s">
        <v>1</v>
      </c>
      <c r="D190" s="3" t="s">
        <v>1</v>
      </c>
      <c r="F190" s="3" t="s">
        <v>1</v>
      </c>
      <c r="H190" s="3" t="s">
        <v>1</v>
      </c>
      <c r="J190" s="3" t="s">
        <v>1</v>
      </c>
      <c r="L190" s="3" t="s">
        <v>1</v>
      </c>
      <c r="M190" s="0" t="str">
        <f aca="false">CONCATENATE(A190,B190,C190,D190,E190,F190,G190,H190,I190,J190,K190,L190)</f>
        <v>||||||</v>
      </c>
    </row>
    <row r="191" customFormat="false" ht="12.75" hidden="false" customHeight="false" outlineLevel="0" collapsed="false">
      <c r="B191" s="3" t="s">
        <v>1</v>
      </c>
      <c r="D191" s="3" t="s">
        <v>1</v>
      </c>
      <c r="F191" s="3" t="s">
        <v>1</v>
      </c>
      <c r="H191" s="3" t="s">
        <v>1</v>
      </c>
      <c r="J191" s="3" t="s">
        <v>1</v>
      </c>
      <c r="L191" s="3" t="s">
        <v>1</v>
      </c>
      <c r="M191" s="0" t="str">
        <f aca="false">CONCATENATE(A191,B191,C191,D191,E191,F191,G191,H191,I191,J191,K191,L191)</f>
        <v>||||||</v>
      </c>
    </row>
    <row r="192" customFormat="false" ht="12.75" hidden="false" customHeight="false" outlineLevel="0" collapsed="false">
      <c r="B192" s="3" t="s">
        <v>1</v>
      </c>
      <c r="D192" s="3" t="s">
        <v>1</v>
      </c>
      <c r="F192" s="3" t="s">
        <v>1</v>
      </c>
      <c r="H192" s="3" t="s">
        <v>1</v>
      </c>
      <c r="J192" s="3" t="s">
        <v>1</v>
      </c>
      <c r="L192" s="3" t="s">
        <v>1</v>
      </c>
      <c r="M192" s="0" t="str">
        <f aca="false">CONCATENATE(A192,B192,C192,D192,E192,F192,G192,H192,I192,J192,K192,L192)</f>
        <v>||||||</v>
      </c>
    </row>
    <row r="193" customFormat="false" ht="12.75" hidden="false" customHeight="false" outlineLevel="0" collapsed="false">
      <c r="B193" s="3" t="s">
        <v>1</v>
      </c>
      <c r="D193" s="3" t="s">
        <v>1</v>
      </c>
      <c r="F193" s="3" t="s">
        <v>1</v>
      </c>
      <c r="H193" s="3" t="s">
        <v>1</v>
      </c>
      <c r="J193" s="3" t="s">
        <v>1</v>
      </c>
      <c r="L193" s="3" t="s">
        <v>1</v>
      </c>
      <c r="M193" s="0" t="str">
        <f aca="false">CONCATENATE(A193,B193,C193,D193,E193,F193,G193,H193,I193,J193,K193,L193)</f>
        <v>||||||</v>
      </c>
    </row>
    <row r="194" customFormat="false" ht="12.75" hidden="false" customHeight="false" outlineLevel="0" collapsed="false">
      <c r="B194" s="3" t="s">
        <v>1</v>
      </c>
      <c r="D194" s="3" t="s">
        <v>1</v>
      </c>
      <c r="F194" s="3" t="s">
        <v>1</v>
      </c>
      <c r="H194" s="3" t="s">
        <v>1</v>
      </c>
      <c r="J194" s="3" t="s">
        <v>1</v>
      </c>
      <c r="L194" s="3" t="s">
        <v>1</v>
      </c>
      <c r="M194" s="0" t="str">
        <f aca="false">CONCATENATE(A194,B194,C194,D194,E194,F194,G194,H194,I194,J194,K194,L194)</f>
        <v>||||||</v>
      </c>
    </row>
    <row r="195" customFormat="false" ht="12.75" hidden="false" customHeight="false" outlineLevel="0" collapsed="false">
      <c r="B195" s="3" t="s">
        <v>1</v>
      </c>
      <c r="D195" s="3" t="s">
        <v>1</v>
      </c>
      <c r="F195" s="3" t="s">
        <v>1</v>
      </c>
      <c r="H195" s="3" t="s">
        <v>1</v>
      </c>
      <c r="J195" s="3" t="s">
        <v>1</v>
      </c>
      <c r="L195" s="3" t="s">
        <v>1</v>
      </c>
      <c r="M195" s="0" t="str">
        <f aca="false">CONCATENATE(A195,B195,C195,D195,E195,F195,G195,H195,I195,J195,K195,L195)</f>
        <v>||||||</v>
      </c>
    </row>
    <row r="196" customFormat="false" ht="12.75" hidden="false" customHeight="false" outlineLevel="0" collapsed="false">
      <c r="B196" s="3" t="s">
        <v>1</v>
      </c>
      <c r="D196" s="3" t="s">
        <v>1</v>
      </c>
      <c r="F196" s="3" t="s">
        <v>1</v>
      </c>
      <c r="H196" s="3" t="s">
        <v>1</v>
      </c>
      <c r="J196" s="3" t="s">
        <v>1</v>
      </c>
      <c r="L196" s="3" t="s">
        <v>1</v>
      </c>
      <c r="M196" s="0" t="str">
        <f aca="false">CONCATENATE(A196,B196,C196,D196,E196,F196,G196,H196,I196,J196,K196,L196)</f>
        <v>||||||</v>
      </c>
    </row>
    <row r="197" customFormat="false" ht="12.75" hidden="false" customHeight="false" outlineLevel="0" collapsed="false">
      <c r="B197" s="3" t="s">
        <v>1</v>
      </c>
      <c r="D197" s="3" t="s">
        <v>1</v>
      </c>
      <c r="F197" s="3" t="s">
        <v>1</v>
      </c>
      <c r="H197" s="3" t="s">
        <v>1</v>
      </c>
      <c r="J197" s="3" t="s">
        <v>1</v>
      </c>
      <c r="L197" s="3" t="s">
        <v>1</v>
      </c>
      <c r="M197" s="0" t="str">
        <f aca="false">CONCATENATE(A197,B197,C197,D197,E197,F197,G197,H197,I197,J197,K197,L197)</f>
        <v>||||||</v>
      </c>
    </row>
    <row r="198" customFormat="false" ht="12.75" hidden="false" customHeight="false" outlineLevel="0" collapsed="false">
      <c r="B198" s="3" t="s">
        <v>1</v>
      </c>
      <c r="D198" s="3" t="s">
        <v>1</v>
      </c>
      <c r="F198" s="3" t="s">
        <v>1</v>
      </c>
      <c r="H198" s="3" t="s">
        <v>1</v>
      </c>
      <c r="J198" s="3" t="s">
        <v>1</v>
      </c>
      <c r="L198" s="3" t="s">
        <v>1</v>
      </c>
      <c r="M198" s="0" t="str">
        <f aca="false">CONCATENATE(A198,B198,C198,D198,E198,F198,G198,H198,I198,J198,K198,L198)</f>
        <v>||||||</v>
      </c>
    </row>
    <row r="199" customFormat="false" ht="12.75" hidden="false" customHeight="false" outlineLevel="0" collapsed="false">
      <c r="B199" s="3" t="s">
        <v>1</v>
      </c>
      <c r="D199" s="3" t="s">
        <v>1</v>
      </c>
      <c r="F199" s="3" t="s">
        <v>1</v>
      </c>
      <c r="H199" s="3" t="s">
        <v>1</v>
      </c>
      <c r="J199" s="3" t="s">
        <v>1</v>
      </c>
      <c r="L199" s="3" t="s">
        <v>1</v>
      </c>
      <c r="M199" s="0" t="str">
        <f aca="false">CONCATENATE(A199,B199,C199,D199,E199,F199,G199,H199,I199,J199,K199,L199)</f>
        <v>||||||</v>
      </c>
    </row>
    <row r="200" customFormat="false" ht="12.75" hidden="false" customHeight="false" outlineLevel="0" collapsed="false">
      <c r="B200" s="3" t="s">
        <v>1</v>
      </c>
      <c r="D200" s="3" t="s">
        <v>1</v>
      </c>
      <c r="F200" s="3" t="s">
        <v>1</v>
      </c>
      <c r="H200" s="3" t="s">
        <v>1</v>
      </c>
      <c r="J200" s="3" t="s">
        <v>1</v>
      </c>
      <c r="L200" s="3" t="s">
        <v>1</v>
      </c>
      <c r="M200" s="0" t="str">
        <f aca="false">CONCATENATE(A200,B200,C200,D200,E200,F200,G200,H200,I200,J200,K200,L200)</f>
        <v>||||||</v>
      </c>
    </row>
    <row r="201" customFormat="false" ht="12.75" hidden="false" customHeight="false" outlineLevel="0" collapsed="false">
      <c r="B201" s="3" t="s">
        <v>1</v>
      </c>
      <c r="D201" s="3" t="s">
        <v>1</v>
      </c>
      <c r="F201" s="3" t="s">
        <v>1</v>
      </c>
      <c r="H201" s="3" t="s">
        <v>1</v>
      </c>
      <c r="J201" s="3" t="s">
        <v>1</v>
      </c>
      <c r="L201" s="3" t="s">
        <v>1</v>
      </c>
      <c r="M201" s="0" t="str">
        <f aca="false">CONCATENATE(A201,B201,C201,D201,E201,F201,G201,H201,I201,J201,K201,L201)</f>
        <v>||||||</v>
      </c>
    </row>
    <row r="202" customFormat="false" ht="12.75" hidden="false" customHeight="false" outlineLevel="0" collapsed="false">
      <c r="B202" s="3" t="s">
        <v>1</v>
      </c>
      <c r="D202" s="3" t="s">
        <v>1</v>
      </c>
      <c r="F202" s="3" t="s">
        <v>1</v>
      </c>
      <c r="H202" s="3" t="s">
        <v>1</v>
      </c>
      <c r="J202" s="3" t="s">
        <v>1</v>
      </c>
      <c r="L202" s="3" t="s">
        <v>1</v>
      </c>
      <c r="M202" s="0" t="str">
        <f aca="false">CONCATENATE(A202,B202,C202,D202,E202,F202,G202,H202,I202,J202,K202,L202)</f>
        <v>||||||</v>
      </c>
    </row>
    <row r="203" customFormat="false" ht="12.75" hidden="false" customHeight="false" outlineLevel="0" collapsed="false">
      <c r="B203" s="3" t="s">
        <v>1</v>
      </c>
      <c r="D203" s="3" t="s">
        <v>1</v>
      </c>
      <c r="F203" s="3" t="s">
        <v>1</v>
      </c>
      <c r="H203" s="3" t="s">
        <v>1</v>
      </c>
      <c r="J203" s="3" t="s">
        <v>1</v>
      </c>
      <c r="L203" s="3" t="s">
        <v>1</v>
      </c>
      <c r="M203" s="0" t="str">
        <f aca="false">CONCATENATE(A203,B203,C203,D203,E203,F203,G203,H203,I203,J203,K203,L203)</f>
        <v>||||||</v>
      </c>
    </row>
    <row r="204" customFormat="false" ht="12.75" hidden="false" customHeight="false" outlineLevel="0" collapsed="false">
      <c r="B204" s="3" t="s">
        <v>1</v>
      </c>
      <c r="D204" s="3" t="s">
        <v>1</v>
      </c>
      <c r="F204" s="3" t="s">
        <v>1</v>
      </c>
      <c r="H204" s="3" t="s">
        <v>1</v>
      </c>
      <c r="J204" s="3" t="s">
        <v>1</v>
      </c>
      <c r="L204" s="3" t="s">
        <v>1</v>
      </c>
      <c r="M204" s="0" t="str">
        <f aca="false">CONCATENATE(A204,B204,C204,D204,E204,F204,G204,H204,I204,J204,K204,L204)</f>
        <v>||||||</v>
      </c>
    </row>
    <row r="205" customFormat="false" ht="12.75" hidden="false" customHeight="false" outlineLevel="0" collapsed="false">
      <c r="B205" s="3" t="s">
        <v>1</v>
      </c>
      <c r="D205" s="3" t="s">
        <v>1</v>
      </c>
      <c r="F205" s="3" t="s">
        <v>1</v>
      </c>
      <c r="H205" s="3" t="s">
        <v>1</v>
      </c>
      <c r="J205" s="3" t="s">
        <v>1</v>
      </c>
      <c r="L205" s="3" t="s">
        <v>1</v>
      </c>
      <c r="M205" s="0" t="str">
        <f aca="false">CONCATENATE(A205,B205,C205,D205,E205,F205,G205,H205,I205,J205,K205,L205)</f>
        <v>||||||</v>
      </c>
    </row>
    <row r="206" customFormat="false" ht="12.75" hidden="false" customHeight="false" outlineLevel="0" collapsed="false">
      <c r="B206" s="3" t="s">
        <v>1</v>
      </c>
      <c r="D206" s="3" t="s">
        <v>1</v>
      </c>
      <c r="F206" s="3" t="s">
        <v>1</v>
      </c>
      <c r="H206" s="3" t="s">
        <v>1</v>
      </c>
      <c r="J206" s="3" t="s">
        <v>1</v>
      </c>
      <c r="L206" s="3" t="s">
        <v>1</v>
      </c>
      <c r="M206" s="0" t="str">
        <f aca="false">CONCATENATE(A206,B206,C206,D206,E206,F206,G206,H206,I206,J206,K206,L206)</f>
        <v>||||||</v>
      </c>
    </row>
    <row r="207" customFormat="false" ht="12.75" hidden="false" customHeight="false" outlineLevel="0" collapsed="false">
      <c r="B207" s="3" t="s">
        <v>1</v>
      </c>
      <c r="D207" s="3" t="s">
        <v>1</v>
      </c>
      <c r="F207" s="3" t="s">
        <v>1</v>
      </c>
      <c r="H207" s="3" t="s">
        <v>1</v>
      </c>
      <c r="J207" s="3" t="s">
        <v>1</v>
      </c>
      <c r="L207" s="3" t="s">
        <v>1</v>
      </c>
      <c r="M207" s="0" t="str">
        <f aca="false">CONCATENATE(A207,B207,C207,D207,E207,F207,G207,H207,I207,J207,K207,L207)</f>
        <v>||||||</v>
      </c>
    </row>
    <row r="208" customFormat="false" ht="12.75" hidden="false" customHeight="false" outlineLevel="0" collapsed="false">
      <c r="B208" s="3" t="s">
        <v>1</v>
      </c>
      <c r="D208" s="3" t="s">
        <v>1</v>
      </c>
      <c r="F208" s="3" t="s">
        <v>1</v>
      </c>
      <c r="H208" s="3" t="s">
        <v>1</v>
      </c>
      <c r="J208" s="3" t="s">
        <v>1</v>
      </c>
      <c r="L208" s="3" t="s">
        <v>1</v>
      </c>
      <c r="M208" s="0" t="str">
        <f aca="false">CONCATENATE(A208,B208,C208,D208,E208,F208,G208,H208,I208,J208,K208,L208)</f>
        <v>||||||</v>
      </c>
    </row>
    <row r="209" customFormat="false" ht="12.75" hidden="false" customHeight="false" outlineLevel="0" collapsed="false">
      <c r="B209" s="3" t="s">
        <v>1</v>
      </c>
      <c r="D209" s="3" t="s">
        <v>1</v>
      </c>
      <c r="F209" s="3" t="s">
        <v>1</v>
      </c>
      <c r="H209" s="3" t="s">
        <v>1</v>
      </c>
      <c r="J209" s="3" t="s">
        <v>1</v>
      </c>
      <c r="L209" s="3" t="s">
        <v>1</v>
      </c>
      <c r="M209" s="0" t="str">
        <f aca="false">CONCATENATE(A209,B209,C209,D209,E209,F209,G209,H209,I209,J209,K209,L209)</f>
        <v>||||||</v>
      </c>
    </row>
    <row r="210" customFormat="false" ht="12.75" hidden="false" customHeight="false" outlineLevel="0" collapsed="false">
      <c r="B210" s="3" t="s">
        <v>1</v>
      </c>
      <c r="D210" s="3" t="s">
        <v>1</v>
      </c>
      <c r="F210" s="3" t="s">
        <v>1</v>
      </c>
      <c r="H210" s="3" t="s">
        <v>1</v>
      </c>
      <c r="J210" s="3" t="s">
        <v>1</v>
      </c>
      <c r="L210" s="3" t="s">
        <v>1</v>
      </c>
      <c r="M210" s="0" t="str">
        <f aca="false">CONCATENATE(A210,B210,C210,D210,E210,F210,G210,H210,I210,J210,K210,L210)</f>
        <v>||||||</v>
      </c>
    </row>
    <row r="211" customFormat="false" ht="12.75" hidden="false" customHeight="false" outlineLevel="0" collapsed="false">
      <c r="B211" s="3" t="s">
        <v>1</v>
      </c>
      <c r="D211" s="3" t="s">
        <v>1</v>
      </c>
      <c r="F211" s="3" t="s">
        <v>1</v>
      </c>
      <c r="H211" s="3" t="s">
        <v>1</v>
      </c>
      <c r="J211" s="3" t="s">
        <v>1</v>
      </c>
      <c r="L211" s="3" t="s">
        <v>1</v>
      </c>
      <c r="M211" s="0" t="str">
        <f aca="false">CONCATENATE(A211,B211,C211,D211,E211,F211,G211,H211,I211,J211,K211,L211)</f>
        <v>||||||</v>
      </c>
    </row>
    <row r="212" customFormat="false" ht="12.75" hidden="false" customHeight="false" outlineLevel="0" collapsed="false">
      <c r="B212" s="3" t="s">
        <v>1</v>
      </c>
      <c r="D212" s="3" t="s">
        <v>1</v>
      </c>
      <c r="F212" s="3" t="s">
        <v>1</v>
      </c>
      <c r="H212" s="3" t="s">
        <v>1</v>
      </c>
      <c r="J212" s="3" t="s">
        <v>1</v>
      </c>
      <c r="L212" s="3" t="s">
        <v>1</v>
      </c>
      <c r="M212" s="0" t="str">
        <f aca="false">CONCATENATE(A212,B212,C212,D212,E212,F212,G212,H212,I212,J212,K212,L212)</f>
        <v>||||||</v>
      </c>
    </row>
    <row r="213" customFormat="false" ht="12.75" hidden="false" customHeight="false" outlineLevel="0" collapsed="false">
      <c r="B213" s="3" t="s">
        <v>1</v>
      </c>
      <c r="D213" s="3" t="s">
        <v>1</v>
      </c>
      <c r="F213" s="3" t="s">
        <v>1</v>
      </c>
      <c r="H213" s="3" t="s">
        <v>1</v>
      </c>
      <c r="J213" s="3" t="s">
        <v>1</v>
      </c>
      <c r="L213" s="3" t="s">
        <v>1</v>
      </c>
      <c r="M213" s="0" t="str">
        <f aca="false">CONCATENATE(A213,B213,C213,D213,E213,F213,G213,H213,I213,J213,K213,L213)</f>
        <v>||||||</v>
      </c>
    </row>
    <row r="214" customFormat="false" ht="12.75" hidden="false" customHeight="false" outlineLevel="0" collapsed="false">
      <c r="B214" s="3" t="s">
        <v>1</v>
      </c>
      <c r="D214" s="3" t="s">
        <v>1</v>
      </c>
      <c r="F214" s="3" t="s">
        <v>1</v>
      </c>
      <c r="H214" s="3" t="s">
        <v>1</v>
      </c>
      <c r="J214" s="3" t="s">
        <v>1</v>
      </c>
      <c r="L214" s="3" t="s">
        <v>1</v>
      </c>
      <c r="M214" s="0" t="str">
        <f aca="false">CONCATENATE(A214,B214,C214,D214,E214,F214,G214,H214,I214,J214,K214,L214)</f>
        <v>||||||</v>
      </c>
    </row>
    <row r="215" customFormat="false" ht="12.75" hidden="false" customHeight="false" outlineLevel="0" collapsed="false">
      <c r="B215" s="3" t="s">
        <v>1</v>
      </c>
      <c r="D215" s="3" t="s">
        <v>1</v>
      </c>
      <c r="F215" s="3" t="s">
        <v>1</v>
      </c>
      <c r="H215" s="3" t="s">
        <v>1</v>
      </c>
      <c r="J215" s="3" t="s">
        <v>1</v>
      </c>
      <c r="L215" s="3" t="s">
        <v>1</v>
      </c>
      <c r="M215" s="0" t="str">
        <f aca="false">CONCATENATE(A215,B215,C215,D215,E215,F215,G215,H215,I215,J215,K215,L215)</f>
        <v>||||||</v>
      </c>
    </row>
    <row r="216" customFormat="false" ht="12.75" hidden="false" customHeight="false" outlineLevel="0" collapsed="false">
      <c r="B216" s="3" t="s">
        <v>1</v>
      </c>
      <c r="D216" s="3" t="s">
        <v>1</v>
      </c>
      <c r="F216" s="3" t="s">
        <v>1</v>
      </c>
      <c r="H216" s="3" t="s">
        <v>1</v>
      </c>
      <c r="J216" s="3" t="s">
        <v>1</v>
      </c>
      <c r="L216" s="3" t="s">
        <v>1</v>
      </c>
      <c r="M216" s="0" t="str">
        <f aca="false">CONCATENATE(A216,B216,C216,D216,E216,F216,G216,H216,I216,J216,K216,L216)</f>
        <v>||||||</v>
      </c>
    </row>
    <row r="217" customFormat="false" ht="12.75" hidden="false" customHeight="false" outlineLevel="0" collapsed="false">
      <c r="B217" s="3" t="s">
        <v>1</v>
      </c>
      <c r="D217" s="3" t="s">
        <v>1</v>
      </c>
      <c r="F217" s="3" t="s">
        <v>1</v>
      </c>
      <c r="H217" s="3" t="s">
        <v>1</v>
      </c>
      <c r="J217" s="3" t="s">
        <v>1</v>
      </c>
      <c r="L217" s="3" t="s">
        <v>1</v>
      </c>
      <c r="M217" s="0" t="str">
        <f aca="false">CONCATENATE(A217,B217,C217,D217,E217,F217,G217,H217,I217,J217,K217,L217)</f>
        <v>||||||</v>
      </c>
    </row>
    <row r="218" customFormat="false" ht="12.75" hidden="false" customHeight="false" outlineLevel="0" collapsed="false">
      <c r="B218" s="3" t="s">
        <v>1</v>
      </c>
      <c r="D218" s="3" t="s">
        <v>1</v>
      </c>
      <c r="F218" s="3" t="s">
        <v>1</v>
      </c>
      <c r="H218" s="3" t="s">
        <v>1</v>
      </c>
      <c r="J218" s="3" t="s">
        <v>1</v>
      </c>
      <c r="L218" s="3" t="s">
        <v>1</v>
      </c>
      <c r="M218" s="0" t="str">
        <f aca="false">CONCATENATE(A218,B218,C218,D218,E218,F218,G218,H218,I218,J218,K218,L218)</f>
        <v>||||||</v>
      </c>
    </row>
    <row r="219" customFormat="false" ht="12.75" hidden="false" customHeight="false" outlineLevel="0" collapsed="false">
      <c r="B219" s="3" t="s">
        <v>1</v>
      </c>
      <c r="D219" s="3" t="s">
        <v>1</v>
      </c>
      <c r="F219" s="3" t="s">
        <v>1</v>
      </c>
      <c r="H219" s="3" t="s">
        <v>1</v>
      </c>
      <c r="J219" s="3" t="s">
        <v>1</v>
      </c>
      <c r="L219" s="3" t="s">
        <v>1</v>
      </c>
      <c r="M219" s="0" t="str">
        <f aca="false">CONCATENATE(A219,B219,C219,D219,E219,F219,G219,H219,I219,J219,K219,L219)</f>
        <v>||||||</v>
      </c>
    </row>
    <row r="220" customFormat="false" ht="12.75" hidden="false" customHeight="false" outlineLevel="0" collapsed="false">
      <c r="B220" s="3" t="s">
        <v>1</v>
      </c>
      <c r="D220" s="3" t="s">
        <v>1</v>
      </c>
      <c r="F220" s="3" t="s">
        <v>1</v>
      </c>
      <c r="H220" s="3" t="s">
        <v>1</v>
      </c>
      <c r="J220" s="3" t="s">
        <v>1</v>
      </c>
      <c r="L220" s="3" t="s">
        <v>1</v>
      </c>
      <c r="M220" s="0" t="str">
        <f aca="false">CONCATENATE(A220,B220,C220,D220,E220,F220,G220,H220,I220,J220,K220,L220)</f>
        <v>||||||</v>
      </c>
    </row>
    <row r="221" customFormat="false" ht="12.75" hidden="false" customHeight="false" outlineLevel="0" collapsed="false">
      <c r="B221" s="3" t="s">
        <v>1</v>
      </c>
      <c r="D221" s="3" t="s">
        <v>1</v>
      </c>
      <c r="F221" s="3" t="s">
        <v>1</v>
      </c>
      <c r="H221" s="3" t="s">
        <v>1</v>
      </c>
      <c r="J221" s="3" t="s">
        <v>1</v>
      </c>
      <c r="L221" s="3" t="s">
        <v>1</v>
      </c>
      <c r="M221" s="0" t="str">
        <f aca="false">CONCATENATE(A221,B221,C221,D221,E221,F221,G221,H221,I221,J221,K221,L221)</f>
        <v>||||||</v>
      </c>
    </row>
    <row r="222" customFormat="false" ht="12.75" hidden="false" customHeight="false" outlineLevel="0" collapsed="false">
      <c r="B222" s="3" t="s">
        <v>1</v>
      </c>
      <c r="D222" s="3" t="s">
        <v>1</v>
      </c>
      <c r="F222" s="3" t="s">
        <v>1</v>
      </c>
      <c r="H222" s="3" t="s">
        <v>1</v>
      </c>
      <c r="J222" s="3" t="s">
        <v>1</v>
      </c>
      <c r="L222" s="3" t="s">
        <v>1</v>
      </c>
      <c r="M222" s="0" t="str">
        <f aca="false">CONCATENATE(A222,B222,C222,D222,E222,F222,G222,H222,I222,J222,K222,L222)</f>
        <v>||||||</v>
      </c>
    </row>
    <row r="223" customFormat="false" ht="12.75" hidden="false" customHeight="false" outlineLevel="0" collapsed="false">
      <c r="B223" s="3" t="s">
        <v>1</v>
      </c>
      <c r="D223" s="3" t="s">
        <v>1</v>
      </c>
      <c r="F223" s="3" t="s">
        <v>1</v>
      </c>
      <c r="H223" s="3" t="s">
        <v>1</v>
      </c>
      <c r="J223" s="3" t="s">
        <v>1</v>
      </c>
      <c r="L223" s="3" t="s">
        <v>1</v>
      </c>
      <c r="M223" s="0" t="str">
        <f aca="false">CONCATENATE(A223,B223,C223,D223,E223,F223,G223,H223,I223,J223,K223,L223)</f>
        <v>||||||</v>
      </c>
    </row>
    <row r="224" customFormat="false" ht="12.75" hidden="false" customHeight="false" outlineLevel="0" collapsed="false">
      <c r="B224" s="3" t="s">
        <v>1</v>
      </c>
      <c r="D224" s="3" t="s">
        <v>1</v>
      </c>
      <c r="F224" s="3" t="s">
        <v>1</v>
      </c>
      <c r="H224" s="3" t="s">
        <v>1</v>
      </c>
      <c r="J224" s="3" t="s">
        <v>1</v>
      </c>
      <c r="L224" s="3" t="s">
        <v>1</v>
      </c>
      <c r="M224" s="0" t="str">
        <f aca="false">CONCATENATE(A224,B224,C224,D224,E224,F224,G224,H224,I224,J224,K224,L224)</f>
        <v>||||||</v>
      </c>
    </row>
    <row r="225" customFormat="false" ht="12.75" hidden="false" customHeight="false" outlineLevel="0" collapsed="false">
      <c r="B225" s="3" t="s">
        <v>1</v>
      </c>
      <c r="D225" s="3" t="s">
        <v>1</v>
      </c>
      <c r="F225" s="3" t="s">
        <v>1</v>
      </c>
      <c r="H225" s="3" t="s">
        <v>1</v>
      </c>
      <c r="J225" s="3" t="s">
        <v>1</v>
      </c>
      <c r="L225" s="3" t="s">
        <v>1</v>
      </c>
      <c r="M225" s="0" t="str">
        <f aca="false">CONCATENATE(A225,B225,C225,D225,E225,F225,G225,H225,I225,J225,K225,L225)</f>
        <v>||||||</v>
      </c>
    </row>
    <row r="226" customFormat="false" ht="12.75" hidden="false" customHeight="false" outlineLevel="0" collapsed="false">
      <c r="B226" s="3" t="s">
        <v>1</v>
      </c>
      <c r="D226" s="3" t="s">
        <v>1</v>
      </c>
      <c r="F226" s="3" t="s">
        <v>1</v>
      </c>
      <c r="H226" s="3" t="s">
        <v>1</v>
      </c>
      <c r="J226" s="3" t="s">
        <v>1</v>
      </c>
      <c r="L226" s="3" t="s">
        <v>1</v>
      </c>
      <c r="M226" s="0" t="str">
        <f aca="false">CONCATENATE(A226,B226,C226,D226,E226,F226,G226,H226,I226,J226,K226,L226)</f>
        <v>||||||</v>
      </c>
    </row>
    <row r="227" customFormat="false" ht="12.75" hidden="false" customHeight="false" outlineLevel="0" collapsed="false">
      <c r="B227" s="3" t="s">
        <v>1</v>
      </c>
      <c r="D227" s="3" t="s">
        <v>1</v>
      </c>
      <c r="F227" s="3" t="s">
        <v>1</v>
      </c>
      <c r="H227" s="3" t="s">
        <v>1</v>
      </c>
      <c r="J227" s="3" t="s">
        <v>1</v>
      </c>
      <c r="L227" s="3" t="s">
        <v>1</v>
      </c>
      <c r="M227" s="0" t="str">
        <f aca="false">CONCATENATE(A227,B227,C227,D227,E227,F227,G227,H227,I227,J227,K227,L227)</f>
        <v>||||||</v>
      </c>
    </row>
    <row r="228" customFormat="false" ht="12.75" hidden="false" customHeight="false" outlineLevel="0" collapsed="false">
      <c r="B228" s="3" t="s">
        <v>1</v>
      </c>
      <c r="D228" s="3" t="s">
        <v>1</v>
      </c>
      <c r="F228" s="3" t="s">
        <v>1</v>
      </c>
      <c r="H228" s="3" t="s">
        <v>1</v>
      </c>
      <c r="J228" s="3" t="s">
        <v>1</v>
      </c>
      <c r="L228" s="3" t="s">
        <v>1</v>
      </c>
      <c r="M228" s="0" t="str">
        <f aca="false">CONCATENATE(A228,B228,C228,D228,E228,F228,G228,H228,I228,J228,K228,L228)</f>
        <v>||||||</v>
      </c>
    </row>
    <row r="229" customFormat="false" ht="12.75" hidden="false" customHeight="false" outlineLevel="0" collapsed="false">
      <c r="B229" s="3" t="s">
        <v>1</v>
      </c>
      <c r="D229" s="3" t="s">
        <v>1</v>
      </c>
      <c r="F229" s="3" t="s">
        <v>1</v>
      </c>
      <c r="H229" s="3" t="s">
        <v>1</v>
      </c>
      <c r="J229" s="3" t="s">
        <v>1</v>
      </c>
      <c r="L229" s="3" t="s">
        <v>1</v>
      </c>
      <c r="M229" s="0" t="str">
        <f aca="false">CONCATENATE(A229,B229,C229,D229,E229,F229,G229,H229,I229,J229,K229,L229)</f>
        <v>||||||</v>
      </c>
    </row>
    <row r="230" customFormat="false" ht="12.75" hidden="false" customHeight="false" outlineLevel="0" collapsed="false">
      <c r="B230" s="3" t="s">
        <v>1</v>
      </c>
      <c r="D230" s="3" t="s">
        <v>1</v>
      </c>
      <c r="F230" s="3" t="s">
        <v>1</v>
      </c>
      <c r="H230" s="3" t="s">
        <v>1</v>
      </c>
      <c r="J230" s="3" t="s">
        <v>1</v>
      </c>
      <c r="L230" s="3" t="s">
        <v>1</v>
      </c>
      <c r="M230" s="0" t="str">
        <f aca="false">CONCATENATE(A230,B230,C230,D230,E230,F230,G230,H230,I230,J230,K230,L230)</f>
        <v>||||||</v>
      </c>
    </row>
    <row r="231" customFormat="false" ht="12.75" hidden="false" customHeight="false" outlineLevel="0" collapsed="false">
      <c r="B231" s="3" t="s">
        <v>1</v>
      </c>
      <c r="D231" s="3" t="s">
        <v>1</v>
      </c>
      <c r="F231" s="3" t="s">
        <v>1</v>
      </c>
      <c r="H231" s="3" t="s">
        <v>1</v>
      </c>
      <c r="J231" s="3" t="s">
        <v>1</v>
      </c>
      <c r="L231" s="3" t="s">
        <v>1</v>
      </c>
      <c r="M231" s="0" t="str">
        <f aca="false">CONCATENATE(A231,B231,C231,D231,E231,F231,G231,H231,I231,J231,K231,L231)</f>
        <v>||||||</v>
      </c>
    </row>
    <row r="232" customFormat="false" ht="12.75" hidden="false" customHeight="false" outlineLevel="0" collapsed="false">
      <c r="B232" s="3" t="s">
        <v>1</v>
      </c>
      <c r="D232" s="3" t="s">
        <v>1</v>
      </c>
      <c r="F232" s="3" t="s">
        <v>1</v>
      </c>
      <c r="H232" s="3" t="s">
        <v>1</v>
      </c>
      <c r="J232" s="3" t="s">
        <v>1</v>
      </c>
      <c r="L232" s="3" t="s">
        <v>1</v>
      </c>
      <c r="M232" s="0" t="str">
        <f aca="false">CONCATENATE(A232,B232,C232,D232,E232,F232,G232,H232,I232,J232,K232,L232)</f>
        <v>||||||</v>
      </c>
    </row>
    <row r="233" customFormat="false" ht="12.75" hidden="false" customHeight="false" outlineLevel="0" collapsed="false">
      <c r="B233" s="3" t="s">
        <v>1</v>
      </c>
      <c r="D233" s="3" t="s">
        <v>1</v>
      </c>
      <c r="F233" s="3" t="s">
        <v>1</v>
      </c>
      <c r="H233" s="3" t="s">
        <v>1</v>
      </c>
      <c r="J233" s="3" t="s">
        <v>1</v>
      </c>
      <c r="L233" s="3" t="s">
        <v>1</v>
      </c>
      <c r="M233" s="0" t="str">
        <f aca="false">CONCATENATE(A233,B233,C233,D233,E233,F233,G233,H233,I233,J233,K233,L233)</f>
        <v>||||||</v>
      </c>
    </row>
    <row r="234" customFormat="false" ht="12.75" hidden="false" customHeight="false" outlineLevel="0" collapsed="false">
      <c r="B234" s="3" t="s">
        <v>1</v>
      </c>
      <c r="D234" s="3" t="s">
        <v>1</v>
      </c>
      <c r="F234" s="3" t="s">
        <v>1</v>
      </c>
      <c r="H234" s="3" t="s">
        <v>1</v>
      </c>
      <c r="J234" s="3" t="s">
        <v>1</v>
      </c>
      <c r="L234" s="3" t="s">
        <v>1</v>
      </c>
      <c r="M234" s="0" t="str">
        <f aca="false">CONCATENATE(A234,B234,C234,D234,E234,F234,G234,H234,I234,J234,K234,L234)</f>
        <v>||||||</v>
      </c>
    </row>
    <row r="235" customFormat="false" ht="12.75" hidden="false" customHeight="false" outlineLevel="0" collapsed="false">
      <c r="B235" s="3" t="s">
        <v>1</v>
      </c>
      <c r="D235" s="3" t="s">
        <v>1</v>
      </c>
      <c r="F235" s="3" t="s">
        <v>1</v>
      </c>
      <c r="H235" s="3" t="s">
        <v>1</v>
      </c>
      <c r="J235" s="3" t="s">
        <v>1</v>
      </c>
      <c r="L235" s="3" t="s">
        <v>1</v>
      </c>
      <c r="M235" s="0" t="str">
        <f aca="false">CONCATENATE(A235,B235,C235,D235,E235,F235,G235,H235,I235,J235,K235,L235)</f>
        <v>||||||</v>
      </c>
    </row>
    <row r="236" customFormat="false" ht="12.75" hidden="false" customHeight="false" outlineLevel="0" collapsed="false">
      <c r="B236" s="3" t="s">
        <v>1</v>
      </c>
      <c r="D236" s="3" t="s">
        <v>1</v>
      </c>
      <c r="F236" s="3" t="s">
        <v>1</v>
      </c>
      <c r="H236" s="3" t="s">
        <v>1</v>
      </c>
      <c r="J236" s="3" t="s">
        <v>1</v>
      </c>
      <c r="L236" s="3" t="s">
        <v>1</v>
      </c>
      <c r="M236" s="0" t="str">
        <f aca="false">CONCATENATE(A236,B236,C236,D236,E236,F236,G236,H236,I236,J236,K236,L236)</f>
        <v>||||||</v>
      </c>
    </row>
    <row r="237" customFormat="false" ht="12.75" hidden="false" customHeight="false" outlineLevel="0" collapsed="false">
      <c r="B237" s="3" t="s">
        <v>1</v>
      </c>
      <c r="D237" s="3" t="s">
        <v>1</v>
      </c>
      <c r="F237" s="3" t="s">
        <v>1</v>
      </c>
      <c r="H237" s="3" t="s">
        <v>1</v>
      </c>
      <c r="J237" s="3" t="s">
        <v>1</v>
      </c>
      <c r="L237" s="3" t="s">
        <v>1</v>
      </c>
      <c r="M237" s="0" t="str">
        <f aca="false">CONCATENATE(A237,B237,C237,D237,E237,F237,G237,H237,I237,J237,K237,L237)</f>
        <v>||||||</v>
      </c>
    </row>
    <row r="238" customFormat="false" ht="12.75" hidden="false" customHeight="false" outlineLevel="0" collapsed="false">
      <c r="B238" s="3" t="s">
        <v>1</v>
      </c>
      <c r="D238" s="3" t="s">
        <v>1</v>
      </c>
      <c r="F238" s="3" t="s">
        <v>1</v>
      </c>
      <c r="H238" s="3" t="s">
        <v>1</v>
      </c>
      <c r="J238" s="3" t="s">
        <v>1</v>
      </c>
      <c r="L238" s="3" t="s">
        <v>1</v>
      </c>
      <c r="M238" s="0" t="str">
        <f aca="false">CONCATENATE(A238,B238,C238,D238,E238,F238,G238,H238,I238,J238,K238,L238)</f>
        <v>||||||</v>
      </c>
    </row>
    <row r="239" customFormat="false" ht="12.75" hidden="false" customHeight="false" outlineLevel="0" collapsed="false">
      <c r="B239" s="3" t="s">
        <v>1</v>
      </c>
      <c r="D239" s="3" t="s">
        <v>1</v>
      </c>
      <c r="F239" s="3" t="s">
        <v>1</v>
      </c>
      <c r="H239" s="3" t="s">
        <v>1</v>
      </c>
      <c r="J239" s="3" t="s">
        <v>1</v>
      </c>
      <c r="L239" s="3" t="s">
        <v>1</v>
      </c>
      <c r="M239" s="0" t="str">
        <f aca="false">CONCATENATE(A239,B239,C239,D239,E239,F239,G239,H239,I239,J239,K239,L239)</f>
        <v>||||||</v>
      </c>
    </row>
    <row r="240" customFormat="false" ht="12.75" hidden="false" customHeight="false" outlineLevel="0" collapsed="false">
      <c r="B240" s="3" t="s">
        <v>1</v>
      </c>
      <c r="D240" s="3" t="s">
        <v>1</v>
      </c>
      <c r="F240" s="3" t="s">
        <v>1</v>
      </c>
      <c r="H240" s="3" t="s">
        <v>1</v>
      </c>
      <c r="J240" s="3" t="s">
        <v>1</v>
      </c>
      <c r="L240" s="3" t="s">
        <v>1</v>
      </c>
      <c r="M240" s="0" t="str">
        <f aca="false">CONCATENATE(A240,B240,C240,D240,E240,F240,G240,H240,I240,J240,K240,L240)</f>
        <v>||||||</v>
      </c>
    </row>
    <row r="241" customFormat="false" ht="12.75" hidden="false" customHeight="false" outlineLevel="0" collapsed="false">
      <c r="B241" s="3" t="s">
        <v>1</v>
      </c>
      <c r="D241" s="3" t="s">
        <v>1</v>
      </c>
      <c r="F241" s="3" t="s">
        <v>1</v>
      </c>
      <c r="H241" s="3" t="s">
        <v>1</v>
      </c>
      <c r="J241" s="3" t="s">
        <v>1</v>
      </c>
      <c r="L241" s="3" t="s">
        <v>1</v>
      </c>
      <c r="M241" s="0" t="str">
        <f aca="false">CONCATENATE(A241,B241,C241,D241,E241,F241,G241,H241,I241,J241,K241,L241)</f>
        <v>||||||</v>
      </c>
    </row>
    <row r="242" customFormat="false" ht="12.75" hidden="false" customHeight="false" outlineLevel="0" collapsed="false">
      <c r="B242" s="3" t="s">
        <v>1</v>
      </c>
      <c r="D242" s="3" t="s">
        <v>1</v>
      </c>
      <c r="F242" s="3" t="s">
        <v>1</v>
      </c>
      <c r="H242" s="3" t="s">
        <v>1</v>
      </c>
      <c r="J242" s="3" t="s">
        <v>1</v>
      </c>
      <c r="L242" s="3" t="s">
        <v>1</v>
      </c>
      <c r="M242" s="0" t="str">
        <f aca="false">CONCATENATE(A242,B242,C242,D242,E242,F242,G242,H242,I242,J242,K242,L242)</f>
        <v>||||||</v>
      </c>
    </row>
    <row r="243" customFormat="false" ht="12.75" hidden="false" customHeight="false" outlineLevel="0" collapsed="false">
      <c r="B243" s="3" t="s">
        <v>1</v>
      </c>
      <c r="D243" s="3" t="s">
        <v>1</v>
      </c>
      <c r="F243" s="3" t="s">
        <v>1</v>
      </c>
      <c r="H243" s="3" t="s">
        <v>1</v>
      </c>
      <c r="J243" s="3" t="s">
        <v>1</v>
      </c>
      <c r="L243" s="3" t="s">
        <v>1</v>
      </c>
      <c r="M243" s="0" t="str">
        <f aca="false">CONCATENATE(A243,B243,C243,D243,E243,F243,G243,H243,I243,J243,K243,L243)</f>
        <v>||||||</v>
      </c>
    </row>
    <row r="244" customFormat="false" ht="12.75" hidden="false" customHeight="false" outlineLevel="0" collapsed="false">
      <c r="B244" s="3" t="s">
        <v>1</v>
      </c>
      <c r="D244" s="3" t="s">
        <v>1</v>
      </c>
      <c r="F244" s="3" t="s">
        <v>1</v>
      </c>
      <c r="H244" s="3" t="s">
        <v>1</v>
      </c>
      <c r="J244" s="3" t="s">
        <v>1</v>
      </c>
      <c r="L244" s="3" t="s">
        <v>1</v>
      </c>
      <c r="M244" s="0" t="str">
        <f aca="false">CONCATENATE(A244,B244,C244,D244,E244,F244,G244,H244,I244,J244,K244,L244)</f>
        <v>||||||</v>
      </c>
    </row>
    <row r="245" customFormat="false" ht="12.75" hidden="false" customHeight="false" outlineLevel="0" collapsed="false">
      <c r="B245" s="3" t="s">
        <v>1</v>
      </c>
      <c r="D245" s="3" t="s">
        <v>1</v>
      </c>
      <c r="F245" s="3" t="s">
        <v>1</v>
      </c>
      <c r="H245" s="3" t="s">
        <v>1</v>
      </c>
      <c r="J245" s="3" t="s">
        <v>1</v>
      </c>
      <c r="L245" s="3" t="s">
        <v>1</v>
      </c>
      <c r="M245" s="0" t="str">
        <f aca="false">CONCATENATE(A245,B245,C245,D245,E245,F245,G245,H245,I245,J245,K245,L245)</f>
        <v>||||||</v>
      </c>
    </row>
    <row r="246" customFormat="false" ht="12.75" hidden="false" customHeight="false" outlineLevel="0" collapsed="false">
      <c r="B246" s="3" t="s">
        <v>1</v>
      </c>
      <c r="D246" s="3" t="s">
        <v>1</v>
      </c>
      <c r="F246" s="3" t="s">
        <v>1</v>
      </c>
      <c r="H246" s="3" t="s">
        <v>1</v>
      </c>
      <c r="J246" s="3" t="s">
        <v>1</v>
      </c>
      <c r="L246" s="3" t="s">
        <v>1</v>
      </c>
      <c r="M246" s="0" t="str">
        <f aca="false">CONCATENATE(A246,B246,C246,D246,E246,F246,G246,H246,I246,J246,K246,L246)</f>
        <v>||||||</v>
      </c>
    </row>
    <row r="247" customFormat="false" ht="12.75" hidden="false" customHeight="false" outlineLevel="0" collapsed="false">
      <c r="B247" s="3" t="s">
        <v>1</v>
      </c>
      <c r="D247" s="3" t="s">
        <v>1</v>
      </c>
      <c r="F247" s="3" t="s">
        <v>1</v>
      </c>
      <c r="H247" s="3" t="s">
        <v>1</v>
      </c>
      <c r="J247" s="3" t="s">
        <v>1</v>
      </c>
      <c r="L247" s="3" t="s">
        <v>1</v>
      </c>
      <c r="M247" s="0" t="str">
        <f aca="false">CONCATENATE(A247,B247,C247,D247,E247,F247,G247,H247,I247,J247,K247,L247)</f>
        <v>||||||</v>
      </c>
    </row>
    <row r="248" customFormat="false" ht="12.75" hidden="false" customHeight="false" outlineLevel="0" collapsed="false">
      <c r="B248" s="3" t="s">
        <v>1</v>
      </c>
      <c r="D248" s="3" t="s">
        <v>1</v>
      </c>
      <c r="F248" s="3" t="s">
        <v>1</v>
      </c>
      <c r="H248" s="3" t="s">
        <v>1</v>
      </c>
      <c r="J248" s="3" t="s">
        <v>1</v>
      </c>
      <c r="L248" s="3" t="s">
        <v>1</v>
      </c>
      <c r="M248" s="0" t="str">
        <f aca="false">CONCATENATE(A248,B248,C248,D248,E248,F248,G248,H248,I248,J248,K248,L248)</f>
        <v>||||||</v>
      </c>
    </row>
    <row r="249" customFormat="false" ht="12.75" hidden="false" customHeight="false" outlineLevel="0" collapsed="false">
      <c r="B249" s="3" t="s">
        <v>1</v>
      </c>
      <c r="D249" s="3" t="s">
        <v>1</v>
      </c>
      <c r="F249" s="3" t="s">
        <v>1</v>
      </c>
      <c r="H249" s="3" t="s">
        <v>1</v>
      </c>
      <c r="J249" s="3" t="s">
        <v>1</v>
      </c>
      <c r="L249" s="3" t="s">
        <v>1</v>
      </c>
      <c r="M249" s="0" t="str">
        <f aca="false">CONCATENATE(A249,B249,C249,D249,E249,F249,G249,H249,I249,J249,K249,L249)</f>
        <v>||||||</v>
      </c>
    </row>
    <row r="250" customFormat="false" ht="12.75" hidden="false" customHeight="false" outlineLevel="0" collapsed="false">
      <c r="B250" s="3" t="s">
        <v>1</v>
      </c>
      <c r="D250" s="3" t="s">
        <v>1</v>
      </c>
      <c r="F250" s="3" t="s">
        <v>1</v>
      </c>
      <c r="H250" s="3" t="s">
        <v>1</v>
      </c>
      <c r="J250" s="3" t="s">
        <v>1</v>
      </c>
      <c r="L250" s="3" t="s">
        <v>1</v>
      </c>
      <c r="M250" s="0" t="str">
        <f aca="false">CONCATENATE(A250,B250,C250,D250,E250,F250,G250,H250,I250,J250,K250,L250)</f>
        <v>||||||</v>
      </c>
    </row>
    <row r="251" customFormat="false" ht="12.75" hidden="false" customHeight="false" outlineLevel="0" collapsed="false">
      <c r="B251" s="3" t="s">
        <v>1</v>
      </c>
      <c r="D251" s="3" t="s">
        <v>1</v>
      </c>
      <c r="F251" s="3" t="s">
        <v>1</v>
      </c>
      <c r="H251" s="3" t="s">
        <v>1</v>
      </c>
      <c r="J251" s="3" t="s">
        <v>1</v>
      </c>
      <c r="L251" s="3" t="s">
        <v>1</v>
      </c>
      <c r="M251" s="0" t="str">
        <f aca="false">CONCATENATE(A251,B251,C251,D251,E251,F251,G251,H251,I251,J251,K251,L251)</f>
        <v>||||||</v>
      </c>
    </row>
    <row r="252" customFormat="false" ht="12.75" hidden="false" customHeight="false" outlineLevel="0" collapsed="false">
      <c r="B252" s="3" t="s">
        <v>1</v>
      </c>
      <c r="D252" s="3" t="s">
        <v>1</v>
      </c>
      <c r="F252" s="3" t="s">
        <v>1</v>
      </c>
      <c r="H252" s="3" t="s">
        <v>1</v>
      </c>
      <c r="J252" s="3" t="s">
        <v>1</v>
      </c>
      <c r="L252" s="3" t="s">
        <v>1</v>
      </c>
      <c r="M252" s="0" t="str">
        <f aca="false">CONCATENATE(A252,B252,C252,D252,E252,F252,G252,H252,I252,J252,K252,L252)</f>
        <v>||||||</v>
      </c>
    </row>
    <row r="253" customFormat="false" ht="12.75" hidden="false" customHeight="false" outlineLevel="0" collapsed="false">
      <c r="B253" s="3" t="s">
        <v>1</v>
      </c>
      <c r="D253" s="3" t="s">
        <v>1</v>
      </c>
      <c r="F253" s="3" t="s">
        <v>1</v>
      </c>
      <c r="H253" s="3" t="s">
        <v>1</v>
      </c>
      <c r="J253" s="3" t="s">
        <v>1</v>
      </c>
      <c r="L253" s="3" t="s">
        <v>1</v>
      </c>
      <c r="M253" s="0" t="str">
        <f aca="false">CONCATENATE(A253,B253,C253,D253,E253,F253,G253,H253,I253,J253,K253,L253)</f>
        <v>||||||</v>
      </c>
    </row>
    <row r="254" customFormat="false" ht="12.75" hidden="false" customHeight="false" outlineLevel="0" collapsed="false">
      <c r="B254" s="3" t="s">
        <v>1</v>
      </c>
      <c r="D254" s="3" t="s">
        <v>1</v>
      </c>
      <c r="F254" s="3" t="s">
        <v>1</v>
      </c>
      <c r="H254" s="3" t="s">
        <v>1</v>
      </c>
      <c r="J254" s="3" t="s">
        <v>1</v>
      </c>
      <c r="L254" s="3" t="s">
        <v>1</v>
      </c>
      <c r="M254" s="0" t="str">
        <f aca="false">CONCATENATE(A254,B254,C254,D254,E254,F254,G254,H254,I254,J254,K254,L254)</f>
        <v>||||||</v>
      </c>
    </row>
    <row r="255" customFormat="false" ht="12.75" hidden="false" customHeight="false" outlineLevel="0" collapsed="false">
      <c r="B255" s="3" t="s">
        <v>1</v>
      </c>
      <c r="D255" s="3" t="s">
        <v>1</v>
      </c>
      <c r="F255" s="3" t="s">
        <v>1</v>
      </c>
      <c r="H255" s="3" t="s">
        <v>1</v>
      </c>
      <c r="J255" s="3" t="s">
        <v>1</v>
      </c>
      <c r="L255" s="3" t="s">
        <v>1</v>
      </c>
      <c r="M255" s="0" t="str">
        <f aca="false">CONCATENATE(A255,B255,C255,D255,E255,F255,G255,H255,I255,J255,K255,L255)</f>
        <v>||||||</v>
      </c>
    </row>
    <row r="256" customFormat="false" ht="12.75" hidden="false" customHeight="false" outlineLevel="0" collapsed="false">
      <c r="B256" s="3" t="s">
        <v>1</v>
      </c>
      <c r="D256" s="3" t="s">
        <v>1</v>
      </c>
      <c r="F256" s="3" t="s">
        <v>1</v>
      </c>
      <c r="H256" s="3" t="s">
        <v>1</v>
      </c>
      <c r="J256" s="3" t="s">
        <v>1</v>
      </c>
      <c r="L256" s="3" t="s">
        <v>1</v>
      </c>
      <c r="M256" s="0" t="str">
        <f aca="false">CONCATENATE(A256,B256,C256,D256,E256,F256,G256,H256,I256,J256,K256,L256)</f>
        <v>||||||</v>
      </c>
    </row>
    <row r="257" customFormat="false" ht="12.75" hidden="false" customHeight="false" outlineLevel="0" collapsed="false">
      <c r="B257" s="3" t="s">
        <v>1</v>
      </c>
      <c r="D257" s="3" t="s">
        <v>1</v>
      </c>
      <c r="F257" s="3" t="s">
        <v>1</v>
      </c>
      <c r="H257" s="3" t="s">
        <v>1</v>
      </c>
      <c r="J257" s="3" t="s">
        <v>1</v>
      </c>
      <c r="L257" s="3" t="s">
        <v>1</v>
      </c>
      <c r="M257" s="0" t="str">
        <f aca="false">CONCATENATE(A257,B257,C257,D257,E257,F257,G257,H257,I257,J257,K257,L257)</f>
        <v>||||||</v>
      </c>
    </row>
    <row r="258" customFormat="false" ht="12.75" hidden="false" customHeight="false" outlineLevel="0" collapsed="false">
      <c r="B258" s="3" t="s">
        <v>1</v>
      </c>
      <c r="D258" s="3" t="s">
        <v>1</v>
      </c>
      <c r="F258" s="3" t="s">
        <v>1</v>
      </c>
      <c r="H258" s="3" t="s">
        <v>1</v>
      </c>
      <c r="J258" s="3" t="s">
        <v>1</v>
      </c>
      <c r="L258" s="3" t="s">
        <v>1</v>
      </c>
      <c r="M258" s="0" t="str">
        <f aca="false">CONCATENATE(A258,B258,C258,D258,E258,F258,G258,H258,I258,J258,K258,L258)</f>
        <v>||||||</v>
      </c>
    </row>
    <row r="259" customFormat="false" ht="12.75" hidden="false" customHeight="false" outlineLevel="0" collapsed="false">
      <c r="B259" s="3" t="s">
        <v>1</v>
      </c>
      <c r="D259" s="3" t="s">
        <v>1</v>
      </c>
      <c r="F259" s="3" t="s">
        <v>1</v>
      </c>
      <c r="H259" s="3" t="s">
        <v>1</v>
      </c>
      <c r="J259" s="3" t="s">
        <v>1</v>
      </c>
      <c r="L259" s="3" t="s">
        <v>1</v>
      </c>
      <c r="M259" s="0" t="str">
        <f aca="false">CONCATENATE(A259,B259,C259,D259,E259,F259,G259,H259,I259,J259,K259,L259)</f>
        <v>||||||</v>
      </c>
    </row>
    <row r="260" customFormat="false" ht="12.75" hidden="false" customHeight="false" outlineLevel="0" collapsed="false">
      <c r="B260" s="3" t="s">
        <v>1</v>
      </c>
      <c r="D260" s="3" t="s">
        <v>1</v>
      </c>
      <c r="F260" s="3" t="s">
        <v>1</v>
      </c>
      <c r="H260" s="3" t="s">
        <v>1</v>
      </c>
      <c r="J260" s="3" t="s">
        <v>1</v>
      </c>
      <c r="L260" s="3" t="s">
        <v>1</v>
      </c>
      <c r="M260" s="0" t="str">
        <f aca="false">CONCATENATE(A260,B260,C260,D260,E260,F260,G260,H260,I260,J260,K260,L260)</f>
        <v>||||||</v>
      </c>
    </row>
    <row r="261" customFormat="false" ht="12.75" hidden="false" customHeight="false" outlineLevel="0" collapsed="false">
      <c r="B261" s="3" t="s">
        <v>1</v>
      </c>
      <c r="D261" s="3" t="s">
        <v>1</v>
      </c>
      <c r="F261" s="3" t="s">
        <v>1</v>
      </c>
      <c r="H261" s="3" t="s">
        <v>1</v>
      </c>
      <c r="J261" s="3" t="s">
        <v>1</v>
      </c>
      <c r="L261" s="3" t="s">
        <v>1</v>
      </c>
      <c r="M261" s="0" t="str">
        <f aca="false">CONCATENATE(A261,B261,C261,D261,E261,F261,G261,H261,I261,J261,K261,L261)</f>
        <v>||||||</v>
      </c>
    </row>
    <row r="262" customFormat="false" ht="12.75" hidden="false" customHeight="false" outlineLevel="0" collapsed="false">
      <c r="B262" s="3" t="s">
        <v>1</v>
      </c>
      <c r="D262" s="3" t="s">
        <v>1</v>
      </c>
      <c r="F262" s="3" t="s">
        <v>1</v>
      </c>
      <c r="H262" s="3" t="s">
        <v>1</v>
      </c>
      <c r="J262" s="3" t="s">
        <v>1</v>
      </c>
      <c r="L262" s="3" t="s">
        <v>1</v>
      </c>
      <c r="M262" s="0" t="str">
        <f aca="false">CONCATENATE(A262,B262,C262,D262,E262,F262,G262,H262,I262,J262,K262,L262)</f>
        <v>||||||</v>
      </c>
    </row>
    <row r="263" customFormat="false" ht="12.75" hidden="false" customHeight="false" outlineLevel="0" collapsed="false">
      <c r="B263" s="3" t="s">
        <v>1</v>
      </c>
      <c r="D263" s="3" t="s">
        <v>1</v>
      </c>
      <c r="F263" s="3" t="s">
        <v>1</v>
      </c>
      <c r="H263" s="3" t="s">
        <v>1</v>
      </c>
      <c r="J263" s="3" t="s">
        <v>1</v>
      </c>
      <c r="L263" s="3" t="s">
        <v>1</v>
      </c>
      <c r="M263" s="0" t="str">
        <f aca="false">CONCATENATE(A263,B263,C263,D263,E263,F263,G263,H263,I263,J263,K263,L263)</f>
        <v>||||||</v>
      </c>
    </row>
    <row r="264" customFormat="false" ht="12.75" hidden="false" customHeight="false" outlineLevel="0" collapsed="false">
      <c r="B264" s="3" t="s">
        <v>1</v>
      </c>
      <c r="D264" s="3" t="s">
        <v>1</v>
      </c>
      <c r="F264" s="3" t="s">
        <v>1</v>
      </c>
      <c r="H264" s="3" t="s">
        <v>1</v>
      </c>
      <c r="J264" s="3" t="s">
        <v>1</v>
      </c>
      <c r="L264" s="3" t="s">
        <v>1</v>
      </c>
      <c r="M264" s="0" t="str">
        <f aca="false">CONCATENATE(A264,B264,C264,D264,E264,F264,G264,H264,I264,J264,K264,L264)</f>
        <v>||||||</v>
      </c>
    </row>
    <row r="265" customFormat="false" ht="12.75" hidden="false" customHeight="false" outlineLevel="0" collapsed="false">
      <c r="B265" s="3" t="s">
        <v>1</v>
      </c>
      <c r="D265" s="3" t="s">
        <v>1</v>
      </c>
      <c r="F265" s="3" t="s">
        <v>1</v>
      </c>
      <c r="H265" s="3" t="s">
        <v>1</v>
      </c>
      <c r="J265" s="3" t="s">
        <v>1</v>
      </c>
      <c r="L265" s="3" t="s">
        <v>1</v>
      </c>
      <c r="M265" s="0" t="str">
        <f aca="false">CONCATENATE(A265,B265,C265,D265,E265,F265,G265,H265,I265,J265,K265,L265)</f>
        <v>||||||</v>
      </c>
    </row>
    <row r="266" customFormat="false" ht="12.75" hidden="false" customHeight="false" outlineLevel="0" collapsed="false">
      <c r="B266" s="3" t="s">
        <v>1</v>
      </c>
      <c r="D266" s="3" t="s">
        <v>1</v>
      </c>
      <c r="F266" s="3" t="s">
        <v>1</v>
      </c>
      <c r="H266" s="3" t="s">
        <v>1</v>
      </c>
      <c r="J266" s="3" t="s">
        <v>1</v>
      </c>
      <c r="L266" s="3" t="s">
        <v>1</v>
      </c>
      <c r="M266" s="0" t="str">
        <f aca="false">CONCATENATE(A266,B266,C266,D266,E266,F266,G266,H266,I266,J266,K266,L266)</f>
        <v>||||||</v>
      </c>
    </row>
    <row r="267" customFormat="false" ht="12.75" hidden="false" customHeight="false" outlineLevel="0" collapsed="false">
      <c r="B267" s="3" t="s">
        <v>1</v>
      </c>
      <c r="D267" s="3" t="s">
        <v>1</v>
      </c>
      <c r="F267" s="3" t="s">
        <v>1</v>
      </c>
      <c r="H267" s="3" t="s">
        <v>1</v>
      </c>
      <c r="J267" s="3" t="s">
        <v>1</v>
      </c>
      <c r="L267" s="3" t="s">
        <v>1</v>
      </c>
      <c r="M267" s="0" t="str">
        <f aca="false">CONCATENATE(A267,B267,C267,D267,E267,F267,G267,H267,I267,J267,K267,L267)</f>
        <v>||||||</v>
      </c>
    </row>
    <row r="268" customFormat="false" ht="12.75" hidden="false" customHeight="false" outlineLevel="0" collapsed="false">
      <c r="B268" s="3" t="s">
        <v>1</v>
      </c>
      <c r="D268" s="3" t="s">
        <v>1</v>
      </c>
      <c r="F268" s="3" t="s">
        <v>1</v>
      </c>
      <c r="H268" s="3" t="s">
        <v>1</v>
      </c>
      <c r="J268" s="3" t="s">
        <v>1</v>
      </c>
      <c r="L268" s="3" t="s">
        <v>1</v>
      </c>
      <c r="M268" s="0" t="str">
        <f aca="false">CONCATENATE(A268,B268,C268,D268,E268,F268,G268,H268,I268,J268,K268,L268)</f>
        <v>||||||</v>
      </c>
    </row>
    <row r="269" customFormat="false" ht="12.75" hidden="false" customHeight="false" outlineLevel="0" collapsed="false">
      <c r="B269" s="3" t="s">
        <v>1</v>
      </c>
      <c r="D269" s="3" t="s">
        <v>1</v>
      </c>
      <c r="F269" s="3" t="s">
        <v>1</v>
      </c>
      <c r="H269" s="3" t="s">
        <v>1</v>
      </c>
      <c r="J269" s="3" t="s">
        <v>1</v>
      </c>
      <c r="L269" s="3" t="s">
        <v>1</v>
      </c>
      <c r="M269" s="0" t="str">
        <f aca="false">CONCATENATE(A269,B269,C269,D269,E269,F269,G269,H269,I269,J269,K269,L269)</f>
        <v>||||||</v>
      </c>
    </row>
    <row r="270" customFormat="false" ht="12.75" hidden="false" customHeight="false" outlineLevel="0" collapsed="false">
      <c r="B270" s="3" t="s">
        <v>1</v>
      </c>
      <c r="D270" s="3" t="s">
        <v>1</v>
      </c>
      <c r="F270" s="3" t="s">
        <v>1</v>
      </c>
      <c r="H270" s="3" t="s">
        <v>1</v>
      </c>
      <c r="J270" s="3" t="s">
        <v>1</v>
      </c>
      <c r="L270" s="3" t="s">
        <v>1</v>
      </c>
      <c r="M270" s="0" t="str">
        <f aca="false">CONCATENATE(A270,B270,C270,D270,E270,F270,G270,H270,I270,J270,K270,L270)</f>
        <v>||||||</v>
      </c>
    </row>
    <row r="271" customFormat="false" ht="12.75" hidden="false" customHeight="false" outlineLevel="0" collapsed="false">
      <c r="B271" s="3" t="s">
        <v>1</v>
      </c>
      <c r="D271" s="3" t="s">
        <v>1</v>
      </c>
      <c r="F271" s="3" t="s">
        <v>1</v>
      </c>
      <c r="H271" s="3" t="s">
        <v>1</v>
      </c>
      <c r="J271" s="3" t="s">
        <v>1</v>
      </c>
      <c r="L271" s="3" t="s">
        <v>1</v>
      </c>
      <c r="M271" s="0" t="str">
        <f aca="false">CONCATENATE(A271,B271,C271,D271,E271,F271,G271,H271,I271,J271,K271,L271)</f>
        <v>||||||</v>
      </c>
    </row>
    <row r="272" customFormat="false" ht="12.75" hidden="false" customHeight="false" outlineLevel="0" collapsed="false">
      <c r="B272" s="3" t="s">
        <v>1</v>
      </c>
      <c r="D272" s="3" t="s">
        <v>1</v>
      </c>
      <c r="F272" s="3" t="s">
        <v>1</v>
      </c>
      <c r="H272" s="3" t="s">
        <v>1</v>
      </c>
      <c r="J272" s="3" t="s">
        <v>1</v>
      </c>
      <c r="L272" s="3" t="s">
        <v>1</v>
      </c>
      <c r="M272" s="0" t="str">
        <f aca="false">CONCATENATE(A272,B272,C272,D272,E272,F272,G272,H272,I272,J272,K272,L272)</f>
        <v>||||||</v>
      </c>
    </row>
    <row r="273" customFormat="false" ht="12.75" hidden="false" customHeight="false" outlineLevel="0" collapsed="false">
      <c r="B273" s="3" t="s">
        <v>1</v>
      </c>
      <c r="D273" s="3" t="s">
        <v>1</v>
      </c>
      <c r="F273" s="3" t="s">
        <v>1</v>
      </c>
      <c r="H273" s="3" t="s">
        <v>1</v>
      </c>
      <c r="J273" s="3" t="s">
        <v>1</v>
      </c>
      <c r="L273" s="3" t="s">
        <v>1</v>
      </c>
      <c r="M273" s="0" t="str">
        <f aca="false">CONCATENATE(A273,B273,C273,D273,E273,F273,G273,H273,I273,J273,K273,L273)</f>
        <v>||||||</v>
      </c>
    </row>
    <row r="274" customFormat="false" ht="12.75" hidden="false" customHeight="false" outlineLevel="0" collapsed="false">
      <c r="B274" s="3" t="s">
        <v>1</v>
      </c>
      <c r="D274" s="3" t="s">
        <v>1</v>
      </c>
      <c r="F274" s="3" t="s">
        <v>1</v>
      </c>
      <c r="H274" s="3" t="s">
        <v>1</v>
      </c>
      <c r="J274" s="3" t="s">
        <v>1</v>
      </c>
      <c r="L274" s="3" t="s">
        <v>1</v>
      </c>
      <c r="M274" s="0" t="str">
        <f aca="false">CONCATENATE(A274,B274,C274,D274,E274,F274,G274,H274,I274,J274,K274,L274)</f>
        <v>||||||</v>
      </c>
    </row>
    <row r="275" customFormat="false" ht="12.75" hidden="false" customHeight="false" outlineLevel="0" collapsed="false">
      <c r="B275" s="3" t="s">
        <v>1</v>
      </c>
      <c r="D275" s="3" t="s">
        <v>1</v>
      </c>
      <c r="F275" s="3" t="s">
        <v>1</v>
      </c>
      <c r="H275" s="3" t="s">
        <v>1</v>
      </c>
      <c r="J275" s="3" t="s">
        <v>1</v>
      </c>
      <c r="L275" s="3" t="s">
        <v>1</v>
      </c>
      <c r="M275" s="0" t="str">
        <f aca="false">CONCATENATE(A275,B275,C275,D275,E275,F275,G275,H275,I275,J275,K275,L275)</f>
        <v>||||||</v>
      </c>
    </row>
    <row r="276" customFormat="false" ht="12.75" hidden="false" customHeight="false" outlineLevel="0" collapsed="false">
      <c r="B276" s="3" t="s">
        <v>1</v>
      </c>
      <c r="D276" s="3" t="s">
        <v>1</v>
      </c>
      <c r="F276" s="3" t="s">
        <v>1</v>
      </c>
      <c r="H276" s="3" t="s">
        <v>1</v>
      </c>
      <c r="J276" s="3" t="s">
        <v>1</v>
      </c>
      <c r="L276" s="3" t="s">
        <v>1</v>
      </c>
      <c r="M276" s="0" t="str">
        <f aca="false">CONCATENATE(A276,B276,C276,D276,E276,F276,G276,H276,I276,J276,K276,L276)</f>
        <v>||||||</v>
      </c>
    </row>
    <row r="277" customFormat="false" ht="12.75" hidden="false" customHeight="false" outlineLevel="0" collapsed="false">
      <c r="B277" s="3" t="s">
        <v>1</v>
      </c>
      <c r="D277" s="3" t="s">
        <v>1</v>
      </c>
      <c r="F277" s="3" t="s">
        <v>1</v>
      </c>
      <c r="H277" s="3" t="s">
        <v>1</v>
      </c>
      <c r="J277" s="3" t="s">
        <v>1</v>
      </c>
      <c r="L277" s="3" t="s">
        <v>1</v>
      </c>
      <c r="M277" s="0" t="str">
        <f aca="false">CONCATENATE(A277,B277,C277,D277,E277,F277,G277,H277,I277,J277,K277,L277)</f>
        <v>||||||</v>
      </c>
    </row>
    <row r="278" customFormat="false" ht="12.75" hidden="false" customHeight="false" outlineLevel="0" collapsed="false">
      <c r="B278" s="3" t="s">
        <v>1</v>
      </c>
      <c r="D278" s="3" t="s">
        <v>1</v>
      </c>
      <c r="F278" s="3" t="s">
        <v>1</v>
      </c>
      <c r="H278" s="3" t="s">
        <v>1</v>
      </c>
      <c r="J278" s="3" t="s">
        <v>1</v>
      </c>
      <c r="L278" s="3" t="s">
        <v>1</v>
      </c>
      <c r="M278" s="0" t="str">
        <f aca="false">CONCATENATE(A278,B278,C278,D278,E278,F278,G278,H278,I278,J278,K278,L278)</f>
        <v>||||||</v>
      </c>
    </row>
    <row r="279" customFormat="false" ht="12.75" hidden="false" customHeight="false" outlineLevel="0" collapsed="false">
      <c r="B279" s="3" t="s">
        <v>1</v>
      </c>
      <c r="D279" s="3" t="s">
        <v>1</v>
      </c>
      <c r="F279" s="3" t="s">
        <v>1</v>
      </c>
      <c r="H279" s="3" t="s">
        <v>1</v>
      </c>
      <c r="J279" s="3" t="s">
        <v>1</v>
      </c>
      <c r="L279" s="3" t="s">
        <v>1</v>
      </c>
      <c r="M279" s="0" t="str">
        <f aca="false">CONCATENATE(A279,B279,C279,D279,E279,F279,G279,H279,I279,J279,K279,L279)</f>
        <v>||||||</v>
      </c>
    </row>
    <row r="280" customFormat="false" ht="12.75" hidden="false" customHeight="false" outlineLevel="0" collapsed="false">
      <c r="B280" s="3" t="s">
        <v>1</v>
      </c>
      <c r="D280" s="3" t="s">
        <v>1</v>
      </c>
      <c r="F280" s="3" t="s">
        <v>1</v>
      </c>
      <c r="H280" s="3" t="s">
        <v>1</v>
      </c>
      <c r="J280" s="3" t="s">
        <v>1</v>
      </c>
      <c r="L280" s="3" t="s">
        <v>1</v>
      </c>
      <c r="M280" s="0" t="str">
        <f aca="false">CONCATENATE(A280,B280,C280,D280,E280,F280,G280,H280,I280,J280,K280,L280)</f>
        <v>||||||</v>
      </c>
    </row>
    <row r="281" customFormat="false" ht="12.75" hidden="false" customHeight="false" outlineLevel="0" collapsed="false">
      <c r="B281" s="3" t="s">
        <v>1</v>
      </c>
      <c r="D281" s="3" t="s">
        <v>1</v>
      </c>
      <c r="F281" s="3" t="s">
        <v>1</v>
      </c>
      <c r="H281" s="3" t="s">
        <v>1</v>
      </c>
      <c r="J281" s="3" t="s">
        <v>1</v>
      </c>
      <c r="L281" s="3" t="s">
        <v>1</v>
      </c>
      <c r="M281" s="0" t="str">
        <f aca="false">CONCATENATE(A281,B281,C281,D281,E281,F281,G281,H281,I281,J281,K281,L281)</f>
        <v>||||||</v>
      </c>
    </row>
    <row r="282" customFormat="false" ht="12.75" hidden="false" customHeight="false" outlineLevel="0" collapsed="false">
      <c r="B282" s="3" t="s">
        <v>1</v>
      </c>
      <c r="D282" s="3" t="s">
        <v>1</v>
      </c>
      <c r="F282" s="3" t="s">
        <v>1</v>
      </c>
      <c r="H282" s="3" t="s">
        <v>1</v>
      </c>
      <c r="J282" s="3" t="s">
        <v>1</v>
      </c>
      <c r="L282" s="3" t="s">
        <v>1</v>
      </c>
      <c r="M282" s="0" t="str">
        <f aca="false">CONCATENATE(A282,B282,C282,D282,E282,F282,G282,H282,I282,J282,K282,L282)</f>
        <v>||||||</v>
      </c>
    </row>
    <row r="283" customFormat="false" ht="12.75" hidden="false" customHeight="false" outlineLevel="0" collapsed="false">
      <c r="B283" s="3" t="s">
        <v>1</v>
      </c>
      <c r="D283" s="3" t="s">
        <v>1</v>
      </c>
      <c r="F283" s="3" t="s">
        <v>1</v>
      </c>
      <c r="H283" s="3" t="s">
        <v>1</v>
      </c>
      <c r="J283" s="3" t="s">
        <v>1</v>
      </c>
      <c r="L283" s="3" t="s">
        <v>1</v>
      </c>
      <c r="M283" s="0" t="str">
        <f aca="false">CONCATENATE(A283,B283,C283,D283,E283,F283,G283,H283,I283,J283,K283,L283)</f>
        <v>||||||</v>
      </c>
    </row>
    <row r="284" customFormat="false" ht="12.75" hidden="false" customHeight="false" outlineLevel="0" collapsed="false">
      <c r="B284" s="3" t="s">
        <v>1</v>
      </c>
      <c r="D284" s="3" t="s">
        <v>1</v>
      </c>
      <c r="F284" s="3" t="s">
        <v>1</v>
      </c>
      <c r="H284" s="3" t="s">
        <v>1</v>
      </c>
      <c r="J284" s="3" t="s">
        <v>1</v>
      </c>
      <c r="L284" s="3" t="s">
        <v>1</v>
      </c>
      <c r="M284" s="0" t="str">
        <f aca="false">CONCATENATE(A284,B284,C284,D284,E284,F284,G284,H284,I284,J284,K284,L284)</f>
        <v>||||||</v>
      </c>
    </row>
    <row r="285" customFormat="false" ht="12.75" hidden="false" customHeight="false" outlineLevel="0" collapsed="false">
      <c r="B285" s="3" t="s">
        <v>1</v>
      </c>
      <c r="D285" s="3" t="s">
        <v>1</v>
      </c>
      <c r="F285" s="3" t="s">
        <v>1</v>
      </c>
      <c r="H285" s="3" t="s">
        <v>1</v>
      </c>
      <c r="J285" s="3" t="s">
        <v>1</v>
      </c>
      <c r="L285" s="3" t="s">
        <v>1</v>
      </c>
      <c r="M285" s="0" t="str">
        <f aca="false">CONCATENATE(A285,B285,C285,D285,E285,F285,G285,H285,I285,J285,K285,L285)</f>
        <v>||||||</v>
      </c>
    </row>
    <row r="286" customFormat="false" ht="12.75" hidden="false" customHeight="false" outlineLevel="0" collapsed="false">
      <c r="B286" s="3" t="s">
        <v>1</v>
      </c>
      <c r="D286" s="3" t="s">
        <v>1</v>
      </c>
      <c r="F286" s="3" t="s">
        <v>1</v>
      </c>
      <c r="H286" s="3" t="s">
        <v>1</v>
      </c>
      <c r="J286" s="3" t="s">
        <v>1</v>
      </c>
      <c r="L286" s="3" t="s">
        <v>1</v>
      </c>
      <c r="M286" s="0" t="str">
        <f aca="false">CONCATENATE(A286,B286,C286,D286,E286,F286,G286,H286,I286,J286,K286,L286)</f>
        <v>||||||</v>
      </c>
    </row>
    <row r="287" customFormat="false" ht="12.75" hidden="false" customHeight="false" outlineLevel="0" collapsed="false">
      <c r="B287" s="3" t="s">
        <v>1</v>
      </c>
      <c r="D287" s="3" t="s">
        <v>1</v>
      </c>
      <c r="F287" s="3" t="s">
        <v>1</v>
      </c>
      <c r="H287" s="3" t="s">
        <v>1</v>
      </c>
      <c r="J287" s="3" t="s">
        <v>1</v>
      </c>
      <c r="L287" s="3" t="s">
        <v>1</v>
      </c>
      <c r="M287" s="0" t="str">
        <f aca="false">CONCATENATE(A287,B287,C287,D287,E287,F287,G287,H287,I287,J287,K287,L287)</f>
        <v>||||||</v>
      </c>
    </row>
    <row r="288" customFormat="false" ht="12.75" hidden="false" customHeight="false" outlineLevel="0" collapsed="false">
      <c r="B288" s="3" t="s">
        <v>1</v>
      </c>
      <c r="D288" s="3" t="s">
        <v>1</v>
      </c>
      <c r="F288" s="3" t="s">
        <v>1</v>
      </c>
      <c r="H288" s="3" t="s">
        <v>1</v>
      </c>
      <c r="J288" s="3" t="s">
        <v>1</v>
      </c>
      <c r="L288" s="3" t="s">
        <v>1</v>
      </c>
      <c r="M288" s="0" t="str">
        <f aca="false">CONCATENATE(A288,B288,C288,D288,E288,F288,G288,H288,I288,J288,K288,L288)</f>
        <v>||||||</v>
      </c>
    </row>
    <row r="289" customFormat="false" ht="12.75" hidden="false" customHeight="false" outlineLevel="0" collapsed="false">
      <c r="B289" s="3" t="s">
        <v>1</v>
      </c>
      <c r="D289" s="3" t="s">
        <v>1</v>
      </c>
      <c r="F289" s="3" t="s">
        <v>1</v>
      </c>
      <c r="H289" s="3" t="s">
        <v>1</v>
      </c>
      <c r="J289" s="3" t="s">
        <v>1</v>
      </c>
      <c r="L289" s="3" t="s">
        <v>1</v>
      </c>
      <c r="M289" s="0" t="str">
        <f aca="false">CONCATENATE(A289,B289,C289,D289,E289,F289,G289,H289,I289,J289,K289,L289)</f>
        <v>||||||</v>
      </c>
    </row>
    <row r="290" customFormat="false" ht="12.75" hidden="false" customHeight="false" outlineLevel="0" collapsed="false">
      <c r="B290" s="3" t="s">
        <v>1</v>
      </c>
      <c r="D290" s="3" t="s">
        <v>1</v>
      </c>
      <c r="F290" s="3" t="s">
        <v>1</v>
      </c>
      <c r="H290" s="3" t="s">
        <v>1</v>
      </c>
      <c r="J290" s="3" t="s">
        <v>1</v>
      </c>
      <c r="L290" s="3" t="s">
        <v>1</v>
      </c>
      <c r="M290" s="0" t="str">
        <f aca="false">CONCATENATE(A290,B290,C290,D290,E290,F290,G290,H290,I290,J290,K290,L290)</f>
        <v>||||||</v>
      </c>
    </row>
    <row r="291" customFormat="false" ht="12.75" hidden="false" customHeight="false" outlineLevel="0" collapsed="false">
      <c r="B291" s="3" t="s">
        <v>1</v>
      </c>
      <c r="D291" s="3" t="s">
        <v>1</v>
      </c>
      <c r="F291" s="3" t="s">
        <v>1</v>
      </c>
      <c r="H291" s="3" t="s">
        <v>1</v>
      </c>
      <c r="J291" s="3" t="s">
        <v>1</v>
      </c>
      <c r="L291" s="3" t="s">
        <v>1</v>
      </c>
      <c r="M291" s="0" t="str">
        <f aca="false">CONCATENATE(A291,B291,C291,D291,E291,F291,G291,H291,I291,J291,K291,L291)</f>
        <v>||||||</v>
      </c>
    </row>
    <row r="292" customFormat="false" ht="12.75" hidden="false" customHeight="false" outlineLevel="0" collapsed="false">
      <c r="B292" s="3" t="s">
        <v>1</v>
      </c>
      <c r="D292" s="3" t="s">
        <v>1</v>
      </c>
      <c r="F292" s="3" t="s">
        <v>1</v>
      </c>
      <c r="H292" s="3" t="s">
        <v>1</v>
      </c>
      <c r="J292" s="3" t="s">
        <v>1</v>
      </c>
      <c r="L292" s="3" t="s">
        <v>1</v>
      </c>
      <c r="M292" s="0" t="str">
        <f aca="false">CONCATENATE(A292,B292,C292,D292,E292,F292,G292,H292,I292,J292,K292,L292)</f>
        <v>||||||</v>
      </c>
    </row>
    <row r="293" customFormat="false" ht="12.75" hidden="false" customHeight="false" outlineLevel="0" collapsed="false">
      <c r="B293" s="3" t="s">
        <v>1</v>
      </c>
      <c r="D293" s="3" t="s">
        <v>1</v>
      </c>
      <c r="F293" s="3" t="s">
        <v>1</v>
      </c>
      <c r="H293" s="3" t="s">
        <v>1</v>
      </c>
      <c r="J293" s="3" t="s">
        <v>1</v>
      </c>
      <c r="L293" s="3" t="s">
        <v>1</v>
      </c>
      <c r="M293" s="0" t="str">
        <f aca="false">CONCATENATE(A293,B293,C293,D293,E293,F293,G293,H293,I293,J293,K293,L293)</f>
        <v>||||||</v>
      </c>
    </row>
    <row r="294" customFormat="false" ht="12.75" hidden="false" customHeight="false" outlineLevel="0" collapsed="false">
      <c r="B294" s="3" t="s">
        <v>1</v>
      </c>
      <c r="D294" s="3" t="s">
        <v>1</v>
      </c>
      <c r="F294" s="3" t="s">
        <v>1</v>
      </c>
      <c r="H294" s="3" t="s">
        <v>1</v>
      </c>
      <c r="J294" s="3" t="s">
        <v>1</v>
      </c>
      <c r="L294" s="3" t="s">
        <v>1</v>
      </c>
      <c r="M294" s="0" t="str">
        <f aca="false">CONCATENATE(A294,B294,C294,D294,E294,F294,G294,H294,I294,J294,K294,L294)</f>
        <v>||||||</v>
      </c>
    </row>
    <row r="295" customFormat="false" ht="12.75" hidden="false" customHeight="false" outlineLevel="0" collapsed="false">
      <c r="B295" s="3" t="s">
        <v>1</v>
      </c>
      <c r="D295" s="3" t="s">
        <v>1</v>
      </c>
      <c r="F295" s="3" t="s">
        <v>1</v>
      </c>
      <c r="H295" s="3" t="s">
        <v>1</v>
      </c>
      <c r="J295" s="3" t="s">
        <v>1</v>
      </c>
      <c r="L295" s="3" t="s">
        <v>1</v>
      </c>
      <c r="M295" s="0" t="str">
        <f aca="false">CONCATENATE(A295,B295,C295,D295,E295,F295,G295,H295,I295,J295,K295,L295)</f>
        <v>||||||</v>
      </c>
    </row>
    <row r="296" customFormat="false" ht="12.75" hidden="false" customHeight="false" outlineLevel="0" collapsed="false">
      <c r="B296" s="3" t="s">
        <v>1</v>
      </c>
      <c r="D296" s="3" t="s">
        <v>1</v>
      </c>
      <c r="F296" s="3" t="s">
        <v>1</v>
      </c>
      <c r="H296" s="3" t="s">
        <v>1</v>
      </c>
      <c r="J296" s="3" t="s">
        <v>1</v>
      </c>
      <c r="L296" s="3" t="s">
        <v>1</v>
      </c>
      <c r="M296" s="0" t="str">
        <f aca="false">CONCATENATE(A296,B296,C296,D296,E296,F296,G296,H296,I296,J296,K296,L296)</f>
        <v>||||||</v>
      </c>
    </row>
    <row r="297" customFormat="false" ht="12.75" hidden="false" customHeight="false" outlineLevel="0" collapsed="false">
      <c r="B297" s="3" t="s">
        <v>1</v>
      </c>
      <c r="D297" s="3" t="s">
        <v>1</v>
      </c>
      <c r="F297" s="3" t="s">
        <v>1</v>
      </c>
      <c r="H297" s="3" t="s">
        <v>1</v>
      </c>
      <c r="J297" s="3" t="s">
        <v>1</v>
      </c>
      <c r="L297" s="3" t="s">
        <v>1</v>
      </c>
      <c r="M297" s="0" t="str">
        <f aca="false">CONCATENATE(A297,B297,C297,D297,E297,F297,G297,H297,I297,J297,K297,L297)</f>
        <v>||||||</v>
      </c>
    </row>
    <row r="298" customFormat="false" ht="12.75" hidden="false" customHeight="false" outlineLevel="0" collapsed="false">
      <c r="B298" s="3" t="s">
        <v>1</v>
      </c>
      <c r="D298" s="3" t="s">
        <v>1</v>
      </c>
      <c r="F298" s="3" t="s">
        <v>1</v>
      </c>
      <c r="H298" s="3" t="s">
        <v>1</v>
      </c>
      <c r="J298" s="3" t="s">
        <v>1</v>
      </c>
      <c r="L298" s="3" t="s">
        <v>1</v>
      </c>
      <c r="M298" s="0" t="str">
        <f aca="false">CONCATENATE(A298,B298,C298,D298,E298,F298,G298,H298,I298,J298,K298,L298)</f>
        <v>||||||</v>
      </c>
    </row>
    <row r="299" customFormat="false" ht="12.75" hidden="false" customHeight="false" outlineLevel="0" collapsed="false">
      <c r="B299" s="3" t="s">
        <v>1</v>
      </c>
      <c r="D299" s="3" t="s">
        <v>1</v>
      </c>
      <c r="F299" s="3" t="s">
        <v>1</v>
      </c>
      <c r="H299" s="3" t="s">
        <v>1</v>
      </c>
      <c r="J299" s="3" t="s">
        <v>1</v>
      </c>
      <c r="L299" s="3" t="s">
        <v>1</v>
      </c>
      <c r="M299" s="0" t="str">
        <f aca="false">CONCATENATE(A299,B299,C299,D299,E299,F299,G299,H299,I299,J299,K299,L299)</f>
        <v>||||||</v>
      </c>
    </row>
    <row r="300" customFormat="false" ht="12.75" hidden="false" customHeight="false" outlineLevel="0" collapsed="false">
      <c r="B300" s="3" t="s">
        <v>1</v>
      </c>
      <c r="D300" s="3" t="s">
        <v>1</v>
      </c>
      <c r="F300" s="3" t="s">
        <v>1</v>
      </c>
      <c r="H300" s="3" t="s">
        <v>1</v>
      </c>
      <c r="J300" s="3" t="s">
        <v>1</v>
      </c>
      <c r="L300" s="3" t="s">
        <v>1</v>
      </c>
      <c r="M300" s="0" t="str">
        <f aca="false">CONCATENATE(A300,B300,C300,D300,E300,F300,G300,H300,I300,J300,K300,L300)</f>
        <v>||||||</v>
      </c>
    </row>
    <row r="301" customFormat="false" ht="12.75" hidden="false" customHeight="false" outlineLevel="0" collapsed="false">
      <c r="B301" s="3" t="s">
        <v>1</v>
      </c>
      <c r="D301" s="3" t="s">
        <v>1</v>
      </c>
      <c r="F301" s="3" t="s">
        <v>1</v>
      </c>
      <c r="H301" s="3" t="s">
        <v>1</v>
      </c>
      <c r="J301" s="3" t="s">
        <v>1</v>
      </c>
      <c r="L301" s="3" t="s">
        <v>1</v>
      </c>
      <c r="M301" s="0" t="str">
        <f aca="false">CONCATENATE(A301,B301,C301,D301,E301,F301,G301,H301,I301,J301,K301,L301)</f>
        <v>||||||</v>
      </c>
    </row>
    <row r="302" customFormat="false" ht="12.75" hidden="false" customHeight="false" outlineLevel="0" collapsed="false">
      <c r="B302" s="3" t="s">
        <v>1</v>
      </c>
      <c r="D302" s="3" t="s">
        <v>1</v>
      </c>
      <c r="F302" s="3" t="s">
        <v>1</v>
      </c>
      <c r="H302" s="3" t="s">
        <v>1</v>
      </c>
      <c r="J302" s="3" t="s">
        <v>1</v>
      </c>
      <c r="L302" s="3" t="s">
        <v>1</v>
      </c>
      <c r="M302" s="0" t="str">
        <f aca="false">CONCATENATE(A302,B302,C302,D302,E302,F302,G302,H302,I302,J302,K302,L302)</f>
        <v>||||||</v>
      </c>
    </row>
    <row r="303" customFormat="false" ht="12.75" hidden="false" customHeight="false" outlineLevel="0" collapsed="false">
      <c r="B303" s="3" t="s">
        <v>1</v>
      </c>
      <c r="D303" s="3" t="s">
        <v>1</v>
      </c>
      <c r="F303" s="3" t="s">
        <v>1</v>
      </c>
      <c r="H303" s="3" t="s">
        <v>1</v>
      </c>
      <c r="J303" s="3" t="s">
        <v>1</v>
      </c>
      <c r="L303" s="3" t="s">
        <v>1</v>
      </c>
      <c r="M303" s="0" t="str">
        <f aca="false">CONCATENATE(A303,B303,C303,D303,E303,F303,G303,H303,I303,J303,K303,L303)</f>
        <v>||||||</v>
      </c>
    </row>
    <row r="304" customFormat="false" ht="12.75" hidden="false" customHeight="false" outlineLevel="0" collapsed="false">
      <c r="B304" s="3" t="s">
        <v>1</v>
      </c>
      <c r="D304" s="3" t="s">
        <v>1</v>
      </c>
      <c r="F304" s="3" t="s">
        <v>1</v>
      </c>
      <c r="H304" s="3" t="s">
        <v>1</v>
      </c>
      <c r="J304" s="3" t="s">
        <v>1</v>
      </c>
      <c r="L304" s="3" t="s">
        <v>1</v>
      </c>
      <c r="M304" s="0" t="str">
        <f aca="false">CONCATENATE(A304,B304,C304,D304,E304,F304,G304,H304,I304,J304,K304,L304)</f>
        <v>||||||</v>
      </c>
    </row>
    <row r="305" customFormat="false" ht="12.75" hidden="false" customHeight="false" outlineLevel="0" collapsed="false">
      <c r="B305" s="3" t="s">
        <v>1</v>
      </c>
      <c r="D305" s="3" t="s">
        <v>1</v>
      </c>
      <c r="F305" s="3" t="s">
        <v>1</v>
      </c>
      <c r="H305" s="3" t="s">
        <v>1</v>
      </c>
      <c r="J305" s="3" t="s">
        <v>1</v>
      </c>
      <c r="L305" s="3" t="s">
        <v>1</v>
      </c>
      <c r="M305" s="0" t="str">
        <f aca="false">CONCATENATE(A305,B305,C305,D305,E305,F305,G305,H305,I305,J305,K305,L305)</f>
        <v>||||||</v>
      </c>
    </row>
    <row r="306" customFormat="false" ht="12.75" hidden="false" customHeight="false" outlineLevel="0" collapsed="false">
      <c r="B306" s="3" t="s">
        <v>1</v>
      </c>
      <c r="D306" s="3" t="s">
        <v>1</v>
      </c>
      <c r="F306" s="3" t="s">
        <v>1</v>
      </c>
      <c r="H306" s="3" t="s">
        <v>1</v>
      </c>
      <c r="J306" s="3" t="s">
        <v>1</v>
      </c>
      <c r="L306" s="3" t="s">
        <v>1</v>
      </c>
      <c r="M306" s="0" t="str">
        <f aca="false">CONCATENATE(A306,B306,C306,D306,E306,F306,G306,H306,I306,J306,K306,L306)</f>
        <v>||||||</v>
      </c>
    </row>
    <row r="307" customFormat="false" ht="12.75" hidden="false" customHeight="false" outlineLevel="0" collapsed="false">
      <c r="B307" s="3" t="s">
        <v>1</v>
      </c>
      <c r="D307" s="3" t="s">
        <v>1</v>
      </c>
      <c r="F307" s="3" t="s">
        <v>1</v>
      </c>
      <c r="H307" s="3" t="s">
        <v>1</v>
      </c>
      <c r="J307" s="3" t="s">
        <v>1</v>
      </c>
      <c r="L307" s="3" t="s">
        <v>1</v>
      </c>
      <c r="M307" s="0" t="str">
        <f aca="false">CONCATENATE(A307,B307,C307,D307,E307,F307,G307,H307,I307,J307,K307,L307)</f>
        <v>||||||</v>
      </c>
    </row>
    <row r="308" customFormat="false" ht="12.75" hidden="false" customHeight="false" outlineLevel="0" collapsed="false">
      <c r="B308" s="3" t="s">
        <v>1</v>
      </c>
      <c r="D308" s="3" t="s">
        <v>1</v>
      </c>
      <c r="F308" s="3" t="s">
        <v>1</v>
      </c>
      <c r="H308" s="3" t="s">
        <v>1</v>
      </c>
      <c r="J308" s="3" t="s">
        <v>1</v>
      </c>
      <c r="L308" s="3" t="s">
        <v>1</v>
      </c>
      <c r="M308" s="0" t="str">
        <f aca="false">CONCATENATE(A308,B308,C308,D308,E308,F308,G308,H308,I308,J308,K308,L308)</f>
        <v>||||||</v>
      </c>
    </row>
    <row r="309" customFormat="false" ht="12.75" hidden="false" customHeight="false" outlineLevel="0" collapsed="false">
      <c r="B309" s="3" t="s">
        <v>1</v>
      </c>
      <c r="D309" s="3" t="s">
        <v>1</v>
      </c>
      <c r="F309" s="3" t="s">
        <v>1</v>
      </c>
      <c r="H309" s="3" t="s">
        <v>1</v>
      </c>
      <c r="J309" s="3" t="s">
        <v>1</v>
      </c>
      <c r="L309" s="3" t="s">
        <v>1</v>
      </c>
      <c r="M309" s="0" t="str">
        <f aca="false">CONCATENATE(A309,B309,C309,D309,E309,F309,G309,H309,I309,J309,K309,L309)</f>
        <v>||||||</v>
      </c>
    </row>
    <row r="310" customFormat="false" ht="12.75" hidden="false" customHeight="false" outlineLevel="0" collapsed="false">
      <c r="B310" s="3" t="s">
        <v>1</v>
      </c>
      <c r="D310" s="3" t="s">
        <v>1</v>
      </c>
      <c r="F310" s="3" t="s">
        <v>1</v>
      </c>
      <c r="H310" s="3" t="s">
        <v>1</v>
      </c>
      <c r="J310" s="3" t="s">
        <v>1</v>
      </c>
      <c r="L310" s="3" t="s">
        <v>1</v>
      </c>
      <c r="M310" s="0" t="str">
        <f aca="false">CONCATENATE(A310,B310,C310,D310,E310,F310,G310,H310,I310,J310,K310,L310)</f>
        <v>||||||</v>
      </c>
    </row>
    <row r="311" customFormat="false" ht="12.75" hidden="false" customHeight="false" outlineLevel="0" collapsed="false">
      <c r="B311" s="3" t="s">
        <v>1</v>
      </c>
      <c r="D311" s="3" t="s">
        <v>1</v>
      </c>
      <c r="F311" s="3" t="s">
        <v>1</v>
      </c>
      <c r="H311" s="3" t="s">
        <v>1</v>
      </c>
      <c r="J311" s="3" t="s">
        <v>1</v>
      </c>
      <c r="L311" s="3" t="s">
        <v>1</v>
      </c>
      <c r="M311" s="0" t="str">
        <f aca="false">CONCATENATE(A311,B311,C311,D311,E311,F311,G311,H311,I311,J311,K311,L311)</f>
        <v>||||||</v>
      </c>
    </row>
    <row r="312" customFormat="false" ht="12.75" hidden="false" customHeight="false" outlineLevel="0" collapsed="false">
      <c r="B312" s="3" t="s">
        <v>1</v>
      </c>
      <c r="D312" s="3" t="s">
        <v>1</v>
      </c>
      <c r="F312" s="3" t="s">
        <v>1</v>
      </c>
      <c r="H312" s="3" t="s">
        <v>1</v>
      </c>
      <c r="J312" s="3" t="s">
        <v>1</v>
      </c>
      <c r="L312" s="3" t="s">
        <v>1</v>
      </c>
      <c r="M312" s="0" t="str">
        <f aca="false">CONCATENATE(A312,B312,C312,D312,E312,F312,G312,H312,I312,J312,K312,L312)</f>
        <v>||||||</v>
      </c>
    </row>
    <row r="313" customFormat="false" ht="12.75" hidden="false" customHeight="false" outlineLevel="0" collapsed="false">
      <c r="B313" s="3" t="s">
        <v>1</v>
      </c>
      <c r="D313" s="3" t="s">
        <v>1</v>
      </c>
      <c r="F313" s="3" t="s">
        <v>1</v>
      </c>
      <c r="H313" s="3" t="s">
        <v>1</v>
      </c>
      <c r="J313" s="3" t="s">
        <v>1</v>
      </c>
      <c r="L313" s="3" t="s">
        <v>1</v>
      </c>
      <c r="M313" s="0" t="str">
        <f aca="false">CONCATENATE(A313,B313,C313,D313,E313,F313,G313,H313,I313,J313,K313,L313)</f>
        <v>||||||</v>
      </c>
    </row>
    <row r="314" customFormat="false" ht="12.75" hidden="false" customHeight="false" outlineLevel="0" collapsed="false">
      <c r="B314" s="3" t="s">
        <v>1</v>
      </c>
      <c r="D314" s="3" t="s">
        <v>1</v>
      </c>
      <c r="F314" s="3" t="s">
        <v>1</v>
      </c>
      <c r="H314" s="3" t="s">
        <v>1</v>
      </c>
      <c r="J314" s="3" t="s">
        <v>1</v>
      </c>
      <c r="L314" s="3" t="s">
        <v>1</v>
      </c>
      <c r="M314" s="0" t="str">
        <f aca="false">CONCATENATE(A314,B314,C314,D314,E314,F314,G314,H314,I314,J314,K314,L314)</f>
        <v>||||||</v>
      </c>
    </row>
    <row r="315" customFormat="false" ht="12.75" hidden="false" customHeight="false" outlineLevel="0" collapsed="false">
      <c r="B315" s="3" t="s">
        <v>1</v>
      </c>
      <c r="D315" s="3" t="s">
        <v>1</v>
      </c>
      <c r="F315" s="3" t="s">
        <v>1</v>
      </c>
      <c r="H315" s="3" t="s">
        <v>1</v>
      </c>
      <c r="J315" s="3" t="s">
        <v>1</v>
      </c>
      <c r="L315" s="3" t="s">
        <v>1</v>
      </c>
      <c r="M315" s="0" t="str">
        <f aca="false">CONCATENATE(A315,B315,C315,D315,E315,F315,G315,H315,I315,J315,K315,L315)</f>
        <v>||||||</v>
      </c>
    </row>
    <row r="316" customFormat="false" ht="12.75" hidden="false" customHeight="false" outlineLevel="0" collapsed="false">
      <c r="B316" s="3" t="s">
        <v>1</v>
      </c>
      <c r="D316" s="3" t="s">
        <v>1</v>
      </c>
      <c r="F316" s="3" t="s">
        <v>1</v>
      </c>
      <c r="H316" s="3" t="s">
        <v>1</v>
      </c>
      <c r="J316" s="3" t="s">
        <v>1</v>
      </c>
      <c r="L316" s="3" t="s">
        <v>1</v>
      </c>
      <c r="M316" s="0" t="str">
        <f aca="false">CONCATENATE(A316,B316,C316,D316,E316,F316,G316,H316,I316,J316,K316,L316)</f>
        <v>||||||</v>
      </c>
    </row>
    <row r="317" customFormat="false" ht="12.75" hidden="false" customHeight="false" outlineLevel="0" collapsed="false">
      <c r="B317" s="3" t="s">
        <v>1</v>
      </c>
      <c r="D317" s="3" t="s">
        <v>1</v>
      </c>
      <c r="F317" s="3" t="s">
        <v>1</v>
      </c>
      <c r="H317" s="3" t="s">
        <v>1</v>
      </c>
      <c r="J317" s="3" t="s">
        <v>1</v>
      </c>
      <c r="L317" s="3" t="s">
        <v>1</v>
      </c>
      <c r="M317" s="0" t="str">
        <f aca="false">CONCATENATE(A317,B317,C317,D317,E317,F317,G317,H317,I317,J317,K317,L317)</f>
        <v>||||||</v>
      </c>
    </row>
    <row r="318" customFormat="false" ht="12.75" hidden="false" customHeight="false" outlineLevel="0" collapsed="false">
      <c r="B318" s="3" t="s">
        <v>1</v>
      </c>
      <c r="D318" s="3" t="s">
        <v>1</v>
      </c>
      <c r="F318" s="3" t="s">
        <v>1</v>
      </c>
      <c r="H318" s="3" t="s">
        <v>1</v>
      </c>
      <c r="J318" s="3" t="s">
        <v>1</v>
      </c>
      <c r="L318" s="3" t="s">
        <v>1</v>
      </c>
      <c r="M318" s="0" t="str">
        <f aca="false">CONCATENATE(A318,B318,C318,D318,E318,F318,G318,H318,I318,J318,K318,L318)</f>
        <v>||||||</v>
      </c>
    </row>
    <row r="319" customFormat="false" ht="12.75" hidden="false" customHeight="false" outlineLevel="0" collapsed="false">
      <c r="B319" s="3" t="s">
        <v>1</v>
      </c>
      <c r="D319" s="3" t="s">
        <v>1</v>
      </c>
      <c r="F319" s="3" t="s">
        <v>1</v>
      </c>
      <c r="H319" s="3" t="s">
        <v>1</v>
      </c>
      <c r="J319" s="3" t="s">
        <v>1</v>
      </c>
      <c r="L319" s="3" t="s">
        <v>1</v>
      </c>
      <c r="M319" s="0" t="str">
        <f aca="false">CONCATENATE(A319,B319,C319,D319,E319,F319,G319,H319,I319,J319,K319,L319)</f>
        <v>||||||</v>
      </c>
    </row>
    <row r="320" customFormat="false" ht="12.75" hidden="false" customHeight="false" outlineLevel="0" collapsed="false">
      <c r="B320" s="3" t="s">
        <v>1</v>
      </c>
      <c r="D320" s="3" t="s">
        <v>1</v>
      </c>
      <c r="F320" s="3" t="s">
        <v>1</v>
      </c>
      <c r="H320" s="3" t="s">
        <v>1</v>
      </c>
      <c r="J320" s="3" t="s">
        <v>1</v>
      </c>
      <c r="L320" s="3" t="s">
        <v>1</v>
      </c>
      <c r="M320" s="0" t="str">
        <f aca="false">CONCATENATE(A320,B320,C320,D320,E320,F320,G320,H320,I320,J320,K320,L320)</f>
        <v>||||||</v>
      </c>
    </row>
    <row r="321" customFormat="false" ht="12.75" hidden="false" customHeight="false" outlineLevel="0" collapsed="false">
      <c r="B321" s="3" t="s">
        <v>1</v>
      </c>
      <c r="D321" s="3" t="s">
        <v>1</v>
      </c>
      <c r="F321" s="3" t="s">
        <v>1</v>
      </c>
      <c r="H321" s="3" t="s">
        <v>1</v>
      </c>
      <c r="J321" s="3" t="s">
        <v>1</v>
      </c>
      <c r="L321" s="3" t="s">
        <v>1</v>
      </c>
      <c r="M321" s="0" t="str">
        <f aca="false">CONCATENATE(A321,B321,C321,D321,E321,F321,G321,H321,I321,J321,K321,L321)</f>
        <v>||||||</v>
      </c>
    </row>
    <row r="322" customFormat="false" ht="12.75" hidden="false" customHeight="false" outlineLevel="0" collapsed="false">
      <c r="B322" s="3" t="s">
        <v>1</v>
      </c>
      <c r="D322" s="3" t="s">
        <v>1</v>
      </c>
      <c r="F322" s="3" t="s">
        <v>1</v>
      </c>
      <c r="H322" s="3" t="s">
        <v>1</v>
      </c>
      <c r="J322" s="3" t="s">
        <v>1</v>
      </c>
      <c r="L322" s="3" t="s">
        <v>1</v>
      </c>
      <c r="M322" s="0" t="str">
        <f aca="false">CONCATENATE(A322,B322,C322,D322,E322,F322,G322,H322,I322,J322,K322,L322)</f>
        <v>||||||</v>
      </c>
    </row>
    <row r="323" customFormat="false" ht="12.75" hidden="false" customHeight="false" outlineLevel="0" collapsed="false">
      <c r="B323" s="3" t="s">
        <v>1</v>
      </c>
      <c r="D323" s="3" t="s">
        <v>1</v>
      </c>
      <c r="F323" s="3" t="s">
        <v>1</v>
      </c>
      <c r="H323" s="3" t="s">
        <v>1</v>
      </c>
      <c r="J323" s="3" t="s">
        <v>1</v>
      </c>
      <c r="L323" s="3" t="s">
        <v>1</v>
      </c>
      <c r="M323" s="0" t="str">
        <f aca="false">CONCATENATE(A323,B323,C323,D323,E323,F323,G323,H323,I323,J323,K323,L323)</f>
        <v>||||||</v>
      </c>
    </row>
    <row r="324" customFormat="false" ht="12.75" hidden="false" customHeight="false" outlineLevel="0" collapsed="false">
      <c r="B324" s="3" t="s">
        <v>1</v>
      </c>
      <c r="D324" s="3" t="s">
        <v>1</v>
      </c>
      <c r="F324" s="3" t="s">
        <v>1</v>
      </c>
      <c r="H324" s="3" t="s">
        <v>1</v>
      </c>
      <c r="J324" s="3" t="s">
        <v>1</v>
      </c>
      <c r="L324" s="3" t="s">
        <v>1</v>
      </c>
      <c r="M324" s="0" t="str">
        <f aca="false">CONCATENATE(A324,B324,C324,D324,E324,F324,G324,H324,I324,J324,K324,L324)</f>
        <v>||||||</v>
      </c>
    </row>
    <row r="325" customFormat="false" ht="12.75" hidden="false" customHeight="false" outlineLevel="0" collapsed="false">
      <c r="B325" s="3" t="s">
        <v>1</v>
      </c>
      <c r="D325" s="3" t="s">
        <v>1</v>
      </c>
      <c r="F325" s="3" t="s">
        <v>1</v>
      </c>
      <c r="H325" s="3" t="s">
        <v>1</v>
      </c>
      <c r="J325" s="3" t="s">
        <v>1</v>
      </c>
      <c r="L325" s="3" t="s">
        <v>1</v>
      </c>
      <c r="M325" s="0" t="str">
        <f aca="false">CONCATENATE(A325,B325,C325,D325,E325,F325,G325,H325,I325,J325,K325,L325)</f>
        <v>||||||</v>
      </c>
    </row>
    <row r="326" customFormat="false" ht="12.75" hidden="false" customHeight="false" outlineLevel="0" collapsed="false">
      <c r="B326" s="3" t="s">
        <v>1</v>
      </c>
      <c r="D326" s="3" t="s">
        <v>1</v>
      </c>
      <c r="F326" s="3" t="s">
        <v>1</v>
      </c>
      <c r="H326" s="3" t="s">
        <v>1</v>
      </c>
      <c r="J326" s="3" t="s">
        <v>1</v>
      </c>
      <c r="L326" s="3" t="s">
        <v>1</v>
      </c>
      <c r="M326" s="0" t="str">
        <f aca="false">CONCATENATE(A326,B326,C326,D326,E326,F326,G326,H326,I326,J326,K326,L326)</f>
        <v>||||||</v>
      </c>
    </row>
    <row r="327" customFormat="false" ht="12.75" hidden="false" customHeight="false" outlineLevel="0" collapsed="false">
      <c r="B327" s="3" t="s">
        <v>1</v>
      </c>
      <c r="D327" s="3" t="s">
        <v>1</v>
      </c>
      <c r="F327" s="3" t="s">
        <v>1</v>
      </c>
      <c r="H327" s="3" t="s">
        <v>1</v>
      </c>
      <c r="J327" s="3" t="s">
        <v>1</v>
      </c>
      <c r="L327" s="3" t="s">
        <v>1</v>
      </c>
      <c r="M327" s="0" t="str">
        <f aca="false">CONCATENATE(A327,B327,C327,D327,E327,F327,G327,H327,I327,J327,K327,L327)</f>
        <v>||||||</v>
      </c>
    </row>
    <row r="328" customFormat="false" ht="12.75" hidden="false" customHeight="false" outlineLevel="0" collapsed="false">
      <c r="B328" s="3" t="s">
        <v>1</v>
      </c>
      <c r="D328" s="3" t="s">
        <v>1</v>
      </c>
      <c r="F328" s="3" t="s">
        <v>1</v>
      </c>
      <c r="H328" s="3" t="s">
        <v>1</v>
      </c>
      <c r="J328" s="3" t="s">
        <v>1</v>
      </c>
      <c r="L328" s="3" t="s">
        <v>1</v>
      </c>
      <c r="M328" s="0" t="str">
        <f aca="false">CONCATENATE(A328,B328,C328,D328,E328,F328,G328,H328,I328,J328,K328,L328)</f>
        <v>||||||</v>
      </c>
    </row>
    <row r="329" customFormat="false" ht="12.75" hidden="false" customHeight="false" outlineLevel="0" collapsed="false">
      <c r="B329" s="3" t="s">
        <v>1</v>
      </c>
      <c r="D329" s="3" t="s">
        <v>1</v>
      </c>
      <c r="F329" s="3" t="s">
        <v>1</v>
      </c>
      <c r="H329" s="3" t="s">
        <v>1</v>
      </c>
      <c r="J329" s="3" t="s">
        <v>1</v>
      </c>
      <c r="L329" s="3" t="s">
        <v>1</v>
      </c>
      <c r="M329" s="0" t="str">
        <f aca="false">CONCATENATE(A329,B329,C329,D329,E329,F329,G329,H329,I329,J329,K329,L329)</f>
        <v>||||||</v>
      </c>
    </row>
    <row r="330" customFormat="false" ht="12.75" hidden="false" customHeight="false" outlineLevel="0" collapsed="false">
      <c r="B330" s="3" t="s">
        <v>1</v>
      </c>
      <c r="D330" s="3" t="s">
        <v>1</v>
      </c>
      <c r="F330" s="3" t="s">
        <v>1</v>
      </c>
      <c r="H330" s="3" t="s">
        <v>1</v>
      </c>
      <c r="J330" s="3" t="s">
        <v>1</v>
      </c>
      <c r="L330" s="3" t="s">
        <v>1</v>
      </c>
      <c r="M330" s="0" t="str">
        <f aca="false">CONCATENATE(A330,B330,C330,D330,E330,F330,G330,H330,I330,J330,K330,L330)</f>
        <v>||||||</v>
      </c>
    </row>
    <row r="331" customFormat="false" ht="12.75" hidden="false" customHeight="false" outlineLevel="0" collapsed="false">
      <c r="B331" s="3" t="s">
        <v>1</v>
      </c>
      <c r="D331" s="3" t="s">
        <v>1</v>
      </c>
      <c r="F331" s="3" t="s">
        <v>1</v>
      </c>
      <c r="H331" s="3" t="s">
        <v>1</v>
      </c>
      <c r="J331" s="3" t="s">
        <v>1</v>
      </c>
      <c r="L331" s="3" t="s">
        <v>1</v>
      </c>
      <c r="M331" s="0" t="str">
        <f aca="false">CONCATENATE(A331,B331,C331,D331,E331,F331,G331,H331,I331,J331,K331,L331)</f>
        <v>||||||</v>
      </c>
    </row>
    <row r="332" customFormat="false" ht="12.75" hidden="false" customHeight="false" outlineLevel="0" collapsed="false">
      <c r="B332" s="3" t="s">
        <v>1</v>
      </c>
      <c r="D332" s="3" t="s">
        <v>1</v>
      </c>
      <c r="F332" s="3" t="s">
        <v>1</v>
      </c>
      <c r="H332" s="3" t="s">
        <v>1</v>
      </c>
      <c r="J332" s="3" t="s">
        <v>1</v>
      </c>
      <c r="L332" s="3" t="s">
        <v>1</v>
      </c>
      <c r="M332" s="0" t="str">
        <f aca="false">CONCATENATE(A332,B332,C332,D332,E332,F332,G332,H332,I332,J332,K332,L332)</f>
        <v>||||||</v>
      </c>
    </row>
    <row r="333" customFormat="false" ht="12.75" hidden="false" customHeight="false" outlineLevel="0" collapsed="false">
      <c r="B333" s="3" t="s">
        <v>1</v>
      </c>
      <c r="D333" s="3" t="s">
        <v>1</v>
      </c>
      <c r="F333" s="3" t="s">
        <v>1</v>
      </c>
      <c r="H333" s="3" t="s">
        <v>1</v>
      </c>
      <c r="J333" s="3" t="s">
        <v>1</v>
      </c>
      <c r="L333" s="3" t="s">
        <v>1</v>
      </c>
      <c r="M333" s="0" t="str">
        <f aca="false">CONCATENATE(A333,B333,C333,D333,E333,F333,G333,H333,I333,J333,K333,L333)</f>
        <v>||||||</v>
      </c>
    </row>
    <row r="334" customFormat="false" ht="12.75" hidden="false" customHeight="false" outlineLevel="0" collapsed="false">
      <c r="B334" s="3" t="s">
        <v>1</v>
      </c>
      <c r="D334" s="3" t="s">
        <v>1</v>
      </c>
      <c r="F334" s="3" t="s">
        <v>1</v>
      </c>
      <c r="H334" s="3" t="s">
        <v>1</v>
      </c>
      <c r="J334" s="3" t="s">
        <v>1</v>
      </c>
      <c r="L334" s="3" t="s">
        <v>1</v>
      </c>
      <c r="M334" s="0" t="str">
        <f aca="false">CONCATENATE(A334,B334,C334,D334,E334,F334,G334,H334,I334,J334,K334,L334)</f>
        <v>||||||</v>
      </c>
    </row>
    <row r="335" customFormat="false" ht="12.75" hidden="false" customHeight="false" outlineLevel="0" collapsed="false">
      <c r="B335" s="3" t="s">
        <v>1</v>
      </c>
      <c r="D335" s="3" t="s">
        <v>1</v>
      </c>
      <c r="F335" s="3" t="s">
        <v>1</v>
      </c>
      <c r="H335" s="3" t="s">
        <v>1</v>
      </c>
      <c r="J335" s="3" t="s">
        <v>1</v>
      </c>
      <c r="L335" s="3" t="s">
        <v>1</v>
      </c>
      <c r="M335" s="0" t="str">
        <f aca="false">CONCATENATE(A335,B335,C335,D335,E335,F335,G335,H335,I335,J335,K335,L335)</f>
        <v>||||||</v>
      </c>
    </row>
    <row r="336" customFormat="false" ht="12.75" hidden="false" customHeight="false" outlineLevel="0" collapsed="false">
      <c r="B336" s="3" t="s">
        <v>1</v>
      </c>
      <c r="D336" s="3" t="s">
        <v>1</v>
      </c>
      <c r="F336" s="3" t="s">
        <v>1</v>
      </c>
      <c r="H336" s="3" t="s">
        <v>1</v>
      </c>
      <c r="J336" s="3" t="s">
        <v>1</v>
      </c>
      <c r="L336" s="3" t="s">
        <v>1</v>
      </c>
      <c r="M336" s="0" t="str">
        <f aca="false">CONCATENATE(A336,B336,C336,D336,E336,F336,G336,H336,I336,J336,K336,L336)</f>
        <v>||||||</v>
      </c>
    </row>
    <row r="337" customFormat="false" ht="12.75" hidden="false" customHeight="false" outlineLevel="0" collapsed="false">
      <c r="B337" s="3" t="s">
        <v>1</v>
      </c>
      <c r="D337" s="3" t="s">
        <v>1</v>
      </c>
      <c r="F337" s="3" t="s">
        <v>1</v>
      </c>
      <c r="H337" s="3" t="s">
        <v>1</v>
      </c>
      <c r="J337" s="3" t="s">
        <v>1</v>
      </c>
      <c r="L337" s="3" t="s">
        <v>1</v>
      </c>
      <c r="M337" s="0" t="str">
        <f aca="false">CONCATENATE(A337,B337,C337,D337,E337,F337,G337,H337,I337,J337,K337,L337)</f>
        <v>||||||</v>
      </c>
    </row>
    <row r="338" customFormat="false" ht="12.75" hidden="false" customHeight="false" outlineLevel="0" collapsed="false">
      <c r="B338" s="3" t="s">
        <v>1</v>
      </c>
      <c r="D338" s="3" t="s">
        <v>1</v>
      </c>
      <c r="F338" s="3" t="s">
        <v>1</v>
      </c>
      <c r="H338" s="3" t="s">
        <v>1</v>
      </c>
      <c r="J338" s="3" t="s">
        <v>1</v>
      </c>
      <c r="L338" s="3" t="s">
        <v>1</v>
      </c>
      <c r="M338" s="0" t="str">
        <f aca="false">CONCATENATE(A338,B338,C338,D338,E338,F338,G338,H338,I338,J338,K338,L338)</f>
        <v>||||||</v>
      </c>
    </row>
    <row r="339" customFormat="false" ht="12.75" hidden="false" customHeight="false" outlineLevel="0" collapsed="false">
      <c r="B339" s="3" t="s">
        <v>1</v>
      </c>
      <c r="D339" s="3" t="s">
        <v>1</v>
      </c>
      <c r="F339" s="3" t="s">
        <v>1</v>
      </c>
      <c r="H339" s="3" t="s">
        <v>1</v>
      </c>
      <c r="J339" s="3" t="s">
        <v>1</v>
      </c>
      <c r="L339" s="3" t="s">
        <v>1</v>
      </c>
      <c r="M339" s="0" t="str">
        <f aca="false">CONCATENATE(A339,B339,C339,D339,E339,F339,G339,H339,I339,J339,K339,L339)</f>
        <v>||||||</v>
      </c>
    </row>
    <row r="340" customFormat="false" ht="12.75" hidden="false" customHeight="false" outlineLevel="0" collapsed="false">
      <c r="B340" s="3" t="s">
        <v>1</v>
      </c>
      <c r="D340" s="3" t="s">
        <v>1</v>
      </c>
      <c r="F340" s="3" t="s">
        <v>1</v>
      </c>
      <c r="H340" s="3" t="s">
        <v>1</v>
      </c>
      <c r="J340" s="3" t="s">
        <v>1</v>
      </c>
      <c r="L340" s="3" t="s">
        <v>1</v>
      </c>
      <c r="M340" s="0" t="str">
        <f aca="false">CONCATENATE(A340,B340,C340,D340,E340,F340,G340,H340,I340,J340,K340,L340)</f>
        <v>||||||</v>
      </c>
    </row>
    <row r="341" customFormat="false" ht="12.75" hidden="false" customHeight="false" outlineLevel="0" collapsed="false">
      <c r="B341" s="3" t="s">
        <v>1</v>
      </c>
      <c r="D341" s="3" t="s">
        <v>1</v>
      </c>
      <c r="F341" s="3" t="s">
        <v>1</v>
      </c>
      <c r="H341" s="3" t="s">
        <v>1</v>
      </c>
      <c r="J341" s="3" t="s">
        <v>1</v>
      </c>
      <c r="L341" s="3" t="s">
        <v>1</v>
      </c>
      <c r="M341" s="0" t="str">
        <f aca="false">CONCATENATE(A341,B341,C341,D341,E341,F341,G341,H341,I341,J341,K341,L341)</f>
        <v>||||||</v>
      </c>
    </row>
    <row r="342" customFormat="false" ht="12.75" hidden="false" customHeight="false" outlineLevel="0" collapsed="false">
      <c r="B342" s="3" t="s">
        <v>1</v>
      </c>
      <c r="D342" s="3" t="s">
        <v>1</v>
      </c>
      <c r="F342" s="3" t="s">
        <v>1</v>
      </c>
      <c r="H342" s="3" t="s">
        <v>1</v>
      </c>
      <c r="J342" s="3" t="s">
        <v>1</v>
      </c>
      <c r="L342" s="3" t="s">
        <v>1</v>
      </c>
      <c r="M342" s="0" t="str">
        <f aca="false">CONCATENATE(A342,B342,C342,D342,E342,F342,G342,H342,I342,J342,K342,L342)</f>
        <v>||||||</v>
      </c>
    </row>
    <row r="343" customFormat="false" ht="12.75" hidden="false" customHeight="false" outlineLevel="0" collapsed="false">
      <c r="B343" s="3" t="s">
        <v>1</v>
      </c>
      <c r="D343" s="3" t="s">
        <v>1</v>
      </c>
      <c r="F343" s="3" t="s">
        <v>1</v>
      </c>
      <c r="H343" s="3" t="s">
        <v>1</v>
      </c>
      <c r="J343" s="3" t="s">
        <v>1</v>
      </c>
      <c r="L343" s="3" t="s">
        <v>1</v>
      </c>
      <c r="M343" s="0" t="str">
        <f aca="false">CONCATENATE(A343,B343,C343,D343,E343,F343,G343,H343,I343,J343,K343,L343)</f>
        <v>||||||</v>
      </c>
    </row>
    <row r="344" customFormat="false" ht="12.75" hidden="false" customHeight="false" outlineLevel="0" collapsed="false">
      <c r="B344" s="3" t="s">
        <v>1</v>
      </c>
      <c r="D344" s="3" t="s">
        <v>1</v>
      </c>
      <c r="F344" s="3" t="s">
        <v>1</v>
      </c>
      <c r="H344" s="3" t="s">
        <v>1</v>
      </c>
      <c r="J344" s="3" t="s">
        <v>1</v>
      </c>
      <c r="L344" s="3" t="s">
        <v>1</v>
      </c>
      <c r="M344" s="0" t="str">
        <f aca="false">CONCATENATE(A344,B344,C344,D344,E344,F344,G344,H344,I344,J344,K344,L344)</f>
        <v>||||||</v>
      </c>
    </row>
    <row r="345" customFormat="false" ht="12.75" hidden="false" customHeight="false" outlineLevel="0" collapsed="false">
      <c r="B345" s="3" t="s">
        <v>1</v>
      </c>
      <c r="D345" s="3" t="s">
        <v>1</v>
      </c>
      <c r="F345" s="3" t="s">
        <v>1</v>
      </c>
      <c r="H345" s="3" t="s">
        <v>1</v>
      </c>
      <c r="J345" s="3" t="s">
        <v>1</v>
      </c>
      <c r="L345" s="3" t="s">
        <v>1</v>
      </c>
      <c r="M345" s="0" t="str">
        <f aca="false">CONCATENATE(A345,B345,C345,D345,E345,F345,G345,H345,I345,J345,K345,L345)</f>
        <v>||||||</v>
      </c>
    </row>
    <row r="346" customFormat="false" ht="12.75" hidden="false" customHeight="false" outlineLevel="0" collapsed="false">
      <c r="B346" s="3" t="s">
        <v>1</v>
      </c>
      <c r="D346" s="3" t="s">
        <v>1</v>
      </c>
      <c r="F346" s="3" t="s">
        <v>1</v>
      </c>
      <c r="H346" s="3" t="s">
        <v>1</v>
      </c>
      <c r="J346" s="3" t="s">
        <v>1</v>
      </c>
      <c r="L346" s="3" t="s">
        <v>1</v>
      </c>
      <c r="M346" s="0" t="str">
        <f aca="false">CONCATENATE(A346,B346,C346,D346,E346,F346,G346,H346,I346,J346,K346,L346)</f>
        <v>||||||</v>
      </c>
    </row>
    <row r="347" customFormat="false" ht="12.75" hidden="false" customHeight="false" outlineLevel="0" collapsed="false">
      <c r="B347" s="3" t="s">
        <v>1</v>
      </c>
      <c r="D347" s="3" t="s">
        <v>1</v>
      </c>
      <c r="F347" s="3" t="s">
        <v>1</v>
      </c>
      <c r="H347" s="3" t="s">
        <v>1</v>
      </c>
      <c r="J347" s="3" t="s">
        <v>1</v>
      </c>
      <c r="L347" s="3" t="s">
        <v>1</v>
      </c>
      <c r="M347" s="0" t="str">
        <f aca="false">CONCATENATE(A347,B347,C347,D347,E347,F347,G347,H347,I347,J347,K347,L347)</f>
        <v>||||||</v>
      </c>
    </row>
    <row r="348" customFormat="false" ht="12.75" hidden="false" customHeight="false" outlineLevel="0" collapsed="false">
      <c r="B348" s="3" t="s">
        <v>1</v>
      </c>
      <c r="D348" s="3" t="s">
        <v>1</v>
      </c>
      <c r="F348" s="3" t="s">
        <v>1</v>
      </c>
      <c r="H348" s="3" t="s">
        <v>1</v>
      </c>
      <c r="J348" s="3" t="s">
        <v>1</v>
      </c>
      <c r="L348" s="3" t="s">
        <v>1</v>
      </c>
      <c r="M348" s="0" t="str">
        <f aca="false">CONCATENATE(A348,B348,C348,D348,E348,F348,G348,H348,I348,J348,K348,L348)</f>
        <v>||||||</v>
      </c>
    </row>
    <row r="349" customFormat="false" ht="12.75" hidden="false" customHeight="false" outlineLevel="0" collapsed="false">
      <c r="B349" s="3" t="s">
        <v>1</v>
      </c>
      <c r="D349" s="3" t="s">
        <v>1</v>
      </c>
      <c r="F349" s="3" t="s">
        <v>1</v>
      </c>
      <c r="H349" s="3" t="s">
        <v>1</v>
      </c>
      <c r="J349" s="3" t="s">
        <v>1</v>
      </c>
      <c r="L349" s="3" t="s">
        <v>1</v>
      </c>
      <c r="M349" s="0" t="str">
        <f aca="false">CONCATENATE(A349,B349,C349,D349,E349,F349,G349,H349,I349,J349,K349,L349)</f>
        <v>||||||</v>
      </c>
    </row>
    <row r="350" customFormat="false" ht="12.75" hidden="false" customHeight="false" outlineLevel="0" collapsed="false">
      <c r="B350" s="3" t="s">
        <v>1</v>
      </c>
      <c r="D350" s="3" t="s">
        <v>1</v>
      </c>
      <c r="F350" s="3" t="s">
        <v>1</v>
      </c>
      <c r="H350" s="3" t="s">
        <v>1</v>
      </c>
      <c r="J350" s="3" t="s">
        <v>1</v>
      </c>
      <c r="L350" s="3" t="s">
        <v>1</v>
      </c>
      <c r="M350" s="0" t="str">
        <f aca="false">CONCATENATE(A350,B350,C350,D350,E350,F350,G350,H350,I350,J350,K350,L350)</f>
        <v>||||||</v>
      </c>
    </row>
    <row r="351" customFormat="false" ht="12.75" hidden="false" customHeight="false" outlineLevel="0" collapsed="false">
      <c r="B351" s="3" t="s">
        <v>1</v>
      </c>
      <c r="D351" s="3" t="s">
        <v>1</v>
      </c>
      <c r="F351" s="3" t="s">
        <v>1</v>
      </c>
      <c r="H351" s="3" t="s">
        <v>1</v>
      </c>
      <c r="J351" s="3" t="s">
        <v>1</v>
      </c>
      <c r="L351" s="3" t="s">
        <v>1</v>
      </c>
      <c r="M351" s="0" t="str">
        <f aca="false">CONCATENATE(A351,B351,C351,D351,E351,F351,G351,H351,I351,J351,K351,L351)</f>
        <v>||||||</v>
      </c>
    </row>
    <row r="352" customFormat="false" ht="12.75" hidden="false" customHeight="false" outlineLevel="0" collapsed="false">
      <c r="B352" s="3" t="s">
        <v>1</v>
      </c>
      <c r="D352" s="3" t="s">
        <v>1</v>
      </c>
      <c r="F352" s="3" t="s">
        <v>1</v>
      </c>
      <c r="H352" s="3" t="s">
        <v>1</v>
      </c>
      <c r="J352" s="3" t="s">
        <v>1</v>
      </c>
      <c r="L352" s="3" t="s">
        <v>1</v>
      </c>
      <c r="M352" s="0" t="str">
        <f aca="false">CONCATENATE(A352,B352,C352,D352,E352,F352,G352,H352,I352,J352,K352,L352)</f>
        <v>||||||</v>
      </c>
    </row>
    <row r="353" customFormat="false" ht="12.75" hidden="false" customHeight="false" outlineLevel="0" collapsed="false">
      <c r="B353" s="3" t="s">
        <v>1</v>
      </c>
      <c r="D353" s="3" t="s">
        <v>1</v>
      </c>
      <c r="F353" s="3" t="s">
        <v>1</v>
      </c>
      <c r="H353" s="3" t="s">
        <v>1</v>
      </c>
      <c r="J353" s="3" t="s">
        <v>1</v>
      </c>
      <c r="L353" s="3" t="s">
        <v>1</v>
      </c>
      <c r="M353" s="0" t="str">
        <f aca="false">CONCATENATE(A353,B353,C353,D353,E353,F353,G353,H353,I353,J353,K353,L353)</f>
        <v>||||||</v>
      </c>
    </row>
    <row r="354" customFormat="false" ht="12.75" hidden="false" customHeight="false" outlineLevel="0" collapsed="false">
      <c r="B354" s="3" t="s">
        <v>1</v>
      </c>
      <c r="D354" s="3" t="s">
        <v>1</v>
      </c>
      <c r="F354" s="3" t="s">
        <v>1</v>
      </c>
      <c r="H354" s="3" t="s">
        <v>1</v>
      </c>
      <c r="J354" s="3" t="s">
        <v>1</v>
      </c>
      <c r="L354" s="3" t="s">
        <v>1</v>
      </c>
      <c r="M354" s="0" t="str">
        <f aca="false">CONCATENATE(A354,B354,C354,D354,E354,F354,G354,H354,I354,J354,K354,L354)</f>
        <v>||||||</v>
      </c>
    </row>
    <row r="355" customFormat="false" ht="12.75" hidden="false" customHeight="false" outlineLevel="0" collapsed="false">
      <c r="B355" s="3" t="s">
        <v>1</v>
      </c>
      <c r="D355" s="3" t="s">
        <v>1</v>
      </c>
      <c r="F355" s="3" t="s">
        <v>1</v>
      </c>
      <c r="H355" s="3" t="s">
        <v>1</v>
      </c>
      <c r="J355" s="3" t="s">
        <v>1</v>
      </c>
      <c r="L355" s="3" t="s">
        <v>1</v>
      </c>
      <c r="M355" s="0" t="str">
        <f aca="false">CONCATENATE(A355,B355,C355,D355,E355,F355,G355,H355,I355,J355,K355,L355)</f>
        <v>||||||</v>
      </c>
    </row>
    <row r="356" customFormat="false" ht="12.75" hidden="false" customHeight="false" outlineLevel="0" collapsed="false">
      <c r="B356" s="3" t="s">
        <v>1</v>
      </c>
      <c r="D356" s="3" t="s">
        <v>1</v>
      </c>
      <c r="F356" s="3" t="s">
        <v>1</v>
      </c>
      <c r="H356" s="3" t="s">
        <v>1</v>
      </c>
      <c r="J356" s="3" t="s">
        <v>1</v>
      </c>
      <c r="L356" s="3" t="s">
        <v>1</v>
      </c>
      <c r="M356" s="0" t="str">
        <f aca="false">CONCATENATE(A356,B356,C356,D356,E356,F356,G356,H356,I356,J356,K356,L356)</f>
        <v>||||||</v>
      </c>
    </row>
    <row r="357" customFormat="false" ht="12.75" hidden="false" customHeight="false" outlineLevel="0" collapsed="false">
      <c r="B357" s="3" t="s">
        <v>1</v>
      </c>
      <c r="D357" s="3" t="s">
        <v>1</v>
      </c>
      <c r="F357" s="3" t="s">
        <v>1</v>
      </c>
      <c r="H357" s="3" t="s">
        <v>1</v>
      </c>
      <c r="J357" s="3" t="s">
        <v>1</v>
      </c>
      <c r="L357" s="3" t="s">
        <v>1</v>
      </c>
      <c r="M357" s="0" t="str">
        <f aca="false">CONCATENATE(A357,B357,C357,D357,E357,F357,G357,H357,I357,J357,K357,L357)</f>
        <v>||||||</v>
      </c>
    </row>
    <row r="358" customFormat="false" ht="12.75" hidden="false" customHeight="false" outlineLevel="0" collapsed="false">
      <c r="B358" s="3" t="s">
        <v>1</v>
      </c>
      <c r="D358" s="3" t="s">
        <v>1</v>
      </c>
      <c r="F358" s="3" t="s">
        <v>1</v>
      </c>
      <c r="H358" s="3" t="s">
        <v>1</v>
      </c>
      <c r="J358" s="3" t="s">
        <v>1</v>
      </c>
      <c r="L358" s="3" t="s">
        <v>1</v>
      </c>
      <c r="M358" s="0" t="str">
        <f aca="false">CONCATENATE(A358,B358,C358,D358,E358,F358,G358,H358,I358,J358,K358,L358)</f>
        <v>||||||</v>
      </c>
    </row>
    <row r="359" customFormat="false" ht="12.75" hidden="false" customHeight="false" outlineLevel="0" collapsed="false">
      <c r="B359" s="3" t="s">
        <v>1</v>
      </c>
      <c r="D359" s="3" t="s">
        <v>1</v>
      </c>
      <c r="F359" s="3" t="s">
        <v>1</v>
      </c>
      <c r="H359" s="3" t="s">
        <v>1</v>
      </c>
      <c r="J359" s="3" t="s">
        <v>1</v>
      </c>
      <c r="L359" s="3" t="s">
        <v>1</v>
      </c>
      <c r="M359" s="0" t="str">
        <f aca="false">CONCATENATE(A359,B359,C359,D359,E359,F359,G359,H359,I359,J359,K359,L359)</f>
        <v>||||||</v>
      </c>
    </row>
    <row r="360" customFormat="false" ht="12.75" hidden="false" customHeight="false" outlineLevel="0" collapsed="false">
      <c r="B360" s="3" t="s">
        <v>1</v>
      </c>
      <c r="D360" s="3" t="s">
        <v>1</v>
      </c>
      <c r="F360" s="3" t="s">
        <v>1</v>
      </c>
      <c r="H360" s="3" t="s">
        <v>1</v>
      </c>
      <c r="J360" s="3" t="s">
        <v>1</v>
      </c>
      <c r="L360" s="3" t="s">
        <v>1</v>
      </c>
      <c r="M360" s="0" t="str">
        <f aca="false">CONCATENATE(A360,B360,C360,D360,E360,F360,G360,H360,I360,J360,K360,L360)</f>
        <v>||||||</v>
      </c>
    </row>
    <row r="361" customFormat="false" ht="12.75" hidden="false" customHeight="false" outlineLevel="0" collapsed="false">
      <c r="B361" s="3" t="s">
        <v>1</v>
      </c>
      <c r="D361" s="3" t="s">
        <v>1</v>
      </c>
      <c r="F361" s="3" t="s">
        <v>1</v>
      </c>
      <c r="H361" s="3" t="s">
        <v>1</v>
      </c>
      <c r="J361" s="3" t="s">
        <v>1</v>
      </c>
      <c r="L361" s="3" t="s">
        <v>1</v>
      </c>
      <c r="M361" s="0" t="str">
        <f aca="false">CONCATENATE(A361,B361,C361,D361,E361,F361,G361,H361,I361,J361,K361,L361)</f>
        <v>||||||</v>
      </c>
    </row>
    <row r="362" customFormat="false" ht="12.75" hidden="false" customHeight="false" outlineLevel="0" collapsed="false">
      <c r="B362" s="3" t="s">
        <v>1</v>
      </c>
      <c r="D362" s="3" t="s">
        <v>1</v>
      </c>
      <c r="F362" s="3" t="s">
        <v>1</v>
      </c>
      <c r="H362" s="3" t="s">
        <v>1</v>
      </c>
      <c r="J362" s="3" t="s">
        <v>1</v>
      </c>
      <c r="L362" s="3" t="s">
        <v>1</v>
      </c>
      <c r="M362" s="0" t="str">
        <f aca="false">CONCATENATE(A362,B362,C362,D362,E362,F362,G362,H362,I362,J362,K362,L362)</f>
        <v>||||||</v>
      </c>
    </row>
    <row r="363" customFormat="false" ht="12.75" hidden="false" customHeight="false" outlineLevel="0" collapsed="false">
      <c r="B363" s="3" t="s">
        <v>1</v>
      </c>
      <c r="D363" s="3" t="s">
        <v>1</v>
      </c>
      <c r="F363" s="3" t="s">
        <v>1</v>
      </c>
      <c r="H363" s="3" t="s">
        <v>1</v>
      </c>
      <c r="J363" s="3" t="s">
        <v>1</v>
      </c>
      <c r="L363" s="3" t="s">
        <v>1</v>
      </c>
      <c r="M363" s="0" t="str">
        <f aca="false">CONCATENATE(A363,B363,C363,D363,E363,F363,G363,H363,I363,J363,K363,L363)</f>
        <v>||||||</v>
      </c>
    </row>
    <row r="364" customFormat="false" ht="12.75" hidden="false" customHeight="false" outlineLevel="0" collapsed="false">
      <c r="B364" s="3" t="s">
        <v>1</v>
      </c>
      <c r="D364" s="3" t="s">
        <v>1</v>
      </c>
      <c r="F364" s="3" t="s">
        <v>1</v>
      </c>
      <c r="H364" s="3" t="s">
        <v>1</v>
      </c>
      <c r="J364" s="3" t="s">
        <v>1</v>
      </c>
      <c r="L364" s="3" t="s">
        <v>1</v>
      </c>
      <c r="M364" s="0" t="str">
        <f aca="false">CONCATENATE(A364,B364,C364,D364,E364,F364,G364,H364,I364,J364,K364,L364)</f>
        <v>||||||</v>
      </c>
    </row>
    <row r="365" customFormat="false" ht="12.75" hidden="false" customHeight="false" outlineLevel="0" collapsed="false">
      <c r="B365" s="3" t="s">
        <v>1</v>
      </c>
      <c r="D365" s="3" t="s">
        <v>1</v>
      </c>
      <c r="F365" s="3" t="s">
        <v>1</v>
      </c>
      <c r="H365" s="3" t="s">
        <v>1</v>
      </c>
      <c r="J365" s="3" t="s">
        <v>1</v>
      </c>
      <c r="L365" s="3" t="s">
        <v>1</v>
      </c>
      <c r="M365" s="0" t="str">
        <f aca="false">CONCATENATE(A365,B365,C365,D365,E365,F365,G365,H365,I365,J365,K365,L365)</f>
        <v>||||||</v>
      </c>
    </row>
    <row r="366" customFormat="false" ht="12.75" hidden="false" customHeight="false" outlineLevel="0" collapsed="false">
      <c r="B366" s="3" t="s">
        <v>1</v>
      </c>
      <c r="D366" s="3" t="s">
        <v>1</v>
      </c>
      <c r="F366" s="3" t="s">
        <v>1</v>
      </c>
      <c r="H366" s="3" t="s">
        <v>1</v>
      </c>
      <c r="J366" s="3" t="s">
        <v>1</v>
      </c>
      <c r="L366" s="3" t="s">
        <v>1</v>
      </c>
      <c r="M366" s="0" t="str">
        <f aca="false">CONCATENATE(A366,B366,C366,D366,E366,F366,G366,H366,I366,J366,K366,L366)</f>
        <v>||||||</v>
      </c>
    </row>
    <row r="367" customFormat="false" ht="12.75" hidden="false" customHeight="false" outlineLevel="0" collapsed="false">
      <c r="B367" s="3" t="s">
        <v>1</v>
      </c>
      <c r="D367" s="3" t="s">
        <v>1</v>
      </c>
      <c r="F367" s="3" t="s">
        <v>1</v>
      </c>
      <c r="H367" s="3" t="s">
        <v>1</v>
      </c>
      <c r="J367" s="3" t="s">
        <v>1</v>
      </c>
      <c r="L367" s="3" t="s">
        <v>1</v>
      </c>
      <c r="M367" s="0" t="str">
        <f aca="false">CONCATENATE(A367,B367,C367,D367,E367,F367,G367,H367,I367,J367,K367,L367)</f>
        <v>||||||</v>
      </c>
    </row>
    <row r="368" customFormat="false" ht="12.75" hidden="false" customHeight="false" outlineLevel="0" collapsed="false">
      <c r="B368" s="3" t="s">
        <v>1</v>
      </c>
      <c r="D368" s="3" t="s">
        <v>1</v>
      </c>
      <c r="F368" s="3" t="s">
        <v>1</v>
      </c>
      <c r="H368" s="3" t="s">
        <v>1</v>
      </c>
      <c r="J368" s="3" t="s">
        <v>1</v>
      </c>
      <c r="L368" s="3" t="s">
        <v>1</v>
      </c>
      <c r="M368" s="0" t="str">
        <f aca="false">CONCATENATE(A368,B368,C368,D368,E368,F368,G368,H368,I368,J368,K368,L368)</f>
        <v>||||||</v>
      </c>
    </row>
    <row r="369" customFormat="false" ht="12.75" hidden="false" customHeight="false" outlineLevel="0" collapsed="false">
      <c r="B369" s="3" t="s">
        <v>1</v>
      </c>
      <c r="D369" s="3" t="s">
        <v>1</v>
      </c>
      <c r="F369" s="3" t="s">
        <v>1</v>
      </c>
      <c r="H369" s="3" t="s">
        <v>1</v>
      </c>
      <c r="J369" s="3" t="s">
        <v>1</v>
      </c>
      <c r="L369" s="3" t="s">
        <v>1</v>
      </c>
      <c r="M369" s="0" t="str">
        <f aca="false">CONCATENATE(A369,B369,C369,D369,E369,F369,G369,H369,I369,J369,K369,L369)</f>
        <v>||||||</v>
      </c>
    </row>
    <row r="370" customFormat="false" ht="12.75" hidden="false" customHeight="false" outlineLevel="0" collapsed="false">
      <c r="B370" s="3" t="s">
        <v>1</v>
      </c>
      <c r="D370" s="3" t="s">
        <v>1</v>
      </c>
      <c r="F370" s="3" t="s">
        <v>1</v>
      </c>
      <c r="H370" s="3" t="s">
        <v>1</v>
      </c>
      <c r="J370" s="3" t="s">
        <v>1</v>
      </c>
      <c r="L370" s="3" t="s">
        <v>1</v>
      </c>
      <c r="M370" s="0" t="str">
        <f aca="false">CONCATENATE(A370,B370,C370,D370,E370,F370,G370,H370,I370,J370,K370,L370)</f>
        <v>||||||</v>
      </c>
    </row>
    <row r="371" customFormat="false" ht="12.75" hidden="false" customHeight="false" outlineLevel="0" collapsed="false">
      <c r="B371" s="3" t="s">
        <v>1</v>
      </c>
      <c r="D371" s="3" t="s">
        <v>1</v>
      </c>
      <c r="F371" s="3" t="s">
        <v>1</v>
      </c>
      <c r="H371" s="3" t="s">
        <v>1</v>
      </c>
      <c r="J371" s="3" t="s">
        <v>1</v>
      </c>
      <c r="L371" s="3" t="s">
        <v>1</v>
      </c>
      <c r="M371" s="0" t="str">
        <f aca="false">CONCATENATE(A371,B371,C371,D371,E371,F371,G371,H371,I371,J371,K371,L371)</f>
        <v>||||||</v>
      </c>
    </row>
    <row r="372" customFormat="false" ht="12.75" hidden="false" customHeight="false" outlineLevel="0" collapsed="false">
      <c r="B372" s="3" t="s">
        <v>1</v>
      </c>
      <c r="D372" s="3" t="s">
        <v>1</v>
      </c>
      <c r="F372" s="3" t="s">
        <v>1</v>
      </c>
      <c r="H372" s="3" t="s">
        <v>1</v>
      </c>
      <c r="J372" s="3" t="s">
        <v>1</v>
      </c>
      <c r="L372" s="3" t="s">
        <v>1</v>
      </c>
      <c r="M372" s="0" t="str">
        <f aca="false">CONCATENATE(A372,B372,C372,D372,E372,F372,G372,H372,I372,J372,K372,L372)</f>
        <v>||||||</v>
      </c>
    </row>
    <row r="373" customFormat="false" ht="12.75" hidden="false" customHeight="false" outlineLevel="0" collapsed="false">
      <c r="B373" s="3" t="s">
        <v>1</v>
      </c>
      <c r="D373" s="3" t="s">
        <v>1</v>
      </c>
      <c r="F373" s="3" t="s">
        <v>1</v>
      </c>
      <c r="H373" s="3" t="s">
        <v>1</v>
      </c>
      <c r="J373" s="3" t="s">
        <v>1</v>
      </c>
      <c r="L373" s="3" t="s">
        <v>1</v>
      </c>
      <c r="M373" s="0" t="str">
        <f aca="false">CONCATENATE(A373,B373,C373,D373,E373,F373,G373,H373,I373,J373,K373,L373)</f>
        <v>||||||</v>
      </c>
    </row>
    <row r="374" customFormat="false" ht="12.75" hidden="false" customHeight="false" outlineLevel="0" collapsed="false">
      <c r="B374" s="3" t="s">
        <v>1</v>
      </c>
      <c r="D374" s="3" t="s">
        <v>1</v>
      </c>
      <c r="F374" s="3" t="s">
        <v>1</v>
      </c>
      <c r="H374" s="3" t="s">
        <v>1</v>
      </c>
      <c r="J374" s="3" t="s">
        <v>1</v>
      </c>
      <c r="L374" s="3" t="s">
        <v>1</v>
      </c>
      <c r="M374" s="0" t="str">
        <f aca="false">CONCATENATE(A374,B374,C374,D374,E374,F374,G374,H374,I374,J374,K374,L374)</f>
        <v>||||||</v>
      </c>
    </row>
    <row r="375" customFormat="false" ht="12.75" hidden="false" customHeight="false" outlineLevel="0" collapsed="false">
      <c r="B375" s="3" t="s">
        <v>1</v>
      </c>
      <c r="D375" s="3" t="s">
        <v>1</v>
      </c>
      <c r="F375" s="3" t="s">
        <v>1</v>
      </c>
      <c r="H375" s="3" t="s">
        <v>1</v>
      </c>
      <c r="J375" s="3" t="s">
        <v>1</v>
      </c>
      <c r="L375" s="3" t="s">
        <v>1</v>
      </c>
      <c r="M375" s="0" t="str">
        <f aca="false">CONCATENATE(A375,B375,C375,D375,E375,F375,G375,H375,I375,J375,K375,L375)</f>
        <v>||||||</v>
      </c>
    </row>
    <row r="376" customFormat="false" ht="12.75" hidden="false" customHeight="false" outlineLevel="0" collapsed="false">
      <c r="B376" s="3" t="s">
        <v>1</v>
      </c>
      <c r="D376" s="3" t="s">
        <v>1</v>
      </c>
      <c r="F376" s="3" t="s">
        <v>1</v>
      </c>
      <c r="H376" s="3" t="s">
        <v>1</v>
      </c>
      <c r="J376" s="3" t="s">
        <v>1</v>
      </c>
      <c r="L376" s="3" t="s">
        <v>1</v>
      </c>
      <c r="M376" s="0" t="str">
        <f aca="false">CONCATENATE(A376,B376,C376,D376,E376,F376,G376,H376,I376,J376,K376,L376)</f>
        <v>||||||</v>
      </c>
    </row>
    <row r="377" customFormat="false" ht="12.75" hidden="false" customHeight="false" outlineLevel="0" collapsed="false">
      <c r="B377" s="3" t="s">
        <v>1</v>
      </c>
      <c r="D377" s="3" t="s">
        <v>1</v>
      </c>
      <c r="F377" s="3" t="s">
        <v>1</v>
      </c>
      <c r="H377" s="3" t="s">
        <v>1</v>
      </c>
      <c r="J377" s="3" t="s">
        <v>1</v>
      </c>
      <c r="L377" s="3" t="s">
        <v>1</v>
      </c>
      <c r="M377" s="0" t="str">
        <f aca="false">CONCATENATE(A377,B377,C377,D377,E377,F377,G377,H377,I377,J377,K377,L377)</f>
        <v>||||||</v>
      </c>
    </row>
    <row r="378" customFormat="false" ht="12.75" hidden="false" customHeight="false" outlineLevel="0" collapsed="false">
      <c r="B378" s="3" t="s">
        <v>1</v>
      </c>
      <c r="D378" s="3" t="s">
        <v>1</v>
      </c>
      <c r="F378" s="3" t="s">
        <v>1</v>
      </c>
      <c r="H378" s="3" t="s">
        <v>1</v>
      </c>
      <c r="J378" s="3" t="s">
        <v>1</v>
      </c>
      <c r="L378" s="3" t="s">
        <v>1</v>
      </c>
      <c r="M378" s="0" t="str">
        <f aca="false">CONCATENATE(A378,B378,C378,D378,E378,F378,G378,H378,I378,J378,K378,L378)</f>
        <v>||||||</v>
      </c>
    </row>
    <row r="379" customFormat="false" ht="12.75" hidden="false" customHeight="false" outlineLevel="0" collapsed="false">
      <c r="B379" s="3" t="s">
        <v>1</v>
      </c>
      <c r="D379" s="3" t="s">
        <v>1</v>
      </c>
      <c r="F379" s="3" t="s">
        <v>1</v>
      </c>
      <c r="H379" s="3" t="s">
        <v>1</v>
      </c>
      <c r="J379" s="3" t="s">
        <v>1</v>
      </c>
      <c r="L379" s="3" t="s">
        <v>1</v>
      </c>
      <c r="M379" s="0" t="str">
        <f aca="false">CONCATENATE(A379,B379,C379,D379,E379,F379,G379,H379,I379,J379,K379,L379)</f>
        <v>||||||</v>
      </c>
    </row>
    <row r="380" customFormat="false" ht="12.75" hidden="false" customHeight="false" outlineLevel="0" collapsed="false">
      <c r="B380" s="3" t="s">
        <v>1</v>
      </c>
      <c r="D380" s="3" t="s">
        <v>1</v>
      </c>
      <c r="F380" s="3" t="s">
        <v>1</v>
      </c>
      <c r="H380" s="3" t="s">
        <v>1</v>
      </c>
      <c r="J380" s="3" t="s">
        <v>1</v>
      </c>
      <c r="L380" s="3" t="s">
        <v>1</v>
      </c>
      <c r="M380" s="0" t="str">
        <f aca="false">CONCATENATE(A380,B380,C380,D380,E380,F380,G380,H380,I380,J380,K380,L380)</f>
        <v>||||||</v>
      </c>
    </row>
    <row r="381" customFormat="false" ht="12.75" hidden="false" customHeight="false" outlineLevel="0" collapsed="false">
      <c r="B381" s="3" t="s">
        <v>1</v>
      </c>
      <c r="D381" s="3" t="s">
        <v>1</v>
      </c>
      <c r="F381" s="3" t="s">
        <v>1</v>
      </c>
      <c r="H381" s="3" t="s">
        <v>1</v>
      </c>
      <c r="J381" s="3" t="s">
        <v>1</v>
      </c>
      <c r="L381" s="3" t="s">
        <v>1</v>
      </c>
      <c r="M381" s="0" t="str">
        <f aca="false">CONCATENATE(A381,B381,C381,D381,E381,F381,G381,H381,I381,J381,K381,L381)</f>
        <v>||||||</v>
      </c>
    </row>
    <row r="382" customFormat="false" ht="12.75" hidden="false" customHeight="false" outlineLevel="0" collapsed="false">
      <c r="B382" s="3" t="s">
        <v>1</v>
      </c>
      <c r="D382" s="3" t="s">
        <v>1</v>
      </c>
      <c r="F382" s="3" t="s">
        <v>1</v>
      </c>
      <c r="H382" s="3" t="s">
        <v>1</v>
      </c>
      <c r="J382" s="3" t="s">
        <v>1</v>
      </c>
      <c r="L382" s="3" t="s">
        <v>1</v>
      </c>
      <c r="M382" s="0" t="str">
        <f aca="false">CONCATENATE(A382,B382,C382,D382,E382,F382,G382,H382,I382,J382,K382,L382)</f>
        <v>||||||</v>
      </c>
    </row>
    <row r="383" customFormat="false" ht="12.75" hidden="false" customHeight="false" outlineLevel="0" collapsed="false">
      <c r="B383" s="3" t="s">
        <v>1</v>
      </c>
      <c r="D383" s="3" t="s">
        <v>1</v>
      </c>
      <c r="F383" s="3" t="s">
        <v>1</v>
      </c>
      <c r="H383" s="3" t="s">
        <v>1</v>
      </c>
      <c r="J383" s="3" t="s">
        <v>1</v>
      </c>
      <c r="L383" s="3" t="s">
        <v>1</v>
      </c>
      <c r="M383" s="0" t="str">
        <f aca="false">CONCATENATE(A383,B383,C383,D383,E383,F383,G383,H383,I383,J383,K383,L383)</f>
        <v>||||||</v>
      </c>
    </row>
    <row r="384" customFormat="false" ht="12.75" hidden="false" customHeight="false" outlineLevel="0" collapsed="false">
      <c r="B384" s="3" t="s">
        <v>1</v>
      </c>
      <c r="D384" s="3" t="s">
        <v>1</v>
      </c>
      <c r="F384" s="3" t="s">
        <v>1</v>
      </c>
      <c r="H384" s="3" t="s">
        <v>1</v>
      </c>
      <c r="J384" s="3" t="s">
        <v>1</v>
      </c>
      <c r="L384" s="3" t="s">
        <v>1</v>
      </c>
      <c r="M384" s="0" t="str">
        <f aca="false">CONCATENATE(A384,B384,C384,D384,E384,F384,G384,H384,I384,J384,K384,L384)</f>
        <v>||||||</v>
      </c>
    </row>
    <row r="385" customFormat="false" ht="12.75" hidden="false" customHeight="false" outlineLevel="0" collapsed="false">
      <c r="B385" s="3" t="s">
        <v>1</v>
      </c>
      <c r="D385" s="3" t="s">
        <v>1</v>
      </c>
      <c r="F385" s="3" t="s">
        <v>1</v>
      </c>
      <c r="H385" s="3" t="s">
        <v>1</v>
      </c>
      <c r="J385" s="3" t="s">
        <v>1</v>
      </c>
      <c r="L385" s="3" t="s">
        <v>1</v>
      </c>
      <c r="M385" s="0" t="str">
        <f aca="false">CONCATENATE(A385,B385,C385,D385,E385,F385,G385,H385,I385,J385,K385,L385)</f>
        <v>||||||</v>
      </c>
    </row>
    <row r="386" customFormat="false" ht="12.75" hidden="false" customHeight="false" outlineLevel="0" collapsed="false">
      <c r="B386" s="3" t="s">
        <v>1</v>
      </c>
      <c r="D386" s="3" t="s">
        <v>1</v>
      </c>
      <c r="F386" s="3" t="s">
        <v>1</v>
      </c>
      <c r="H386" s="3" t="s">
        <v>1</v>
      </c>
      <c r="J386" s="3" t="s">
        <v>1</v>
      </c>
      <c r="L386" s="3" t="s">
        <v>1</v>
      </c>
      <c r="M386" s="0" t="str">
        <f aca="false">CONCATENATE(A386,B386,C386,D386,E386,F386,G386,H386,I386,J386,K386,L386)</f>
        <v>||||||</v>
      </c>
    </row>
    <row r="387" customFormat="false" ht="12.75" hidden="false" customHeight="false" outlineLevel="0" collapsed="false">
      <c r="B387" s="3" t="s">
        <v>1</v>
      </c>
      <c r="D387" s="3" t="s">
        <v>1</v>
      </c>
      <c r="F387" s="3" t="s">
        <v>1</v>
      </c>
      <c r="H387" s="3" t="s">
        <v>1</v>
      </c>
      <c r="J387" s="3" t="s">
        <v>1</v>
      </c>
      <c r="L387" s="3" t="s">
        <v>1</v>
      </c>
      <c r="M387" s="0" t="str">
        <f aca="false">CONCATENATE(A387,B387,C387,D387,E387,F387,G387,H387,I387,J387,K387,L387)</f>
        <v>||||||</v>
      </c>
    </row>
    <row r="388" customFormat="false" ht="12.75" hidden="false" customHeight="false" outlineLevel="0" collapsed="false">
      <c r="B388" s="3" t="s">
        <v>1</v>
      </c>
      <c r="D388" s="3" t="s">
        <v>1</v>
      </c>
      <c r="F388" s="3" t="s">
        <v>1</v>
      </c>
      <c r="H388" s="3" t="s">
        <v>1</v>
      </c>
      <c r="J388" s="3" t="s">
        <v>1</v>
      </c>
      <c r="L388" s="3" t="s">
        <v>1</v>
      </c>
      <c r="M388" s="0" t="str">
        <f aca="false">CONCATENATE(A388,B388,C388,D388,E388,F388,G388,H388,I388,J388,K388,L388)</f>
        <v>||||||</v>
      </c>
    </row>
    <row r="389" customFormat="false" ht="12.75" hidden="false" customHeight="false" outlineLevel="0" collapsed="false">
      <c r="B389" s="3" t="s">
        <v>1</v>
      </c>
      <c r="D389" s="3" t="s">
        <v>1</v>
      </c>
      <c r="F389" s="3" t="s">
        <v>1</v>
      </c>
      <c r="H389" s="3" t="s">
        <v>1</v>
      </c>
      <c r="J389" s="3" t="s">
        <v>1</v>
      </c>
      <c r="L389" s="3" t="s">
        <v>1</v>
      </c>
      <c r="M389" s="0" t="str">
        <f aca="false">CONCATENATE(A389,B389,C389,D389,E389,F389,G389,H389,I389,J389,K389,L389)</f>
        <v>||||||</v>
      </c>
    </row>
    <row r="390" customFormat="false" ht="12.75" hidden="false" customHeight="false" outlineLevel="0" collapsed="false">
      <c r="B390" s="3" t="s">
        <v>1</v>
      </c>
      <c r="D390" s="3" t="s">
        <v>1</v>
      </c>
      <c r="F390" s="3" t="s">
        <v>1</v>
      </c>
      <c r="H390" s="3" t="s">
        <v>1</v>
      </c>
      <c r="J390" s="3" t="s">
        <v>1</v>
      </c>
      <c r="L390" s="3" t="s">
        <v>1</v>
      </c>
      <c r="M390" s="0" t="str">
        <f aca="false">CONCATENATE(A390,B390,C390,D390,E390,F390,G390,H390,I390,J390,K390,L390)</f>
        <v>||||||</v>
      </c>
    </row>
    <row r="391" customFormat="false" ht="12.75" hidden="false" customHeight="false" outlineLevel="0" collapsed="false">
      <c r="B391" s="3" t="s">
        <v>1</v>
      </c>
      <c r="D391" s="3" t="s">
        <v>1</v>
      </c>
      <c r="F391" s="3" t="s">
        <v>1</v>
      </c>
      <c r="H391" s="3" t="s">
        <v>1</v>
      </c>
      <c r="J391" s="3" t="s">
        <v>1</v>
      </c>
      <c r="L391" s="3" t="s">
        <v>1</v>
      </c>
      <c r="M391" s="0" t="str">
        <f aca="false">CONCATENATE(A391,B391,C391,D391,E391,F391,G391,H391,I391,J391,K391,L391)</f>
        <v>||||||</v>
      </c>
    </row>
    <row r="392" customFormat="false" ht="12.75" hidden="false" customHeight="false" outlineLevel="0" collapsed="false">
      <c r="B392" s="3" t="s">
        <v>1</v>
      </c>
      <c r="D392" s="3" t="s">
        <v>1</v>
      </c>
      <c r="F392" s="3" t="s">
        <v>1</v>
      </c>
      <c r="H392" s="3" t="s">
        <v>1</v>
      </c>
      <c r="J392" s="3" t="s">
        <v>1</v>
      </c>
      <c r="L392" s="3" t="s">
        <v>1</v>
      </c>
      <c r="M392" s="0" t="str">
        <f aca="false">CONCATENATE(A392,B392,C392,D392,E392,F392,G392,H392,I392,J392,K392,L392)</f>
        <v>||||||</v>
      </c>
    </row>
    <row r="393" customFormat="false" ht="12.75" hidden="false" customHeight="false" outlineLevel="0" collapsed="false">
      <c r="B393" s="3" t="s">
        <v>1</v>
      </c>
      <c r="D393" s="3" t="s">
        <v>1</v>
      </c>
      <c r="F393" s="3" t="s">
        <v>1</v>
      </c>
      <c r="H393" s="3" t="s">
        <v>1</v>
      </c>
      <c r="J393" s="3" t="s">
        <v>1</v>
      </c>
      <c r="L393" s="3" t="s">
        <v>1</v>
      </c>
      <c r="M393" s="0" t="str">
        <f aca="false">CONCATENATE(A393,B393,C393,D393,E393,F393,G393,H393,I393,J393,K393,L393)</f>
        <v>||||||</v>
      </c>
    </row>
    <row r="394" customFormat="false" ht="12.75" hidden="false" customHeight="false" outlineLevel="0" collapsed="false">
      <c r="B394" s="3" t="s">
        <v>1</v>
      </c>
      <c r="D394" s="3" t="s">
        <v>1</v>
      </c>
      <c r="F394" s="3" t="s">
        <v>1</v>
      </c>
      <c r="H394" s="3" t="s">
        <v>1</v>
      </c>
      <c r="J394" s="3" t="s">
        <v>1</v>
      </c>
      <c r="L394" s="3" t="s">
        <v>1</v>
      </c>
      <c r="M394" s="0" t="str">
        <f aca="false">CONCATENATE(A394,B394,C394,D394,E394,F394,G394,H394,I394,J394,K394,L394)</f>
        <v>||||||</v>
      </c>
    </row>
    <row r="395" customFormat="false" ht="12.75" hidden="false" customHeight="false" outlineLevel="0" collapsed="false">
      <c r="B395" s="3" t="s">
        <v>1</v>
      </c>
      <c r="D395" s="3" t="s">
        <v>1</v>
      </c>
      <c r="F395" s="3" t="s">
        <v>1</v>
      </c>
      <c r="H395" s="3" t="s">
        <v>1</v>
      </c>
      <c r="J395" s="3" t="s">
        <v>1</v>
      </c>
      <c r="L395" s="3" t="s">
        <v>1</v>
      </c>
      <c r="M395" s="0" t="str">
        <f aca="false">CONCATENATE(A395,B395,C395,D395,E395,F395,G395,H395,I395,J395,K395,L395)</f>
        <v>||||||</v>
      </c>
    </row>
    <row r="396" customFormat="false" ht="12.75" hidden="false" customHeight="false" outlineLevel="0" collapsed="false">
      <c r="B396" s="3" t="s">
        <v>1</v>
      </c>
      <c r="D396" s="3" t="s">
        <v>1</v>
      </c>
      <c r="F396" s="3" t="s">
        <v>1</v>
      </c>
      <c r="H396" s="3" t="s">
        <v>1</v>
      </c>
      <c r="J396" s="3" t="s">
        <v>1</v>
      </c>
      <c r="L396" s="3" t="s">
        <v>1</v>
      </c>
      <c r="M396" s="0" t="str">
        <f aca="false">CONCATENATE(A396,B396,C396,D396,E396,F396,G396,H396,I396,J396,K396,L396)</f>
        <v>||||||</v>
      </c>
    </row>
    <row r="397" customFormat="false" ht="12.75" hidden="false" customHeight="false" outlineLevel="0" collapsed="false">
      <c r="B397" s="3" t="s">
        <v>1</v>
      </c>
      <c r="D397" s="3" t="s">
        <v>1</v>
      </c>
      <c r="F397" s="3" t="s">
        <v>1</v>
      </c>
      <c r="H397" s="3" t="s">
        <v>1</v>
      </c>
      <c r="J397" s="3" t="s">
        <v>1</v>
      </c>
      <c r="L397" s="3" t="s">
        <v>1</v>
      </c>
      <c r="M397" s="0" t="str">
        <f aca="false">CONCATENATE(A397,B397,C397,D397,E397,F397,G397,H397,I397,J397,K397,L397)</f>
        <v>||||||</v>
      </c>
    </row>
    <row r="398" customFormat="false" ht="12.75" hidden="false" customHeight="false" outlineLevel="0" collapsed="false">
      <c r="B398" s="3" t="s">
        <v>1</v>
      </c>
      <c r="D398" s="3" t="s">
        <v>1</v>
      </c>
      <c r="F398" s="3" t="s">
        <v>1</v>
      </c>
      <c r="H398" s="3" t="s">
        <v>1</v>
      </c>
      <c r="J398" s="3" t="s">
        <v>1</v>
      </c>
      <c r="L398" s="3" t="s">
        <v>1</v>
      </c>
      <c r="M398" s="0" t="str">
        <f aca="false">CONCATENATE(A398,B398,C398,D398,E398,F398,G398,H398,I398,J398,K398,L398)</f>
        <v>||||||</v>
      </c>
    </row>
    <row r="399" customFormat="false" ht="12.75" hidden="false" customHeight="false" outlineLevel="0" collapsed="false">
      <c r="B399" s="3" t="s">
        <v>1</v>
      </c>
      <c r="D399" s="3" t="s">
        <v>1</v>
      </c>
      <c r="F399" s="3" t="s">
        <v>1</v>
      </c>
      <c r="H399" s="3" t="s">
        <v>1</v>
      </c>
      <c r="J399" s="3" t="s">
        <v>1</v>
      </c>
      <c r="L399" s="3" t="s">
        <v>1</v>
      </c>
      <c r="M399" s="0" t="str">
        <f aca="false">CONCATENATE(A399,B399,C399,D399,E399,F399,G399,H399,I399,J399,K399,L399)</f>
        <v>||||||</v>
      </c>
    </row>
    <row r="400" customFormat="false" ht="12.75" hidden="false" customHeight="false" outlineLevel="0" collapsed="false">
      <c r="B400" s="3" t="s">
        <v>1</v>
      </c>
      <c r="D400" s="3" t="s">
        <v>1</v>
      </c>
      <c r="F400" s="3" t="s">
        <v>1</v>
      </c>
      <c r="H400" s="3" t="s">
        <v>1</v>
      </c>
      <c r="J400" s="3" t="s">
        <v>1</v>
      </c>
      <c r="L400" s="3" t="s">
        <v>1</v>
      </c>
      <c r="M400" s="0" t="str">
        <f aca="false">CONCATENATE(A400,B400,C400,D400,E400,F400,G400,H400,I400,J400,K400,L400)</f>
        <v>||||||</v>
      </c>
    </row>
    <row r="401" customFormat="false" ht="12.75" hidden="false" customHeight="false" outlineLevel="0" collapsed="false">
      <c r="B401" s="3" t="s">
        <v>1</v>
      </c>
      <c r="D401" s="3" t="s">
        <v>1</v>
      </c>
      <c r="F401" s="3" t="s">
        <v>1</v>
      </c>
      <c r="H401" s="3" t="s">
        <v>1</v>
      </c>
      <c r="J401" s="3" t="s">
        <v>1</v>
      </c>
      <c r="L401" s="3" t="s">
        <v>1</v>
      </c>
      <c r="M401" s="0" t="str">
        <f aca="false">CONCATENATE(A401,B401,C401,D401,E401,F401,G401,H401,I401,J401,K401,L401)</f>
        <v>||||||</v>
      </c>
    </row>
    <row r="402" customFormat="false" ht="12.75" hidden="false" customHeight="false" outlineLevel="0" collapsed="false">
      <c r="B402" s="3" t="s">
        <v>1</v>
      </c>
      <c r="D402" s="3" t="s">
        <v>1</v>
      </c>
      <c r="F402" s="3" t="s">
        <v>1</v>
      </c>
      <c r="H402" s="3" t="s">
        <v>1</v>
      </c>
      <c r="J402" s="3" t="s">
        <v>1</v>
      </c>
      <c r="L402" s="3" t="s">
        <v>1</v>
      </c>
      <c r="M402" s="0" t="str">
        <f aca="false">CONCATENATE(A402,B402,C402,D402,E402,F402,G402,H402,I402,J402,K402,L402)</f>
        <v>||||||</v>
      </c>
    </row>
    <row r="403" customFormat="false" ht="12.75" hidden="false" customHeight="false" outlineLevel="0" collapsed="false">
      <c r="B403" s="3" t="s">
        <v>1</v>
      </c>
      <c r="D403" s="3" t="s">
        <v>1</v>
      </c>
      <c r="F403" s="3" t="s">
        <v>1</v>
      </c>
      <c r="H403" s="3" t="s">
        <v>1</v>
      </c>
      <c r="J403" s="3" t="s">
        <v>1</v>
      </c>
      <c r="L403" s="3" t="s">
        <v>1</v>
      </c>
      <c r="M403" s="0" t="str">
        <f aca="false">CONCATENATE(A403,B403,C403,D403,E403,F403,G403,H403,I403,J403,K403,L403)</f>
        <v>||||||</v>
      </c>
    </row>
    <row r="404" customFormat="false" ht="12.75" hidden="false" customHeight="false" outlineLevel="0" collapsed="false">
      <c r="B404" s="3" t="s">
        <v>1</v>
      </c>
      <c r="D404" s="3" t="s">
        <v>1</v>
      </c>
      <c r="F404" s="3" t="s">
        <v>1</v>
      </c>
      <c r="H404" s="3" t="s">
        <v>1</v>
      </c>
      <c r="J404" s="3" t="s">
        <v>1</v>
      </c>
      <c r="L404" s="3" t="s">
        <v>1</v>
      </c>
      <c r="M404" s="0" t="str">
        <f aca="false">CONCATENATE(A404,B404,C404,D404,E404,F404,G404,H404,I404,J404,K404,L404)</f>
        <v>||||||</v>
      </c>
    </row>
    <row r="405" customFormat="false" ht="12.75" hidden="false" customHeight="false" outlineLevel="0" collapsed="false">
      <c r="B405" s="3" t="s">
        <v>1</v>
      </c>
      <c r="D405" s="3" t="s">
        <v>1</v>
      </c>
      <c r="F405" s="3" t="s">
        <v>1</v>
      </c>
      <c r="H405" s="3" t="s">
        <v>1</v>
      </c>
      <c r="J405" s="3" t="s">
        <v>1</v>
      </c>
      <c r="L405" s="3" t="s">
        <v>1</v>
      </c>
      <c r="M405" s="0" t="str">
        <f aca="false">CONCATENATE(A405,B405,C405,D405,E405,F405,G405,H405,I405,J405,K405,L405)</f>
        <v>||||||</v>
      </c>
    </row>
    <row r="406" customFormat="false" ht="12.75" hidden="false" customHeight="false" outlineLevel="0" collapsed="false">
      <c r="B406" s="3" t="s">
        <v>1</v>
      </c>
      <c r="D406" s="3" t="s">
        <v>1</v>
      </c>
      <c r="F406" s="3" t="s">
        <v>1</v>
      </c>
      <c r="H406" s="3" t="s">
        <v>1</v>
      </c>
      <c r="J406" s="3" t="s">
        <v>1</v>
      </c>
      <c r="L406" s="3" t="s">
        <v>1</v>
      </c>
      <c r="M406" s="0" t="str">
        <f aca="false">CONCATENATE(A406,B406,C406,D406,E406,F406,G406,H406,I406,J406,K406,L406)</f>
        <v>||||||</v>
      </c>
    </row>
    <row r="407" customFormat="false" ht="12.75" hidden="false" customHeight="false" outlineLevel="0" collapsed="false">
      <c r="B407" s="3" t="s">
        <v>1</v>
      </c>
      <c r="D407" s="3" t="s">
        <v>1</v>
      </c>
      <c r="F407" s="3" t="s">
        <v>1</v>
      </c>
      <c r="H407" s="3" t="s">
        <v>1</v>
      </c>
      <c r="J407" s="3" t="s">
        <v>1</v>
      </c>
      <c r="L407" s="3" t="s">
        <v>1</v>
      </c>
      <c r="M407" s="0" t="str">
        <f aca="false">CONCATENATE(A407,B407,C407,D407,E407,F407,G407,H407,I407,J407,K407,L407)</f>
        <v>||||||</v>
      </c>
    </row>
    <row r="408" customFormat="false" ht="12.75" hidden="false" customHeight="false" outlineLevel="0" collapsed="false">
      <c r="B408" s="3" t="s">
        <v>1</v>
      </c>
      <c r="D408" s="3" t="s">
        <v>1</v>
      </c>
      <c r="F408" s="3" t="s">
        <v>1</v>
      </c>
      <c r="H408" s="3" t="s">
        <v>1</v>
      </c>
      <c r="J408" s="3" t="s">
        <v>1</v>
      </c>
      <c r="L408" s="3" t="s">
        <v>1</v>
      </c>
      <c r="M408" s="0" t="str">
        <f aca="false">CONCATENATE(A408,B408,C408,D408,E408,F408,G408,H408,I408,J408,K408,L408)</f>
        <v>||||||</v>
      </c>
    </row>
    <row r="409" customFormat="false" ht="12.75" hidden="false" customHeight="false" outlineLevel="0" collapsed="false">
      <c r="B409" s="3" t="s">
        <v>1</v>
      </c>
      <c r="D409" s="3" t="s">
        <v>1</v>
      </c>
      <c r="F409" s="3" t="s">
        <v>1</v>
      </c>
      <c r="H409" s="3" t="s">
        <v>1</v>
      </c>
      <c r="J409" s="3" t="s">
        <v>1</v>
      </c>
      <c r="L409" s="3" t="s">
        <v>1</v>
      </c>
      <c r="M409" s="0" t="str">
        <f aca="false">CONCATENATE(A409,B409,C409,D409,E409,F409,G409,H409,I409,J409,K409,L409)</f>
        <v>||||||</v>
      </c>
    </row>
    <row r="410" customFormat="false" ht="12.75" hidden="false" customHeight="false" outlineLevel="0" collapsed="false">
      <c r="B410" s="3" t="s">
        <v>1</v>
      </c>
      <c r="D410" s="3" t="s">
        <v>1</v>
      </c>
      <c r="F410" s="3" t="s">
        <v>1</v>
      </c>
      <c r="H410" s="3" t="s">
        <v>1</v>
      </c>
      <c r="J410" s="3" t="s">
        <v>1</v>
      </c>
      <c r="L410" s="3" t="s">
        <v>1</v>
      </c>
      <c r="M410" s="0" t="str">
        <f aca="false">CONCATENATE(A410,B410,C410,D410,E410,F410,G410,H410,I410,J410,K410,L410)</f>
        <v>||||||</v>
      </c>
    </row>
    <row r="411" customFormat="false" ht="12.75" hidden="false" customHeight="false" outlineLevel="0" collapsed="false">
      <c r="B411" s="3" t="s">
        <v>1</v>
      </c>
      <c r="D411" s="3" t="s">
        <v>1</v>
      </c>
      <c r="F411" s="3" t="s">
        <v>1</v>
      </c>
      <c r="H411" s="3" t="s">
        <v>1</v>
      </c>
      <c r="J411" s="3" t="s">
        <v>1</v>
      </c>
      <c r="L411" s="3" t="s">
        <v>1</v>
      </c>
      <c r="M411" s="0" t="str">
        <f aca="false">CONCATENATE(A411,B411,C411,D411,E411,F411,G411,H411,I411,J411,K411,L411)</f>
        <v>||||||</v>
      </c>
    </row>
    <row r="412" customFormat="false" ht="12.75" hidden="false" customHeight="false" outlineLevel="0" collapsed="false">
      <c r="B412" s="3" t="s">
        <v>1</v>
      </c>
      <c r="D412" s="3" t="s">
        <v>1</v>
      </c>
      <c r="F412" s="3" t="s">
        <v>1</v>
      </c>
      <c r="H412" s="3" t="s">
        <v>1</v>
      </c>
      <c r="J412" s="3" t="s">
        <v>1</v>
      </c>
      <c r="L412" s="3" t="s">
        <v>1</v>
      </c>
      <c r="M412" s="0" t="str">
        <f aca="false">CONCATENATE(A412,B412,C412,D412,E412,F412,G412,H412,I412,J412,K412,L412)</f>
        <v>||||||</v>
      </c>
    </row>
    <row r="413" customFormat="false" ht="12.75" hidden="false" customHeight="false" outlineLevel="0" collapsed="false">
      <c r="B413" s="3" t="s">
        <v>1</v>
      </c>
      <c r="D413" s="3" t="s">
        <v>1</v>
      </c>
      <c r="F413" s="3" t="s">
        <v>1</v>
      </c>
      <c r="H413" s="3" t="s">
        <v>1</v>
      </c>
      <c r="J413" s="3" t="s">
        <v>1</v>
      </c>
      <c r="L413" s="3" t="s">
        <v>1</v>
      </c>
      <c r="M413" s="0" t="str">
        <f aca="false">CONCATENATE(A413,B413,C413,D413,E413,F413,G413,H413,I413,J413,K413,L413)</f>
        <v>||||||</v>
      </c>
    </row>
    <row r="414" customFormat="false" ht="12.75" hidden="false" customHeight="false" outlineLevel="0" collapsed="false">
      <c r="B414" s="3" t="s">
        <v>1</v>
      </c>
      <c r="D414" s="3" t="s">
        <v>1</v>
      </c>
      <c r="F414" s="3" t="s">
        <v>1</v>
      </c>
      <c r="H414" s="3" t="s">
        <v>1</v>
      </c>
      <c r="J414" s="3" t="s">
        <v>1</v>
      </c>
      <c r="L414" s="3" t="s">
        <v>1</v>
      </c>
      <c r="M414" s="0" t="str">
        <f aca="false">CONCATENATE(A414,B414,C414,D414,E414,F414,G414,H414,I414,J414,K414,L414)</f>
        <v>||||||</v>
      </c>
    </row>
    <row r="415" customFormat="false" ht="12.75" hidden="false" customHeight="false" outlineLevel="0" collapsed="false">
      <c r="B415" s="3" t="s">
        <v>1</v>
      </c>
      <c r="D415" s="3" t="s">
        <v>1</v>
      </c>
      <c r="F415" s="3" t="s">
        <v>1</v>
      </c>
      <c r="H415" s="3" t="s">
        <v>1</v>
      </c>
      <c r="J415" s="3" t="s">
        <v>1</v>
      </c>
      <c r="L415" s="3" t="s">
        <v>1</v>
      </c>
      <c r="M415" s="0" t="str">
        <f aca="false">CONCATENATE(A415,B415,C415,D415,E415,F415,G415,H415,I415,J415,K415,L415)</f>
        <v>||||||</v>
      </c>
    </row>
    <row r="416" customFormat="false" ht="12.75" hidden="false" customHeight="false" outlineLevel="0" collapsed="false">
      <c r="B416" s="3" t="s">
        <v>1</v>
      </c>
      <c r="D416" s="3" t="s">
        <v>1</v>
      </c>
      <c r="F416" s="3" t="s">
        <v>1</v>
      </c>
      <c r="H416" s="3" t="s">
        <v>1</v>
      </c>
      <c r="J416" s="3" t="s">
        <v>1</v>
      </c>
      <c r="L416" s="3" t="s">
        <v>1</v>
      </c>
      <c r="M416" s="0" t="str">
        <f aca="false">CONCATENATE(A416,B416,C416,D416,E416,F416,G416,H416,I416,J416,K416,L416)</f>
        <v>||||||</v>
      </c>
    </row>
    <row r="417" customFormat="false" ht="12.75" hidden="false" customHeight="false" outlineLevel="0" collapsed="false">
      <c r="B417" s="3" t="s">
        <v>1</v>
      </c>
      <c r="D417" s="3" t="s">
        <v>1</v>
      </c>
      <c r="F417" s="3" t="s">
        <v>1</v>
      </c>
      <c r="H417" s="3" t="s">
        <v>1</v>
      </c>
      <c r="J417" s="3" t="s">
        <v>1</v>
      </c>
      <c r="L417" s="3" t="s">
        <v>1</v>
      </c>
      <c r="M417" s="0" t="str">
        <f aca="false">CONCATENATE(A417,B417,C417,D417,E417,F417,G417,H417,I417,J417,K417,L417)</f>
        <v>||||||</v>
      </c>
    </row>
    <row r="418" customFormat="false" ht="12.75" hidden="false" customHeight="false" outlineLevel="0" collapsed="false">
      <c r="B418" s="3" t="s">
        <v>1</v>
      </c>
      <c r="D418" s="3" t="s">
        <v>1</v>
      </c>
      <c r="F418" s="3" t="s">
        <v>1</v>
      </c>
      <c r="H418" s="3" t="s">
        <v>1</v>
      </c>
      <c r="J418" s="3" t="s">
        <v>1</v>
      </c>
      <c r="L418" s="3" t="s">
        <v>1</v>
      </c>
      <c r="M418" s="0" t="str">
        <f aca="false">CONCATENATE(A418,B418,C418,D418,E418,F418,G418,H418,I418,J418,K418,L418)</f>
        <v>||||||</v>
      </c>
    </row>
    <row r="419" customFormat="false" ht="12.75" hidden="false" customHeight="false" outlineLevel="0" collapsed="false">
      <c r="B419" s="3" t="s">
        <v>1</v>
      </c>
      <c r="D419" s="3" t="s">
        <v>1</v>
      </c>
      <c r="F419" s="3" t="s">
        <v>1</v>
      </c>
      <c r="H419" s="3" t="s">
        <v>1</v>
      </c>
      <c r="J419" s="3" t="s">
        <v>1</v>
      </c>
      <c r="L419" s="3" t="s">
        <v>1</v>
      </c>
      <c r="M419" s="0" t="str">
        <f aca="false">CONCATENATE(A419,B419,C419,D419,E419,F419,G419,H419,I419,J419,K419,L419)</f>
        <v>||||||</v>
      </c>
    </row>
    <row r="420" customFormat="false" ht="12.75" hidden="false" customHeight="false" outlineLevel="0" collapsed="false">
      <c r="B420" s="3" t="s">
        <v>1</v>
      </c>
      <c r="D420" s="3" t="s">
        <v>1</v>
      </c>
      <c r="F420" s="3" t="s">
        <v>1</v>
      </c>
      <c r="H420" s="3" t="s">
        <v>1</v>
      </c>
      <c r="J420" s="3" t="s">
        <v>1</v>
      </c>
      <c r="L420" s="3" t="s">
        <v>1</v>
      </c>
      <c r="M420" s="0" t="str">
        <f aca="false">CONCATENATE(A420,B420,C420,D420,E420,F420,G420,H420,I420,J420,K420,L420)</f>
        <v>||||||</v>
      </c>
    </row>
    <row r="421" customFormat="false" ht="12.75" hidden="false" customHeight="false" outlineLevel="0" collapsed="false">
      <c r="B421" s="3" t="s">
        <v>1</v>
      </c>
      <c r="D421" s="3" t="s">
        <v>1</v>
      </c>
      <c r="F421" s="3" t="s">
        <v>1</v>
      </c>
      <c r="H421" s="3" t="s">
        <v>1</v>
      </c>
      <c r="J421" s="3" t="s">
        <v>1</v>
      </c>
      <c r="L421" s="3" t="s">
        <v>1</v>
      </c>
      <c r="M421" s="0" t="str">
        <f aca="false">CONCATENATE(A421,B421,C421,D421,E421,F421,G421,H421,I421,J421,K421,L421)</f>
        <v>||||||</v>
      </c>
    </row>
    <row r="422" customFormat="false" ht="12.75" hidden="false" customHeight="false" outlineLevel="0" collapsed="false">
      <c r="B422" s="3" t="s">
        <v>1</v>
      </c>
      <c r="D422" s="3" t="s">
        <v>1</v>
      </c>
      <c r="F422" s="3" t="s">
        <v>1</v>
      </c>
      <c r="H422" s="3" t="s">
        <v>1</v>
      </c>
      <c r="J422" s="3" t="s">
        <v>1</v>
      </c>
      <c r="L422" s="3" t="s">
        <v>1</v>
      </c>
      <c r="M422" s="0" t="str">
        <f aca="false">CONCATENATE(A422,B422,C422,D422,E422,F422,G422,H422,I422,J422,K422,L422)</f>
        <v>||||||</v>
      </c>
    </row>
    <row r="423" customFormat="false" ht="12.75" hidden="false" customHeight="false" outlineLevel="0" collapsed="false">
      <c r="B423" s="3" t="s">
        <v>1</v>
      </c>
      <c r="D423" s="3" t="s">
        <v>1</v>
      </c>
      <c r="F423" s="3" t="s">
        <v>1</v>
      </c>
      <c r="H423" s="3" t="s">
        <v>1</v>
      </c>
      <c r="J423" s="3" t="s">
        <v>1</v>
      </c>
      <c r="L423" s="3" t="s">
        <v>1</v>
      </c>
      <c r="M423" s="0" t="str">
        <f aca="false">CONCATENATE(A423,B423,C423,D423,E423,F423,G423,H423,I423,J423,K423,L423)</f>
        <v>||||||</v>
      </c>
    </row>
    <row r="424" customFormat="false" ht="12.75" hidden="false" customHeight="false" outlineLevel="0" collapsed="false">
      <c r="B424" s="3" t="s">
        <v>1</v>
      </c>
      <c r="D424" s="3" t="s">
        <v>1</v>
      </c>
      <c r="F424" s="3" t="s">
        <v>1</v>
      </c>
      <c r="H424" s="3" t="s">
        <v>1</v>
      </c>
      <c r="J424" s="3" t="s">
        <v>1</v>
      </c>
      <c r="L424" s="3" t="s">
        <v>1</v>
      </c>
      <c r="M424" s="0" t="str">
        <f aca="false">CONCATENATE(A424,B424,C424,D424,E424,F424,G424,H424,I424,J424,K424,L424)</f>
        <v>||||||</v>
      </c>
    </row>
    <row r="425" customFormat="false" ht="12.75" hidden="false" customHeight="false" outlineLevel="0" collapsed="false">
      <c r="B425" s="3" t="s">
        <v>1</v>
      </c>
      <c r="D425" s="3" t="s">
        <v>1</v>
      </c>
      <c r="F425" s="3" t="s">
        <v>1</v>
      </c>
      <c r="H425" s="3" t="s">
        <v>1</v>
      </c>
      <c r="J425" s="3" t="s">
        <v>1</v>
      </c>
      <c r="L425" s="3" t="s">
        <v>1</v>
      </c>
      <c r="M425" s="0" t="str">
        <f aca="false">CONCATENATE(A425,B425,C425,D425,E425,F425,G425,H425,I425,J425,K425,L425)</f>
        <v>||||||</v>
      </c>
    </row>
    <row r="426" customFormat="false" ht="12.75" hidden="false" customHeight="false" outlineLevel="0" collapsed="false">
      <c r="B426" s="3" t="s">
        <v>1</v>
      </c>
      <c r="D426" s="3" t="s">
        <v>1</v>
      </c>
      <c r="F426" s="3" t="s">
        <v>1</v>
      </c>
      <c r="H426" s="3" t="s">
        <v>1</v>
      </c>
      <c r="J426" s="3" t="s">
        <v>1</v>
      </c>
      <c r="L426" s="3" t="s">
        <v>1</v>
      </c>
      <c r="M426" s="0" t="str">
        <f aca="false">CONCATENATE(A426,B426,C426,D426,E426,F426,G426,H426,I426,J426,K426,L426)</f>
        <v>||||||</v>
      </c>
    </row>
    <row r="427" customFormat="false" ht="12.75" hidden="false" customHeight="false" outlineLevel="0" collapsed="false">
      <c r="B427" s="3" t="s">
        <v>1</v>
      </c>
      <c r="D427" s="3" t="s">
        <v>1</v>
      </c>
      <c r="F427" s="3" t="s">
        <v>1</v>
      </c>
      <c r="H427" s="3" t="s">
        <v>1</v>
      </c>
      <c r="J427" s="3" t="s">
        <v>1</v>
      </c>
      <c r="L427" s="3" t="s">
        <v>1</v>
      </c>
      <c r="M427" s="0" t="str">
        <f aca="false">CONCATENATE(A427,B427,C427,D427,E427,F427,G427,H427,I427,J427,K427,L427)</f>
        <v>||||||</v>
      </c>
    </row>
    <row r="428" customFormat="false" ht="12.75" hidden="false" customHeight="false" outlineLevel="0" collapsed="false">
      <c r="B428" s="3" t="s">
        <v>1</v>
      </c>
      <c r="D428" s="3" t="s">
        <v>1</v>
      </c>
      <c r="F428" s="3" t="s">
        <v>1</v>
      </c>
      <c r="H428" s="3" t="s">
        <v>1</v>
      </c>
      <c r="J428" s="3" t="s">
        <v>1</v>
      </c>
      <c r="L428" s="3" t="s">
        <v>1</v>
      </c>
      <c r="M428" s="0" t="str">
        <f aca="false">CONCATENATE(A428,B428,C428,D428,E428,F428,G428,H428,I428,J428,K428,L428)</f>
        <v>||||||</v>
      </c>
    </row>
    <row r="429" customFormat="false" ht="12.75" hidden="false" customHeight="false" outlineLevel="0" collapsed="false">
      <c r="B429" s="3" t="s">
        <v>1</v>
      </c>
      <c r="D429" s="3" t="s">
        <v>1</v>
      </c>
      <c r="F429" s="3" t="s">
        <v>1</v>
      </c>
      <c r="H429" s="3" t="s">
        <v>1</v>
      </c>
      <c r="J429" s="3" t="s">
        <v>1</v>
      </c>
      <c r="L429" s="3" t="s">
        <v>1</v>
      </c>
      <c r="M429" s="0" t="str">
        <f aca="false">CONCATENATE(A429,B429,C429,D429,E429,F429,G429,H429,I429,J429,K429,L429)</f>
        <v>||||||</v>
      </c>
    </row>
    <row r="430" customFormat="false" ht="12.75" hidden="false" customHeight="false" outlineLevel="0" collapsed="false">
      <c r="B430" s="3" t="s">
        <v>1</v>
      </c>
      <c r="D430" s="3" t="s">
        <v>1</v>
      </c>
      <c r="F430" s="3" t="s">
        <v>1</v>
      </c>
      <c r="H430" s="3" t="s">
        <v>1</v>
      </c>
      <c r="J430" s="3" t="s">
        <v>1</v>
      </c>
      <c r="L430" s="3" t="s">
        <v>1</v>
      </c>
      <c r="M430" s="0" t="str">
        <f aca="false">CONCATENATE(A430,B430,C430,D430,E430,F430,G430,H430,I430,J430,K430,L430)</f>
        <v>||||||</v>
      </c>
    </row>
    <row r="431" customFormat="false" ht="12.75" hidden="false" customHeight="false" outlineLevel="0" collapsed="false">
      <c r="B431" s="3" t="s">
        <v>1</v>
      </c>
      <c r="D431" s="3" t="s">
        <v>1</v>
      </c>
      <c r="F431" s="3" t="s">
        <v>1</v>
      </c>
      <c r="H431" s="3" t="s">
        <v>1</v>
      </c>
      <c r="J431" s="3" t="s">
        <v>1</v>
      </c>
      <c r="L431" s="3" t="s">
        <v>1</v>
      </c>
      <c r="M431" s="0" t="str">
        <f aca="false">CONCATENATE(A431,B431,C431,D431,E431,F431,G431,H431,I431,J431,K431,L431)</f>
        <v>||||||</v>
      </c>
    </row>
    <row r="432" customFormat="false" ht="12.75" hidden="false" customHeight="false" outlineLevel="0" collapsed="false">
      <c r="B432" s="3" t="s">
        <v>1</v>
      </c>
      <c r="D432" s="3" t="s">
        <v>1</v>
      </c>
      <c r="F432" s="3" t="s">
        <v>1</v>
      </c>
      <c r="H432" s="3" t="s">
        <v>1</v>
      </c>
      <c r="J432" s="3" t="s">
        <v>1</v>
      </c>
      <c r="L432" s="3" t="s">
        <v>1</v>
      </c>
      <c r="M432" s="0" t="str">
        <f aca="false">CONCATENATE(A432,B432,C432,D432,E432,F432,G432,H432,I432,J432,K432,L432)</f>
        <v>||||||</v>
      </c>
    </row>
    <row r="433" customFormat="false" ht="12.75" hidden="false" customHeight="false" outlineLevel="0" collapsed="false">
      <c r="B433" s="3" t="s">
        <v>1</v>
      </c>
      <c r="D433" s="3" t="s">
        <v>1</v>
      </c>
      <c r="F433" s="3" t="s">
        <v>1</v>
      </c>
      <c r="H433" s="3" t="s">
        <v>1</v>
      </c>
      <c r="J433" s="3" t="s">
        <v>1</v>
      </c>
      <c r="L433" s="3" t="s">
        <v>1</v>
      </c>
      <c r="M433" s="0" t="str">
        <f aca="false">CONCATENATE(A433,B433,C433,D433,E433,F433,G433,H433,I433,J433,K433,L433)</f>
        <v>||||||</v>
      </c>
    </row>
    <row r="434" customFormat="false" ht="12.75" hidden="false" customHeight="false" outlineLevel="0" collapsed="false">
      <c r="B434" s="3" t="s">
        <v>1</v>
      </c>
      <c r="D434" s="3" t="s">
        <v>1</v>
      </c>
      <c r="F434" s="3" t="s">
        <v>1</v>
      </c>
      <c r="H434" s="3" t="s">
        <v>1</v>
      </c>
      <c r="J434" s="3" t="s">
        <v>1</v>
      </c>
      <c r="L434" s="3" t="s">
        <v>1</v>
      </c>
      <c r="M434" s="0" t="str">
        <f aca="false">CONCATENATE(A434,B434,C434,D434,E434,F434,G434,H434,I434,J434,K434,L434)</f>
        <v>||||||</v>
      </c>
    </row>
    <row r="435" customFormat="false" ht="12.75" hidden="false" customHeight="false" outlineLevel="0" collapsed="false">
      <c r="B435" s="3" t="s">
        <v>1</v>
      </c>
      <c r="D435" s="3" t="s">
        <v>1</v>
      </c>
      <c r="F435" s="3" t="s">
        <v>1</v>
      </c>
      <c r="H435" s="3" t="s">
        <v>1</v>
      </c>
      <c r="J435" s="3" t="s">
        <v>1</v>
      </c>
      <c r="L435" s="3" t="s">
        <v>1</v>
      </c>
      <c r="M435" s="0" t="str">
        <f aca="false">CONCATENATE(A435,B435,C435,D435,E435,F435,G435,H435,I435,J435,K435,L435)</f>
        <v>||||||</v>
      </c>
    </row>
    <row r="436" customFormat="false" ht="12.75" hidden="false" customHeight="false" outlineLevel="0" collapsed="false">
      <c r="B436" s="3" t="s">
        <v>1</v>
      </c>
      <c r="D436" s="3" t="s">
        <v>1</v>
      </c>
      <c r="F436" s="3" t="s">
        <v>1</v>
      </c>
      <c r="H436" s="3" t="s">
        <v>1</v>
      </c>
      <c r="J436" s="3" t="s">
        <v>1</v>
      </c>
      <c r="L436" s="3" t="s">
        <v>1</v>
      </c>
      <c r="M436" s="0" t="str">
        <f aca="false">CONCATENATE(A436,B436,C436,D436,E436,F436,G436,H436,I436,J436,K436,L436)</f>
        <v>||||||</v>
      </c>
    </row>
    <row r="437" customFormat="false" ht="12.75" hidden="false" customHeight="false" outlineLevel="0" collapsed="false">
      <c r="B437" s="3" t="s">
        <v>1</v>
      </c>
      <c r="D437" s="3" t="s">
        <v>1</v>
      </c>
      <c r="F437" s="3" t="s">
        <v>1</v>
      </c>
      <c r="H437" s="3" t="s">
        <v>1</v>
      </c>
      <c r="J437" s="3" t="s">
        <v>1</v>
      </c>
      <c r="L437" s="3" t="s">
        <v>1</v>
      </c>
      <c r="M437" s="0" t="str">
        <f aca="false">CONCATENATE(A437,B437,C437,D437,E437,F437,G437,H437,I437,J437,K437,L437)</f>
        <v>||||||</v>
      </c>
    </row>
    <row r="438" customFormat="false" ht="12.75" hidden="false" customHeight="false" outlineLevel="0" collapsed="false">
      <c r="B438" s="3" t="s">
        <v>1</v>
      </c>
      <c r="D438" s="3" t="s">
        <v>1</v>
      </c>
      <c r="F438" s="3" t="s">
        <v>1</v>
      </c>
      <c r="H438" s="3" t="s">
        <v>1</v>
      </c>
      <c r="J438" s="3" t="s">
        <v>1</v>
      </c>
      <c r="L438" s="3" t="s">
        <v>1</v>
      </c>
      <c r="M438" s="0" t="str">
        <f aca="false">CONCATENATE(A438,B438,C438,D438,E438,F438,G438,H438,I438,J438,K438,L438)</f>
        <v>||||||</v>
      </c>
    </row>
    <row r="439" customFormat="false" ht="12.75" hidden="false" customHeight="false" outlineLevel="0" collapsed="false">
      <c r="B439" s="3" t="s">
        <v>1</v>
      </c>
      <c r="D439" s="3" t="s">
        <v>1</v>
      </c>
      <c r="F439" s="3" t="s">
        <v>1</v>
      </c>
      <c r="H439" s="3" t="s">
        <v>1</v>
      </c>
      <c r="J439" s="3" t="s">
        <v>1</v>
      </c>
      <c r="L439" s="3" t="s">
        <v>1</v>
      </c>
      <c r="M439" s="0" t="str">
        <f aca="false">CONCATENATE(A439,B439,C439,D439,E439,F439,G439,H439,I439,J439,K439,L439)</f>
        <v>||||||</v>
      </c>
    </row>
    <row r="440" customFormat="false" ht="12.75" hidden="false" customHeight="false" outlineLevel="0" collapsed="false">
      <c r="B440" s="3" t="s">
        <v>1</v>
      </c>
      <c r="D440" s="3" t="s">
        <v>1</v>
      </c>
      <c r="F440" s="3" t="s">
        <v>1</v>
      </c>
      <c r="H440" s="3" t="s">
        <v>1</v>
      </c>
      <c r="J440" s="3" t="s">
        <v>1</v>
      </c>
      <c r="L440" s="3" t="s">
        <v>1</v>
      </c>
      <c r="M440" s="0" t="str">
        <f aca="false">CONCATENATE(A440,B440,C440,D440,E440,F440,G440,H440,I440,J440,K440,L440)</f>
        <v>||||||</v>
      </c>
    </row>
    <row r="441" customFormat="false" ht="12.75" hidden="false" customHeight="false" outlineLevel="0" collapsed="false">
      <c r="B441" s="3" t="s">
        <v>1</v>
      </c>
      <c r="D441" s="3" t="s">
        <v>1</v>
      </c>
      <c r="F441" s="3" t="s">
        <v>1</v>
      </c>
      <c r="H441" s="3" t="s">
        <v>1</v>
      </c>
      <c r="J441" s="3" t="s">
        <v>1</v>
      </c>
      <c r="L441" s="3" t="s">
        <v>1</v>
      </c>
      <c r="M441" s="0" t="str">
        <f aca="false">CONCATENATE(A441,B441,C441,D441,E441,F441,G441,H441,I441,J441,K441,L441)</f>
        <v>||||||</v>
      </c>
    </row>
    <row r="442" customFormat="false" ht="12.75" hidden="false" customHeight="false" outlineLevel="0" collapsed="false">
      <c r="B442" s="3" t="s">
        <v>1</v>
      </c>
      <c r="D442" s="3" t="s">
        <v>1</v>
      </c>
      <c r="F442" s="3" t="s">
        <v>1</v>
      </c>
      <c r="H442" s="3" t="s">
        <v>1</v>
      </c>
      <c r="J442" s="3" t="s">
        <v>1</v>
      </c>
      <c r="L442" s="3" t="s">
        <v>1</v>
      </c>
      <c r="M442" s="0" t="str">
        <f aca="false">CONCATENATE(A442,B442,C442,D442,E442,F442,G442,H442,I442,J442,K442,L442)</f>
        <v>||||||</v>
      </c>
    </row>
    <row r="443" customFormat="false" ht="12.75" hidden="false" customHeight="false" outlineLevel="0" collapsed="false">
      <c r="B443" s="3" t="s">
        <v>1</v>
      </c>
      <c r="D443" s="3" t="s">
        <v>1</v>
      </c>
      <c r="F443" s="3" t="s">
        <v>1</v>
      </c>
      <c r="H443" s="3" t="s">
        <v>1</v>
      </c>
      <c r="J443" s="3" t="s">
        <v>1</v>
      </c>
      <c r="L443" s="3" t="s">
        <v>1</v>
      </c>
      <c r="M443" s="0" t="str">
        <f aca="false">CONCATENATE(A443,B443,C443,D443,E443,F443,G443,H443,I443,J443,K443,L443)</f>
        <v>||||||</v>
      </c>
    </row>
    <row r="444" customFormat="false" ht="12.75" hidden="false" customHeight="false" outlineLevel="0" collapsed="false">
      <c r="B444" s="3" t="s">
        <v>1</v>
      </c>
      <c r="D444" s="3" t="s">
        <v>1</v>
      </c>
      <c r="F444" s="3" t="s">
        <v>1</v>
      </c>
      <c r="H444" s="3" t="s">
        <v>1</v>
      </c>
      <c r="J444" s="3" t="s">
        <v>1</v>
      </c>
      <c r="L444" s="3" t="s">
        <v>1</v>
      </c>
      <c r="M444" s="0" t="str">
        <f aca="false">CONCATENATE(A444,B444,C444,D444,E444,F444,G444,H444,I444,J444,K444,L444)</f>
        <v>||||||</v>
      </c>
    </row>
    <row r="445" customFormat="false" ht="12.75" hidden="false" customHeight="false" outlineLevel="0" collapsed="false">
      <c r="B445" s="3" t="s">
        <v>1</v>
      </c>
      <c r="D445" s="3" t="s">
        <v>1</v>
      </c>
      <c r="F445" s="3" t="s">
        <v>1</v>
      </c>
      <c r="H445" s="3" t="s">
        <v>1</v>
      </c>
      <c r="J445" s="3" t="s">
        <v>1</v>
      </c>
      <c r="L445" s="3" t="s">
        <v>1</v>
      </c>
      <c r="M445" s="0" t="str">
        <f aca="false">CONCATENATE(A445,B445,C445,D445,E445,F445,G445,H445,I445,J445,K445,L445)</f>
        <v>||||||</v>
      </c>
    </row>
    <row r="446" customFormat="false" ht="12.75" hidden="false" customHeight="false" outlineLevel="0" collapsed="false">
      <c r="B446" s="3" t="s">
        <v>1</v>
      </c>
      <c r="D446" s="3" t="s">
        <v>1</v>
      </c>
      <c r="F446" s="3" t="s">
        <v>1</v>
      </c>
      <c r="H446" s="3" t="s">
        <v>1</v>
      </c>
      <c r="J446" s="3" t="s">
        <v>1</v>
      </c>
      <c r="L446" s="3" t="s">
        <v>1</v>
      </c>
      <c r="M446" s="0" t="str">
        <f aca="false">CONCATENATE(A446,B446,C446,D446,E446,F446,G446,H446,I446,J446,K446,L446)</f>
        <v>||||||</v>
      </c>
    </row>
    <row r="447" customFormat="false" ht="12.75" hidden="false" customHeight="false" outlineLevel="0" collapsed="false">
      <c r="B447" s="3" t="s">
        <v>1</v>
      </c>
      <c r="D447" s="3" t="s">
        <v>1</v>
      </c>
      <c r="F447" s="3" t="s">
        <v>1</v>
      </c>
      <c r="H447" s="3" t="s">
        <v>1</v>
      </c>
      <c r="J447" s="3" t="s">
        <v>1</v>
      </c>
      <c r="L447" s="3" t="s">
        <v>1</v>
      </c>
      <c r="M447" s="0" t="str">
        <f aca="false">CONCATENATE(A447,B447,C447,D447,E447,F447,G447,H447,I447,J447,K447,L447)</f>
        <v>||||||</v>
      </c>
    </row>
    <row r="448" customFormat="false" ht="12.75" hidden="false" customHeight="false" outlineLevel="0" collapsed="false">
      <c r="B448" s="3" t="s">
        <v>1</v>
      </c>
      <c r="D448" s="3" t="s">
        <v>1</v>
      </c>
      <c r="F448" s="3" t="s">
        <v>1</v>
      </c>
      <c r="H448" s="3" t="s">
        <v>1</v>
      </c>
      <c r="J448" s="3" t="s">
        <v>1</v>
      </c>
      <c r="L448" s="3" t="s">
        <v>1</v>
      </c>
      <c r="M448" s="0" t="str">
        <f aca="false">CONCATENATE(A448,B448,C448,D448,E448,F448,G448,H448,I448,J448,K448,L448)</f>
        <v>||||||</v>
      </c>
    </row>
    <row r="449" customFormat="false" ht="12.75" hidden="false" customHeight="false" outlineLevel="0" collapsed="false">
      <c r="B449" s="3" t="s">
        <v>1</v>
      </c>
      <c r="D449" s="3" t="s">
        <v>1</v>
      </c>
      <c r="F449" s="3" t="s">
        <v>1</v>
      </c>
      <c r="H449" s="3" t="s">
        <v>1</v>
      </c>
      <c r="J449" s="3" t="s">
        <v>1</v>
      </c>
      <c r="L449" s="3" t="s">
        <v>1</v>
      </c>
      <c r="M449" s="0" t="str">
        <f aca="false">CONCATENATE(A449,B449,C449,D449,E449,F449,G449,H449,I449,J449,K449,L449)</f>
        <v>||||||</v>
      </c>
    </row>
    <row r="450" customFormat="false" ht="12.75" hidden="false" customHeight="false" outlineLevel="0" collapsed="false">
      <c r="B450" s="3" t="s">
        <v>1</v>
      </c>
      <c r="D450" s="3" t="s">
        <v>1</v>
      </c>
      <c r="F450" s="3" t="s">
        <v>1</v>
      </c>
      <c r="H450" s="3" t="s">
        <v>1</v>
      </c>
      <c r="J450" s="3" t="s">
        <v>1</v>
      </c>
      <c r="L450" s="3" t="s">
        <v>1</v>
      </c>
      <c r="M450" s="0" t="str">
        <f aca="false">CONCATENATE(A450,B450,C450,D450,E450,F450,G450,H450,I450,J450,K450,L450)</f>
        <v>||||||</v>
      </c>
    </row>
    <row r="451" customFormat="false" ht="12.75" hidden="false" customHeight="false" outlineLevel="0" collapsed="false">
      <c r="B451" s="3" t="s">
        <v>1</v>
      </c>
      <c r="D451" s="3" t="s">
        <v>1</v>
      </c>
      <c r="F451" s="3" t="s">
        <v>1</v>
      </c>
      <c r="H451" s="3" t="s">
        <v>1</v>
      </c>
      <c r="J451" s="3" t="s">
        <v>1</v>
      </c>
      <c r="L451" s="3" t="s">
        <v>1</v>
      </c>
      <c r="M451" s="0" t="str">
        <f aca="false">CONCATENATE(A451,B451,C451,D451,E451,F451,G451,H451,I451,J451,K451,L451)</f>
        <v>||||||</v>
      </c>
    </row>
    <row r="452" customFormat="false" ht="12.75" hidden="false" customHeight="false" outlineLevel="0" collapsed="false">
      <c r="B452" s="3" t="s">
        <v>1</v>
      </c>
      <c r="D452" s="3" t="s">
        <v>1</v>
      </c>
      <c r="F452" s="3" t="s">
        <v>1</v>
      </c>
      <c r="H452" s="3" t="s">
        <v>1</v>
      </c>
      <c r="J452" s="3" t="s">
        <v>1</v>
      </c>
      <c r="L452" s="3" t="s">
        <v>1</v>
      </c>
      <c r="M452" s="0" t="str">
        <f aca="false">CONCATENATE(A452,B452,C452,D452,E452,F452,G452,H452,I452,J452,K452,L452)</f>
        <v>||||||</v>
      </c>
    </row>
    <row r="453" customFormat="false" ht="12.75" hidden="false" customHeight="false" outlineLevel="0" collapsed="false">
      <c r="B453" s="3" t="s">
        <v>1</v>
      </c>
      <c r="D453" s="3" t="s">
        <v>1</v>
      </c>
      <c r="F453" s="3" t="s">
        <v>1</v>
      </c>
      <c r="H453" s="3" t="s">
        <v>1</v>
      </c>
      <c r="J453" s="3" t="s">
        <v>1</v>
      </c>
      <c r="L453" s="3" t="s">
        <v>1</v>
      </c>
      <c r="M453" s="0" t="str">
        <f aca="false">CONCATENATE(A453,B453,C453,D453,E453,F453,G453,H453,I453,J453,K453,L453)</f>
        <v>||||||</v>
      </c>
    </row>
    <row r="454" customFormat="false" ht="12.75" hidden="false" customHeight="false" outlineLevel="0" collapsed="false">
      <c r="B454" s="3" t="s">
        <v>1</v>
      </c>
      <c r="D454" s="3" t="s">
        <v>1</v>
      </c>
      <c r="F454" s="3" t="s">
        <v>1</v>
      </c>
      <c r="H454" s="3" t="s">
        <v>1</v>
      </c>
      <c r="J454" s="3" t="s">
        <v>1</v>
      </c>
      <c r="L454" s="3" t="s">
        <v>1</v>
      </c>
      <c r="M454" s="0" t="str">
        <f aca="false">CONCATENATE(A454,B454,C454,D454,E454,F454,G454,H454,I454,J454,K454,L454)</f>
        <v>||||||</v>
      </c>
    </row>
    <row r="455" customFormat="false" ht="12.75" hidden="false" customHeight="false" outlineLevel="0" collapsed="false">
      <c r="B455" s="3" t="s">
        <v>1</v>
      </c>
      <c r="D455" s="3" t="s">
        <v>1</v>
      </c>
      <c r="F455" s="3" t="s">
        <v>1</v>
      </c>
      <c r="H455" s="3" t="s">
        <v>1</v>
      </c>
      <c r="J455" s="3" t="s">
        <v>1</v>
      </c>
      <c r="L455" s="3" t="s">
        <v>1</v>
      </c>
      <c r="M455" s="0" t="str">
        <f aca="false">CONCATENATE(A455,B455,C455,D455,E455,F455,G455,H455,I455,J455,K455,L455)</f>
        <v>||||||</v>
      </c>
    </row>
    <row r="456" customFormat="false" ht="12.75" hidden="false" customHeight="false" outlineLevel="0" collapsed="false">
      <c r="B456" s="3" t="s">
        <v>1</v>
      </c>
      <c r="D456" s="3" t="s">
        <v>1</v>
      </c>
      <c r="F456" s="3" t="s">
        <v>1</v>
      </c>
      <c r="H456" s="3" t="s">
        <v>1</v>
      </c>
      <c r="J456" s="3" t="s">
        <v>1</v>
      </c>
      <c r="L456" s="3" t="s">
        <v>1</v>
      </c>
      <c r="M456" s="0" t="str">
        <f aca="false">CONCATENATE(A456,B456,C456,D456,E456,F456,G456,H456,I456,J456,K456,L456)</f>
        <v>||||||</v>
      </c>
    </row>
    <row r="457" customFormat="false" ht="12.75" hidden="false" customHeight="false" outlineLevel="0" collapsed="false">
      <c r="B457" s="3" t="s">
        <v>1</v>
      </c>
      <c r="D457" s="3" t="s">
        <v>1</v>
      </c>
      <c r="F457" s="3" t="s">
        <v>1</v>
      </c>
      <c r="H457" s="3" t="s">
        <v>1</v>
      </c>
      <c r="J457" s="3" t="s">
        <v>1</v>
      </c>
      <c r="L457" s="3" t="s">
        <v>1</v>
      </c>
      <c r="M457" s="0" t="str">
        <f aca="false">CONCATENATE(A457,B457,C457,D457,E457,F457,G457,H457,I457,J457,K457,L457)</f>
        <v>||||||</v>
      </c>
    </row>
    <row r="458" customFormat="false" ht="12.75" hidden="false" customHeight="false" outlineLevel="0" collapsed="false">
      <c r="B458" s="3" t="s">
        <v>1</v>
      </c>
      <c r="D458" s="3" t="s">
        <v>1</v>
      </c>
      <c r="F458" s="3" t="s">
        <v>1</v>
      </c>
      <c r="H458" s="3" t="s">
        <v>1</v>
      </c>
      <c r="J458" s="3" t="s">
        <v>1</v>
      </c>
      <c r="L458" s="3" t="s">
        <v>1</v>
      </c>
      <c r="M458" s="0" t="str">
        <f aca="false">CONCATENATE(A458,B458,C458,D458,E458,F458,G458,H458,I458,J458,K458,L458)</f>
        <v>||||||</v>
      </c>
    </row>
    <row r="459" customFormat="false" ht="12.75" hidden="false" customHeight="false" outlineLevel="0" collapsed="false">
      <c r="B459" s="3" t="s">
        <v>1</v>
      </c>
      <c r="D459" s="3" t="s">
        <v>1</v>
      </c>
      <c r="F459" s="3" t="s">
        <v>1</v>
      </c>
      <c r="H459" s="3" t="s">
        <v>1</v>
      </c>
      <c r="J459" s="3" t="s">
        <v>1</v>
      </c>
      <c r="L459" s="3" t="s">
        <v>1</v>
      </c>
      <c r="M459" s="0" t="str">
        <f aca="false">CONCATENATE(A459,B459,C459,D459,E459,F459,G459,H459,I459,J459,K459,L459)</f>
        <v>||||||</v>
      </c>
    </row>
    <row r="460" customFormat="false" ht="12.75" hidden="false" customHeight="false" outlineLevel="0" collapsed="false">
      <c r="B460" s="3" t="s">
        <v>1</v>
      </c>
      <c r="D460" s="3" t="s">
        <v>1</v>
      </c>
      <c r="F460" s="3" t="s">
        <v>1</v>
      </c>
      <c r="H460" s="3" t="s">
        <v>1</v>
      </c>
      <c r="J460" s="3" t="s">
        <v>1</v>
      </c>
      <c r="L460" s="3" t="s">
        <v>1</v>
      </c>
      <c r="M460" s="0" t="str">
        <f aca="false">CONCATENATE(A460,B460,C460,D460,E460,F460,G460,H460,I460,J460,K460,L460)</f>
        <v>||||||</v>
      </c>
    </row>
    <row r="461" customFormat="false" ht="12.75" hidden="false" customHeight="false" outlineLevel="0" collapsed="false">
      <c r="B461" s="3" t="s">
        <v>1</v>
      </c>
      <c r="D461" s="3" t="s">
        <v>1</v>
      </c>
      <c r="F461" s="3" t="s">
        <v>1</v>
      </c>
      <c r="H461" s="3" t="s">
        <v>1</v>
      </c>
      <c r="J461" s="3" t="s">
        <v>1</v>
      </c>
      <c r="L461" s="3" t="s">
        <v>1</v>
      </c>
      <c r="M461" s="0" t="str">
        <f aca="false">CONCATENATE(A461,B461,C461,D461,E461,F461,G461,H461,I461,J461,K461,L461)</f>
        <v>||||||</v>
      </c>
    </row>
    <row r="462" customFormat="false" ht="12.75" hidden="false" customHeight="false" outlineLevel="0" collapsed="false">
      <c r="B462" s="3" t="s">
        <v>1</v>
      </c>
      <c r="D462" s="3" t="s">
        <v>1</v>
      </c>
      <c r="F462" s="3" t="s">
        <v>1</v>
      </c>
      <c r="H462" s="3" t="s">
        <v>1</v>
      </c>
      <c r="J462" s="3" t="s">
        <v>1</v>
      </c>
      <c r="L462" s="3" t="s">
        <v>1</v>
      </c>
      <c r="M462" s="0" t="str">
        <f aca="false">CONCATENATE(A462,B462,C462,D462,E462,F462,G462,H462,I462,J462,K462,L462)</f>
        <v>||||||</v>
      </c>
    </row>
    <row r="463" customFormat="false" ht="12.75" hidden="false" customHeight="false" outlineLevel="0" collapsed="false">
      <c r="B463" s="3" t="s">
        <v>1</v>
      </c>
      <c r="D463" s="3" t="s">
        <v>1</v>
      </c>
      <c r="F463" s="3" t="s">
        <v>1</v>
      </c>
      <c r="H463" s="3" t="s">
        <v>1</v>
      </c>
      <c r="J463" s="3" t="s">
        <v>1</v>
      </c>
      <c r="L463" s="3" t="s">
        <v>1</v>
      </c>
      <c r="M463" s="0" t="str">
        <f aca="false">CONCATENATE(A463,B463,C463,D463,E463,F463,G463,H463,I463,J463,K463,L463)</f>
        <v>||||||</v>
      </c>
    </row>
    <row r="464" customFormat="false" ht="12.75" hidden="false" customHeight="false" outlineLevel="0" collapsed="false">
      <c r="B464" s="3" t="s">
        <v>1</v>
      </c>
      <c r="D464" s="3" t="s">
        <v>1</v>
      </c>
      <c r="F464" s="3" t="s">
        <v>1</v>
      </c>
      <c r="H464" s="3" t="s">
        <v>1</v>
      </c>
      <c r="J464" s="3" t="s">
        <v>1</v>
      </c>
      <c r="L464" s="3" t="s">
        <v>1</v>
      </c>
      <c r="M464" s="0" t="str">
        <f aca="false">CONCATENATE(A464,B464,C464,D464,E464,F464,G464,H464,I464,J464,K464,L464)</f>
        <v>||||||</v>
      </c>
    </row>
    <row r="465" customFormat="false" ht="12.75" hidden="false" customHeight="false" outlineLevel="0" collapsed="false">
      <c r="B465" s="3" t="s">
        <v>1</v>
      </c>
      <c r="D465" s="3" t="s">
        <v>1</v>
      </c>
      <c r="F465" s="3" t="s">
        <v>1</v>
      </c>
      <c r="H465" s="3" t="s">
        <v>1</v>
      </c>
      <c r="J465" s="3" t="s">
        <v>1</v>
      </c>
      <c r="L465" s="3" t="s">
        <v>1</v>
      </c>
      <c r="M465" s="0" t="str">
        <f aca="false">CONCATENATE(A465,B465,C465,D465,E465,F465,G465,H465,I465,J465,K465,L465)</f>
        <v>||||||</v>
      </c>
    </row>
    <row r="466" customFormat="false" ht="12.75" hidden="false" customHeight="false" outlineLevel="0" collapsed="false">
      <c r="B466" s="3" t="s">
        <v>1</v>
      </c>
      <c r="D466" s="3" t="s">
        <v>1</v>
      </c>
      <c r="F466" s="3" t="s">
        <v>1</v>
      </c>
      <c r="H466" s="3" t="s">
        <v>1</v>
      </c>
      <c r="J466" s="3" t="s">
        <v>1</v>
      </c>
      <c r="L466" s="3" t="s">
        <v>1</v>
      </c>
      <c r="M466" s="0" t="str">
        <f aca="false">CONCATENATE(A466,B466,C466,D466,E466,F466,G466,H466,I466,J466,K466,L466)</f>
        <v>||||||</v>
      </c>
    </row>
    <row r="467" customFormat="false" ht="12.75" hidden="false" customHeight="false" outlineLevel="0" collapsed="false">
      <c r="B467" s="3" t="s">
        <v>1</v>
      </c>
      <c r="D467" s="3" t="s">
        <v>1</v>
      </c>
      <c r="F467" s="3" t="s">
        <v>1</v>
      </c>
      <c r="H467" s="3" t="s">
        <v>1</v>
      </c>
      <c r="J467" s="3" t="s">
        <v>1</v>
      </c>
      <c r="L467" s="3" t="s">
        <v>1</v>
      </c>
      <c r="M467" s="0" t="str">
        <f aca="false">CONCATENATE(A467,B467,C467,D467,E467,F467,G467,H467,I467,J467,K467,L467)</f>
        <v>||||||</v>
      </c>
    </row>
    <row r="468" customFormat="false" ht="12.75" hidden="false" customHeight="false" outlineLevel="0" collapsed="false">
      <c r="B468" s="3" t="s">
        <v>1</v>
      </c>
      <c r="D468" s="3" t="s">
        <v>1</v>
      </c>
      <c r="F468" s="3" t="s">
        <v>1</v>
      </c>
      <c r="H468" s="3" t="s">
        <v>1</v>
      </c>
      <c r="J468" s="3" t="s">
        <v>1</v>
      </c>
      <c r="L468" s="3" t="s">
        <v>1</v>
      </c>
      <c r="M468" s="0" t="str">
        <f aca="false">CONCATENATE(A468,B468,C468,D468,E468,F468,G468,H468,I468,J468,K468,L468)</f>
        <v>||||||</v>
      </c>
    </row>
    <row r="469" customFormat="false" ht="12.75" hidden="false" customHeight="false" outlineLevel="0" collapsed="false">
      <c r="B469" s="3" t="s">
        <v>1</v>
      </c>
      <c r="D469" s="3" t="s">
        <v>1</v>
      </c>
      <c r="F469" s="3" t="s">
        <v>1</v>
      </c>
      <c r="H469" s="3" t="s">
        <v>1</v>
      </c>
      <c r="J469" s="3" t="s">
        <v>1</v>
      </c>
      <c r="L469" s="3" t="s">
        <v>1</v>
      </c>
      <c r="M469" s="0" t="str">
        <f aca="false">CONCATENATE(A469,B469,C469,D469,E469,F469,G469,H469,I469,J469,K469,L469)</f>
        <v>||||||</v>
      </c>
    </row>
    <row r="470" customFormat="false" ht="12.75" hidden="false" customHeight="false" outlineLevel="0" collapsed="false">
      <c r="B470" s="3" t="s">
        <v>1</v>
      </c>
      <c r="D470" s="3" t="s">
        <v>1</v>
      </c>
      <c r="F470" s="3" t="s">
        <v>1</v>
      </c>
      <c r="H470" s="3" t="s">
        <v>1</v>
      </c>
      <c r="J470" s="3" t="s">
        <v>1</v>
      </c>
      <c r="L470" s="3" t="s">
        <v>1</v>
      </c>
      <c r="M470" s="0" t="str">
        <f aca="false">CONCATENATE(A470,B470,C470,D470,E470,F470,G470,H470,I470,J470,K470,L470)</f>
        <v>||||||</v>
      </c>
    </row>
    <row r="471" customFormat="false" ht="12.75" hidden="false" customHeight="false" outlineLevel="0" collapsed="false">
      <c r="B471" s="3" t="s">
        <v>1</v>
      </c>
      <c r="D471" s="3" t="s">
        <v>1</v>
      </c>
      <c r="F471" s="3" t="s">
        <v>1</v>
      </c>
      <c r="H471" s="3" t="s">
        <v>1</v>
      </c>
      <c r="J471" s="3" t="s">
        <v>1</v>
      </c>
      <c r="L471" s="3" t="s">
        <v>1</v>
      </c>
      <c r="M471" s="0" t="str">
        <f aca="false">CONCATENATE(A471,B471,C471,D471,E471,F471,G471,H471,I471,J471,K471,L471)</f>
        <v>||||||</v>
      </c>
    </row>
    <row r="472" customFormat="false" ht="12.75" hidden="false" customHeight="false" outlineLevel="0" collapsed="false">
      <c r="B472" s="3" t="s">
        <v>1</v>
      </c>
      <c r="D472" s="3" t="s">
        <v>1</v>
      </c>
      <c r="F472" s="3" t="s">
        <v>1</v>
      </c>
      <c r="H472" s="3" t="s">
        <v>1</v>
      </c>
      <c r="J472" s="3" t="s">
        <v>1</v>
      </c>
      <c r="L472" s="3" t="s">
        <v>1</v>
      </c>
      <c r="M472" s="0" t="str">
        <f aca="false">CONCATENATE(A472,B472,C472,D472,E472,F472,G472,H472,I472,J472,K472,L472)</f>
        <v>||||||</v>
      </c>
    </row>
    <row r="473" customFormat="false" ht="12.75" hidden="false" customHeight="false" outlineLevel="0" collapsed="false">
      <c r="B473" s="3" t="s">
        <v>1</v>
      </c>
      <c r="D473" s="3" t="s">
        <v>1</v>
      </c>
      <c r="F473" s="3" t="s">
        <v>1</v>
      </c>
      <c r="H473" s="3" t="s">
        <v>1</v>
      </c>
      <c r="J473" s="3" t="s">
        <v>1</v>
      </c>
      <c r="L473" s="3" t="s">
        <v>1</v>
      </c>
      <c r="M473" s="0" t="str">
        <f aca="false">CONCATENATE(A473,B473,C473,D473,E473,F473,G473,H473,I473,J473,K473,L473)</f>
        <v>||||||</v>
      </c>
    </row>
    <row r="474" customFormat="false" ht="12.75" hidden="false" customHeight="false" outlineLevel="0" collapsed="false">
      <c r="B474" s="3" t="s">
        <v>1</v>
      </c>
      <c r="D474" s="3" t="s">
        <v>1</v>
      </c>
      <c r="F474" s="3" t="s">
        <v>1</v>
      </c>
      <c r="H474" s="3" t="s">
        <v>1</v>
      </c>
      <c r="J474" s="3" t="s">
        <v>1</v>
      </c>
      <c r="L474" s="3" t="s">
        <v>1</v>
      </c>
      <c r="M474" s="0" t="str">
        <f aca="false">CONCATENATE(A474,B474,C474,D474,E474,F474,G474,H474,I474,J474,K474,L474)</f>
        <v>||||||</v>
      </c>
    </row>
    <row r="475" customFormat="false" ht="12.75" hidden="false" customHeight="false" outlineLevel="0" collapsed="false">
      <c r="B475" s="3" t="s">
        <v>1</v>
      </c>
      <c r="D475" s="3" t="s">
        <v>1</v>
      </c>
      <c r="F475" s="3" t="s">
        <v>1</v>
      </c>
      <c r="H475" s="3" t="s">
        <v>1</v>
      </c>
      <c r="J475" s="3" t="s">
        <v>1</v>
      </c>
      <c r="L475" s="3" t="s">
        <v>1</v>
      </c>
      <c r="M475" s="0" t="str">
        <f aca="false">CONCATENATE(A475,B475,C475,D475,E475,F475,G475,H475,I475,J475,K475,L475)</f>
        <v>||||||</v>
      </c>
    </row>
    <row r="476" customFormat="false" ht="12.75" hidden="false" customHeight="false" outlineLevel="0" collapsed="false">
      <c r="B476" s="3" t="s">
        <v>1</v>
      </c>
      <c r="D476" s="3" t="s">
        <v>1</v>
      </c>
      <c r="F476" s="3" t="s">
        <v>1</v>
      </c>
      <c r="H476" s="3" t="s">
        <v>1</v>
      </c>
      <c r="J476" s="3" t="s">
        <v>1</v>
      </c>
      <c r="L476" s="3" t="s">
        <v>1</v>
      </c>
      <c r="M476" s="0" t="str">
        <f aca="false">CONCATENATE(A476,B476,C476,D476,E476,F476,G476,H476,I476,J476,K476,L476)</f>
        <v>||||||</v>
      </c>
    </row>
    <row r="477" customFormat="false" ht="12.75" hidden="false" customHeight="false" outlineLevel="0" collapsed="false">
      <c r="B477" s="3" t="s">
        <v>1</v>
      </c>
      <c r="D477" s="3" t="s">
        <v>1</v>
      </c>
      <c r="F477" s="3" t="s">
        <v>1</v>
      </c>
      <c r="H477" s="3" t="s">
        <v>1</v>
      </c>
      <c r="J477" s="3" t="s">
        <v>1</v>
      </c>
      <c r="L477" s="3" t="s">
        <v>1</v>
      </c>
      <c r="M477" s="0" t="str">
        <f aca="false">CONCATENATE(A477,B477,C477,D477,E477,F477,G477,H477,I477,J477,K477,L477)</f>
        <v>||||||</v>
      </c>
    </row>
    <row r="478" customFormat="false" ht="12.75" hidden="false" customHeight="false" outlineLevel="0" collapsed="false">
      <c r="B478" s="3" t="s">
        <v>1</v>
      </c>
      <c r="D478" s="3" t="s">
        <v>1</v>
      </c>
      <c r="F478" s="3" t="s">
        <v>1</v>
      </c>
      <c r="H478" s="3" t="s">
        <v>1</v>
      </c>
      <c r="J478" s="3" t="s">
        <v>1</v>
      </c>
      <c r="L478" s="3" t="s">
        <v>1</v>
      </c>
      <c r="M478" s="0" t="str">
        <f aca="false">CONCATENATE(A478,B478,C478,D478,E478,F478,G478,H478,I478,J478,K478,L478)</f>
        <v>||||||</v>
      </c>
    </row>
    <row r="479" customFormat="false" ht="12.75" hidden="false" customHeight="false" outlineLevel="0" collapsed="false">
      <c r="B479" s="3" t="s">
        <v>1</v>
      </c>
      <c r="D479" s="3" t="s">
        <v>1</v>
      </c>
      <c r="F479" s="3" t="s">
        <v>1</v>
      </c>
      <c r="H479" s="3" t="s">
        <v>1</v>
      </c>
      <c r="J479" s="3" t="s">
        <v>1</v>
      </c>
      <c r="L479" s="3" t="s">
        <v>1</v>
      </c>
      <c r="M479" s="0" t="str">
        <f aca="false">CONCATENATE(A479,B479,C479,D479,E479,F479,G479,H479,I479,J479,K479,L479)</f>
        <v>||||||</v>
      </c>
    </row>
    <row r="480" customFormat="false" ht="12.75" hidden="false" customHeight="false" outlineLevel="0" collapsed="false">
      <c r="B480" s="3" t="s">
        <v>1</v>
      </c>
      <c r="D480" s="3" t="s">
        <v>1</v>
      </c>
      <c r="F480" s="3" t="s">
        <v>1</v>
      </c>
      <c r="H480" s="3" t="s">
        <v>1</v>
      </c>
      <c r="J480" s="3" t="s">
        <v>1</v>
      </c>
      <c r="L480" s="3" t="s">
        <v>1</v>
      </c>
      <c r="M480" s="0" t="str">
        <f aca="false">CONCATENATE(A480,B480,C480,D480,E480,F480,G480,H480,I480,J480,K480,L480)</f>
        <v>||||||</v>
      </c>
    </row>
    <row r="481" customFormat="false" ht="12.75" hidden="false" customHeight="false" outlineLevel="0" collapsed="false">
      <c r="B481" s="3" t="s">
        <v>1</v>
      </c>
      <c r="D481" s="3" t="s">
        <v>1</v>
      </c>
      <c r="F481" s="3" t="s">
        <v>1</v>
      </c>
      <c r="H481" s="3" t="s">
        <v>1</v>
      </c>
      <c r="J481" s="3" t="s">
        <v>1</v>
      </c>
      <c r="L481" s="3" t="s">
        <v>1</v>
      </c>
      <c r="M481" s="0" t="str">
        <f aca="false">CONCATENATE(A481,B481,C481,D481,E481,F481,G481,H481,I481,J481,K481,L481)</f>
        <v>||||||</v>
      </c>
    </row>
    <row r="482" customFormat="false" ht="12.75" hidden="false" customHeight="false" outlineLevel="0" collapsed="false">
      <c r="B482" s="3" t="s">
        <v>1</v>
      </c>
      <c r="D482" s="3" t="s">
        <v>1</v>
      </c>
      <c r="F482" s="3" t="s">
        <v>1</v>
      </c>
      <c r="H482" s="3" t="s">
        <v>1</v>
      </c>
      <c r="J482" s="3" t="s">
        <v>1</v>
      </c>
      <c r="L482" s="3" t="s">
        <v>1</v>
      </c>
      <c r="M482" s="0" t="str">
        <f aca="false">CONCATENATE(A482,B482,C482,D482,E482,F482,G482,H482,I482,J482,K482,L482)</f>
        <v>||||||</v>
      </c>
    </row>
    <row r="483" customFormat="false" ht="12.75" hidden="false" customHeight="false" outlineLevel="0" collapsed="false">
      <c r="B483" s="3" t="s">
        <v>1</v>
      </c>
      <c r="D483" s="3" t="s">
        <v>1</v>
      </c>
      <c r="F483" s="3" t="s">
        <v>1</v>
      </c>
      <c r="H483" s="3" t="s">
        <v>1</v>
      </c>
      <c r="J483" s="3" t="s">
        <v>1</v>
      </c>
      <c r="L483" s="3" t="s">
        <v>1</v>
      </c>
      <c r="M483" s="0" t="str">
        <f aca="false">CONCATENATE(A483,B483,C483,D483,E483,F483,G483,H483,I483,J483,K483,L483)</f>
        <v>||||||</v>
      </c>
    </row>
    <row r="484" customFormat="false" ht="12.75" hidden="false" customHeight="false" outlineLevel="0" collapsed="false">
      <c r="B484" s="3" t="s">
        <v>1</v>
      </c>
      <c r="D484" s="3" t="s">
        <v>1</v>
      </c>
      <c r="F484" s="3" t="s">
        <v>1</v>
      </c>
      <c r="H484" s="3" t="s">
        <v>1</v>
      </c>
      <c r="J484" s="3" t="s">
        <v>1</v>
      </c>
      <c r="L484" s="3" t="s">
        <v>1</v>
      </c>
      <c r="M484" s="0" t="str">
        <f aca="false">CONCATENATE(A484,B484,C484,D484,E484,F484,G484,H484,I484,J484,K484,L484)</f>
        <v>||||||</v>
      </c>
    </row>
    <row r="485" customFormat="false" ht="12.75" hidden="false" customHeight="false" outlineLevel="0" collapsed="false">
      <c r="B485" s="3" t="s">
        <v>1</v>
      </c>
      <c r="D485" s="3" t="s">
        <v>1</v>
      </c>
      <c r="F485" s="3" t="s">
        <v>1</v>
      </c>
      <c r="H485" s="3" t="s">
        <v>1</v>
      </c>
      <c r="J485" s="3" t="s">
        <v>1</v>
      </c>
      <c r="L485" s="3" t="s">
        <v>1</v>
      </c>
      <c r="M485" s="0" t="str">
        <f aca="false">CONCATENATE(A485,B485,C485,D485,E485,F485,G485,H485,I485,J485,K485,L485)</f>
        <v>||||||</v>
      </c>
    </row>
    <row r="486" customFormat="false" ht="12.75" hidden="false" customHeight="false" outlineLevel="0" collapsed="false">
      <c r="B486" s="3" t="s">
        <v>1</v>
      </c>
      <c r="D486" s="3" t="s">
        <v>1</v>
      </c>
      <c r="F486" s="3" t="s">
        <v>1</v>
      </c>
      <c r="H486" s="3" t="s">
        <v>1</v>
      </c>
      <c r="J486" s="3" t="s">
        <v>1</v>
      </c>
      <c r="L486" s="3" t="s">
        <v>1</v>
      </c>
      <c r="M486" s="0" t="str">
        <f aca="false">CONCATENATE(A486,B486,C486,D486,E486,F486,G486,H486,I486,J486,K486,L486)</f>
        <v>||||||</v>
      </c>
    </row>
    <row r="487" customFormat="false" ht="12.75" hidden="false" customHeight="false" outlineLevel="0" collapsed="false">
      <c r="B487" s="3" t="s">
        <v>1</v>
      </c>
      <c r="D487" s="3" t="s">
        <v>1</v>
      </c>
      <c r="F487" s="3" t="s">
        <v>1</v>
      </c>
      <c r="H487" s="3" t="s">
        <v>1</v>
      </c>
      <c r="J487" s="3" t="s">
        <v>1</v>
      </c>
      <c r="L487" s="3" t="s">
        <v>1</v>
      </c>
      <c r="M487" s="0" t="str">
        <f aca="false">CONCATENATE(A487,B487,C487,D487,E487,F487,G487,H487,I487,J487,K487,L487)</f>
        <v>||||||</v>
      </c>
    </row>
    <row r="488" customFormat="false" ht="12.75" hidden="false" customHeight="false" outlineLevel="0" collapsed="false">
      <c r="B488" s="3" t="s">
        <v>1</v>
      </c>
      <c r="D488" s="3" t="s">
        <v>1</v>
      </c>
      <c r="F488" s="3" t="s">
        <v>1</v>
      </c>
      <c r="H488" s="3" t="s">
        <v>1</v>
      </c>
      <c r="J488" s="3" t="s">
        <v>1</v>
      </c>
      <c r="L488" s="3" t="s">
        <v>1</v>
      </c>
      <c r="M488" s="0" t="str">
        <f aca="false">CONCATENATE(A488,B488,C488,D488,E488,F488,G488,H488,I488,J488,K488,L488)</f>
        <v>||||||</v>
      </c>
    </row>
    <row r="489" customFormat="false" ht="12.75" hidden="false" customHeight="false" outlineLevel="0" collapsed="false">
      <c r="B489" s="3" t="s">
        <v>1</v>
      </c>
      <c r="D489" s="3" t="s">
        <v>1</v>
      </c>
      <c r="F489" s="3" t="s">
        <v>1</v>
      </c>
      <c r="H489" s="3" t="s">
        <v>1</v>
      </c>
      <c r="J489" s="3" t="s">
        <v>1</v>
      </c>
      <c r="L489" s="3" t="s">
        <v>1</v>
      </c>
      <c r="M489" s="0" t="str">
        <f aca="false">CONCATENATE(A489,B489,C489,D489,E489,F489,G489,H489,I489,J489,K489,L489)</f>
        <v>||||||</v>
      </c>
    </row>
    <row r="490" customFormat="false" ht="12.75" hidden="false" customHeight="false" outlineLevel="0" collapsed="false">
      <c r="B490" s="3" t="s">
        <v>1</v>
      </c>
      <c r="D490" s="3" t="s">
        <v>1</v>
      </c>
      <c r="F490" s="3" t="s">
        <v>1</v>
      </c>
      <c r="H490" s="3" t="s">
        <v>1</v>
      </c>
      <c r="J490" s="3" t="s">
        <v>1</v>
      </c>
      <c r="L490" s="3" t="s">
        <v>1</v>
      </c>
      <c r="M490" s="0" t="str">
        <f aca="false">CONCATENATE(A490,B490,C490,D490,E490,F490,G490,H490,I490,J490,K490,L490)</f>
        <v>||||||</v>
      </c>
    </row>
    <row r="491" customFormat="false" ht="12.75" hidden="false" customHeight="false" outlineLevel="0" collapsed="false">
      <c r="B491" s="3" t="s">
        <v>1</v>
      </c>
      <c r="D491" s="3" t="s">
        <v>1</v>
      </c>
      <c r="F491" s="3" t="s">
        <v>1</v>
      </c>
      <c r="H491" s="3" t="s">
        <v>1</v>
      </c>
      <c r="J491" s="3" t="s">
        <v>1</v>
      </c>
      <c r="L491" s="3" t="s">
        <v>1</v>
      </c>
      <c r="M491" s="0" t="str">
        <f aca="false">CONCATENATE(A491,B491,C491,D491,E491,F491,G491,H491,I491,J491,K491,L491)</f>
        <v>||||||</v>
      </c>
    </row>
    <row r="492" customFormat="false" ht="12.75" hidden="false" customHeight="false" outlineLevel="0" collapsed="false">
      <c r="B492" s="3" t="s">
        <v>1</v>
      </c>
      <c r="D492" s="3" t="s">
        <v>1</v>
      </c>
      <c r="F492" s="3" t="s">
        <v>1</v>
      </c>
      <c r="H492" s="3" t="s">
        <v>1</v>
      </c>
      <c r="J492" s="3" t="s">
        <v>1</v>
      </c>
      <c r="L492" s="3" t="s">
        <v>1</v>
      </c>
      <c r="M492" s="0" t="str">
        <f aca="false">CONCATENATE(A492,B492,C492,D492,E492,F492,G492,H492,I492,J492,K492,L492)</f>
        <v>||||||</v>
      </c>
    </row>
    <row r="493" customFormat="false" ht="12.75" hidden="false" customHeight="false" outlineLevel="0" collapsed="false">
      <c r="B493" s="3" t="s">
        <v>1</v>
      </c>
      <c r="D493" s="3" t="s">
        <v>1</v>
      </c>
      <c r="F493" s="3" t="s">
        <v>1</v>
      </c>
      <c r="H493" s="3" t="s">
        <v>1</v>
      </c>
      <c r="J493" s="3" t="s">
        <v>1</v>
      </c>
      <c r="L493" s="3" t="s">
        <v>1</v>
      </c>
      <c r="M493" s="0" t="str">
        <f aca="false">CONCATENATE(A493,B493,C493,D493,E493,F493,G493,H493,I493,J493,K493,L493)</f>
        <v>||||||</v>
      </c>
    </row>
    <row r="494" customFormat="false" ht="12.75" hidden="false" customHeight="false" outlineLevel="0" collapsed="false">
      <c r="B494" s="3" t="s">
        <v>1</v>
      </c>
      <c r="D494" s="3" t="s">
        <v>1</v>
      </c>
      <c r="F494" s="3" t="s">
        <v>1</v>
      </c>
      <c r="H494" s="3" t="s">
        <v>1</v>
      </c>
      <c r="J494" s="3" t="s">
        <v>1</v>
      </c>
      <c r="L494" s="3" t="s">
        <v>1</v>
      </c>
      <c r="M494" s="0" t="str">
        <f aca="false">CONCATENATE(A494,B494,C494,D494,E494,F494,G494,H494,I494,J494,K494,L494)</f>
        <v>||||||</v>
      </c>
    </row>
    <row r="495" customFormat="false" ht="12.75" hidden="false" customHeight="false" outlineLevel="0" collapsed="false">
      <c r="B495" s="3" t="s">
        <v>1</v>
      </c>
      <c r="D495" s="3" t="s">
        <v>1</v>
      </c>
      <c r="F495" s="3" t="s">
        <v>1</v>
      </c>
      <c r="H495" s="3" t="s">
        <v>1</v>
      </c>
      <c r="J495" s="3" t="s">
        <v>1</v>
      </c>
      <c r="L495" s="3" t="s">
        <v>1</v>
      </c>
      <c r="M495" s="0" t="str">
        <f aca="false">CONCATENATE(A495,B495,C495,D495,E495,F495,G495,H495,I495,J495,K495,L495)</f>
        <v>||||||</v>
      </c>
    </row>
    <row r="496" customFormat="false" ht="12.75" hidden="false" customHeight="false" outlineLevel="0" collapsed="false">
      <c r="B496" s="3" t="s">
        <v>1</v>
      </c>
      <c r="D496" s="3" t="s">
        <v>1</v>
      </c>
      <c r="F496" s="3" t="s">
        <v>1</v>
      </c>
      <c r="H496" s="3" t="s">
        <v>1</v>
      </c>
      <c r="J496" s="3" t="s">
        <v>1</v>
      </c>
      <c r="L496" s="3" t="s">
        <v>1</v>
      </c>
      <c r="M496" s="0" t="str">
        <f aca="false">CONCATENATE(A496,B496,C496,D496,E496,F496,G496,H496,I496,J496,K496,L496)</f>
        <v>||||||</v>
      </c>
    </row>
    <row r="497" customFormat="false" ht="12.75" hidden="false" customHeight="false" outlineLevel="0" collapsed="false">
      <c r="B497" s="3" t="s">
        <v>1</v>
      </c>
      <c r="D497" s="3" t="s">
        <v>1</v>
      </c>
      <c r="F497" s="3" t="s">
        <v>1</v>
      </c>
      <c r="H497" s="3" t="s">
        <v>1</v>
      </c>
      <c r="J497" s="3" t="s">
        <v>1</v>
      </c>
      <c r="L497" s="3" t="s">
        <v>1</v>
      </c>
      <c r="M497" s="0" t="str">
        <f aca="false">CONCATENATE(A497,B497,C497,D497,E497,F497,G497,H497,I497,J497,K497,L497)</f>
        <v>||||||</v>
      </c>
    </row>
    <row r="498" customFormat="false" ht="12.75" hidden="false" customHeight="false" outlineLevel="0" collapsed="false">
      <c r="B498" s="3" t="s">
        <v>1</v>
      </c>
      <c r="D498" s="3" t="s">
        <v>1</v>
      </c>
      <c r="F498" s="3" t="s">
        <v>1</v>
      </c>
      <c r="H498" s="3" t="s">
        <v>1</v>
      </c>
      <c r="J498" s="3" t="s">
        <v>1</v>
      </c>
      <c r="L498" s="3" t="s">
        <v>1</v>
      </c>
      <c r="M498" s="0" t="str">
        <f aca="false">CONCATENATE(A498,B498,C498,D498,E498,F498,G498,H498,I498,J498,K498,L498)</f>
        <v>||||||</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1.0546875" defaultRowHeight="12.75" zeroHeight="false" outlineLevelRow="0" outlineLevelCol="0"/>
  <cols>
    <col collapsed="false" customWidth="true" hidden="false" outlineLevel="0" max="1" min="1" style="0" width="11.42"/>
    <col collapsed="false" customWidth="true" hidden="false" outlineLevel="0" max="2" min="2" style="0" width="1.41"/>
    <col collapsed="false" customWidth="true" hidden="false" outlineLevel="0" max="3" min="3" style="28" width="17.99"/>
    <col collapsed="false" customWidth="true" hidden="false" outlineLevel="0" max="4" min="4" style="0" width="1.41"/>
    <col collapsed="false" customWidth="true" hidden="false" outlineLevel="0" max="5" min="5" style="0" width="23.85"/>
    <col collapsed="false" customWidth="true" hidden="false" outlineLevel="0" max="6" min="6" style="0" width="1.41"/>
    <col collapsed="false" customWidth="true" hidden="false" outlineLevel="0" max="8" min="8" style="0" width="1.41"/>
    <col collapsed="false" customWidth="true" hidden="false" outlineLevel="0" max="9" min="9" style="0" width="27.56"/>
    <col collapsed="false" customWidth="true" hidden="false" outlineLevel="0" max="10" min="10" style="0" width="1.41"/>
    <col collapsed="false" customWidth="true" hidden="false" outlineLevel="0" max="12" min="12" style="0" width="1.41"/>
    <col collapsed="false" customWidth="true" hidden="false" outlineLevel="0" max="13" min="13" style="0" width="11.42"/>
    <col collapsed="false" customWidth="true" hidden="false" outlineLevel="0" max="14" min="14" style="0" width="1.41"/>
    <col collapsed="false" customWidth="true" hidden="false" outlineLevel="0" max="16" min="16" style="0" width="1.41"/>
    <col collapsed="false" customWidth="true" hidden="false" outlineLevel="0" max="17" min="17" style="1" width="11.42"/>
    <col collapsed="false" customWidth="true" hidden="false" outlineLevel="0" max="18" min="18" style="0" width="1.41"/>
    <col collapsed="false" customWidth="true" hidden="false" outlineLevel="0" max="19" min="19" style="1" width="11.42"/>
    <col collapsed="false" customWidth="true" hidden="false" outlineLevel="0" max="20" min="20" style="0" width="1.41"/>
    <col collapsed="false" customWidth="true" hidden="false" outlineLevel="0" max="22" min="22" style="0" width="1.41"/>
    <col collapsed="false" customWidth="true" hidden="false" outlineLevel="0" max="24" min="24" style="0" width="1.41"/>
    <col collapsed="false" customWidth="true" hidden="false" outlineLevel="0" max="26" min="26" style="0" width="1.41"/>
    <col collapsed="false" customWidth="true" hidden="false" outlineLevel="0" max="28" min="28" style="0" width="1.41"/>
    <col collapsed="false" customWidth="true" hidden="false" outlineLevel="0" max="30" min="30" style="0" width="1.41"/>
    <col collapsed="false" customWidth="true" hidden="false" outlineLevel="0" max="31" min="31" style="0" width="11.42"/>
  </cols>
  <sheetData>
    <row r="1" customFormat="false" ht="56.25" hidden="false" customHeight="false" outlineLevel="0" collapsed="false">
      <c r="A1" s="5" t="s">
        <v>48</v>
      </c>
      <c r="B1" s="3" t="s">
        <v>1</v>
      </c>
      <c r="C1" s="29" t="s">
        <v>49</v>
      </c>
      <c r="D1" s="3" t="s">
        <v>1</v>
      </c>
      <c r="E1" s="2" t="s">
        <v>50</v>
      </c>
      <c r="F1" s="3" t="s">
        <v>1</v>
      </c>
      <c r="G1" s="7" t="s">
        <v>51</v>
      </c>
      <c r="H1" s="3" t="s">
        <v>1</v>
      </c>
      <c r="I1" s="2" t="s">
        <v>52</v>
      </c>
      <c r="J1" s="3" t="s">
        <v>1</v>
      </c>
      <c r="K1" s="7" t="s">
        <v>53</v>
      </c>
      <c r="L1" s="3" t="s">
        <v>1</v>
      </c>
      <c r="M1" s="7" t="s">
        <v>54</v>
      </c>
      <c r="N1" s="3" t="s">
        <v>1</v>
      </c>
      <c r="O1" s="5" t="s">
        <v>55</v>
      </c>
      <c r="P1" s="3" t="s">
        <v>1</v>
      </c>
      <c r="Q1" s="30" t="s">
        <v>56</v>
      </c>
      <c r="R1" s="3" t="s">
        <v>1</v>
      </c>
      <c r="S1" s="30" t="s">
        <v>57</v>
      </c>
      <c r="T1" s="3" t="s">
        <v>1</v>
      </c>
      <c r="U1" s="2" t="s">
        <v>58</v>
      </c>
      <c r="V1" s="3" t="s">
        <v>1</v>
      </c>
      <c r="W1" s="7" t="s">
        <v>59</v>
      </c>
      <c r="X1" s="3" t="s">
        <v>1</v>
      </c>
      <c r="Y1" s="24" t="s">
        <v>60</v>
      </c>
      <c r="Z1" s="3" t="s">
        <v>1</v>
      </c>
      <c r="AA1" s="2" t="s">
        <v>61</v>
      </c>
      <c r="AB1" s="3" t="s">
        <v>1</v>
      </c>
      <c r="AC1" s="7" t="s">
        <v>62</v>
      </c>
      <c r="AD1" s="3" t="s">
        <v>1</v>
      </c>
      <c r="AE1" s="7" t="s">
        <v>10</v>
      </c>
    </row>
    <row r="2" customFormat="false" ht="12.75" hidden="false" customHeight="false" outlineLevel="0" collapsed="false">
      <c r="A2" s="26"/>
      <c r="B2" s="3" t="s">
        <v>1</v>
      </c>
      <c r="C2" s="31"/>
      <c r="D2" s="3" t="s">
        <v>1</v>
      </c>
      <c r="E2" s="32"/>
      <c r="F2" s="3" t="s">
        <v>1</v>
      </c>
      <c r="G2" s="33"/>
      <c r="H2" s="3" t="s">
        <v>1</v>
      </c>
      <c r="I2" s="33"/>
      <c r="J2" s="3" t="s">
        <v>1</v>
      </c>
      <c r="K2" s="33"/>
      <c r="L2" s="3" t="s">
        <v>1</v>
      </c>
      <c r="M2" s="26"/>
      <c r="N2" s="3" t="s">
        <v>1</v>
      </c>
      <c r="O2" s="34"/>
      <c r="P2" s="3" t="s">
        <v>1</v>
      </c>
      <c r="Q2" s="35"/>
      <c r="R2" s="3" t="s">
        <v>1</v>
      </c>
      <c r="S2" s="15"/>
      <c r="T2" s="3" t="s">
        <v>1</v>
      </c>
      <c r="U2" s="26"/>
      <c r="V2" s="3" t="s">
        <v>1</v>
      </c>
      <c r="W2" s="36"/>
      <c r="X2" s="3" t="s">
        <v>1</v>
      </c>
      <c r="Y2" s="33"/>
      <c r="Z2" s="3" t="s">
        <v>1</v>
      </c>
      <c r="AA2" s="26"/>
      <c r="AB2" s="3" t="s">
        <v>1</v>
      </c>
      <c r="AD2" s="3" t="s">
        <v>1</v>
      </c>
      <c r="AE2" s="0" t="str">
        <f aca="false">CONCATENATE(A2,B2,C2,D2,E2,F2,G2,H2,I2,J2,K2,L2,M2,N2,O2,P2,Q2,R2,S2,T2,U2,V2,W2,X2,Y2,Z2,AA2,AB2,AC2,AD2)</f>
        <v>|||||||||||||||</v>
      </c>
    </row>
    <row r="3" customFormat="false" ht="12.75" hidden="false" customHeight="false" outlineLevel="0" collapsed="false">
      <c r="A3" s="26"/>
      <c r="B3" s="3" t="s">
        <v>1</v>
      </c>
      <c r="C3" s="31"/>
      <c r="D3" s="3" t="s">
        <v>1</v>
      </c>
      <c r="E3" s="33"/>
      <c r="F3" s="3" t="s">
        <v>1</v>
      </c>
      <c r="G3" s="33"/>
      <c r="H3" s="3" t="s">
        <v>1</v>
      </c>
      <c r="I3" s="33"/>
      <c r="J3" s="3" t="s">
        <v>1</v>
      </c>
      <c r="K3" s="33"/>
      <c r="L3" s="3" t="s">
        <v>1</v>
      </c>
      <c r="M3" s="26"/>
      <c r="N3" s="3" t="s">
        <v>1</v>
      </c>
      <c r="O3" s="34"/>
      <c r="P3" s="3" t="s">
        <v>1</v>
      </c>
      <c r="Q3" s="35"/>
      <c r="R3" s="3" t="s">
        <v>1</v>
      </c>
      <c r="S3" s="15"/>
      <c r="T3" s="3" t="s">
        <v>1</v>
      </c>
      <c r="U3" s="26"/>
      <c r="V3" s="3" t="s">
        <v>1</v>
      </c>
      <c r="W3" s="36"/>
      <c r="X3" s="3" t="s">
        <v>1</v>
      </c>
      <c r="Y3" s="33"/>
      <c r="Z3" s="3" t="s">
        <v>1</v>
      </c>
      <c r="AA3" s="26"/>
      <c r="AB3" s="3" t="s">
        <v>1</v>
      </c>
      <c r="AD3" s="3" t="s">
        <v>1</v>
      </c>
      <c r="AE3" s="0" t="str">
        <f aca="false">CONCATENATE(A3,B3,C3,D3,E3,F3,G3,H3,I3,J3,K3,L3,M3,N3,O3,P3,Q3,R3,S3,T3,U3,V3,W3,X3,Y3,Z3,AA3,AB3,AC3,AD3)</f>
        <v>|||||||||||||||</v>
      </c>
    </row>
    <row r="4" customFormat="false" ht="12.75" hidden="false" customHeight="false" outlineLevel="0" collapsed="false">
      <c r="A4" s="26"/>
      <c r="B4" s="3" t="s">
        <v>1</v>
      </c>
      <c r="C4" s="31"/>
      <c r="D4" s="3" t="s">
        <v>1</v>
      </c>
      <c r="E4" s="33"/>
      <c r="F4" s="3" t="s">
        <v>1</v>
      </c>
      <c r="G4" s="33"/>
      <c r="H4" s="3" t="s">
        <v>1</v>
      </c>
      <c r="I4" s="33"/>
      <c r="J4" s="3" t="s">
        <v>1</v>
      </c>
      <c r="K4" s="33"/>
      <c r="L4" s="3" t="s">
        <v>1</v>
      </c>
      <c r="M4" s="26"/>
      <c r="N4" s="3" t="s">
        <v>1</v>
      </c>
      <c r="O4" s="34"/>
      <c r="P4" s="3" t="s">
        <v>1</v>
      </c>
      <c r="Q4" s="35"/>
      <c r="R4" s="3" t="s">
        <v>1</v>
      </c>
      <c r="S4" s="15"/>
      <c r="T4" s="3" t="s">
        <v>1</v>
      </c>
      <c r="U4" s="26"/>
      <c r="V4" s="3" t="s">
        <v>1</v>
      </c>
      <c r="W4" s="36"/>
      <c r="X4" s="3" t="s">
        <v>1</v>
      </c>
      <c r="Y4" s="33"/>
      <c r="Z4" s="3" t="s">
        <v>1</v>
      </c>
      <c r="AA4" s="26"/>
      <c r="AB4" s="3" t="s">
        <v>1</v>
      </c>
      <c r="AD4" s="3" t="s">
        <v>1</v>
      </c>
      <c r="AE4" s="0" t="str">
        <f aca="false">CONCATENATE(A4,B4,C4,D4,E4,F4,G4,H4,I4,J4,K4,L4,M4,N4,O4,P4,Q4,R4,S4,T4,U4,V4,W4,X4,Y4,Z4,AA4,AB4,AC4,AD4)</f>
        <v>|||||||||||||||</v>
      </c>
    </row>
    <row r="5" customFormat="false" ht="12.75" hidden="false" customHeight="false" outlineLevel="0" collapsed="false">
      <c r="A5" s="26"/>
      <c r="B5" s="3" t="s">
        <v>1</v>
      </c>
      <c r="C5" s="31"/>
      <c r="D5" s="3" t="s">
        <v>1</v>
      </c>
      <c r="E5" s="33"/>
      <c r="F5" s="3" t="s">
        <v>1</v>
      </c>
      <c r="G5" s="33"/>
      <c r="H5" s="3" t="s">
        <v>1</v>
      </c>
      <c r="I5" s="33"/>
      <c r="J5" s="3" t="s">
        <v>1</v>
      </c>
      <c r="K5" s="33"/>
      <c r="L5" s="3" t="s">
        <v>1</v>
      </c>
      <c r="M5" s="26"/>
      <c r="N5" s="3" t="s">
        <v>1</v>
      </c>
      <c r="O5" s="34"/>
      <c r="P5" s="3" t="s">
        <v>1</v>
      </c>
      <c r="Q5" s="35"/>
      <c r="R5" s="3" t="s">
        <v>1</v>
      </c>
      <c r="S5" s="15"/>
      <c r="T5" s="3" t="s">
        <v>1</v>
      </c>
      <c r="U5" s="26"/>
      <c r="V5" s="3" t="s">
        <v>1</v>
      </c>
      <c r="W5" s="36"/>
      <c r="X5" s="3" t="s">
        <v>1</v>
      </c>
      <c r="Y5" s="33"/>
      <c r="Z5" s="3" t="s">
        <v>1</v>
      </c>
      <c r="AA5" s="26"/>
      <c r="AB5" s="3" t="s">
        <v>1</v>
      </c>
      <c r="AD5" s="3" t="s">
        <v>1</v>
      </c>
      <c r="AE5" s="0" t="str">
        <f aca="false">CONCATENATE(A5,B5,C5,D5,E5,F5,G5,H5,I5,J5,K5,L5,M5,N5,O5,P5,Q5,R5,S5,T5,U5,V5,W5,X5,Y5,Z5,AA5,AB5,AC5,AD5)</f>
        <v>|||||||||||||||</v>
      </c>
    </row>
    <row r="6" customFormat="false" ht="12.75" hidden="false" customHeight="false" outlineLevel="0" collapsed="false">
      <c r="A6" s="26"/>
      <c r="B6" s="3" t="s">
        <v>1</v>
      </c>
      <c r="C6" s="37"/>
      <c r="D6" s="3" t="s">
        <v>1</v>
      </c>
      <c r="E6" s="33"/>
      <c r="F6" s="3" t="s">
        <v>1</v>
      </c>
      <c r="G6" s="33"/>
      <c r="H6" s="3" t="s">
        <v>1</v>
      </c>
      <c r="I6" s="33"/>
      <c r="J6" s="3" t="s">
        <v>1</v>
      </c>
      <c r="K6" s="33"/>
      <c r="L6" s="3" t="s">
        <v>1</v>
      </c>
      <c r="M6" s="26"/>
      <c r="N6" s="3" t="s">
        <v>1</v>
      </c>
      <c r="O6" s="34"/>
      <c r="P6" s="3" t="s">
        <v>1</v>
      </c>
      <c r="Q6" s="35"/>
      <c r="R6" s="3" t="s">
        <v>1</v>
      </c>
      <c r="S6" s="15"/>
      <c r="T6" s="3" t="s">
        <v>1</v>
      </c>
      <c r="U6" s="26"/>
      <c r="V6" s="3" t="s">
        <v>1</v>
      </c>
      <c r="W6" s="36"/>
      <c r="X6" s="3" t="s">
        <v>1</v>
      </c>
      <c r="Y6" s="33"/>
      <c r="Z6" s="3" t="s">
        <v>1</v>
      </c>
      <c r="AA6" s="26"/>
      <c r="AB6" s="3" t="s">
        <v>1</v>
      </c>
      <c r="AD6" s="3" t="s">
        <v>1</v>
      </c>
      <c r="AE6" s="0" t="str">
        <f aca="false">CONCATENATE(A6,B6,C6,D6,E6,F6,G6,H6,I6,J6,K6,L6,M6,N6,O6,P6,Q6,R6,S6,T6,U6,V6,W6,X6,Y6,Z6,AA6,AB6,AC6,AD6)</f>
        <v>|||||||||||||||</v>
      </c>
    </row>
    <row r="7" customFormat="false" ht="12.75" hidden="false" customHeight="false" outlineLevel="0" collapsed="false">
      <c r="A7" s="26"/>
      <c r="B7" s="3" t="s">
        <v>1</v>
      </c>
      <c r="C7" s="31"/>
      <c r="D7" s="3" t="s">
        <v>1</v>
      </c>
      <c r="E7" s="33"/>
      <c r="F7" s="3" t="s">
        <v>1</v>
      </c>
      <c r="G7" s="33"/>
      <c r="H7" s="3" t="s">
        <v>1</v>
      </c>
      <c r="I7" s="33"/>
      <c r="J7" s="3" t="s">
        <v>1</v>
      </c>
      <c r="K7" s="33"/>
      <c r="L7" s="3" t="s">
        <v>1</v>
      </c>
      <c r="M7" s="26"/>
      <c r="N7" s="3" t="s">
        <v>1</v>
      </c>
      <c r="O7" s="34"/>
      <c r="P7" s="3" t="s">
        <v>1</v>
      </c>
      <c r="Q7" s="35"/>
      <c r="R7" s="3" t="s">
        <v>1</v>
      </c>
      <c r="S7" s="15"/>
      <c r="T7" s="3" t="s">
        <v>1</v>
      </c>
      <c r="U7" s="26"/>
      <c r="V7" s="3" t="s">
        <v>1</v>
      </c>
      <c r="W7" s="36"/>
      <c r="X7" s="3" t="s">
        <v>1</v>
      </c>
      <c r="Y7" s="33"/>
      <c r="Z7" s="3" t="s">
        <v>1</v>
      </c>
      <c r="AA7" s="26"/>
      <c r="AB7" s="3" t="s">
        <v>1</v>
      </c>
      <c r="AD7" s="3" t="s">
        <v>1</v>
      </c>
      <c r="AE7" s="0" t="str">
        <f aca="false">CONCATENATE(A7,B7,C7,D7,E7,F7,G7,H7,I7,J7,K7,L7,M7,N7,O7,P7,Q7,R7,S7,T7,U7,V7,W7,X7,Y7,Z7,AA7,AB7,AC7,AD7)</f>
        <v>|||||||||||||||</v>
      </c>
    </row>
    <row r="8" customFormat="false" ht="12.75" hidden="false" customHeight="false" outlineLevel="0" collapsed="false">
      <c r="A8" s="26"/>
      <c r="B8" s="3" t="s">
        <v>1</v>
      </c>
      <c r="C8" s="38"/>
      <c r="D8" s="3" t="s">
        <v>1</v>
      </c>
      <c r="E8" s="33"/>
      <c r="F8" s="3" t="s">
        <v>1</v>
      </c>
      <c r="G8" s="33"/>
      <c r="H8" s="3" t="s">
        <v>1</v>
      </c>
      <c r="I8" s="33"/>
      <c r="J8" s="3" t="s">
        <v>1</v>
      </c>
      <c r="K8" s="33"/>
      <c r="L8" s="3" t="s">
        <v>1</v>
      </c>
      <c r="M8" s="26"/>
      <c r="N8" s="3" t="s">
        <v>1</v>
      </c>
      <c r="O8" s="34"/>
      <c r="P8" s="3" t="s">
        <v>1</v>
      </c>
      <c r="Q8" s="35"/>
      <c r="R8" s="3" t="s">
        <v>1</v>
      </c>
      <c r="S8" s="15"/>
      <c r="T8" s="3" t="s">
        <v>1</v>
      </c>
      <c r="U8" s="26"/>
      <c r="V8" s="3" t="s">
        <v>1</v>
      </c>
      <c r="W8" s="36"/>
      <c r="X8" s="3" t="s">
        <v>1</v>
      </c>
      <c r="Y8" s="33"/>
      <c r="Z8" s="3" t="s">
        <v>1</v>
      </c>
      <c r="AA8" s="26"/>
      <c r="AB8" s="3" t="s">
        <v>1</v>
      </c>
      <c r="AD8" s="3" t="s">
        <v>1</v>
      </c>
      <c r="AE8" s="0" t="str">
        <f aca="false">CONCATENATE(A8,B8,C8,D8,E8,F8,G8,H8,I8,J8,K8,L8,M8,N8,O8,P8,Q8,R8,S8,T8,U8,V8,W8,X8,Y8,Z8,AA8,AB8,AC8,AD8)</f>
        <v>|||||||||||||||</v>
      </c>
    </row>
    <row r="9" customFormat="false" ht="12.75" hidden="false" customHeight="false" outlineLevel="0" collapsed="false">
      <c r="A9" s="26"/>
      <c r="B9" s="3" t="s">
        <v>1</v>
      </c>
      <c r="C9" s="38"/>
      <c r="D9" s="3" t="s">
        <v>1</v>
      </c>
      <c r="E9" s="33"/>
      <c r="F9" s="3" t="s">
        <v>1</v>
      </c>
      <c r="G9" s="33"/>
      <c r="H9" s="3" t="s">
        <v>1</v>
      </c>
      <c r="I9" s="33"/>
      <c r="J9" s="3" t="s">
        <v>1</v>
      </c>
      <c r="K9" s="33"/>
      <c r="L9" s="3" t="s">
        <v>1</v>
      </c>
      <c r="M9" s="26"/>
      <c r="N9" s="3" t="s">
        <v>1</v>
      </c>
      <c r="O9" s="34"/>
      <c r="P9" s="3" t="s">
        <v>1</v>
      </c>
      <c r="Q9" s="35"/>
      <c r="R9" s="3" t="s">
        <v>1</v>
      </c>
      <c r="S9" s="15"/>
      <c r="T9" s="3" t="s">
        <v>1</v>
      </c>
      <c r="U9" s="26"/>
      <c r="V9" s="3" t="s">
        <v>1</v>
      </c>
      <c r="W9" s="36"/>
      <c r="X9" s="3" t="s">
        <v>1</v>
      </c>
      <c r="Y9" s="33"/>
      <c r="Z9" s="3" t="s">
        <v>1</v>
      </c>
      <c r="AA9" s="26"/>
      <c r="AB9" s="3" t="s">
        <v>1</v>
      </c>
      <c r="AD9" s="3" t="s">
        <v>1</v>
      </c>
      <c r="AE9" s="0" t="str">
        <f aca="false">CONCATENATE(A9,B9,C9,D9,E9,F9,G9,H9,I9,J9,K9,L9,M9,N9,O9,P9,Q9,R9,S9,T9,U9,V9,W9,X9,Y9,Z9,AA9,AB9,AC9,AD9)</f>
        <v>|||||||||||||||</v>
      </c>
    </row>
    <row r="10" customFormat="false" ht="12.75" hidden="false" customHeight="false" outlineLevel="0" collapsed="false">
      <c r="A10" s="26"/>
      <c r="B10" s="3" t="s">
        <v>1</v>
      </c>
      <c r="C10" s="38"/>
      <c r="D10" s="3" t="s">
        <v>1</v>
      </c>
      <c r="E10" s="33"/>
      <c r="F10" s="3" t="s">
        <v>1</v>
      </c>
      <c r="G10" s="33"/>
      <c r="H10" s="3" t="s">
        <v>1</v>
      </c>
      <c r="I10" s="33"/>
      <c r="J10" s="3" t="s">
        <v>1</v>
      </c>
      <c r="K10" s="33"/>
      <c r="L10" s="3" t="s">
        <v>1</v>
      </c>
      <c r="M10" s="26"/>
      <c r="N10" s="3" t="s">
        <v>1</v>
      </c>
      <c r="O10" s="34"/>
      <c r="P10" s="3" t="s">
        <v>1</v>
      </c>
      <c r="Q10" s="35"/>
      <c r="R10" s="3" t="s">
        <v>1</v>
      </c>
      <c r="S10" s="15"/>
      <c r="T10" s="3" t="s">
        <v>1</v>
      </c>
      <c r="U10" s="26"/>
      <c r="V10" s="3" t="s">
        <v>1</v>
      </c>
      <c r="W10" s="36"/>
      <c r="X10" s="3" t="s">
        <v>1</v>
      </c>
      <c r="Y10" s="33"/>
      <c r="Z10" s="3" t="s">
        <v>1</v>
      </c>
      <c r="AA10" s="26"/>
      <c r="AB10" s="3" t="s">
        <v>1</v>
      </c>
      <c r="AD10" s="3" t="s">
        <v>1</v>
      </c>
      <c r="AE10" s="0" t="str">
        <f aca="false">CONCATENATE(A10,B10,C10,D10,E10,F10,G10,H10,I10,J10,K10,L10,M10,N10,O10,P10,Q10,R10,S10,T10,U10,V10,W10,X10,Y10,Z10,AA10,AB10,AC10,AD10)</f>
        <v>|||||||||||||||</v>
      </c>
    </row>
    <row r="11" customFormat="false" ht="12.75" hidden="false" customHeight="false" outlineLevel="0" collapsed="false">
      <c r="A11" s="26"/>
      <c r="B11" s="3" t="s">
        <v>1</v>
      </c>
      <c r="C11" s="38"/>
      <c r="D11" s="3" t="s">
        <v>1</v>
      </c>
      <c r="E11" s="33"/>
      <c r="F11" s="3" t="s">
        <v>1</v>
      </c>
      <c r="G11" s="33"/>
      <c r="H11" s="3" t="s">
        <v>1</v>
      </c>
      <c r="I11" s="33"/>
      <c r="J11" s="3" t="s">
        <v>1</v>
      </c>
      <c r="K11" s="33"/>
      <c r="L11" s="3" t="s">
        <v>1</v>
      </c>
      <c r="M11" s="26"/>
      <c r="N11" s="3" t="s">
        <v>1</v>
      </c>
      <c r="O11" s="34"/>
      <c r="P11" s="3" t="s">
        <v>1</v>
      </c>
      <c r="Q11" s="35"/>
      <c r="R11" s="3" t="s">
        <v>1</v>
      </c>
      <c r="S11" s="15"/>
      <c r="T11" s="3" t="s">
        <v>1</v>
      </c>
      <c r="U11" s="26"/>
      <c r="V11" s="3" t="s">
        <v>1</v>
      </c>
      <c r="W11" s="36"/>
      <c r="X11" s="3" t="s">
        <v>1</v>
      </c>
      <c r="Y11" s="33"/>
      <c r="Z11" s="3" t="s">
        <v>1</v>
      </c>
      <c r="AA11" s="26"/>
      <c r="AB11" s="3" t="s">
        <v>1</v>
      </c>
      <c r="AD11" s="3" t="s">
        <v>1</v>
      </c>
      <c r="AE11" s="0" t="str">
        <f aca="false">CONCATENATE(A11,B11,C11,D11,E11,F11,G11,H11,I11,J11,K11,L11,M11,N11,O11,P11,Q11,R11,S11,T11,U11,V11,W11,X11,Y11,Z11,AA11,AB11,AC11,AD11)</f>
        <v>|||||||||||||||</v>
      </c>
    </row>
    <row r="12" customFormat="false" ht="12.75" hidden="false" customHeight="false" outlineLevel="0" collapsed="false">
      <c r="A12" s="26"/>
      <c r="B12" s="3" t="s">
        <v>1</v>
      </c>
      <c r="C12" s="38"/>
      <c r="D12" s="3" t="s">
        <v>1</v>
      </c>
      <c r="E12" s="33"/>
      <c r="F12" s="3" t="s">
        <v>1</v>
      </c>
      <c r="G12" s="33"/>
      <c r="H12" s="3" t="s">
        <v>1</v>
      </c>
      <c r="I12" s="33"/>
      <c r="J12" s="3" t="s">
        <v>1</v>
      </c>
      <c r="K12" s="33"/>
      <c r="L12" s="3" t="s">
        <v>1</v>
      </c>
      <c r="M12" s="26"/>
      <c r="N12" s="3" t="s">
        <v>1</v>
      </c>
      <c r="O12" s="34"/>
      <c r="P12" s="3" t="s">
        <v>1</v>
      </c>
      <c r="Q12" s="35"/>
      <c r="R12" s="3" t="s">
        <v>1</v>
      </c>
      <c r="S12" s="15"/>
      <c r="T12" s="3" t="s">
        <v>1</v>
      </c>
      <c r="U12" s="26"/>
      <c r="V12" s="3" t="s">
        <v>1</v>
      </c>
      <c r="W12" s="36"/>
      <c r="X12" s="3" t="s">
        <v>1</v>
      </c>
      <c r="Y12" s="33"/>
      <c r="Z12" s="3" t="s">
        <v>1</v>
      </c>
      <c r="AA12" s="26"/>
      <c r="AB12" s="3" t="s">
        <v>1</v>
      </c>
      <c r="AD12" s="3" t="s">
        <v>1</v>
      </c>
      <c r="AE12" s="0" t="str">
        <f aca="false">CONCATENATE(A12,B12,C12,D12,E12,F12,G12,H12,I12,J12,K12,L12,M12,N12,O12,P12,Q12,R12,S12,T12,U12,V12,W12,X12,Y12,Z12,AA12,AB12,AC12,AD12)</f>
        <v>|||||||||||||||</v>
      </c>
    </row>
    <row r="13" customFormat="false" ht="12.75" hidden="false" customHeight="false" outlineLevel="0" collapsed="false">
      <c r="A13" s="26"/>
      <c r="B13" s="3" t="s">
        <v>1</v>
      </c>
      <c r="C13" s="38"/>
      <c r="D13" s="3" t="s">
        <v>1</v>
      </c>
      <c r="E13" s="33"/>
      <c r="F13" s="3" t="s">
        <v>1</v>
      </c>
      <c r="G13" s="33"/>
      <c r="H13" s="3" t="s">
        <v>1</v>
      </c>
      <c r="I13" s="33"/>
      <c r="J13" s="3" t="s">
        <v>1</v>
      </c>
      <c r="K13" s="33"/>
      <c r="L13" s="3" t="s">
        <v>1</v>
      </c>
      <c r="M13" s="26"/>
      <c r="N13" s="3" t="s">
        <v>1</v>
      </c>
      <c r="O13" s="34"/>
      <c r="P13" s="3" t="s">
        <v>1</v>
      </c>
      <c r="Q13" s="35"/>
      <c r="R13" s="3" t="s">
        <v>1</v>
      </c>
      <c r="S13" s="15"/>
      <c r="T13" s="3" t="s">
        <v>1</v>
      </c>
      <c r="U13" s="26"/>
      <c r="V13" s="3" t="s">
        <v>1</v>
      </c>
      <c r="W13" s="36"/>
      <c r="X13" s="3" t="s">
        <v>1</v>
      </c>
      <c r="Y13" s="33"/>
      <c r="Z13" s="3" t="s">
        <v>1</v>
      </c>
      <c r="AA13" s="26"/>
      <c r="AB13" s="3" t="s">
        <v>1</v>
      </c>
      <c r="AD13" s="3" t="s">
        <v>1</v>
      </c>
      <c r="AE13" s="0" t="str">
        <f aca="false">CONCATENATE(A13,B13,C13,D13,E13,F13,G13,H13,I13,J13,K13,L13,M13,N13,O13,P13,Q13,R13,S13,T13,U13,V13,W13,X13,Y13,Z13,AA13,AB13,AC13,AD13)</f>
        <v>|||||||||||||||</v>
      </c>
    </row>
    <row r="14" customFormat="false" ht="12.75" hidden="false" customHeight="false" outlineLevel="0" collapsed="false">
      <c r="A14" s="26"/>
      <c r="B14" s="3" t="s">
        <v>1</v>
      </c>
      <c r="C14" s="39"/>
      <c r="D14" s="3" t="s">
        <v>1</v>
      </c>
      <c r="E14" s="40"/>
      <c r="F14" s="3" t="s">
        <v>1</v>
      </c>
      <c r="G14" s="8"/>
      <c r="H14" s="3" t="s">
        <v>1</v>
      </c>
      <c r="I14" s="40"/>
      <c r="J14" s="3" t="s">
        <v>1</v>
      </c>
      <c r="K14" s="40"/>
      <c r="L14" s="3" t="s">
        <v>1</v>
      </c>
      <c r="M14" s="8"/>
      <c r="N14" s="3" t="s">
        <v>1</v>
      </c>
      <c r="O14" s="34"/>
      <c r="P14" s="3" t="s">
        <v>1</v>
      </c>
      <c r="Q14" s="41"/>
      <c r="R14" s="3" t="s">
        <v>1</v>
      </c>
      <c r="S14" s="15"/>
      <c r="T14" s="3" t="s">
        <v>1</v>
      </c>
      <c r="U14" s="26"/>
      <c r="V14" s="3" t="s">
        <v>1</v>
      </c>
      <c r="W14" s="36"/>
      <c r="X14" s="3" t="s">
        <v>1</v>
      </c>
      <c r="Y14" s="33"/>
      <c r="Z14" s="3" t="s">
        <v>1</v>
      </c>
      <c r="AA14" s="26"/>
      <c r="AB14" s="3" t="s">
        <v>1</v>
      </c>
      <c r="AD14" s="3" t="s">
        <v>1</v>
      </c>
      <c r="AE14" s="0" t="str">
        <f aca="false">CONCATENATE(A14,B14,C14,D14,E14,F14,G14,H14,I14,J14,K14,L14,M14,N14,O14,P14,Q14,R14,S14,T14,U14,V14,W14,X14,Y14,Z14,AA14,AB14,AC14,AD14)</f>
        <v>|||||||||||||||</v>
      </c>
    </row>
    <row r="15" customFormat="false" ht="12.75" hidden="false" customHeight="false" outlineLevel="0" collapsed="false">
      <c r="A15" s="26"/>
      <c r="B15" s="3" t="s">
        <v>1</v>
      </c>
      <c r="C15" s="38"/>
      <c r="D15" s="3" t="s">
        <v>1</v>
      </c>
      <c r="E15" s="33"/>
      <c r="F15" s="3" t="s">
        <v>1</v>
      </c>
      <c r="G15" s="33"/>
      <c r="H15" s="3" t="s">
        <v>1</v>
      </c>
      <c r="I15" s="33"/>
      <c r="J15" s="3" t="s">
        <v>1</v>
      </c>
      <c r="K15" s="33"/>
      <c r="L15" s="3" t="s">
        <v>1</v>
      </c>
      <c r="M15" s="26"/>
      <c r="N15" s="3" t="s">
        <v>1</v>
      </c>
      <c r="O15" s="34"/>
      <c r="P15" s="3" t="s">
        <v>1</v>
      </c>
      <c r="Q15" s="35"/>
      <c r="R15" s="3" t="s">
        <v>1</v>
      </c>
      <c r="S15" s="15"/>
      <c r="T15" s="3" t="s">
        <v>1</v>
      </c>
      <c r="U15" s="26"/>
      <c r="V15" s="3" t="s">
        <v>1</v>
      </c>
      <c r="W15" s="42"/>
      <c r="X15" s="3" t="s">
        <v>1</v>
      </c>
      <c r="Y15" s="33"/>
      <c r="Z15" s="3" t="s">
        <v>1</v>
      </c>
      <c r="AA15" s="26"/>
      <c r="AB15" s="3" t="s">
        <v>1</v>
      </c>
      <c r="AD15" s="3" t="s">
        <v>1</v>
      </c>
      <c r="AE15" s="0" t="str">
        <f aca="false">CONCATENATE(A15,B15,C15,D15,E15,F15,G15,H15,I15,J15,K15,L15,M15,N15,O15,P15,Q15,R15,S15,T15,U15,V15,W15,X15,Y15,Z15,AA15,AB15,AC15,AD15)</f>
        <v>|||||||||||||||</v>
      </c>
    </row>
    <row r="16" customFormat="false" ht="12.75" hidden="false" customHeight="false" outlineLevel="0" collapsed="false">
      <c r="A16" s="26"/>
      <c r="B16" s="3" t="s">
        <v>1</v>
      </c>
      <c r="C16" s="38"/>
      <c r="D16" s="3" t="s">
        <v>1</v>
      </c>
      <c r="E16" s="33"/>
      <c r="F16" s="3" t="s">
        <v>1</v>
      </c>
      <c r="G16" s="33"/>
      <c r="H16" s="3" t="s">
        <v>1</v>
      </c>
      <c r="I16" s="33"/>
      <c r="J16" s="3" t="s">
        <v>1</v>
      </c>
      <c r="K16" s="33"/>
      <c r="L16" s="3" t="s">
        <v>1</v>
      </c>
      <c r="M16" s="26"/>
      <c r="N16" s="3" t="s">
        <v>1</v>
      </c>
      <c r="O16" s="34"/>
      <c r="P16" s="3" t="s">
        <v>1</v>
      </c>
      <c r="Q16" s="35"/>
      <c r="R16" s="3" t="s">
        <v>1</v>
      </c>
      <c r="S16" s="15"/>
      <c r="T16" s="3" t="s">
        <v>1</v>
      </c>
      <c r="U16" s="26"/>
      <c r="V16" s="3" t="s">
        <v>1</v>
      </c>
      <c r="W16" s="36"/>
      <c r="X16" s="3" t="s">
        <v>1</v>
      </c>
      <c r="Y16" s="33"/>
      <c r="Z16" s="3" t="s">
        <v>1</v>
      </c>
      <c r="AA16" s="26"/>
      <c r="AB16" s="3" t="s">
        <v>1</v>
      </c>
      <c r="AD16" s="3" t="s">
        <v>1</v>
      </c>
      <c r="AE16" s="0" t="str">
        <f aca="false">CONCATENATE(A16,B16,C16,D16,E16,F16,G16,H16,I16,J16,K16,L16,M16,N16,O16,P16,Q16,R16,S16,T16,U16,V16,W16,X16,Y16,Z16,AA16,AB16,AC16,AD16)</f>
        <v>|||||||||||||||</v>
      </c>
    </row>
    <row r="17" customFormat="false" ht="12.75" hidden="false" customHeight="false" outlineLevel="0" collapsed="false">
      <c r="A17" s="26"/>
      <c r="B17" s="3" t="s">
        <v>1</v>
      </c>
      <c r="C17" s="38"/>
      <c r="D17" s="3" t="s">
        <v>1</v>
      </c>
      <c r="E17" s="33"/>
      <c r="F17" s="3" t="s">
        <v>1</v>
      </c>
      <c r="G17" s="33"/>
      <c r="H17" s="3" t="s">
        <v>1</v>
      </c>
      <c r="I17" s="33"/>
      <c r="J17" s="3" t="s">
        <v>1</v>
      </c>
      <c r="K17" s="33"/>
      <c r="L17" s="3" t="s">
        <v>1</v>
      </c>
      <c r="M17" s="26"/>
      <c r="N17" s="3" t="s">
        <v>1</v>
      </c>
      <c r="O17" s="34"/>
      <c r="P17" s="3" t="s">
        <v>1</v>
      </c>
      <c r="Q17" s="35"/>
      <c r="R17" s="3" t="s">
        <v>1</v>
      </c>
      <c r="S17" s="15"/>
      <c r="T17" s="3" t="s">
        <v>1</v>
      </c>
      <c r="U17" s="26"/>
      <c r="V17" s="3" t="s">
        <v>1</v>
      </c>
      <c r="W17" s="36"/>
      <c r="X17" s="3" t="s">
        <v>1</v>
      </c>
      <c r="Y17" s="33"/>
      <c r="Z17" s="3" t="s">
        <v>1</v>
      </c>
      <c r="AA17" s="26"/>
      <c r="AB17" s="3" t="s">
        <v>1</v>
      </c>
      <c r="AD17" s="3" t="s">
        <v>1</v>
      </c>
      <c r="AE17" s="0" t="str">
        <f aca="false">CONCATENATE(A17,B17,C17,D17,E17,F17,G17,H17,I17,J17,K17,L17,M17,N17,O17,P17,Q17,R17,S17,T17,U17,V17,W17,X17,Y17,Z17,AA17,AB17,AC17,AD17)</f>
        <v>|||||||||||||||</v>
      </c>
    </row>
    <row r="18" customFormat="false" ht="12.75" hidden="false" customHeight="false" outlineLevel="0" collapsed="false">
      <c r="A18" s="26"/>
      <c r="B18" s="3" t="s">
        <v>1</v>
      </c>
      <c r="C18" s="38"/>
      <c r="D18" s="3" t="s">
        <v>1</v>
      </c>
      <c r="E18" s="33"/>
      <c r="F18" s="3" t="s">
        <v>1</v>
      </c>
      <c r="G18" s="33"/>
      <c r="H18" s="3" t="s">
        <v>1</v>
      </c>
      <c r="I18" s="33"/>
      <c r="J18" s="3" t="s">
        <v>1</v>
      </c>
      <c r="K18" s="33"/>
      <c r="L18" s="3" t="s">
        <v>1</v>
      </c>
      <c r="M18" s="26"/>
      <c r="N18" s="3" t="s">
        <v>1</v>
      </c>
      <c r="O18" s="34"/>
      <c r="P18" s="3" t="s">
        <v>1</v>
      </c>
      <c r="Q18" s="35"/>
      <c r="R18" s="3" t="s">
        <v>1</v>
      </c>
      <c r="S18" s="15"/>
      <c r="T18" s="3" t="s">
        <v>1</v>
      </c>
      <c r="U18" s="26"/>
      <c r="V18" s="3" t="s">
        <v>1</v>
      </c>
      <c r="W18" s="36"/>
      <c r="X18" s="3" t="s">
        <v>1</v>
      </c>
      <c r="Y18" s="33"/>
      <c r="Z18" s="3" t="s">
        <v>1</v>
      </c>
      <c r="AA18" s="26"/>
      <c r="AB18" s="3" t="s">
        <v>1</v>
      </c>
      <c r="AD18" s="3" t="s">
        <v>1</v>
      </c>
      <c r="AE18" s="0" t="str">
        <f aca="false">CONCATENATE(A18,B18,C18,D18,E18,F18,G18,H18,I18,J18,K18,L18,M18,N18,O18,P18,Q18,R18,S18,T18,U18,V18,W18,X18,Y18,Z18,AA18,AB18,AC18,AD18)</f>
        <v>|||||||||||||||</v>
      </c>
    </row>
    <row r="19" customFormat="false" ht="12.75" hidden="false" customHeight="false" outlineLevel="0" collapsed="false">
      <c r="A19" s="26"/>
      <c r="B19" s="3" t="s">
        <v>1</v>
      </c>
      <c r="C19" s="38"/>
      <c r="D19" s="3" t="s">
        <v>1</v>
      </c>
      <c r="E19" s="33"/>
      <c r="F19" s="3" t="s">
        <v>1</v>
      </c>
      <c r="G19" s="33"/>
      <c r="H19" s="3" t="s">
        <v>1</v>
      </c>
      <c r="I19" s="33"/>
      <c r="J19" s="3" t="s">
        <v>1</v>
      </c>
      <c r="K19" s="33"/>
      <c r="L19" s="3" t="s">
        <v>1</v>
      </c>
      <c r="M19" s="26"/>
      <c r="N19" s="3" t="s">
        <v>1</v>
      </c>
      <c r="O19" s="34"/>
      <c r="P19" s="3" t="s">
        <v>1</v>
      </c>
      <c r="Q19" s="35"/>
      <c r="R19" s="3" t="s">
        <v>1</v>
      </c>
      <c r="S19" s="15"/>
      <c r="T19" s="3" t="s">
        <v>1</v>
      </c>
      <c r="U19" s="26"/>
      <c r="V19" s="3" t="s">
        <v>1</v>
      </c>
      <c r="W19" s="36"/>
      <c r="X19" s="3" t="s">
        <v>1</v>
      </c>
      <c r="Y19" s="33"/>
      <c r="Z19" s="3" t="s">
        <v>1</v>
      </c>
      <c r="AA19" s="26"/>
      <c r="AB19" s="3" t="s">
        <v>1</v>
      </c>
      <c r="AD19" s="3" t="s">
        <v>1</v>
      </c>
      <c r="AE19" s="0" t="str">
        <f aca="false">CONCATENATE(A19,B19,C19,D19,E19,F19,G19,H19,I19,J19,K19,L19,M19,N19,O19,P19,Q19,R19,S19,T19,U19,V19,W19,X19,Y19,Z19,AA19,AB19,AC19,AD19)</f>
        <v>|||||||||||||||</v>
      </c>
    </row>
    <row r="20" customFormat="false" ht="12.75" hidden="false" customHeight="false" outlineLevel="0" collapsed="false">
      <c r="A20" s="26"/>
      <c r="B20" s="3" t="s">
        <v>1</v>
      </c>
      <c r="C20" s="38"/>
      <c r="D20" s="3" t="s">
        <v>1</v>
      </c>
      <c r="E20" s="33"/>
      <c r="F20" s="3" t="s">
        <v>1</v>
      </c>
      <c r="G20" s="33"/>
      <c r="H20" s="3" t="s">
        <v>1</v>
      </c>
      <c r="I20" s="33"/>
      <c r="J20" s="3" t="s">
        <v>1</v>
      </c>
      <c r="K20" s="33"/>
      <c r="L20" s="3" t="s">
        <v>1</v>
      </c>
      <c r="M20" s="26"/>
      <c r="N20" s="3" t="s">
        <v>1</v>
      </c>
      <c r="O20" s="34"/>
      <c r="P20" s="3" t="s">
        <v>1</v>
      </c>
      <c r="Q20" s="35"/>
      <c r="R20" s="3" t="s">
        <v>1</v>
      </c>
      <c r="S20" s="15"/>
      <c r="T20" s="3" t="s">
        <v>1</v>
      </c>
      <c r="U20" s="26"/>
      <c r="V20" s="3" t="s">
        <v>1</v>
      </c>
      <c r="W20" s="36"/>
      <c r="X20" s="3" t="s">
        <v>1</v>
      </c>
      <c r="Y20" s="33"/>
      <c r="Z20" s="3" t="s">
        <v>1</v>
      </c>
      <c r="AA20" s="26"/>
      <c r="AB20" s="3" t="s">
        <v>1</v>
      </c>
      <c r="AD20" s="3" t="s">
        <v>1</v>
      </c>
      <c r="AE20" s="0" t="str">
        <f aca="false">CONCATENATE(A20,B20,C20,D20,E20,F20,G20,H20,I20,J20,K20,L20,M20,N20,O20,P20,Q20,R20,S20,T20,U20,V20,W20,X20,Y20,Z20,AA20,AB20,AC20,AD20)</f>
        <v>|||||||||||||||</v>
      </c>
    </row>
    <row r="21" customFormat="false" ht="12.75" hidden="false" customHeight="false" outlineLevel="0" collapsed="false">
      <c r="A21" s="26"/>
      <c r="B21" s="3" t="s">
        <v>1</v>
      </c>
      <c r="C21" s="38"/>
      <c r="D21" s="3" t="s">
        <v>1</v>
      </c>
      <c r="E21" s="33"/>
      <c r="F21" s="3" t="s">
        <v>1</v>
      </c>
      <c r="G21" s="33"/>
      <c r="H21" s="3" t="s">
        <v>1</v>
      </c>
      <c r="I21" s="33"/>
      <c r="J21" s="3" t="s">
        <v>1</v>
      </c>
      <c r="K21" s="33"/>
      <c r="L21" s="3" t="s">
        <v>1</v>
      </c>
      <c r="M21" s="26"/>
      <c r="N21" s="3" t="s">
        <v>1</v>
      </c>
      <c r="O21" s="34"/>
      <c r="P21" s="3" t="s">
        <v>1</v>
      </c>
      <c r="Q21" s="35"/>
      <c r="R21" s="3" t="s">
        <v>1</v>
      </c>
      <c r="S21" s="15"/>
      <c r="T21" s="3" t="s">
        <v>1</v>
      </c>
      <c r="U21" s="26"/>
      <c r="V21" s="3" t="s">
        <v>1</v>
      </c>
      <c r="W21" s="36"/>
      <c r="X21" s="3" t="s">
        <v>1</v>
      </c>
      <c r="Y21" s="33"/>
      <c r="Z21" s="3" t="s">
        <v>1</v>
      </c>
      <c r="AA21" s="26"/>
      <c r="AB21" s="3" t="s">
        <v>1</v>
      </c>
      <c r="AD21" s="3" t="s">
        <v>1</v>
      </c>
      <c r="AE21" s="0" t="str">
        <f aca="false">CONCATENATE(A21,B21,C21,D21,E21,F21,G21,H21,I21,J21,K21,L21,M21,N21,O21,P21,Q21,R21,S21,T21,U21,V21,W21,X21,Y21,Z21,AA21,AB21,AC21,AD21)</f>
        <v>|||||||||||||||</v>
      </c>
    </row>
    <row r="22" customFormat="false" ht="12.75" hidden="false" customHeight="false" outlineLevel="0" collapsed="false">
      <c r="A22" s="26"/>
      <c r="B22" s="3" t="s">
        <v>1</v>
      </c>
      <c r="C22" s="38"/>
      <c r="D22" s="3" t="s">
        <v>1</v>
      </c>
      <c r="E22" s="33"/>
      <c r="F22" s="3" t="s">
        <v>1</v>
      </c>
      <c r="G22" s="33"/>
      <c r="H22" s="3" t="s">
        <v>1</v>
      </c>
      <c r="I22" s="33"/>
      <c r="J22" s="3" t="s">
        <v>1</v>
      </c>
      <c r="K22" s="33"/>
      <c r="L22" s="3" t="s">
        <v>1</v>
      </c>
      <c r="M22" s="26"/>
      <c r="N22" s="3" t="s">
        <v>1</v>
      </c>
      <c r="O22" s="34"/>
      <c r="P22" s="3" t="s">
        <v>1</v>
      </c>
      <c r="Q22" s="35"/>
      <c r="R22" s="3" t="s">
        <v>1</v>
      </c>
      <c r="S22" s="15"/>
      <c r="T22" s="3" t="s">
        <v>1</v>
      </c>
      <c r="U22" s="26"/>
      <c r="V22" s="3" t="s">
        <v>1</v>
      </c>
      <c r="W22" s="36"/>
      <c r="X22" s="3" t="s">
        <v>1</v>
      </c>
      <c r="Y22" s="33"/>
      <c r="Z22" s="3" t="s">
        <v>1</v>
      </c>
      <c r="AA22" s="26"/>
      <c r="AB22" s="3" t="s">
        <v>1</v>
      </c>
      <c r="AD22" s="3" t="s">
        <v>1</v>
      </c>
      <c r="AE22" s="0" t="str">
        <f aca="false">CONCATENATE(A22,B22,C22,D22,E22,F22,G22,H22,I22,J22,K22,L22,M22,N22,O22,P22,Q22,R22,S22,T22,U22,V22,W22,X22,Y22,Z22,AA22,AB22,AC22,AD22)</f>
        <v>|||||||||||||||</v>
      </c>
    </row>
    <row r="23" customFormat="false" ht="12.75" hidden="false" customHeight="false" outlineLevel="0" collapsed="false">
      <c r="A23" s="26"/>
      <c r="B23" s="3" t="s">
        <v>1</v>
      </c>
      <c r="C23" s="38"/>
      <c r="D23" s="3" t="s">
        <v>1</v>
      </c>
      <c r="E23" s="33"/>
      <c r="F23" s="3" t="s">
        <v>1</v>
      </c>
      <c r="G23" s="33"/>
      <c r="H23" s="3" t="s">
        <v>1</v>
      </c>
      <c r="I23" s="33"/>
      <c r="J23" s="3" t="s">
        <v>1</v>
      </c>
      <c r="K23" s="33"/>
      <c r="L23" s="3" t="s">
        <v>1</v>
      </c>
      <c r="M23" s="26"/>
      <c r="N23" s="3" t="s">
        <v>1</v>
      </c>
      <c r="O23" s="34"/>
      <c r="P23" s="3" t="s">
        <v>1</v>
      </c>
      <c r="Q23" s="35"/>
      <c r="R23" s="3" t="s">
        <v>1</v>
      </c>
      <c r="S23" s="15"/>
      <c r="T23" s="3" t="s">
        <v>1</v>
      </c>
      <c r="U23" s="26"/>
      <c r="V23" s="3" t="s">
        <v>1</v>
      </c>
      <c r="W23" s="36"/>
      <c r="X23" s="3" t="s">
        <v>1</v>
      </c>
      <c r="Y23" s="33"/>
      <c r="Z23" s="3" t="s">
        <v>1</v>
      </c>
      <c r="AA23" s="26"/>
      <c r="AB23" s="3" t="s">
        <v>1</v>
      </c>
      <c r="AD23" s="3" t="s">
        <v>1</v>
      </c>
      <c r="AE23" s="0" t="str">
        <f aca="false">CONCATENATE(A23,B23,C23,D23,E23,F23,G23,H23,I23,J23,K23,L23,M23,N23,O23,P23,Q23,R23,S23,T23,U23,V23,W23,X23,Y23,Z23,AA23,AB23,AC23,AD23)</f>
        <v>|||||||||||||||</v>
      </c>
    </row>
    <row r="24" customFormat="false" ht="12.75" hidden="false" customHeight="false" outlineLevel="0" collapsed="false">
      <c r="A24" s="26"/>
      <c r="B24" s="3" t="s">
        <v>1</v>
      </c>
      <c r="C24" s="38"/>
      <c r="D24" s="3" t="s">
        <v>1</v>
      </c>
      <c r="E24" s="33"/>
      <c r="F24" s="3" t="s">
        <v>1</v>
      </c>
      <c r="G24" s="33"/>
      <c r="H24" s="3" t="s">
        <v>1</v>
      </c>
      <c r="I24" s="33"/>
      <c r="J24" s="3" t="s">
        <v>1</v>
      </c>
      <c r="K24" s="33"/>
      <c r="L24" s="3" t="s">
        <v>1</v>
      </c>
      <c r="M24" s="26"/>
      <c r="N24" s="3" t="s">
        <v>1</v>
      </c>
      <c r="O24" s="34"/>
      <c r="P24" s="3" t="s">
        <v>1</v>
      </c>
      <c r="Q24" s="35"/>
      <c r="R24" s="3" t="s">
        <v>1</v>
      </c>
      <c r="S24" s="15"/>
      <c r="T24" s="3" t="s">
        <v>1</v>
      </c>
      <c r="U24" s="26"/>
      <c r="V24" s="3" t="s">
        <v>1</v>
      </c>
      <c r="W24" s="36"/>
      <c r="X24" s="3" t="s">
        <v>1</v>
      </c>
      <c r="Y24" s="33"/>
      <c r="Z24" s="3" t="s">
        <v>1</v>
      </c>
      <c r="AA24" s="26"/>
      <c r="AB24" s="3" t="s">
        <v>1</v>
      </c>
      <c r="AD24" s="3" t="s">
        <v>1</v>
      </c>
      <c r="AE24" s="0" t="str">
        <f aca="false">CONCATENATE(A24,B24,C24,D24,E24,F24,G24,H24,I24,J24,K24,L24,M24,N24,O24,P24,Q24,R24,S24,T24,U24,V24,W24,X24,Y24,Z24,AA24,AB24,AC24,AD24)</f>
        <v>|||||||||||||||</v>
      </c>
    </row>
    <row r="25" customFormat="false" ht="12.75" hidden="false" customHeight="false" outlineLevel="0" collapsed="false">
      <c r="A25" s="26"/>
      <c r="B25" s="3" t="s">
        <v>1</v>
      </c>
      <c r="C25" s="38"/>
      <c r="D25" s="3" t="s">
        <v>1</v>
      </c>
      <c r="E25" s="33"/>
      <c r="F25" s="3" t="s">
        <v>1</v>
      </c>
      <c r="G25" s="33"/>
      <c r="H25" s="3" t="s">
        <v>1</v>
      </c>
      <c r="I25" s="33"/>
      <c r="J25" s="3" t="s">
        <v>1</v>
      </c>
      <c r="K25" s="33"/>
      <c r="L25" s="3" t="s">
        <v>1</v>
      </c>
      <c r="M25" s="26"/>
      <c r="N25" s="3" t="s">
        <v>1</v>
      </c>
      <c r="O25" s="34"/>
      <c r="P25" s="3" t="s">
        <v>1</v>
      </c>
      <c r="Q25" s="35"/>
      <c r="R25" s="3" t="s">
        <v>1</v>
      </c>
      <c r="S25" s="15"/>
      <c r="T25" s="3" t="s">
        <v>1</v>
      </c>
      <c r="U25" s="26"/>
      <c r="V25" s="3" t="s">
        <v>1</v>
      </c>
      <c r="W25" s="36"/>
      <c r="X25" s="3" t="s">
        <v>1</v>
      </c>
      <c r="Z25" s="3" t="s">
        <v>1</v>
      </c>
      <c r="AA25" s="26"/>
      <c r="AB25" s="3" t="s">
        <v>1</v>
      </c>
      <c r="AD25" s="3" t="s">
        <v>1</v>
      </c>
      <c r="AE25" s="0" t="str">
        <f aca="false">CONCATENATE(A25,B25,C25,D25,E25,F25,G25,H25,I25,J25,K25,L25,M25,N25,O25,P25,Q25,R25,S25,T25,U25,V25,W25,X25,Y25,Z25,AA25,AB25,AC25,AD25)</f>
        <v>|||||||||||||||</v>
      </c>
    </row>
    <row r="26" customFormat="false" ht="12.75" hidden="false" customHeight="false" outlineLevel="0" collapsed="false">
      <c r="A26" s="26"/>
      <c r="B26" s="3" t="s">
        <v>1</v>
      </c>
      <c r="C26" s="38"/>
      <c r="D26" s="3" t="s">
        <v>1</v>
      </c>
      <c r="E26" s="33"/>
      <c r="F26" s="3" t="s">
        <v>1</v>
      </c>
      <c r="G26" s="33"/>
      <c r="H26" s="3" t="s">
        <v>1</v>
      </c>
      <c r="I26" s="33"/>
      <c r="J26" s="3" t="s">
        <v>1</v>
      </c>
      <c r="K26" s="33"/>
      <c r="L26" s="3" t="s">
        <v>1</v>
      </c>
      <c r="M26" s="26"/>
      <c r="N26" s="3" t="s">
        <v>1</v>
      </c>
      <c r="O26" s="34"/>
      <c r="P26" s="3" t="s">
        <v>1</v>
      </c>
      <c r="Q26" s="35"/>
      <c r="R26" s="3" t="s">
        <v>1</v>
      </c>
      <c r="S26" s="15"/>
      <c r="T26" s="3" t="s">
        <v>1</v>
      </c>
      <c r="U26" s="26"/>
      <c r="V26" s="3" t="s">
        <v>1</v>
      </c>
      <c r="W26" s="36"/>
      <c r="X26" s="3" t="s">
        <v>1</v>
      </c>
      <c r="Z26" s="3" t="s">
        <v>1</v>
      </c>
      <c r="AA26" s="26"/>
      <c r="AB26" s="3" t="s">
        <v>1</v>
      </c>
      <c r="AD26" s="3" t="s">
        <v>1</v>
      </c>
      <c r="AE26" s="0" t="str">
        <f aca="false">CONCATENATE(A26,B26,C26,D26,E26,F26,G26,H26,I26,J26,K26,L26,M26,N26,O26,P26,Q26,R26,S26,T26,U26,V26,W26,X26,Y26,Z26,AA26,AB26,AC26,AD26)</f>
        <v>|||||||||||||||</v>
      </c>
    </row>
    <row r="27" customFormat="false" ht="12.75" hidden="false" customHeight="false" outlineLevel="0" collapsed="false">
      <c r="A27" s="26"/>
      <c r="B27" s="3" t="s">
        <v>1</v>
      </c>
      <c r="C27" s="38"/>
      <c r="D27" s="3" t="s">
        <v>1</v>
      </c>
      <c r="E27" s="33"/>
      <c r="F27" s="3" t="s">
        <v>1</v>
      </c>
      <c r="G27" s="33"/>
      <c r="H27" s="3" t="s">
        <v>1</v>
      </c>
      <c r="I27" s="33"/>
      <c r="J27" s="3" t="s">
        <v>1</v>
      </c>
      <c r="K27" s="33"/>
      <c r="L27" s="3" t="s">
        <v>1</v>
      </c>
      <c r="M27" s="26"/>
      <c r="N27" s="3" t="s">
        <v>1</v>
      </c>
      <c r="O27" s="34"/>
      <c r="P27" s="3" t="s">
        <v>1</v>
      </c>
      <c r="Q27" s="35"/>
      <c r="R27" s="3" t="s">
        <v>1</v>
      </c>
      <c r="S27" s="15"/>
      <c r="T27" s="3" t="s">
        <v>1</v>
      </c>
      <c r="U27" s="26"/>
      <c r="V27" s="3" t="s">
        <v>1</v>
      </c>
      <c r="W27" s="36"/>
      <c r="X27" s="3" t="s">
        <v>1</v>
      </c>
      <c r="Z27" s="3" t="s">
        <v>1</v>
      </c>
      <c r="AA27" s="26"/>
      <c r="AB27" s="3" t="s">
        <v>1</v>
      </c>
      <c r="AD27" s="3" t="s">
        <v>1</v>
      </c>
      <c r="AE27" s="0" t="str">
        <f aca="false">CONCATENATE(A27,B27,C27,D27,E27,F27,G27,H27,I27,J27,K27,L27,M27,N27,O27,P27,Q27,R27,S27,T27,U27,V27,W27,X27,Y27,Z27,AA27,AB27,AC27,AD27)</f>
        <v>|||||||||||||||</v>
      </c>
    </row>
    <row r="28" customFormat="false" ht="12.75" hidden="false" customHeight="false" outlineLevel="0" collapsed="false">
      <c r="A28" s="26"/>
      <c r="B28" s="3" t="s">
        <v>1</v>
      </c>
      <c r="C28" s="38"/>
      <c r="D28" s="3" t="s">
        <v>1</v>
      </c>
      <c r="E28" s="33"/>
      <c r="F28" s="3" t="s">
        <v>1</v>
      </c>
      <c r="G28" s="33"/>
      <c r="H28" s="3" t="s">
        <v>1</v>
      </c>
      <c r="I28" s="33"/>
      <c r="J28" s="3" t="s">
        <v>1</v>
      </c>
      <c r="K28" s="33"/>
      <c r="L28" s="3" t="s">
        <v>1</v>
      </c>
      <c r="M28" s="26"/>
      <c r="N28" s="3" t="s">
        <v>1</v>
      </c>
      <c r="O28" s="34"/>
      <c r="P28" s="3" t="s">
        <v>1</v>
      </c>
      <c r="Q28" s="35"/>
      <c r="R28" s="3" t="s">
        <v>1</v>
      </c>
      <c r="S28" s="15"/>
      <c r="T28" s="3" t="s">
        <v>1</v>
      </c>
      <c r="U28" s="26"/>
      <c r="V28" s="3" t="s">
        <v>1</v>
      </c>
      <c r="W28" s="36"/>
      <c r="X28" s="3" t="s">
        <v>1</v>
      </c>
      <c r="Y28" s="33"/>
      <c r="Z28" s="3" t="s">
        <v>1</v>
      </c>
      <c r="AA28" s="26"/>
      <c r="AB28" s="3" t="s">
        <v>1</v>
      </c>
      <c r="AD28" s="3" t="s">
        <v>1</v>
      </c>
      <c r="AE28" s="0" t="str">
        <f aca="false">CONCATENATE(A28,B28,C28,D28,E28,F28,G28,H28,I28,J28,K28,L28,M28,N28,O28,P28,Q28,R28,S28,T28,U28,V28,W28,X28,Y28,Z28,AA28,AB28,AC28,AD28)</f>
        <v>|||||||||||||||</v>
      </c>
    </row>
    <row r="29" customFormat="false" ht="12.75" hidden="false" customHeight="false" outlineLevel="0" collapsed="false">
      <c r="A29" s="26"/>
      <c r="B29" s="3" t="s">
        <v>1</v>
      </c>
      <c r="C29" s="38"/>
      <c r="D29" s="3" t="s">
        <v>1</v>
      </c>
      <c r="E29" s="33"/>
      <c r="F29" s="3" t="s">
        <v>1</v>
      </c>
      <c r="G29" s="33"/>
      <c r="H29" s="3" t="s">
        <v>1</v>
      </c>
      <c r="I29" s="33"/>
      <c r="J29" s="3" t="s">
        <v>1</v>
      </c>
      <c r="K29" s="33"/>
      <c r="L29" s="3" t="s">
        <v>1</v>
      </c>
      <c r="M29" s="26"/>
      <c r="N29" s="3" t="s">
        <v>1</v>
      </c>
      <c r="O29" s="34"/>
      <c r="P29" s="3" t="s">
        <v>1</v>
      </c>
      <c r="Q29" s="35"/>
      <c r="R29" s="3" t="s">
        <v>1</v>
      </c>
      <c r="S29" s="15"/>
      <c r="T29" s="3" t="s">
        <v>1</v>
      </c>
      <c r="U29" s="26"/>
      <c r="V29" s="3" t="s">
        <v>1</v>
      </c>
      <c r="W29" s="36"/>
      <c r="X29" s="3" t="s">
        <v>1</v>
      </c>
      <c r="Y29" s="33"/>
      <c r="Z29" s="3" t="s">
        <v>1</v>
      </c>
      <c r="AA29" s="26"/>
      <c r="AB29" s="3" t="s">
        <v>1</v>
      </c>
      <c r="AD29" s="3" t="s">
        <v>1</v>
      </c>
      <c r="AE29" s="0" t="str">
        <f aca="false">CONCATENATE(A29,B29,C29,D29,E29,F29,G29,H29,I29,J29,K29,L29,M29,N29,O29,P29,Q29,R29,S29,T29,U29,V29,W29,X29,Y29,Z29,AA29,AB29,AC29,AD29)</f>
        <v>|||||||||||||||</v>
      </c>
    </row>
    <row r="30" customFormat="false" ht="12.75" hidden="false" customHeight="false" outlineLevel="0" collapsed="false">
      <c r="A30" s="26"/>
      <c r="B30" s="3" t="s">
        <v>1</v>
      </c>
      <c r="C30" s="38"/>
      <c r="D30" s="3" t="s">
        <v>1</v>
      </c>
      <c r="E30" s="33"/>
      <c r="F30" s="3" t="s">
        <v>1</v>
      </c>
      <c r="G30" s="26"/>
      <c r="H30" s="3" t="s">
        <v>1</v>
      </c>
      <c r="I30" s="33"/>
      <c r="J30" s="3" t="s">
        <v>1</v>
      </c>
      <c r="K30" s="33"/>
      <c r="L30" s="3" t="s">
        <v>1</v>
      </c>
      <c r="M30" s="26"/>
      <c r="N30" s="3" t="s">
        <v>1</v>
      </c>
      <c r="O30" s="34"/>
      <c r="P30" s="3" t="s">
        <v>1</v>
      </c>
      <c r="Q30" s="41"/>
      <c r="R30" s="3" t="s">
        <v>1</v>
      </c>
      <c r="S30" s="15"/>
      <c r="T30" s="3" t="s">
        <v>1</v>
      </c>
      <c r="U30" s="26"/>
      <c r="V30" s="3" t="s">
        <v>1</v>
      </c>
      <c r="W30" s="36"/>
      <c r="X30" s="3" t="s">
        <v>1</v>
      </c>
      <c r="Y30" s="33"/>
      <c r="Z30" s="3" t="s">
        <v>1</v>
      </c>
      <c r="AA30" s="26"/>
      <c r="AB30" s="3" t="s">
        <v>1</v>
      </c>
      <c r="AD30" s="3" t="s">
        <v>1</v>
      </c>
      <c r="AE30" s="0" t="str">
        <f aca="false">CONCATENATE(A30,B30,C30,D30,E30,F30,G30,H30,I30,J30,K30,L30,M30,N30,O30,P30,Q30,R30,S30,T30,U30,V30,W30,X30,Y30,Z30,AA30,AB30,AC30,AD30)</f>
        <v>|||||||||||||||</v>
      </c>
    </row>
    <row r="31" customFormat="false" ht="12.75" hidden="false" customHeight="false" outlineLevel="0" collapsed="false">
      <c r="A31" s="26"/>
      <c r="B31" s="3" t="s">
        <v>1</v>
      </c>
      <c r="C31" s="38"/>
      <c r="D31" s="3" t="s">
        <v>1</v>
      </c>
      <c r="E31" s="33"/>
      <c r="F31" s="3" t="s">
        <v>1</v>
      </c>
      <c r="G31" s="26"/>
      <c r="H31" s="3" t="s">
        <v>1</v>
      </c>
      <c r="I31" s="26"/>
      <c r="J31" s="3" t="s">
        <v>1</v>
      </c>
      <c r="K31" s="33"/>
      <c r="L31" s="3" t="s">
        <v>1</v>
      </c>
      <c r="M31" s="26"/>
      <c r="N31" s="3" t="s">
        <v>1</v>
      </c>
      <c r="O31" s="34"/>
      <c r="P31" s="3" t="s">
        <v>1</v>
      </c>
      <c r="Q31" s="41"/>
      <c r="R31" s="3" t="s">
        <v>1</v>
      </c>
      <c r="S31" s="43"/>
      <c r="T31" s="3" t="s">
        <v>1</v>
      </c>
      <c r="U31" s="26"/>
      <c r="V31" s="3" t="s">
        <v>1</v>
      </c>
      <c r="W31" s="36"/>
      <c r="X31" s="3" t="s">
        <v>1</v>
      </c>
      <c r="Y31" s="33"/>
      <c r="Z31" s="3" t="s">
        <v>1</v>
      </c>
      <c r="AA31" s="26"/>
      <c r="AB31" s="3" t="s">
        <v>1</v>
      </c>
      <c r="AD31" s="3" t="s">
        <v>1</v>
      </c>
      <c r="AE31" s="0" t="str">
        <f aca="false">CONCATENATE(A31,B31,C31,D31,E31,F31,G31,H31,I31,J31,K31,L31,M31,N31,O31,P31,Q31,R31,S31,T31,U31,V31,W31,X31,Y31,Z31,AA31,AB31,AC31,AD31)</f>
        <v>|||||||||||||||</v>
      </c>
    </row>
    <row r="32" customFormat="false" ht="12.75" hidden="false" customHeight="false" outlineLevel="0" collapsed="false">
      <c r="A32" s="26"/>
      <c r="B32" s="3" t="s">
        <v>1</v>
      </c>
      <c r="C32" s="38"/>
      <c r="D32" s="3" t="s">
        <v>1</v>
      </c>
      <c r="E32" s="33"/>
      <c r="F32" s="3" t="s">
        <v>1</v>
      </c>
      <c r="G32" s="26"/>
      <c r="H32" s="3" t="s">
        <v>1</v>
      </c>
      <c r="I32" s="26"/>
      <c r="J32" s="3" t="s">
        <v>1</v>
      </c>
      <c r="K32" s="33"/>
      <c r="L32" s="3" t="s">
        <v>1</v>
      </c>
      <c r="M32" s="26"/>
      <c r="N32" s="3" t="s">
        <v>1</v>
      </c>
      <c r="O32" s="34"/>
      <c r="P32" s="3" t="s">
        <v>1</v>
      </c>
      <c r="Q32" s="35"/>
      <c r="R32" s="3" t="s">
        <v>1</v>
      </c>
      <c r="S32" s="15"/>
      <c r="T32" s="3" t="s">
        <v>1</v>
      </c>
      <c r="U32" s="26"/>
      <c r="V32" s="3" t="s">
        <v>1</v>
      </c>
      <c r="W32" s="36"/>
      <c r="X32" s="3" t="s">
        <v>1</v>
      </c>
      <c r="Y32" s="33"/>
      <c r="Z32" s="3" t="s">
        <v>1</v>
      </c>
      <c r="AA32" s="26"/>
      <c r="AB32" s="3" t="s">
        <v>1</v>
      </c>
      <c r="AD32" s="3" t="s">
        <v>1</v>
      </c>
      <c r="AE32" s="0" t="str">
        <f aca="false">CONCATENATE(A32,B32,C32,D32,E32,F32,G32,H32,I32,J32,K32,L32,M32,N32,O32,P32,Q32,R32,S32,T32,U32,V32,W32,X32,Y32,Z32,AA32,AB32,AC32,AD32)</f>
        <v>|||||||||||||||</v>
      </c>
    </row>
    <row r="33" customFormat="false" ht="12.75" hidden="false" customHeight="false" outlineLevel="0" collapsed="false">
      <c r="A33" s="26"/>
      <c r="B33" s="3" t="s">
        <v>1</v>
      </c>
      <c r="C33" s="38"/>
      <c r="D33" s="3" t="s">
        <v>1</v>
      </c>
      <c r="E33" s="33"/>
      <c r="F33" s="3" t="s">
        <v>1</v>
      </c>
      <c r="G33" s="26"/>
      <c r="H33" s="3" t="s">
        <v>1</v>
      </c>
      <c r="I33" s="26"/>
      <c r="J33" s="3" t="s">
        <v>1</v>
      </c>
      <c r="K33" s="33"/>
      <c r="L33" s="3" t="s">
        <v>1</v>
      </c>
      <c r="M33" s="26"/>
      <c r="N33" s="3" t="s">
        <v>1</v>
      </c>
      <c r="O33" s="34"/>
      <c r="P33" s="3" t="s">
        <v>1</v>
      </c>
      <c r="Q33" s="35"/>
      <c r="R33" s="3" t="s">
        <v>1</v>
      </c>
      <c r="S33" s="15"/>
      <c r="T33" s="3" t="s">
        <v>1</v>
      </c>
      <c r="U33" s="26"/>
      <c r="V33" s="3" t="s">
        <v>1</v>
      </c>
      <c r="W33" s="36"/>
      <c r="X33" s="3" t="s">
        <v>1</v>
      </c>
      <c r="Y33" s="33"/>
      <c r="Z33" s="3" t="s">
        <v>1</v>
      </c>
      <c r="AA33" s="26"/>
      <c r="AB33" s="3" t="s">
        <v>1</v>
      </c>
      <c r="AD33" s="3" t="s">
        <v>1</v>
      </c>
      <c r="AE33" s="0" t="str">
        <f aca="false">CONCATENATE(A33,B33,C33,D33,E33,F33,G33,H33,I33,J33,K33,L33,M33,N33,O33,P33,Q33,R33,S33,T33,U33,V33,W33,X33,Y33,Z33,AA33,AB33,AC33,AD33)</f>
        <v>|||||||||||||||</v>
      </c>
    </row>
    <row r="34" customFormat="false" ht="12.75" hidden="false" customHeight="false" outlineLevel="0" collapsed="false">
      <c r="A34" s="26"/>
      <c r="B34" s="3" t="s">
        <v>1</v>
      </c>
      <c r="C34" s="38"/>
      <c r="D34" s="3" t="s">
        <v>1</v>
      </c>
      <c r="E34" s="33"/>
      <c r="F34" s="3" t="s">
        <v>1</v>
      </c>
      <c r="G34" s="26"/>
      <c r="H34" s="3" t="s">
        <v>1</v>
      </c>
      <c r="I34" s="26"/>
      <c r="J34" s="3" t="s">
        <v>1</v>
      </c>
      <c r="K34" s="33"/>
      <c r="L34" s="3" t="s">
        <v>1</v>
      </c>
      <c r="M34" s="26"/>
      <c r="N34" s="3" t="s">
        <v>1</v>
      </c>
      <c r="O34" s="34"/>
      <c r="P34" s="3" t="s">
        <v>1</v>
      </c>
      <c r="Q34" s="35"/>
      <c r="R34" s="3" t="s">
        <v>1</v>
      </c>
      <c r="S34" s="15"/>
      <c r="T34" s="3" t="s">
        <v>1</v>
      </c>
      <c r="U34" s="26"/>
      <c r="V34" s="3" t="s">
        <v>1</v>
      </c>
      <c r="W34" s="36"/>
      <c r="X34" s="3" t="s">
        <v>1</v>
      </c>
      <c r="Y34" s="33"/>
      <c r="Z34" s="3" t="s">
        <v>1</v>
      </c>
      <c r="AA34" s="26"/>
      <c r="AB34" s="3" t="s">
        <v>1</v>
      </c>
      <c r="AD34" s="3" t="s">
        <v>1</v>
      </c>
      <c r="AE34" s="0" t="str">
        <f aca="false">CONCATENATE(A34,B34,C34,D34,E34,F34,G34,H34,I34,J34,K34,L34,M34,N34,O34,P34,Q34,R34,S34,T34,U34,V34,W34,X34,Y34,Z34,AA34,AB34,AC34,AD34)</f>
        <v>|||||||||||||||</v>
      </c>
    </row>
    <row r="35" customFormat="false" ht="12.75" hidden="false" customHeight="false" outlineLevel="0" collapsed="false">
      <c r="A35" s="26"/>
      <c r="B35" s="3" t="s">
        <v>1</v>
      </c>
      <c r="C35" s="38"/>
      <c r="D35" s="3" t="s">
        <v>1</v>
      </c>
      <c r="E35" s="33"/>
      <c r="F35" s="3" t="s">
        <v>1</v>
      </c>
      <c r="G35" s="26"/>
      <c r="H35" s="3" t="s">
        <v>1</v>
      </c>
      <c r="I35" s="26"/>
      <c r="J35" s="3" t="s">
        <v>1</v>
      </c>
      <c r="K35" s="33"/>
      <c r="L35" s="3" t="s">
        <v>1</v>
      </c>
      <c r="M35" s="26"/>
      <c r="N35" s="3" t="s">
        <v>1</v>
      </c>
      <c r="O35" s="34"/>
      <c r="P35" s="3" t="s">
        <v>1</v>
      </c>
      <c r="Q35" s="35"/>
      <c r="R35" s="3" t="s">
        <v>1</v>
      </c>
      <c r="S35" s="15"/>
      <c r="T35" s="3" t="s">
        <v>1</v>
      </c>
      <c r="U35" s="26"/>
      <c r="V35" s="3" t="s">
        <v>1</v>
      </c>
      <c r="W35" s="36"/>
      <c r="X35" s="3" t="s">
        <v>1</v>
      </c>
      <c r="Y35" s="33"/>
      <c r="Z35" s="3" t="s">
        <v>1</v>
      </c>
      <c r="AA35" s="26"/>
      <c r="AB35" s="3" t="s">
        <v>1</v>
      </c>
      <c r="AD35" s="3" t="s">
        <v>1</v>
      </c>
      <c r="AE35" s="0" t="str">
        <f aca="false">CONCATENATE(A35,B35,C35,D35,E35,F35,G35,H35,I35,J35,K35,L35,M35,N35,O35,P35,Q35,R35,S35,T35,U35,V35,W35,X35,Y35,Z35,AA35,AB35,AC35,AD35)</f>
        <v>|||||||||||||||</v>
      </c>
    </row>
    <row r="36" customFormat="false" ht="12.75" hidden="false" customHeight="false" outlineLevel="0" collapsed="false">
      <c r="A36" s="26"/>
      <c r="B36" s="3" t="s">
        <v>1</v>
      </c>
      <c r="C36" s="38"/>
      <c r="D36" s="3" t="s">
        <v>1</v>
      </c>
      <c r="E36" s="33"/>
      <c r="F36" s="3" t="s">
        <v>1</v>
      </c>
      <c r="G36" s="26"/>
      <c r="H36" s="3" t="s">
        <v>1</v>
      </c>
      <c r="I36" s="26"/>
      <c r="J36" s="3" t="s">
        <v>1</v>
      </c>
      <c r="K36" s="33"/>
      <c r="L36" s="3" t="s">
        <v>1</v>
      </c>
      <c r="M36" s="26"/>
      <c r="N36" s="3" t="s">
        <v>1</v>
      </c>
      <c r="O36" s="34"/>
      <c r="P36" s="3" t="s">
        <v>1</v>
      </c>
      <c r="Q36" s="35"/>
      <c r="R36" s="3" t="s">
        <v>1</v>
      </c>
      <c r="S36" s="15"/>
      <c r="T36" s="3" t="s">
        <v>1</v>
      </c>
      <c r="U36" s="26"/>
      <c r="V36" s="3" t="s">
        <v>1</v>
      </c>
      <c r="W36" s="36"/>
      <c r="X36" s="3" t="s">
        <v>1</v>
      </c>
      <c r="Y36" s="33"/>
      <c r="Z36" s="3" t="s">
        <v>1</v>
      </c>
      <c r="AA36" s="26"/>
      <c r="AB36" s="3" t="s">
        <v>1</v>
      </c>
      <c r="AD36" s="3" t="s">
        <v>1</v>
      </c>
      <c r="AE36" s="0" t="str">
        <f aca="false">CONCATENATE(A36,B36,C36,D36,E36,F36,G36,H36,I36,J36,K36,L36,M36,N36,O36,P36,Q36,R36,S36,T36,U36,V36,W36,X36,Y36,Z36,AA36,AB36,AC36,AD36)</f>
        <v>|||||||||||||||</v>
      </c>
    </row>
    <row r="37" customFormat="false" ht="12.75" hidden="false" customHeight="false" outlineLevel="0" collapsed="false">
      <c r="A37" s="26"/>
      <c r="B37" s="3" t="s">
        <v>1</v>
      </c>
      <c r="C37" s="38"/>
      <c r="D37" s="3" t="s">
        <v>1</v>
      </c>
      <c r="E37" s="33"/>
      <c r="F37" s="3" t="s">
        <v>1</v>
      </c>
      <c r="G37" s="26"/>
      <c r="H37" s="3" t="s">
        <v>1</v>
      </c>
      <c r="I37" s="26"/>
      <c r="J37" s="3" t="s">
        <v>1</v>
      </c>
      <c r="K37" s="33"/>
      <c r="L37" s="3" t="s">
        <v>1</v>
      </c>
      <c r="M37" s="26"/>
      <c r="N37" s="3" t="s">
        <v>1</v>
      </c>
      <c r="O37" s="34"/>
      <c r="P37" s="3" t="s">
        <v>1</v>
      </c>
      <c r="Q37" s="41"/>
      <c r="R37" s="3" t="s">
        <v>1</v>
      </c>
      <c r="S37" s="15"/>
      <c r="T37" s="3" t="s">
        <v>1</v>
      </c>
      <c r="U37" s="26"/>
      <c r="V37" s="3" t="s">
        <v>1</v>
      </c>
      <c r="W37" s="36"/>
      <c r="X37" s="3" t="s">
        <v>1</v>
      </c>
      <c r="Y37" s="33"/>
      <c r="Z37" s="3" t="s">
        <v>1</v>
      </c>
      <c r="AA37" s="26"/>
      <c r="AB37" s="3" t="s">
        <v>1</v>
      </c>
      <c r="AD37" s="3" t="s">
        <v>1</v>
      </c>
      <c r="AE37" s="0" t="str">
        <f aca="false">CONCATENATE(A37,B37,C37,D37,E37,F37,G37,H37,I37,J37,K37,L37,M37,N37,O37,P37,Q37,R37,S37,T37,U37,V37,W37,X37,Y37,Z37,AA37,AB37,AC37,AD37)</f>
        <v>|||||||||||||||</v>
      </c>
    </row>
    <row r="38" customFormat="false" ht="12.75" hidden="false" customHeight="false" outlineLevel="0" collapsed="false">
      <c r="A38" s="26"/>
      <c r="B38" s="3" t="s">
        <v>1</v>
      </c>
      <c r="C38" s="38"/>
      <c r="D38" s="3" t="s">
        <v>1</v>
      </c>
      <c r="E38" s="33"/>
      <c r="F38" s="3" t="s">
        <v>1</v>
      </c>
      <c r="G38" s="26"/>
      <c r="H38" s="3" t="s">
        <v>1</v>
      </c>
      <c r="I38" s="26"/>
      <c r="J38" s="3" t="s">
        <v>1</v>
      </c>
      <c r="K38" s="33"/>
      <c r="L38" s="3" t="s">
        <v>1</v>
      </c>
      <c r="M38" s="26"/>
      <c r="N38" s="3" t="s">
        <v>1</v>
      </c>
      <c r="O38" s="34"/>
      <c r="P38" s="3" t="s">
        <v>1</v>
      </c>
      <c r="Q38" s="35"/>
      <c r="R38" s="3" t="s">
        <v>1</v>
      </c>
      <c r="S38" s="15"/>
      <c r="T38" s="3" t="s">
        <v>1</v>
      </c>
      <c r="U38" s="26"/>
      <c r="V38" s="3" t="s">
        <v>1</v>
      </c>
      <c r="W38" s="36"/>
      <c r="X38" s="3" t="s">
        <v>1</v>
      </c>
      <c r="Z38" s="3" t="s">
        <v>1</v>
      </c>
      <c r="AA38" s="26"/>
      <c r="AB38" s="3" t="s">
        <v>1</v>
      </c>
      <c r="AD38" s="3" t="s">
        <v>1</v>
      </c>
      <c r="AE38" s="0" t="str">
        <f aca="false">CONCATENATE(A38,B38,C38,D38,E38,F38,G38,H38,I38,J38,K38,L38,M38,N38,O38,P38,Q38,R38,S38,T38,U38,V38,W38,X38,Y38,Z38,AA38,AB38,AC38,AD38)</f>
        <v>|||||||||||||||</v>
      </c>
    </row>
    <row r="39" customFormat="false" ht="12.75" hidden="false" customHeight="false" outlineLevel="0" collapsed="false">
      <c r="A39" s="26"/>
      <c r="B39" s="3" t="s">
        <v>1</v>
      </c>
      <c r="C39" s="38"/>
      <c r="D39" s="3" t="s">
        <v>1</v>
      </c>
      <c r="E39" s="33"/>
      <c r="F39" s="3" t="s">
        <v>1</v>
      </c>
      <c r="G39" s="26"/>
      <c r="H39" s="3" t="s">
        <v>1</v>
      </c>
      <c r="I39" s="26"/>
      <c r="J39" s="3" t="s">
        <v>1</v>
      </c>
      <c r="K39" s="33"/>
      <c r="L39" s="3" t="s">
        <v>1</v>
      </c>
      <c r="M39" s="26"/>
      <c r="N39" s="3" t="s">
        <v>1</v>
      </c>
      <c r="O39" s="34"/>
      <c r="P39" s="3" t="s">
        <v>1</v>
      </c>
      <c r="Q39" s="41"/>
      <c r="R39" s="3" t="s">
        <v>1</v>
      </c>
      <c r="S39" s="15"/>
      <c r="T39" s="3" t="s">
        <v>1</v>
      </c>
      <c r="U39" s="26"/>
      <c r="V39" s="3" t="s">
        <v>1</v>
      </c>
      <c r="W39" s="36"/>
      <c r="X39" s="3" t="s">
        <v>1</v>
      </c>
      <c r="Z39" s="3" t="s">
        <v>1</v>
      </c>
      <c r="AA39" s="26"/>
      <c r="AB39" s="3" t="s">
        <v>1</v>
      </c>
      <c r="AD39" s="3" t="s">
        <v>1</v>
      </c>
      <c r="AE39" s="0" t="str">
        <f aca="false">CONCATENATE(A39,B39,C39,D39,E39,F39,G39,H39,I39,J39,K39,L39,M39,N39,O39,P39,Q39,R39,S39,T39,U39,V39,W39,X39,Y39,Z39,AA39,AB39,AC39,AD39)</f>
        <v>|||||||||||||||</v>
      </c>
    </row>
    <row r="40" customFormat="false" ht="12.75" hidden="false" customHeight="false" outlineLevel="0" collapsed="false">
      <c r="A40" s="26"/>
      <c r="B40" s="3" t="s">
        <v>1</v>
      </c>
      <c r="C40" s="38"/>
      <c r="D40" s="3" t="s">
        <v>1</v>
      </c>
      <c r="E40" s="33"/>
      <c r="F40" s="3" t="s">
        <v>1</v>
      </c>
      <c r="G40" s="26"/>
      <c r="H40" s="3" t="s">
        <v>1</v>
      </c>
      <c r="I40" s="26"/>
      <c r="J40" s="3" t="s">
        <v>1</v>
      </c>
      <c r="K40" s="33"/>
      <c r="L40" s="3" t="s">
        <v>1</v>
      </c>
      <c r="M40" s="26"/>
      <c r="N40" s="3" t="s">
        <v>1</v>
      </c>
      <c r="O40" s="34"/>
      <c r="P40" s="3" t="s">
        <v>1</v>
      </c>
      <c r="Q40" s="35"/>
      <c r="R40" s="3" t="s">
        <v>1</v>
      </c>
      <c r="S40" s="15"/>
      <c r="T40" s="3" t="s">
        <v>1</v>
      </c>
      <c r="U40" s="26"/>
      <c r="V40" s="3" t="s">
        <v>1</v>
      </c>
      <c r="W40" s="36"/>
      <c r="X40" s="3" t="s">
        <v>1</v>
      </c>
      <c r="Z40" s="3" t="s">
        <v>1</v>
      </c>
      <c r="AA40" s="26"/>
      <c r="AB40" s="3" t="s">
        <v>1</v>
      </c>
      <c r="AD40" s="3" t="s">
        <v>1</v>
      </c>
      <c r="AE40" s="0" t="str">
        <f aca="false">CONCATENATE(A40,B40,C40,D40,E40,F40,G40,H40,I40,J40,K40,L40,M40,N40,O40,P40,Q40,R40,S40,T40,U40,V40,W40,X40,Y40,Z40,AA40,AB40,AC40,AD40)</f>
        <v>|||||||||||||||</v>
      </c>
    </row>
    <row r="41" customFormat="false" ht="12.75" hidden="false" customHeight="false" outlineLevel="0" collapsed="false">
      <c r="A41" s="26"/>
      <c r="B41" s="3" t="s">
        <v>1</v>
      </c>
      <c r="C41" s="31"/>
      <c r="D41" s="3" t="s">
        <v>1</v>
      </c>
      <c r="E41" s="33"/>
      <c r="F41" s="3" t="s">
        <v>1</v>
      </c>
      <c r="G41" s="26"/>
      <c r="H41" s="3" t="s">
        <v>1</v>
      </c>
      <c r="I41" s="26"/>
      <c r="J41" s="3" t="s">
        <v>1</v>
      </c>
      <c r="K41" s="33"/>
      <c r="L41" s="3" t="s">
        <v>1</v>
      </c>
      <c r="M41" s="26"/>
      <c r="N41" s="3" t="s">
        <v>1</v>
      </c>
      <c r="O41" s="34"/>
      <c r="P41" s="3" t="s">
        <v>1</v>
      </c>
      <c r="Q41" s="35"/>
      <c r="R41" s="3" t="s">
        <v>1</v>
      </c>
      <c r="S41" s="15"/>
      <c r="T41" s="3" t="s">
        <v>1</v>
      </c>
      <c r="U41" s="26"/>
      <c r="V41" s="3" t="s">
        <v>1</v>
      </c>
      <c r="W41" s="36"/>
      <c r="X41" s="3" t="s">
        <v>1</v>
      </c>
      <c r="Z41" s="3" t="s">
        <v>1</v>
      </c>
      <c r="AA41" s="26"/>
      <c r="AB41" s="3" t="s">
        <v>1</v>
      </c>
      <c r="AD41" s="3" t="s">
        <v>1</v>
      </c>
      <c r="AE41" s="0" t="str">
        <f aca="false">CONCATENATE(A41,B41,C41,D41,E41,F41,G41,H41,I41,J41,K41,L41,M41,N41,O41,P41,Q41,R41,S41,T41,U41,V41,W41,X41,Y41,Z41,AA41,AB41,AC41,AD41)</f>
        <v>|||||||||||||||</v>
      </c>
    </row>
    <row r="42" customFormat="false" ht="12.75" hidden="false" customHeight="false" outlineLevel="0" collapsed="false">
      <c r="A42" s="26"/>
      <c r="B42" s="3" t="s">
        <v>1</v>
      </c>
      <c r="C42" s="44"/>
      <c r="D42" s="45" t="s">
        <v>1</v>
      </c>
      <c r="E42" s="46"/>
      <c r="F42" s="3" t="s">
        <v>1</v>
      </c>
      <c r="G42" s="26"/>
      <c r="H42" s="3" t="s">
        <v>1</v>
      </c>
      <c r="I42" s="26"/>
      <c r="J42" s="3" t="s">
        <v>1</v>
      </c>
      <c r="K42" s="47"/>
      <c r="L42" s="3" t="s">
        <v>1</v>
      </c>
      <c r="M42" s="26"/>
      <c r="N42" s="3" t="s">
        <v>1</v>
      </c>
      <c r="O42" s="48"/>
      <c r="P42" s="3" t="s">
        <v>1</v>
      </c>
      <c r="Q42" s="35"/>
      <c r="R42" s="3" t="s">
        <v>1</v>
      </c>
      <c r="S42" s="15"/>
      <c r="T42" s="3" t="s">
        <v>1</v>
      </c>
      <c r="U42" s="26"/>
      <c r="V42" s="3" t="s">
        <v>1</v>
      </c>
      <c r="W42" s="36"/>
      <c r="X42" s="3" t="s">
        <v>1</v>
      </c>
      <c r="Z42" s="3" t="s">
        <v>1</v>
      </c>
      <c r="AA42" s="26"/>
      <c r="AB42" s="3" t="s">
        <v>1</v>
      </c>
      <c r="AD42" s="3" t="s">
        <v>1</v>
      </c>
      <c r="AE42" s="0" t="str">
        <f aca="false">CONCATENATE(A42,B42,C42,D42,E42,F42,G42,H42,I42,J42,K42,L42,M42,N42,O42,P42,Q42,R42,S42,T42,U42,V42,W42,X42,Y42,Z42,AA42,AB42,AC42,AD42)</f>
        <v>|||||||||||||||</v>
      </c>
    </row>
    <row r="43" customFormat="false" ht="12.75" hidden="false" customHeight="false" outlineLevel="0" collapsed="false">
      <c r="A43" s="26"/>
      <c r="B43" s="3" t="s">
        <v>1</v>
      </c>
      <c r="C43" s="49"/>
      <c r="D43" s="45" t="s">
        <v>1</v>
      </c>
      <c r="E43" s="46"/>
      <c r="F43" s="3" t="s">
        <v>1</v>
      </c>
      <c r="G43" s="26"/>
      <c r="H43" s="3" t="s">
        <v>1</v>
      </c>
      <c r="I43" s="26"/>
      <c r="J43" s="3" t="s">
        <v>1</v>
      </c>
      <c r="K43" s="47"/>
      <c r="L43" s="3" t="s">
        <v>1</v>
      </c>
      <c r="M43" s="26"/>
      <c r="N43" s="3" t="s">
        <v>1</v>
      </c>
      <c r="O43" s="48"/>
      <c r="P43" s="3" t="s">
        <v>1</v>
      </c>
      <c r="Q43" s="35"/>
      <c r="R43" s="3" t="s">
        <v>1</v>
      </c>
      <c r="S43" s="15"/>
      <c r="T43" s="3" t="s">
        <v>1</v>
      </c>
      <c r="U43" s="26"/>
      <c r="V43" s="3" t="s">
        <v>1</v>
      </c>
      <c r="W43" s="36"/>
      <c r="X43" s="3" t="s">
        <v>1</v>
      </c>
      <c r="Z43" s="3" t="s">
        <v>1</v>
      </c>
      <c r="AA43" s="26"/>
      <c r="AB43" s="3" t="s">
        <v>1</v>
      </c>
      <c r="AD43" s="3" t="s">
        <v>1</v>
      </c>
      <c r="AE43" s="0" t="str">
        <f aca="false">CONCATENATE(A43,B43,C43,D43,E43,F43,G43,H43,I43,J43,K43,L43,M43,N43,O43,P43,Q43,R43,S43,T43,U43,V43,W43,X43,Y43,Z43,AA43,AB43,AC43,AD43)</f>
        <v>|||||||||||||||</v>
      </c>
    </row>
    <row r="44" customFormat="false" ht="12.75" hidden="false" customHeight="false" outlineLevel="0" collapsed="false">
      <c r="A44" s="26"/>
      <c r="B44" s="3" t="s">
        <v>1</v>
      </c>
      <c r="C44" s="44"/>
      <c r="D44" s="45" t="s">
        <v>1</v>
      </c>
      <c r="E44" s="46"/>
      <c r="F44" s="3" t="s">
        <v>1</v>
      </c>
      <c r="G44" s="26"/>
      <c r="H44" s="3" t="s">
        <v>1</v>
      </c>
      <c r="I44" s="26"/>
      <c r="J44" s="3" t="s">
        <v>1</v>
      </c>
      <c r="K44" s="47"/>
      <c r="L44" s="3" t="s">
        <v>1</v>
      </c>
      <c r="M44" s="26"/>
      <c r="N44" s="3" t="s">
        <v>1</v>
      </c>
      <c r="O44" s="48"/>
      <c r="P44" s="3" t="s">
        <v>1</v>
      </c>
      <c r="Q44" s="35"/>
      <c r="R44" s="3" t="s">
        <v>1</v>
      </c>
      <c r="S44" s="15"/>
      <c r="T44" s="3" t="s">
        <v>1</v>
      </c>
      <c r="U44" s="26"/>
      <c r="V44" s="3" t="s">
        <v>1</v>
      </c>
      <c r="W44" s="36"/>
      <c r="X44" s="3" t="s">
        <v>1</v>
      </c>
      <c r="Z44" s="3" t="s">
        <v>1</v>
      </c>
      <c r="AA44" s="26"/>
      <c r="AB44" s="3" t="s">
        <v>1</v>
      </c>
      <c r="AD44" s="3" t="s">
        <v>1</v>
      </c>
      <c r="AE44" s="0" t="str">
        <f aca="false">CONCATENATE(A44,B44,C44,D44,E44,F44,G44,H44,I44,J44,K44,L44,M44,N44,O44,P44,Q44,R44,S44,T44,U44,V44,W44,X44,Y44,Z44,AA44,AB44,AC44,AD44)</f>
        <v>|||||||||||||||</v>
      </c>
    </row>
    <row r="45" customFormat="false" ht="12.75" hidden="false" customHeight="false" outlineLevel="0" collapsed="false">
      <c r="A45" s="26"/>
      <c r="B45" s="3" t="s">
        <v>1</v>
      </c>
      <c r="C45" s="50"/>
      <c r="D45" s="45" t="s">
        <v>1</v>
      </c>
      <c r="E45" s="46"/>
      <c r="F45" s="3" t="s">
        <v>1</v>
      </c>
      <c r="G45" s="26"/>
      <c r="H45" s="3" t="s">
        <v>1</v>
      </c>
      <c r="I45" s="26"/>
      <c r="J45" s="3" t="s">
        <v>1</v>
      </c>
      <c r="K45" s="47"/>
      <c r="L45" s="3" t="s">
        <v>1</v>
      </c>
      <c r="M45" s="26"/>
      <c r="N45" s="3" t="s">
        <v>1</v>
      </c>
      <c r="O45" s="48"/>
      <c r="P45" s="3" t="s">
        <v>1</v>
      </c>
      <c r="Q45" s="35"/>
      <c r="R45" s="3" t="s">
        <v>1</v>
      </c>
      <c r="S45" s="15"/>
      <c r="T45" s="3" t="s">
        <v>1</v>
      </c>
      <c r="U45" s="26"/>
      <c r="V45" s="3" t="s">
        <v>1</v>
      </c>
      <c r="W45" s="36"/>
      <c r="X45" s="3" t="s">
        <v>1</v>
      </c>
      <c r="Z45" s="3" t="s">
        <v>1</v>
      </c>
      <c r="AA45" s="26"/>
      <c r="AB45" s="3" t="s">
        <v>1</v>
      </c>
      <c r="AD45" s="3" t="s">
        <v>1</v>
      </c>
      <c r="AE45" s="0" t="str">
        <f aca="false">CONCATENATE(A45,B45,C45,D45,E45,F45,G45,H45,I45,J45,K45,L45,M45,N45,O45,P45,Q45,R45,S45,T45,U45,V45,W45,X45,Y45,Z45,AA45,AB45,AC45,AD45)</f>
        <v>|||||||||||||||</v>
      </c>
    </row>
    <row r="46" customFormat="false" ht="12.75" hidden="false" customHeight="false" outlineLevel="0" collapsed="false">
      <c r="A46" s="26"/>
      <c r="B46" s="3" t="s">
        <v>1</v>
      </c>
      <c r="C46" s="44"/>
      <c r="D46" s="45" t="s">
        <v>1</v>
      </c>
      <c r="E46" s="46"/>
      <c r="F46" s="3" t="s">
        <v>1</v>
      </c>
      <c r="G46" s="26"/>
      <c r="H46" s="3" t="s">
        <v>1</v>
      </c>
      <c r="I46" s="26"/>
      <c r="J46" s="3" t="s">
        <v>1</v>
      </c>
      <c r="K46" s="47"/>
      <c r="L46" s="3" t="s">
        <v>1</v>
      </c>
      <c r="M46" s="26"/>
      <c r="N46" s="3" t="s">
        <v>1</v>
      </c>
      <c r="O46" s="48"/>
      <c r="P46" s="3" t="s">
        <v>1</v>
      </c>
      <c r="Q46" s="35"/>
      <c r="R46" s="3" t="s">
        <v>1</v>
      </c>
      <c r="S46" s="15"/>
      <c r="T46" s="3" t="s">
        <v>1</v>
      </c>
      <c r="U46" s="26"/>
      <c r="V46" s="3" t="s">
        <v>1</v>
      </c>
      <c r="W46" s="36"/>
      <c r="X46" s="3" t="s">
        <v>1</v>
      </c>
      <c r="Z46" s="3" t="s">
        <v>1</v>
      </c>
      <c r="AA46" s="26"/>
      <c r="AB46" s="3" t="s">
        <v>1</v>
      </c>
      <c r="AD46" s="3" t="s">
        <v>1</v>
      </c>
      <c r="AE46" s="0" t="str">
        <f aca="false">CONCATENATE(A46,B46,C46,D46,E46,F46,G46,H46,I46,J46,K46,L46,M46,N46,O46,P46,Q46,R46,S46,T46,U46,V46,W46,X46,Y46,Z46,AA46,AB46,AC46,AD46)</f>
        <v>|||||||||||||||</v>
      </c>
    </row>
    <row r="47" customFormat="false" ht="12.75" hidden="false" customHeight="false" outlineLevel="0" collapsed="false">
      <c r="A47" s="26"/>
      <c r="B47" s="3" t="s">
        <v>1</v>
      </c>
      <c r="C47" s="51"/>
      <c r="D47" s="45" t="s">
        <v>1</v>
      </c>
      <c r="E47" s="52"/>
      <c r="F47" s="3" t="s">
        <v>1</v>
      </c>
      <c r="G47" s="26"/>
      <c r="H47" s="3" t="s">
        <v>1</v>
      </c>
      <c r="I47" s="26"/>
      <c r="J47" s="3" t="s">
        <v>1</v>
      </c>
      <c r="K47" s="26"/>
      <c r="L47" s="3" t="s">
        <v>1</v>
      </c>
      <c r="M47" s="26"/>
      <c r="N47" s="3" t="s">
        <v>1</v>
      </c>
      <c r="O47" s="48"/>
      <c r="P47" s="3" t="s">
        <v>1</v>
      </c>
      <c r="Q47" s="35"/>
      <c r="R47" s="3" t="s">
        <v>1</v>
      </c>
      <c r="S47" s="15"/>
      <c r="T47" s="3" t="s">
        <v>1</v>
      </c>
      <c r="U47" s="26"/>
      <c r="V47" s="3" t="s">
        <v>1</v>
      </c>
      <c r="W47" s="36"/>
      <c r="X47" s="3" t="s">
        <v>1</v>
      </c>
      <c r="Z47" s="3" t="s">
        <v>1</v>
      </c>
      <c r="AA47" s="26"/>
      <c r="AB47" s="3" t="s">
        <v>1</v>
      </c>
      <c r="AD47" s="3" t="s">
        <v>1</v>
      </c>
      <c r="AE47" s="0" t="str">
        <f aca="false">CONCATENATE(A47,B47,C47,D47,E47,F47,G47,H47,I47,J47,K47,L47,M47,N47,O47,P47,Q47,R47,S47,T47,U47,V47,W47,X47,Y47,Z47,AA47,AB47,AC47,AD47)</f>
        <v>|||||||||||||||</v>
      </c>
    </row>
    <row r="48" customFormat="false" ht="12.75" hidden="false" customHeight="false" outlineLevel="0" collapsed="false">
      <c r="A48" s="26"/>
      <c r="B48" s="3" t="s">
        <v>1</v>
      </c>
      <c r="C48" s="51"/>
      <c r="D48" s="45" t="s">
        <v>1</v>
      </c>
      <c r="E48" s="52"/>
      <c r="F48" s="3" t="s">
        <v>1</v>
      </c>
      <c r="G48" s="26"/>
      <c r="H48" s="3" t="s">
        <v>1</v>
      </c>
      <c r="I48" s="26"/>
      <c r="J48" s="3" t="s">
        <v>1</v>
      </c>
      <c r="K48" s="26"/>
      <c r="L48" s="3" t="s">
        <v>1</v>
      </c>
      <c r="M48" s="26"/>
      <c r="N48" s="3" t="s">
        <v>1</v>
      </c>
      <c r="O48" s="53"/>
      <c r="P48" s="3" t="s">
        <v>1</v>
      </c>
      <c r="Q48" s="35"/>
      <c r="R48" s="3" t="s">
        <v>1</v>
      </c>
      <c r="S48" s="15"/>
      <c r="T48" s="3" t="s">
        <v>1</v>
      </c>
      <c r="U48" s="26"/>
      <c r="V48" s="3" t="s">
        <v>1</v>
      </c>
      <c r="W48" s="36"/>
      <c r="X48" s="3" t="s">
        <v>1</v>
      </c>
      <c r="Z48" s="3" t="s">
        <v>1</v>
      </c>
      <c r="AA48" s="26"/>
      <c r="AB48" s="3" t="s">
        <v>1</v>
      </c>
      <c r="AD48" s="3" t="s">
        <v>1</v>
      </c>
      <c r="AE48" s="0" t="str">
        <f aca="false">CONCATENATE(A48,B48,C48,D48,E48,F48,G48,H48,I48,J48,K48,L48,M48,N48,O48,P48,Q48,R48,S48,T48,U48,V48,W48,X48,Y48,Z48,AA48,AB48,AC48,AD48)</f>
        <v>|||||||||||||||</v>
      </c>
    </row>
    <row r="49" customFormat="false" ht="12.75" hidden="false" customHeight="false" outlineLevel="0" collapsed="false">
      <c r="A49" s="26"/>
      <c r="B49" s="3" t="s">
        <v>1</v>
      </c>
      <c r="C49" s="51"/>
      <c r="D49" s="45" t="s">
        <v>1</v>
      </c>
      <c r="E49" s="52"/>
      <c r="F49" s="3" t="s">
        <v>1</v>
      </c>
      <c r="G49" s="26"/>
      <c r="H49" s="3" t="s">
        <v>1</v>
      </c>
      <c r="I49" s="26"/>
      <c r="J49" s="3" t="s">
        <v>1</v>
      </c>
      <c r="K49" s="26"/>
      <c r="L49" s="3" t="s">
        <v>1</v>
      </c>
      <c r="M49" s="26"/>
      <c r="N49" s="3" t="s">
        <v>1</v>
      </c>
      <c r="O49" s="53"/>
      <c r="P49" s="3" t="s">
        <v>1</v>
      </c>
      <c r="Q49" s="35"/>
      <c r="R49" s="3" t="s">
        <v>1</v>
      </c>
      <c r="S49" s="15"/>
      <c r="T49" s="3" t="s">
        <v>1</v>
      </c>
      <c r="U49" s="26"/>
      <c r="V49" s="3" t="s">
        <v>1</v>
      </c>
      <c r="W49" s="36"/>
      <c r="X49" s="3" t="s">
        <v>1</v>
      </c>
      <c r="Y49" s="26"/>
      <c r="Z49" s="3" t="s">
        <v>1</v>
      </c>
      <c r="AA49" s="26"/>
      <c r="AB49" s="3" t="s">
        <v>1</v>
      </c>
      <c r="AD49" s="3" t="s">
        <v>1</v>
      </c>
      <c r="AE49" s="0" t="str">
        <f aca="false">CONCATENATE(A49,B49,C49,D49,E49,F49,G49,H49,I49,J49,K49,L49,M49,N49,O49,P49,Q49,R49,S49,T49,U49,V49,W49,X49,Y49,Z49,AA49,AB49,AC49,AD49)</f>
        <v>|||||||||||||||</v>
      </c>
    </row>
    <row r="50" customFormat="false" ht="12.75" hidden="false" customHeight="false" outlineLevel="0" collapsed="false">
      <c r="A50" s="26"/>
      <c r="B50" s="3" t="s">
        <v>1</v>
      </c>
      <c r="C50" s="51"/>
      <c r="D50" s="45" t="s">
        <v>1</v>
      </c>
      <c r="E50" s="52"/>
      <c r="F50" s="3" t="s">
        <v>1</v>
      </c>
      <c r="G50" s="26"/>
      <c r="H50" s="3" t="s">
        <v>1</v>
      </c>
      <c r="I50" s="26"/>
      <c r="J50" s="3" t="s">
        <v>1</v>
      </c>
      <c r="K50" s="26"/>
      <c r="L50" s="3" t="s">
        <v>1</v>
      </c>
      <c r="M50" s="26"/>
      <c r="N50" s="3" t="s">
        <v>1</v>
      </c>
      <c r="O50" s="53"/>
      <c r="P50" s="3" t="s">
        <v>1</v>
      </c>
      <c r="Q50" s="41"/>
      <c r="R50" s="3" t="s">
        <v>1</v>
      </c>
      <c r="S50" s="15"/>
      <c r="T50" s="3" t="s">
        <v>1</v>
      </c>
      <c r="U50" s="26"/>
      <c r="V50" s="3" t="s">
        <v>1</v>
      </c>
      <c r="W50" s="36"/>
      <c r="X50" s="3" t="s">
        <v>1</v>
      </c>
      <c r="Y50" s="26"/>
      <c r="Z50" s="3" t="s">
        <v>1</v>
      </c>
      <c r="AA50" s="26"/>
      <c r="AB50" s="3" t="s">
        <v>1</v>
      </c>
      <c r="AD50" s="3" t="s">
        <v>1</v>
      </c>
      <c r="AE50" s="0" t="str">
        <f aca="false">CONCATENATE(A50,B50,C50,D50,E50,F50,G50,H50,I50,J50,K50,L50,M50,N50,O50,P50,Q50,R50,S50,T50,U50,V50,W50,X50,Y50,Z50,AA50,AB50,AC50,AD50)</f>
        <v>|||||||||||||||</v>
      </c>
    </row>
    <row r="51" customFormat="false" ht="12.75" hidden="false" customHeight="false" outlineLevel="0" collapsed="false">
      <c r="A51" s="26"/>
      <c r="B51" s="3" t="s">
        <v>1</v>
      </c>
      <c r="C51" s="51"/>
      <c r="D51" s="45" t="s">
        <v>1</v>
      </c>
      <c r="E51" s="52"/>
      <c r="F51" s="3" t="s">
        <v>1</v>
      </c>
      <c r="G51" s="26"/>
      <c r="H51" s="3" t="s">
        <v>1</v>
      </c>
      <c r="I51" s="26"/>
      <c r="J51" s="3" t="s">
        <v>1</v>
      </c>
      <c r="K51" s="26"/>
      <c r="L51" s="3" t="s">
        <v>1</v>
      </c>
      <c r="M51" s="26"/>
      <c r="N51" s="3" t="s">
        <v>1</v>
      </c>
      <c r="O51" s="53"/>
      <c r="P51" s="3" t="s">
        <v>1</v>
      </c>
      <c r="Q51" s="35"/>
      <c r="R51" s="3" t="s">
        <v>1</v>
      </c>
      <c r="S51" s="15"/>
      <c r="T51" s="3" t="s">
        <v>1</v>
      </c>
      <c r="U51" s="26"/>
      <c r="V51" s="3" t="s">
        <v>1</v>
      </c>
      <c r="W51" s="36"/>
      <c r="X51" s="3" t="s">
        <v>1</v>
      </c>
      <c r="Y51" s="26"/>
      <c r="Z51" s="3" t="s">
        <v>1</v>
      </c>
      <c r="AA51" s="26"/>
      <c r="AB51" s="3" t="s">
        <v>1</v>
      </c>
      <c r="AD51" s="3" t="s">
        <v>1</v>
      </c>
      <c r="AE51" s="0" t="str">
        <f aca="false">CONCATENATE(A51,B51,C51,D51,E51,F51,G51,H51,I51,J51,K51,L51,M51,N51,O51,P51,Q51,R51,S51,T51,U51,V51,W51,X51,Y51,Z51,AA51,AB51,AC51,AD51)</f>
        <v>|||||||||||||||</v>
      </c>
    </row>
    <row r="52" customFormat="false" ht="12.75" hidden="false" customHeight="false" outlineLevel="0" collapsed="false">
      <c r="A52" s="26"/>
      <c r="B52" s="3" t="s">
        <v>1</v>
      </c>
      <c r="C52" s="51"/>
      <c r="D52" s="45" t="s">
        <v>1</v>
      </c>
      <c r="E52" s="52"/>
      <c r="F52" s="3" t="s">
        <v>1</v>
      </c>
      <c r="G52" s="26"/>
      <c r="H52" s="3" t="s">
        <v>1</v>
      </c>
      <c r="I52" s="26"/>
      <c r="J52" s="3" t="s">
        <v>1</v>
      </c>
      <c r="K52" s="26"/>
      <c r="L52" s="3" t="s">
        <v>1</v>
      </c>
      <c r="M52" s="26"/>
      <c r="N52" s="3" t="s">
        <v>1</v>
      </c>
      <c r="O52" s="53"/>
      <c r="P52" s="3" t="s">
        <v>1</v>
      </c>
      <c r="Q52" s="35"/>
      <c r="R52" s="3" t="s">
        <v>1</v>
      </c>
      <c r="S52" s="15"/>
      <c r="T52" s="3" t="s">
        <v>1</v>
      </c>
      <c r="U52" s="26"/>
      <c r="V52" s="3" t="s">
        <v>1</v>
      </c>
      <c r="W52" s="36"/>
      <c r="X52" s="3" t="s">
        <v>1</v>
      </c>
      <c r="Y52" s="26"/>
      <c r="Z52" s="3" t="s">
        <v>1</v>
      </c>
      <c r="AA52" s="26"/>
      <c r="AB52" s="3" t="s">
        <v>1</v>
      </c>
      <c r="AD52" s="3" t="s">
        <v>1</v>
      </c>
      <c r="AE52" s="0" t="str">
        <f aca="false">CONCATENATE(A52,B52,C52,D52,E52,F52,G52,H52,I52,J52,K52,L52,M52,N52,O52,P52,Q52,R52,S52,T52,U52,V52,W52,X52,Y52,Z52,AA52,AB52,AC52,AD52)</f>
        <v>|||||||||||||||</v>
      </c>
    </row>
    <row r="53" customFormat="false" ht="12.75" hidden="false" customHeight="false" outlineLevel="0" collapsed="false">
      <c r="A53" s="26"/>
      <c r="B53" s="3" t="s">
        <v>1</v>
      </c>
      <c r="C53" s="36"/>
      <c r="D53" s="45" t="s">
        <v>1</v>
      </c>
      <c r="E53" s="52"/>
      <c r="F53" s="3" t="s">
        <v>1</v>
      </c>
      <c r="G53" s="26"/>
      <c r="H53" s="3" t="s">
        <v>1</v>
      </c>
      <c r="I53" s="26"/>
      <c r="J53" s="3" t="s">
        <v>1</v>
      </c>
      <c r="K53" s="26"/>
      <c r="L53" s="3" t="s">
        <v>1</v>
      </c>
      <c r="M53" s="26"/>
      <c r="N53" s="3" t="s">
        <v>1</v>
      </c>
      <c r="O53" s="53"/>
      <c r="P53" s="3" t="s">
        <v>1</v>
      </c>
      <c r="Q53" s="35"/>
      <c r="R53" s="3" t="s">
        <v>1</v>
      </c>
      <c r="S53" s="15"/>
      <c r="T53" s="3" t="s">
        <v>1</v>
      </c>
      <c r="U53" s="26"/>
      <c r="V53" s="3" t="s">
        <v>1</v>
      </c>
      <c r="W53" s="36"/>
      <c r="X53" s="3" t="s">
        <v>1</v>
      </c>
      <c r="Y53" s="26"/>
      <c r="Z53" s="3" t="s">
        <v>1</v>
      </c>
      <c r="AA53" s="26"/>
      <c r="AB53" s="3" t="s">
        <v>1</v>
      </c>
      <c r="AD53" s="3" t="s">
        <v>1</v>
      </c>
      <c r="AE53" s="0" t="str">
        <f aca="false">CONCATENATE(A53,B53,C53,D53,E53,F53,G53,H53,I53,J53,K53,L53,M53,N53,O53,P53,Q53,R53,S53,T53,U53,V53,W53,X53,Y53,Z53,AA53,AB53,AC53,AD53)</f>
        <v>|||||||||||||||</v>
      </c>
    </row>
    <row r="54" customFormat="false" ht="12.75" hidden="false" customHeight="false" outlineLevel="0" collapsed="false">
      <c r="A54" s="26"/>
      <c r="B54" s="3" t="s">
        <v>1</v>
      </c>
      <c r="C54" s="42"/>
      <c r="D54" s="45" t="s">
        <v>1</v>
      </c>
      <c r="E54" s="26"/>
      <c r="F54" s="3" t="s">
        <v>1</v>
      </c>
      <c r="G54" s="26"/>
      <c r="H54" s="3" t="s">
        <v>1</v>
      </c>
      <c r="I54" s="26"/>
      <c r="J54" s="3" t="s">
        <v>1</v>
      </c>
      <c r="K54" s="26"/>
      <c r="L54" s="3" t="s">
        <v>1</v>
      </c>
      <c r="M54" s="26"/>
      <c r="N54" s="3" t="s">
        <v>1</v>
      </c>
      <c r="O54" s="53"/>
      <c r="P54" s="3" t="s">
        <v>1</v>
      </c>
      <c r="Q54" s="35"/>
      <c r="R54" s="3" t="s">
        <v>1</v>
      </c>
      <c r="S54" s="15"/>
      <c r="T54" s="3" t="s">
        <v>1</v>
      </c>
      <c r="U54" s="26"/>
      <c r="V54" s="3" t="s">
        <v>1</v>
      </c>
      <c r="W54" s="36"/>
      <c r="X54" s="3" t="s">
        <v>1</v>
      </c>
      <c r="Y54" s="26"/>
      <c r="Z54" s="3" t="s">
        <v>1</v>
      </c>
      <c r="AA54" s="26"/>
      <c r="AB54" s="3" t="s">
        <v>1</v>
      </c>
      <c r="AD54" s="3" t="s">
        <v>1</v>
      </c>
      <c r="AE54" s="0" t="str">
        <f aca="false">CONCATENATE(A54,B54,C54,D54,E54,F54,G54,H54,I54,J54,K54,L54,M54,N54,O54,P54,Q54,R54,S54,T54,U54,V54,W54,X54,Y54,Z54,AA54,AB54,AC54,AD54)</f>
        <v>|||||||||||||||</v>
      </c>
    </row>
    <row r="55" customFormat="false" ht="12.75" hidden="false" customHeight="false" outlineLevel="0" collapsed="false">
      <c r="A55" s="26"/>
      <c r="B55" s="3" t="s">
        <v>1</v>
      </c>
      <c r="C55" s="39"/>
      <c r="D55" s="3" t="s">
        <v>1</v>
      </c>
      <c r="E55" s="52"/>
      <c r="F55" s="3" t="s">
        <v>1</v>
      </c>
      <c r="G55" s="26"/>
      <c r="H55" s="3" t="s">
        <v>1</v>
      </c>
      <c r="I55" s="26"/>
      <c r="J55" s="3" t="s">
        <v>1</v>
      </c>
      <c r="K55" s="26"/>
      <c r="L55" s="3" t="s">
        <v>1</v>
      </c>
      <c r="M55" s="8"/>
      <c r="N55" s="3" t="s">
        <v>1</v>
      </c>
      <c r="O55" s="54"/>
      <c r="P55" s="3" t="s">
        <v>1</v>
      </c>
      <c r="Q55" s="41"/>
      <c r="R55" s="3" t="s">
        <v>1</v>
      </c>
      <c r="S55" s="15"/>
      <c r="T55" s="3" t="s">
        <v>1</v>
      </c>
      <c r="U55" s="26"/>
      <c r="V55" s="3" t="s">
        <v>1</v>
      </c>
      <c r="W55" s="36"/>
      <c r="X55" s="3" t="s">
        <v>1</v>
      </c>
      <c r="Y55" s="26"/>
      <c r="Z55" s="3" t="s">
        <v>1</v>
      </c>
      <c r="AA55" s="26"/>
      <c r="AB55" s="3" t="s">
        <v>1</v>
      </c>
      <c r="AD55" s="3" t="s">
        <v>1</v>
      </c>
      <c r="AE55" s="0" t="str">
        <f aca="false">CONCATENATE(A55,B55,C55,D55,E55,F55,G55,H55,I55,J55,K55,L55,M55,N55,O55,P55,Q55,R55,S55,T55,U55,V55,W55,X55,Y55,Z55,AA55,AB55,AC55,AD55)</f>
        <v>|||||||||||||||</v>
      </c>
    </row>
    <row r="56" customFormat="false" ht="12.75" hidden="false" customHeight="false" outlineLevel="0" collapsed="false">
      <c r="A56" s="26"/>
      <c r="B56" s="3" t="s">
        <v>1</v>
      </c>
      <c r="C56" s="36"/>
      <c r="D56" s="45" t="s">
        <v>1</v>
      </c>
      <c r="E56" s="26"/>
      <c r="F56" s="3" t="s">
        <v>1</v>
      </c>
      <c r="G56" s="26"/>
      <c r="H56" s="3" t="s">
        <v>1</v>
      </c>
      <c r="I56" s="26"/>
      <c r="J56" s="3" t="s">
        <v>1</v>
      </c>
      <c r="K56" s="26"/>
      <c r="L56" s="3" t="s">
        <v>1</v>
      </c>
      <c r="M56" s="26"/>
      <c r="N56" s="3" t="s">
        <v>1</v>
      </c>
      <c r="O56" s="53"/>
      <c r="P56" s="3" t="s">
        <v>1</v>
      </c>
      <c r="Q56" s="41"/>
      <c r="R56" s="3" t="s">
        <v>1</v>
      </c>
      <c r="S56" s="15"/>
      <c r="T56" s="3" t="s">
        <v>1</v>
      </c>
      <c r="U56" s="26"/>
      <c r="V56" s="3" t="s">
        <v>1</v>
      </c>
      <c r="W56" s="36"/>
      <c r="X56" s="3" t="s">
        <v>1</v>
      </c>
      <c r="Y56" s="26"/>
      <c r="Z56" s="3" t="s">
        <v>1</v>
      </c>
      <c r="AA56" s="26"/>
      <c r="AB56" s="3" t="s">
        <v>1</v>
      </c>
      <c r="AD56" s="3" t="s">
        <v>1</v>
      </c>
      <c r="AE56" s="0" t="str">
        <f aca="false">CONCATENATE(A56,B56,C56,D56,E56,F56,G56,H56,I56,J56,K56,L56,M56,N56,O56,P56,Q56,R56,S56,T56,U56,V56,W56,X56,Y56,Z56,AA56,AB56,AC56,AD56)</f>
        <v>|||||||||||||||</v>
      </c>
    </row>
    <row r="57" customFormat="false" ht="12.75" hidden="false" customHeight="false" outlineLevel="0" collapsed="false">
      <c r="A57" s="26"/>
      <c r="B57" s="3" t="s">
        <v>1</v>
      </c>
      <c r="C57" s="36"/>
      <c r="D57" s="45" t="s">
        <v>1</v>
      </c>
      <c r="E57" s="26"/>
      <c r="F57" s="3" t="s">
        <v>1</v>
      </c>
      <c r="G57" s="26"/>
      <c r="H57" s="3" t="s">
        <v>1</v>
      </c>
      <c r="I57" s="26"/>
      <c r="J57" s="3" t="s">
        <v>1</v>
      </c>
      <c r="K57" s="26"/>
      <c r="L57" s="3" t="s">
        <v>1</v>
      </c>
      <c r="M57" s="26"/>
      <c r="N57" s="3" t="s">
        <v>1</v>
      </c>
      <c r="O57" s="53"/>
      <c r="P57" s="3" t="s">
        <v>1</v>
      </c>
      <c r="Q57" s="41"/>
      <c r="R57" s="3" t="s">
        <v>1</v>
      </c>
      <c r="S57" s="15"/>
      <c r="T57" s="3" t="s">
        <v>1</v>
      </c>
      <c r="U57" s="26"/>
      <c r="V57" s="3" t="s">
        <v>1</v>
      </c>
      <c r="W57" s="36"/>
      <c r="X57" s="3" t="s">
        <v>1</v>
      </c>
      <c r="Y57" s="26"/>
      <c r="Z57" s="3" t="s">
        <v>1</v>
      </c>
      <c r="AA57" s="26"/>
      <c r="AB57" s="3" t="s">
        <v>1</v>
      </c>
      <c r="AD57" s="3" t="s">
        <v>1</v>
      </c>
      <c r="AE57" s="0" t="str">
        <f aca="false">CONCATENATE(A57,B57,C57,D57,E57,F57,G57,H57,I57,J57,K57,L57,M57,N57,O57,P57,Q57,R57,S57,T57,U57,V57,W57,X57,Y57,Z57,AA57,AB57,AC57,AD57)</f>
        <v>|||||||||||||||</v>
      </c>
    </row>
    <row r="58" customFormat="false" ht="12.75" hidden="false" customHeight="false" outlineLevel="0" collapsed="false">
      <c r="A58" s="26"/>
      <c r="B58" s="3" t="s">
        <v>1</v>
      </c>
      <c r="C58" s="36"/>
      <c r="D58" s="45" t="s">
        <v>1</v>
      </c>
      <c r="E58" s="26"/>
      <c r="F58" s="3" t="s">
        <v>1</v>
      </c>
      <c r="G58" s="26"/>
      <c r="H58" s="3" t="s">
        <v>1</v>
      </c>
      <c r="I58" s="26"/>
      <c r="J58" s="3" t="s">
        <v>1</v>
      </c>
      <c r="K58" s="26"/>
      <c r="L58" s="3" t="s">
        <v>1</v>
      </c>
      <c r="M58" s="26"/>
      <c r="N58" s="3" t="s">
        <v>1</v>
      </c>
      <c r="O58" s="53"/>
      <c r="P58" s="3" t="s">
        <v>1</v>
      </c>
      <c r="Q58" s="41"/>
      <c r="R58" s="3" t="s">
        <v>1</v>
      </c>
      <c r="S58" s="15"/>
      <c r="T58" s="3" t="s">
        <v>1</v>
      </c>
      <c r="U58" s="26"/>
      <c r="V58" s="3" t="s">
        <v>1</v>
      </c>
      <c r="W58" s="36"/>
      <c r="X58" s="3" t="s">
        <v>1</v>
      </c>
      <c r="Y58" s="26"/>
      <c r="Z58" s="3" t="s">
        <v>1</v>
      </c>
      <c r="AA58" s="26"/>
      <c r="AB58" s="3" t="s">
        <v>1</v>
      </c>
      <c r="AD58" s="3" t="s">
        <v>1</v>
      </c>
      <c r="AE58" s="0" t="str">
        <f aca="false">CONCATENATE(A58,B58,C58,D58,E58,F58,G58,H58,I58,J58,K58,L58,M58,N58,O58,P58,Q58,R58,S58,T58,U58,V58,W58,X58,Y58,Z58,AA58,AB58,AC58,AD58)</f>
        <v>|||||||||||||||</v>
      </c>
    </row>
    <row r="59" customFormat="false" ht="12.75" hidden="false" customHeight="false" outlineLevel="0" collapsed="false">
      <c r="A59" s="26"/>
      <c r="B59" s="3" t="s">
        <v>1</v>
      </c>
      <c r="C59" s="42"/>
      <c r="D59" s="45" t="s">
        <v>1</v>
      </c>
      <c r="E59" s="26"/>
      <c r="F59" s="3" t="s">
        <v>1</v>
      </c>
      <c r="G59" s="26"/>
      <c r="H59" s="3" t="s">
        <v>1</v>
      </c>
      <c r="I59" s="26"/>
      <c r="J59" s="3" t="s">
        <v>1</v>
      </c>
      <c r="K59" s="26"/>
      <c r="L59" s="3" t="s">
        <v>1</v>
      </c>
      <c r="M59" s="26"/>
      <c r="N59" s="3" t="s">
        <v>1</v>
      </c>
      <c r="O59" s="53"/>
      <c r="P59" s="3" t="s">
        <v>1</v>
      </c>
      <c r="Q59" s="35"/>
      <c r="R59" s="3" t="s">
        <v>1</v>
      </c>
      <c r="S59" s="15"/>
      <c r="T59" s="3" t="s">
        <v>1</v>
      </c>
      <c r="U59" s="26"/>
      <c r="V59" s="3" t="s">
        <v>1</v>
      </c>
      <c r="W59" s="36"/>
      <c r="X59" s="3" t="s">
        <v>1</v>
      </c>
      <c r="Y59" s="26"/>
      <c r="Z59" s="3" t="s">
        <v>1</v>
      </c>
      <c r="AA59" s="26"/>
      <c r="AB59" s="3" t="s">
        <v>1</v>
      </c>
      <c r="AD59" s="3" t="s">
        <v>1</v>
      </c>
      <c r="AE59" s="0" t="str">
        <f aca="false">CONCATENATE(A59,B59,C59,D59,E59,F59,G59,H59,I59,J59,K59,L59,M59,N59,O59,P59,Q59,R59,S59,T59,U59,V59,W59,X59,Y59,Z59,AA59,AB59,AC59,AD59)</f>
        <v>|||||||||||||||</v>
      </c>
    </row>
    <row r="60" customFormat="false" ht="12.75" hidden="false" customHeight="false" outlineLevel="0" collapsed="false">
      <c r="A60" s="26"/>
      <c r="B60" s="3" t="s">
        <v>1</v>
      </c>
      <c r="C60" s="42"/>
      <c r="D60" s="45" t="s">
        <v>1</v>
      </c>
      <c r="E60" s="26"/>
      <c r="F60" s="3" t="s">
        <v>1</v>
      </c>
      <c r="G60" s="26"/>
      <c r="H60" s="3" t="s">
        <v>1</v>
      </c>
      <c r="I60" s="26"/>
      <c r="J60" s="3" t="s">
        <v>1</v>
      </c>
      <c r="K60" s="26"/>
      <c r="L60" s="3" t="s">
        <v>1</v>
      </c>
      <c r="M60" s="26"/>
      <c r="N60" s="3" t="s">
        <v>1</v>
      </c>
      <c r="O60" s="53"/>
      <c r="P60" s="3" t="s">
        <v>1</v>
      </c>
      <c r="Q60" s="35"/>
      <c r="R60" s="3" t="s">
        <v>1</v>
      </c>
      <c r="S60" s="15"/>
      <c r="T60" s="3" t="s">
        <v>1</v>
      </c>
      <c r="U60" s="26"/>
      <c r="V60" s="3" t="s">
        <v>1</v>
      </c>
      <c r="W60" s="36"/>
      <c r="X60" s="3" t="s">
        <v>1</v>
      </c>
      <c r="Y60" s="26"/>
      <c r="Z60" s="3" t="s">
        <v>1</v>
      </c>
      <c r="AA60" s="26"/>
      <c r="AB60" s="3" t="s">
        <v>1</v>
      </c>
      <c r="AD60" s="3" t="s">
        <v>1</v>
      </c>
      <c r="AE60" s="0" t="str">
        <f aca="false">CONCATENATE(A60,B60,C60,D60,E60,F60,G60,H60,I60,J60,K60,L60,M60,N60,O60,P60,Q60,R60,S60,T60,U60,V60,W60,X60,Y60,Z60,AA60,AB60,AC60,AD60)</f>
        <v>|||||||||||||||</v>
      </c>
    </row>
    <row r="61" customFormat="false" ht="12.75" hidden="false" customHeight="false" outlineLevel="0" collapsed="false">
      <c r="A61" s="26"/>
      <c r="B61" s="3" t="s">
        <v>1</v>
      </c>
      <c r="C61" s="36"/>
      <c r="D61" s="45" t="s">
        <v>1</v>
      </c>
      <c r="E61" s="26"/>
      <c r="F61" s="3" t="s">
        <v>1</v>
      </c>
      <c r="G61" s="26"/>
      <c r="H61" s="3" t="s">
        <v>1</v>
      </c>
      <c r="I61" s="26"/>
      <c r="J61" s="3" t="s">
        <v>1</v>
      </c>
      <c r="K61" s="26"/>
      <c r="L61" s="3" t="s">
        <v>1</v>
      </c>
      <c r="M61" s="26"/>
      <c r="N61" s="3" t="s">
        <v>1</v>
      </c>
      <c r="O61" s="53"/>
      <c r="P61" s="3" t="s">
        <v>1</v>
      </c>
      <c r="Q61" s="35"/>
      <c r="R61" s="3" t="s">
        <v>1</v>
      </c>
      <c r="S61" s="15"/>
      <c r="T61" s="3" t="s">
        <v>1</v>
      </c>
      <c r="U61" s="26"/>
      <c r="V61" s="3" t="s">
        <v>1</v>
      </c>
      <c r="W61" s="36"/>
      <c r="X61" s="3" t="s">
        <v>1</v>
      </c>
      <c r="Y61" s="26"/>
      <c r="Z61" s="3" t="s">
        <v>1</v>
      </c>
      <c r="AA61" s="26"/>
      <c r="AB61" s="3" t="s">
        <v>1</v>
      </c>
      <c r="AD61" s="3" t="s">
        <v>1</v>
      </c>
      <c r="AE61" s="0" t="str">
        <f aca="false">CONCATENATE(A61,B61,C61,D61,E61,F61,G61,H61,I61,J61,K61,L61,M61,N61,O61,P61,Q61,R61,S61,T61,U61,V61,W61,X61,Y61,Z61,AA61,AB61,AC61,AD61)</f>
        <v>|||||||||||||||</v>
      </c>
    </row>
    <row r="62" customFormat="false" ht="12.75" hidden="false" customHeight="false" outlineLevel="0" collapsed="false">
      <c r="A62" s="26"/>
      <c r="B62" s="3" t="s">
        <v>1</v>
      </c>
      <c r="C62" s="36"/>
      <c r="D62" s="45" t="s">
        <v>1</v>
      </c>
      <c r="E62" s="26"/>
      <c r="F62" s="3" t="s">
        <v>1</v>
      </c>
      <c r="G62" s="26"/>
      <c r="H62" s="3" t="s">
        <v>1</v>
      </c>
      <c r="I62" s="26"/>
      <c r="J62" s="3" t="s">
        <v>1</v>
      </c>
      <c r="K62" s="26"/>
      <c r="L62" s="3" t="s">
        <v>1</v>
      </c>
      <c r="M62" s="26"/>
      <c r="N62" s="3" t="s">
        <v>1</v>
      </c>
      <c r="O62" s="53"/>
      <c r="P62" s="3" t="s">
        <v>1</v>
      </c>
      <c r="Q62" s="41"/>
      <c r="R62" s="3" t="s">
        <v>1</v>
      </c>
      <c r="S62" s="15"/>
      <c r="T62" s="3" t="s">
        <v>1</v>
      </c>
      <c r="U62" s="26"/>
      <c r="V62" s="3" t="s">
        <v>1</v>
      </c>
      <c r="W62" s="36"/>
      <c r="X62" s="3" t="s">
        <v>1</v>
      </c>
      <c r="Y62" s="26"/>
      <c r="Z62" s="3" t="s">
        <v>1</v>
      </c>
      <c r="AA62" s="26"/>
      <c r="AB62" s="3" t="s">
        <v>1</v>
      </c>
      <c r="AD62" s="3" t="s">
        <v>1</v>
      </c>
      <c r="AE62" s="0" t="str">
        <f aca="false">CONCATENATE(A62,B62,C62,D62,E62,F62,G62,H62,I62,J62,K62,L62,M62,N62,O62,P62,Q62,R62,S62,T62,U62,V62,W62,X62,Y62,Z62,AA62,AB62,AC62,AD62)</f>
        <v>|||||||||||||||</v>
      </c>
    </row>
    <row r="63" customFormat="false" ht="12.75" hidden="false" customHeight="false" outlineLevel="0" collapsed="false">
      <c r="A63" s="26"/>
      <c r="B63" s="3" t="s">
        <v>1</v>
      </c>
      <c r="C63" s="36"/>
      <c r="D63" s="45" t="s">
        <v>1</v>
      </c>
      <c r="E63" s="26"/>
      <c r="F63" s="3" t="s">
        <v>1</v>
      </c>
      <c r="G63" s="26"/>
      <c r="H63" s="3" t="s">
        <v>1</v>
      </c>
      <c r="I63" s="26"/>
      <c r="J63" s="3" t="s">
        <v>1</v>
      </c>
      <c r="K63" s="26"/>
      <c r="L63" s="3" t="s">
        <v>1</v>
      </c>
      <c r="M63" s="26"/>
      <c r="N63" s="3" t="s">
        <v>1</v>
      </c>
      <c r="O63" s="55"/>
      <c r="P63" s="3" t="s">
        <v>1</v>
      </c>
      <c r="Q63" s="41"/>
      <c r="R63" s="3" t="s">
        <v>1</v>
      </c>
      <c r="S63" s="15"/>
      <c r="T63" s="3" t="s">
        <v>1</v>
      </c>
      <c r="U63" s="26"/>
      <c r="V63" s="3" t="s">
        <v>1</v>
      </c>
      <c r="W63" s="36"/>
      <c r="X63" s="3" t="s">
        <v>1</v>
      </c>
      <c r="Y63" s="26"/>
      <c r="Z63" s="3" t="s">
        <v>1</v>
      </c>
      <c r="AA63" s="26"/>
      <c r="AB63" s="3" t="s">
        <v>1</v>
      </c>
      <c r="AD63" s="3" t="s">
        <v>1</v>
      </c>
      <c r="AE63" s="0" t="str">
        <f aca="false">CONCATENATE(A63,B63,C63,D63,E63,F63,G63,H63,I63,J63,K63,L63,M63,N63,O63,P63,Q63,R63,S63,T63,U63,V63,W63,X63,Y63,Z63,AA63,AB63,AC63,AD63)</f>
        <v>|||||||||||||||</v>
      </c>
    </row>
    <row r="64" customFormat="false" ht="12.75" hidden="false" customHeight="false" outlineLevel="0" collapsed="false">
      <c r="A64" s="26"/>
      <c r="B64" s="3" t="s">
        <v>1</v>
      </c>
      <c r="C64" s="36"/>
      <c r="D64" s="45" t="s">
        <v>1</v>
      </c>
      <c r="E64" s="26"/>
      <c r="F64" s="3" t="s">
        <v>1</v>
      </c>
      <c r="G64" s="26"/>
      <c r="H64" s="3" t="s">
        <v>1</v>
      </c>
      <c r="I64" s="26"/>
      <c r="J64" s="3" t="s">
        <v>1</v>
      </c>
      <c r="K64" s="26"/>
      <c r="L64" s="3" t="s">
        <v>1</v>
      </c>
      <c r="M64" s="26"/>
      <c r="N64" s="3" t="s">
        <v>1</v>
      </c>
      <c r="O64" s="55"/>
      <c r="P64" s="3" t="s">
        <v>1</v>
      </c>
      <c r="Q64" s="41"/>
      <c r="R64" s="3" t="s">
        <v>1</v>
      </c>
      <c r="S64" s="15"/>
      <c r="T64" s="3" t="s">
        <v>1</v>
      </c>
      <c r="U64" s="26"/>
      <c r="V64" s="3" t="s">
        <v>1</v>
      </c>
      <c r="W64" s="36"/>
      <c r="X64" s="3" t="s">
        <v>1</v>
      </c>
      <c r="Y64" s="26"/>
      <c r="Z64" s="3" t="s">
        <v>1</v>
      </c>
      <c r="AA64" s="26"/>
      <c r="AB64" s="3" t="s">
        <v>1</v>
      </c>
      <c r="AD64" s="3" t="s">
        <v>1</v>
      </c>
      <c r="AE64" s="0" t="str">
        <f aca="false">CONCATENATE(A64,B64,C64,D64,E64,F64,G64,H64,I64,J64,K64,L64,M64,N64,O64,P64,Q64,R64,S64,T64,U64,V64,W64,X64,Y64,Z64,AA64,AB64,AC64,AD64)</f>
        <v>|||||||||||||||</v>
      </c>
    </row>
    <row r="65" customFormat="false" ht="12.75" hidden="false" customHeight="false" outlineLevel="0" collapsed="false">
      <c r="A65" s="26"/>
      <c r="B65" s="3" t="s">
        <v>1</v>
      </c>
      <c r="C65" s="36"/>
      <c r="D65" s="45" t="s">
        <v>1</v>
      </c>
      <c r="E65" s="26"/>
      <c r="F65" s="3" t="s">
        <v>1</v>
      </c>
      <c r="G65" s="26"/>
      <c r="H65" s="3" t="s">
        <v>1</v>
      </c>
      <c r="I65" s="26"/>
      <c r="J65" s="3" t="s">
        <v>1</v>
      </c>
      <c r="K65" s="26"/>
      <c r="L65" s="3" t="s">
        <v>1</v>
      </c>
      <c r="M65" s="26"/>
      <c r="N65" s="3" t="s">
        <v>1</v>
      </c>
      <c r="O65" s="55"/>
      <c r="P65" s="3" t="s">
        <v>1</v>
      </c>
      <c r="Q65" s="41"/>
      <c r="R65" s="3" t="s">
        <v>1</v>
      </c>
      <c r="S65" s="15"/>
      <c r="T65" s="3" t="s">
        <v>1</v>
      </c>
      <c r="U65" s="26"/>
      <c r="V65" s="3" t="s">
        <v>1</v>
      </c>
      <c r="W65" s="36"/>
      <c r="X65" s="3" t="s">
        <v>1</v>
      </c>
      <c r="Y65" s="26"/>
      <c r="Z65" s="3" t="s">
        <v>1</v>
      </c>
      <c r="AA65" s="26"/>
      <c r="AB65" s="3" t="s">
        <v>1</v>
      </c>
      <c r="AD65" s="3" t="s">
        <v>1</v>
      </c>
      <c r="AE65" s="0" t="str">
        <f aca="false">CONCATENATE(A65,B65,C65,D65,E65,F65,G65,H65,I65,J65,K65,L65,M65,N65,O65,P65,Q65,R65,S65,T65,U65,V65,W65,X65,Y65,Z65,AA65,AB65,AC65,AD65)</f>
        <v>|||||||||||||||</v>
      </c>
    </row>
    <row r="66" customFormat="false" ht="12.75" hidden="false" customHeight="false" outlineLevel="0" collapsed="false">
      <c r="A66" s="26"/>
      <c r="B66" s="3" t="s">
        <v>1</v>
      </c>
      <c r="C66" s="36"/>
      <c r="D66" s="45" t="s">
        <v>1</v>
      </c>
      <c r="E66" s="26"/>
      <c r="F66" s="3" t="s">
        <v>1</v>
      </c>
      <c r="G66" s="26"/>
      <c r="H66" s="3" t="s">
        <v>1</v>
      </c>
      <c r="I66" s="26"/>
      <c r="J66" s="3" t="s">
        <v>1</v>
      </c>
      <c r="K66" s="26"/>
      <c r="L66" s="3" t="s">
        <v>1</v>
      </c>
      <c r="M66" s="26"/>
      <c r="N66" s="3" t="s">
        <v>1</v>
      </c>
      <c r="O66" s="55"/>
      <c r="P66" s="3" t="s">
        <v>1</v>
      </c>
      <c r="Q66" s="41"/>
      <c r="R66" s="3" t="s">
        <v>1</v>
      </c>
      <c r="S66" s="15"/>
      <c r="T66" s="3" t="s">
        <v>1</v>
      </c>
      <c r="U66" s="26"/>
      <c r="V66" s="3" t="s">
        <v>1</v>
      </c>
      <c r="W66" s="36"/>
      <c r="X66" s="3" t="s">
        <v>1</v>
      </c>
      <c r="Y66" s="26"/>
      <c r="Z66" s="3" t="s">
        <v>1</v>
      </c>
      <c r="AA66" s="26"/>
      <c r="AB66" s="3" t="s">
        <v>1</v>
      </c>
      <c r="AD66" s="3" t="s">
        <v>1</v>
      </c>
      <c r="AE66" s="0" t="str">
        <f aca="false">CONCATENATE(A66,B66,C66,D66,E66,F66,G66,H66,I66,J66,K66,L66,M66,N66,O66,P66,Q66,R66,S66,T66,U66,V66,W66,X66,Y66,Z66,AA66,AB66,AC66,AD66)</f>
        <v>|||||||||||||||</v>
      </c>
    </row>
    <row r="67" customFormat="false" ht="12.75" hidden="false" customHeight="false" outlineLevel="0" collapsed="false">
      <c r="A67" s="26"/>
      <c r="B67" s="3" t="s">
        <v>1</v>
      </c>
      <c r="C67" s="36"/>
      <c r="D67" s="45" t="s">
        <v>1</v>
      </c>
      <c r="E67" s="26"/>
      <c r="F67" s="3" t="s">
        <v>1</v>
      </c>
      <c r="G67" s="26"/>
      <c r="H67" s="3" t="s">
        <v>1</v>
      </c>
      <c r="I67" s="26"/>
      <c r="J67" s="3" t="s">
        <v>1</v>
      </c>
      <c r="K67" s="26"/>
      <c r="L67" s="3" t="s">
        <v>1</v>
      </c>
      <c r="M67" s="26"/>
      <c r="N67" s="3" t="s">
        <v>1</v>
      </c>
      <c r="O67" s="55"/>
      <c r="P67" s="3" t="s">
        <v>1</v>
      </c>
      <c r="Q67" s="41"/>
      <c r="R67" s="3" t="s">
        <v>1</v>
      </c>
      <c r="S67" s="15"/>
      <c r="T67" s="3" t="s">
        <v>1</v>
      </c>
      <c r="U67" s="26"/>
      <c r="V67" s="3" t="s">
        <v>1</v>
      </c>
      <c r="W67" s="36"/>
      <c r="X67" s="3" t="s">
        <v>1</v>
      </c>
      <c r="Y67" s="26"/>
      <c r="Z67" s="3" t="s">
        <v>1</v>
      </c>
      <c r="AA67" s="26"/>
      <c r="AB67" s="3" t="s">
        <v>1</v>
      </c>
      <c r="AD67" s="3" t="s">
        <v>1</v>
      </c>
      <c r="AE67" s="0" t="str">
        <f aca="false">CONCATENATE(A67,B67,C67,D67,E67,F67,G67,H67,I67,J67,K67,L67,M67,N67,O67,P67,Q67,R67,S67,T67,U67,V67,W67,X67,Y67,Z67,AA67,AB67,AC67,AD67)</f>
        <v>|||||||||||||||</v>
      </c>
    </row>
    <row r="68" customFormat="false" ht="12.75" hidden="false" customHeight="false" outlineLevel="0" collapsed="false">
      <c r="A68" s="26"/>
      <c r="B68" s="3" t="s">
        <v>1</v>
      </c>
      <c r="C68" s="36"/>
      <c r="D68" s="45" t="s">
        <v>1</v>
      </c>
      <c r="E68" s="26"/>
      <c r="F68" s="3" t="s">
        <v>1</v>
      </c>
      <c r="G68" s="26"/>
      <c r="H68" s="3" t="s">
        <v>1</v>
      </c>
      <c r="I68" s="26"/>
      <c r="J68" s="3" t="s">
        <v>1</v>
      </c>
      <c r="K68" s="26"/>
      <c r="L68" s="3" t="s">
        <v>1</v>
      </c>
      <c r="M68" s="26"/>
      <c r="N68" s="3" t="s">
        <v>1</v>
      </c>
      <c r="O68" s="55"/>
      <c r="P68" s="3" t="s">
        <v>1</v>
      </c>
      <c r="Q68" s="41"/>
      <c r="R68" s="3" t="s">
        <v>1</v>
      </c>
      <c r="S68" s="15"/>
      <c r="T68" s="3" t="s">
        <v>1</v>
      </c>
      <c r="U68" s="26"/>
      <c r="V68" s="3" t="s">
        <v>1</v>
      </c>
      <c r="W68" s="36"/>
      <c r="X68" s="3" t="s">
        <v>1</v>
      </c>
      <c r="Y68" s="26"/>
      <c r="Z68" s="3" t="s">
        <v>1</v>
      </c>
      <c r="AA68" s="26"/>
      <c r="AB68" s="3" t="s">
        <v>1</v>
      </c>
      <c r="AD68" s="3" t="s">
        <v>1</v>
      </c>
      <c r="AE68" s="0" t="str">
        <f aca="false">CONCATENATE(A68,B68,C68,D68,E68,F68,G68,H68,I68,J68,K68,L68,M68,N68,O68,P68,Q68,R68,S68,T68,U68,V68,W68,X68,Y68,Z68,AA68,AB68,AC68,AD68)</f>
        <v>|||||||||||||||</v>
      </c>
    </row>
    <row r="69" customFormat="false" ht="12.75" hidden="false" customHeight="false" outlineLevel="0" collapsed="false">
      <c r="A69" s="26"/>
      <c r="B69" s="3" t="s">
        <v>1</v>
      </c>
      <c r="C69" s="42"/>
      <c r="D69" s="45" t="s">
        <v>1</v>
      </c>
      <c r="E69" s="26"/>
      <c r="F69" s="3" t="s">
        <v>1</v>
      </c>
      <c r="G69" s="26"/>
      <c r="H69" s="3" t="s">
        <v>1</v>
      </c>
      <c r="I69" s="26"/>
      <c r="J69" s="3" t="s">
        <v>1</v>
      </c>
      <c r="K69" s="26"/>
      <c r="L69" s="3" t="s">
        <v>1</v>
      </c>
      <c r="M69" s="26"/>
      <c r="N69" s="3" t="s">
        <v>1</v>
      </c>
      <c r="O69" s="55"/>
      <c r="P69" s="3" t="s">
        <v>1</v>
      </c>
      <c r="Q69" s="41"/>
      <c r="R69" s="3" t="s">
        <v>1</v>
      </c>
      <c r="S69" s="15"/>
      <c r="T69" s="3" t="s">
        <v>1</v>
      </c>
      <c r="U69" s="26"/>
      <c r="V69" s="3" t="s">
        <v>1</v>
      </c>
      <c r="W69" s="36"/>
      <c r="X69" s="3" t="s">
        <v>1</v>
      </c>
      <c r="Y69" s="26"/>
      <c r="Z69" s="3" t="s">
        <v>1</v>
      </c>
      <c r="AA69" s="26"/>
      <c r="AB69" s="3" t="s">
        <v>1</v>
      </c>
      <c r="AD69" s="3" t="s">
        <v>1</v>
      </c>
      <c r="AE69" s="0" t="str">
        <f aca="false">CONCATENATE(A69,B69,C69,D69,E69,F69,G69,H69,I69,J69,K69,L69,M69,N69,O69,P69,Q69,R69,S69,T69,U69,V69,W69,X69,Y69,Z69,AA69,AB69,AC69,AD69)</f>
        <v>|||||||||||||||</v>
      </c>
    </row>
    <row r="70" customFormat="false" ht="12.75" hidden="false" customHeight="false" outlineLevel="0" collapsed="false">
      <c r="A70" s="26"/>
      <c r="B70" s="3" t="s">
        <v>1</v>
      </c>
      <c r="C70" s="36"/>
      <c r="D70" s="45" t="s">
        <v>1</v>
      </c>
      <c r="E70" s="26"/>
      <c r="F70" s="3" t="s">
        <v>1</v>
      </c>
      <c r="G70" s="26"/>
      <c r="H70" s="3" t="s">
        <v>1</v>
      </c>
      <c r="I70" s="26"/>
      <c r="J70" s="3" t="s">
        <v>1</v>
      </c>
      <c r="K70" s="26"/>
      <c r="L70" s="3" t="s">
        <v>1</v>
      </c>
      <c r="M70" s="26"/>
      <c r="N70" s="3" t="s">
        <v>1</v>
      </c>
      <c r="O70" s="56"/>
      <c r="P70" s="3" t="s">
        <v>1</v>
      </c>
      <c r="Q70" s="41"/>
      <c r="R70" s="3" t="s">
        <v>1</v>
      </c>
      <c r="S70" s="15"/>
      <c r="T70" s="3" t="s">
        <v>1</v>
      </c>
      <c r="U70" s="26"/>
      <c r="V70" s="3" t="s">
        <v>1</v>
      </c>
      <c r="W70" s="36"/>
      <c r="X70" s="3" t="s">
        <v>1</v>
      </c>
      <c r="Y70" s="26"/>
      <c r="Z70" s="3" t="s">
        <v>1</v>
      </c>
      <c r="AA70" s="26"/>
      <c r="AB70" s="3" t="s">
        <v>1</v>
      </c>
      <c r="AD70" s="3" t="s">
        <v>1</v>
      </c>
      <c r="AE70" s="0" t="str">
        <f aca="false">CONCATENATE(A70,B70,C70,D70,E70,F70,G70,H70,I70,J70,K70,L70,M70,N70,O70,P70,Q70,R70,S70,T70,U70,V70,W70,X70,Y70,Z70,AA70,AB70,AC70,AD70)</f>
        <v>|||||||||||||||</v>
      </c>
    </row>
    <row r="71" customFormat="false" ht="12.75" hidden="false" customHeight="false" outlineLevel="0" collapsed="false">
      <c r="A71" s="26"/>
      <c r="B71" s="3" t="s">
        <v>1</v>
      </c>
      <c r="C71" s="36"/>
      <c r="D71" s="45" t="s">
        <v>1</v>
      </c>
      <c r="E71" s="57"/>
      <c r="F71" s="3" t="s">
        <v>1</v>
      </c>
      <c r="G71" s="26"/>
      <c r="H71" s="3" t="s">
        <v>1</v>
      </c>
      <c r="I71" s="26"/>
      <c r="J71" s="3" t="s">
        <v>1</v>
      </c>
      <c r="K71" s="26"/>
      <c r="L71" s="3" t="s">
        <v>1</v>
      </c>
      <c r="M71" s="26"/>
      <c r="N71" s="3" t="s">
        <v>1</v>
      </c>
      <c r="O71" s="56"/>
      <c r="P71" s="3" t="s">
        <v>1</v>
      </c>
      <c r="Q71" s="35"/>
      <c r="R71" s="3" t="s">
        <v>1</v>
      </c>
      <c r="S71" s="15"/>
      <c r="T71" s="3" t="s">
        <v>1</v>
      </c>
      <c r="U71" s="26"/>
      <c r="V71" s="3" t="s">
        <v>1</v>
      </c>
      <c r="W71" s="36"/>
      <c r="X71" s="3" t="s">
        <v>1</v>
      </c>
      <c r="Z71" s="3" t="s">
        <v>1</v>
      </c>
      <c r="AA71" s="26"/>
      <c r="AB71" s="3" t="s">
        <v>1</v>
      </c>
      <c r="AD71" s="3" t="s">
        <v>1</v>
      </c>
      <c r="AE71" s="0" t="str">
        <f aca="false">CONCATENATE(A71,B71,C71,D71,E71,F71,G71,H71,I71,J71,K71,L71,M71,N71,O71,P71,Q71,R71,S71,T71,U71,V71,W71,X71,Y71,Z71,AA71,AB71,AC71,AD71)</f>
        <v>|||||||||||||||</v>
      </c>
    </row>
    <row r="72" customFormat="false" ht="12.75" hidden="false" customHeight="false" outlineLevel="0" collapsed="false">
      <c r="A72" s="26"/>
      <c r="B72" s="3" t="s">
        <v>1</v>
      </c>
      <c r="C72" s="42"/>
      <c r="D72" s="45" t="s">
        <v>1</v>
      </c>
      <c r="E72" s="26"/>
      <c r="F72" s="3" t="s">
        <v>1</v>
      </c>
      <c r="G72" s="26"/>
      <c r="H72" s="3" t="s">
        <v>1</v>
      </c>
      <c r="I72" s="26"/>
      <c r="J72" s="3" t="s">
        <v>1</v>
      </c>
      <c r="K72" s="26"/>
      <c r="L72" s="3" t="s">
        <v>1</v>
      </c>
      <c r="M72" s="26"/>
      <c r="N72" s="3" t="s">
        <v>1</v>
      </c>
      <c r="O72" s="56"/>
      <c r="P72" s="3" t="s">
        <v>1</v>
      </c>
      <c r="Q72" s="35"/>
      <c r="R72" s="3" t="s">
        <v>1</v>
      </c>
      <c r="S72" s="15"/>
      <c r="T72" s="3" t="s">
        <v>1</v>
      </c>
      <c r="U72" s="26"/>
      <c r="V72" s="3" t="s">
        <v>1</v>
      </c>
      <c r="W72" s="36"/>
      <c r="X72" s="3" t="s">
        <v>1</v>
      </c>
      <c r="Z72" s="3" t="s">
        <v>1</v>
      </c>
      <c r="AA72" s="26"/>
      <c r="AB72" s="3" t="s">
        <v>1</v>
      </c>
      <c r="AD72" s="3" t="s">
        <v>1</v>
      </c>
      <c r="AE72" s="0" t="str">
        <f aca="false">CONCATENATE(A72,B72,C72,D72,E72,F72,G72,H72,I72,J72,K72,L72,M72,N72,O72,P72,Q72,R72,S72,T72,U72,V72,W72,X72,Y72,Z72,AA72,AB72,AC72,AD72)</f>
        <v>|||||||||||||||</v>
      </c>
    </row>
    <row r="73" customFormat="false" ht="12.75" hidden="false" customHeight="false" outlineLevel="0" collapsed="false">
      <c r="A73" s="26"/>
      <c r="B73" s="3" t="s">
        <v>1</v>
      </c>
      <c r="C73" s="36"/>
      <c r="D73" s="45" t="s">
        <v>1</v>
      </c>
      <c r="E73" s="26"/>
      <c r="F73" s="3" t="s">
        <v>1</v>
      </c>
      <c r="G73" s="26"/>
      <c r="H73" s="3" t="s">
        <v>1</v>
      </c>
      <c r="I73" s="26"/>
      <c r="J73" s="3" t="s">
        <v>1</v>
      </c>
      <c r="K73" s="26"/>
      <c r="L73" s="3" t="s">
        <v>1</v>
      </c>
      <c r="M73" s="26"/>
      <c r="N73" s="3" t="s">
        <v>1</v>
      </c>
      <c r="O73" s="56"/>
      <c r="P73" s="3" t="s">
        <v>1</v>
      </c>
      <c r="Q73" s="35"/>
      <c r="R73" s="3" t="s">
        <v>1</v>
      </c>
      <c r="S73" s="15"/>
      <c r="T73" s="3" t="s">
        <v>1</v>
      </c>
      <c r="U73" s="26"/>
      <c r="V73" s="3" t="s">
        <v>1</v>
      </c>
      <c r="W73" s="36"/>
      <c r="X73" s="3" t="s">
        <v>1</v>
      </c>
      <c r="Z73" s="3" t="s">
        <v>1</v>
      </c>
      <c r="AA73" s="26"/>
      <c r="AB73" s="3" t="s">
        <v>1</v>
      </c>
      <c r="AD73" s="3" t="s">
        <v>1</v>
      </c>
      <c r="AE73" s="0" t="str">
        <f aca="false">CONCATENATE(A73,B73,C73,D73,E73,F73,G73,H73,I73,J73,K73,L73,M73,N73,O73,P73,Q73,R73,S73,T73,U73,V73,W73,X73,Y73,Z73,AA73,AB73,AC73,AD73)</f>
        <v>|||||||||||||||</v>
      </c>
    </row>
    <row r="74" customFormat="false" ht="12.75" hidden="false" customHeight="false" outlineLevel="0" collapsed="false">
      <c r="A74" s="26"/>
      <c r="B74" s="3" t="s">
        <v>1</v>
      </c>
      <c r="C74" s="36"/>
      <c r="D74" s="45" t="s">
        <v>1</v>
      </c>
      <c r="E74" s="26"/>
      <c r="F74" s="3" t="s">
        <v>1</v>
      </c>
      <c r="G74" s="26"/>
      <c r="H74" s="3" t="s">
        <v>1</v>
      </c>
      <c r="I74" s="26"/>
      <c r="J74" s="3" t="s">
        <v>1</v>
      </c>
      <c r="K74" s="26"/>
      <c r="L74" s="3" t="s">
        <v>1</v>
      </c>
      <c r="M74" s="26"/>
      <c r="N74" s="3" t="s">
        <v>1</v>
      </c>
      <c r="O74" s="56"/>
      <c r="P74" s="3" t="s">
        <v>1</v>
      </c>
      <c r="Q74" s="35"/>
      <c r="R74" s="3" t="s">
        <v>1</v>
      </c>
      <c r="S74" s="15"/>
      <c r="T74" s="3" t="s">
        <v>1</v>
      </c>
      <c r="U74" s="26"/>
      <c r="V74" s="3" t="s">
        <v>1</v>
      </c>
      <c r="W74" s="36"/>
      <c r="X74" s="3" t="s">
        <v>1</v>
      </c>
      <c r="Z74" s="3" t="s">
        <v>1</v>
      </c>
      <c r="AA74" s="26"/>
      <c r="AB74" s="3" t="s">
        <v>1</v>
      </c>
      <c r="AD74" s="3" t="s">
        <v>1</v>
      </c>
      <c r="AE74" s="0" t="str">
        <f aca="false">CONCATENATE(A74,B74,C74,D74,E74,F74,G74,H74,I74,J74,K74,L74,M74,N74,O74,P74,Q74,R74,S74,T74,U74,V74,W74,X74,Y74,Z74,AA74,AB74,AC74,AD74)</f>
        <v>|||||||||||||||</v>
      </c>
    </row>
    <row r="75" customFormat="false" ht="12.75" hidden="false" customHeight="false" outlineLevel="0" collapsed="false">
      <c r="A75" s="26"/>
      <c r="B75" s="3" t="s">
        <v>1</v>
      </c>
      <c r="C75" s="36"/>
      <c r="D75" s="45" t="s">
        <v>1</v>
      </c>
      <c r="E75" s="26"/>
      <c r="F75" s="3" t="s">
        <v>1</v>
      </c>
      <c r="G75" s="26"/>
      <c r="H75" s="3" t="s">
        <v>1</v>
      </c>
      <c r="I75" s="26"/>
      <c r="J75" s="3" t="s">
        <v>1</v>
      </c>
      <c r="K75" s="26"/>
      <c r="L75" s="3" t="s">
        <v>1</v>
      </c>
      <c r="M75" s="26"/>
      <c r="N75" s="3" t="s">
        <v>1</v>
      </c>
      <c r="O75" s="56"/>
      <c r="P75" s="3" t="s">
        <v>1</v>
      </c>
      <c r="Q75" s="35"/>
      <c r="R75" s="3" t="s">
        <v>1</v>
      </c>
      <c r="S75" s="15"/>
      <c r="T75" s="3" t="s">
        <v>1</v>
      </c>
      <c r="U75" s="26"/>
      <c r="V75" s="3" t="s">
        <v>1</v>
      </c>
      <c r="W75" s="36"/>
      <c r="X75" s="3" t="s">
        <v>1</v>
      </c>
      <c r="Z75" s="3" t="s">
        <v>1</v>
      </c>
      <c r="AA75" s="26"/>
      <c r="AB75" s="3" t="s">
        <v>1</v>
      </c>
      <c r="AD75" s="3" t="s">
        <v>1</v>
      </c>
      <c r="AE75" s="0" t="str">
        <f aca="false">CONCATENATE(A75,B75,C75,D75,E75,F75,G75,H75,I75,J75,K75,L75,M75,N75,O75,P75,Q75,R75,S75,T75,U75,V75,W75,X75,Y75,Z75,AA75,AB75,AC75,AD75)</f>
        <v>|||||||||||||||</v>
      </c>
    </row>
    <row r="76" customFormat="false" ht="12.75" hidden="false" customHeight="false" outlineLevel="0" collapsed="false">
      <c r="A76" s="26"/>
      <c r="B76" s="3" t="s">
        <v>1</v>
      </c>
      <c r="C76" s="36"/>
      <c r="D76" s="45" t="s">
        <v>1</v>
      </c>
      <c r="E76" s="26"/>
      <c r="F76" s="3" t="s">
        <v>1</v>
      </c>
      <c r="G76" s="26"/>
      <c r="H76" s="3" t="s">
        <v>1</v>
      </c>
      <c r="I76" s="26"/>
      <c r="J76" s="3" t="s">
        <v>1</v>
      </c>
      <c r="K76" s="26"/>
      <c r="L76" s="3" t="s">
        <v>1</v>
      </c>
      <c r="M76" s="26"/>
      <c r="N76" s="3" t="s">
        <v>1</v>
      </c>
      <c r="O76" s="56"/>
      <c r="P76" s="3" t="s">
        <v>1</v>
      </c>
      <c r="Q76" s="35"/>
      <c r="R76" s="3" t="s">
        <v>1</v>
      </c>
      <c r="S76" s="15"/>
      <c r="T76" s="3" t="s">
        <v>1</v>
      </c>
      <c r="U76" s="26"/>
      <c r="V76" s="3" t="s">
        <v>1</v>
      </c>
      <c r="W76" s="36"/>
      <c r="X76" s="3" t="s">
        <v>1</v>
      </c>
      <c r="Z76" s="3" t="s">
        <v>1</v>
      </c>
      <c r="AA76" s="26"/>
      <c r="AB76" s="3" t="s">
        <v>1</v>
      </c>
      <c r="AD76" s="3" t="s">
        <v>1</v>
      </c>
      <c r="AE76" s="0" t="str">
        <f aca="false">CONCATENATE(A76,B76,C76,D76,E76,F76,G76,H76,I76,J76,K76,L76,M76,N76,O76,P76,Q76,R76,S76,T76,U76,V76,W76,X76,Y76,Z76,AA76,AB76,AC76,AD76)</f>
        <v>|||||||||||||||</v>
      </c>
    </row>
    <row r="77" customFormat="false" ht="12.75" hidden="false" customHeight="false" outlineLevel="0" collapsed="false">
      <c r="A77" s="26"/>
      <c r="B77" s="3" t="s">
        <v>1</v>
      </c>
      <c r="C77" s="36"/>
      <c r="D77" s="45" t="s">
        <v>1</v>
      </c>
      <c r="E77" s="26"/>
      <c r="F77" s="3" t="s">
        <v>1</v>
      </c>
      <c r="G77" s="26"/>
      <c r="H77" s="3" t="s">
        <v>1</v>
      </c>
      <c r="I77" s="26"/>
      <c r="J77" s="3" t="s">
        <v>1</v>
      </c>
      <c r="K77" s="26"/>
      <c r="L77" s="3" t="s">
        <v>1</v>
      </c>
      <c r="M77" s="26"/>
      <c r="N77" s="3" t="s">
        <v>1</v>
      </c>
      <c r="O77" s="56"/>
      <c r="P77" s="3" t="s">
        <v>1</v>
      </c>
      <c r="Q77" s="35"/>
      <c r="R77" s="3" t="s">
        <v>1</v>
      </c>
      <c r="S77" s="15"/>
      <c r="T77" s="3" t="s">
        <v>1</v>
      </c>
      <c r="U77" s="26"/>
      <c r="V77" s="3" t="s">
        <v>1</v>
      </c>
      <c r="W77" s="36"/>
      <c r="X77" s="3" t="s">
        <v>1</v>
      </c>
      <c r="Z77" s="3" t="s">
        <v>1</v>
      </c>
      <c r="AA77" s="26"/>
      <c r="AB77" s="3" t="s">
        <v>1</v>
      </c>
      <c r="AD77" s="3" t="s">
        <v>1</v>
      </c>
      <c r="AE77" s="0" t="str">
        <f aca="false">CONCATENATE(A77,B77,C77,D77,E77,F77,G77,H77,I77,J77,K77,L77,M77,N77,O77,P77,Q77,R77,S77,T77,U77,V77,W77,X77,Y77,Z77,AA77,AB77,AC77,AD77)</f>
        <v>|||||||||||||||</v>
      </c>
    </row>
    <row r="78" customFormat="false" ht="12.75" hidden="false" customHeight="false" outlineLevel="0" collapsed="false">
      <c r="A78" s="26"/>
      <c r="B78" s="3" t="s">
        <v>1</v>
      </c>
      <c r="C78" s="36"/>
      <c r="D78" s="45" t="s">
        <v>1</v>
      </c>
      <c r="E78" s="26"/>
      <c r="F78" s="3" t="s">
        <v>1</v>
      </c>
      <c r="G78" s="26"/>
      <c r="H78" s="3" t="s">
        <v>1</v>
      </c>
      <c r="I78" s="26"/>
      <c r="J78" s="3" t="s">
        <v>1</v>
      </c>
      <c r="K78" s="26"/>
      <c r="L78" s="3" t="s">
        <v>1</v>
      </c>
      <c r="M78" s="26"/>
      <c r="N78" s="3" t="s">
        <v>1</v>
      </c>
      <c r="O78" s="56"/>
      <c r="P78" s="3" t="s">
        <v>1</v>
      </c>
      <c r="Q78" s="35"/>
      <c r="R78" s="3" t="s">
        <v>1</v>
      </c>
      <c r="S78" s="15"/>
      <c r="T78" s="3" t="s">
        <v>1</v>
      </c>
      <c r="U78" s="26"/>
      <c r="V78" s="3" t="s">
        <v>1</v>
      </c>
      <c r="W78" s="36"/>
      <c r="X78" s="3" t="s">
        <v>1</v>
      </c>
      <c r="Z78" s="3" t="s">
        <v>1</v>
      </c>
      <c r="AA78" s="26"/>
      <c r="AB78" s="3" t="s">
        <v>1</v>
      </c>
      <c r="AD78" s="3" t="s">
        <v>1</v>
      </c>
      <c r="AE78" s="0" t="str">
        <f aca="false">CONCATENATE(A78,B78,C78,D78,E78,F78,G78,H78,I78,J78,K78,L78,M78,N78,O78,P78,Q78,R78,S78,T78,U78,V78,W78,X78,Y78,Z78,AA78,AB78,AC78,AD78)</f>
        <v>|||||||||||||||</v>
      </c>
    </row>
    <row r="79" customFormat="false" ht="12.75" hidden="false" customHeight="false" outlineLevel="0" collapsed="false">
      <c r="A79" s="26"/>
      <c r="B79" s="3" t="s">
        <v>1</v>
      </c>
      <c r="C79" s="36"/>
      <c r="D79" s="45" t="s">
        <v>1</v>
      </c>
      <c r="E79" s="26"/>
      <c r="F79" s="3" t="s">
        <v>1</v>
      </c>
      <c r="G79" s="26"/>
      <c r="H79" s="3" t="s">
        <v>1</v>
      </c>
      <c r="I79" s="26"/>
      <c r="J79" s="3" t="s">
        <v>1</v>
      </c>
      <c r="K79" s="26"/>
      <c r="L79" s="3" t="s">
        <v>1</v>
      </c>
      <c r="M79" s="26"/>
      <c r="N79" s="3" t="s">
        <v>1</v>
      </c>
      <c r="O79" s="56"/>
      <c r="P79" s="3" t="s">
        <v>1</v>
      </c>
      <c r="Q79" s="35"/>
      <c r="R79" s="3" t="s">
        <v>1</v>
      </c>
      <c r="S79" s="15"/>
      <c r="T79" s="3" t="s">
        <v>1</v>
      </c>
      <c r="U79" s="26"/>
      <c r="V79" s="3" t="s">
        <v>1</v>
      </c>
      <c r="W79" s="36"/>
      <c r="X79" s="3" t="s">
        <v>1</v>
      </c>
      <c r="Z79" s="3" t="s">
        <v>1</v>
      </c>
      <c r="AA79" s="26"/>
      <c r="AB79" s="3" t="s">
        <v>1</v>
      </c>
      <c r="AD79" s="3" t="s">
        <v>1</v>
      </c>
      <c r="AE79" s="0" t="str">
        <f aca="false">CONCATENATE(A79,B79,C79,D79,E79,F79,G79,H79,I79,J79,K79,L79,M79,N79,O79,P79,Q79,R79,S79,T79,U79,V79,W79,X79,Y79,Z79,AA79,AB79,AC79,AD79)</f>
        <v>|||||||||||||||</v>
      </c>
    </row>
    <row r="80" customFormat="false" ht="12.75" hidden="false" customHeight="false" outlineLevel="0" collapsed="false">
      <c r="A80" s="26"/>
      <c r="B80" s="3" t="s">
        <v>1</v>
      </c>
      <c r="C80" s="36"/>
      <c r="D80" s="45" t="s">
        <v>1</v>
      </c>
      <c r="E80" s="26"/>
      <c r="F80" s="3" t="s">
        <v>1</v>
      </c>
      <c r="G80" s="26"/>
      <c r="H80" s="3" t="s">
        <v>1</v>
      </c>
      <c r="I80" s="26"/>
      <c r="J80" s="3" t="s">
        <v>1</v>
      </c>
      <c r="K80" s="26"/>
      <c r="L80" s="3" t="s">
        <v>1</v>
      </c>
      <c r="M80" s="26"/>
      <c r="N80" s="3" t="s">
        <v>1</v>
      </c>
      <c r="O80" s="56"/>
      <c r="P80" s="3" t="s">
        <v>1</v>
      </c>
      <c r="Q80" s="35"/>
      <c r="R80" s="3" t="s">
        <v>1</v>
      </c>
      <c r="S80" s="15"/>
      <c r="T80" s="3" t="s">
        <v>1</v>
      </c>
      <c r="U80" s="26"/>
      <c r="V80" s="3" t="s">
        <v>1</v>
      </c>
      <c r="W80" s="36"/>
      <c r="X80" s="3" t="s">
        <v>1</v>
      </c>
      <c r="Z80" s="3" t="s">
        <v>1</v>
      </c>
      <c r="AA80" s="26"/>
      <c r="AB80" s="3" t="s">
        <v>1</v>
      </c>
      <c r="AD80" s="3" t="s">
        <v>1</v>
      </c>
      <c r="AE80" s="0" t="str">
        <f aca="false">CONCATENATE(A80,B80,C80,D80,E80,F80,G80,H80,I80,J80,K80,L80,M80,N80,O80,P80,Q80,R80,S80,T80,U80,V80,W80,X80,Y80,Z80,AA80,AB80,AC80,AD80)</f>
        <v>|||||||||||||||</v>
      </c>
    </row>
    <row r="81" customFormat="false" ht="12.75" hidden="false" customHeight="false" outlineLevel="0" collapsed="false">
      <c r="A81" s="26"/>
      <c r="B81" s="3" t="s">
        <v>1</v>
      </c>
      <c r="C81" s="36"/>
      <c r="D81" s="45" t="s">
        <v>1</v>
      </c>
      <c r="E81" s="26"/>
      <c r="F81" s="3" t="s">
        <v>1</v>
      </c>
      <c r="G81" s="26"/>
      <c r="H81" s="3" t="s">
        <v>1</v>
      </c>
      <c r="I81" s="26"/>
      <c r="J81" s="3" t="s">
        <v>1</v>
      </c>
      <c r="K81" s="26"/>
      <c r="L81" s="3" t="s">
        <v>1</v>
      </c>
      <c r="M81" s="26"/>
      <c r="N81" s="3" t="s">
        <v>1</v>
      </c>
      <c r="O81" s="56"/>
      <c r="P81" s="3" t="s">
        <v>1</v>
      </c>
      <c r="Q81" s="35"/>
      <c r="R81" s="3" t="s">
        <v>1</v>
      </c>
      <c r="S81" s="15"/>
      <c r="T81" s="3" t="s">
        <v>1</v>
      </c>
      <c r="U81" s="26"/>
      <c r="V81" s="3" t="s">
        <v>1</v>
      </c>
      <c r="W81" s="36"/>
      <c r="X81" s="3" t="s">
        <v>1</v>
      </c>
      <c r="Z81" s="3" t="s">
        <v>1</v>
      </c>
      <c r="AA81" s="26"/>
      <c r="AB81" s="3" t="s">
        <v>1</v>
      </c>
      <c r="AD81" s="3" t="s">
        <v>1</v>
      </c>
      <c r="AE81" s="0" t="str">
        <f aca="false">CONCATENATE(A81,B81,C81,D81,E81,F81,G81,H81,I81,J81,K81,L81,M81,N81,O81,P81,Q81,R81,S81,T81,U81,V81,W81,X81,Y81,Z81,AA81,AB81,AC81,AD81)</f>
        <v>|||||||||||||||</v>
      </c>
    </row>
    <row r="82" customFormat="false" ht="12.75" hidden="false" customHeight="false" outlineLevel="0" collapsed="false">
      <c r="A82" s="26"/>
      <c r="B82" s="3" t="s">
        <v>1</v>
      </c>
      <c r="C82" s="36"/>
      <c r="D82" s="45" t="s">
        <v>1</v>
      </c>
      <c r="E82" s="26"/>
      <c r="F82" s="3" t="s">
        <v>1</v>
      </c>
      <c r="G82" s="26"/>
      <c r="H82" s="3" t="s">
        <v>1</v>
      </c>
      <c r="I82" s="26"/>
      <c r="J82" s="3" t="s">
        <v>1</v>
      </c>
      <c r="K82" s="26"/>
      <c r="L82" s="3" t="s">
        <v>1</v>
      </c>
      <c r="M82" s="26"/>
      <c r="N82" s="3" t="s">
        <v>1</v>
      </c>
      <c r="O82" s="56"/>
      <c r="P82" s="3" t="s">
        <v>1</v>
      </c>
      <c r="Q82" s="35"/>
      <c r="R82" s="3" t="s">
        <v>1</v>
      </c>
      <c r="S82" s="15"/>
      <c r="T82" s="3" t="s">
        <v>1</v>
      </c>
      <c r="U82" s="26"/>
      <c r="V82" s="3" t="s">
        <v>1</v>
      </c>
      <c r="W82" s="36"/>
      <c r="X82" s="3" t="s">
        <v>1</v>
      </c>
      <c r="Z82" s="3" t="s">
        <v>1</v>
      </c>
      <c r="AA82" s="26"/>
      <c r="AB82" s="3" t="s">
        <v>1</v>
      </c>
      <c r="AD82" s="3" t="s">
        <v>1</v>
      </c>
      <c r="AE82" s="0" t="str">
        <f aca="false">CONCATENATE(A82,B82,C82,D82,E82,F82,G82,H82,I82,J82,K82,L82,M82,N82,O82,P82,Q82,R82,S82,T82,U82,V82,W82,X82,Y82,Z82,AA82,AB82,AC82,AD82)</f>
        <v>|||||||||||||||</v>
      </c>
    </row>
    <row r="83" customFormat="false" ht="12.75" hidden="false" customHeight="false" outlineLevel="0" collapsed="false">
      <c r="A83" s="26"/>
      <c r="B83" s="3" t="s">
        <v>1</v>
      </c>
      <c r="C83" s="36"/>
      <c r="D83" s="45" t="s">
        <v>1</v>
      </c>
      <c r="E83" s="26"/>
      <c r="F83" s="3" t="s">
        <v>1</v>
      </c>
      <c r="G83" s="26"/>
      <c r="H83" s="3" t="s">
        <v>1</v>
      </c>
      <c r="I83" s="26"/>
      <c r="J83" s="3" t="s">
        <v>1</v>
      </c>
      <c r="K83" s="26"/>
      <c r="L83" s="3" t="s">
        <v>1</v>
      </c>
      <c r="M83" s="26"/>
      <c r="N83" s="3" t="s">
        <v>1</v>
      </c>
      <c r="O83" s="56"/>
      <c r="P83" s="3" t="s">
        <v>1</v>
      </c>
      <c r="Q83" s="35"/>
      <c r="R83" s="3" t="s">
        <v>1</v>
      </c>
      <c r="S83" s="15"/>
      <c r="T83" s="3" t="s">
        <v>1</v>
      </c>
      <c r="U83" s="26"/>
      <c r="V83" s="3" t="s">
        <v>1</v>
      </c>
      <c r="W83" s="58"/>
      <c r="X83" s="3" t="s">
        <v>1</v>
      </c>
      <c r="Z83" s="3" t="s">
        <v>1</v>
      </c>
      <c r="AA83" s="26"/>
      <c r="AB83" s="3" t="s">
        <v>1</v>
      </c>
      <c r="AD83" s="3" t="s">
        <v>1</v>
      </c>
      <c r="AE83" s="0" t="str">
        <f aca="false">CONCATENATE(A83,B83,C83,D83,E83,F83,G83,H83,I83,J83,K83,L83,M83,N83,O83,P83,Q83,R83,S83,T83,U83,V83,W83,X83,Y83,Z83,AA83,AB83,AC83,AD83)</f>
        <v>|||||||||||||||</v>
      </c>
    </row>
    <row r="84" customFormat="false" ht="12.75" hidden="false" customHeight="false" outlineLevel="0" collapsed="false">
      <c r="A84" s="26"/>
      <c r="B84" s="3" t="s">
        <v>1</v>
      </c>
      <c r="C84" s="36"/>
      <c r="D84" s="45" t="s">
        <v>1</v>
      </c>
      <c r="E84" s="26"/>
      <c r="F84" s="3" t="s">
        <v>1</v>
      </c>
      <c r="G84" s="26"/>
      <c r="H84" s="3" t="s">
        <v>1</v>
      </c>
      <c r="I84" s="26"/>
      <c r="J84" s="3" t="s">
        <v>1</v>
      </c>
      <c r="K84" s="26"/>
      <c r="L84" s="3" t="s">
        <v>1</v>
      </c>
      <c r="M84" s="26"/>
      <c r="N84" s="3" t="s">
        <v>1</v>
      </c>
      <c r="O84" s="56"/>
      <c r="P84" s="3" t="s">
        <v>1</v>
      </c>
      <c r="Q84" s="35"/>
      <c r="R84" s="3" t="s">
        <v>1</v>
      </c>
      <c r="S84" s="15"/>
      <c r="T84" s="3" t="s">
        <v>1</v>
      </c>
      <c r="U84" s="26"/>
      <c r="V84" s="3" t="s">
        <v>1</v>
      </c>
      <c r="W84" s="58"/>
      <c r="X84" s="3" t="s">
        <v>1</v>
      </c>
      <c r="Z84" s="3" t="s">
        <v>1</v>
      </c>
      <c r="AA84" s="26"/>
      <c r="AB84" s="3" t="s">
        <v>1</v>
      </c>
      <c r="AD84" s="3" t="s">
        <v>1</v>
      </c>
      <c r="AE84" s="0" t="str">
        <f aca="false">CONCATENATE(A84,B84,C84,D84,E84,F84,G84,H84,I84,J84,K84,L84,M84,N84,O84,P84,Q84,R84,S84,T84,U84,V84,W84,X84,Y84,Z84,AA84,AB84,AC84,AD84)</f>
        <v>|||||||||||||||</v>
      </c>
    </row>
    <row r="85" customFormat="false" ht="12.75" hidden="false" customHeight="false" outlineLevel="0" collapsed="false">
      <c r="A85" s="26"/>
      <c r="B85" s="3" t="s">
        <v>1</v>
      </c>
      <c r="C85" s="42"/>
      <c r="D85" s="45" t="s">
        <v>1</v>
      </c>
      <c r="E85" s="57"/>
      <c r="F85" s="3" t="s">
        <v>1</v>
      </c>
      <c r="G85" s="26"/>
      <c r="H85" s="3" t="s">
        <v>1</v>
      </c>
      <c r="I85" s="26"/>
      <c r="J85" s="3" t="s">
        <v>1</v>
      </c>
      <c r="K85" s="26"/>
      <c r="L85" s="3" t="s">
        <v>1</v>
      </c>
      <c r="M85" s="26"/>
      <c r="N85" s="3" t="s">
        <v>1</v>
      </c>
      <c r="O85" s="56"/>
      <c r="P85" s="3" t="s">
        <v>1</v>
      </c>
      <c r="Q85" s="35"/>
      <c r="R85" s="3" t="s">
        <v>1</v>
      </c>
      <c r="S85" s="15"/>
      <c r="T85" s="3" t="s">
        <v>1</v>
      </c>
      <c r="U85" s="26"/>
      <c r="V85" s="3" t="s">
        <v>1</v>
      </c>
      <c r="W85" s="58"/>
      <c r="X85" s="3" t="s">
        <v>1</v>
      </c>
      <c r="Z85" s="3" t="s">
        <v>1</v>
      </c>
      <c r="AA85" s="26"/>
      <c r="AB85" s="3" t="s">
        <v>1</v>
      </c>
      <c r="AD85" s="3" t="s">
        <v>1</v>
      </c>
      <c r="AE85" s="0" t="str">
        <f aca="false">CONCATENATE(A85,B85,C85,D85,E85,F85,G85,H85,I85,J85,K85,L85,M85,N85,O85,P85,Q85,R85,S85,T85,U85,V85,W85,X85,Y85,Z85,AA85,AB85,AC85,AD85)</f>
        <v>|||||||||||||||</v>
      </c>
    </row>
    <row r="86" customFormat="false" ht="12.75" hidden="false" customHeight="false" outlineLevel="0" collapsed="false">
      <c r="A86" s="26"/>
      <c r="B86" s="3" t="s">
        <v>1</v>
      </c>
      <c r="C86" s="59"/>
      <c r="D86" s="45" t="s">
        <v>1</v>
      </c>
      <c r="E86" s="26"/>
      <c r="F86" s="3" t="s">
        <v>1</v>
      </c>
      <c r="G86" s="26"/>
      <c r="H86" s="3" t="s">
        <v>1</v>
      </c>
      <c r="I86" s="26"/>
      <c r="J86" s="3" t="s">
        <v>1</v>
      </c>
      <c r="K86" s="26"/>
      <c r="L86" s="3" t="s">
        <v>1</v>
      </c>
      <c r="M86" s="8"/>
      <c r="N86" s="3" t="s">
        <v>1</v>
      </c>
      <c r="O86" s="56"/>
      <c r="P86" s="3" t="s">
        <v>1</v>
      </c>
      <c r="Q86" s="35"/>
      <c r="R86" s="3" t="s">
        <v>1</v>
      </c>
      <c r="S86" s="15"/>
      <c r="T86" s="3" t="s">
        <v>1</v>
      </c>
      <c r="U86" s="26"/>
      <c r="V86" s="3" t="s">
        <v>1</v>
      </c>
      <c r="W86" s="58"/>
      <c r="X86" s="3" t="s">
        <v>1</v>
      </c>
      <c r="Z86" s="3" t="s">
        <v>1</v>
      </c>
      <c r="AA86" s="26"/>
      <c r="AB86" s="3" t="s">
        <v>1</v>
      </c>
      <c r="AD86" s="3" t="s">
        <v>1</v>
      </c>
      <c r="AE86" s="0" t="str">
        <f aca="false">CONCATENATE(A86,B86,C86,D86,E86,F86,G86,H86,I86,J86,K86,L86,M86,N86,O86,P86,Q86,R86,S86,T86,U86,V86,W86,X86,Y86,Z86,AA86,AB86,AC86,AD86)</f>
        <v>|||||||||||||||</v>
      </c>
    </row>
    <row r="87" customFormat="false" ht="12.75" hidden="false" customHeight="false" outlineLevel="0" collapsed="false">
      <c r="A87" s="26"/>
      <c r="B87" s="3" t="s">
        <v>1</v>
      </c>
      <c r="C87" s="59"/>
      <c r="D87" s="3" t="s">
        <v>1</v>
      </c>
      <c r="E87" s="26"/>
      <c r="F87" s="3" t="s">
        <v>1</v>
      </c>
      <c r="G87" s="26"/>
      <c r="H87" s="3" t="s">
        <v>1</v>
      </c>
      <c r="I87" s="26"/>
      <c r="J87" s="3" t="s">
        <v>1</v>
      </c>
      <c r="K87" s="8"/>
      <c r="L87" s="3" t="s">
        <v>1</v>
      </c>
      <c r="M87" s="8"/>
      <c r="N87" s="3" t="s">
        <v>1</v>
      </c>
      <c r="O87" s="60"/>
      <c r="P87" s="3" t="s">
        <v>1</v>
      </c>
      <c r="Q87" s="35"/>
      <c r="R87" s="3" t="s">
        <v>1</v>
      </c>
      <c r="S87" s="15"/>
      <c r="T87" s="3" t="s">
        <v>1</v>
      </c>
      <c r="U87" s="26"/>
      <c r="V87" s="3" t="s">
        <v>1</v>
      </c>
      <c r="W87" s="61"/>
      <c r="X87" s="3" t="s">
        <v>1</v>
      </c>
      <c r="Z87" s="3" t="s">
        <v>1</v>
      </c>
      <c r="AA87" s="26"/>
      <c r="AB87" s="3" t="s">
        <v>1</v>
      </c>
      <c r="AD87" s="3" t="s">
        <v>1</v>
      </c>
      <c r="AE87" s="0" t="str">
        <f aca="false">CONCATENATE(A87,B87,C87,D87,E87,F87,G87,H87,I87,J87,K87,L87,M87,N87,O87,P87,Q87,R87,S87,T87,U87,V87,W87,X87,Y87,Z87,AA87,AB87,AC87,AD87)</f>
        <v>|||||||||||||||</v>
      </c>
    </row>
    <row r="88" customFormat="false" ht="12.75" hidden="false" customHeight="false" outlineLevel="0" collapsed="false">
      <c r="A88" s="26"/>
      <c r="B88" s="3" t="s">
        <v>1</v>
      </c>
      <c r="C88" s="59"/>
      <c r="D88" s="3" t="s">
        <v>1</v>
      </c>
      <c r="E88" s="26"/>
      <c r="F88" s="3" t="s">
        <v>1</v>
      </c>
      <c r="G88" s="26"/>
      <c r="H88" s="3" t="s">
        <v>1</v>
      </c>
      <c r="I88" s="26"/>
      <c r="J88" s="3" t="s">
        <v>1</v>
      </c>
      <c r="K88" s="26"/>
      <c r="L88" s="3" t="s">
        <v>1</v>
      </c>
      <c r="M88" s="8"/>
      <c r="N88" s="3" t="s">
        <v>1</v>
      </c>
      <c r="O88" s="60"/>
      <c r="P88" s="3" t="s">
        <v>1</v>
      </c>
      <c r="Q88" s="35"/>
      <c r="R88" s="3" t="s">
        <v>1</v>
      </c>
      <c r="S88" s="15"/>
      <c r="T88" s="3" t="s">
        <v>1</v>
      </c>
      <c r="U88" s="26"/>
      <c r="V88" s="3" t="s">
        <v>1</v>
      </c>
      <c r="W88" s="61"/>
      <c r="X88" s="3" t="s">
        <v>1</v>
      </c>
      <c r="Z88" s="3" t="s">
        <v>1</v>
      </c>
      <c r="AA88" s="26"/>
      <c r="AB88" s="3" t="s">
        <v>1</v>
      </c>
      <c r="AD88" s="3" t="s">
        <v>1</v>
      </c>
      <c r="AE88" s="0" t="str">
        <f aca="false">CONCATENATE(A88,B88,C88,D88,E88,F88,G88,H88,I88,J88,K88,L88,M88,N88,O88,P88,Q88,R88,S88,T88,U88,V88,W88,X88,Y88,Z88,AA88,AB88,AC88,AD88)</f>
        <v>|||||||||||||||</v>
      </c>
    </row>
    <row r="89" customFormat="false" ht="12.75" hidden="false" customHeight="false" outlineLevel="0" collapsed="false">
      <c r="A89" s="26"/>
      <c r="B89" s="3" t="s">
        <v>1</v>
      </c>
      <c r="C89" s="59"/>
      <c r="D89" s="3" t="s">
        <v>1</v>
      </c>
      <c r="E89" s="26"/>
      <c r="F89" s="3" t="s">
        <v>1</v>
      </c>
      <c r="G89" s="26"/>
      <c r="H89" s="3" t="s">
        <v>1</v>
      </c>
      <c r="I89" s="26"/>
      <c r="J89" s="3" t="s">
        <v>1</v>
      </c>
      <c r="K89" s="26"/>
      <c r="L89" s="3" t="s">
        <v>1</v>
      </c>
      <c r="M89" s="8"/>
      <c r="N89" s="3" t="s">
        <v>1</v>
      </c>
      <c r="O89" s="60"/>
      <c r="P89" s="3" t="s">
        <v>1</v>
      </c>
      <c r="Q89" s="35"/>
      <c r="R89" s="3" t="s">
        <v>1</v>
      </c>
      <c r="S89" s="15"/>
      <c r="T89" s="3" t="s">
        <v>1</v>
      </c>
      <c r="U89" s="26"/>
      <c r="V89" s="3" t="s">
        <v>1</v>
      </c>
      <c r="W89" s="61"/>
      <c r="X89" s="3" t="s">
        <v>1</v>
      </c>
      <c r="Z89" s="3" t="s">
        <v>1</v>
      </c>
      <c r="AA89" s="26"/>
      <c r="AB89" s="3" t="s">
        <v>1</v>
      </c>
      <c r="AD89" s="3" t="s">
        <v>1</v>
      </c>
      <c r="AE89" s="0" t="str">
        <f aca="false">CONCATENATE(A89,B89,C89,D89,E89,F89,G89,H89,I89,J89,K89,L89,M89,N89,O89,P89,Q89,R89,S89,T89,U89,V89,W89,X89,Y89,Z89,AA89,AB89,AC89,AD89)</f>
        <v>|||||||||||||||</v>
      </c>
    </row>
    <row r="90" customFormat="false" ht="12.75" hidden="false" customHeight="false" outlineLevel="0" collapsed="false">
      <c r="A90" s="26"/>
      <c r="B90" s="3" t="s">
        <v>1</v>
      </c>
      <c r="C90" s="59"/>
      <c r="D90" s="3" t="s">
        <v>1</v>
      </c>
      <c r="E90" s="26"/>
      <c r="F90" s="3" t="s">
        <v>1</v>
      </c>
      <c r="G90" s="26"/>
      <c r="H90" s="3" t="s">
        <v>1</v>
      </c>
      <c r="I90" s="26"/>
      <c r="J90" s="3" t="s">
        <v>1</v>
      </c>
      <c r="K90" s="26"/>
      <c r="L90" s="3" t="s">
        <v>1</v>
      </c>
      <c r="M90" s="8"/>
      <c r="N90" s="3" t="s">
        <v>1</v>
      </c>
      <c r="O90" s="60"/>
      <c r="P90" s="3" t="s">
        <v>1</v>
      </c>
      <c r="Q90" s="35"/>
      <c r="R90" s="3" t="s">
        <v>1</v>
      </c>
      <c r="S90" s="15"/>
      <c r="T90" s="3" t="s">
        <v>1</v>
      </c>
      <c r="U90" s="26"/>
      <c r="V90" s="3" t="s">
        <v>1</v>
      </c>
      <c r="W90" s="62"/>
      <c r="X90" s="3" t="s">
        <v>1</v>
      </c>
      <c r="Z90" s="3" t="s">
        <v>1</v>
      </c>
      <c r="AA90" s="26"/>
      <c r="AB90" s="3" t="s">
        <v>1</v>
      </c>
      <c r="AD90" s="3" t="s">
        <v>1</v>
      </c>
      <c r="AE90" s="0" t="str">
        <f aca="false">CONCATENATE(A90,B90,C90,D90,E90,F90,G90,H90,I90,J90,K90,L90,M90,N90,O90,P90,Q90,R90,S90,T90,U90,V90,W90,X90,Y90,Z90,AA90,AB90,AC90,AD90)</f>
        <v>|||||||||||||||</v>
      </c>
    </row>
    <row r="91" customFormat="false" ht="12.75" hidden="false" customHeight="false" outlineLevel="0" collapsed="false">
      <c r="A91" s="26"/>
      <c r="B91" s="3" t="s">
        <v>1</v>
      </c>
      <c r="C91" s="59"/>
      <c r="D91" s="3" t="s">
        <v>1</v>
      </c>
      <c r="E91" s="26"/>
      <c r="F91" s="3" t="s">
        <v>1</v>
      </c>
      <c r="G91" s="8"/>
      <c r="H91" s="3" t="s">
        <v>1</v>
      </c>
      <c r="I91" s="26"/>
      <c r="J91" s="3" t="s">
        <v>1</v>
      </c>
      <c r="K91" s="26"/>
      <c r="L91" s="3" t="s">
        <v>1</v>
      </c>
      <c r="M91" s="8"/>
      <c r="N91" s="3" t="s">
        <v>1</v>
      </c>
      <c r="O91" s="60"/>
      <c r="P91" s="3" t="s">
        <v>1</v>
      </c>
      <c r="Q91" s="35"/>
      <c r="R91" s="3" t="s">
        <v>1</v>
      </c>
      <c r="S91" s="15"/>
      <c r="T91" s="3" t="s">
        <v>1</v>
      </c>
      <c r="U91" s="26"/>
      <c r="V91" s="3" t="s">
        <v>1</v>
      </c>
      <c r="W91" s="62"/>
      <c r="X91" s="3" t="s">
        <v>1</v>
      </c>
      <c r="Z91" s="3" t="s">
        <v>1</v>
      </c>
      <c r="AA91" s="26"/>
      <c r="AB91" s="3" t="s">
        <v>1</v>
      </c>
      <c r="AD91" s="3" t="s">
        <v>1</v>
      </c>
      <c r="AE91" s="0" t="str">
        <f aca="false">CONCATENATE(A91,B91,C91,D91,E91,F91,G91,H91,I91,J91,K91,L91,M91,N91,O91,P91,Q91,R91,S91,T91,U91,V91,W91,X91,Y91,Z91,AA91,AB91,AC91,AD91)</f>
        <v>|||||||||||||||</v>
      </c>
    </row>
    <row r="92" customFormat="false" ht="12.75" hidden="false" customHeight="false" outlineLevel="0" collapsed="false">
      <c r="A92" s="26"/>
      <c r="B92" s="3" t="s">
        <v>1</v>
      </c>
      <c r="C92" s="63"/>
      <c r="D92" s="3" t="s">
        <v>1</v>
      </c>
      <c r="E92" s="26"/>
      <c r="F92" s="3" t="s">
        <v>1</v>
      </c>
      <c r="G92" s="19"/>
      <c r="H92" s="3" t="s">
        <v>1</v>
      </c>
      <c r="I92" s="26"/>
      <c r="J92" s="3" t="s">
        <v>1</v>
      </c>
      <c r="K92" s="26"/>
      <c r="L92" s="3" t="s">
        <v>1</v>
      </c>
      <c r="M92" s="8"/>
      <c r="N92" s="3" t="s">
        <v>1</v>
      </c>
      <c r="O92" s="60"/>
      <c r="P92" s="3" t="s">
        <v>1</v>
      </c>
      <c r="Q92" s="35"/>
      <c r="R92" s="3" t="s">
        <v>1</v>
      </c>
      <c r="S92" s="15"/>
      <c r="T92" s="3" t="s">
        <v>1</v>
      </c>
      <c r="U92" s="26"/>
      <c r="V92" s="3" t="s">
        <v>1</v>
      </c>
      <c r="W92" s="62"/>
      <c r="X92" s="3" t="s">
        <v>1</v>
      </c>
      <c r="Z92" s="3" t="s">
        <v>1</v>
      </c>
      <c r="AA92" s="26"/>
      <c r="AB92" s="3" t="s">
        <v>1</v>
      </c>
      <c r="AD92" s="3" t="s">
        <v>1</v>
      </c>
      <c r="AE92" s="0" t="str">
        <f aca="false">CONCATENATE(A92,B92,C92,D92,E92,F92,G92,H92,I92,J92,K92,L92,M92,N92,O92,P92,Q92,R92,S92,T92,U92,V92,W92,X92,Y92,Z92,AA92,AB92,AC92,AD92)</f>
        <v>|||||||||||||||</v>
      </c>
    </row>
    <row r="93" customFormat="false" ht="12.75" hidden="false" customHeight="false" outlineLevel="0" collapsed="false">
      <c r="A93" s="26"/>
      <c r="B93" s="3" t="s">
        <v>1</v>
      </c>
      <c r="C93" s="39"/>
      <c r="D93" s="3" t="s">
        <v>1</v>
      </c>
      <c r="E93" s="26"/>
      <c r="F93" s="3" t="s">
        <v>1</v>
      </c>
      <c r="G93" s="64"/>
      <c r="H93" s="3" t="s">
        <v>1</v>
      </c>
      <c r="I93" s="26"/>
      <c r="J93" s="3" t="s">
        <v>1</v>
      </c>
      <c r="K93" s="26"/>
      <c r="L93" s="3" t="s">
        <v>1</v>
      </c>
      <c r="M93" s="8"/>
      <c r="N93" s="3" t="s">
        <v>1</v>
      </c>
      <c r="O93" s="60"/>
      <c r="P93" s="3" t="s">
        <v>1</v>
      </c>
      <c r="Q93" s="35"/>
      <c r="R93" s="3" t="s">
        <v>1</v>
      </c>
      <c r="S93" s="15"/>
      <c r="T93" s="3" t="s">
        <v>1</v>
      </c>
      <c r="U93" s="26"/>
      <c r="V93" s="3" t="s">
        <v>1</v>
      </c>
      <c r="W93" s="62"/>
      <c r="X93" s="3" t="s">
        <v>1</v>
      </c>
      <c r="Z93" s="3" t="s">
        <v>1</v>
      </c>
      <c r="AA93" s="26"/>
      <c r="AB93" s="3" t="s">
        <v>1</v>
      </c>
      <c r="AD93" s="3" t="s">
        <v>1</v>
      </c>
      <c r="AE93" s="0" t="str">
        <f aca="false">CONCATENATE(A93,B93,C93,D93,E93,F93,G93,H93,I93,J93,K93,L93,M93,N93,O93,P93,Q93,R93,S93,T93,U93,V93,W93,X93,Y93,Z93,AA93,AB93,AC93,AD93)</f>
        <v>|||||||||||||||</v>
      </c>
    </row>
    <row r="94" customFormat="false" ht="12.75" hidden="false" customHeight="false" outlineLevel="0" collapsed="false">
      <c r="A94" s="26"/>
      <c r="B94" s="3" t="s">
        <v>1</v>
      </c>
      <c r="C94" s="39"/>
      <c r="D94" s="3" t="s">
        <v>1</v>
      </c>
      <c r="E94" s="57"/>
      <c r="F94" s="65" t="s">
        <v>1</v>
      </c>
      <c r="G94" s="66"/>
      <c r="H94" s="3" t="s">
        <v>1</v>
      </c>
      <c r="I94" s="26"/>
      <c r="J94" s="3" t="s">
        <v>1</v>
      </c>
      <c r="K94" s="26"/>
      <c r="L94" s="3" t="s">
        <v>1</v>
      </c>
      <c r="M94" s="8"/>
      <c r="N94" s="3" t="s">
        <v>1</v>
      </c>
      <c r="O94" s="60"/>
      <c r="P94" s="3" t="s">
        <v>1</v>
      </c>
      <c r="Q94" s="35"/>
      <c r="R94" s="3" t="s">
        <v>1</v>
      </c>
      <c r="S94" s="15"/>
      <c r="T94" s="3" t="s">
        <v>1</v>
      </c>
      <c r="U94" s="26"/>
      <c r="V94" s="3" t="s">
        <v>1</v>
      </c>
      <c r="W94" s="62"/>
      <c r="X94" s="3" t="s">
        <v>1</v>
      </c>
      <c r="Z94" s="3" t="s">
        <v>1</v>
      </c>
      <c r="AA94" s="26"/>
      <c r="AB94" s="3" t="s">
        <v>1</v>
      </c>
      <c r="AD94" s="3" t="s">
        <v>1</v>
      </c>
      <c r="AE94" s="0" t="str">
        <f aca="false">CONCATENATE(A94,B94,C94,D94,E94,F94,G94,H94,I94,J94,K94,L94,M94,N94,O94,P94,Q94,R94,S94,T94,U94,V94,W94,X94,Y94,Z94,AA94,AB94,AC94,AD94)</f>
        <v>|||||||||||||||</v>
      </c>
    </row>
    <row r="95" customFormat="false" ht="12.75" hidden="false" customHeight="false" outlineLevel="0" collapsed="false">
      <c r="A95" s="26"/>
      <c r="B95" s="3" t="s">
        <v>1</v>
      </c>
      <c r="C95" s="39"/>
      <c r="D95" s="3" t="s">
        <v>1</v>
      </c>
      <c r="E95" s="26"/>
      <c r="F95" s="3" t="s">
        <v>1</v>
      </c>
      <c r="G95" s="67"/>
      <c r="H95" s="3" t="s">
        <v>1</v>
      </c>
      <c r="I95" s="26"/>
      <c r="J95" s="3" t="s">
        <v>1</v>
      </c>
      <c r="K95" s="26"/>
      <c r="L95" s="3" t="s">
        <v>1</v>
      </c>
      <c r="M95" s="8"/>
      <c r="N95" s="3" t="s">
        <v>1</v>
      </c>
      <c r="O95" s="60"/>
      <c r="P95" s="3" t="s">
        <v>1</v>
      </c>
      <c r="Q95" s="35"/>
      <c r="R95" s="3" t="s">
        <v>1</v>
      </c>
      <c r="S95" s="15"/>
      <c r="T95" s="3" t="s">
        <v>1</v>
      </c>
      <c r="U95" s="26"/>
      <c r="V95" s="3" t="s">
        <v>1</v>
      </c>
      <c r="W95" s="62"/>
      <c r="X95" s="3" t="s">
        <v>1</v>
      </c>
      <c r="Z95" s="3" t="s">
        <v>1</v>
      </c>
      <c r="AA95" s="26"/>
      <c r="AB95" s="3" t="s">
        <v>1</v>
      </c>
      <c r="AD95" s="3" t="s">
        <v>1</v>
      </c>
      <c r="AE95" s="0" t="str">
        <f aca="false">CONCATENATE(A95,B95,C95,D95,E95,F95,G95,H95,I95,J95,K95,L95,M95,N95,O95,P95,Q95,R95,S95,T95,U95,V95,W95,X95,Y95,Z95,AA95,AB95,AC95,AD95)</f>
        <v>|||||||||||||||</v>
      </c>
    </row>
    <row r="96" customFormat="false" ht="12.75" hidden="false" customHeight="false" outlineLevel="0" collapsed="false">
      <c r="A96" s="26"/>
      <c r="B96" s="3" t="s">
        <v>1</v>
      </c>
      <c r="C96" s="39"/>
      <c r="D96" s="3" t="s">
        <v>1</v>
      </c>
      <c r="E96" s="26"/>
      <c r="F96" s="3" t="s">
        <v>1</v>
      </c>
      <c r="G96" s="67"/>
      <c r="H96" s="3" t="s">
        <v>1</v>
      </c>
      <c r="I96" s="26"/>
      <c r="J96" s="3" t="s">
        <v>1</v>
      </c>
      <c r="K96" s="26"/>
      <c r="L96" s="3" t="s">
        <v>1</v>
      </c>
      <c r="M96" s="8"/>
      <c r="N96" s="3" t="s">
        <v>1</v>
      </c>
      <c r="O96" s="60"/>
      <c r="P96" s="3" t="s">
        <v>1</v>
      </c>
      <c r="Q96" s="35"/>
      <c r="R96" s="3" t="s">
        <v>1</v>
      </c>
      <c r="S96" s="15"/>
      <c r="T96" s="3" t="s">
        <v>1</v>
      </c>
      <c r="U96" s="26"/>
      <c r="V96" s="3" t="s">
        <v>1</v>
      </c>
      <c r="W96" s="62"/>
      <c r="X96" s="3" t="s">
        <v>1</v>
      </c>
      <c r="Z96" s="3" t="s">
        <v>1</v>
      </c>
      <c r="AA96" s="26"/>
      <c r="AB96" s="3" t="s">
        <v>1</v>
      </c>
      <c r="AD96" s="3" t="s">
        <v>1</v>
      </c>
      <c r="AE96" s="0" t="str">
        <f aca="false">CONCATENATE(A96,B96,C96,D96,E96,F96,G96,H96,I96,J96,K96,L96,M96,N96,O96,P96,Q96,R96,S96,T96,U96,V96,W96,X96,Y96,Z96,AA96,AB96,AC96,AD96)</f>
        <v>|||||||||||||||</v>
      </c>
    </row>
    <row r="97" customFormat="false" ht="12.75" hidden="false" customHeight="false" outlineLevel="0" collapsed="false">
      <c r="A97" s="26"/>
      <c r="B97" s="3" t="s">
        <v>1</v>
      </c>
      <c r="C97" s="39"/>
      <c r="D97" s="3" t="s">
        <v>1</v>
      </c>
      <c r="E97" s="26"/>
      <c r="F97" s="3" t="s">
        <v>1</v>
      </c>
      <c r="G97" s="64"/>
      <c r="H97" s="3" t="s">
        <v>1</v>
      </c>
      <c r="I97" s="26"/>
      <c r="J97" s="3" t="s">
        <v>1</v>
      </c>
      <c r="K97" s="26"/>
      <c r="L97" s="3" t="s">
        <v>1</v>
      </c>
      <c r="M97" s="8"/>
      <c r="N97" s="3" t="s">
        <v>1</v>
      </c>
      <c r="O97" s="60"/>
      <c r="P97" s="3" t="s">
        <v>1</v>
      </c>
      <c r="Q97" s="35"/>
      <c r="R97" s="3" t="s">
        <v>1</v>
      </c>
      <c r="S97" s="15"/>
      <c r="T97" s="3" t="s">
        <v>1</v>
      </c>
      <c r="U97" s="26"/>
      <c r="V97" s="3" t="s">
        <v>1</v>
      </c>
      <c r="W97" s="62"/>
      <c r="X97" s="3" t="s">
        <v>1</v>
      </c>
      <c r="Z97" s="3" t="s">
        <v>1</v>
      </c>
      <c r="AA97" s="26"/>
      <c r="AB97" s="3" t="s">
        <v>1</v>
      </c>
      <c r="AD97" s="3" t="s">
        <v>1</v>
      </c>
      <c r="AE97" s="0" t="str">
        <f aca="false">CONCATENATE(A97,B97,C97,D97,E97,F97,G97,H97,I97,J97,K97,L97,M97,N97,O97,P97,Q97,R97,S97,T97,U97,V97,W97,X97,Y97,Z97,AA97,AB97,AC97,AD97)</f>
        <v>|||||||||||||||</v>
      </c>
    </row>
    <row r="98" customFormat="false" ht="12.75" hidden="false" customHeight="false" outlineLevel="0" collapsed="false">
      <c r="A98" s="26"/>
      <c r="B98" s="3" t="s">
        <v>1</v>
      </c>
      <c r="C98" s="39"/>
      <c r="D98" s="3" t="s">
        <v>1</v>
      </c>
      <c r="E98" s="26"/>
      <c r="F98" s="3" t="s">
        <v>1</v>
      </c>
      <c r="G98" s="67"/>
      <c r="H98" s="3" t="s">
        <v>1</v>
      </c>
      <c r="I98" s="26"/>
      <c r="J98" s="3" t="s">
        <v>1</v>
      </c>
      <c r="K98" s="8"/>
      <c r="L98" s="3" t="s">
        <v>1</v>
      </c>
      <c r="M98" s="8"/>
      <c r="N98" s="3" t="s">
        <v>1</v>
      </c>
      <c r="O98" s="60"/>
      <c r="P98" s="3" t="s">
        <v>1</v>
      </c>
      <c r="Q98" s="35"/>
      <c r="R98" s="3" t="s">
        <v>1</v>
      </c>
      <c r="S98" s="15"/>
      <c r="T98" s="3" t="s">
        <v>1</v>
      </c>
      <c r="U98" s="26"/>
      <c r="V98" s="3" t="s">
        <v>1</v>
      </c>
      <c r="W98" s="62"/>
      <c r="X98" s="3" t="s">
        <v>1</v>
      </c>
      <c r="Z98" s="3" t="s">
        <v>1</v>
      </c>
      <c r="AA98" s="26"/>
      <c r="AB98" s="3" t="s">
        <v>1</v>
      </c>
      <c r="AD98" s="3" t="s">
        <v>1</v>
      </c>
      <c r="AE98" s="0" t="str">
        <f aca="false">CONCATENATE(A98,B98,C98,D98,E98,F98,G98,H98,I98,J98,K98,L98,M98,N98,O98,P98,Q98,R98,S98,T98,U98,V98,W98,X98,Y98,Z98,AA98,AB98,AC98,AD98)</f>
        <v>|||||||||||||||</v>
      </c>
    </row>
    <row r="99" customFormat="false" ht="12.75" hidden="false" customHeight="false" outlineLevel="0" collapsed="false">
      <c r="A99" s="26"/>
      <c r="B99" s="3" t="s">
        <v>1</v>
      </c>
      <c r="C99" s="39"/>
      <c r="D99" s="3" t="s">
        <v>1</v>
      </c>
      <c r="E99" s="68"/>
      <c r="F99" s="3" t="s">
        <v>1</v>
      </c>
      <c r="G99" s="69"/>
      <c r="H99" s="3" t="s">
        <v>1</v>
      </c>
      <c r="I99" s="26"/>
      <c r="J99" s="3" t="s">
        <v>1</v>
      </c>
      <c r="K99" s="26"/>
      <c r="L99" s="3" t="s">
        <v>1</v>
      </c>
      <c r="M99" s="8"/>
      <c r="N99" s="3" t="s">
        <v>1</v>
      </c>
      <c r="O99" s="60"/>
      <c r="P99" s="3" t="s">
        <v>1</v>
      </c>
      <c r="Q99" s="41"/>
      <c r="R99" s="3" t="s">
        <v>1</v>
      </c>
      <c r="S99" s="15"/>
      <c r="T99" s="3" t="s">
        <v>1</v>
      </c>
      <c r="U99" s="26"/>
      <c r="V99" s="3" t="s">
        <v>1</v>
      </c>
      <c r="W99" s="70"/>
      <c r="X99" s="3" t="s">
        <v>1</v>
      </c>
      <c r="Z99" s="3" t="s">
        <v>1</v>
      </c>
      <c r="AA99" s="26"/>
      <c r="AB99" s="3" t="s">
        <v>1</v>
      </c>
      <c r="AD99" s="3" t="s">
        <v>1</v>
      </c>
      <c r="AE99" s="0" t="str">
        <f aca="false">CONCATENATE(A99,B99,C99,D99,E99,F99,G99,H99,I99,J99,K99,L99,M99,N99,O99,P99,Q99,R99,S99,T99,U99,V99,W99,X99,Y99,Z99,AA99,AB99,AC99,AD99)</f>
        <v>|||||||||||||||</v>
      </c>
    </row>
    <row r="100" customFormat="false" ht="12.75" hidden="false" customHeight="false" outlineLevel="0" collapsed="false">
      <c r="A100" s="26"/>
      <c r="B100" s="3" t="s">
        <v>1</v>
      </c>
      <c r="C100" s="39"/>
      <c r="D100" s="3" t="s">
        <v>1</v>
      </c>
      <c r="E100" s="26"/>
      <c r="F100" s="3" t="s">
        <v>1</v>
      </c>
      <c r="G100" s="67"/>
      <c r="H100" s="3" t="s">
        <v>1</v>
      </c>
      <c r="I100" s="26"/>
      <c r="J100" s="3" t="s">
        <v>1</v>
      </c>
      <c r="K100" s="26"/>
      <c r="L100" s="3" t="s">
        <v>1</v>
      </c>
      <c r="M100" s="8"/>
      <c r="N100" s="3" t="s">
        <v>1</v>
      </c>
      <c r="O100" s="60"/>
      <c r="P100" s="3" t="s">
        <v>1</v>
      </c>
      <c r="Q100" s="41"/>
      <c r="R100" s="3" t="s">
        <v>1</v>
      </c>
      <c r="S100" s="15"/>
      <c r="T100" s="3" t="s">
        <v>1</v>
      </c>
      <c r="U100" s="26"/>
      <c r="V100" s="3" t="s">
        <v>1</v>
      </c>
      <c r="W100" s="70"/>
      <c r="X100" s="3" t="s">
        <v>1</v>
      </c>
      <c r="Y100" s="8"/>
      <c r="Z100" s="3" t="s">
        <v>1</v>
      </c>
      <c r="AA100" s="26"/>
      <c r="AB100" s="3" t="s">
        <v>1</v>
      </c>
      <c r="AD100" s="3" t="s">
        <v>1</v>
      </c>
      <c r="AE100" s="0" t="str">
        <f aca="false">CONCATENATE(A100,B100,C100,D100,E100,F100,G100,H100,I100,J100,K100,L100,M100,N100,O100,P100,Q100,R100,S100,T100,U100,V100,W100,X100,Y100,Z100,AA100,AB100,AC100,AD100)</f>
        <v>|||||||||||||||</v>
      </c>
    </row>
    <row r="101" customFormat="false" ht="12.75" hidden="false" customHeight="false" outlineLevel="0" collapsed="false">
      <c r="A101" s="26"/>
      <c r="B101" s="3" t="s">
        <v>1</v>
      </c>
      <c r="C101" s="39"/>
      <c r="D101" s="3" t="s">
        <v>1</v>
      </c>
      <c r="E101" s="26"/>
      <c r="F101" s="3" t="s">
        <v>1</v>
      </c>
      <c r="G101" s="64"/>
      <c r="H101" s="3" t="s">
        <v>1</v>
      </c>
      <c r="I101" s="26"/>
      <c r="J101" s="3" t="s">
        <v>1</v>
      </c>
      <c r="K101" s="26"/>
      <c r="L101" s="3" t="s">
        <v>1</v>
      </c>
      <c r="M101" s="8"/>
      <c r="N101" s="3" t="s">
        <v>1</v>
      </c>
      <c r="O101" s="60"/>
      <c r="P101" s="3" t="s">
        <v>1</v>
      </c>
      <c r="Q101" s="41"/>
      <c r="R101" s="3" t="s">
        <v>1</v>
      </c>
      <c r="S101" s="15"/>
      <c r="T101" s="3" t="s">
        <v>1</v>
      </c>
      <c r="U101" s="26"/>
      <c r="V101" s="3" t="s">
        <v>1</v>
      </c>
      <c r="W101" s="70"/>
      <c r="X101" s="3" t="s">
        <v>1</v>
      </c>
      <c r="Y101" s="8"/>
      <c r="Z101" s="3" t="s">
        <v>1</v>
      </c>
      <c r="AA101" s="26"/>
      <c r="AB101" s="3" t="s">
        <v>1</v>
      </c>
      <c r="AD101" s="3" t="s">
        <v>1</v>
      </c>
      <c r="AE101" s="0" t="str">
        <f aca="false">CONCATENATE(A101,B101,C101,D101,E101,F101,G101,H101,I101,J101,K101,L101,M101,N101,O101,P101,Q101,R101,S101,T101,U101,V101,W101,X101,Y101,Z101,AA101,AB101,AC101,AD101)</f>
        <v>|||||||||||||||</v>
      </c>
    </row>
    <row r="102" customFormat="false" ht="12.75" hidden="false" customHeight="false" outlineLevel="0" collapsed="false">
      <c r="A102" s="26"/>
      <c r="B102" s="3" t="s">
        <v>1</v>
      </c>
      <c r="C102" s="39"/>
      <c r="D102" s="3" t="s">
        <v>1</v>
      </c>
      <c r="E102" s="26"/>
      <c r="F102" s="3" t="s">
        <v>1</v>
      </c>
      <c r="G102" s="67"/>
      <c r="H102" s="3" t="s">
        <v>1</v>
      </c>
      <c r="I102" s="26"/>
      <c r="J102" s="3" t="s">
        <v>1</v>
      </c>
      <c r="K102" s="26"/>
      <c r="L102" s="3" t="s">
        <v>1</v>
      </c>
      <c r="M102" s="8"/>
      <c r="N102" s="3" t="s">
        <v>1</v>
      </c>
      <c r="O102" s="60"/>
      <c r="P102" s="3" t="s">
        <v>1</v>
      </c>
      <c r="Q102" s="41"/>
      <c r="R102" s="3" t="s">
        <v>1</v>
      </c>
      <c r="S102" s="15"/>
      <c r="T102" s="3" t="s">
        <v>1</v>
      </c>
      <c r="U102" s="26"/>
      <c r="V102" s="3" t="s">
        <v>1</v>
      </c>
      <c r="W102" s="70"/>
      <c r="X102" s="3" t="s">
        <v>1</v>
      </c>
      <c r="Y102" s="8"/>
      <c r="Z102" s="3" t="s">
        <v>1</v>
      </c>
      <c r="AA102" s="26"/>
      <c r="AB102" s="3" t="s">
        <v>1</v>
      </c>
      <c r="AD102" s="3" t="s">
        <v>1</v>
      </c>
      <c r="AE102" s="0" t="str">
        <f aca="false">CONCATENATE(A102,B102,C102,D102,E102,F102,G102,H102,I102,J102,K102,L102,M102,N102,O102,P102,Q102,R102,S102,T102,U102,V102,W102,X102,Y102,Z102,AA102,AB102,AC102,AD102)</f>
        <v>|||||||||||||||</v>
      </c>
    </row>
    <row r="103" customFormat="false" ht="12.75" hidden="false" customHeight="false" outlineLevel="0" collapsed="false">
      <c r="A103" s="26"/>
      <c r="B103" s="3" t="s">
        <v>1</v>
      </c>
      <c r="C103" s="39"/>
      <c r="D103" s="3" t="s">
        <v>1</v>
      </c>
      <c r="E103" s="26"/>
      <c r="F103" s="3" t="s">
        <v>1</v>
      </c>
      <c r="G103" s="67"/>
      <c r="H103" s="3" t="s">
        <v>1</v>
      </c>
      <c r="I103" s="26"/>
      <c r="J103" s="3" t="s">
        <v>1</v>
      </c>
      <c r="K103" s="26"/>
      <c r="L103" s="3" t="s">
        <v>1</v>
      </c>
      <c r="M103" s="8"/>
      <c r="N103" s="3" t="s">
        <v>1</v>
      </c>
      <c r="O103" s="60"/>
      <c r="P103" s="3" t="s">
        <v>1</v>
      </c>
      <c r="Q103" s="41"/>
      <c r="R103" s="3" t="s">
        <v>1</v>
      </c>
      <c r="S103" s="15"/>
      <c r="T103" s="3" t="s">
        <v>1</v>
      </c>
      <c r="U103" s="26"/>
      <c r="V103" s="3" t="s">
        <v>1</v>
      </c>
      <c r="W103" s="70"/>
      <c r="X103" s="3" t="s">
        <v>1</v>
      </c>
      <c r="Y103" s="8"/>
      <c r="Z103" s="3" t="s">
        <v>1</v>
      </c>
      <c r="AA103" s="26"/>
      <c r="AB103" s="3" t="s">
        <v>1</v>
      </c>
      <c r="AD103" s="3" t="s">
        <v>1</v>
      </c>
      <c r="AE103" s="0" t="str">
        <f aca="false">CONCATENATE(A103,B103,C103,D103,E103,F103,G103,H103,I103,J103,K103,L103,M103,N103,O103,P103,Q103,R103,S103,T103,U103,V103,W103,X103,Y103,Z103,AA103,AB103,AC103,AD103)</f>
        <v>|||||||||||||||</v>
      </c>
    </row>
    <row r="104" customFormat="false" ht="12.75" hidden="false" customHeight="false" outlineLevel="0" collapsed="false">
      <c r="A104" s="26"/>
      <c r="B104" s="3" t="s">
        <v>1</v>
      </c>
      <c r="C104" s="39"/>
      <c r="D104" s="3" t="s">
        <v>1</v>
      </c>
      <c r="E104" s="26"/>
      <c r="F104" s="3" t="s">
        <v>1</v>
      </c>
      <c r="G104" s="67"/>
      <c r="H104" s="3" t="s">
        <v>1</v>
      </c>
      <c r="I104" s="26"/>
      <c r="J104" s="3" t="s">
        <v>1</v>
      </c>
      <c r="K104" s="26"/>
      <c r="L104" s="3" t="s">
        <v>1</v>
      </c>
      <c r="M104" s="8"/>
      <c r="N104" s="3" t="s">
        <v>1</v>
      </c>
      <c r="O104" s="60"/>
      <c r="P104" s="3" t="s">
        <v>1</v>
      </c>
      <c r="Q104" s="41"/>
      <c r="R104" s="3" t="s">
        <v>1</v>
      </c>
      <c r="S104" s="15"/>
      <c r="T104" s="3" t="s">
        <v>1</v>
      </c>
      <c r="U104" s="26"/>
      <c r="V104" s="3" t="s">
        <v>1</v>
      </c>
      <c r="W104" s="70"/>
      <c r="X104" s="3" t="s">
        <v>1</v>
      </c>
      <c r="Y104" s="8"/>
      <c r="Z104" s="3" t="s">
        <v>1</v>
      </c>
      <c r="AA104" s="26"/>
      <c r="AB104" s="3" t="s">
        <v>1</v>
      </c>
      <c r="AD104" s="3" t="s">
        <v>1</v>
      </c>
      <c r="AE104" s="0" t="str">
        <f aca="false">CONCATENATE(A104,B104,C104,D104,E104,F104,G104,H104,I104,J104,K104,L104,M104,N104,O104,P104,Q104,R104,S104,T104,U104,V104,W104,X104,Y104,Z104,AA104,AB104,AC104,AD104)</f>
        <v>|||||||||||||||</v>
      </c>
    </row>
    <row r="105" customFormat="false" ht="12.75" hidden="false" customHeight="false" outlineLevel="0" collapsed="false">
      <c r="A105" s="26"/>
      <c r="B105" s="3" t="s">
        <v>1</v>
      </c>
      <c r="C105" s="39"/>
      <c r="D105" s="3" t="s">
        <v>1</v>
      </c>
      <c r="E105" s="26"/>
      <c r="F105" s="3" t="s">
        <v>1</v>
      </c>
      <c r="G105" s="64"/>
      <c r="H105" s="3" t="s">
        <v>1</v>
      </c>
      <c r="I105" s="26"/>
      <c r="J105" s="3" t="s">
        <v>1</v>
      </c>
      <c r="K105" s="26"/>
      <c r="L105" s="3" t="s">
        <v>1</v>
      </c>
      <c r="M105" s="8"/>
      <c r="N105" s="3" t="s">
        <v>1</v>
      </c>
      <c r="O105" s="60"/>
      <c r="P105" s="3" t="s">
        <v>1</v>
      </c>
      <c r="Q105" s="41"/>
      <c r="R105" s="3" t="s">
        <v>1</v>
      </c>
      <c r="S105" s="15"/>
      <c r="T105" s="3" t="s">
        <v>1</v>
      </c>
      <c r="U105" s="26"/>
      <c r="V105" s="3" t="s">
        <v>1</v>
      </c>
      <c r="W105" s="70"/>
      <c r="X105" s="3" t="s">
        <v>1</v>
      </c>
      <c r="Y105" s="8"/>
      <c r="Z105" s="3" t="s">
        <v>1</v>
      </c>
      <c r="AA105" s="26"/>
      <c r="AB105" s="3" t="s">
        <v>1</v>
      </c>
      <c r="AD105" s="3" t="s">
        <v>1</v>
      </c>
      <c r="AE105" s="0" t="str">
        <f aca="false">CONCATENATE(A105,B105,C105,D105,E105,F105,G105,H105,I105,J105,K105,L105,M105,N105,O105,P105,Q105,R105,S105,T105,U105,V105,W105,X105,Y105,Z105,AA105,AB105,AC105,AD105)</f>
        <v>|||||||||||||||</v>
      </c>
    </row>
    <row r="106" customFormat="false" ht="12.75" hidden="false" customHeight="false" outlineLevel="0" collapsed="false">
      <c r="A106" s="26"/>
      <c r="B106" s="3" t="s">
        <v>1</v>
      </c>
      <c r="C106" s="39"/>
      <c r="D106" s="3" t="s">
        <v>1</v>
      </c>
      <c r="E106" s="26"/>
      <c r="F106" s="3" t="s">
        <v>1</v>
      </c>
      <c r="G106" s="67"/>
      <c r="H106" s="3" t="s">
        <v>1</v>
      </c>
      <c r="I106" s="26"/>
      <c r="J106" s="3" t="s">
        <v>1</v>
      </c>
      <c r="K106" s="26"/>
      <c r="L106" s="3" t="s">
        <v>1</v>
      </c>
      <c r="M106" s="8"/>
      <c r="N106" s="3" t="s">
        <v>1</v>
      </c>
      <c r="O106" s="60"/>
      <c r="P106" s="3" t="s">
        <v>1</v>
      </c>
      <c r="Q106" s="35"/>
      <c r="R106" s="3" t="s">
        <v>1</v>
      </c>
      <c r="S106" s="15"/>
      <c r="T106" s="3" t="s">
        <v>1</v>
      </c>
      <c r="U106" s="26"/>
      <c r="V106" s="3" t="s">
        <v>1</v>
      </c>
      <c r="W106" s="70"/>
      <c r="X106" s="3" t="s">
        <v>1</v>
      </c>
      <c r="Y106" s="8"/>
      <c r="Z106" s="3" t="s">
        <v>1</v>
      </c>
      <c r="AA106" s="26"/>
      <c r="AB106" s="3" t="s">
        <v>1</v>
      </c>
      <c r="AD106" s="3" t="s">
        <v>1</v>
      </c>
      <c r="AE106" s="0" t="str">
        <f aca="false">CONCATENATE(A106,B106,C106,D106,E106,F106,G106,H106,I106,J106,K106,L106,M106,N106,O106,P106,Q106,R106,S106,T106,U106,V106,W106,X106,Y106,Z106,AA106,AB106,AC106,AD106)</f>
        <v>|||||||||||||||</v>
      </c>
    </row>
    <row r="107" customFormat="false" ht="12.75" hidden="false" customHeight="false" outlineLevel="0" collapsed="false">
      <c r="A107" s="26"/>
      <c r="B107" s="3" t="s">
        <v>1</v>
      </c>
      <c r="C107" s="39"/>
      <c r="D107" s="3" t="s">
        <v>1</v>
      </c>
      <c r="E107" s="26"/>
      <c r="F107" s="3" t="s">
        <v>1</v>
      </c>
      <c r="G107" s="64"/>
      <c r="H107" s="3" t="s">
        <v>1</v>
      </c>
      <c r="I107" s="26"/>
      <c r="J107" s="3" t="s">
        <v>1</v>
      </c>
      <c r="K107" s="26"/>
      <c r="L107" s="3" t="s">
        <v>1</v>
      </c>
      <c r="M107" s="8"/>
      <c r="N107" s="3" t="s">
        <v>1</v>
      </c>
      <c r="O107" s="60"/>
      <c r="P107" s="3" t="s">
        <v>1</v>
      </c>
      <c r="Q107" s="35"/>
      <c r="R107" s="3" t="s">
        <v>1</v>
      </c>
      <c r="S107" s="15"/>
      <c r="T107" s="3" t="s">
        <v>1</v>
      </c>
      <c r="U107" s="26"/>
      <c r="V107" s="3" t="s">
        <v>1</v>
      </c>
      <c r="W107" s="70"/>
      <c r="X107" s="3" t="s">
        <v>1</v>
      </c>
      <c r="Y107" s="8"/>
      <c r="Z107" s="3" t="s">
        <v>1</v>
      </c>
      <c r="AA107" s="26"/>
      <c r="AB107" s="3" t="s">
        <v>1</v>
      </c>
      <c r="AD107" s="3" t="s">
        <v>1</v>
      </c>
      <c r="AE107" s="0" t="str">
        <f aca="false">CONCATENATE(A107,B107,C107,D107,E107,F107,G107,H107,I107,J107,K107,L107,M107,N107,O107,P107,Q107,R107,S107,T107,U107,V107,W107,X107,Y107,Z107,AA107,AB107,AC107,AD107)</f>
        <v>|||||||||||||||</v>
      </c>
    </row>
    <row r="108" customFormat="false" ht="12.75" hidden="false" customHeight="false" outlineLevel="0" collapsed="false">
      <c r="A108" s="26"/>
      <c r="B108" s="3" t="s">
        <v>1</v>
      </c>
      <c r="C108" s="39"/>
      <c r="D108" s="3" t="s">
        <v>1</v>
      </c>
      <c r="E108" s="26"/>
      <c r="F108" s="3" t="s">
        <v>1</v>
      </c>
      <c r="G108" s="67"/>
      <c r="H108" s="3" t="s">
        <v>1</v>
      </c>
      <c r="I108" s="26"/>
      <c r="J108" s="3" t="s">
        <v>1</v>
      </c>
      <c r="K108" s="26"/>
      <c r="L108" s="3" t="s">
        <v>1</v>
      </c>
      <c r="M108" s="8"/>
      <c r="N108" s="3" t="s">
        <v>1</v>
      </c>
      <c r="O108" s="60"/>
      <c r="P108" s="3" t="s">
        <v>1</v>
      </c>
      <c r="Q108" s="35"/>
      <c r="R108" s="3" t="s">
        <v>1</v>
      </c>
      <c r="S108" s="15"/>
      <c r="T108" s="3" t="s">
        <v>1</v>
      </c>
      <c r="U108" s="26"/>
      <c r="V108" s="3" t="s">
        <v>1</v>
      </c>
      <c r="W108" s="70"/>
      <c r="X108" s="3" t="s">
        <v>1</v>
      </c>
      <c r="Y108" s="8"/>
      <c r="Z108" s="3" t="s">
        <v>1</v>
      </c>
      <c r="AA108" s="26"/>
      <c r="AB108" s="3" t="s">
        <v>1</v>
      </c>
      <c r="AD108" s="3" t="s">
        <v>1</v>
      </c>
      <c r="AE108" s="0" t="str">
        <f aca="false">CONCATENATE(A108,B108,C108,D108,E108,F108,G108,H108,I108,J108,K108,L108,M108,N108,O108,P108,Q108,R108,S108,T108,U108,V108,W108,X108,Y108,Z108,AA108,AB108,AC108,AD108)</f>
        <v>|||||||||||||||</v>
      </c>
    </row>
    <row r="109" customFormat="false" ht="12.75" hidden="false" customHeight="false" outlineLevel="0" collapsed="false">
      <c r="A109" s="26"/>
      <c r="B109" s="3" t="s">
        <v>1</v>
      </c>
      <c r="C109" s="39"/>
      <c r="D109" s="3" t="s">
        <v>1</v>
      </c>
      <c r="E109" s="26"/>
      <c r="F109" s="3" t="s">
        <v>1</v>
      </c>
      <c r="G109" s="64"/>
      <c r="H109" s="3" t="s">
        <v>1</v>
      </c>
      <c r="I109" s="26"/>
      <c r="J109" s="3" t="s">
        <v>1</v>
      </c>
      <c r="K109" s="26"/>
      <c r="L109" s="3" t="s">
        <v>1</v>
      </c>
      <c r="M109" s="8"/>
      <c r="N109" s="3" t="s">
        <v>1</v>
      </c>
      <c r="O109" s="60"/>
      <c r="P109" s="3" t="s">
        <v>1</v>
      </c>
      <c r="Q109" s="35"/>
      <c r="R109" s="3" t="s">
        <v>1</v>
      </c>
      <c r="S109" s="15"/>
      <c r="T109" s="3" t="s">
        <v>1</v>
      </c>
      <c r="U109" s="26"/>
      <c r="V109" s="3" t="s">
        <v>1</v>
      </c>
      <c r="W109" s="70"/>
      <c r="X109" s="3" t="s">
        <v>1</v>
      </c>
      <c r="Y109" s="8"/>
      <c r="Z109" s="3" t="s">
        <v>1</v>
      </c>
      <c r="AA109" s="26"/>
      <c r="AB109" s="3" t="s">
        <v>1</v>
      </c>
      <c r="AD109" s="3" t="s">
        <v>1</v>
      </c>
      <c r="AE109" s="0" t="str">
        <f aca="false">CONCATENATE(A109,B109,C109,D109,E109,F109,G109,H109,I109,J109,K109,L109,M109,N109,O109,P109,Q109,R109,S109,T109,U109,V109,W109,X109,Y109,Z109,AA109,AB109,AC109,AD109)</f>
        <v>|||||||||||||||</v>
      </c>
    </row>
    <row r="110" customFormat="false" ht="12.75" hidden="false" customHeight="false" outlineLevel="0" collapsed="false">
      <c r="A110" s="26"/>
      <c r="B110" s="3" t="s">
        <v>1</v>
      </c>
      <c r="C110" s="39"/>
      <c r="D110" s="3" t="s">
        <v>1</v>
      </c>
      <c r="E110" s="26"/>
      <c r="F110" s="3" t="s">
        <v>1</v>
      </c>
      <c r="G110" s="67"/>
      <c r="H110" s="3" t="s">
        <v>1</v>
      </c>
      <c r="I110" s="26"/>
      <c r="J110" s="3" t="s">
        <v>1</v>
      </c>
      <c r="K110" s="26"/>
      <c r="L110" s="3" t="s">
        <v>1</v>
      </c>
      <c r="M110" s="8"/>
      <c r="N110" s="3" t="s">
        <v>1</v>
      </c>
      <c r="O110" s="60"/>
      <c r="P110" s="3" t="s">
        <v>1</v>
      </c>
      <c r="Q110" s="35"/>
      <c r="R110" s="3" t="s">
        <v>1</v>
      </c>
      <c r="S110" s="15"/>
      <c r="T110" s="3" t="s">
        <v>1</v>
      </c>
      <c r="U110" s="26"/>
      <c r="V110" s="3" t="s">
        <v>1</v>
      </c>
      <c r="W110" s="70"/>
      <c r="X110" s="3" t="s">
        <v>1</v>
      </c>
      <c r="Y110" s="8"/>
      <c r="Z110" s="3" t="s">
        <v>1</v>
      </c>
      <c r="AA110" s="26"/>
      <c r="AB110" s="3" t="s">
        <v>1</v>
      </c>
      <c r="AD110" s="3" t="s">
        <v>1</v>
      </c>
      <c r="AE110" s="0" t="str">
        <f aca="false">CONCATENATE(A110,B110,C110,D110,E110,F110,G110,H110,I110,J110,K110,L110,M110,N110,O110,P110,Q110,R110,S110,T110,U110,V110,W110,X110,Y110,Z110,AA110,AB110,AC110,AD110)</f>
        <v>|||||||||||||||</v>
      </c>
    </row>
    <row r="111" customFormat="false" ht="12.75" hidden="false" customHeight="false" outlineLevel="0" collapsed="false">
      <c r="A111" s="26"/>
      <c r="B111" s="3" t="s">
        <v>1</v>
      </c>
      <c r="C111" s="39"/>
      <c r="D111" s="3" t="s">
        <v>1</v>
      </c>
      <c r="E111" s="26"/>
      <c r="F111" s="3" t="s">
        <v>1</v>
      </c>
      <c r="G111" s="67"/>
      <c r="H111" s="3" t="s">
        <v>1</v>
      </c>
      <c r="I111" s="26"/>
      <c r="J111" s="3" t="s">
        <v>1</v>
      </c>
      <c r="K111" s="26"/>
      <c r="L111" s="3" t="s">
        <v>1</v>
      </c>
      <c r="M111" s="8"/>
      <c r="N111" s="3" t="s">
        <v>1</v>
      </c>
      <c r="O111" s="60"/>
      <c r="P111" s="3" t="s">
        <v>1</v>
      </c>
      <c r="Q111" s="35"/>
      <c r="R111" s="3" t="s">
        <v>1</v>
      </c>
      <c r="S111" s="15"/>
      <c r="T111" s="3" t="s">
        <v>1</v>
      </c>
      <c r="U111" s="26"/>
      <c r="V111" s="3" t="s">
        <v>1</v>
      </c>
      <c r="W111" s="70"/>
      <c r="X111" s="3" t="s">
        <v>1</v>
      </c>
      <c r="Y111" s="8"/>
      <c r="Z111" s="3" t="s">
        <v>1</v>
      </c>
      <c r="AA111" s="26"/>
      <c r="AB111" s="3" t="s">
        <v>1</v>
      </c>
      <c r="AD111" s="3" t="s">
        <v>1</v>
      </c>
      <c r="AE111" s="0" t="str">
        <f aca="false">CONCATENATE(A111,B111,C111,D111,E111,F111,G111,H111,I111,J111,K111,L111,M111,N111,O111,P111,Q111,R111,S111,T111,U111,V111,W111,X111,Y111,Z111,AA111,AB111,AC111,AD111)</f>
        <v>|||||||||||||||</v>
      </c>
    </row>
    <row r="112" customFormat="false" ht="12.75" hidden="false" customHeight="false" outlineLevel="0" collapsed="false">
      <c r="A112" s="26"/>
      <c r="B112" s="3" t="s">
        <v>1</v>
      </c>
      <c r="C112" s="39"/>
      <c r="D112" s="3" t="s">
        <v>1</v>
      </c>
      <c r="E112" s="26"/>
      <c r="F112" s="3" t="s">
        <v>1</v>
      </c>
      <c r="G112" s="67"/>
      <c r="H112" s="3" t="s">
        <v>1</v>
      </c>
      <c r="I112" s="26"/>
      <c r="J112" s="3" t="s">
        <v>1</v>
      </c>
      <c r="K112" s="26"/>
      <c r="L112" s="3" t="s">
        <v>1</v>
      </c>
      <c r="M112" s="8"/>
      <c r="N112" s="3" t="s">
        <v>1</v>
      </c>
      <c r="O112" s="60"/>
      <c r="P112" s="3" t="s">
        <v>1</v>
      </c>
      <c r="Q112" s="35"/>
      <c r="R112" s="3" t="s">
        <v>1</v>
      </c>
      <c r="S112" s="15"/>
      <c r="T112" s="3" t="s">
        <v>1</v>
      </c>
      <c r="U112" s="26"/>
      <c r="V112" s="3" t="s">
        <v>1</v>
      </c>
      <c r="W112" s="70"/>
      <c r="X112" s="3" t="s">
        <v>1</v>
      </c>
      <c r="Y112" s="8"/>
      <c r="Z112" s="3" t="s">
        <v>1</v>
      </c>
      <c r="AA112" s="26"/>
      <c r="AB112" s="3" t="s">
        <v>1</v>
      </c>
      <c r="AD112" s="3" t="s">
        <v>1</v>
      </c>
      <c r="AE112" s="0" t="str">
        <f aca="false">CONCATENATE(A112,B112,C112,D112,E112,F112,G112,H112,I112,J112,K112,L112,M112,N112,O112,P112,Q112,R112,S112,T112,U112,V112,W112,X112,Y112,Z112,AA112,AB112,AC112,AD112)</f>
        <v>|||||||||||||||</v>
      </c>
    </row>
    <row r="113" customFormat="false" ht="12.75" hidden="false" customHeight="false" outlineLevel="0" collapsed="false">
      <c r="A113" s="26"/>
      <c r="B113" s="3" t="s">
        <v>1</v>
      </c>
      <c r="C113" s="39"/>
      <c r="D113" s="3" t="s">
        <v>1</v>
      </c>
      <c r="E113" s="26"/>
      <c r="F113" s="3" t="s">
        <v>1</v>
      </c>
      <c r="G113" s="67"/>
      <c r="H113" s="3" t="s">
        <v>1</v>
      </c>
      <c r="I113" s="26"/>
      <c r="J113" s="3" t="s">
        <v>1</v>
      </c>
      <c r="K113" s="26"/>
      <c r="L113" s="3" t="s">
        <v>1</v>
      </c>
      <c r="M113" s="8"/>
      <c r="N113" s="3" t="s">
        <v>1</v>
      </c>
      <c r="O113" s="60"/>
      <c r="P113" s="3" t="s">
        <v>1</v>
      </c>
      <c r="Q113" s="35"/>
      <c r="R113" s="3" t="s">
        <v>1</v>
      </c>
      <c r="S113" s="15"/>
      <c r="T113" s="3" t="s">
        <v>1</v>
      </c>
      <c r="U113" s="26"/>
      <c r="V113" s="3" t="s">
        <v>1</v>
      </c>
      <c r="W113" s="70"/>
      <c r="X113" s="3" t="s">
        <v>1</v>
      </c>
      <c r="Y113" s="8"/>
      <c r="Z113" s="3" t="s">
        <v>1</v>
      </c>
      <c r="AA113" s="26"/>
      <c r="AB113" s="3" t="s">
        <v>1</v>
      </c>
      <c r="AD113" s="3" t="s">
        <v>1</v>
      </c>
      <c r="AE113" s="0" t="str">
        <f aca="false">CONCATENATE(A113,B113,C113,D113,E113,F113,G113,H113,I113,J113,K113,L113,M113,N113,O113,P113,Q113,R113,S113,T113,U113,V113,W113,X113,Y113,Z113,AA113,AB113,AC113,AD113)</f>
        <v>|||||||||||||||</v>
      </c>
    </row>
    <row r="114" customFormat="false" ht="12.75" hidden="false" customHeight="false" outlineLevel="0" collapsed="false">
      <c r="A114" s="26"/>
      <c r="B114" s="3" t="s">
        <v>1</v>
      </c>
      <c r="C114" s="39"/>
      <c r="D114" s="3" t="s">
        <v>1</v>
      </c>
      <c r="E114" s="26"/>
      <c r="F114" s="3" t="s">
        <v>1</v>
      </c>
      <c r="G114" s="64"/>
      <c r="H114" s="3" t="s">
        <v>1</v>
      </c>
      <c r="I114" s="26"/>
      <c r="J114" s="3" t="s">
        <v>1</v>
      </c>
      <c r="K114" s="26"/>
      <c r="L114" s="3" t="s">
        <v>1</v>
      </c>
      <c r="M114" s="8"/>
      <c r="N114" s="3" t="s">
        <v>1</v>
      </c>
      <c r="O114" s="60"/>
      <c r="P114" s="3" t="s">
        <v>1</v>
      </c>
      <c r="Q114" s="35"/>
      <c r="R114" s="3" t="s">
        <v>1</v>
      </c>
      <c r="S114" s="15"/>
      <c r="T114" s="3" t="s">
        <v>1</v>
      </c>
      <c r="U114" s="26"/>
      <c r="V114" s="3" t="s">
        <v>1</v>
      </c>
      <c r="W114" s="70"/>
      <c r="X114" s="3" t="s">
        <v>1</v>
      </c>
      <c r="Y114" s="8"/>
      <c r="Z114" s="3" t="s">
        <v>1</v>
      </c>
      <c r="AA114" s="26"/>
      <c r="AB114" s="3" t="s">
        <v>1</v>
      </c>
      <c r="AD114" s="3" t="s">
        <v>1</v>
      </c>
      <c r="AE114" s="0" t="str">
        <f aca="false">CONCATENATE(A114,B114,C114,D114,E114,F114,G114,H114,I114,J114,K114,L114,M114,N114,O114,P114,Q114,R114,S114,T114,U114,V114,W114,X114,Y114,Z114,AA114,AB114,AC114,AD114)</f>
        <v>|||||||||||||||</v>
      </c>
    </row>
    <row r="115" customFormat="false" ht="12.75" hidden="false" customHeight="false" outlineLevel="0" collapsed="false">
      <c r="A115" s="26"/>
      <c r="B115" s="3" t="s">
        <v>1</v>
      </c>
      <c r="C115" s="39"/>
      <c r="D115" s="3" t="s">
        <v>1</v>
      </c>
      <c r="E115" s="26"/>
      <c r="F115" s="3" t="s">
        <v>1</v>
      </c>
      <c r="G115" s="67"/>
      <c r="H115" s="3" t="s">
        <v>1</v>
      </c>
      <c r="I115" s="26"/>
      <c r="J115" s="3" t="s">
        <v>1</v>
      </c>
      <c r="K115" s="26"/>
      <c r="L115" s="3" t="s">
        <v>1</v>
      </c>
      <c r="M115" s="8"/>
      <c r="N115" s="3" t="s">
        <v>1</v>
      </c>
      <c r="O115" s="60"/>
      <c r="P115" s="3" t="s">
        <v>1</v>
      </c>
      <c r="Q115" s="35"/>
      <c r="R115" s="3" t="s">
        <v>1</v>
      </c>
      <c r="S115" s="15"/>
      <c r="T115" s="3" t="s">
        <v>1</v>
      </c>
      <c r="U115" s="26"/>
      <c r="V115" s="3" t="s">
        <v>1</v>
      </c>
      <c r="W115" s="70"/>
      <c r="X115" s="3" t="s">
        <v>1</v>
      </c>
      <c r="Y115" s="8"/>
      <c r="Z115" s="3" t="s">
        <v>1</v>
      </c>
      <c r="AA115" s="26"/>
      <c r="AB115" s="3" t="s">
        <v>1</v>
      </c>
      <c r="AD115" s="3" t="s">
        <v>1</v>
      </c>
      <c r="AE115" s="0" t="str">
        <f aca="false">CONCATENATE(A115,B115,C115,D115,E115,F115,G115,H115,I115,J115,K115,L115,M115,N115,O115,P115,Q115,R115,S115,T115,U115,V115,W115,X115,Y115,Z115,AA115,AB115,AC115,AD115)</f>
        <v>|||||||||||||||</v>
      </c>
    </row>
    <row r="116" customFormat="false" ht="12.75" hidden="false" customHeight="false" outlineLevel="0" collapsed="false">
      <c r="A116" s="26"/>
      <c r="B116" s="3" t="s">
        <v>1</v>
      </c>
      <c r="C116" s="39"/>
      <c r="D116" s="3" t="s">
        <v>1</v>
      </c>
      <c r="E116" s="26"/>
      <c r="F116" s="3" t="s">
        <v>1</v>
      </c>
      <c r="G116" s="67"/>
      <c r="H116" s="3" t="s">
        <v>1</v>
      </c>
      <c r="I116" s="26"/>
      <c r="J116" s="3" t="s">
        <v>1</v>
      </c>
      <c r="K116" s="26"/>
      <c r="L116" s="3" t="s">
        <v>1</v>
      </c>
      <c r="M116" s="8"/>
      <c r="N116" s="3" t="s">
        <v>1</v>
      </c>
      <c r="O116" s="60"/>
      <c r="P116" s="3" t="s">
        <v>1</v>
      </c>
      <c r="Q116" s="35"/>
      <c r="R116" s="3" t="s">
        <v>1</v>
      </c>
      <c r="S116" s="15"/>
      <c r="T116" s="3" t="s">
        <v>1</v>
      </c>
      <c r="U116" s="26"/>
      <c r="V116" s="3" t="s">
        <v>1</v>
      </c>
      <c r="W116" s="71"/>
      <c r="X116" s="3" t="s">
        <v>1</v>
      </c>
      <c r="Y116" s="8"/>
      <c r="Z116" s="3" t="s">
        <v>1</v>
      </c>
      <c r="AA116" s="26"/>
      <c r="AB116" s="3" t="s">
        <v>1</v>
      </c>
      <c r="AD116" s="3" t="s">
        <v>1</v>
      </c>
      <c r="AE116" s="0" t="str">
        <f aca="false">CONCATENATE(A116,B116,C116,D116,E116,F116,G116,H116,I116,J116,K116,L116,M116,N116,O116,P116,Q116,R116,S116,T116,U116,V116,W116,X116,Y116,Z116,AA116,AB116,AC116,AD116)</f>
        <v>|||||||||||||||</v>
      </c>
    </row>
    <row r="117" customFormat="false" ht="12.75" hidden="false" customHeight="false" outlineLevel="0" collapsed="false">
      <c r="A117" s="26"/>
      <c r="B117" s="3" t="s">
        <v>1</v>
      </c>
      <c r="C117" s="39"/>
      <c r="D117" s="3" t="s">
        <v>1</v>
      </c>
      <c r="E117" s="26"/>
      <c r="F117" s="3" t="s">
        <v>1</v>
      </c>
      <c r="G117" s="64"/>
      <c r="H117" s="3" t="s">
        <v>1</v>
      </c>
      <c r="I117" s="26"/>
      <c r="J117" s="3" t="s">
        <v>1</v>
      </c>
      <c r="K117" s="26"/>
      <c r="L117" s="3" t="s">
        <v>1</v>
      </c>
      <c r="M117" s="8"/>
      <c r="N117" s="3" t="s">
        <v>1</v>
      </c>
      <c r="O117" s="60"/>
      <c r="P117" s="3" t="s">
        <v>1</v>
      </c>
      <c r="Q117" s="35"/>
      <c r="R117" s="3" t="s">
        <v>1</v>
      </c>
      <c r="S117" s="15"/>
      <c r="T117" s="3" t="s">
        <v>1</v>
      </c>
      <c r="U117" s="26"/>
      <c r="V117" s="3" t="s">
        <v>1</v>
      </c>
      <c r="W117" s="70"/>
      <c r="X117" s="3" t="s">
        <v>1</v>
      </c>
      <c r="Y117" s="8"/>
      <c r="Z117" s="3" t="s">
        <v>1</v>
      </c>
      <c r="AA117" s="26"/>
      <c r="AB117" s="3" t="s">
        <v>1</v>
      </c>
      <c r="AD117" s="3" t="s">
        <v>1</v>
      </c>
      <c r="AE117" s="0" t="str">
        <f aca="false">CONCATENATE(A117,B117,C117,D117,E117,F117,G117,H117,I117,J117,K117,L117,M117,N117,O117,P117,Q117,R117,S117,T117,U117,V117,W117,X117,Y117,Z117,AA117,AB117,AC117,AD117)</f>
        <v>|||||||||||||||</v>
      </c>
    </row>
    <row r="118" customFormat="false" ht="12.75" hidden="false" customHeight="false" outlineLevel="0" collapsed="false">
      <c r="A118" s="26"/>
      <c r="B118" s="3" t="s">
        <v>1</v>
      </c>
      <c r="C118" s="39"/>
      <c r="D118" s="3" t="s">
        <v>1</v>
      </c>
      <c r="E118" s="8"/>
      <c r="F118" s="3" t="s">
        <v>1</v>
      </c>
      <c r="G118" s="67"/>
      <c r="H118" s="3" t="s">
        <v>1</v>
      </c>
      <c r="I118" s="26"/>
      <c r="J118" s="3" t="s">
        <v>1</v>
      </c>
      <c r="K118" s="26"/>
      <c r="L118" s="3" t="s">
        <v>1</v>
      </c>
      <c r="M118" s="26"/>
      <c r="N118" s="3" t="s">
        <v>1</v>
      </c>
      <c r="O118" s="54"/>
      <c r="P118" s="3" t="s">
        <v>1</v>
      </c>
      <c r="Q118" s="35"/>
      <c r="R118" s="3" t="s">
        <v>1</v>
      </c>
      <c r="S118" s="15"/>
      <c r="T118" s="3" t="s">
        <v>1</v>
      </c>
      <c r="U118" s="26"/>
      <c r="V118" s="3" t="s">
        <v>1</v>
      </c>
      <c r="W118" s="70"/>
      <c r="X118" s="3" t="s">
        <v>1</v>
      </c>
      <c r="Y118" s="8"/>
      <c r="Z118" s="3" t="s">
        <v>1</v>
      </c>
      <c r="AA118" s="26"/>
      <c r="AB118" s="3" t="s">
        <v>1</v>
      </c>
      <c r="AD118" s="3" t="s">
        <v>1</v>
      </c>
      <c r="AE118" s="0" t="str">
        <f aca="false">CONCATENATE(A118,B118,C118,D118,E118,F118,G118,H118,I118,J118,K118,L118,M118,N118,O118,P118,Q118,R118,S118,T118,U118,V118,W118,X118,Y118,Z118,AA118,AB118,AC118,AD118)</f>
        <v>|||||||||||||||</v>
      </c>
    </row>
    <row r="119" customFormat="false" ht="12.75" hidden="false" customHeight="false" outlineLevel="0" collapsed="false">
      <c r="A119" s="26"/>
      <c r="B119" s="3" t="s">
        <v>1</v>
      </c>
      <c r="C119" s="39"/>
      <c r="D119" s="3" t="s">
        <v>1</v>
      </c>
      <c r="E119" s="26"/>
      <c r="F119" s="3" t="s">
        <v>1</v>
      </c>
      <c r="G119" s="67"/>
      <c r="H119" s="3" t="s">
        <v>1</v>
      </c>
      <c r="I119" s="26"/>
      <c r="J119" s="3" t="s">
        <v>1</v>
      </c>
      <c r="K119" s="26"/>
      <c r="L119" s="3" t="s">
        <v>1</v>
      </c>
      <c r="M119" s="8"/>
      <c r="N119" s="3" t="s">
        <v>1</v>
      </c>
      <c r="O119" s="54"/>
      <c r="P119" s="3" t="s">
        <v>1</v>
      </c>
      <c r="Q119" s="41"/>
      <c r="R119" s="3" t="s">
        <v>1</v>
      </c>
      <c r="S119" s="15"/>
      <c r="T119" s="3" t="s">
        <v>1</v>
      </c>
      <c r="U119" s="26"/>
      <c r="V119" s="3" t="s">
        <v>1</v>
      </c>
      <c r="W119" s="70"/>
      <c r="X119" s="3" t="s">
        <v>1</v>
      </c>
      <c r="Y119" s="8"/>
      <c r="Z119" s="3" t="s">
        <v>1</v>
      </c>
      <c r="AA119" s="26"/>
      <c r="AB119" s="3" t="s">
        <v>1</v>
      </c>
      <c r="AD119" s="3" t="s">
        <v>1</v>
      </c>
      <c r="AE119" s="0" t="str">
        <f aca="false">CONCATENATE(A119,B119,C119,D119,E119,F119,G119,H119,I119,J119,K119,L119,M119,N119,O119,P119,Q119,R119,S119,T119,U119,V119,W119,X119,Y119,Z119,AA119,AB119,AC119,AD119)</f>
        <v>|||||||||||||||</v>
      </c>
    </row>
    <row r="120" customFormat="false" ht="12.75" hidden="false" customHeight="false" outlineLevel="0" collapsed="false">
      <c r="A120" s="26"/>
      <c r="B120" s="3" t="s">
        <v>1</v>
      </c>
      <c r="C120" s="39"/>
      <c r="D120" s="3" t="s">
        <v>1</v>
      </c>
      <c r="E120" s="26"/>
      <c r="F120" s="3" t="s">
        <v>1</v>
      </c>
      <c r="G120" s="64"/>
      <c r="H120" s="3" t="s">
        <v>1</v>
      </c>
      <c r="I120" s="26"/>
      <c r="J120" s="3" t="s">
        <v>1</v>
      </c>
      <c r="K120" s="26"/>
      <c r="L120" s="3" t="s">
        <v>1</v>
      </c>
      <c r="M120" s="8"/>
      <c r="N120" s="3" t="s">
        <v>1</v>
      </c>
      <c r="O120" s="54"/>
      <c r="P120" s="3" t="s">
        <v>1</v>
      </c>
      <c r="Q120" s="35"/>
      <c r="R120" s="3" t="s">
        <v>1</v>
      </c>
      <c r="S120" s="15"/>
      <c r="T120" s="3" t="s">
        <v>1</v>
      </c>
      <c r="U120" s="26"/>
      <c r="V120" s="3" t="s">
        <v>1</v>
      </c>
      <c r="W120" s="70"/>
      <c r="X120" s="3" t="s">
        <v>1</v>
      </c>
      <c r="Y120" s="8"/>
      <c r="Z120" s="3" t="s">
        <v>1</v>
      </c>
      <c r="AA120" s="26"/>
      <c r="AB120" s="3" t="s">
        <v>1</v>
      </c>
      <c r="AD120" s="3" t="s">
        <v>1</v>
      </c>
      <c r="AE120" s="0" t="str">
        <f aca="false">CONCATENATE(A120,B120,C120,D120,E120,F120,G120,H120,I120,J120,K120,L120,M120,N120,O120,P120,Q120,R120,S120,T120,U120,V120,W120,X120,Y120,Z120,AA120,AB120,AC120,AD120)</f>
        <v>|||||||||||||||</v>
      </c>
    </row>
    <row r="121" customFormat="false" ht="12.75" hidden="false" customHeight="false" outlineLevel="0" collapsed="false">
      <c r="A121" s="26"/>
      <c r="B121" s="3" t="s">
        <v>1</v>
      </c>
      <c r="C121" s="39"/>
      <c r="D121" s="3" t="s">
        <v>1</v>
      </c>
      <c r="E121" s="26"/>
      <c r="F121" s="3" t="s">
        <v>1</v>
      </c>
      <c r="G121" s="67"/>
      <c r="H121" s="3" t="s">
        <v>1</v>
      </c>
      <c r="I121" s="26"/>
      <c r="J121" s="3" t="s">
        <v>1</v>
      </c>
      <c r="K121" s="26"/>
      <c r="L121" s="3" t="s">
        <v>1</v>
      </c>
      <c r="M121" s="8"/>
      <c r="N121" s="3" t="s">
        <v>1</v>
      </c>
      <c r="O121" s="54"/>
      <c r="P121" s="3" t="s">
        <v>1</v>
      </c>
      <c r="Q121" s="35"/>
      <c r="R121" s="3" t="s">
        <v>1</v>
      </c>
      <c r="S121" s="15"/>
      <c r="T121" s="3" t="s">
        <v>1</v>
      </c>
      <c r="U121" s="26"/>
      <c r="V121" s="3" t="s">
        <v>1</v>
      </c>
      <c r="W121" s="70"/>
      <c r="X121" s="3" t="s">
        <v>1</v>
      </c>
      <c r="Y121" s="8"/>
      <c r="Z121" s="3" t="s">
        <v>1</v>
      </c>
      <c r="AA121" s="26"/>
      <c r="AB121" s="3" t="s">
        <v>1</v>
      </c>
      <c r="AD121" s="3" t="s">
        <v>1</v>
      </c>
      <c r="AE121" s="0" t="str">
        <f aca="false">CONCATENATE(A121,B121,C121,D121,E121,F121,G121,H121,I121,J121,K121,L121,M121,N121,O121,P121,Q121,R121,S121,T121,U121,V121,W121,X121,Y121,Z121,AA121,AB121,AC121,AD121)</f>
        <v>|||||||||||||||</v>
      </c>
    </row>
    <row r="122" customFormat="false" ht="12.75" hidden="false" customHeight="false" outlineLevel="0" collapsed="false">
      <c r="A122" s="26"/>
      <c r="B122" s="3" t="s">
        <v>1</v>
      </c>
      <c r="C122" s="39"/>
      <c r="D122" s="3" t="s">
        <v>1</v>
      </c>
      <c r="E122" s="26"/>
      <c r="F122" s="3" t="s">
        <v>1</v>
      </c>
      <c r="G122" s="67"/>
      <c r="H122" s="3" t="s">
        <v>1</v>
      </c>
      <c r="I122" s="26"/>
      <c r="J122" s="3" t="s">
        <v>1</v>
      </c>
      <c r="K122" s="26"/>
      <c r="L122" s="3" t="s">
        <v>1</v>
      </c>
      <c r="M122" s="8"/>
      <c r="N122" s="3" t="s">
        <v>1</v>
      </c>
      <c r="O122" s="54"/>
      <c r="P122" s="3" t="s">
        <v>1</v>
      </c>
      <c r="Q122" s="35"/>
      <c r="R122" s="3" t="s">
        <v>1</v>
      </c>
      <c r="S122" s="15"/>
      <c r="T122" s="3" t="s">
        <v>1</v>
      </c>
      <c r="U122" s="26"/>
      <c r="V122" s="3" t="s">
        <v>1</v>
      </c>
      <c r="W122" s="70"/>
      <c r="X122" s="3" t="s">
        <v>1</v>
      </c>
      <c r="Y122" s="8"/>
      <c r="Z122" s="3" t="s">
        <v>1</v>
      </c>
      <c r="AA122" s="26"/>
      <c r="AB122" s="3" t="s">
        <v>1</v>
      </c>
      <c r="AD122" s="3" t="s">
        <v>1</v>
      </c>
      <c r="AE122" s="0" t="str">
        <f aca="false">CONCATENATE(A122,B122,C122,D122,E122,F122,G122,H122,I122,J122,K122,L122,M122,N122,O122,P122,Q122,R122,S122,T122,U122,V122,W122,X122,Y122,Z122,AA122,AB122,AC122,AD122)</f>
        <v>|||||||||||||||</v>
      </c>
    </row>
    <row r="123" customFormat="false" ht="12.75" hidden="false" customHeight="false" outlineLevel="0" collapsed="false">
      <c r="A123" s="26"/>
      <c r="B123" s="3" t="s">
        <v>1</v>
      </c>
      <c r="C123" s="39"/>
      <c r="D123" s="3" t="s">
        <v>1</v>
      </c>
      <c r="E123" s="26"/>
      <c r="F123" s="3" t="s">
        <v>1</v>
      </c>
      <c r="G123" s="64"/>
      <c r="H123" s="3" t="s">
        <v>1</v>
      </c>
      <c r="I123" s="26"/>
      <c r="J123" s="3" t="s">
        <v>1</v>
      </c>
      <c r="K123" s="26"/>
      <c r="L123" s="3" t="s">
        <v>1</v>
      </c>
      <c r="M123" s="8"/>
      <c r="N123" s="3" t="s">
        <v>1</v>
      </c>
      <c r="O123" s="54"/>
      <c r="P123" s="3" t="s">
        <v>1</v>
      </c>
      <c r="Q123" s="35"/>
      <c r="R123" s="3" t="s">
        <v>1</v>
      </c>
      <c r="S123" s="15"/>
      <c r="T123" s="3" t="s">
        <v>1</v>
      </c>
      <c r="U123" s="26"/>
      <c r="V123" s="3" t="s">
        <v>1</v>
      </c>
      <c r="W123" s="70"/>
      <c r="X123" s="3" t="s">
        <v>1</v>
      </c>
      <c r="Y123" s="8"/>
      <c r="Z123" s="3" t="s">
        <v>1</v>
      </c>
      <c r="AA123" s="26"/>
      <c r="AB123" s="3" t="s">
        <v>1</v>
      </c>
      <c r="AD123" s="3" t="s">
        <v>1</v>
      </c>
      <c r="AE123" s="0" t="str">
        <f aca="false">CONCATENATE(A123,B123,C123,D123,E123,F123,G123,H123,I123,J123,K123,L123,M123,N123,O123,P123,Q123,R123,S123,T123,U123,V123,W123,X123,Y123,Z123,AA123,AB123,AC123,AD123)</f>
        <v>|||||||||||||||</v>
      </c>
    </row>
    <row r="124" customFormat="false" ht="12.75" hidden="false" customHeight="false" outlineLevel="0" collapsed="false">
      <c r="A124" s="26"/>
      <c r="B124" s="3" t="s">
        <v>1</v>
      </c>
      <c r="C124" s="39"/>
      <c r="D124" s="3" t="s">
        <v>1</v>
      </c>
      <c r="E124" s="26"/>
      <c r="F124" s="3" t="s">
        <v>1</v>
      </c>
      <c r="G124" s="67"/>
      <c r="H124" s="3" t="s">
        <v>1</v>
      </c>
      <c r="I124" s="26"/>
      <c r="J124" s="3" t="s">
        <v>1</v>
      </c>
      <c r="K124" s="26"/>
      <c r="L124" s="3" t="s">
        <v>1</v>
      </c>
      <c r="M124" s="8"/>
      <c r="N124" s="3" t="s">
        <v>1</v>
      </c>
      <c r="O124" s="54"/>
      <c r="P124" s="3" t="s">
        <v>1</v>
      </c>
      <c r="Q124" s="41"/>
      <c r="R124" s="3" t="s">
        <v>1</v>
      </c>
      <c r="S124" s="15"/>
      <c r="T124" s="3" t="s">
        <v>1</v>
      </c>
      <c r="U124" s="26"/>
      <c r="V124" s="3" t="s">
        <v>1</v>
      </c>
      <c r="W124" s="70"/>
      <c r="X124" s="3" t="s">
        <v>1</v>
      </c>
      <c r="Y124" s="8"/>
      <c r="Z124" s="3" t="s">
        <v>1</v>
      </c>
      <c r="AA124" s="26"/>
      <c r="AB124" s="3" t="s">
        <v>1</v>
      </c>
      <c r="AD124" s="3" t="s">
        <v>1</v>
      </c>
      <c r="AE124" s="0" t="str">
        <f aca="false">CONCATENATE(A124,B124,C124,D124,E124,F124,G124,H124,I124,J124,K124,L124,M124,N124,O124,P124,Q124,R124,S124,T124,U124,V124,W124,X124,Y124,Z124,AA124,AB124,AC124,AD124)</f>
        <v>|||||||||||||||</v>
      </c>
    </row>
    <row r="125" customFormat="false" ht="12.75" hidden="false" customHeight="false" outlineLevel="0" collapsed="false">
      <c r="A125" s="26"/>
      <c r="B125" s="3" t="s">
        <v>1</v>
      </c>
      <c r="C125" s="39"/>
      <c r="D125" s="3" t="s">
        <v>1</v>
      </c>
      <c r="E125" s="26"/>
      <c r="F125" s="3" t="s">
        <v>1</v>
      </c>
      <c r="G125" s="72"/>
      <c r="H125" s="3" t="s">
        <v>1</v>
      </c>
      <c r="I125" s="72"/>
      <c r="J125" s="3" t="s">
        <v>1</v>
      </c>
      <c r="K125" s="26"/>
      <c r="L125" s="3" t="s">
        <v>1</v>
      </c>
      <c r="M125" s="8"/>
      <c r="N125" s="3" t="s">
        <v>1</v>
      </c>
      <c r="O125" s="54"/>
      <c r="P125" s="3" t="s">
        <v>1</v>
      </c>
      <c r="Q125" s="41"/>
      <c r="R125" s="3" t="s">
        <v>1</v>
      </c>
      <c r="S125" s="73"/>
      <c r="T125" s="3" t="s">
        <v>1</v>
      </c>
      <c r="U125" s="26"/>
      <c r="V125" s="3" t="s">
        <v>1</v>
      </c>
      <c r="W125" s="70"/>
      <c r="X125" s="3" t="s">
        <v>1</v>
      </c>
      <c r="Y125" s="8"/>
      <c r="Z125" s="3" t="s">
        <v>1</v>
      </c>
      <c r="AA125" s="26"/>
      <c r="AB125" s="3" t="s">
        <v>1</v>
      </c>
      <c r="AD125" s="3" t="s">
        <v>1</v>
      </c>
      <c r="AE125" s="0" t="str">
        <f aca="false">CONCATENATE(A125,B125,C125,D125,E125,F125,G125,H125,I125,J125,K125,L125,M125,N125,O125,P125,Q125,R125,S125,T125,U125,V125,W125,X125,Y125,Z125,AA125,AB125,AC125,AD125)</f>
        <v>|||||||||||||||</v>
      </c>
    </row>
    <row r="126" customFormat="false" ht="15" hidden="false" customHeight="false" outlineLevel="0" collapsed="false">
      <c r="B126" s="3" t="s">
        <v>1</v>
      </c>
      <c r="C126" s="74"/>
      <c r="D126" s="3" t="s">
        <v>1</v>
      </c>
      <c r="F126" s="3" t="s">
        <v>1</v>
      </c>
      <c r="H126" s="3" t="s">
        <v>1</v>
      </c>
      <c r="J126" s="3" t="s">
        <v>1</v>
      </c>
      <c r="L126" s="3" t="s">
        <v>1</v>
      </c>
      <c r="N126" s="3" t="s">
        <v>1</v>
      </c>
      <c r="O126" s="75"/>
      <c r="P126" s="3" t="s">
        <v>1</v>
      </c>
      <c r="R126" s="3" t="s">
        <v>1</v>
      </c>
      <c r="T126" s="3" t="s">
        <v>1</v>
      </c>
      <c r="V126" s="3" t="s">
        <v>1</v>
      </c>
      <c r="X126" s="3" t="s">
        <v>1</v>
      </c>
      <c r="Z126" s="3" t="s">
        <v>1</v>
      </c>
      <c r="AA126" s="8"/>
      <c r="AB126" s="3" t="s">
        <v>1</v>
      </c>
      <c r="AD126" s="3" t="s">
        <v>1</v>
      </c>
      <c r="AE126" s="0" t="str">
        <f aca="false">CONCATENATE(A126,B126,C126,D126,E126,F126,G126,H126,I126,J126,K126,L126,M126,N126,O126,P126,Q126,R126,S126,T126,U126,V126,W126,X126,Y126,Z126,AA126,AB126,AC126,AD126)</f>
        <v>|||||||||||||||</v>
      </c>
    </row>
    <row r="127" customFormat="false" ht="15" hidden="false" customHeight="false" outlineLevel="0" collapsed="false">
      <c r="B127" s="3" t="s">
        <v>1</v>
      </c>
      <c r="C127" s="74"/>
      <c r="D127" s="3" t="s">
        <v>1</v>
      </c>
      <c r="F127" s="3" t="s">
        <v>1</v>
      </c>
      <c r="H127" s="3" t="s">
        <v>1</v>
      </c>
      <c r="J127" s="3" t="s">
        <v>1</v>
      </c>
      <c r="L127" s="3" t="s">
        <v>1</v>
      </c>
      <c r="N127" s="3" t="s">
        <v>1</v>
      </c>
      <c r="O127" s="75"/>
      <c r="P127" s="3" t="s">
        <v>1</v>
      </c>
      <c r="R127" s="3" t="s">
        <v>1</v>
      </c>
      <c r="T127" s="3" t="s">
        <v>1</v>
      </c>
      <c r="V127" s="3" t="s">
        <v>1</v>
      </c>
      <c r="X127" s="3" t="s">
        <v>1</v>
      </c>
      <c r="Z127" s="3" t="s">
        <v>1</v>
      </c>
      <c r="AA127" s="8"/>
      <c r="AB127" s="3" t="s">
        <v>1</v>
      </c>
      <c r="AD127" s="3" t="s">
        <v>1</v>
      </c>
      <c r="AE127" s="0" t="str">
        <f aca="false">CONCATENATE(A127,B127,C127,D127,E127,F127,G127,H127,I127,J127,K127,L127,M127,N127,O127,P127,Q127,R127,S127,T127,U127,V127,W127,X127,Y127,Z127,AA127,AB127,AC127,AD127)</f>
        <v>|||||||||||||||</v>
      </c>
    </row>
    <row r="128" customFormat="false" ht="15" hidden="false" customHeight="false" outlineLevel="0" collapsed="false">
      <c r="B128" s="3" t="s">
        <v>1</v>
      </c>
      <c r="C128" s="74"/>
      <c r="D128" s="3" t="s">
        <v>1</v>
      </c>
      <c r="F128" s="3" t="s">
        <v>1</v>
      </c>
      <c r="H128" s="3" t="s">
        <v>1</v>
      </c>
      <c r="J128" s="3" t="s">
        <v>1</v>
      </c>
      <c r="L128" s="3" t="s">
        <v>1</v>
      </c>
      <c r="N128" s="3" t="s">
        <v>1</v>
      </c>
      <c r="O128" s="75"/>
      <c r="P128" s="3" t="s">
        <v>1</v>
      </c>
      <c r="R128" s="3" t="s">
        <v>1</v>
      </c>
      <c r="T128" s="3" t="s">
        <v>1</v>
      </c>
      <c r="V128" s="3" t="s">
        <v>1</v>
      </c>
      <c r="X128" s="3" t="s">
        <v>1</v>
      </c>
      <c r="Z128" s="3" t="s">
        <v>1</v>
      </c>
      <c r="AA128" s="8"/>
      <c r="AB128" s="3" t="s">
        <v>1</v>
      </c>
      <c r="AD128" s="3" t="s">
        <v>1</v>
      </c>
      <c r="AE128" s="0" t="str">
        <f aca="false">CONCATENATE(A128,B128,C128,D128,E128,F128,G128,H128,I128,J128,K128,L128,M128,N128,O128,P128,Q128,R128,S128,T128,U128,V128,W128,X128,Y128,Z128,AA128,AB128,AC128,AD128)</f>
        <v>|||||||||||||||</v>
      </c>
    </row>
    <row r="129" customFormat="false" ht="15" hidden="false" customHeight="false" outlineLevel="0" collapsed="false">
      <c r="B129" s="3" t="s">
        <v>1</v>
      </c>
      <c r="C129" s="74"/>
      <c r="D129" s="3" t="s">
        <v>1</v>
      </c>
      <c r="F129" s="3" t="s">
        <v>1</v>
      </c>
      <c r="H129" s="3" t="s">
        <v>1</v>
      </c>
      <c r="J129" s="3" t="s">
        <v>1</v>
      </c>
      <c r="L129" s="3" t="s">
        <v>1</v>
      </c>
      <c r="N129" s="3" t="s">
        <v>1</v>
      </c>
      <c r="O129" s="76"/>
      <c r="P129" s="3" t="s">
        <v>1</v>
      </c>
      <c r="R129" s="3" t="s">
        <v>1</v>
      </c>
      <c r="T129" s="3" t="s">
        <v>1</v>
      </c>
      <c r="V129" s="3" t="s">
        <v>1</v>
      </c>
      <c r="X129" s="3" t="s">
        <v>1</v>
      </c>
      <c r="Z129" s="3" t="s">
        <v>1</v>
      </c>
      <c r="AA129" s="8"/>
      <c r="AB129" s="3" t="s">
        <v>1</v>
      </c>
      <c r="AD129" s="3" t="s">
        <v>1</v>
      </c>
      <c r="AE129" s="0" t="str">
        <f aca="false">CONCATENATE(A129,B129,C129,D129,E129,F129,G129,H129,I129,J129,K129,L129,M129,N129,O129,P129,Q129,R129,S129,T129,U129,V129,W129,X129,Y129,Z129,AA129,AB129,AC129,AD129)</f>
        <v>|||||||||||||||</v>
      </c>
    </row>
    <row r="130" customFormat="false" ht="15" hidden="false" customHeight="false" outlineLevel="0" collapsed="false">
      <c r="B130" s="3" t="s">
        <v>1</v>
      </c>
      <c r="C130" s="74"/>
      <c r="D130" s="3" t="s">
        <v>1</v>
      </c>
      <c r="F130" s="3" t="s">
        <v>1</v>
      </c>
      <c r="H130" s="3" t="s">
        <v>1</v>
      </c>
      <c r="J130" s="3" t="s">
        <v>1</v>
      </c>
      <c r="L130" s="3" t="s">
        <v>1</v>
      </c>
      <c r="N130" s="3" t="s">
        <v>1</v>
      </c>
      <c r="O130" s="77"/>
      <c r="P130" s="3" t="s">
        <v>1</v>
      </c>
      <c r="R130" s="3" t="s">
        <v>1</v>
      </c>
      <c r="T130" s="3" t="s">
        <v>1</v>
      </c>
      <c r="V130" s="3" t="s">
        <v>1</v>
      </c>
      <c r="X130" s="3" t="s">
        <v>1</v>
      </c>
      <c r="Z130" s="3" t="s">
        <v>1</v>
      </c>
      <c r="AA130" s="8"/>
      <c r="AB130" s="3" t="s">
        <v>1</v>
      </c>
      <c r="AD130" s="3" t="s">
        <v>1</v>
      </c>
      <c r="AE130" s="0" t="str">
        <f aca="false">CONCATENATE(A130,B130,C130,D130,E130,F130,G130,H130,I130,J130,K130,L130,M130,N130,O130,P130,Q130,R130,S130,T130,U130,V130,W130,X130,Y130,Z130,AA130,AB130,AC130,AD130)</f>
        <v>|||||||||||||||</v>
      </c>
    </row>
    <row r="131" customFormat="false" ht="15" hidden="false" customHeight="false" outlineLevel="0" collapsed="false">
      <c r="B131" s="3" t="s">
        <v>1</v>
      </c>
      <c r="C131" s="74"/>
      <c r="D131" s="3" t="s">
        <v>1</v>
      </c>
      <c r="F131" s="3" t="s">
        <v>1</v>
      </c>
      <c r="H131" s="3" t="s">
        <v>1</v>
      </c>
      <c r="J131" s="3" t="s">
        <v>1</v>
      </c>
      <c r="L131" s="3" t="s">
        <v>1</v>
      </c>
      <c r="N131" s="3" t="s">
        <v>1</v>
      </c>
      <c r="O131" s="77"/>
      <c r="P131" s="3" t="s">
        <v>1</v>
      </c>
      <c r="R131" s="3" t="s">
        <v>1</v>
      </c>
      <c r="T131" s="3" t="s">
        <v>1</v>
      </c>
      <c r="V131" s="3" t="s">
        <v>1</v>
      </c>
      <c r="X131" s="3" t="s">
        <v>1</v>
      </c>
      <c r="Z131" s="3" t="s">
        <v>1</v>
      </c>
      <c r="AA131" s="8"/>
      <c r="AB131" s="3" t="s">
        <v>1</v>
      </c>
      <c r="AD131" s="3" t="s">
        <v>1</v>
      </c>
      <c r="AE131" s="0" t="str">
        <f aca="false">CONCATENATE(A131,B131,C131,D131,E131,F131,G131,H131,I131,J131,K131,L131,M131,N131,O131,P131,Q131,R131,S131,T131,U131,V131,W131,X131,Y131,Z131,AA131,AB131,AC131,AD131)</f>
        <v>|||||||||||||||</v>
      </c>
    </row>
    <row r="132" customFormat="false" ht="15" hidden="false" customHeight="false" outlineLevel="0" collapsed="false">
      <c r="B132" s="3" t="s">
        <v>1</v>
      </c>
      <c r="C132" s="74"/>
      <c r="D132" s="3" t="s">
        <v>1</v>
      </c>
      <c r="F132" s="3" t="s">
        <v>1</v>
      </c>
      <c r="H132" s="3" t="s">
        <v>1</v>
      </c>
      <c r="J132" s="3" t="s">
        <v>1</v>
      </c>
      <c r="L132" s="3" t="s">
        <v>1</v>
      </c>
      <c r="N132" s="3" t="s">
        <v>1</v>
      </c>
      <c r="O132" s="77"/>
      <c r="P132" s="3" t="s">
        <v>1</v>
      </c>
      <c r="R132" s="3" t="s">
        <v>1</v>
      </c>
      <c r="T132" s="3" t="s">
        <v>1</v>
      </c>
      <c r="V132" s="3" t="s">
        <v>1</v>
      </c>
      <c r="X132" s="3" t="s">
        <v>1</v>
      </c>
      <c r="Z132" s="3" t="s">
        <v>1</v>
      </c>
      <c r="AA132" s="8"/>
      <c r="AB132" s="3" t="s">
        <v>1</v>
      </c>
      <c r="AD132" s="3" t="s">
        <v>1</v>
      </c>
      <c r="AE132" s="0" t="str">
        <f aca="false">CONCATENATE(A132,B132,C132,D132,E132,F132,G132,H132,I132,J132,K132,L132,M132,N132,O132,P132,Q132,R132,S132,T132,U132,V132,W132,X132,Y132,Z132,AA132,AB132,AC132,AD132)</f>
        <v>|||||||||||||||</v>
      </c>
    </row>
    <row r="133" customFormat="false" ht="15" hidden="false" customHeight="false" outlineLevel="0" collapsed="false">
      <c r="B133" s="3" t="s">
        <v>1</v>
      </c>
      <c r="C133" s="74"/>
      <c r="D133" s="3" t="s">
        <v>1</v>
      </c>
      <c r="F133" s="3" t="s">
        <v>1</v>
      </c>
      <c r="H133" s="3" t="s">
        <v>1</v>
      </c>
      <c r="J133" s="3" t="s">
        <v>1</v>
      </c>
      <c r="L133" s="3" t="s">
        <v>1</v>
      </c>
      <c r="N133" s="3" t="s">
        <v>1</v>
      </c>
      <c r="O133" s="77"/>
      <c r="P133" s="3" t="s">
        <v>1</v>
      </c>
      <c r="R133" s="3" t="s">
        <v>1</v>
      </c>
      <c r="T133" s="3" t="s">
        <v>1</v>
      </c>
      <c r="V133" s="3" t="s">
        <v>1</v>
      </c>
      <c r="X133" s="3" t="s">
        <v>1</v>
      </c>
      <c r="Z133" s="3" t="s">
        <v>1</v>
      </c>
      <c r="AA133" s="8"/>
      <c r="AB133" s="3" t="s">
        <v>1</v>
      </c>
      <c r="AD133" s="3" t="s">
        <v>1</v>
      </c>
      <c r="AE133" s="0" t="str">
        <f aca="false">CONCATENATE(A133,B133,C133,D133,E133,F133,G133,H133,I133,J133,K133,L133,M133,N133,O133,P133,Q133,R133,S133,T133,U133,V133,W133,X133,Y133,Z133,AA133,AB133,AC133,AD133)</f>
        <v>|||||||||||||||</v>
      </c>
    </row>
    <row r="134" customFormat="false" ht="15" hidden="false" customHeight="false" outlineLevel="0" collapsed="false">
      <c r="B134" s="3" t="s">
        <v>1</v>
      </c>
      <c r="C134" s="74"/>
      <c r="D134" s="3" t="s">
        <v>1</v>
      </c>
      <c r="F134" s="3" t="s">
        <v>1</v>
      </c>
      <c r="H134" s="3" t="s">
        <v>1</v>
      </c>
      <c r="J134" s="3" t="s">
        <v>1</v>
      </c>
      <c r="L134" s="3" t="s">
        <v>1</v>
      </c>
      <c r="N134" s="3" t="s">
        <v>1</v>
      </c>
      <c r="O134" s="77"/>
      <c r="P134" s="3" t="s">
        <v>1</v>
      </c>
      <c r="R134" s="3" t="s">
        <v>1</v>
      </c>
      <c r="T134" s="3" t="s">
        <v>1</v>
      </c>
      <c r="V134" s="3" t="s">
        <v>1</v>
      </c>
      <c r="X134" s="3" t="s">
        <v>1</v>
      </c>
      <c r="Z134" s="3" t="s">
        <v>1</v>
      </c>
      <c r="AA134" s="8"/>
      <c r="AB134" s="3" t="s">
        <v>1</v>
      </c>
      <c r="AD134" s="3" t="s">
        <v>1</v>
      </c>
      <c r="AE134" s="0" t="str">
        <f aca="false">CONCATENATE(A134,B134,C134,D134,E134,F134,G134,H134,I134,J134,K134,L134,M134,N134,O134,P134,Q134,R134,S134,T134,U134,V134,W134,X134,Y134,Z134,AA134,AB134,AC134,AD134)</f>
        <v>|||||||||||||||</v>
      </c>
    </row>
    <row r="135" customFormat="false" ht="15" hidden="false" customHeight="false" outlineLevel="0" collapsed="false">
      <c r="B135" s="3" t="s">
        <v>1</v>
      </c>
      <c r="C135" s="74"/>
      <c r="D135" s="3" t="s">
        <v>1</v>
      </c>
      <c r="F135" s="3" t="s">
        <v>1</v>
      </c>
      <c r="H135" s="3" t="s">
        <v>1</v>
      </c>
      <c r="J135" s="3" t="s">
        <v>1</v>
      </c>
      <c r="L135" s="3" t="s">
        <v>1</v>
      </c>
      <c r="N135" s="3" t="s">
        <v>1</v>
      </c>
      <c r="O135" s="77"/>
      <c r="P135" s="3" t="s">
        <v>1</v>
      </c>
      <c r="R135" s="3" t="s">
        <v>1</v>
      </c>
      <c r="T135" s="3" t="s">
        <v>1</v>
      </c>
      <c r="V135" s="3" t="s">
        <v>1</v>
      </c>
      <c r="X135" s="3" t="s">
        <v>1</v>
      </c>
      <c r="Z135" s="3" t="s">
        <v>1</v>
      </c>
      <c r="AA135" s="8"/>
      <c r="AB135" s="3" t="s">
        <v>1</v>
      </c>
      <c r="AD135" s="3" t="s">
        <v>1</v>
      </c>
      <c r="AE135" s="0" t="str">
        <f aca="false">CONCATENATE(A135,B135,C135,D135,E135,F135,G135,H135,I135,J135,K135,L135,M135,N135,O135,P135,Q135,R135,S135,T135,U135,V135,W135,X135,Y135,Z135,AA135,AB135,AC135,AD135)</f>
        <v>|||||||||||||||</v>
      </c>
    </row>
    <row r="136" customFormat="false" ht="15" hidden="false" customHeight="false" outlineLevel="0" collapsed="false">
      <c r="B136" s="3" t="s">
        <v>1</v>
      </c>
      <c r="C136" s="74"/>
      <c r="D136" s="3" t="s">
        <v>1</v>
      </c>
      <c r="F136" s="3" t="s">
        <v>1</v>
      </c>
      <c r="H136" s="3" t="s">
        <v>1</v>
      </c>
      <c r="J136" s="3" t="s">
        <v>1</v>
      </c>
      <c r="L136" s="3" t="s">
        <v>1</v>
      </c>
      <c r="N136" s="3" t="s">
        <v>1</v>
      </c>
      <c r="O136" s="77"/>
      <c r="P136" s="3" t="s">
        <v>1</v>
      </c>
      <c r="R136" s="3" t="s">
        <v>1</v>
      </c>
      <c r="T136" s="3" t="s">
        <v>1</v>
      </c>
      <c r="V136" s="3" t="s">
        <v>1</v>
      </c>
      <c r="X136" s="3" t="s">
        <v>1</v>
      </c>
      <c r="Z136" s="3" t="s">
        <v>1</v>
      </c>
      <c r="AA136" s="8"/>
      <c r="AB136" s="3" t="s">
        <v>1</v>
      </c>
      <c r="AD136" s="3" t="s">
        <v>1</v>
      </c>
      <c r="AE136" s="0" t="str">
        <f aca="false">CONCATENATE(A136,B136,C136,D136,E136,F136,G136,H136,I136,J136,K136,L136,M136,N136,O136,P136,Q136,R136,S136,T136,U136,V136,W136,X136,Y136,Z136,AA136,AB136,AC136,AD136)</f>
        <v>|||||||||||||||</v>
      </c>
    </row>
    <row r="137" customFormat="false" ht="15" hidden="false" customHeight="false" outlineLevel="0" collapsed="false">
      <c r="B137" s="3" t="s">
        <v>1</v>
      </c>
      <c r="C137" s="74"/>
      <c r="D137" s="3" t="s">
        <v>1</v>
      </c>
      <c r="F137" s="3" t="s">
        <v>1</v>
      </c>
      <c r="H137" s="3" t="s">
        <v>1</v>
      </c>
      <c r="J137" s="3" t="s">
        <v>1</v>
      </c>
      <c r="L137" s="3" t="s">
        <v>1</v>
      </c>
      <c r="N137" s="3" t="s">
        <v>1</v>
      </c>
      <c r="O137" s="77"/>
      <c r="P137" s="3" t="s">
        <v>1</v>
      </c>
      <c r="R137" s="3" t="s">
        <v>1</v>
      </c>
      <c r="T137" s="3" t="s">
        <v>1</v>
      </c>
      <c r="V137" s="3" t="s">
        <v>1</v>
      </c>
      <c r="X137" s="3" t="s">
        <v>1</v>
      </c>
      <c r="Z137" s="3" t="s">
        <v>1</v>
      </c>
      <c r="AA137" s="8"/>
      <c r="AB137" s="3" t="s">
        <v>1</v>
      </c>
      <c r="AD137" s="3" t="s">
        <v>1</v>
      </c>
      <c r="AE137" s="0" t="str">
        <f aca="false">CONCATENATE(A137,B137,C137,D137,E137,F137,G137,H137,I137,J137,K137,L137,M137,N137,O137,P137,Q137,R137,S137,T137,U137,V137,W137,X137,Y137,Z137,AA137,AB137,AC137,AD137)</f>
        <v>|||||||||||||||</v>
      </c>
    </row>
    <row r="138" customFormat="false" ht="15" hidden="false" customHeight="false" outlineLevel="0" collapsed="false">
      <c r="B138" s="3" t="s">
        <v>1</v>
      </c>
      <c r="C138" s="74"/>
      <c r="D138" s="3" t="s">
        <v>1</v>
      </c>
      <c r="F138" s="3" t="s">
        <v>1</v>
      </c>
      <c r="H138" s="3" t="s">
        <v>1</v>
      </c>
      <c r="J138" s="3" t="s">
        <v>1</v>
      </c>
      <c r="L138" s="3" t="s">
        <v>1</v>
      </c>
      <c r="N138" s="3" t="s">
        <v>1</v>
      </c>
      <c r="O138" s="77"/>
      <c r="P138" s="3" t="s">
        <v>1</v>
      </c>
      <c r="R138" s="3" t="s">
        <v>1</v>
      </c>
      <c r="T138" s="3" t="s">
        <v>1</v>
      </c>
      <c r="V138" s="3" t="s">
        <v>1</v>
      </c>
      <c r="X138" s="3" t="s">
        <v>1</v>
      </c>
      <c r="Z138" s="3" t="s">
        <v>1</v>
      </c>
      <c r="AA138" s="8"/>
      <c r="AB138" s="3" t="s">
        <v>1</v>
      </c>
      <c r="AD138" s="3" t="s">
        <v>1</v>
      </c>
      <c r="AE138" s="0" t="str">
        <f aca="false">CONCATENATE(A138,B138,C138,D138,E138,F138,G138,H138,I138,J138,K138,L138,M138,N138,O138,P138,Q138,R138,S138,T138,U138,V138,W138,X138,Y138,Z138,AA138,AB138,AC138,AD138)</f>
        <v>|||||||||||||||</v>
      </c>
    </row>
    <row r="139" customFormat="false" ht="15" hidden="false" customHeight="false" outlineLevel="0" collapsed="false">
      <c r="B139" s="3" t="s">
        <v>1</v>
      </c>
      <c r="C139" s="74"/>
      <c r="D139" s="3" t="s">
        <v>1</v>
      </c>
      <c r="F139" s="3" t="s">
        <v>1</v>
      </c>
      <c r="H139" s="3" t="s">
        <v>1</v>
      </c>
      <c r="J139" s="3" t="s">
        <v>1</v>
      </c>
      <c r="L139" s="3" t="s">
        <v>1</v>
      </c>
      <c r="N139" s="3" t="s">
        <v>1</v>
      </c>
      <c r="O139" s="77"/>
      <c r="P139" s="3" t="s">
        <v>1</v>
      </c>
      <c r="R139" s="3" t="s">
        <v>1</v>
      </c>
      <c r="T139" s="3" t="s">
        <v>1</v>
      </c>
      <c r="V139" s="3" t="s">
        <v>1</v>
      </c>
      <c r="X139" s="3" t="s">
        <v>1</v>
      </c>
      <c r="Z139" s="3" t="s">
        <v>1</v>
      </c>
      <c r="AA139" s="8"/>
      <c r="AB139" s="3" t="s">
        <v>1</v>
      </c>
      <c r="AD139" s="3" t="s">
        <v>1</v>
      </c>
      <c r="AE139" s="0" t="str">
        <f aca="false">CONCATENATE(A139,B139,C139,D139,E139,F139,G139,H139,I139,J139,K139,L139,M139,N139,O139,P139,Q139,R139,S139,T139,U139,V139,W139,X139,Y139,Z139,AA139,AB139,AC139,AD139)</f>
        <v>|||||||||||||||</v>
      </c>
    </row>
    <row r="140" customFormat="false" ht="15" hidden="false" customHeight="false" outlineLevel="0" collapsed="false">
      <c r="B140" s="3" t="s">
        <v>1</v>
      </c>
      <c r="C140" s="74"/>
      <c r="D140" s="3" t="s">
        <v>1</v>
      </c>
      <c r="F140" s="3" t="s">
        <v>1</v>
      </c>
      <c r="H140" s="3" t="s">
        <v>1</v>
      </c>
      <c r="J140" s="3" t="s">
        <v>1</v>
      </c>
      <c r="L140" s="3" t="s">
        <v>1</v>
      </c>
      <c r="N140" s="3" t="s">
        <v>1</v>
      </c>
      <c r="O140" s="77"/>
      <c r="P140" s="3" t="s">
        <v>1</v>
      </c>
      <c r="R140" s="3" t="s">
        <v>1</v>
      </c>
      <c r="T140" s="3" t="s">
        <v>1</v>
      </c>
      <c r="V140" s="3" t="s">
        <v>1</v>
      </c>
      <c r="X140" s="3" t="s">
        <v>1</v>
      </c>
      <c r="Z140" s="3" t="s">
        <v>1</v>
      </c>
      <c r="AA140" s="8"/>
      <c r="AB140" s="3" t="s">
        <v>1</v>
      </c>
      <c r="AD140" s="3" t="s">
        <v>1</v>
      </c>
      <c r="AE140" s="0" t="str">
        <f aca="false">CONCATENATE(A140,B140,C140,D140,E140,F140,G140,H140,I140,J140,K140,L140,M140,N140,O140,P140,Q140,R140,S140,T140,U140,V140,W140,X140,Y140,Z140,AA140,AB140,AC140,AD140)</f>
        <v>|||||||||||||||</v>
      </c>
    </row>
    <row r="141" customFormat="false" ht="15" hidden="false" customHeight="false" outlineLevel="0" collapsed="false">
      <c r="B141" s="3" t="s">
        <v>1</v>
      </c>
      <c r="C141" s="74"/>
      <c r="D141" s="3" t="s">
        <v>1</v>
      </c>
      <c r="F141" s="3" t="s">
        <v>1</v>
      </c>
      <c r="H141" s="3" t="s">
        <v>1</v>
      </c>
      <c r="J141" s="3" t="s">
        <v>1</v>
      </c>
      <c r="L141" s="3" t="s">
        <v>1</v>
      </c>
      <c r="N141" s="3" t="s">
        <v>1</v>
      </c>
      <c r="O141" s="77"/>
      <c r="P141" s="3" t="s">
        <v>1</v>
      </c>
      <c r="R141" s="3" t="s">
        <v>1</v>
      </c>
      <c r="T141" s="3" t="s">
        <v>1</v>
      </c>
      <c r="V141" s="3" t="s">
        <v>1</v>
      </c>
      <c r="X141" s="3" t="s">
        <v>1</v>
      </c>
      <c r="Z141" s="3" t="s">
        <v>1</v>
      </c>
      <c r="AA141" s="8"/>
      <c r="AB141" s="3" t="s">
        <v>1</v>
      </c>
      <c r="AD141" s="3" t="s">
        <v>1</v>
      </c>
      <c r="AE141" s="0" t="str">
        <f aca="false">CONCATENATE(A141,B141,C141,D141,E141,F141,G141,H141,I141,J141,K141,L141,M141,N141,O141,P141,Q141,R141,S141,T141,U141,V141,W141,X141,Y141,Z141,AA141,AB141,AC141,AD141)</f>
        <v>|||||||||||||||</v>
      </c>
    </row>
    <row r="142" customFormat="false" ht="15" hidden="false" customHeight="false" outlineLevel="0" collapsed="false">
      <c r="B142" s="3" t="s">
        <v>1</v>
      </c>
      <c r="C142" s="74"/>
      <c r="D142" s="3" t="s">
        <v>1</v>
      </c>
      <c r="F142" s="3" t="s">
        <v>1</v>
      </c>
      <c r="H142" s="3" t="s">
        <v>1</v>
      </c>
      <c r="J142" s="3" t="s">
        <v>1</v>
      </c>
      <c r="L142" s="3" t="s">
        <v>1</v>
      </c>
      <c r="N142" s="3" t="s">
        <v>1</v>
      </c>
      <c r="O142" s="77"/>
      <c r="P142" s="3" t="s">
        <v>1</v>
      </c>
      <c r="R142" s="3" t="s">
        <v>1</v>
      </c>
      <c r="T142" s="3" t="s">
        <v>1</v>
      </c>
      <c r="V142" s="3" t="s">
        <v>1</v>
      </c>
      <c r="X142" s="3" t="s">
        <v>1</v>
      </c>
      <c r="Z142" s="3" t="s">
        <v>1</v>
      </c>
      <c r="AA142" s="8"/>
      <c r="AB142" s="3" t="s">
        <v>1</v>
      </c>
      <c r="AD142" s="3" t="s">
        <v>1</v>
      </c>
      <c r="AE142" s="0" t="str">
        <f aca="false">CONCATENATE(A142,B142,C142,D142,E142,F142,G142,H142,I142,J142,K142,L142,M142,N142,O142,P142,Q142,R142,S142,T142,U142,V142,W142,X142,Y142,Z142,AA142,AB142,AC142,AD142)</f>
        <v>|||||||||||||||</v>
      </c>
    </row>
    <row r="143" customFormat="false" ht="15" hidden="false" customHeight="false" outlineLevel="0" collapsed="false">
      <c r="B143" s="3" t="s">
        <v>1</v>
      </c>
      <c r="C143" s="74"/>
      <c r="D143" s="3" t="s">
        <v>1</v>
      </c>
      <c r="F143" s="3" t="s">
        <v>1</v>
      </c>
      <c r="H143" s="3" t="s">
        <v>1</v>
      </c>
      <c r="J143" s="3" t="s">
        <v>1</v>
      </c>
      <c r="L143" s="3" t="s">
        <v>1</v>
      </c>
      <c r="N143" s="3" t="s">
        <v>1</v>
      </c>
      <c r="O143" s="77"/>
      <c r="P143" s="3" t="s">
        <v>1</v>
      </c>
      <c r="R143" s="3" t="s">
        <v>1</v>
      </c>
      <c r="T143" s="3" t="s">
        <v>1</v>
      </c>
      <c r="V143" s="3" t="s">
        <v>1</v>
      </c>
      <c r="X143" s="3" t="s">
        <v>1</v>
      </c>
      <c r="Z143" s="3" t="s">
        <v>1</v>
      </c>
      <c r="AA143" s="8"/>
      <c r="AB143" s="3" t="s">
        <v>1</v>
      </c>
      <c r="AD143" s="3" t="s">
        <v>1</v>
      </c>
      <c r="AE143" s="0" t="str">
        <f aca="false">CONCATENATE(A143,B143,C143,D143,E143,F143,G143,H143,I143,J143,K143,L143,M143,N143,O143,P143,Q143,R143,S143,T143,U143,V143,W143,X143,Y143,Z143,AA143,AB143,AC143,AD143)</f>
        <v>|||||||||||||||</v>
      </c>
    </row>
    <row r="144" customFormat="false" ht="15" hidden="false" customHeight="false" outlineLevel="0" collapsed="false">
      <c r="B144" s="3" t="s">
        <v>1</v>
      </c>
      <c r="C144" s="74"/>
      <c r="D144" s="3" t="s">
        <v>1</v>
      </c>
      <c r="F144" s="3" t="s">
        <v>1</v>
      </c>
      <c r="H144" s="3" t="s">
        <v>1</v>
      </c>
      <c r="J144" s="3" t="s">
        <v>1</v>
      </c>
      <c r="L144" s="3" t="s">
        <v>1</v>
      </c>
      <c r="N144" s="3" t="s">
        <v>1</v>
      </c>
      <c r="O144" s="77"/>
      <c r="P144" s="3" t="s">
        <v>1</v>
      </c>
      <c r="R144" s="3" t="s">
        <v>1</v>
      </c>
      <c r="T144" s="3" t="s">
        <v>1</v>
      </c>
      <c r="V144" s="3" t="s">
        <v>1</v>
      </c>
      <c r="X144" s="3" t="s">
        <v>1</v>
      </c>
      <c r="Z144" s="3" t="s">
        <v>1</v>
      </c>
      <c r="AA144" s="8"/>
      <c r="AB144" s="3" t="s">
        <v>1</v>
      </c>
      <c r="AD144" s="3" t="s">
        <v>1</v>
      </c>
      <c r="AE144" s="0" t="str">
        <f aca="false">CONCATENATE(A144,B144,C144,D144,E144,F144,G144,H144,I144,J144,K144,L144,M144,N144,O144,P144,Q144,R144,S144,T144,U144,V144,W144,X144,Y144,Z144,AA144,AB144,AC144,AD144)</f>
        <v>|||||||||||||||</v>
      </c>
    </row>
    <row r="145" customFormat="false" ht="15" hidden="false" customHeight="false" outlineLevel="0" collapsed="false">
      <c r="B145" s="3" t="s">
        <v>1</v>
      </c>
      <c r="C145" s="74"/>
      <c r="D145" s="3" t="s">
        <v>1</v>
      </c>
      <c r="F145" s="3" t="s">
        <v>1</v>
      </c>
      <c r="H145" s="3" t="s">
        <v>1</v>
      </c>
      <c r="J145" s="3" t="s">
        <v>1</v>
      </c>
      <c r="L145" s="3" t="s">
        <v>1</v>
      </c>
      <c r="N145" s="3" t="s">
        <v>1</v>
      </c>
      <c r="O145" s="77"/>
      <c r="P145" s="3" t="s">
        <v>1</v>
      </c>
      <c r="R145" s="3" t="s">
        <v>1</v>
      </c>
      <c r="T145" s="3" t="s">
        <v>1</v>
      </c>
      <c r="V145" s="3" t="s">
        <v>1</v>
      </c>
      <c r="X145" s="3" t="s">
        <v>1</v>
      </c>
      <c r="Z145" s="3" t="s">
        <v>1</v>
      </c>
      <c r="AA145" s="8"/>
      <c r="AB145" s="3" t="s">
        <v>1</v>
      </c>
      <c r="AD145" s="3" t="s">
        <v>1</v>
      </c>
      <c r="AE145" s="0" t="str">
        <f aca="false">CONCATENATE(A145,B145,C145,D145,E145,F145,G145,H145,I145,J145,K145,L145,M145,N145,O145,P145,Q145,R145,S145,T145,U145,V145,W145,X145,Y145,Z145,AA145,AB145,AC145,AD145)</f>
        <v>|||||||||||||||</v>
      </c>
    </row>
    <row r="146" customFormat="false" ht="15" hidden="false" customHeight="false" outlineLevel="0" collapsed="false">
      <c r="B146" s="3" t="s">
        <v>1</v>
      </c>
      <c r="C146" s="74"/>
      <c r="D146" s="3" t="s">
        <v>1</v>
      </c>
      <c r="F146" s="3" t="s">
        <v>1</v>
      </c>
      <c r="H146" s="3" t="s">
        <v>1</v>
      </c>
      <c r="J146" s="3" t="s">
        <v>1</v>
      </c>
      <c r="L146" s="3" t="s">
        <v>1</v>
      </c>
      <c r="N146" s="3" t="s">
        <v>1</v>
      </c>
      <c r="O146" s="77"/>
      <c r="P146" s="3" t="s">
        <v>1</v>
      </c>
      <c r="R146" s="3" t="s">
        <v>1</v>
      </c>
      <c r="T146" s="3" t="s">
        <v>1</v>
      </c>
      <c r="V146" s="3" t="s">
        <v>1</v>
      </c>
      <c r="X146" s="3" t="s">
        <v>1</v>
      </c>
      <c r="Z146" s="3" t="s">
        <v>1</v>
      </c>
      <c r="AA146" s="8"/>
      <c r="AB146" s="3" t="s">
        <v>1</v>
      </c>
      <c r="AD146" s="3" t="s">
        <v>1</v>
      </c>
      <c r="AE146" s="0" t="str">
        <f aca="false">CONCATENATE(A146,B146,C146,D146,E146,F146,G146,H146,I146,J146,K146,L146,M146,N146,O146,P146,Q146,R146,S146,T146,U146,V146,W146,X146,Y146,Z146,AA146,AB146,AC146,AD146)</f>
        <v>|||||||||||||||</v>
      </c>
    </row>
    <row r="147" customFormat="false" ht="15" hidden="false" customHeight="false" outlineLevel="0" collapsed="false">
      <c r="B147" s="3" t="s">
        <v>1</v>
      </c>
      <c r="C147" s="74"/>
      <c r="D147" s="3" t="s">
        <v>1</v>
      </c>
      <c r="F147" s="3" t="s">
        <v>1</v>
      </c>
      <c r="H147" s="3" t="s">
        <v>1</v>
      </c>
      <c r="J147" s="3" t="s">
        <v>1</v>
      </c>
      <c r="L147" s="3" t="s">
        <v>1</v>
      </c>
      <c r="N147" s="3" t="s">
        <v>1</v>
      </c>
      <c r="O147" s="77"/>
      <c r="P147" s="3" t="s">
        <v>1</v>
      </c>
      <c r="R147" s="3" t="s">
        <v>1</v>
      </c>
      <c r="T147" s="3" t="s">
        <v>1</v>
      </c>
      <c r="V147" s="3" t="s">
        <v>1</v>
      </c>
      <c r="X147" s="3" t="s">
        <v>1</v>
      </c>
      <c r="Z147" s="3" t="s">
        <v>1</v>
      </c>
      <c r="AA147" s="8"/>
      <c r="AB147" s="3" t="s">
        <v>1</v>
      </c>
      <c r="AD147" s="3" t="s">
        <v>1</v>
      </c>
      <c r="AE147" s="0" t="str">
        <f aca="false">CONCATENATE(A147,B147,C147,D147,E147,F147,G147,H147,I147,J147,K147,L147,M147,N147,O147,P147,Q147,R147,S147,T147,U147,V147,W147,X147,Y147,Z147,AA147,AB147,AC147,AD147)</f>
        <v>|||||||||||||||</v>
      </c>
    </row>
    <row r="148" customFormat="false" ht="15" hidden="false" customHeight="false" outlineLevel="0" collapsed="false">
      <c r="B148" s="3" t="s">
        <v>1</v>
      </c>
      <c r="C148" s="74"/>
      <c r="D148" s="3" t="s">
        <v>1</v>
      </c>
      <c r="F148" s="3" t="s">
        <v>1</v>
      </c>
      <c r="H148" s="3" t="s">
        <v>1</v>
      </c>
      <c r="J148" s="3" t="s">
        <v>1</v>
      </c>
      <c r="L148" s="3" t="s">
        <v>1</v>
      </c>
      <c r="N148" s="3" t="s">
        <v>1</v>
      </c>
      <c r="O148" s="77"/>
      <c r="P148" s="3" t="s">
        <v>1</v>
      </c>
      <c r="R148" s="3" t="s">
        <v>1</v>
      </c>
      <c r="T148" s="3" t="s">
        <v>1</v>
      </c>
      <c r="V148" s="3" t="s">
        <v>1</v>
      </c>
      <c r="X148" s="3" t="s">
        <v>1</v>
      </c>
      <c r="Z148" s="3" t="s">
        <v>1</v>
      </c>
      <c r="AA148" s="8"/>
      <c r="AB148" s="3" t="s">
        <v>1</v>
      </c>
      <c r="AD148" s="3" t="s">
        <v>1</v>
      </c>
      <c r="AE148" s="0" t="str">
        <f aca="false">CONCATENATE(A148,B148,C148,D148,E148,F148,G148,H148,I148,J148,K148,L148,M148,N148,O148,P148,Q148,R148,S148,T148,U148,V148,W148,X148,Y148,Z148,AA148,AB148,AC148,AD148)</f>
        <v>|||||||||||||||</v>
      </c>
    </row>
    <row r="149" customFormat="false" ht="15" hidden="false" customHeight="false" outlineLevel="0" collapsed="false">
      <c r="B149" s="3" t="s">
        <v>1</v>
      </c>
      <c r="C149" s="74"/>
      <c r="D149" s="3" t="s">
        <v>1</v>
      </c>
      <c r="F149" s="3" t="s">
        <v>1</v>
      </c>
      <c r="H149" s="3" t="s">
        <v>1</v>
      </c>
      <c r="J149" s="3" t="s">
        <v>1</v>
      </c>
      <c r="L149" s="3" t="s">
        <v>1</v>
      </c>
      <c r="N149" s="3" t="s">
        <v>1</v>
      </c>
      <c r="O149" s="77"/>
      <c r="P149" s="3" t="s">
        <v>1</v>
      </c>
      <c r="R149" s="3" t="s">
        <v>1</v>
      </c>
      <c r="T149" s="3" t="s">
        <v>1</v>
      </c>
      <c r="V149" s="3" t="s">
        <v>1</v>
      </c>
      <c r="X149" s="3" t="s">
        <v>1</v>
      </c>
      <c r="Z149" s="3" t="s">
        <v>1</v>
      </c>
      <c r="AA149" s="8"/>
      <c r="AB149" s="3" t="s">
        <v>1</v>
      </c>
      <c r="AD149" s="3" t="s">
        <v>1</v>
      </c>
      <c r="AE149" s="0" t="str">
        <f aca="false">CONCATENATE(A149,B149,C149,D149,E149,F149,G149,H149,I149,J149,K149,L149,M149,N149,O149,P149,Q149,R149,S149,T149,U149,V149,W149,X149,Y149,Z149,AA149,AB149,AC149,AD149)</f>
        <v>|||||||||||||||</v>
      </c>
    </row>
    <row r="150" customFormat="false" ht="15" hidden="false" customHeight="false" outlineLevel="0" collapsed="false">
      <c r="B150" s="3" t="s">
        <v>1</v>
      </c>
      <c r="C150" s="74"/>
      <c r="D150" s="3" t="s">
        <v>1</v>
      </c>
      <c r="F150" s="3" t="s">
        <v>1</v>
      </c>
      <c r="H150" s="3" t="s">
        <v>1</v>
      </c>
      <c r="J150" s="3" t="s">
        <v>1</v>
      </c>
      <c r="L150" s="3" t="s">
        <v>1</v>
      </c>
      <c r="N150" s="3" t="s">
        <v>1</v>
      </c>
      <c r="O150" s="77"/>
      <c r="P150" s="3" t="s">
        <v>1</v>
      </c>
      <c r="R150" s="3" t="s">
        <v>1</v>
      </c>
      <c r="T150" s="3" t="s">
        <v>1</v>
      </c>
      <c r="V150" s="3" t="s">
        <v>1</v>
      </c>
      <c r="X150" s="3" t="s">
        <v>1</v>
      </c>
      <c r="Z150" s="3" t="s">
        <v>1</v>
      </c>
      <c r="AA150" s="8"/>
      <c r="AB150" s="3" t="s">
        <v>1</v>
      </c>
      <c r="AD150" s="3" t="s">
        <v>1</v>
      </c>
      <c r="AE150" s="0" t="str">
        <f aca="false">CONCATENATE(A150,B150,C150,D150,E150,F150,G150,H150,I150,J150,K150,L150,M150,N150,O150,P150,Q150,R150,S150,T150,U150,V150,W150,X150,Y150,Z150,AA150,AB150,AC150,AD150)</f>
        <v>|||||||||||||||</v>
      </c>
    </row>
    <row r="151" customFormat="false" ht="15" hidden="false" customHeight="false" outlineLevel="0" collapsed="false">
      <c r="B151" s="3" t="s">
        <v>1</v>
      </c>
      <c r="C151" s="74"/>
      <c r="D151" s="3" t="s">
        <v>1</v>
      </c>
      <c r="F151" s="3" t="s">
        <v>1</v>
      </c>
      <c r="H151" s="3" t="s">
        <v>1</v>
      </c>
      <c r="J151" s="3" t="s">
        <v>1</v>
      </c>
      <c r="L151" s="3" t="s">
        <v>1</v>
      </c>
      <c r="N151" s="3" t="s">
        <v>1</v>
      </c>
      <c r="O151" s="77"/>
      <c r="P151" s="3" t="s">
        <v>1</v>
      </c>
      <c r="R151" s="3" t="s">
        <v>1</v>
      </c>
      <c r="T151" s="3" t="s">
        <v>1</v>
      </c>
      <c r="V151" s="3" t="s">
        <v>1</v>
      </c>
      <c r="X151" s="3" t="s">
        <v>1</v>
      </c>
      <c r="Z151" s="3" t="s">
        <v>1</v>
      </c>
      <c r="AA151" s="8"/>
      <c r="AB151" s="3" t="s">
        <v>1</v>
      </c>
      <c r="AD151" s="3" t="s">
        <v>1</v>
      </c>
      <c r="AE151" s="0" t="str">
        <f aca="false">CONCATENATE(A151,B151,C151,D151,E151,F151,G151,H151,I151,J151,K151,L151,M151,N151,O151,P151,Q151,R151,S151,T151,U151,V151,W151,X151,Y151,Z151,AA151,AB151,AC151,AD151)</f>
        <v>|||||||||||||||</v>
      </c>
    </row>
    <row r="152" customFormat="false" ht="15" hidden="false" customHeight="false" outlineLevel="0" collapsed="false">
      <c r="B152" s="3" t="s">
        <v>1</v>
      </c>
      <c r="C152" s="74"/>
      <c r="D152" s="3" t="s">
        <v>1</v>
      </c>
      <c r="F152" s="3" t="s">
        <v>1</v>
      </c>
      <c r="H152" s="3" t="s">
        <v>1</v>
      </c>
      <c r="J152" s="3" t="s">
        <v>1</v>
      </c>
      <c r="L152" s="3" t="s">
        <v>1</v>
      </c>
      <c r="N152" s="3" t="s">
        <v>1</v>
      </c>
      <c r="O152" s="77"/>
      <c r="P152" s="3" t="s">
        <v>1</v>
      </c>
      <c r="R152" s="3" t="s">
        <v>1</v>
      </c>
      <c r="T152" s="3" t="s">
        <v>1</v>
      </c>
      <c r="V152" s="3" t="s">
        <v>1</v>
      </c>
      <c r="X152" s="3" t="s">
        <v>1</v>
      </c>
      <c r="Z152" s="3" t="s">
        <v>1</v>
      </c>
      <c r="AA152" s="8"/>
      <c r="AB152" s="3" t="s">
        <v>1</v>
      </c>
      <c r="AD152" s="3" t="s">
        <v>1</v>
      </c>
      <c r="AE152" s="0" t="str">
        <f aca="false">CONCATENATE(A152,B152,C152,D152,E152,F152,G152,H152,I152,J152,K152,L152,M152,N152,O152,P152,Q152,R152,S152,T152,U152,V152,W152,X152,Y152,Z152,AA152,AB152,AC152,AD152)</f>
        <v>|||||||||||||||</v>
      </c>
    </row>
    <row r="153" customFormat="false" ht="15" hidden="false" customHeight="false" outlineLevel="0" collapsed="false">
      <c r="B153" s="3" t="s">
        <v>1</v>
      </c>
      <c r="C153" s="74"/>
      <c r="D153" s="3" t="s">
        <v>1</v>
      </c>
      <c r="F153" s="3" t="s">
        <v>1</v>
      </c>
      <c r="H153" s="3" t="s">
        <v>1</v>
      </c>
      <c r="J153" s="3" t="s">
        <v>1</v>
      </c>
      <c r="L153" s="3" t="s">
        <v>1</v>
      </c>
      <c r="N153" s="3" t="s">
        <v>1</v>
      </c>
      <c r="O153" s="77"/>
      <c r="P153" s="3" t="s">
        <v>1</v>
      </c>
      <c r="R153" s="3" t="s">
        <v>1</v>
      </c>
      <c r="T153" s="3" t="s">
        <v>1</v>
      </c>
      <c r="V153" s="3" t="s">
        <v>1</v>
      </c>
      <c r="X153" s="3" t="s">
        <v>1</v>
      </c>
      <c r="Z153" s="3" t="s">
        <v>1</v>
      </c>
      <c r="AA153" s="8"/>
      <c r="AB153" s="3" t="s">
        <v>1</v>
      </c>
      <c r="AD153" s="3" t="s">
        <v>1</v>
      </c>
      <c r="AE153" s="0" t="str">
        <f aca="false">CONCATENATE(A153,B153,C153,D153,E153,F153,G153,H153,I153,J153,K153,L153,M153,N153,O153,P153,Q153,R153,S153,T153,U153,V153,W153,X153,Y153,Z153,AA153,AB153,AC153,AD153)</f>
        <v>|||||||||||||||</v>
      </c>
    </row>
    <row r="154" customFormat="false" ht="15" hidden="false" customHeight="false" outlineLevel="0" collapsed="false">
      <c r="B154" s="3" t="s">
        <v>1</v>
      </c>
      <c r="C154" s="74"/>
      <c r="D154" s="3" t="s">
        <v>1</v>
      </c>
      <c r="F154" s="3" t="s">
        <v>1</v>
      </c>
      <c r="H154" s="3" t="s">
        <v>1</v>
      </c>
      <c r="J154" s="3" t="s">
        <v>1</v>
      </c>
      <c r="L154" s="3" t="s">
        <v>1</v>
      </c>
      <c r="N154" s="3" t="s">
        <v>1</v>
      </c>
      <c r="O154" s="77"/>
      <c r="P154" s="3" t="s">
        <v>1</v>
      </c>
      <c r="R154" s="3" t="s">
        <v>1</v>
      </c>
      <c r="T154" s="3" t="s">
        <v>1</v>
      </c>
      <c r="V154" s="3" t="s">
        <v>1</v>
      </c>
      <c r="X154" s="3" t="s">
        <v>1</v>
      </c>
      <c r="Z154" s="3" t="s">
        <v>1</v>
      </c>
      <c r="AA154" s="8"/>
      <c r="AB154" s="3" t="s">
        <v>1</v>
      </c>
      <c r="AD154" s="3" t="s">
        <v>1</v>
      </c>
      <c r="AE154" s="0" t="str">
        <f aca="false">CONCATENATE(A154,B154,C154,D154,E154,F154,G154,H154,I154,J154,K154,L154,M154,N154,O154,P154,Q154,R154,S154,T154,U154,V154,W154,X154,Y154,Z154,AA154,AB154,AC154,AD154)</f>
        <v>|||||||||||||||</v>
      </c>
    </row>
    <row r="155" customFormat="false" ht="15" hidden="false" customHeight="false" outlineLevel="0" collapsed="false">
      <c r="B155" s="3" t="s">
        <v>1</v>
      </c>
      <c r="C155" s="74"/>
      <c r="D155" s="3" t="s">
        <v>1</v>
      </c>
      <c r="F155" s="3" t="s">
        <v>1</v>
      </c>
      <c r="H155" s="3" t="s">
        <v>1</v>
      </c>
      <c r="J155" s="3" t="s">
        <v>1</v>
      </c>
      <c r="L155" s="3" t="s">
        <v>1</v>
      </c>
      <c r="N155" s="3" t="s">
        <v>1</v>
      </c>
      <c r="O155" s="77"/>
      <c r="P155" s="3" t="s">
        <v>1</v>
      </c>
      <c r="R155" s="3" t="s">
        <v>1</v>
      </c>
      <c r="T155" s="3" t="s">
        <v>1</v>
      </c>
      <c r="V155" s="3" t="s">
        <v>1</v>
      </c>
      <c r="X155" s="3" t="s">
        <v>1</v>
      </c>
      <c r="Z155" s="3" t="s">
        <v>1</v>
      </c>
      <c r="AA155" s="8"/>
      <c r="AB155" s="3" t="s">
        <v>1</v>
      </c>
      <c r="AD155" s="3" t="s">
        <v>1</v>
      </c>
      <c r="AE155" s="0" t="str">
        <f aca="false">CONCATENATE(A155,B155,C155,D155,E155,F155,G155,H155,I155,J155,K155,L155,M155,N155,O155,P155,Q155,R155,S155,T155,U155,V155,W155,X155,Y155,Z155,AA155,AB155,AC155,AD155)</f>
        <v>|||||||||||||||</v>
      </c>
    </row>
    <row r="156" customFormat="false" ht="15" hidden="false" customHeight="false" outlineLevel="0" collapsed="false">
      <c r="B156" s="3" t="s">
        <v>1</v>
      </c>
      <c r="C156" s="74"/>
      <c r="D156" s="3" t="s">
        <v>1</v>
      </c>
      <c r="F156" s="3" t="s">
        <v>1</v>
      </c>
      <c r="H156" s="3" t="s">
        <v>1</v>
      </c>
      <c r="J156" s="3" t="s">
        <v>1</v>
      </c>
      <c r="L156" s="3" t="s">
        <v>1</v>
      </c>
      <c r="N156" s="3" t="s">
        <v>1</v>
      </c>
      <c r="O156" s="77"/>
      <c r="P156" s="3" t="s">
        <v>1</v>
      </c>
      <c r="R156" s="3" t="s">
        <v>1</v>
      </c>
      <c r="T156" s="3" t="s">
        <v>1</v>
      </c>
      <c r="V156" s="3" t="s">
        <v>1</v>
      </c>
      <c r="X156" s="3" t="s">
        <v>1</v>
      </c>
      <c r="Z156" s="3" t="s">
        <v>1</v>
      </c>
      <c r="AA156" s="8"/>
      <c r="AB156" s="3" t="s">
        <v>1</v>
      </c>
      <c r="AD156" s="3" t="s">
        <v>1</v>
      </c>
      <c r="AE156" s="0" t="str">
        <f aca="false">CONCATENATE(A156,B156,C156,D156,E156,F156,G156,H156,I156,J156,K156,L156,M156,N156,O156,P156,Q156,R156,S156,T156,U156,V156,W156,X156,Y156,Z156,AA156,AB156,AC156,AD156)</f>
        <v>|||||||||||||||</v>
      </c>
    </row>
    <row r="157" customFormat="false" ht="15" hidden="false" customHeight="false" outlineLevel="0" collapsed="false">
      <c r="B157" s="3" t="s">
        <v>1</v>
      </c>
      <c r="C157" s="74"/>
      <c r="D157" s="3" t="s">
        <v>1</v>
      </c>
      <c r="F157" s="3" t="s">
        <v>1</v>
      </c>
      <c r="H157" s="3" t="s">
        <v>1</v>
      </c>
      <c r="J157" s="3" t="s">
        <v>1</v>
      </c>
      <c r="L157" s="3" t="s">
        <v>1</v>
      </c>
      <c r="N157" s="3" t="s">
        <v>1</v>
      </c>
      <c r="O157" s="77"/>
      <c r="P157" s="3" t="s">
        <v>1</v>
      </c>
      <c r="R157" s="3" t="s">
        <v>1</v>
      </c>
      <c r="T157" s="3" t="s">
        <v>1</v>
      </c>
      <c r="V157" s="3" t="s">
        <v>1</v>
      </c>
      <c r="X157" s="3" t="s">
        <v>1</v>
      </c>
      <c r="Z157" s="3" t="s">
        <v>1</v>
      </c>
      <c r="AA157" s="8"/>
      <c r="AB157" s="3" t="s">
        <v>1</v>
      </c>
      <c r="AD157" s="3" t="s">
        <v>1</v>
      </c>
      <c r="AE157" s="0" t="str">
        <f aca="false">CONCATENATE(A157,B157,C157,D157,E157,F157,G157,H157,I157,J157,K157,L157,M157,N157,O157,P157,Q157,R157,S157,T157,U157,V157,W157,X157,Y157,Z157,AA157,AB157,AC157,AD157)</f>
        <v>|||||||||||||||</v>
      </c>
    </row>
    <row r="158" customFormat="false" ht="15" hidden="false" customHeight="false" outlineLevel="0" collapsed="false">
      <c r="B158" s="3" t="s">
        <v>1</v>
      </c>
      <c r="C158" s="74"/>
      <c r="D158" s="3" t="s">
        <v>1</v>
      </c>
      <c r="F158" s="3" t="s">
        <v>1</v>
      </c>
      <c r="H158" s="3" t="s">
        <v>1</v>
      </c>
      <c r="J158" s="3" t="s">
        <v>1</v>
      </c>
      <c r="L158" s="3" t="s">
        <v>1</v>
      </c>
      <c r="N158" s="3" t="s">
        <v>1</v>
      </c>
      <c r="O158" s="77"/>
      <c r="P158" s="3" t="s">
        <v>1</v>
      </c>
      <c r="R158" s="3" t="s">
        <v>1</v>
      </c>
      <c r="T158" s="3" t="s">
        <v>1</v>
      </c>
      <c r="V158" s="3" t="s">
        <v>1</v>
      </c>
      <c r="X158" s="3" t="s">
        <v>1</v>
      </c>
      <c r="Z158" s="3" t="s">
        <v>1</v>
      </c>
      <c r="AA158" s="8"/>
      <c r="AB158" s="3" t="s">
        <v>1</v>
      </c>
      <c r="AD158" s="3" t="s">
        <v>1</v>
      </c>
      <c r="AE158" s="0" t="str">
        <f aca="false">CONCATENATE(A158,B158,C158,D158,E158,F158,G158,H158,I158,J158,K158,L158,M158,N158,O158,P158,Q158,R158,S158,T158,U158,V158,W158,X158,Y158,Z158,AA158,AB158,AC158,AD158)</f>
        <v>|||||||||||||||</v>
      </c>
    </row>
    <row r="159" customFormat="false" ht="15" hidden="false" customHeight="false" outlineLevel="0" collapsed="false">
      <c r="B159" s="3" t="s">
        <v>1</v>
      </c>
      <c r="C159" s="74"/>
      <c r="D159" s="3" t="s">
        <v>1</v>
      </c>
      <c r="F159" s="3" t="s">
        <v>1</v>
      </c>
      <c r="H159" s="3" t="s">
        <v>1</v>
      </c>
      <c r="J159" s="3" t="s">
        <v>1</v>
      </c>
      <c r="L159" s="3" t="s">
        <v>1</v>
      </c>
      <c r="N159" s="3" t="s">
        <v>1</v>
      </c>
      <c r="O159" s="77"/>
      <c r="P159" s="3" t="s">
        <v>1</v>
      </c>
      <c r="R159" s="3" t="s">
        <v>1</v>
      </c>
      <c r="T159" s="3" t="s">
        <v>1</v>
      </c>
      <c r="V159" s="3" t="s">
        <v>1</v>
      </c>
      <c r="X159" s="3" t="s">
        <v>1</v>
      </c>
      <c r="Z159" s="3" t="s">
        <v>1</v>
      </c>
      <c r="AA159" s="8"/>
      <c r="AB159" s="3" t="s">
        <v>1</v>
      </c>
      <c r="AD159" s="3" t="s">
        <v>1</v>
      </c>
      <c r="AE159" s="0" t="str">
        <f aca="false">CONCATENATE(A159,B159,C159,D159,E159,F159,G159,H159,I159,J159,K159,L159,M159,N159,O159,P159,Q159,R159,S159,T159,U159,V159,W159,X159,Y159,Z159,AA159,AB159,AC159,AD159)</f>
        <v>|||||||||||||||</v>
      </c>
    </row>
    <row r="160" customFormat="false" ht="15" hidden="false" customHeight="false" outlineLevel="0" collapsed="false">
      <c r="B160" s="3" t="s">
        <v>1</v>
      </c>
      <c r="C160" s="74"/>
      <c r="D160" s="3" t="s">
        <v>1</v>
      </c>
      <c r="F160" s="3" t="s">
        <v>1</v>
      </c>
      <c r="H160" s="3" t="s">
        <v>1</v>
      </c>
      <c r="J160" s="3" t="s">
        <v>1</v>
      </c>
      <c r="L160" s="3" t="s">
        <v>1</v>
      </c>
      <c r="N160" s="3" t="s">
        <v>1</v>
      </c>
      <c r="O160" s="77"/>
      <c r="P160" s="3" t="s">
        <v>1</v>
      </c>
      <c r="R160" s="3" t="s">
        <v>1</v>
      </c>
      <c r="T160" s="3" t="s">
        <v>1</v>
      </c>
      <c r="V160" s="3" t="s">
        <v>1</v>
      </c>
      <c r="X160" s="3" t="s">
        <v>1</v>
      </c>
      <c r="Z160" s="3" t="s">
        <v>1</v>
      </c>
      <c r="AA160" s="8"/>
      <c r="AB160" s="3" t="s">
        <v>1</v>
      </c>
      <c r="AD160" s="3" t="s">
        <v>1</v>
      </c>
      <c r="AE160" s="0" t="str">
        <f aca="false">CONCATENATE(A160,B160,C160,D160,E160,F160,G160,H160,I160,J160,K160,L160,M160,N160,O160,P160,Q160,R160,S160,T160,U160,V160,W160,X160,Y160,Z160,AA160,AB160,AC160,AD160)</f>
        <v>|||||||||||||||</v>
      </c>
    </row>
    <row r="161" customFormat="false" ht="15" hidden="false" customHeight="false" outlineLevel="0" collapsed="false">
      <c r="B161" s="3" t="s">
        <v>1</v>
      </c>
      <c r="C161" s="74"/>
      <c r="D161" s="3" t="s">
        <v>1</v>
      </c>
      <c r="F161" s="3" t="s">
        <v>1</v>
      </c>
      <c r="H161" s="3" t="s">
        <v>1</v>
      </c>
      <c r="J161" s="3" t="s">
        <v>1</v>
      </c>
      <c r="L161" s="3" t="s">
        <v>1</v>
      </c>
      <c r="N161" s="3" t="s">
        <v>1</v>
      </c>
      <c r="O161" s="77"/>
      <c r="P161" s="3" t="s">
        <v>1</v>
      </c>
      <c r="R161" s="3" t="s">
        <v>1</v>
      </c>
      <c r="T161" s="3" t="s">
        <v>1</v>
      </c>
      <c r="V161" s="3" t="s">
        <v>1</v>
      </c>
      <c r="X161" s="3" t="s">
        <v>1</v>
      </c>
      <c r="Z161" s="3" t="s">
        <v>1</v>
      </c>
      <c r="AA161" s="8"/>
      <c r="AB161" s="3" t="s">
        <v>1</v>
      </c>
      <c r="AD161" s="3" t="s">
        <v>1</v>
      </c>
      <c r="AE161" s="0" t="str">
        <f aca="false">CONCATENATE(A161,B161,C161,D161,E161,F161,G161,H161,I161,J161,K161,L161,M161,N161,O161,P161,Q161,R161,S161,T161,U161,V161,W161,X161,Y161,Z161,AA161,AB161,AC161,AD161)</f>
        <v>|||||||||||||||</v>
      </c>
    </row>
    <row r="162" customFormat="false" ht="15" hidden="false" customHeight="false" outlineLevel="0" collapsed="false">
      <c r="B162" s="3" t="s">
        <v>1</v>
      </c>
      <c r="C162" s="74"/>
      <c r="D162" s="3" t="s">
        <v>1</v>
      </c>
      <c r="F162" s="3" t="s">
        <v>1</v>
      </c>
      <c r="H162" s="3" t="s">
        <v>1</v>
      </c>
      <c r="J162" s="3" t="s">
        <v>1</v>
      </c>
      <c r="L162" s="3" t="s">
        <v>1</v>
      </c>
      <c r="N162" s="3" t="s">
        <v>1</v>
      </c>
      <c r="O162" s="77"/>
      <c r="P162" s="3" t="s">
        <v>1</v>
      </c>
      <c r="R162" s="3" t="s">
        <v>1</v>
      </c>
      <c r="T162" s="3" t="s">
        <v>1</v>
      </c>
      <c r="V162" s="3" t="s">
        <v>1</v>
      </c>
      <c r="X162" s="3" t="s">
        <v>1</v>
      </c>
      <c r="Z162" s="3" t="s">
        <v>1</v>
      </c>
      <c r="AA162" s="8"/>
      <c r="AB162" s="3" t="s">
        <v>1</v>
      </c>
      <c r="AD162" s="3" t="s">
        <v>1</v>
      </c>
      <c r="AE162" s="0" t="str">
        <f aca="false">CONCATENATE(A162,B162,C162,D162,E162,F162,G162,H162,I162,J162,K162,L162,M162,N162,O162,P162,Q162,R162,S162,T162,U162,V162,W162,X162,Y162,Z162,AA162,AB162,AC162,AD162)</f>
        <v>|||||||||||||||</v>
      </c>
    </row>
    <row r="163" customFormat="false" ht="15" hidden="false" customHeight="false" outlineLevel="0" collapsed="false">
      <c r="B163" s="3" t="s">
        <v>1</v>
      </c>
      <c r="C163" s="74"/>
      <c r="D163" s="3" t="s">
        <v>1</v>
      </c>
      <c r="F163" s="3" t="s">
        <v>1</v>
      </c>
      <c r="H163" s="3" t="s">
        <v>1</v>
      </c>
      <c r="J163" s="3" t="s">
        <v>1</v>
      </c>
      <c r="L163" s="3" t="s">
        <v>1</v>
      </c>
      <c r="N163" s="3" t="s">
        <v>1</v>
      </c>
      <c r="O163" s="77"/>
      <c r="P163" s="3" t="s">
        <v>1</v>
      </c>
      <c r="R163" s="3" t="s">
        <v>1</v>
      </c>
      <c r="T163" s="3" t="s">
        <v>1</v>
      </c>
      <c r="V163" s="3" t="s">
        <v>1</v>
      </c>
      <c r="X163" s="3" t="s">
        <v>1</v>
      </c>
      <c r="Z163" s="3" t="s">
        <v>1</v>
      </c>
      <c r="AA163" s="8"/>
      <c r="AB163" s="3" t="s">
        <v>1</v>
      </c>
      <c r="AD163" s="3" t="s">
        <v>1</v>
      </c>
      <c r="AE163" s="0" t="str">
        <f aca="false">CONCATENATE(A163,B163,C163,D163,E163,F163,G163,H163,I163,J163,K163,L163,M163,N163,O163,P163,Q163,R163,S163,T163,U163,V163,W163,X163,Y163,Z163,AA163,AB163,AC163,AD163)</f>
        <v>|||||||||||||||</v>
      </c>
    </row>
    <row r="164" customFormat="false" ht="15" hidden="false" customHeight="false" outlineLevel="0" collapsed="false">
      <c r="B164" s="3" t="s">
        <v>1</v>
      </c>
      <c r="C164" s="74"/>
      <c r="D164" s="3" t="s">
        <v>1</v>
      </c>
      <c r="F164" s="3" t="s">
        <v>1</v>
      </c>
      <c r="H164" s="3" t="s">
        <v>1</v>
      </c>
      <c r="J164" s="3" t="s">
        <v>1</v>
      </c>
      <c r="L164" s="3" t="s">
        <v>1</v>
      </c>
      <c r="N164" s="3" t="s">
        <v>1</v>
      </c>
      <c r="O164" s="77"/>
      <c r="P164" s="3" t="s">
        <v>1</v>
      </c>
      <c r="R164" s="3" t="s">
        <v>1</v>
      </c>
      <c r="T164" s="3" t="s">
        <v>1</v>
      </c>
      <c r="V164" s="3" t="s">
        <v>1</v>
      </c>
      <c r="X164" s="3" t="s">
        <v>1</v>
      </c>
      <c r="Z164" s="3" t="s">
        <v>1</v>
      </c>
      <c r="AA164" s="8"/>
      <c r="AB164" s="3" t="s">
        <v>1</v>
      </c>
      <c r="AD164" s="3" t="s">
        <v>1</v>
      </c>
      <c r="AE164" s="0" t="str">
        <f aca="false">CONCATENATE(A164,B164,C164,D164,E164,F164,G164,H164,I164,J164,K164,L164,M164,N164,O164,P164,Q164,R164,S164,T164,U164,V164,W164,X164,Y164,Z164,AA164,AB164,AC164,AD164)</f>
        <v>|||||||||||||||</v>
      </c>
    </row>
    <row r="165" customFormat="false" ht="15" hidden="false" customHeight="false" outlineLevel="0" collapsed="false">
      <c r="B165" s="3" t="s">
        <v>1</v>
      </c>
      <c r="C165" s="74"/>
      <c r="D165" s="3" t="s">
        <v>1</v>
      </c>
      <c r="F165" s="3" t="s">
        <v>1</v>
      </c>
      <c r="H165" s="3" t="s">
        <v>1</v>
      </c>
      <c r="J165" s="3" t="s">
        <v>1</v>
      </c>
      <c r="L165" s="3" t="s">
        <v>1</v>
      </c>
      <c r="N165" s="3" t="s">
        <v>1</v>
      </c>
      <c r="O165" s="77"/>
      <c r="P165" s="3" t="s">
        <v>1</v>
      </c>
      <c r="R165" s="3" t="s">
        <v>1</v>
      </c>
      <c r="T165" s="3" t="s">
        <v>1</v>
      </c>
      <c r="V165" s="3" t="s">
        <v>1</v>
      </c>
      <c r="X165" s="3" t="s">
        <v>1</v>
      </c>
      <c r="Z165" s="3" t="s">
        <v>1</v>
      </c>
      <c r="AA165" s="8"/>
      <c r="AB165" s="3" t="s">
        <v>1</v>
      </c>
      <c r="AD165" s="3" t="s">
        <v>1</v>
      </c>
      <c r="AE165" s="0" t="str">
        <f aca="false">CONCATENATE(A165,B165,C165,D165,E165,F165,G165,H165,I165,J165,K165,L165,M165,N165,O165,P165,Q165,R165,S165,T165,U165,V165,W165,X165,Y165,Z165,AA165,AB165,AC165,AD165)</f>
        <v>|||||||||||||||</v>
      </c>
    </row>
    <row r="166" customFormat="false" ht="15" hidden="false" customHeight="false" outlineLevel="0" collapsed="false">
      <c r="B166" s="3" t="s">
        <v>1</v>
      </c>
      <c r="C166" s="74"/>
      <c r="D166" s="3" t="s">
        <v>1</v>
      </c>
      <c r="F166" s="3" t="s">
        <v>1</v>
      </c>
      <c r="H166" s="3" t="s">
        <v>1</v>
      </c>
      <c r="J166" s="3" t="s">
        <v>1</v>
      </c>
      <c r="L166" s="3" t="s">
        <v>1</v>
      </c>
      <c r="N166" s="3" t="s">
        <v>1</v>
      </c>
      <c r="O166" s="77"/>
      <c r="P166" s="3" t="s">
        <v>1</v>
      </c>
      <c r="R166" s="3" t="s">
        <v>1</v>
      </c>
      <c r="T166" s="3" t="s">
        <v>1</v>
      </c>
      <c r="V166" s="3" t="s">
        <v>1</v>
      </c>
      <c r="X166" s="3" t="s">
        <v>1</v>
      </c>
      <c r="Z166" s="3" t="s">
        <v>1</v>
      </c>
      <c r="AA166" s="8"/>
      <c r="AB166" s="3" t="s">
        <v>1</v>
      </c>
      <c r="AD166" s="3" t="s">
        <v>1</v>
      </c>
      <c r="AE166" s="0" t="str">
        <f aca="false">CONCATENATE(A166,B166,C166,D166,E166,F166,G166,H166,I166,J166,K166,L166,M166,N166,O166,P166,Q166,R166,S166,T166,U166,V166,W166,X166,Y166,Z166,AA166,AB166,AC166,AD166)</f>
        <v>|||||||||||||||</v>
      </c>
    </row>
    <row r="167" customFormat="false" ht="15" hidden="false" customHeight="false" outlineLevel="0" collapsed="false">
      <c r="B167" s="3" t="s">
        <v>1</v>
      </c>
      <c r="C167" s="74"/>
      <c r="D167" s="3" t="s">
        <v>1</v>
      </c>
      <c r="F167" s="3" t="s">
        <v>1</v>
      </c>
      <c r="H167" s="3" t="s">
        <v>1</v>
      </c>
      <c r="J167" s="3" t="s">
        <v>1</v>
      </c>
      <c r="L167" s="3" t="s">
        <v>1</v>
      </c>
      <c r="N167" s="3" t="s">
        <v>1</v>
      </c>
      <c r="O167" s="77"/>
      <c r="P167" s="3" t="s">
        <v>1</v>
      </c>
      <c r="R167" s="3" t="s">
        <v>1</v>
      </c>
      <c r="T167" s="3" t="s">
        <v>1</v>
      </c>
      <c r="V167" s="3" t="s">
        <v>1</v>
      </c>
      <c r="X167" s="3" t="s">
        <v>1</v>
      </c>
      <c r="Z167" s="3" t="s">
        <v>1</v>
      </c>
      <c r="AA167" s="8"/>
      <c r="AB167" s="3" t="s">
        <v>1</v>
      </c>
      <c r="AD167" s="3" t="s">
        <v>1</v>
      </c>
      <c r="AE167" s="0" t="str">
        <f aca="false">CONCATENATE(A167,B167,C167,D167,E167,F167,G167,H167,I167,J167,K167,L167,M167,N167,O167,P167,Q167,R167,S167,T167,U167,V167,W167,X167,Y167,Z167,AA167,AB167,AC167,AD167)</f>
        <v>|||||||||||||||</v>
      </c>
    </row>
    <row r="168" customFormat="false" ht="15" hidden="false" customHeight="false" outlineLevel="0" collapsed="false">
      <c r="B168" s="3" t="s">
        <v>1</v>
      </c>
      <c r="C168" s="74"/>
      <c r="D168" s="3" t="s">
        <v>1</v>
      </c>
      <c r="F168" s="3" t="s">
        <v>1</v>
      </c>
      <c r="H168" s="3" t="s">
        <v>1</v>
      </c>
      <c r="J168" s="3" t="s">
        <v>1</v>
      </c>
      <c r="L168" s="3" t="s">
        <v>1</v>
      </c>
      <c r="N168" s="3" t="s">
        <v>1</v>
      </c>
      <c r="O168" s="77"/>
      <c r="P168" s="3" t="s">
        <v>1</v>
      </c>
      <c r="R168" s="3" t="s">
        <v>1</v>
      </c>
      <c r="T168" s="3" t="s">
        <v>1</v>
      </c>
      <c r="V168" s="3" t="s">
        <v>1</v>
      </c>
      <c r="X168" s="3" t="s">
        <v>1</v>
      </c>
      <c r="Z168" s="3" t="s">
        <v>1</v>
      </c>
      <c r="AA168" s="8"/>
      <c r="AB168" s="3" t="s">
        <v>1</v>
      </c>
      <c r="AD168" s="3" t="s">
        <v>1</v>
      </c>
      <c r="AE168" s="0" t="str">
        <f aca="false">CONCATENATE(A168,B168,C168,D168,E168,F168,G168,H168,I168,J168,K168,L168,M168,N168,O168,P168,Q168,R168,S168,T168,U168,V168,W168,X168,Y168,Z168,AA168,AB168,AC168,AD168)</f>
        <v>|||||||||||||||</v>
      </c>
    </row>
    <row r="169" customFormat="false" ht="15" hidden="false" customHeight="false" outlineLevel="0" collapsed="false">
      <c r="B169" s="3" t="s">
        <v>1</v>
      </c>
      <c r="C169" s="74"/>
      <c r="D169" s="3" t="s">
        <v>1</v>
      </c>
      <c r="F169" s="3" t="s">
        <v>1</v>
      </c>
      <c r="H169" s="3" t="s">
        <v>1</v>
      </c>
      <c r="J169" s="3" t="s">
        <v>1</v>
      </c>
      <c r="L169" s="3" t="s">
        <v>1</v>
      </c>
      <c r="N169" s="3" t="s">
        <v>1</v>
      </c>
      <c r="O169" s="77"/>
      <c r="P169" s="3" t="s">
        <v>1</v>
      </c>
      <c r="R169" s="3" t="s">
        <v>1</v>
      </c>
      <c r="T169" s="3" t="s">
        <v>1</v>
      </c>
      <c r="V169" s="3" t="s">
        <v>1</v>
      </c>
      <c r="X169" s="3" t="s">
        <v>1</v>
      </c>
      <c r="Z169" s="3" t="s">
        <v>1</v>
      </c>
      <c r="AA169" s="8"/>
      <c r="AB169" s="3" t="s">
        <v>1</v>
      </c>
      <c r="AD169" s="3" t="s">
        <v>1</v>
      </c>
      <c r="AE169" s="0" t="str">
        <f aca="false">CONCATENATE(A169,B169,C169,D169,E169,F169,G169,H169,I169,J169,K169,L169,M169,N169,O169,P169,Q169,R169,S169,T169,U169,V169,W169,X169,Y169,Z169,AA169,AB169,AC169,AD169)</f>
        <v>|||||||||||||||</v>
      </c>
    </row>
    <row r="170" customFormat="false" ht="15" hidden="false" customHeight="false" outlineLevel="0" collapsed="false">
      <c r="B170" s="3" t="s">
        <v>1</v>
      </c>
      <c r="C170" s="74"/>
      <c r="D170" s="3" t="s">
        <v>1</v>
      </c>
      <c r="F170" s="3" t="s">
        <v>1</v>
      </c>
      <c r="H170" s="3" t="s">
        <v>1</v>
      </c>
      <c r="J170" s="3" t="s">
        <v>1</v>
      </c>
      <c r="L170" s="3" t="s">
        <v>1</v>
      </c>
      <c r="N170" s="3" t="s">
        <v>1</v>
      </c>
      <c r="O170" s="77"/>
      <c r="P170" s="3" t="s">
        <v>1</v>
      </c>
      <c r="R170" s="3" t="s">
        <v>1</v>
      </c>
      <c r="T170" s="3" t="s">
        <v>1</v>
      </c>
      <c r="V170" s="3" t="s">
        <v>1</v>
      </c>
      <c r="X170" s="3" t="s">
        <v>1</v>
      </c>
      <c r="Z170" s="3" t="s">
        <v>1</v>
      </c>
      <c r="AA170" s="8"/>
      <c r="AB170" s="3" t="s">
        <v>1</v>
      </c>
      <c r="AD170" s="3" t="s">
        <v>1</v>
      </c>
      <c r="AE170" s="0" t="str">
        <f aca="false">CONCATENATE(A170,B170,C170,D170,E170,F170,G170,H170,I170,J170,K170,L170,M170,N170,O170,P170,Q170,R170,S170,T170,U170,V170,W170,X170,Y170,Z170,AA170,AB170,AC170,AD170)</f>
        <v>|||||||||||||||</v>
      </c>
    </row>
    <row r="171" customFormat="false" ht="15" hidden="false" customHeight="false" outlineLevel="0" collapsed="false">
      <c r="B171" s="3" t="s">
        <v>1</v>
      </c>
      <c r="C171" s="74"/>
      <c r="D171" s="3" t="s">
        <v>1</v>
      </c>
      <c r="F171" s="3" t="s">
        <v>1</v>
      </c>
      <c r="H171" s="3" t="s">
        <v>1</v>
      </c>
      <c r="J171" s="3" t="s">
        <v>1</v>
      </c>
      <c r="L171" s="3" t="s">
        <v>1</v>
      </c>
      <c r="N171" s="3" t="s">
        <v>1</v>
      </c>
      <c r="O171" s="77"/>
      <c r="P171" s="3" t="s">
        <v>1</v>
      </c>
      <c r="R171" s="3" t="s">
        <v>1</v>
      </c>
      <c r="T171" s="3" t="s">
        <v>1</v>
      </c>
      <c r="V171" s="3" t="s">
        <v>1</v>
      </c>
      <c r="X171" s="3" t="s">
        <v>1</v>
      </c>
      <c r="Z171" s="3" t="s">
        <v>1</v>
      </c>
      <c r="AA171" s="8"/>
      <c r="AB171" s="3" t="s">
        <v>1</v>
      </c>
      <c r="AD171" s="3" t="s">
        <v>1</v>
      </c>
      <c r="AE171" s="0" t="str">
        <f aca="false">CONCATENATE(A171,B171,C171,D171,E171,F171,G171,H171,I171,J171,K171,L171,M171,N171,O171,P171,Q171,R171,S171,T171,U171,V171,W171,X171,Y171,Z171,AA171,AB171,AC171,AD171)</f>
        <v>|||||||||||||||</v>
      </c>
    </row>
    <row r="172" customFormat="false" ht="15" hidden="false" customHeight="false" outlineLevel="0" collapsed="false">
      <c r="B172" s="3" t="s">
        <v>1</v>
      </c>
      <c r="C172" s="74"/>
      <c r="D172" s="3" t="s">
        <v>1</v>
      </c>
      <c r="F172" s="3" t="s">
        <v>1</v>
      </c>
      <c r="H172" s="3" t="s">
        <v>1</v>
      </c>
      <c r="J172" s="3" t="s">
        <v>1</v>
      </c>
      <c r="L172" s="3" t="s">
        <v>1</v>
      </c>
      <c r="N172" s="3" t="s">
        <v>1</v>
      </c>
      <c r="O172" s="77"/>
      <c r="P172" s="3" t="s">
        <v>1</v>
      </c>
      <c r="R172" s="3" t="s">
        <v>1</v>
      </c>
      <c r="T172" s="3" t="s">
        <v>1</v>
      </c>
      <c r="V172" s="3" t="s">
        <v>1</v>
      </c>
      <c r="X172" s="3" t="s">
        <v>1</v>
      </c>
      <c r="Z172" s="3" t="s">
        <v>1</v>
      </c>
      <c r="AA172" s="8"/>
      <c r="AB172" s="3" t="s">
        <v>1</v>
      </c>
      <c r="AD172" s="3" t="s">
        <v>1</v>
      </c>
      <c r="AE172" s="0" t="str">
        <f aca="false">CONCATENATE(A172,B172,C172,D172,E172,F172,G172,H172,I172,J172,K172,L172,M172,N172,O172,P172,Q172,R172,S172,T172,U172,V172,W172,X172,Y172,Z172,AA172,AB172,AC172,AD172)</f>
        <v>|||||||||||||||</v>
      </c>
    </row>
    <row r="173" customFormat="false" ht="15" hidden="false" customHeight="false" outlineLevel="0" collapsed="false">
      <c r="B173" s="3" t="s">
        <v>1</v>
      </c>
      <c r="C173" s="74"/>
      <c r="D173" s="3" t="s">
        <v>1</v>
      </c>
      <c r="F173" s="3" t="s">
        <v>1</v>
      </c>
      <c r="H173" s="3" t="s">
        <v>1</v>
      </c>
      <c r="J173" s="3" t="s">
        <v>1</v>
      </c>
      <c r="L173" s="3" t="s">
        <v>1</v>
      </c>
      <c r="N173" s="3" t="s">
        <v>1</v>
      </c>
      <c r="O173" s="77"/>
      <c r="P173" s="3" t="s">
        <v>1</v>
      </c>
      <c r="R173" s="3" t="s">
        <v>1</v>
      </c>
      <c r="T173" s="3" t="s">
        <v>1</v>
      </c>
      <c r="V173" s="3" t="s">
        <v>1</v>
      </c>
      <c r="X173" s="3" t="s">
        <v>1</v>
      </c>
      <c r="Z173" s="3" t="s">
        <v>1</v>
      </c>
      <c r="AA173" s="8"/>
      <c r="AB173" s="3" t="s">
        <v>1</v>
      </c>
      <c r="AD173" s="3" t="s">
        <v>1</v>
      </c>
      <c r="AE173" s="0" t="str">
        <f aca="false">CONCATENATE(A173,B173,C173,D173,E173,F173,G173,H173,I173,J173,K173,L173,M173,N173,O173,P173,Q173,R173,S173,T173,U173,V173,W173,X173,Y173,Z173,AA173,AB173,AC173,AD173)</f>
        <v>|||||||||||||||</v>
      </c>
    </row>
    <row r="174" customFormat="false" ht="15" hidden="false" customHeight="false" outlineLevel="0" collapsed="false">
      <c r="B174" s="3" t="s">
        <v>1</v>
      </c>
      <c r="C174" s="74"/>
      <c r="D174" s="3" t="s">
        <v>1</v>
      </c>
      <c r="F174" s="3" t="s">
        <v>1</v>
      </c>
      <c r="H174" s="3" t="s">
        <v>1</v>
      </c>
      <c r="J174" s="3" t="s">
        <v>1</v>
      </c>
      <c r="L174" s="3" t="s">
        <v>1</v>
      </c>
      <c r="N174" s="3" t="s">
        <v>1</v>
      </c>
      <c r="P174" s="3" t="s">
        <v>1</v>
      </c>
      <c r="R174" s="3" t="s">
        <v>1</v>
      </c>
      <c r="T174" s="3" t="s">
        <v>1</v>
      </c>
      <c r="V174" s="3" t="s">
        <v>1</v>
      </c>
      <c r="X174" s="3" t="s">
        <v>1</v>
      </c>
      <c r="Z174" s="3" t="s">
        <v>1</v>
      </c>
      <c r="AB174" s="3" t="s">
        <v>1</v>
      </c>
      <c r="AD174" s="3" t="s">
        <v>1</v>
      </c>
      <c r="AE174" s="0" t="str">
        <f aca="false">CONCATENATE(A174,B174,C174,D174,E174,F174,G174,H174,I174,J174,K174,L174,M174,N174,O174,P174,Q174,R174,S174,T174,U174,V174,W174,X174,Y174,Z174,AA174,AB174,AC174,AD174)</f>
        <v>|||||||||||||||</v>
      </c>
    </row>
    <row r="175" customFormat="false" ht="15" hidden="false" customHeight="false" outlineLevel="0" collapsed="false">
      <c r="B175" s="3" t="s">
        <v>1</v>
      </c>
      <c r="C175" s="74"/>
      <c r="D175" s="3" t="s">
        <v>1</v>
      </c>
      <c r="F175" s="3" t="s">
        <v>1</v>
      </c>
      <c r="H175" s="3" t="s">
        <v>1</v>
      </c>
      <c r="J175" s="3" t="s">
        <v>1</v>
      </c>
      <c r="L175" s="3" t="s">
        <v>1</v>
      </c>
      <c r="N175" s="3" t="s">
        <v>1</v>
      </c>
      <c r="P175" s="3" t="s">
        <v>1</v>
      </c>
      <c r="R175" s="3" t="s">
        <v>1</v>
      </c>
      <c r="T175" s="3" t="s">
        <v>1</v>
      </c>
      <c r="V175" s="3" t="s">
        <v>1</v>
      </c>
      <c r="X175" s="3" t="s">
        <v>1</v>
      </c>
      <c r="Z175" s="3" t="s">
        <v>1</v>
      </c>
      <c r="AB175" s="3" t="s">
        <v>1</v>
      </c>
      <c r="AD175" s="3" t="s">
        <v>1</v>
      </c>
      <c r="AE175" s="0" t="str">
        <f aca="false">CONCATENATE(A175,B175,C175,D175,E175,F175,G175,H175,I175,J175,K175,L175,M175,N175,O175,P175,Q175,R175,S175,T175,U175,V175,W175,X175,Y175,Z175,AA175,AB175,AC175,AD175)</f>
        <v>|||||||||||||||</v>
      </c>
    </row>
    <row r="176" customFormat="false" ht="15" hidden="false" customHeight="false" outlineLevel="0" collapsed="false">
      <c r="B176" s="3" t="s">
        <v>1</v>
      </c>
      <c r="C176" s="74"/>
      <c r="D176" s="3" t="s">
        <v>1</v>
      </c>
      <c r="F176" s="3" t="s">
        <v>1</v>
      </c>
      <c r="H176" s="3" t="s">
        <v>1</v>
      </c>
      <c r="J176" s="3" t="s">
        <v>1</v>
      </c>
      <c r="L176" s="3" t="s">
        <v>1</v>
      </c>
      <c r="N176" s="3" t="s">
        <v>1</v>
      </c>
      <c r="P176" s="3" t="s">
        <v>1</v>
      </c>
      <c r="R176" s="3" t="s">
        <v>1</v>
      </c>
      <c r="T176" s="3" t="s">
        <v>1</v>
      </c>
      <c r="V176" s="3" t="s">
        <v>1</v>
      </c>
      <c r="X176" s="3" t="s">
        <v>1</v>
      </c>
      <c r="Z176" s="3" t="s">
        <v>1</v>
      </c>
      <c r="AB176" s="3" t="s">
        <v>1</v>
      </c>
      <c r="AD176" s="3" t="s">
        <v>1</v>
      </c>
      <c r="AE176" s="0" t="str">
        <f aca="false">CONCATENATE(A176,B176,C176,D176,E176,F176,G176,H176,I176,J176,K176,L176,M176,N176,O176,P176,Q176,R176,S176,T176,U176,V176,W176,X176,Y176,Z176,AA176,AB176,AC176,AD176)</f>
        <v>|||||||||||||||</v>
      </c>
    </row>
    <row r="177" customFormat="false" ht="15" hidden="false" customHeight="false" outlineLevel="0" collapsed="false">
      <c r="B177" s="3" t="s">
        <v>1</v>
      </c>
      <c r="C177" s="74"/>
      <c r="D177" s="3" t="s">
        <v>1</v>
      </c>
      <c r="F177" s="3" t="s">
        <v>1</v>
      </c>
      <c r="H177" s="3" t="s">
        <v>1</v>
      </c>
      <c r="J177" s="3" t="s">
        <v>1</v>
      </c>
      <c r="L177" s="3" t="s">
        <v>1</v>
      </c>
      <c r="N177" s="3" t="s">
        <v>1</v>
      </c>
      <c r="P177" s="3" t="s">
        <v>1</v>
      </c>
      <c r="R177" s="3" t="s">
        <v>1</v>
      </c>
      <c r="T177" s="3" t="s">
        <v>1</v>
      </c>
      <c r="V177" s="3" t="s">
        <v>1</v>
      </c>
      <c r="X177" s="3" t="s">
        <v>1</v>
      </c>
      <c r="Z177" s="3" t="s">
        <v>1</v>
      </c>
      <c r="AB177" s="3" t="s">
        <v>1</v>
      </c>
      <c r="AD177" s="3" t="s">
        <v>1</v>
      </c>
      <c r="AE177" s="0" t="str">
        <f aca="false">CONCATENATE(A177,B177,C177,D177,E177,F177,G177,H177,I177,J177,K177,L177,M177,N177,O177,P177,Q177,R177,S177,T177,U177,V177,W177,X177,Y177,Z177,AA177,AB177,AC177,AD177)</f>
        <v>|||||||||||||||</v>
      </c>
    </row>
    <row r="178" customFormat="false" ht="15" hidden="false" customHeight="false" outlineLevel="0" collapsed="false">
      <c r="B178" s="3" t="s">
        <v>1</v>
      </c>
      <c r="C178" s="74"/>
      <c r="D178" s="3" t="s">
        <v>1</v>
      </c>
      <c r="F178" s="3" t="s">
        <v>1</v>
      </c>
      <c r="H178" s="3" t="s">
        <v>1</v>
      </c>
      <c r="J178" s="3" t="s">
        <v>1</v>
      </c>
      <c r="L178" s="3" t="s">
        <v>1</v>
      </c>
      <c r="N178" s="3" t="s">
        <v>1</v>
      </c>
      <c r="P178" s="3" t="s">
        <v>1</v>
      </c>
      <c r="R178" s="3" t="s">
        <v>1</v>
      </c>
      <c r="T178" s="3" t="s">
        <v>1</v>
      </c>
      <c r="V178" s="3" t="s">
        <v>1</v>
      </c>
      <c r="X178" s="3" t="s">
        <v>1</v>
      </c>
      <c r="Z178" s="3" t="s">
        <v>1</v>
      </c>
      <c r="AB178" s="3" t="s">
        <v>1</v>
      </c>
      <c r="AD178" s="3" t="s">
        <v>1</v>
      </c>
      <c r="AE178" s="0" t="str">
        <f aca="false">CONCATENATE(A178,B178,C178,D178,E178,F178,G178,H178,I178,J178,K178,L178,M178,N178,O178,P178,Q178,R178,S178,T178,U178,V178,W178,X178,Y178,Z178,AA178,AB178,AC178,AD178)</f>
        <v>|||||||||||||||</v>
      </c>
    </row>
    <row r="179" customFormat="false" ht="15" hidden="false" customHeight="false" outlineLevel="0" collapsed="false">
      <c r="B179" s="3" t="s">
        <v>1</v>
      </c>
      <c r="C179" s="74"/>
      <c r="D179" s="3" t="s">
        <v>1</v>
      </c>
      <c r="F179" s="3" t="s">
        <v>1</v>
      </c>
      <c r="H179" s="3" t="s">
        <v>1</v>
      </c>
      <c r="J179" s="3" t="s">
        <v>1</v>
      </c>
      <c r="L179" s="3" t="s">
        <v>1</v>
      </c>
      <c r="N179" s="3" t="s">
        <v>1</v>
      </c>
      <c r="P179" s="3" t="s">
        <v>1</v>
      </c>
      <c r="R179" s="3" t="s">
        <v>1</v>
      </c>
      <c r="T179" s="3" t="s">
        <v>1</v>
      </c>
      <c r="V179" s="3" t="s">
        <v>1</v>
      </c>
      <c r="X179" s="3" t="s">
        <v>1</v>
      </c>
      <c r="Z179" s="3" t="s">
        <v>1</v>
      </c>
      <c r="AB179" s="3" t="s">
        <v>1</v>
      </c>
      <c r="AD179" s="3" t="s">
        <v>1</v>
      </c>
      <c r="AE179" s="0" t="str">
        <f aca="false">CONCATENATE(A179,B179,C179,D179,E179,F179,G179,H179,I179,J179,K179,L179,M179,N179,O179,P179,Q179,R179,S179,T179,U179,V179,W179,X179,Y179,Z179,AA179,AB179,AC179,AD179)</f>
        <v>|||||||||||||||</v>
      </c>
    </row>
    <row r="180" customFormat="false" ht="15" hidden="false" customHeight="false" outlineLevel="0" collapsed="false">
      <c r="B180" s="3" t="s">
        <v>1</v>
      </c>
      <c r="C180" s="74"/>
      <c r="D180" s="3" t="s">
        <v>1</v>
      </c>
      <c r="F180" s="3" t="s">
        <v>1</v>
      </c>
      <c r="H180" s="3" t="s">
        <v>1</v>
      </c>
      <c r="J180" s="3" t="s">
        <v>1</v>
      </c>
      <c r="L180" s="3" t="s">
        <v>1</v>
      </c>
      <c r="N180" s="3" t="s">
        <v>1</v>
      </c>
      <c r="P180" s="3" t="s">
        <v>1</v>
      </c>
      <c r="R180" s="3" t="s">
        <v>1</v>
      </c>
      <c r="T180" s="3" t="s">
        <v>1</v>
      </c>
      <c r="V180" s="3" t="s">
        <v>1</v>
      </c>
      <c r="X180" s="3" t="s">
        <v>1</v>
      </c>
      <c r="Z180" s="3" t="s">
        <v>1</v>
      </c>
      <c r="AB180" s="3" t="s">
        <v>1</v>
      </c>
      <c r="AD180" s="3" t="s">
        <v>1</v>
      </c>
      <c r="AE180" s="0" t="str">
        <f aca="false">CONCATENATE(A180,B180,C180,D180,E180,F180,G180,H180,I180,J180,K180,L180,M180,N180,O180,P180,Q180,R180,S180,T180,U180,V180,W180,X180,Y180,Z180,AA180,AB180,AC180,AD180)</f>
        <v>|||||||||||||||</v>
      </c>
    </row>
    <row r="181" customFormat="false" ht="15" hidden="false" customHeight="false" outlineLevel="0" collapsed="false">
      <c r="B181" s="3" t="s">
        <v>1</v>
      </c>
      <c r="C181" s="74"/>
      <c r="D181" s="3" t="s">
        <v>1</v>
      </c>
      <c r="F181" s="3" t="s">
        <v>1</v>
      </c>
      <c r="H181" s="3" t="s">
        <v>1</v>
      </c>
      <c r="J181" s="3" t="s">
        <v>1</v>
      </c>
      <c r="L181" s="3" t="s">
        <v>1</v>
      </c>
      <c r="N181" s="3" t="s">
        <v>1</v>
      </c>
      <c r="P181" s="3" t="s">
        <v>1</v>
      </c>
      <c r="R181" s="3" t="s">
        <v>1</v>
      </c>
      <c r="T181" s="3" t="s">
        <v>1</v>
      </c>
      <c r="V181" s="3" t="s">
        <v>1</v>
      </c>
      <c r="X181" s="3" t="s">
        <v>1</v>
      </c>
      <c r="Z181" s="3" t="s">
        <v>1</v>
      </c>
      <c r="AB181" s="3" t="s">
        <v>1</v>
      </c>
      <c r="AD181" s="3" t="s">
        <v>1</v>
      </c>
      <c r="AE181" s="0" t="str">
        <f aca="false">CONCATENATE(A181,B181,C181,D181,E181,F181,G181,H181,I181,J181,K181,L181,M181,N181,O181,P181,Q181,R181,S181,T181,U181,V181,W181,X181,Y181,Z181,AA181,AB181,AC181,AD181)</f>
        <v>|||||||||||||||</v>
      </c>
    </row>
    <row r="182" customFormat="false" ht="15" hidden="false" customHeight="false" outlineLevel="0" collapsed="false">
      <c r="B182" s="3" t="s">
        <v>1</v>
      </c>
      <c r="C182" s="74"/>
      <c r="D182" s="3" t="s">
        <v>1</v>
      </c>
      <c r="F182" s="3" t="s">
        <v>1</v>
      </c>
      <c r="H182" s="3" t="s">
        <v>1</v>
      </c>
      <c r="J182" s="3" t="s">
        <v>1</v>
      </c>
      <c r="L182" s="3" t="s">
        <v>1</v>
      </c>
      <c r="N182" s="3" t="s">
        <v>1</v>
      </c>
      <c r="P182" s="3" t="s">
        <v>1</v>
      </c>
      <c r="R182" s="3" t="s">
        <v>1</v>
      </c>
      <c r="T182" s="3" t="s">
        <v>1</v>
      </c>
      <c r="V182" s="3" t="s">
        <v>1</v>
      </c>
      <c r="X182" s="3" t="s">
        <v>1</v>
      </c>
      <c r="Z182" s="3" t="s">
        <v>1</v>
      </c>
      <c r="AB182" s="3" t="s">
        <v>1</v>
      </c>
      <c r="AD182" s="3" t="s">
        <v>1</v>
      </c>
      <c r="AE182" s="0" t="str">
        <f aca="false">CONCATENATE(A182,B182,C182,D182,E182,F182,G182,H182,I182,J182,K182,L182,M182,N182,O182,P182,Q182,R182,S182,T182,U182,V182,W182,X182,Y182,Z182,AA182,AB182,AC182,AD182)</f>
        <v>|||||||||||||||</v>
      </c>
    </row>
    <row r="183" customFormat="false" ht="15" hidden="false" customHeight="false" outlineLevel="0" collapsed="false">
      <c r="B183" s="3" t="s">
        <v>1</v>
      </c>
      <c r="C183" s="74"/>
      <c r="D183" s="3" t="s">
        <v>1</v>
      </c>
      <c r="F183" s="3" t="s">
        <v>1</v>
      </c>
      <c r="H183" s="3" t="s">
        <v>1</v>
      </c>
      <c r="J183" s="3" t="s">
        <v>1</v>
      </c>
      <c r="L183" s="3" t="s">
        <v>1</v>
      </c>
      <c r="N183" s="3" t="s">
        <v>1</v>
      </c>
      <c r="P183" s="3" t="s">
        <v>1</v>
      </c>
      <c r="R183" s="3" t="s">
        <v>1</v>
      </c>
      <c r="T183" s="3" t="s">
        <v>1</v>
      </c>
      <c r="V183" s="3" t="s">
        <v>1</v>
      </c>
      <c r="X183" s="3" t="s">
        <v>1</v>
      </c>
      <c r="Z183" s="3" t="s">
        <v>1</v>
      </c>
      <c r="AB183" s="3" t="s">
        <v>1</v>
      </c>
      <c r="AD183" s="3" t="s">
        <v>1</v>
      </c>
      <c r="AE183" s="0" t="str">
        <f aca="false">CONCATENATE(A183,B183,C183,D183,E183,F183,G183,H183,I183,J183,K183,L183,M183,N183,O183,P183,Q183,R183,S183,T183,U183,V183,W183,X183,Y183,Z183,AA183,AB183,AC183,AD183)</f>
        <v>|||||||||||||||</v>
      </c>
    </row>
    <row r="184" customFormat="false" ht="15" hidden="false" customHeight="false" outlineLevel="0" collapsed="false">
      <c r="B184" s="3" t="s">
        <v>1</v>
      </c>
      <c r="C184" s="74"/>
      <c r="D184" s="3" t="s">
        <v>1</v>
      </c>
      <c r="F184" s="3" t="s">
        <v>1</v>
      </c>
      <c r="H184" s="3" t="s">
        <v>1</v>
      </c>
      <c r="J184" s="3" t="s">
        <v>1</v>
      </c>
      <c r="L184" s="3" t="s">
        <v>1</v>
      </c>
      <c r="N184" s="3" t="s">
        <v>1</v>
      </c>
      <c r="P184" s="3" t="s">
        <v>1</v>
      </c>
      <c r="R184" s="3" t="s">
        <v>1</v>
      </c>
      <c r="T184" s="3" t="s">
        <v>1</v>
      </c>
      <c r="V184" s="3" t="s">
        <v>1</v>
      </c>
      <c r="X184" s="3" t="s">
        <v>1</v>
      </c>
      <c r="Z184" s="3" t="s">
        <v>1</v>
      </c>
      <c r="AB184" s="3" t="s">
        <v>1</v>
      </c>
      <c r="AD184" s="3" t="s">
        <v>1</v>
      </c>
      <c r="AE184" s="0" t="str">
        <f aca="false">CONCATENATE(A184,B184,C184,D184,E184,F184,G184,H184,I184,J184,K184,L184,M184,N184,O184,P184,Q184,R184,S184,T184,U184,V184,W184,X184,Y184,Z184,AA184,AB184,AC184,AD184)</f>
        <v>|||||||||||||||</v>
      </c>
    </row>
    <row r="185" customFormat="false" ht="15" hidden="false" customHeight="false" outlineLevel="0" collapsed="false">
      <c r="B185" s="3" t="s">
        <v>1</v>
      </c>
      <c r="C185" s="74"/>
      <c r="D185" s="3" t="s">
        <v>1</v>
      </c>
      <c r="F185" s="3" t="s">
        <v>1</v>
      </c>
      <c r="H185" s="3" t="s">
        <v>1</v>
      </c>
      <c r="J185" s="3" t="s">
        <v>1</v>
      </c>
      <c r="L185" s="3" t="s">
        <v>1</v>
      </c>
      <c r="N185" s="3" t="s">
        <v>1</v>
      </c>
      <c r="P185" s="3" t="s">
        <v>1</v>
      </c>
      <c r="R185" s="3" t="s">
        <v>1</v>
      </c>
      <c r="T185" s="3" t="s">
        <v>1</v>
      </c>
      <c r="V185" s="3" t="s">
        <v>1</v>
      </c>
      <c r="X185" s="3" t="s">
        <v>1</v>
      </c>
      <c r="Z185" s="3" t="s">
        <v>1</v>
      </c>
      <c r="AB185" s="3" t="s">
        <v>1</v>
      </c>
      <c r="AD185" s="3" t="s">
        <v>1</v>
      </c>
      <c r="AE185" s="0" t="str">
        <f aca="false">CONCATENATE(A185,B185,C185,D185,E185,F185,G185,H185,I185,J185,K185,L185,M185,N185,O185,P185,Q185,R185,S185,T185,U185,V185,W185,X185,Y185,Z185,AA185,AB185,AC185,AD185)</f>
        <v>|||||||||||||||</v>
      </c>
    </row>
    <row r="186" customFormat="false" ht="15" hidden="false" customHeight="false" outlineLevel="0" collapsed="false">
      <c r="B186" s="3" t="s">
        <v>1</v>
      </c>
      <c r="C186" s="74"/>
      <c r="D186" s="3" t="s">
        <v>1</v>
      </c>
      <c r="F186" s="3" t="s">
        <v>1</v>
      </c>
      <c r="H186" s="3" t="s">
        <v>1</v>
      </c>
      <c r="J186" s="3" t="s">
        <v>1</v>
      </c>
      <c r="L186" s="3" t="s">
        <v>1</v>
      </c>
      <c r="N186" s="3" t="s">
        <v>1</v>
      </c>
      <c r="P186" s="3" t="s">
        <v>1</v>
      </c>
      <c r="R186" s="3" t="s">
        <v>1</v>
      </c>
      <c r="T186" s="3" t="s">
        <v>1</v>
      </c>
      <c r="V186" s="3" t="s">
        <v>1</v>
      </c>
      <c r="X186" s="3" t="s">
        <v>1</v>
      </c>
      <c r="Z186" s="3" t="s">
        <v>1</v>
      </c>
      <c r="AB186" s="3" t="s">
        <v>1</v>
      </c>
      <c r="AD186" s="3" t="s">
        <v>1</v>
      </c>
      <c r="AE186" s="0" t="str">
        <f aca="false">CONCATENATE(A186,B186,C186,D186,E186,F186,G186,H186,I186,J186,K186,L186,M186,N186,O186,P186,Q186,R186,S186,T186,U186,V186,W186,X186,Y186,Z186,AA186,AB186,AC186,AD186)</f>
        <v>|||||||||||||||</v>
      </c>
    </row>
    <row r="187" customFormat="false" ht="15" hidden="false" customHeight="false" outlineLevel="0" collapsed="false">
      <c r="B187" s="3" t="s">
        <v>1</v>
      </c>
      <c r="C187" s="74"/>
      <c r="D187" s="3" t="s">
        <v>1</v>
      </c>
      <c r="F187" s="3" t="s">
        <v>1</v>
      </c>
      <c r="H187" s="3" t="s">
        <v>1</v>
      </c>
      <c r="J187" s="3" t="s">
        <v>1</v>
      </c>
      <c r="L187" s="3" t="s">
        <v>1</v>
      </c>
      <c r="N187" s="3" t="s">
        <v>1</v>
      </c>
      <c r="P187" s="3" t="s">
        <v>1</v>
      </c>
      <c r="R187" s="3" t="s">
        <v>1</v>
      </c>
      <c r="T187" s="3" t="s">
        <v>1</v>
      </c>
      <c r="V187" s="3" t="s">
        <v>1</v>
      </c>
      <c r="X187" s="3" t="s">
        <v>1</v>
      </c>
      <c r="Z187" s="3" t="s">
        <v>1</v>
      </c>
      <c r="AB187" s="3" t="s">
        <v>1</v>
      </c>
      <c r="AD187" s="3" t="s">
        <v>1</v>
      </c>
      <c r="AE187" s="0" t="str">
        <f aca="false">CONCATENATE(A187,B187,C187,D187,E187,F187,G187,H187,I187,J187,K187,L187,M187,N187,O187,P187,Q187,R187,S187,T187,U187,V187,W187,X187,Y187,Z187,AA187,AB187,AC187,AD187)</f>
        <v>|||||||||||||||</v>
      </c>
    </row>
    <row r="188" customFormat="false" ht="15" hidden="false" customHeight="false" outlineLevel="0" collapsed="false">
      <c r="B188" s="3" t="s">
        <v>1</v>
      </c>
      <c r="C188" s="74"/>
      <c r="D188" s="3" t="s">
        <v>1</v>
      </c>
      <c r="F188" s="3" t="s">
        <v>1</v>
      </c>
      <c r="H188" s="3" t="s">
        <v>1</v>
      </c>
      <c r="J188" s="3" t="s">
        <v>1</v>
      </c>
      <c r="L188" s="3" t="s">
        <v>1</v>
      </c>
      <c r="N188" s="3" t="s">
        <v>1</v>
      </c>
      <c r="P188" s="3" t="s">
        <v>1</v>
      </c>
      <c r="R188" s="3" t="s">
        <v>1</v>
      </c>
      <c r="T188" s="3" t="s">
        <v>1</v>
      </c>
      <c r="V188" s="3" t="s">
        <v>1</v>
      </c>
      <c r="X188" s="3" t="s">
        <v>1</v>
      </c>
      <c r="Z188" s="3" t="s">
        <v>1</v>
      </c>
      <c r="AB188" s="3" t="s">
        <v>1</v>
      </c>
      <c r="AD188" s="3" t="s">
        <v>1</v>
      </c>
      <c r="AE188" s="0" t="str">
        <f aca="false">CONCATENATE(A188,B188,C188,D188,E188,F188,G188,H188,I188,J188,K188,L188,M188,N188,O188,P188,Q188,R188,S188,T188,U188,V188,W188,X188,Y188,Z188,AA188,AB188,AC188,AD188)</f>
        <v>|||||||||||||||</v>
      </c>
    </row>
    <row r="189" customFormat="false" ht="15" hidden="false" customHeight="false" outlineLevel="0" collapsed="false">
      <c r="B189" s="3" t="s">
        <v>1</v>
      </c>
      <c r="C189" s="74"/>
      <c r="D189" s="3" t="s">
        <v>1</v>
      </c>
      <c r="F189" s="3" t="s">
        <v>1</v>
      </c>
      <c r="H189" s="3" t="s">
        <v>1</v>
      </c>
      <c r="J189" s="3" t="s">
        <v>1</v>
      </c>
      <c r="L189" s="3" t="s">
        <v>1</v>
      </c>
      <c r="N189" s="3" t="s">
        <v>1</v>
      </c>
      <c r="P189" s="3" t="s">
        <v>1</v>
      </c>
      <c r="R189" s="3" t="s">
        <v>1</v>
      </c>
      <c r="T189" s="3" t="s">
        <v>1</v>
      </c>
      <c r="V189" s="3" t="s">
        <v>1</v>
      </c>
      <c r="X189" s="3" t="s">
        <v>1</v>
      </c>
      <c r="Z189" s="3" t="s">
        <v>1</v>
      </c>
      <c r="AB189" s="3" t="s">
        <v>1</v>
      </c>
      <c r="AD189" s="3" t="s">
        <v>1</v>
      </c>
      <c r="AE189" s="0" t="str">
        <f aca="false">CONCATENATE(A189,B189,C189,D189,E189,F189,G189,H189,I189,J189,K189,L189,M189,N189,O189,P189,Q189,R189,S189,T189,U189,V189,W189,X189,Y189,Z189,AA189,AB189,AC189,AD189)</f>
        <v>|||||||||||||||</v>
      </c>
    </row>
    <row r="190" customFormat="false" ht="15" hidden="false" customHeight="false" outlineLevel="0" collapsed="false">
      <c r="B190" s="3" t="s">
        <v>1</v>
      </c>
      <c r="C190" s="74"/>
      <c r="D190" s="3" t="s">
        <v>1</v>
      </c>
      <c r="F190" s="3" t="s">
        <v>1</v>
      </c>
      <c r="H190" s="3" t="s">
        <v>1</v>
      </c>
      <c r="J190" s="3" t="s">
        <v>1</v>
      </c>
      <c r="L190" s="3" t="s">
        <v>1</v>
      </c>
      <c r="N190" s="3" t="s">
        <v>1</v>
      </c>
      <c r="P190" s="3" t="s">
        <v>1</v>
      </c>
      <c r="R190" s="3" t="s">
        <v>1</v>
      </c>
      <c r="T190" s="3" t="s">
        <v>1</v>
      </c>
      <c r="V190" s="3" t="s">
        <v>1</v>
      </c>
      <c r="X190" s="3" t="s">
        <v>1</v>
      </c>
      <c r="Z190" s="3" t="s">
        <v>1</v>
      </c>
      <c r="AB190" s="3" t="s">
        <v>1</v>
      </c>
      <c r="AD190" s="3" t="s">
        <v>1</v>
      </c>
      <c r="AE190" s="0" t="str">
        <f aca="false">CONCATENATE(A190,B190,C190,D190,E190,F190,G190,H190,I190,J190,K190,L190,M190,N190,O190,P190,Q190,R190,S190,T190,U190,V190,W190,X190,Y190,Z190,AA190,AB190,AC190,AD190)</f>
        <v>|||||||||||||||</v>
      </c>
    </row>
    <row r="191" customFormat="false" ht="15" hidden="false" customHeight="false" outlineLevel="0" collapsed="false">
      <c r="B191" s="3" t="s">
        <v>1</v>
      </c>
      <c r="C191" s="74"/>
      <c r="D191" s="3" t="s">
        <v>1</v>
      </c>
      <c r="F191" s="3" t="s">
        <v>1</v>
      </c>
      <c r="H191" s="3" t="s">
        <v>1</v>
      </c>
      <c r="J191" s="3" t="s">
        <v>1</v>
      </c>
      <c r="L191" s="3" t="s">
        <v>1</v>
      </c>
      <c r="N191" s="3" t="s">
        <v>1</v>
      </c>
      <c r="P191" s="3" t="s">
        <v>1</v>
      </c>
      <c r="R191" s="3" t="s">
        <v>1</v>
      </c>
      <c r="T191" s="3" t="s">
        <v>1</v>
      </c>
      <c r="V191" s="3" t="s">
        <v>1</v>
      </c>
      <c r="X191" s="3" t="s">
        <v>1</v>
      </c>
      <c r="Z191" s="3" t="s">
        <v>1</v>
      </c>
      <c r="AB191" s="3" t="s">
        <v>1</v>
      </c>
      <c r="AD191" s="3" t="s">
        <v>1</v>
      </c>
      <c r="AE191" s="0" t="str">
        <f aca="false">CONCATENATE(A191,B191,C191,D191,E191,F191,G191,H191,I191,J191,K191,L191,M191,N191,O191,P191,Q191,R191,S191,T191,U191,V191,W191,X191,Y191,Z191,AA191,AB191,AC191,AD191)</f>
        <v>|||||||||||||||</v>
      </c>
    </row>
    <row r="192" customFormat="false" ht="15" hidden="false" customHeight="false" outlineLevel="0" collapsed="false">
      <c r="B192" s="3" t="s">
        <v>1</v>
      </c>
      <c r="C192" s="74"/>
      <c r="D192" s="3" t="s">
        <v>1</v>
      </c>
      <c r="F192" s="3" t="s">
        <v>1</v>
      </c>
      <c r="H192" s="3" t="s">
        <v>1</v>
      </c>
      <c r="J192" s="3" t="s">
        <v>1</v>
      </c>
      <c r="L192" s="3" t="s">
        <v>1</v>
      </c>
      <c r="N192" s="3" t="s">
        <v>1</v>
      </c>
      <c r="P192" s="3" t="s">
        <v>1</v>
      </c>
      <c r="R192" s="3" t="s">
        <v>1</v>
      </c>
      <c r="T192" s="3" t="s">
        <v>1</v>
      </c>
      <c r="V192" s="3" t="s">
        <v>1</v>
      </c>
      <c r="X192" s="3" t="s">
        <v>1</v>
      </c>
      <c r="Z192" s="3" t="s">
        <v>1</v>
      </c>
      <c r="AB192" s="3" t="s">
        <v>1</v>
      </c>
      <c r="AD192" s="3" t="s">
        <v>1</v>
      </c>
      <c r="AE192" s="0" t="str">
        <f aca="false">CONCATENATE(A192,B192,C192,D192,E192,F192,G192,H192,I192,J192,K192,L192,M192,N192,O192,P192,Q192,R192,S192,T192,U192,V192,W192,X192,Y192,Z192,AA192,AB192,AC192,AD192)</f>
        <v>|||||||||||||||</v>
      </c>
    </row>
    <row r="193" customFormat="false" ht="15" hidden="false" customHeight="false" outlineLevel="0" collapsed="false">
      <c r="B193" s="3" t="s">
        <v>1</v>
      </c>
      <c r="C193" s="74"/>
      <c r="D193" s="3" t="s">
        <v>1</v>
      </c>
      <c r="F193" s="3" t="s">
        <v>1</v>
      </c>
      <c r="H193" s="3" t="s">
        <v>1</v>
      </c>
      <c r="J193" s="3" t="s">
        <v>1</v>
      </c>
      <c r="L193" s="3" t="s">
        <v>1</v>
      </c>
      <c r="N193" s="3" t="s">
        <v>1</v>
      </c>
      <c r="P193" s="3" t="s">
        <v>1</v>
      </c>
      <c r="R193" s="3" t="s">
        <v>1</v>
      </c>
      <c r="T193" s="3" t="s">
        <v>1</v>
      </c>
      <c r="V193" s="3" t="s">
        <v>1</v>
      </c>
      <c r="X193" s="3" t="s">
        <v>1</v>
      </c>
      <c r="Z193" s="3" t="s">
        <v>1</v>
      </c>
      <c r="AB193" s="3" t="s">
        <v>1</v>
      </c>
      <c r="AD193" s="3" t="s">
        <v>1</v>
      </c>
      <c r="AE193" s="0" t="str">
        <f aca="false">CONCATENATE(A193,B193,C193,D193,E193,F193,G193,H193,I193,J193,K193,L193,M193,N193,O193,P193,Q193,R193,S193,T193,U193,V193,W193,X193,Y193,Z193,AA193,AB193,AC193,AD193)</f>
        <v>|||||||||||||||</v>
      </c>
    </row>
    <row r="194" customFormat="false" ht="15" hidden="false" customHeight="false" outlineLevel="0" collapsed="false">
      <c r="B194" s="3" t="s">
        <v>1</v>
      </c>
      <c r="C194" s="74"/>
      <c r="D194" s="3" t="s">
        <v>1</v>
      </c>
      <c r="F194" s="3" t="s">
        <v>1</v>
      </c>
      <c r="H194" s="3" t="s">
        <v>1</v>
      </c>
      <c r="J194" s="3" t="s">
        <v>1</v>
      </c>
      <c r="L194" s="3" t="s">
        <v>1</v>
      </c>
      <c r="N194" s="3" t="s">
        <v>1</v>
      </c>
      <c r="P194" s="3" t="s">
        <v>1</v>
      </c>
      <c r="R194" s="3" t="s">
        <v>1</v>
      </c>
      <c r="T194" s="3" t="s">
        <v>1</v>
      </c>
      <c r="V194" s="3" t="s">
        <v>1</v>
      </c>
      <c r="X194" s="3" t="s">
        <v>1</v>
      </c>
      <c r="Z194" s="3" t="s">
        <v>1</v>
      </c>
      <c r="AB194" s="3" t="s">
        <v>1</v>
      </c>
      <c r="AD194" s="3" t="s">
        <v>1</v>
      </c>
      <c r="AE194" s="0" t="str">
        <f aca="false">CONCATENATE(A194,B194,C194,D194,E194,F194,G194,H194,I194,J194,K194,L194,M194,N194,O194,P194,Q194,R194,S194,T194,U194,V194,W194,X194,Y194,Z194,AA194,AB194,AC194,AD194)</f>
        <v>|||||||||||||||</v>
      </c>
    </row>
    <row r="195" customFormat="false" ht="15" hidden="false" customHeight="false" outlineLevel="0" collapsed="false">
      <c r="B195" s="3" t="s">
        <v>1</v>
      </c>
      <c r="C195" s="74"/>
      <c r="D195" s="3" t="s">
        <v>1</v>
      </c>
      <c r="F195" s="3" t="s">
        <v>1</v>
      </c>
      <c r="H195" s="3" t="s">
        <v>1</v>
      </c>
      <c r="J195" s="3" t="s">
        <v>1</v>
      </c>
      <c r="L195" s="3" t="s">
        <v>1</v>
      </c>
      <c r="N195" s="3" t="s">
        <v>1</v>
      </c>
      <c r="P195" s="3" t="s">
        <v>1</v>
      </c>
      <c r="R195" s="3" t="s">
        <v>1</v>
      </c>
      <c r="T195" s="3" t="s">
        <v>1</v>
      </c>
      <c r="V195" s="3" t="s">
        <v>1</v>
      </c>
      <c r="X195" s="3" t="s">
        <v>1</v>
      </c>
      <c r="Z195" s="3" t="s">
        <v>1</v>
      </c>
      <c r="AB195" s="3" t="s">
        <v>1</v>
      </c>
      <c r="AD195" s="3" t="s">
        <v>1</v>
      </c>
      <c r="AE195" s="0" t="str">
        <f aca="false">CONCATENATE(A195,B195,C195,D195,E195,F195,G195,H195,I195,J195,K195,L195,M195,N195,O195,P195,Q195,R195,S195,T195,U195,V195,W195,X195,Y195,Z195,AA195,AB195,AC195,AD195)</f>
        <v>|||||||||||||||</v>
      </c>
    </row>
    <row r="196" customFormat="false" ht="15" hidden="false" customHeight="false" outlineLevel="0" collapsed="false">
      <c r="B196" s="3" t="s">
        <v>1</v>
      </c>
      <c r="C196" s="74"/>
      <c r="D196" s="3" t="s">
        <v>1</v>
      </c>
      <c r="F196" s="3" t="s">
        <v>1</v>
      </c>
      <c r="H196" s="3" t="s">
        <v>1</v>
      </c>
      <c r="J196" s="3" t="s">
        <v>1</v>
      </c>
      <c r="L196" s="3" t="s">
        <v>1</v>
      </c>
      <c r="N196" s="3" t="s">
        <v>1</v>
      </c>
      <c r="P196" s="3" t="s">
        <v>1</v>
      </c>
      <c r="R196" s="3" t="s">
        <v>1</v>
      </c>
      <c r="T196" s="3" t="s">
        <v>1</v>
      </c>
      <c r="V196" s="3" t="s">
        <v>1</v>
      </c>
      <c r="X196" s="3" t="s">
        <v>1</v>
      </c>
      <c r="Z196" s="3" t="s">
        <v>1</v>
      </c>
      <c r="AB196" s="3" t="s">
        <v>1</v>
      </c>
      <c r="AD196" s="3" t="s">
        <v>1</v>
      </c>
      <c r="AE196" s="0" t="str">
        <f aca="false">CONCATENATE(A196,B196,C196,D196,E196,F196,G196,H196,I196,J196,K196,L196,M196,N196,O196,P196,Q196,R196,S196,T196,U196,V196,W196,X196,Y196,Z196,AA196,AB196,AC196,AD196)</f>
        <v>|||||||||||||||</v>
      </c>
    </row>
    <row r="197" customFormat="false" ht="15" hidden="false" customHeight="false" outlineLevel="0" collapsed="false">
      <c r="B197" s="3" t="s">
        <v>1</v>
      </c>
      <c r="C197" s="74"/>
      <c r="D197" s="3" t="s">
        <v>1</v>
      </c>
      <c r="F197" s="3" t="s">
        <v>1</v>
      </c>
      <c r="H197" s="3" t="s">
        <v>1</v>
      </c>
      <c r="J197" s="3" t="s">
        <v>1</v>
      </c>
      <c r="L197" s="3" t="s">
        <v>1</v>
      </c>
      <c r="N197" s="3" t="s">
        <v>1</v>
      </c>
      <c r="P197" s="3" t="s">
        <v>1</v>
      </c>
      <c r="R197" s="3" t="s">
        <v>1</v>
      </c>
      <c r="T197" s="3" t="s">
        <v>1</v>
      </c>
      <c r="V197" s="3" t="s">
        <v>1</v>
      </c>
      <c r="X197" s="3" t="s">
        <v>1</v>
      </c>
      <c r="Z197" s="3" t="s">
        <v>1</v>
      </c>
      <c r="AB197" s="3" t="s">
        <v>1</v>
      </c>
      <c r="AD197" s="3" t="s">
        <v>1</v>
      </c>
      <c r="AE197" s="0" t="str">
        <f aca="false">CONCATENATE(A197,B197,C197,D197,E197,F197,G197,H197,I197,J197,K197,L197,M197,N197,O197,P197,Q197,R197,S197,T197,U197,V197,W197,X197,Y197,Z197,AA197,AB197,AC197,AD197)</f>
        <v>|||||||||||||||</v>
      </c>
    </row>
    <row r="198" customFormat="false" ht="15" hidden="false" customHeight="false" outlineLevel="0" collapsed="false">
      <c r="B198" s="3" t="s">
        <v>1</v>
      </c>
      <c r="C198" s="74"/>
      <c r="D198" s="3" t="s">
        <v>1</v>
      </c>
      <c r="F198" s="3" t="s">
        <v>1</v>
      </c>
      <c r="H198" s="3" t="s">
        <v>1</v>
      </c>
      <c r="J198" s="3" t="s">
        <v>1</v>
      </c>
      <c r="L198" s="3" t="s">
        <v>1</v>
      </c>
      <c r="N198" s="3" t="s">
        <v>1</v>
      </c>
      <c r="P198" s="3" t="s">
        <v>1</v>
      </c>
      <c r="R198" s="3" t="s">
        <v>1</v>
      </c>
      <c r="T198" s="3" t="s">
        <v>1</v>
      </c>
      <c r="V198" s="3" t="s">
        <v>1</v>
      </c>
      <c r="X198" s="3" t="s">
        <v>1</v>
      </c>
      <c r="Z198" s="3" t="s">
        <v>1</v>
      </c>
      <c r="AB198" s="3" t="s">
        <v>1</v>
      </c>
      <c r="AD198" s="3" t="s">
        <v>1</v>
      </c>
      <c r="AE198" s="0" t="str">
        <f aca="false">CONCATENATE(A198,B198,C198,D198,E198,F198,G198,H198,I198,J198,K198,L198,M198,N198,O198,P198,Q198,R198,S198,T198,U198,V198,W198,X198,Y198,Z198,AA198,AB198,AC198,AD198)</f>
        <v>|||||||||||||||</v>
      </c>
    </row>
    <row r="199" customFormat="false" ht="15" hidden="false" customHeight="false" outlineLevel="0" collapsed="false">
      <c r="B199" s="3" t="s">
        <v>1</v>
      </c>
      <c r="C199" s="74"/>
      <c r="D199" s="3" t="s">
        <v>1</v>
      </c>
      <c r="F199" s="3" t="s">
        <v>1</v>
      </c>
      <c r="H199" s="3" t="s">
        <v>1</v>
      </c>
      <c r="J199" s="3" t="s">
        <v>1</v>
      </c>
      <c r="L199" s="3" t="s">
        <v>1</v>
      </c>
      <c r="N199" s="3" t="s">
        <v>1</v>
      </c>
      <c r="P199" s="3" t="s">
        <v>1</v>
      </c>
      <c r="R199" s="3" t="s">
        <v>1</v>
      </c>
      <c r="T199" s="3" t="s">
        <v>1</v>
      </c>
      <c r="V199" s="3" t="s">
        <v>1</v>
      </c>
      <c r="X199" s="3" t="s">
        <v>1</v>
      </c>
      <c r="Z199" s="3" t="s">
        <v>1</v>
      </c>
      <c r="AB199" s="3" t="s">
        <v>1</v>
      </c>
      <c r="AD199" s="3" t="s">
        <v>1</v>
      </c>
      <c r="AE199" s="0" t="str">
        <f aca="false">CONCATENATE(A199,B199,C199,D199,E199,F199,G199,H199,I199,J199,K199,L199,M199,N199,O199,P199,Q199,R199,S199,T199,U199,V199,W199,X199,Y199,Z199,AA199,AB199,AC199,AD199)</f>
        <v>|||||||||||||||</v>
      </c>
    </row>
    <row r="200" customFormat="false" ht="15" hidden="false" customHeight="false" outlineLevel="0" collapsed="false">
      <c r="B200" s="3" t="s">
        <v>1</v>
      </c>
      <c r="C200" s="74"/>
      <c r="D200" s="3" t="s">
        <v>1</v>
      </c>
      <c r="F200" s="3" t="s">
        <v>1</v>
      </c>
      <c r="H200" s="3" t="s">
        <v>1</v>
      </c>
      <c r="J200" s="3" t="s">
        <v>1</v>
      </c>
      <c r="L200" s="3" t="s">
        <v>1</v>
      </c>
      <c r="N200" s="3" t="s">
        <v>1</v>
      </c>
      <c r="P200" s="3" t="s">
        <v>1</v>
      </c>
      <c r="R200" s="3" t="s">
        <v>1</v>
      </c>
      <c r="T200" s="3" t="s">
        <v>1</v>
      </c>
      <c r="V200" s="3" t="s">
        <v>1</v>
      </c>
      <c r="X200" s="3" t="s">
        <v>1</v>
      </c>
      <c r="Z200" s="3" t="s">
        <v>1</v>
      </c>
      <c r="AB200" s="3" t="s">
        <v>1</v>
      </c>
      <c r="AD200" s="3" t="s">
        <v>1</v>
      </c>
      <c r="AE200" s="0" t="str">
        <f aca="false">CONCATENATE(A200,B200,C200,D200,E200,F200,G200,H200,I200,J200,K200,L200,M200,N200,O200,P200,Q200,R200,S200,T200,U200,V200,W200,X200,Y200,Z200,AA200,AB200,AC200,AD200)</f>
        <v>|||||||||||||||</v>
      </c>
    </row>
    <row r="201" customFormat="false" ht="15" hidden="false" customHeight="false" outlineLevel="0" collapsed="false">
      <c r="B201" s="3" t="s">
        <v>1</v>
      </c>
      <c r="C201" s="74"/>
      <c r="D201" s="3" t="s">
        <v>1</v>
      </c>
      <c r="F201" s="3" t="s">
        <v>1</v>
      </c>
      <c r="H201" s="3" t="s">
        <v>1</v>
      </c>
      <c r="J201" s="3" t="s">
        <v>1</v>
      </c>
      <c r="L201" s="3" t="s">
        <v>1</v>
      </c>
      <c r="N201" s="3" t="s">
        <v>1</v>
      </c>
      <c r="P201" s="3" t="s">
        <v>1</v>
      </c>
      <c r="R201" s="3" t="s">
        <v>1</v>
      </c>
      <c r="T201" s="3" t="s">
        <v>1</v>
      </c>
      <c r="V201" s="3" t="s">
        <v>1</v>
      </c>
      <c r="X201" s="3" t="s">
        <v>1</v>
      </c>
      <c r="Z201" s="3" t="s">
        <v>1</v>
      </c>
      <c r="AB201" s="3" t="s">
        <v>1</v>
      </c>
      <c r="AD201" s="3" t="s">
        <v>1</v>
      </c>
      <c r="AE201" s="0" t="str">
        <f aca="false">CONCATENATE(A201,B201,C201,D201,E201,F201,G201,H201,I201,J201,K201,L201,M201,N201,O201,P201,Q201,R201,S201,T201,U201,V201,W201,X201,Y201,Z201,AA201,AB201,AC201,AD201)</f>
        <v>|||||||||||||||</v>
      </c>
    </row>
    <row r="202" customFormat="false" ht="15" hidden="false" customHeight="false" outlineLevel="0" collapsed="false">
      <c r="B202" s="3" t="s">
        <v>1</v>
      </c>
      <c r="C202" s="74"/>
      <c r="D202" s="3" t="s">
        <v>1</v>
      </c>
      <c r="F202" s="3" t="s">
        <v>1</v>
      </c>
      <c r="H202" s="3" t="s">
        <v>1</v>
      </c>
      <c r="J202" s="3" t="s">
        <v>1</v>
      </c>
      <c r="L202" s="3" t="s">
        <v>1</v>
      </c>
      <c r="N202" s="3" t="s">
        <v>1</v>
      </c>
      <c r="P202" s="3" t="s">
        <v>1</v>
      </c>
      <c r="R202" s="3" t="s">
        <v>1</v>
      </c>
      <c r="T202" s="3" t="s">
        <v>1</v>
      </c>
      <c r="V202" s="3" t="s">
        <v>1</v>
      </c>
      <c r="X202" s="3" t="s">
        <v>1</v>
      </c>
      <c r="Z202" s="3" t="s">
        <v>1</v>
      </c>
      <c r="AB202" s="3" t="s">
        <v>1</v>
      </c>
      <c r="AD202" s="3" t="s">
        <v>1</v>
      </c>
      <c r="AE202" s="0" t="str">
        <f aca="false">CONCATENATE(A202,B202,C202,D202,E202,F202,G202,H202,I202,J202,K202,L202,M202,N202,O202,P202,Q202,R202,S202,T202,U202,V202,W202,X202,Y202,Z202,AA202,AB202,AC202,AD202)</f>
        <v>|||||||||||||||</v>
      </c>
    </row>
    <row r="203" customFormat="false" ht="15" hidden="false" customHeight="false" outlineLevel="0" collapsed="false">
      <c r="B203" s="3" t="s">
        <v>1</v>
      </c>
      <c r="C203" s="74"/>
      <c r="D203" s="3" t="s">
        <v>1</v>
      </c>
      <c r="F203" s="3" t="s">
        <v>1</v>
      </c>
      <c r="H203" s="3" t="s">
        <v>1</v>
      </c>
      <c r="J203" s="3" t="s">
        <v>1</v>
      </c>
      <c r="L203" s="3" t="s">
        <v>1</v>
      </c>
      <c r="N203" s="3" t="s">
        <v>1</v>
      </c>
      <c r="P203" s="3" t="s">
        <v>1</v>
      </c>
      <c r="R203" s="3" t="s">
        <v>1</v>
      </c>
      <c r="T203" s="3" t="s">
        <v>1</v>
      </c>
      <c r="V203" s="3" t="s">
        <v>1</v>
      </c>
      <c r="X203" s="3" t="s">
        <v>1</v>
      </c>
      <c r="Z203" s="3" t="s">
        <v>1</v>
      </c>
      <c r="AB203" s="3" t="s">
        <v>1</v>
      </c>
      <c r="AD203" s="3" t="s">
        <v>1</v>
      </c>
      <c r="AE203" s="0" t="str">
        <f aca="false">CONCATENATE(A203,B203,C203,D203,E203,F203,G203,H203,I203,J203,K203,L203,M203,N203,O203,P203,Q203,R203,S203,T203,U203,V203,W203,X203,Y203,Z203,AA203,AB203,AC203,AD203)</f>
        <v>|||||||||||||||</v>
      </c>
    </row>
    <row r="204" customFormat="false" ht="15" hidden="false" customHeight="false" outlineLevel="0" collapsed="false">
      <c r="B204" s="3" t="s">
        <v>1</v>
      </c>
      <c r="C204" s="74"/>
      <c r="D204" s="3" t="s">
        <v>1</v>
      </c>
      <c r="F204" s="3" t="s">
        <v>1</v>
      </c>
      <c r="H204" s="3" t="s">
        <v>1</v>
      </c>
      <c r="J204" s="3" t="s">
        <v>1</v>
      </c>
      <c r="L204" s="3" t="s">
        <v>1</v>
      </c>
      <c r="N204" s="3" t="s">
        <v>1</v>
      </c>
      <c r="P204" s="3" t="s">
        <v>1</v>
      </c>
      <c r="R204" s="3" t="s">
        <v>1</v>
      </c>
      <c r="T204" s="3" t="s">
        <v>1</v>
      </c>
      <c r="V204" s="3" t="s">
        <v>1</v>
      </c>
      <c r="X204" s="3" t="s">
        <v>1</v>
      </c>
      <c r="Z204" s="3" t="s">
        <v>1</v>
      </c>
      <c r="AB204" s="3" t="s">
        <v>1</v>
      </c>
      <c r="AD204" s="3" t="s">
        <v>1</v>
      </c>
      <c r="AE204" s="0" t="str">
        <f aca="false">CONCATENATE(A204,B204,C204,D204,E204,F204,G204,H204,I204,J204,K204,L204,M204,N204,O204,P204,Q204,R204,S204,T204,U204,V204,W204,X204,Y204,Z204,AA204,AB204,AC204,AD204)</f>
        <v>|||||||||||||||</v>
      </c>
    </row>
    <row r="205" customFormat="false" ht="15" hidden="false" customHeight="false" outlineLevel="0" collapsed="false">
      <c r="B205" s="3" t="s">
        <v>1</v>
      </c>
      <c r="C205" s="74"/>
      <c r="D205" s="3" t="s">
        <v>1</v>
      </c>
      <c r="F205" s="3" t="s">
        <v>1</v>
      </c>
      <c r="H205" s="3" t="s">
        <v>1</v>
      </c>
      <c r="J205" s="3" t="s">
        <v>1</v>
      </c>
      <c r="L205" s="3" t="s">
        <v>1</v>
      </c>
      <c r="N205" s="3" t="s">
        <v>1</v>
      </c>
      <c r="P205" s="3" t="s">
        <v>1</v>
      </c>
      <c r="R205" s="3" t="s">
        <v>1</v>
      </c>
      <c r="T205" s="3" t="s">
        <v>1</v>
      </c>
      <c r="V205" s="3" t="s">
        <v>1</v>
      </c>
      <c r="X205" s="3" t="s">
        <v>1</v>
      </c>
      <c r="Z205" s="3" t="s">
        <v>1</v>
      </c>
      <c r="AB205" s="3" t="s">
        <v>1</v>
      </c>
      <c r="AD205" s="3" t="s">
        <v>1</v>
      </c>
      <c r="AE205" s="0" t="str">
        <f aca="false">CONCATENATE(A205,B205,C205,D205,E205,F205,G205,H205,I205,J205,K205,L205,M205,N205,O205,P205,Q205,R205,S205,T205,U205,V205,W205,X205,Y205,Z205,AA205,AB205,AC205,AD205)</f>
        <v>|||||||||||||||</v>
      </c>
    </row>
    <row r="206" customFormat="false" ht="15" hidden="false" customHeight="false" outlineLevel="0" collapsed="false">
      <c r="B206" s="3" t="s">
        <v>1</v>
      </c>
      <c r="C206" s="74"/>
      <c r="D206" s="3" t="s">
        <v>1</v>
      </c>
      <c r="F206" s="3" t="s">
        <v>1</v>
      </c>
      <c r="H206" s="3" t="s">
        <v>1</v>
      </c>
      <c r="J206" s="3" t="s">
        <v>1</v>
      </c>
      <c r="L206" s="3" t="s">
        <v>1</v>
      </c>
      <c r="N206" s="3" t="s">
        <v>1</v>
      </c>
      <c r="P206" s="3" t="s">
        <v>1</v>
      </c>
      <c r="R206" s="3" t="s">
        <v>1</v>
      </c>
      <c r="T206" s="3" t="s">
        <v>1</v>
      </c>
      <c r="V206" s="3" t="s">
        <v>1</v>
      </c>
      <c r="X206" s="3" t="s">
        <v>1</v>
      </c>
      <c r="Z206" s="3" t="s">
        <v>1</v>
      </c>
      <c r="AB206" s="3" t="s">
        <v>1</v>
      </c>
      <c r="AD206" s="3" t="s">
        <v>1</v>
      </c>
      <c r="AE206" s="0" t="str">
        <f aca="false">CONCATENATE(A206,B206,C206,D206,E206,F206,G206,H206,I206,J206,K206,L206,M206,N206,O206,P206,Q206,R206,S206,T206,U206,V206,W206,X206,Y206,Z206,AA206,AB206,AC206,AD206)</f>
        <v>|||||||||||||||</v>
      </c>
    </row>
    <row r="207" customFormat="false" ht="15" hidden="false" customHeight="false" outlineLevel="0" collapsed="false">
      <c r="B207" s="3" t="s">
        <v>1</v>
      </c>
      <c r="C207" s="74"/>
      <c r="D207" s="3" t="s">
        <v>1</v>
      </c>
      <c r="F207" s="3" t="s">
        <v>1</v>
      </c>
      <c r="H207" s="3" t="s">
        <v>1</v>
      </c>
      <c r="J207" s="3" t="s">
        <v>1</v>
      </c>
      <c r="L207" s="3" t="s">
        <v>1</v>
      </c>
      <c r="N207" s="3" t="s">
        <v>1</v>
      </c>
      <c r="P207" s="3" t="s">
        <v>1</v>
      </c>
      <c r="R207" s="3" t="s">
        <v>1</v>
      </c>
      <c r="T207" s="3" t="s">
        <v>1</v>
      </c>
      <c r="V207" s="3" t="s">
        <v>1</v>
      </c>
      <c r="X207" s="3" t="s">
        <v>1</v>
      </c>
      <c r="Z207" s="3" t="s">
        <v>1</v>
      </c>
      <c r="AB207" s="3" t="s">
        <v>1</v>
      </c>
      <c r="AD207" s="3" t="s">
        <v>1</v>
      </c>
      <c r="AE207" s="0" t="str">
        <f aca="false">CONCATENATE(A207,B207,C207,D207,E207,F207,G207,H207,I207,J207,K207,L207,M207,N207,O207,P207,Q207,R207,S207,T207,U207,V207,W207,X207,Y207,Z207,AA207,AB207,AC207,AD207)</f>
        <v>|||||||||||||||</v>
      </c>
    </row>
    <row r="208" customFormat="false" ht="15" hidden="false" customHeight="false" outlineLevel="0" collapsed="false">
      <c r="B208" s="3" t="s">
        <v>1</v>
      </c>
      <c r="C208" s="74"/>
      <c r="D208" s="3" t="s">
        <v>1</v>
      </c>
      <c r="F208" s="3" t="s">
        <v>1</v>
      </c>
      <c r="H208" s="3" t="s">
        <v>1</v>
      </c>
      <c r="J208" s="3" t="s">
        <v>1</v>
      </c>
      <c r="L208" s="3" t="s">
        <v>1</v>
      </c>
      <c r="N208" s="3" t="s">
        <v>1</v>
      </c>
      <c r="P208" s="3" t="s">
        <v>1</v>
      </c>
      <c r="R208" s="3" t="s">
        <v>1</v>
      </c>
      <c r="T208" s="3" t="s">
        <v>1</v>
      </c>
      <c r="V208" s="3" t="s">
        <v>1</v>
      </c>
      <c r="X208" s="3" t="s">
        <v>1</v>
      </c>
      <c r="Z208" s="3" t="s">
        <v>1</v>
      </c>
      <c r="AB208" s="3" t="s">
        <v>1</v>
      </c>
      <c r="AD208" s="3" t="s">
        <v>1</v>
      </c>
      <c r="AE208" s="0" t="str">
        <f aca="false">CONCATENATE(A208,B208,C208,D208,E208,F208,G208,H208,I208,J208,K208,L208,M208,N208,O208,P208,Q208,R208,S208,T208,U208,V208,W208,X208,Y208,Z208,AA208,AB208,AC208,AD208)</f>
        <v>|||||||||||||||</v>
      </c>
    </row>
    <row r="209" customFormat="false" ht="15" hidden="false" customHeight="false" outlineLevel="0" collapsed="false">
      <c r="B209" s="3" t="s">
        <v>1</v>
      </c>
      <c r="C209" s="74"/>
      <c r="D209" s="3" t="s">
        <v>1</v>
      </c>
      <c r="F209" s="3" t="s">
        <v>1</v>
      </c>
      <c r="H209" s="3" t="s">
        <v>1</v>
      </c>
      <c r="J209" s="3" t="s">
        <v>1</v>
      </c>
      <c r="L209" s="3" t="s">
        <v>1</v>
      </c>
      <c r="N209" s="3" t="s">
        <v>1</v>
      </c>
      <c r="P209" s="3" t="s">
        <v>1</v>
      </c>
      <c r="R209" s="3" t="s">
        <v>1</v>
      </c>
      <c r="T209" s="3" t="s">
        <v>1</v>
      </c>
      <c r="V209" s="3" t="s">
        <v>1</v>
      </c>
      <c r="X209" s="3" t="s">
        <v>1</v>
      </c>
      <c r="Z209" s="3" t="s">
        <v>1</v>
      </c>
      <c r="AB209" s="3" t="s">
        <v>1</v>
      </c>
      <c r="AD209" s="3" t="s">
        <v>1</v>
      </c>
      <c r="AE209" s="0" t="str">
        <f aca="false">CONCATENATE(A209,B209,C209,D209,E209,F209,G209,H209,I209,J209,K209,L209,M209,N209,O209,P209,Q209,R209,S209,T209,U209,V209,W209,X209,Y209,Z209,AA209,AB209,AC209,AD209)</f>
        <v>|||||||||||||||</v>
      </c>
    </row>
    <row r="210" customFormat="false" ht="15" hidden="false" customHeight="false" outlineLevel="0" collapsed="false">
      <c r="B210" s="3" t="s">
        <v>1</v>
      </c>
      <c r="C210" s="74"/>
      <c r="D210" s="3" t="s">
        <v>1</v>
      </c>
      <c r="F210" s="3" t="s">
        <v>1</v>
      </c>
      <c r="H210" s="3" t="s">
        <v>1</v>
      </c>
      <c r="J210" s="3" t="s">
        <v>1</v>
      </c>
      <c r="L210" s="3" t="s">
        <v>1</v>
      </c>
      <c r="N210" s="3" t="s">
        <v>1</v>
      </c>
      <c r="P210" s="3" t="s">
        <v>1</v>
      </c>
      <c r="R210" s="3" t="s">
        <v>1</v>
      </c>
      <c r="T210" s="3" t="s">
        <v>1</v>
      </c>
      <c r="V210" s="3" t="s">
        <v>1</v>
      </c>
      <c r="X210" s="3" t="s">
        <v>1</v>
      </c>
      <c r="Z210" s="3" t="s">
        <v>1</v>
      </c>
      <c r="AB210" s="3" t="s">
        <v>1</v>
      </c>
      <c r="AD210" s="3" t="s">
        <v>1</v>
      </c>
      <c r="AE210" s="0" t="str">
        <f aca="false">CONCATENATE(A210,B210,C210,D210,E210,F210,G210,H210,I210,J210,K210,L210,M210,N210,O210,P210,Q210,R210,S210,T210,U210,V210,W210,X210,Y210,Z210,AA210,AB210,AC210,AD210)</f>
        <v>|||||||||||||||</v>
      </c>
    </row>
    <row r="211" customFormat="false" ht="15" hidden="false" customHeight="false" outlineLevel="0" collapsed="false">
      <c r="B211" s="3" t="s">
        <v>1</v>
      </c>
      <c r="C211" s="74"/>
      <c r="D211" s="3" t="s">
        <v>1</v>
      </c>
      <c r="F211" s="3" t="s">
        <v>1</v>
      </c>
      <c r="H211" s="3" t="s">
        <v>1</v>
      </c>
      <c r="J211" s="3" t="s">
        <v>1</v>
      </c>
      <c r="L211" s="3" t="s">
        <v>1</v>
      </c>
      <c r="N211" s="3" t="s">
        <v>1</v>
      </c>
      <c r="P211" s="3" t="s">
        <v>1</v>
      </c>
      <c r="R211" s="3" t="s">
        <v>1</v>
      </c>
      <c r="T211" s="3" t="s">
        <v>1</v>
      </c>
      <c r="V211" s="3" t="s">
        <v>1</v>
      </c>
      <c r="X211" s="3" t="s">
        <v>1</v>
      </c>
      <c r="Z211" s="3" t="s">
        <v>1</v>
      </c>
      <c r="AB211" s="3" t="s">
        <v>1</v>
      </c>
      <c r="AD211" s="3" t="s">
        <v>1</v>
      </c>
      <c r="AE211" s="0" t="str">
        <f aca="false">CONCATENATE(A211,B211,C211,D211,E211,F211,G211,H211,I211,J211,K211,L211,M211,N211,O211,P211,Q211,R211,S211,T211,U211,V211,W211,X211,Y211,Z211,AA211,AB211,AC211,AD211)</f>
        <v>|||||||||||||||</v>
      </c>
    </row>
    <row r="212" customFormat="false" ht="15" hidden="false" customHeight="false" outlineLevel="0" collapsed="false">
      <c r="B212" s="3" t="s">
        <v>1</v>
      </c>
      <c r="C212" s="74"/>
      <c r="D212" s="3" t="s">
        <v>1</v>
      </c>
      <c r="F212" s="3" t="s">
        <v>1</v>
      </c>
      <c r="H212" s="3" t="s">
        <v>1</v>
      </c>
      <c r="J212" s="3" t="s">
        <v>1</v>
      </c>
      <c r="L212" s="3" t="s">
        <v>1</v>
      </c>
      <c r="N212" s="3" t="s">
        <v>1</v>
      </c>
      <c r="P212" s="3" t="s">
        <v>1</v>
      </c>
      <c r="R212" s="3" t="s">
        <v>1</v>
      </c>
      <c r="T212" s="3" t="s">
        <v>1</v>
      </c>
      <c r="V212" s="3" t="s">
        <v>1</v>
      </c>
      <c r="X212" s="3" t="s">
        <v>1</v>
      </c>
      <c r="Z212" s="3" t="s">
        <v>1</v>
      </c>
      <c r="AB212" s="3" t="s">
        <v>1</v>
      </c>
      <c r="AD212" s="3" t="s">
        <v>1</v>
      </c>
      <c r="AE212" s="0" t="str">
        <f aca="false">CONCATENATE(A212,B212,C212,D212,E212,F212,G212,H212,I212,J212,K212,L212,M212,N212,O212,P212,Q212,R212,S212,T212,U212,V212,W212,X212,Y212,Z212,AA212,AB212,AC212,AD212)</f>
        <v>|||||||||||||||</v>
      </c>
    </row>
    <row r="213" customFormat="false" ht="15" hidden="false" customHeight="false" outlineLevel="0" collapsed="false">
      <c r="B213" s="3" t="s">
        <v>1</v>
      </c>
      <c r="C213" s="74"/>
      <c r="D213" s="3" t="s">
        <v>1</v>
      </c>
      <c r="F213" s="3" t="s">
        <v>1</v>
      </c>
      <c r="H213" s="3" t="s">
        <v>1</v>
      </c>
      <c r="J213" s="3" t="s">
        <v>1</v>
      </c>
      <c r="L213" s="3" t="s">
        <v>1</v>
      </c>
      <c r="N213" s="3" t="s">
        <v>1</v>
      </c>
      <c r="P213" s="3" t="s">
        <v>1</v>
      </c>
      <c r="R213" s="3" t="s">
        <v>1</v>
      </c>
      <c r="T213" s="3" t="s">
        <v>1</v>
      </c>
      <c r="V213" s="3" t="s">
        <v>1</v>
      </c>
      <c r="X213" s="3" t="s">
        <v>1</v>
      </c>
      <c r="Z213" s="3" t="s">
        <v>1</v>
      </c>
      <c r="AB213" s="3" t="s">
        <v>1</v>
      </c>
      <c r="AD213" s="3" t="s">
        <v>1</v>
      </c>
      <c r="AE213" s="0" t="str">
        <f aca="false">CONCATENATE(A213,B213,C213,D213,E213,F213,G213,H213,I213,J213,K213,L213,M213,N213,O213,P213,Q213,R213,S213,T213,U213,V213,W213,X213,Y213,Z213,AA213,AB213,AC213,AD213)</f>
        <v>|||||||||||||||</v>
      </c>
    </row>
    <row r="214" customFormat="false" ht="15" hidden="false" customHeight="false" outlineLevel="0" collapsed="false">
      <c r="B214" s="3" t="s">
        <v>1</v>
      </c>
      <c r="C214" s="74"/>
      <c r="D214" s="3" t="s">
        <v>1</v>
      </c>
      <c r="F214" s="3" t="s">
        <v>1</v>
      </c>
      <c r="H214" s="3" t="s">
        <v>1</v>
      </c>
      <c r="J214" s="3" t="s">
        <v>1</v>
      </c>
      <c r="L214" s="3" t="s">
        <v>1</v>
      </c>
      <c r="N214" s="3" t="s">
        <v>1</v>
      </c>
      <c r="P214" s="3" t="s">
        <v>1</v>
      </c>
      <c r="R214" s="3" t="s">
        <v>1</v>
      </c>
      <c r="T214" s="3" t="s">
        <v>1</v>
      </c>
      <c r="V214" s="3" t="s">
        <v>1</v>
      </c>
      <c r="X214" s="3" t="s">
        <v>1</v>
      </c>
      <c r="Z214" s="3" t="s">
        <v>1</v>
      </c>
      <c r="AB214" s="3" t="s">
        <v>1</v>
      </c>
      <c r="AD214" s="3" t="s">
        <v>1</v>
      </c>
      <c r="AE214" s="0" t="str">
        <f aca="false">CONCATENATE(A214,B214,C214,D214,E214,F214,G214,H214,I214,J214,K214,L214,M214,N214,O214,P214,Q214,R214,S214,T214,U214,V214,W214,X214,Y214,Z214,AA214,AB214,AC214,AD214)</f>
        <v>|||||||||||||||</v>
      </c>
    </row>
    <row r="215" customFormat="false" ht="15" hidden="false" customHeight="false" outlineLevel="0" collapsed="false">
      <c r="B215" s="3" t="s">
        <v>1</v>
      </c>
      <c r="C215" s="74"/>
      <c r="D215" s="3" t="s">
        <v>1</v>
      </c>
      <c r="F215" s="3" t="s">
        <v>1</v>
      </c>
      <c r="H215" s="3" t="s">
        <v>1</v>
      </c>
      <c r="J215" s="3" t="s">
        <v>1</v>
      </c>
      <c r="L215" s="3" t="s">
        <v>1</v>
      </c>
      <c r="N215" s="3" t="s">
        <v>1</v>
      </c>
      <c r="P215" s="3" t="s">
        <v>1</v>
      </c>
      <c r="R215" s="3" t="s">
        <v>1</v>
      </c>
      <c r="T215" s="3" t="s">
        <v>1</v>
      </c>
      <c r="V215" s="3" t="s">
        <v>1</v>
      </c>
      <c r="X215" s="3" t="s">
        <v>1</v>
      </c>
      <c r="Z215" s="3" t="s">
        <v>1</v>
      </c>
      <c r="AB215" s="3" t="s">
        <v>1</v>
      </c>
      <c r="AD215" s="3" t="s">
        <v>1</v>
      </c>
      <c r="AE215" s="0" t="str">
        <f aca="false">CONCATENATE(A215,B215,C215,D215,E215,F215,G215,H215,I215,J215,K215,L215,M215,N215,O215,P215,Q215,R215,S215,T215,U215,V215,W215,X215,Y215,Z215,AA215,AB215,AC215,AD215)</f>
        <v>|||||||||||||||</v>
      </c>
    </row>
    <row r="216" customFormat="false" ht="15" hidden="false" customHeight="false" outlineLevel="0" collapsed="false">
      <c r="B216" s="3" t="s">
        <v>1</v>
      </c>
      <c r="C216" s="74"/>
      <c r="D216" s="3" t="s">
        <v>1</v>
      </c>
      <c r="F216" s="3" t="s">
        <v>1</v>
      </c>
      <c r="H216" s="3" t="s">
        <v>1</v>
      </c>
      <c r="J216" s="3" t="s">
        <v>1</v>
      </c>
      <c r="L216" s="3" t="s">
        <v>1</v>
      </c>
      <c r="N216" s="3" t="s">
        <v>1</v>
      </c>
      <c r="P216" s="3" t="s">
        <v>1</v>
      </c>
      <c r="R216" s="3" t="s">
        <v>1</v>
      </c>
      <c r="T216" s="3" t="s">
        <v>1</v>
      </c>
      <c r="V216" s="3" t="s">
        <v>1</v>
      </c>
      <c r="X216" s="3" t="s">
        <v>1</v>
      </c>
      <c r="Z216" s="3" t="s">
        <v>1</v>
      </c>
      <c r="AB216" s="3" t="s">
        <v>1</v>
      </c>
      <c r="AD216" s="3" t="s">
        <v>1</v>
      </c>
      <c r="AE216" s="0" t="str">
        <f aca="false">CONCATENATE(A216,B216,C216,D216,E216,F216,G216,H216,I216,J216,K216,L216,M216,N216,O216,P216,Q216,R216,S216,T216,U216,V216,W216,X216,Y216,Z216,AA216,AB216,AC216,AD216)</f>
        <v>|||||||||||||||</v>
      </c>
    </row>
    <row r="217" customFormat="false" ht="15" hidden="false" customHeight="false" outlineLevel="0" collapsed="false">
      <c r="B217" s="3" t="s">
        <v>1</v>
      </c>
      <c r="C217" s="74"/>
      <c r="D217" s="3" t="s">
        <v>1</v>
      </c>
      <c r="F217" s="3" t="s">
        <v>1</v>
      </c>
      <c r="H217" s="3" t="s">
        <v>1</v>
      </c>
      <c r="J217" s="3" t="s">
        <v>1</v>
      </c>
      <c r="L217" s="3" t="s">
        <v>1</v>
      </c>
      <c r="N217" s="3" t="s">
        <v>1</v>
      </c>
      <c r="P217" s="3" t="s">
        <v>1</v>
      </c>
      <c r="R217" s="3" t="s">
        <v>1</v>
      </c>
      <c r="T217" s="3" t="s">
        <v>1</v>
      </c>
      <c r="V217" s="3" t="s">
        <v>1</v>
      </c>
      <c r="X217" s="3" t="s">
        <v>1</v>
      </c>
      <c r="Z217" s="3" t="s">
        <v>1</v>
      </c>
      <c r="AB217" s="3" t="s">
        <v>1</v>
      </c>
      <c r="AD217" s="3" t="s">
        <v>1</v>
      </c>
      <c r="AE217" s="0" t="str">
        <f aca="false">CONCATENATE(A217,B217,C217,D217,E217,F217,G217,H217,I217,J217,K217,L217,M217,N217,O217,P217,Q217,R217,S217,T217,U217,V217,W217,X217,Y217,Z217,AA217,AB217,AC217,AD217)</f>
        <v>|||||||||||||||</v>
      </c>
    </row>
    <row r="218" customFormat="false" ht="15" hidden="false" customHeight="false" outlineLevel="0" collapsed="false">
      <c r="B218" s="3" t="s">
        <v>1</v>
      </c>
      <c r="C218" s="74"/>
      <c r="D218" s="3" t="s">
        <v>1</v>
      </c>
      <c r="F218" s="3" t="s">
        <v>1</v>
      </c>
      <c r="H218" s="3" t="s">
        <v>1</v>
      </c>
      <c r="J218" s="3" t="s">
        <v>1</v>
      </c>
      <c r="L218" s="3" t="s">
        <v>1</v>
      </c>
      <c r="N218" s="3" t="s">
        <v>1</v>
      </c>
      <c r="P218" s="3" t="s">
        <v>1</v>
      </c>
      <c r="R218" s="3" t="s">
        <v>1</v>
      </c>
      <c r="T218" s="3" t="s">
        <v>1</v>
      </c>
      <c r="V218" s="3" t="s">
        <v>1</v>
      </c>
      <c r="X218" s="3" t="s">
        <v>1</v>
      </c>
      <c r="Z218" s="3" t="s">
        <v>1</v>
      </c>
      <c r="AB218" s="3" t="s">
        <v>1</v>
      </c>
      <c r="AD218" s="3" t="s">
        <v>1</v>
      </c>
      <c r="AE218" s="0" t="str">
        <f aca="false">CONCATENATE(A218,B218,C218,D218,E218,F218,G218,H218,I218,J218,K218,L218,M218,N218,O218,P218,Q218,R218,S218,T218,U218,V218,W218,X218,Y218,Z218,AA218,AB218,AC218,AD218)</f>
        <v>|||||||||||||||</v>
      </c>
    </row>
    <row r="219" customFormat="false" ht="15" hidden="false" customHeight="false" outlineLevel="0" collapsed="false">
      <c r="B219" s="3" t="s">
        <v>1</v>
      </c>
      <c r="C219" s="74"/>
      <c r="D219" s="3" t="s">
        <v>1</v>
      </c>
      <c r="F219" s="3" t="s">
        <v>1</v>
      </c>
      <c r="H219" s="3" t="s">
        <v>1</v>
      </c>
      <c r="J219" s="3" t="s">
        <v>1</v>
      </c>
      <c r="L219" s="3" t="s">
        <v>1</v>
      </c>
      <c r="N219" s="3" t="s">
        <v>1</v>
      </c>
      <c r="P219" s="3" t="s">
        <v>1</v>
      </c>
      <c r="R219" s="3" t="s">
        <v>1</v>
      </c>
      <c r="T219" s="3" t="s">
        <v>1</v>
      </c>
      <c r="V219" s="3" t="s">
        <v>1</v>
      </c>
      <c r="X219" s="3" t="s">
        <v>1</v>
      </c>
      <c r="Z219" s="3" t="s">
        <v>1</v>
      </c>
      <c r="AB219" s="3" t="s">
        <v>1</v>
      </c>
      <c r="AD219" s="3" t="s">
        <v>1</v>
      </c>
      <c r="AE219" s="0" t="str">
        <f aca="false">CONCATENATE(A219,B219,C219,D219,E219,F219,G219,H219,I219,J219,K219,L219,M219,N219,O219,P219,Q219,R219,S219,T219,U219,V219,W219,X219,Y219,Z219,AA219,AB219,AC219,AD219)</f>
        <v>|||||||||||||||</v>
      </c>
    </row>
    <row r="220" customFormat="false" ht="15" hidden="false" customHeight="false" outlineLevel="0" collapsed="false">
      <c r="B220" s="3" t="s">
        <v>1</v>
      </c>
      <c r="C220" s="74"/>
      <c r="D220" s="3" t="s">
        <v>1</v>
      </c>
      <c r="F220" s="3" t="s">
        <v>1</v>
      </c>
      <c r="H220" s="3" t="s">
        <v>1</v>
      </c>
      <c r="J220" s="3" t="s">
        <v>1</v>
      </c>
      <c r="L220" s="3" t="s">
        <v>1</v>
      </c>
      <c r="N220" s="3" t="s">
        <v>1</v>
      </c>
      <c r="P220" s="3" t="s">
        <v>1</v>
      </c>
      <c r="R220" s="3" t="s">
        <v>1</v>
      </c>
      <c r="T220" s="3" t="s">
        <v>1</v>
      </c>
      <c r="V220" s="3" t="s">
        <v>1</v>
      </c>
      <c r="X220" s="3" t="s">
        <v>1</v>
      </c>
      <c r="Z220" s="3" t="s">
        <v>1</v>
      </c>
      <c r="AB220" s="3" t="s">
        <v>1</v>
      </c>
      <c r="AD220" s="3" t="s">
        <v>1</v>
      </c>
      <c r="AE220" s="0" t="str">
        <f aca="false">CONCATENATE(A220,B220,C220,D220,E220,F220,G220,H220,I220,J220,K220,L220,M220,N220,O220,P220,Q220,R220,S220,T220,U220,V220,W220,X220,Y220,Z220,AA220,AB220,AC220,AD220)</f>
        <v>|||||||||||||||</v>
      </c>
    </row>
    <row r="221" customFormat="false" ht="15" hidden="false" customHeight="false" outlineLevel="0" collapsed="false">
      <c r="B221" s="3" t="s">
        <v>1</v>
      </c>
      <c r="C221" s="74"/>
      <c r="D221" s="3" t="s">
        <v>1</v>
      </c>
      <c r="F221" s="3" t="s">
        <v>1</v>
      </c>
      <c r="H221" s="3" t="s">
        <v>1</v>
      </c>
      <c r="J221" s="3" t="s">
        <v>1</v>
      </c>
      <c r="L221" s="3" t="s">
        <v>1</v>
      </c>
      <c r="N221" s="3" t="s">
        <v>1</v>
      </c>
      <c r="P221" s="3" t="s">
        <v>1</v>
      </c>
      <c r="R221" s="3" t="s">
        <v>1</v>
      </c>
      <c r="T221" s="3" t="s">
        <v>1</v>
      </c>
      <c r="V221" s="3" t="s">
        <v>1</v>
      </c>
      <c r="X221" s="3" t="s">
        <v>1</v>
      </c>
      <c r="Z221" s="3" t="s">
        <v>1</v>
      </c>
      <c r="AB221" s="3" t="s">
        <v>1</v>
      </c>
      <c r="AD221" s="3" t="s">
        <v>1</v>
      </c>
      <c r="AE221" s="0" t="str">
        <f aca="false">CONCATENATE(A221,B221,C221,D221,E221,F221,G221,H221,I221,J221,K221,L221,M221,N221,O221,P221,Q221,R221,S221,T221,U221,V221,W221,X221,Y221,Z221,AA221,AB221,AC221,AD221)</f>
        <v>|||||||||||||||</v>
      </c>
    </row>
    <row r="222" customFormat="false" ht="15" hidden="false" customHeight="false" outlineLevel="0" collapsed="false">
      <c r="B222" s="3" t="s">
        <v>1</v>
      </c>
      <c r="C222" s="74"/>
      <c r="D222" s="3" t="s">
        <v>1</v>
      </c>
      <c r="F222" s="3" t="s">
        <v>1</v>
      </c>
      <c r="H222" s="3" t="s">
        <v>1</v>
      </c>
      <c r="J222" s="3" t="s">
        <v>1</v>
      </c>
      <c r="L222" s="3" t="s">
        <v>1</v>
      </c>
      <c r="N222" s="3" t="s">
        <v>1</v>
      </c>
      <c r="P222" s="3" t="s">
        <v>1</v>
      </c>
      <c r="R222" s="3" t="s">
        <v>1</v>
      </c>
      <c r="T222" s="3" t="s">
        <v>1</v>
      </c>
      <c r="V222" s="3" t="s">
        <v>1</v>
      </c>
      <c r="X222" s="3" t="s">
        <v>1</v>
      </c>
      <c r="Z222" s="3" t="s">
        <v>1</v>
      </c>
      <c r="AB222" s="3" t="s">
        <v>1</v>
      </c>
      <c r="AD222" s="3" t="s">
        <v>1</v>
      </c>
      <c r="AE222" s="0" t="str">
        <f aca="false">CONCATENATE(A222,B222,C222,D222,E222,F222,G222,H222,I222,J222,K222,L222,M222,N222,O222,P222,Q222,R222,S222,T222,U222,V222,W222,X222,Y222,Z222,AA222,AB222,AC222,AD222)</f>
        <v>|||||||||||||||</v>
      </c>
    </row>
    <row r="223" customFormat="false" ht="15" hidden="false" customHeight="false" outlineLevel="0" collapsed="false">
      <c r="B223" s="3" t="s">
        <v>1</v>
      </c>
      <c r="C223" s="74"/>
      <c r="D223" s="3" t="s">
        <v>1</v>
      </c>
      <c r="F223" s="3" t="s">
        <v>1</v>
      </c>
      <c r="H223" s="3" t="s">
        <v>1</v>
      </c>
      <c r="J223" s="3" t="s">
        <v>1</v>
      </c>
      <c r="L223" s="3" t="s">
        <v>1</v>
      </c>
      <c r="N223" s="3" t="s">
        <v>1</v>
      </c>
      <c r="P223" s="3" t="s">
        <v>1</v>
      </c>
      <c r="R223" s="3" t="s">
        <v>1</v>
      </c>
      <c r="T223" s="3" t="s">
        <v>1</v>
      </c>
      <c r="V223" s="3" t="s">
        <v>1</v>
      </c>
      <c r="X223" s="3" t="s">
        <v>1</v>
      </c>
      <c r="Z223" s="3" t="s">
        <v>1</v>
      </c>
      <c r="AB223" s="3" t="s">
        <v>1</v>
      </c>
      <c r="AD223" s="3" t="s">
        <v>1</v>
      </c>
      <c r="AE223" s="0" t="str">
        <f aca="false">CONCATENATE(A223,B223,C223,D223,E223,F223,G223,H223,I223,J223,K223,L223,M223,N223,O223,P223,Q223,R223,S223,T223,U223,V223,W223,X223,Y223,Z223,AA223,AB223,AC223,AD223)</f>
        <v>|||||||||||||||</v>
      </c>
    </row>
    <row r="224" customFormat="false" ht="15" hidden="false" customHeight="false" outlineLevel="0" collapsed="false">
      <c r="B224" s="3" t="s">
        <v>1</v>
      </c>
      <c r="C224" s="74"/>
      <c r="D224" s="3" t="s">
        <v>1</v>
      </c>
      <c r="F224" s="3" t="s">
        <v>1</v>
      </c>
      <c r="H224" s="3" t="s">
        <v>1</v>
      </c>
      <c r="J224" s="3" t="s">
        <v>1</v>
      </c>
      <c r="L224" s="3" t="s">
        <v>1</v>
      </c>
      <c r="N224" s="3" t="s">
        <v>1</v>
      </c>
      <c r="P224" s="3" t="s">
        <v>1</v>
      </c>
      <c r="R224" s="3" t="s">
        <v>1</v>
      </c>
      <c r="T224" s="3" t="s">
        <v>1</v>
      </c>
      <c r="V224" s="3" t="s">
        <v>1</v>
      </c>
      <c r="X224" s="3" t="s">
        <v>1</v>
      </c>
      <c r="Z224" s="3" t="s">
        <v>1</v>
      </c>
      <c r="AB224" s="3" t="s">
        <v>1</v>
      </c>
      <c r="AD224" s="3" t="s">
        <v>1</v>
      </c>
      <c r="AE224" s="0" t="str">
        <f aca="false">CONCATENATE(A224,B224,C224,D224,E224,F224,G224,H224,I224,J224,K224,L224,M224,N224,O224,P224,Q224,R224,S224,T224,U224,V224,W224,X224,Y224,Z224,AA224,AB224,AC224,AD224)</f>
        <v>|||||||||||||||</v>
      </c>
    </row>
    <row r="225" customFormat="false" ht="15" hidden="false" customHeight="false" outlineLevel="0" collapsed="false">
      <c r="B225" s="3" t="s">
        <v>1</v>
      </c>
      <c r="C225" s="74"/>
      <c r="D225" s="3" t="s">
        <v>1</v>
      </c>
      <c r="F225" s="3" t="s">
        <v>1</v>
      </c>
      <c r="H225" s="3" t="s">
        <v>1</v>
      </c>
      <c r="J225" s="3" t="s">
        <v>1</v>
      </c>
      <c r="L225" s="3" t="s">
        <v>1</v>
      </c>
      <c r="N225" s="3" t="s">
        <v>1</v>
      </c>
      <c r="P225" s="3" t="s">
        <v>1</v>
      </c>
      <c r="R225" s="3" t="s">
        <v>1</v>
      </c>
      <c r="T225" s="3" t="s">
        <v>1</v>
      </c>
      <c r="V225" s="3" t="s">
        <v>1</v>
      </c>
      <c r="X225" s="3" t="s">
        <v>1</v>
      </c>
      <c r="Z225" s="3" t="s">
        <v>1</v>
      </c>
      <c r="AB225" s="3" t="s">
        <v>1</v>
      </c>
      <c r="AD225" s="3" t="s">
        <v>1</v>
      </c>
      <c r="AE225" s="0" t="str">
        <f aca="false">CONCATENATE(A225,B225,C225,D225,E225,F225,G225,H225,I225,J225,K225,L225,M225,N225,O225,P225,Q225,R225,S225,T225,U225,V225,W225,X225,Y225,Z225,AA225,AB225,AC225,AD225)</f>
        <v>|||||||||||||||</v>
      </c>
    </row>
    <row r="226" customFormat="false" ht="15" hidden="false" customHeight="false" outlineLevel="0" collapsed="false">
      <c r="B226" s="3" t="s">
        <v>1</v>
      </c>
      <c r="C226" s="74"/>
      <c r="D226" s="3" t="s">
        <v>1</v>
      </c>
      <c r="F226" s="3" t="s">
        <v>1</v>
      </c>
      <c r="H226" s="3" t="s">
        <v>1</v>
      </c>
      <c r="J226" s="3" t="s">
        <v>1</v>
      </c>
      <c r="L226" s="3" t="s">
        <v>1</v>
      </c>
      <c r="N226" s="3" t="s">
        <v>1</v>
      </c>
      <c r="P226" s="3" t="s">
        <v>1</v>
      </c>
      <c r="R226" s="3" t="s">
        <v>1</v>
      </c>
      <c r="T226" s="3" t="s">
        <v>1</v>
      </c>
      <c r="V226" s="3" t="s">
        <v>1</v>
      </c>
      <c r="X226" s="3" t="s">
        <v>1</v>
      </c>
      <c r="Z226" s="3" t="s">
        <v>1</v>
      </c>
      <c r="AB226" s="3" t="s">
        <v>1</v>
      </c>
      <c r="AD226" s="3" t="s">
        <v>1</v>
      </c>
      <c r="AE226" s="0" t="str">
        <f aca="false">CONCATENATE(A226,B226,C226,D226,E226,F226,G226,H226,I226,J226,K226,L226,M226,N226,O226,P226,Q226,R226,S226,T226,U226,V226,W226,X226,Y226,Z226,AA226,AB226,AC226,AD226)</f>
        <v>|||||||||||||||</v>
      </c>
    </row>
    <row r="227" customFormat="false" ht="15" hidden="false" customHeight="false" outlineLevel="0" collapsed="false">
      <c r="B227" s="3" t="s">
        <v>1</v>
      </c>
      <c r="C227" s="74"/>
      <c r="D227" s="3" t="s">
        <v>1</v>
      </c>
      <c r="F227" s="3" t="s">
        <v>1</v>
      </c>
      <c r="H227" s="3" t="s">
        <v>1</v>
      </c>
      <c r="J227" s="3" t="s">
        <v>1</v>
      </c>
      <c r="L227" s="3" t="s">
        <v>1</v>
      </c>
      <c r="N227" s="3" t="s">
        <v>1</v>
      </c>
      <c r="P227" s="3" t="s">
        <v>1</v>
      </c>
      <c r="R227" s="3" t="s">
        <v>1</v>
      </c>
      <c r="T227" s="3" t="s">
        <v>1</v>
      </c>
      <c r="V227" s="3" t="s">
        <v>1</v>
      </c>
      <c r="X227" s="3" t="s">
        <v>1</v>
      </c>
      <c r="Z227" s="3" t="s">
        <v>1</v>
      </c>
      <c r="AB227" s="3" t="s">
        <v>1</v>
      </c>
      <c r="AD227" s="3" t="s">
        <v>1</v>
      </c>
      <c r="AE227" s="0" t="str">
        <f aca="false">CONCATENATE(A227,B227,C227,D227,E227,F227,G227,H227,I227,J227,K227,L227,M227,N227,O227,P227,Q227,R227,S227,T227,U227,V227,W227,X227,Y227,Z227,AA227,AB227,AC227,AD227)</f>
        <v>|||||||||||||||</v>
      </c>
    </row>
    <row r="228" customFormat="false" ht="15" hidden="false" customHeight="false" outlineLevel="0" collapsed="false">
      <c r="B228" s="3" t="s">
        <v>1</v>
      </c>
      <c r="C228" s="74"/>
      <c r="D228" s="3" t="s">
        <v>1</v>
      </c>
      <c r="F228" s="3" t="s">
        <v>1</v>
      </c>
      <c r="H228" s="3" t="s">
        <v>1</v>
      </c>
      <c r="J228" s="3" t="s">
        <v>1</v>
      </c>
      <c r="L228" s="3" t="s">
        <v>1</v>
      </c>
      <c r="N228" s="3" t="s">
        <v>1</v>
      </c>
      <c r="P228" s="3" t="s">
        <v>1</v>
      </c>
      <c r="R228" s="3" t="s">
        <v>1</v>
      </c>
      <c r="T228" s="3" t="s">
        <v>1</v>
      </c>
      <c r="V228" s="3" t="s">
        <v>1</v>
      </c>
      <c r="X228" s="3" t="s">
        <v>1</v>
      </c>
      <c r="Z228" s="3" t="s">
        <v>1</v>
      </c>
      <c r="AB228" s="3" t="s">
        <v>1</v>
      </c>
      <c r="AD228" s="3" t="s">
        <v>1</v>
      </c>
      <c r="AE228" s="0" t="str">
        <f aca="false">CONCATENATE(A228,B228,C228,D228,E228,F228,G228,H228,I228,J228,K228,L228,M228,N228,O228,P228,Q228,R228,S228,T228,U228,V228,W228,X228,Y228,Z228,AA228,AB228,AC228,AD228)</f>
        <v>|||||||||||||||</v>
      </c>
    </row>
    <row r="229" customFormat="false" ht="15" hidden="false" customHeight="false" outlineLevel="0" collapsed="false">
      <c r="B229" s="3" t="s">
        <v>1</v>
      </c>
      <c r="C229" s="74"/>
      <c r="D229" s="3" t="s">
        <v>1</v>
      </c>
      <c r="F229" s="3" t="s">
        <v>1</v>
      </c>
      <c r="H229" s="3" t="s">
        <v>1</v>
      </c>
      <c r="J229" s="3" t="s">
        <v>1</v>
      </c>
      <c r="L229" s="3" t="s">
        <v>1</v>
      </c>
      <c r="N229" s="3" t="s">
        <v>1</v>
      </c>
      <c r="P229" s="3" t="s">
        <v>1</v>
      </c>
      <c r="R229" s="3" t="s">
        <v>1</v>
      </c>
      <c r="T229" s="3" t="s">
        <v>1</v>
      </c>
      <c r="V229" s="3" t="s">
        <v>1</v>
      </c>
      <c r="X229" s="3" t="s">
        <v>1</v>
      </c>
      <c r="Z229" s="3" t="s">
        <v>1</v>
      </c>
      <c r="AB229" s="3" t="s">
        <v>1</v>
      </c>
      <c r="AD229" s="3" t="s">
        <v>1</v>
      </c>
      <c r="AE229" s="0" t="str">
        <f aca="false">CONCATENATE(A229,B229,C229,D229,E229,F229,G229,H229,I229,J229,K229,L229,M229,N229,O229,P229,Q229,R229,S229,T229,U229,V229,W229,X229,Y229,Z229,AA229,AB229,AC229,AD229)</f>
        <v>|||||||||||||||</v>
      </c>
    </row>
    <row r="230" customFormat="false" ht="15" hidden="false" customHeight="false" outlineLevel="0" collapsed="false">
      <c r="B230" s="3" t="s">
        <v>1</v>
      </c>
      <c r="C230" s="74"/>
      <c r="D230" s="3" t="s">
        <v>1</v>
      </c>
      <c r="F230" s="3" t="s">
        <v>1</v>
      </c>
      <c r="H230" s="3" t="s">
        <v>1</v>
      </c>
      <c r="J230" s="3" t="s">
        <v>1</v>
      </c>
      <c r="L230" s="3" t="s">
        <v>1</v>
      </c>
      <c r="N230" s="3" t="s">
        <v>1</v>
      </c>
      <c r="P230" s="3" t="s">
        <v>1</v>
      </c>
      <c r="R230" s="3" t="s">
        <v>1</v>
      </c>
      <c r="T230" s="3" t="s">
        <v>1</v>
      </c>
      <c r="V230" s="3" t="s">
        <v>1</v>
      </c>
      <c r="X230" s="3" t="s">
        <v>1</v>
      </c>
      <c r="Z230" s="3" t="s">
        <v>1</v>
      </c>
      <c r="AB230" s="3" t="s">
        <v>1</v>
      </c>
      <c r="AD230" s="3" t="s">
        <v>1</v>
      </c>
      <c r="AE230" s="0" t="str">
        <f aca="false">CONCATENATE(A230,B230,C230,D230,E230,F230,G230,H230,I230,J230,K230,L230,M230,N230,O230,P230,Q230,R230,S230,T230,U230,V230,W230,X230,Y230,Z230,AA230,AB230,AC230,AD230)</f>
        <v>|||||||||||||||</v>
      </c>
    </row>
    <row r="231" customFormat="false" ht="15" hidden="false" customHeight="false" outlineLevel="0" collapsed="false">
      <c r="B231" s="3" t="s">
        <v>1</v>
      </c>
      <c r="C231" s="74"/>
      <c r="D231" s="3" t="s">
        <v>1</v>
      </c>
      <c r="F231" s="3" t="s">
        <v>1</v>
      </c>
      <c r="H231" s="3" t="s">
        <v>1</v>
      </c>
      <c r="J231" s="3" t="s">
        <v>1</v>
      </c>
      <c r="L231" s="3" t="s">
        <v>1</v>
      </c>
      <c r="N231" s="3" t="s">
        <v>1</v>
      </c>
      <c r="P231" s="3" t="s">
        <v>1</v>
      </c>
      <c r="R231" s="3" t="s">
        <v>1</v>
      </c>
      <c r="T231" s="3" t="s">
        <v>1</v>
      </c>
      <c r="V231" s="3" t="s">
        <v>1</v>
      </c>
      <c r="X231" s="3" t="s">
        <v>1</v>
      </c>
      <c r="Z231" s="3" t="s">
        <v>1</v>
      </c>
      <c r="AB231" s="3" t="s">
        <v>1</v>
      </c>
      <c r="AD231" s="3" t="s">
        <v>1</v>
      </c>
      <c r="AE231" s="0" t="str">
        <f aca="false">CONCATENATE(A231,B231,C231,D231,E231,F231,G231,H231,I231,J231,K231,L231,M231,N231,O231,P231,Q231,R231,S231,T231,U231,V231,W231,X231,Y231,Z231,AA231,AB231,AC231,AD231)</f>
        <v>|||||||||||||||</v>
      </c>
    </row>
    <row r="232" customFormat="false" ht="15" hidden="false" customHeight="false" outlineLevel="0" collapsed="false">
      <c r="B232" s="3" t="s">
        <v>1</v>
      </c>
      <c r="C232" s="74"/>
      <c r="D232" s="3" t="s">
        <v>1</v>
      </c>
      <c r="F232" s="3" t="s">
        <v>1</v>
      </c>
      <c r="H232" s="3" t="s">
        <v>1</v>
      </c>
      <c r="J232" s="3" t="s">
        <v>1</v>
      </c>
      <c r="L232" s="3" t="s">
        <v>1</v>
      </c>
      <c r="N232" s="3" t="s">
        <v>1</v>
      </c>
      <c r="P232" s="3" t="s">
        <v>1</v>
      </c>
      <c r="R232" s="3" t="s">
        <v>1</v>
      </c>
      <c r="T232" s="3" t="s">
        <v>1</v>
      </c>
      <c r="V232" s="3" t="s">
        <v>1</v>
      </c>
      <c r="X232" s="3" t="s">
        <v>1</v>
      </c>
      <c r="Z232" s="3" t="s">
        <v>1</v>
      </c>
      <c r="AB232" s="3" t="s">
        <v>1</v>
      </c>
      <c r="AD232" s="3" t="s">
        <v>1</v>
      </c>
      <c r="AE232" s="0" t="str">
        <f aca="false">CONCATENATE(A232,B232,C232,D232,E232,F232,G232,H232,I232,J232,K232,L232,M232,N232,O232,P232,Q232,R232,S232,T232,U232,V232,W232,X232,Y232,Z232,AA232,AB232,AC232,AD232)</f>
        <v>|||||||||||||||</v>
      </c>
    </row>
    <row r="233" customFormat="false" ht="15" hidden="false" customHeight="false" outlineLevel="0" collapsed="false">
      <c r="B233" s="3" t="s">
        <v>1</v>
      </c>
      <c r="C233" s="74"/>
      <c r="D233" s="3" t="s">
        <v>1</v>
      </c>
      <c r="F233" s="3" t="s">
        <v>1</v>
      </c>
      <c r="H233" s="3" t="s">
        <v>1</v>
      </c>
      <c r="J233" s="3" t="s">
        <v>1</v>
      </c>
      <c r="L233" s="3" t="s">
        <v>1</v>
      </c>
      <c r="N233" s="3" t="s">
        <v>1</v>
      </c>
      <c r="P233" s="3" t="s">
        <v>1</v>
      </c>
      <c r="R233" s="3" t="s">
        <v>1</v>
      </c>
      <c r="T233" s="3" t="s">
        <v>1</v>
      </c>
      <c r="V233" s="3" t="s">
        <v>1</v>
      </c>
      <c r="X233" s="3" t="s">
        <v>1</v>
      </c>
      <c r="Z233" s="3" t="s">
        <v>1</v>
      </c>
      <c r="AB233" s="3" t="s">
        <v>1</v>
      </c>
      <c r="AD233" s="3" t="s">
        <v>1</v>
      </c>
      <c r="AE233" s="0" t="str">
        <f aca="false">CONCATENATE(A233,B233,C233,D233,E233,F233,G233,H233,I233,J233,K233,L233,M233,N233,O233,P233,Q233,R233,S233,T233,U233,V233,W233,X233,Y233,Z233,AA233,AB233,AC233,AD233)</f>
        <v>|||||||||||||||</v>
      </c>
    </row>
    <row r="234" customFormat="false" ht="15" hidden="false" customHeight="false" outlineLevel="0" collapsed="false">
      <c r="B234" s="3" t="s">
        <v>1</v>
      </c>
      <c r="C234" s="74"/>
      <c r="D234" s="3" t="s">
        <v>1</v>
      </c>
      <c r="F234" s="3" t="s">
        <v>1</v>
      </c>
      <c r="H234" s="3" t="s">
        <v>1</v>
      </c>
      <c r="J234" s="3" t="s">
        <v>1</v>
      </c>
      <c r="L234" s="3" t="s">
        <v>1</v>
      </c>
      <c r="N234" s="3" t="s">
        <v>1</v>
      </c>
      <c r="P234" s="3" t="s">
        <v>1</v>
      </c>
      <c r="R234" s="3" t="s">
        <v>1</v>
      </c>
      <c r="T234" s="3" t="s">
        <v>1</v>
      </c>
      <c r="V234" s="3" t="s">
        <v>1</v>
      </c>
      <c r="X234" s="3" t="s">
        <v>1</v>
      </c>
      <c r="Z234" s="3" t="s">
        <v>1</v>
      </c>
      <c r="AB234" s="3" t="s">
        <v>1</v>
      </c>
      <c r="AD234" s="3" t="s">
        <v>1</v>
      </c>
      <c r="AE234" s="0" t="str">
        <f aca="false">CONCATENATE(A234,B234,C234,D234,E234,F234,G234,H234,I234,J234,K234,L234,M234,N234,O234,P234,Q234,R234,S234,T234,U234,V234,W234,X234,Y234,Z234,AA234,AB234,AC234,AD234)</f>
        <v>|||||||||||||||</v>
      </c>
    </row>
    <row r="235" customFormat="false" ht="15" hidden="false" customHeight="false" outlineLevel="0" collapsed="false">
      <c r="B235" s="3" t="s">
        <v>1</v>
      </c>
      <c r="C235" s="74"/>
      <c r="D235" s="3" t="s">
        <v>1</v>
      </c>
      <c r="F235" s="3" t="s">
        <v>1</v>
      </c>
      <c r="H235" s="3" t="s">
        <v>1</v>
      </c>
      <c r="J235" s="3" t="s">
        <v>1</v>
      </c>
      <c r="L235" s="3" t="s">
        <v>1</v>
      </c>
      <c r="N235" s="3" t="s">
        <v>1</v>
      </c>
      <c r="P235" s="3" t="s">
        <v>1</v>
      </c>
      <c r="R235" s="3" t="s">
        <v>1</v>
      </c>
      <c r="T235" s="3" t="s">
        <v>1</v>
      </c>
      <c r="V235" s="3" t="s">
        <v>1</v>
      </c>
      <c r="X235" s="3" t="s">
        <v>1</v>
      </c>
      <c r="Z235" s="3" t="s">
        <v>1</v>
      </c>
      <c r="AB235" s="3" t="s">
        <v>1</v>
      </c>
      <c r="AD235" s="3" t="s">
        <v>1</v>
      </c>
      <c r="AE235" s="0" t="str">
        <f aca="false">CONCATENATE(A235,B235,C235,D235,E235,F235,G235,H235,I235,J235,K235,L235,M235,N235,O235,P235,Q235,R235,S235,T235,U235,V235,W235,X235,Y235,Z235,AA235,AB235,AC235,AD235)</f>
        <v>|||||||||||||||</v>
      </c>
    </row>
    <row r="236" customFormat="false" ht="15" hidden="false" customHeight="false" outlineLevel="0" collapsed="false">
      <c r="B236" s="3" t="s">
        <v>1</v>
      </c>
      <c r="C236" s="74"/>
      <c r="D236" s="3" t="s">
        <v>1</v>
      </c>
      <c r="F236" s="3" t="s">
        <v>1</v>
      </c>
      <c r="H236" s="3" t="s">
        <v>1</v>
      </c>
      <c r="J236" s="3" t="s">
        <v>1</v>
      </c>
      <c r="L236" s="3" t="s">
        <v>1</v>
      </c>
      <c r="N236" s="3" t="s">
        <v>1</v>
      </c>
      <c r="P236" s="3" t="s">
        <v>1</v>
      </c>
      <c r="R236" s="3" t="s">
        <v>1</v>
      </c>
      <c r="T236" s="3" t="s">
        <v>1</v>
      </c>
      <c r="V236" s="3" t="s">
        <v>1</v>
      </c>
      <c r="X236" s="3" t="s">
        <v>1</v>
      </c>
      <c r="Z236" s="3" t="s">
        <v>1</v>
      </c>
      <c r="AB236" s="3" t="s">
        <v>1</v>
      </c>
      <c r="AD236" s="3" t="s">
        <v>1</v>
      </c>
      <c r="AE236" s="0" t="str">
        <f aca="false">CONCATENATE(A236,B236,C236,D236,E236,F236,G236,H236,I236,J236,K236,L236,M236,N236,O236,P236,Q236,R236,S236,T236,U236,V236,W236,X236,Y236,Z236,AA236,AB236,AC236,AD236)</f>
        <v>|||||||||||||||</v>
      </c>
    </row>
    <row r="237" customFormat="false" ht="15" hidden="false" customHeight="false" outlineLevel="0" collapsed="false">
      <c r="B237" s="3" t="s">
        <v>1</v>
      </c>
      <c r="C237" s="74"/>
      <c r="D237" s="3" t="s">
        <v>1</v>
      </c>
      <c r="F237" s="3" t="s">
        <v>1</v>
      </c>
      <c r="H237" s="3" t="s">
        <v>1</v>
      </c>
      <c r="J237" s="3" t="s">
        <v>1</v>
      </c>
      <c r="L237" s="3" t="s">
        <v>1</v>
      </c>
      <c r="N237" s="3" t="s">
        <v>1</v>
      </c>
      <c r="P237" s="3" t="s">
        <v>1</v>
      </c>
      <c r="R237" s="3" t="s">
        <v>1</v>
      </c>
      <c r="T237" s="3" t="s">
        <v>1</v>
      </c>
      <c r="V237" s="3" t="s">
        <v>1</v>
      </c>
      <c r="X237" s="3" t="s">
        <v>1</v>
      </c>
      <c r="Z237" s="3" t="s">
        <v>1</v>
      </c>
      <c r="AB237" s="3" t="s">
        <v>1</v>
      </c>
      <c r="AD237" s="3" t="s">
        <v>1</v>
      </c>
      <c r="AE237" s="0" t="str">
        <f aca="false">CONCATENATE(A237,B237,C237,D237,E237,F237,G237,H237,I237,J237,K237,L237,M237,N237,O237,P237,Q237,R237,S237,T237,U237,V237,W237,X237,Y237,Z237,AA237,AB237,AC237,AD237)</f>
        <v>|||||||||||||||</v>
      </c>
    </row>
    <row r="238" customFormat="false" ht="15" hidden="false" customHeight="false" outlineLevel="0" collapsed="false">
      <c r="B238" s="3" t="s">
        <v>1</v>
      </c>
      <c r="C238" s="74"/>
      <c r="D238" s="3" t="s">
        <v>1</v>
      </c>
      <c r="F238" s="3" t="s">
        <v>1</v>
      </c>
      <c r="H238" s="3" t="s">
        <v>1</v>
      </c>
      <c r="J238" s="3" t="s">
        <v>1</v>
      </c>
      <c r="L238" s="3" t="s">
        <v>1</v>
      </c>
      <c r="N238" s="3" t="s">
        <v>1</v>
      </c>
      <c r="P238" s="3" t="s">
        <v>1</v>
      </c>
      <c r="R238" s="3" t="s">
        <v>1</v>
      </c>
      <c r="T238" s="3" t="s">
        <v>1</v>
      </c>
      <c r="V238" s="3" t="s">
        <v>1</v>
      </c>
      <c r="X238" s="3" t="s">
        <v>1</v>
      </c>
      <c r="Z238" s="3" t="s">
        <v>1</v>
      </c>
      <c r="AB238" s="3" t="s">
        <v>1</v>
      </c>
      <c r="AD238" s="3" t="s">
        <v>1</v>
      </c>
      <c r="AE238" s="0" t="str">
        <f aca="false">CONCATENATE(A238,B238,C238,D238,E238,F238,G238,H238,I238,J238,K238,L238,M238,N238,O238,P238,Q238,R238,S238,T238,U238,V238,W238,X238,Y238,Z238,AA238,AB238,AC238,AD238)</f>
        <v>|||||||||||||||</v>
      </c>
    </row>
    <row r="239" customFormat="false" ht="15" hidden="false" customHeight="false" outlineLevel="0" collapsed="false">
      <c r="B239" s="3" t="s">
        <v>1</v>
      </c>
      <c r="C239" s="74"/>
      <c r="D239" s="3" t="s">
        <v>1</v>
      </c>
      <c r="F239" s="3" t="s">
        <v>1</v>
      </c>
      <c r="H239" s="3" t="s">
        <v>1</v>
      </c>
      <c r="J239" s="3" t="s">
        <v>1</v>
      </c>
      <c r="L239" s="3" t="s">
        <v>1</v>
      </c>
      <c r="N239" s="3" t="s">
        <v>1</v>
      </c>
      <c r="P239" s="3" t="s">
        <v>1</v>
      </c>
      <c r="R239" s="3" t="s">
        <v>1</v>
      </c>
      <c r="T239" s="3" t="s">
        <v>1</v>
      </c>
      <c r="V239" s="3" t="s">
        <v>1</v>
      </c>
      <c r="X239" s="3" t="s">
        <v>1</v>
      </c>
      <c r="Z239" s="3" t="s">
        <v>1</v>
      </c>
      <c r="AB239" s="3" t="s">
        <v>1</v>
      </c>
      <c r="AD239" s="3" t="s">
        <v>1</v>
      </c>
      <c r="AE239" s="0" t="str">
        <f aca="false">CONCATENATE(A239,B239,C239,D239,E239,F239,G239,H239,I239,J239,K239,L239,M239,N239,O239,P239,Q239,R239,S239,T239,U239,V239,W239,X239,Y239,Z239,AA239,AB239,AC239,AD239)</f>
        <v>|||||||||||||||</v>
      </c>
    </row>
    <row r="240" customFormat="false" ht="15" hidden="false" customHeight="false" outlineLevel="0" collapsed="false">
      <c r="B240" s="3" t="s">
        <v>1</v>
      </c>
      <c r="C240" s="74"/>
      <c r="D240" s="3" t="s">
        <v>1</v>
      </c>
      <c r="F240" s="3" t="s">
        <v>1</v>
      </c>
      <c r="H240" s="3" t="s">
        <v>1</v>
      </c>
      <c r="J240" s="3" t="s">
        <v>1</v>
      </c>
      <c r="L240" s="3" t="s">
        <v>1</v>
      </c>
      <c r="N240" s="3" t="s">
        <v>1</v>
      </c>
      <c r="P240" s="3" t="s">
        <v>1</v>
      </c>
      <c r="R240" s="3" t="s">
        <v>1</v>
      </c>
      <c r="T240" s="3" t="s">
        <v>1</v>
      </c>
      <c r="V240" s="3" t="s">
        <v>1</v>
      </c>
      <c r="X240" s="3" t="s">
        <v>1</v>
      </c>
      <c r="Z240" s="3" t="s">
        <v>1</v>
      </c>
      <c r="AB240" s="3" t="s">
        <v>1</v>
      </c>
      <c r="AD240" s="3" t="s">
        <v>1</v>
      </c>
      <c r="AE240" s="0" t="str">
        <f aca="false">CONCATENATE(A240,B240,C240,D240,E240,F240,G240,H240,I240,J240,K240,L240,M240,N240,O240,P240,Q240,R240,S240,T240,U240,V240,W240,X240,Y240,Z240,AA240,AB240,AC240,AD240)</f>
        <v>|||||||||||||||</v>
      </c>
    </row>
    <row r="241" customFormat="false" ht="15" hidden="false" customHeight="false" outlineLevel="0" collapsed="false">
      <c r="B241" s="3" t="s">
        <v>1</v>
      </c>
      <c r="C241" s="74"/>
      <c r="D241" s="3" t="s">
        <v>1</v>
      </c>
      <c r="F241" s="3" t="s">
        <v>1</v>
      </c>
      <c r="H241" s="3" t="s">
        <v>1</v>
      </c>
      <c r="J241" s="3" t="s">
        <v>1</v>
      </c>
      <c r="L241" s="3" t="s">
        <v>1</v>
      </c>
      <c r="N241" s="3" t="s">
        <v>1</v>
      </c>
      <c r="P241" s="3" t="s">
        <v>1</v>
      </c>
      <c r="R241" s="3" t="s">
        <v>1</v>
      </c>
      <c r="T241" s="3" t="s">
        <v>1</v>
      </c>
      <c r="V241" s="3" t="s">
        <v>1</v>
      </c>
      <c r="X241" s="3" t="s">
        <v>1</v>
      </c>
      <c r="Z241" s="3" t="s">
        <v>1</v>
      </c>
      <c r="AB241" s="3" t="s">
        <v>1</v>
      </c>
      <c r="AD241" s="3" t="s">
        <v>1</v>
      </c>
      <c r="AE241" s="0" t="str">
        <f aca="false">CONCATENATE(A241,B241,C241,D241,E241,F241,G241,H241,I241,J241,K241,L241,M241,N241,O241,P241,Q241,R241,S241,T241,U241,V241,W241,X241,Y241,Z241,AA241,AB241,AC241,AD241)</f>
        <v>|||||||||||||||</v>
      </c>
    </row>
    <row r="242" customFormat="false" ht="15" hidden="false" customHeight="false" outlineLevel="0" collapsed="false">
      <c r="B242" s="3" t="s">
        <v>1</v>
      </c>
      <c r="C242" s="74"/>
      <c r="D242" s="3" t="s">
        <v>1</v>
      </c>
      <c r="F242" s="3" t="s">
        <v>1</v>
      </c>
      <c r="H242" s="3" t="s">
        <v>1</v>
      </c>
      <c r="J242" s="3" t="s">
        <v>1</v>
      </c>
      <c r="L242" s="3" t="s">
        <v>1</v>
      </c>
      <c r="N242" s="3" t="s">
        <v>1</v>
      </c>
      <c r="P242" s="3" t="s">
        <v>1</v>
      </c>
      <c r="R242" s="3" t="s">
        <v>1</v>
      </c>
      <c r="T242" s="3" t="s">
        <v>1</v>
      </c>
      <c r="V242" s="3" t="s">
        <v>1</v>
      </c>
      <c r="X242" s="3" t="s">
        <v>1</v>
      </c>
      <c r="Z242" s="3" t="s">
        <v>1</v>
      </c>
      <c r="AB242" s="3" t="s">
        <v>1</v>
      </c>
      <c r="AD242" s="3" t="s">
        <v>1</v>
      </c>
      <c r="AE242" s="0" t="str">
        <f aca="false">CONCATENATE(A242,B242,C242,D242,E242,F242,G242,H242,I242,J242,K242,L242,M242,N242,O242,P242,Q242,R242,S242,T242,U242,V242,W242,X242,Y242,Z242,AA242,AB242,AC242,AD242)</f>
        <v>|||||||||||||||</v>
      </c>
    </row>
    <row r="243" customFormat="false" ht="15" hidden="false" customHeight="false" outlineLevel="0" collapsed="false">
      <c r="B243" s="3" t="s">
        <v>1</v>
      </c>
      <c r="C243" s="74"/>
      <c r="D243" s="3" t="s">
        <v>1</v>
      </c>
      <c r="F243" s="3" t="s">
        <v>1</v>
      </c>
      <c r="H243" s="3" t="s">
        <v>1</v>
      </c>
      <c r="J243" s="3" t="s">
        <v>1</v>
      </c>
      <c r="L243" s="3" t="s">
        <v>1</v>
      </c>
      <c r="N243" s="3" t="s">
        <v>1</v>
      </c>
      <c r="P243" s="3" t="s">
        <v>1</v>
      </c>
      <c r="R243" s="3" t="s">
        <v>1</v>
      </c>
      <c r="T243" s="3" t="s">
        <v>1</v>
      </c>
      <c r="V243" s="3" t="s">
        <v>1</v>
      </c>
      <c r="X243" s="3" t="s">
        <v>1</v>
      </c>
      <c r="Z243" s="3" t="s">
        <v>1</v>
      </c>
      <c r="AB243" s="3" t="s">
        <v>1</v>
      </c>
      <c r="AD243" s="3" t="s">
        <v>1</v>
      </c>
      <c r="AE243" s="0" t="str">
        <f aca="false">CONCATENATE(A243,B243,C243,D243,E243,F243,G243,H243,I243,J243,K243,L243,M243,N243,O243,P243,Q243,R243,S243,T243,U243,V243,W243,X243,Y243,Z243,AA243,AB243,AC243,AD243)</f>
        <v>|||||||||||||||</v>
      </c>
    </row>
    <row r="244" customFormat="false" ht="15" hidden="false" customHeight="false" outlineLevel="0" collapsed="false">
      <c r="B244" s="3" t="s">
        <v>1</v>
      </c>
      <c r="C244" s="74"/>
      <c r="D244" s="3" t="s">
        <v>1</v>
      </c>
      <c r="F244" s="3" t="s">
        <v>1</v>
      </c>
      <c r="H244" s="3" t="s">
        <v>1</v>
      </c>
      <c r="J244" s="3" t="s">
        <v>1</v>
      </c>
      <c r="L244" s="3" t="s">
        <v>1</v>
      </c>
      <c r="N244" s="3" t="s">
        <v>1</v>
      </c>
      <c r="P244" s="3" t="s">
        <v>1</v>
      </c>
      <c r="R244" s="3" t="s">
        <v>1</v>
      </c>
      <c r="T244" s="3" t="s">
        <v>1</v>
      </c>
      <c r="V244" s="3" t="s">
        <v>1</v>
      </c>
      <c r="X244" s="3" t="s">
        <v>1</v>
      </c>
      <c r="Z244" s="3" t="s">
        <v>1</v>
      </c>
      <c r="AB244" s="3" t="s">
        <v>1</v>
      </c>
      <c r="AD244" s="3" t="s">
        <v>1</v>
      </c>
      <c r="AE244" s="0" t="str">
        <f aca="false">CONCATENATE(A244,B244,C244,D244,E244,F244,G244,H244,I244,J244,K244,L244,M244,N244,O244,P244,Q244,R244,S244,T244,U244,V244,W244,X244,Y244,Z244,AA244,AB244,AC244,AD244)</f>
        <v>|||||||||||||||</v>
      </c>
    </row>
    <row r="245" customFormat="false" ht="15" hidden="false" customHeight="false" outlineLevel="0" collapsed="false">
      <c r="B245" s="3" t="s">
        <v>1</v>
      </c>
      <c r="C245" s="74"/>
      <c r="D245" s="3" t="s">
        <v>1</v>
      </c>
      <c r="F245" s="3" t="s">
        <v>1</v>
      </c>
      <c r="H245" s="3" t="s">
        <v>1</v>
      </c>
      <c r="J245" s="3" t="s">
        <v>1</v>
      </c>
      <c r="L245" s="3" t="s">
        <v>1</v>
      </c>
      <c r="N245" s="3" t="s">
        <v>1</v>
      </c>
      <c r="P245" s="3" t="s">
        <v>1</v>
      </c>
      <c r="R245" s="3" t="s">
        <v>1</v>
      </c>
      <c r="T245" s="3" t="s">
        <v>1</v>
      </c>
      <c r="V245" s="3" t="s">
        <v>1</v>
      </c>
      <c r="X245" s="3" t="s">
        <v>1</v>
      </c>
      <c r="Z245" s="3" t="s">
        <v>1</v>
      </c>
      <c r="AB245" s="3" t="s">
        <v>1</v>
      </c>
      <c r="AD245" s="3" t="s">
        <v>1</v>
      </c>
      <c r="AE245" s="0" t="str">
        <f aca="false">CONCATENATE(A245,B245,C245,D245,E245,F245,G245,H245,I245,J245,K245,L245,M245,N245,O245,P245,Q245,R245,S245,T245,U245,V245,W245,X245,Y245,Z245,AA245,AB245,AC245,AD245)</f>
        <v>|||||||||||||||</v>
      </c>
    </row>
    <row r="246" customFormat="false" ht="15" hidden="false" customHeight="false" outlineLevel="0" collapsed="false">
      <c r="B246" s="3" t="s">
        <v>1</v>
      </c>
      <c r="C246" s="74"/>
      <c r="D246" s="3" t="s">
        <v>1</v>
      </c>
      <c r="F246" s="3" t="s">
        <v>1</v>
      </c>
      <c r="H246" s="3" t="s">
        <v>1</v>
      </c>
      <c r="J246" s="3" t="s">
        <v>1</v>
      </c>
      <c r="L246" s="3" t="s">
        <v>1</v>
      </c>
      <c r="N246" s="3" t="s">
        <v>1</v>
      </c>
      <c r="P246" s="3" t="s">
        <v>1</v>
      </c>
      <c r="R246" s="3" t="s">
        <v>1</v>
      </c>
      <c r="T246" s="3" t="s">
        <v>1</v>
      </c>
      <c r="V246" s="3" t="s">
        <v>1</v>
      </c>
      <c r="X246" s="3" t="s">
        <v>1</v>
      </c>
      <c r="Z246" s="3" t="s">
        <v>1</v>
      </c>
      <c r="AB246" s="3" t="s">
        <v>1</v>
      </c>
      <c r="AD246" s="3" t="s">
        <v>1</v>
      </c>
      <c r="AE246" s="0" t="str">
        <f aca="false">CONCATENATE(A246,B246,C246,D246,E246,F246,G246,H246,I246,J246,K246,L246,M246,N246,O246,P246,Q246,R246,S246,T246,U246,V246,W246,X246,Y246,Z246,AA246,AB246,AC246,AD246)</f>
        <v>|||||||||||||||</v>
      </c>
    </row>
    <row r="247" customFormat="false" ht="15" hidden="false" customHeight="false" outlineLevel="0" collapsed="false">
      <c r="B247" s="3" t="s">
        <v>1</v>
      </c>
      <c r="C247" s="74"/>
      <c r="D247" s="3" t="s">
        <v>1</v>
      </c>
      <c r="F247" s="3" t="s">
        <v>1</v>
      </c>
      <c r="H247" s="3" t="s">
        <v>1</v>
      </c>
      <c r="J247" s="3" t="s">
        <v>1</v>
      </c>
      <c r="L247" s="3" t="s">
        <v>1</v>
      </c>
      <c r="N247" s="3" t="s">
        <v>1</v>
      </c>
      <c r="P247" s="3" t="s">
        <v>1</v>
      </c>
      <c r="R247" s="3" t="s">
        <v>1</v>
      </c>
      <c r="T247" s="3" t="s">
        <v>1</v>
      </c>
      <c r="V247" s="3" t="s">
        <v>1</v>
      </c>
      <c r="X247" s="3" t="s">
        <v>1</v>
      </c>
      <c r="Z247" s="3" t="s">
        <v>1</v>
      </c>
      <c r="AB247" s="3" t="s">
        <v>1</v>
      </c>
      <c r="AD247" s="3" t="s">
        <v>1</v>
      </c>
      <c r="AE247" s="0" t="str">
        <f aca="false">CONCATENATE(A247,B247,C247,D247,E247,F247,G247,H247,I247,J247,K247,L247,M247,N247,O247,P247,Q247,R247,S247,T247,U247,V247,W247,X247,Y247,Z247,AA247,AB247,AC247,AD247)</f>
        <v>|||||||||||||||</v>
      </c>
    </row>
    <row r="248" customFormat="false" ht="15" hidden="false" customHeight="false" outlineLevel="0" collapsed="false">
      <c r="B248" s="3" t="s">
        <v>1</v>
      </c>
      <c r="C248" s="74"/>
      <c r="D248" s="3" t="s">
        <v>1</v>
      </c>
      <c r="F248" s="3" t="s">
        <v>1</v>
      </c>
      <c r="H248" s="3" t="s">
        <v>1</v>
      </c>
      <c r="J248" s="3" t="s">
        <v>1</v>
      </c>
      <c r="L248" s="3" t="s">
        <v>1</v>
      </c>
      <c r="N248" s="3" t="s">
        <v>1</v>
      </c>
      <c r="P248" s="3" t="s">
        <v>1</v>
      </c>
      <c r="R248" s="3" t="s">
        <v>1</v>
      </c>
      <c r="T248" s="3" t="s">
        <v>1</v>
      </c>
      <c r="V248" s="3" t="s">
        <v>1</v>
      </c>
      <c r="X248" s="3" t="s">
        <v>1</v>
      </c>
      <c r="Z248" s="3" t="s">
        <v>1</v>
      </c>
      <c r="AB248" s="3" t="s">
        <v>1</v>
      </c>
      <c r="AD248" s="3" t="s">
        <v>1</v>
      </c>
      <c r="AE248" s="0" t="str">
        <f aca="false">CONCATENATE(A248,B248,C248,D248,E248,F248,G248,H248,I248,J248,K248,L248,M248,N248,O248,P248,Q248,R248,S248,T248,U248,V248,W248,X248,Y248,Z248,AA248,AB248,AC248,AD248)</f>
        <v>|||||||||||||||</v>
      </c>
    </row>
    <row r="249" customFormat="false" ht="15" hidden="false" customHeight="false" outlineLevel="0" collapsed="false">
      <c r="B249" s="3" t="s">
        <v>1</v>
      </c>
      <c r="C249" s="74"/>
      <c r="D249" s="3" t="s">
        <v>1</v>
      </c>
      <c r="F249" s="3" t="s">
        <v>1</v>
      </c>
      <c r="H249" s="3" t="s">
        <v>1</v>
      </c>
      <c r="J249" s="3" t="s">
        <v>1</v>
      </c>
      <c r="L249" s="3" t="s">
        <v>1</v>
      </c>
      <c r="N249" s="3" t="s">
        <v>1</v>
      </c>
      <c r="P249" s="3" t="s">
        <v>1</v>
      </c>
      <c r="R249" s="3" t="s">
        <v>1</v>
      </c>
      <c r="T249" s="3" t="s">
        <v>1</v>
      </c>
      <c r="V249" s="3" t="s">
        <v>1</v>
      </c>
      <c r="X249" s="3" t="s">
        <v>1</v>
      </c>
      <c r="Z249" s="3" t="s">
        <v>1</v>
      </c>
      <c r="AB249" s="3" t="s">
        <v>1</v>
      </c>
      <c r="AD249" s="3" t="s">
        <v>1</v>
      </c>
      <c r="AE249" s="0" t="str">
        <f aca="false">CONCATENATE(A249,B249,C249,D249,E249,F249,G249,H249,I249,J249,K249,L249,M249,N249,O249,P249,Q249,R249,S249,T249,U249,V249,W249,X249,Y249,Z249,AA249,AB249,AC249,AD249)</f>
        <v>|||||||||||||||</v>
      </c>
    </row>
    <row r="250" customFormat="false" ht="15" hidden="false" customHeight="false" outlineLevel="0" collapsed="false">
      <c r="B250" s="3" t="s">
        <v>1</v>
      </c>
      <c r="C250" s="74"/>
      <c r="D250" s="3" t="s">
        <v>1</v>
      </c>
      <c r="F250" s="3" t="s">
        <v>1</v>
      </c>
      <c r="H250" s="3" t="s">
        <v>1</v>
      </c>
      <c r="J250" s="3" t="s">
        <v>1</v>
      </c>
      <c r="L250" s="3" t="s">
        <v>1</v>
      </c>
      <c r="N250" s="3" t="s">
        <v>1</v>
      </c>
      <c r="P250" s="3" t="s">
        <v>1</v>
      </c>
      <c r="R250" s="3" t="s">
        <v>1</v>
      </c>
      <c r="T250" s="3" t="s">
        <v>1</v>
      </c>
      <c r="V250" s="3" t="s">
        <v>1</v>
      </c>
      <c r="X250" s="3" t="s">
        <v>1</v>
      </c>
      <c r="Z250" s="3" t="s">
        <v>1</v>
      </c>
      <c r="AB250" s="3" t="s">
        <v>1</v>
      </c>
      <c r="AD250" s="3" t="s">
        <v>1</v>
      </c>
      <c r="AE250" s="0" t="str">
        <f aca="false">CONCATENATE(A250,B250,C250,D250,E250,F250,G250,H250,I250,J250,K250,L250,M250,N250,O250,P250,Q250,R250,S250,T250,U250,V250,W250,X250,Y250,Z250,AA250,AB250,AC250,AD250)</f>
        <v>|||||||||||||||</v>
      </c>
    </row>
    <row r="251" customFormat="false" ht="15" hidden="false" customHeight="false" outlineLevel="0" collapsed="false">
      <c r="B251" s="3" t="s">
        <v>1</v>
      </c>
      <c r="C251" s="74"/>
      <c r="D251" s="3" t="s">
        <v>1</v>
      </c>
      <c r="F251" s="3" t="s">
        <v>1</v>
      </c>
      <c r="H251" s="3" t="s">
        <v>1</v>
      </c>
      <c r="J251" s="3" t="s">
        <v>1</v>
      </c>
      <c r="L251" s="3" t="s">
        <v>1</v>
      </c>
      <c r="N251" s="3" t="s">
        <v>1</v>
      </c>
      <c r="P251" s="3" t="s">
        <v>1</v>
      </c>
      <c r="R251" s="3" t="s">
        <v>1</v>
      </c>
      <c r="T251" s="3" t="s">
        <v>1</v>
      </c>
      <c r="V251" s="3" t="s">
        <v>1</v>
      </c>
      <c r="X251" s="3" t="s">
        <v>1</v>
      </c>
      <c r="Z251" s="3" t="s">
        <v>1</v>
      </c>
      <c r="AB251" s="3" t="s">
        <v>1</v>
      </c>
      <c r="AD251" s="3" t="s">
        <v>1</v>
      </c>
      <c r="AE251" s="0" t="str">
        <f aca="false">CONCATENATE(A251,B251,C251,D251,E251,F251,G251,H251,I251,J251,K251,L251,M251,N251,O251,P251,Q251,R251,S251,T251,U251,V251,W251,X251,Y251,Z251,AA251,AB251,AC251,AD251)</f>
        <v>|||||||||||||||</v>
      </c>
    </row>
    <row r="252" customFormat="false" ht="15" hidden="false" customHeight="false" outlineLevel="0" collapsed="false">
      <c r="B252" s="3" t="s">
        <v>1</v>
      </c>
      <c r="C252" s="74"/>
      <c r="D252" s="3" t="s">
        <v>1</v>
      </c>
      <c r="F252" s="3" t="s">
        <v>1</v>
      </c>
      <c r="H252" s="3" t="s">
        <v>1</v>
      </c>
      <c r="J252" s="3" t="s">
        <v>1</v>
      </c>
      <c r="L252" s="3" t="s">
        <v>1</v>
      </c>
      <c r="N252" s="3" t="s">
        <v>1</v>
      </c>
      <c r="P252" s="3" t="s">
        <v>1</v>
      </c>
      <c r="R252" s="3" t="s">
        <v>1</v>
      </c>
      <c r="T252" s="3" t="s">
        <v>1</v>
      </c>
      <c r="V252" s="3" t="s">
        <v>1</v>
      </c>
      <c r="X252" s="3" t="s">
        <v>1</v>
      </c>
      <c r="Z252" s="3" t="s">
        <v>1</v>
      </c>
      <c r="AB252" s="3" t="s">
        <v>1</v>
      </c>
      <c r="AD252" s="3" t="s">
        <v>1</v>
      </c>
      <c r="AE252" s="0" t="str">
        <f aca="false">CONCATENATE(A252,B252,C252,D252,E252,F252,G252,H252,I252,J252,K252,L252,M252,N252,O252,P252,Q252,R252,S252,T252,U252,V252,W252,X252,Y252,Z252,AA252,AB252,AC252,AD252)</f>
        <v>|||||||||||||||</v>
      </c>
    </row>
    <row r="253" customFormat="false" ht="15" hidden="false" customHeight="false" outlineLevel="0" collapsed="false">
      <c r="B253" s="3" t="s">
        <v>1</v>
      </c>
      <c r="C253" s="74"/>
      <c r="D253" s="3" t="s">
        <v>1</v>
      </c>
      <c r="F253" s="3" t="s">
        <v>1</v>
      </c>
      <c r="H253" s="3" t="s">
        <v>1</v>
      </c>
      <c r="J253" s="3" t="s">
        <v>1</v>
      </c>
      <c r="L253" s="3" t="s">
        <v>1</v>
      </c>
      <c r="N253" s="3" t="s">
        <v>1</v>
      </c>
      <c r="P253" s="3" t="s">
        <v>1</v>
      </c>
      <c r="R253" s="3" t="s">
        <v>1</v>
      </c>
      <c r="T253" s="3" t="s">
        <v>1</v>
      </c>
      <c r="V253" s="3" t="s">
        <v>1</v>
      </c>
      <c r="X253" s="3" t="s">
        <v>1</v>
      </c>
      <c r="Z253" s="3" t="s">
        <v>1</v>
      </c>
      <c r="AB253" s="3" t="s">
        <v>1</v>
      </c>
      <c r="AD253" s="3" t="s">
        <v>1</v>
      </c>
      <c r="AE253" s="0" t="str">
        <f aca="false">CONCATENATE(A253,B253,C253,D253,E253,F253,G253,H253,I253,J253,K253,L253,M253,N253,O253,P253,Q253,R253,S253,T253,U253,V253,W253,X253,Y253,Z253,AA253,AB253,AC253,AD253)</f>
        <v>|||||||||||||||</v>
      </c>
    </row>
    <row r="254" customFormat="false" ht="15" hidden="false" customHeight="false" outlineLevel="0" collapsed="false">
      <c r="B254" s="3" t="s">
        <v>1</v>
      </c>
      <c r="C254" s="74"/>
      <c r="D254" s="3" t="s">
        <v>1</v>
      </c>
      <c r="F254" s="3" t="s">
        <v>1</v>
      </c>
      <c r="H254" s="3" t="s">
        <v>1</v>
      </c>
      <c r="J254" s="3" t="s">
        <v>1</v>
      </c>
      <c r="L254" s="3" t="s">
        <v>1</v>
      </c>
      <c r="N254" s="3" t="s">
        <v>1</v>
      </c>
      <c r="P254" s="3" t="s">
        <v>1</v>
      </c>
      <c r="R254" s="3" t="s">
        <v>1</v>
      </c>
      <c r="T254" s="3" t="s">
        <v>1</v>
      </c>
      <c r="V254" s="3" t="s">
        <v>1</v>
      </c>
      <c r="X254" s="3" t="s">
        <v>1</v>
      </c>
      <c r="Z254" s="3" t="s">
        <v>1</v>
      </c>
      <c r="AB254" s="3" t="s">
        <v>1</v>
      </c>
      <c r="AD254" s="3" t="s">
        <v>1</v>
      </c>
      <c r="AE254" s="0" t="str">
        <f aca="false">CONCATENATE(A254,B254,C254,D254,E254,F254,G254,H254,I254,J254,K254,L254,M254,N254,O254,P254,Q254,R254,S254,T254,U254,V254,W254,X254,Y254,Z254,AA254,AB254,AC254,AD254)</f>
        <v>|||||||||||||||</v>
      </c>
    </row>
    <row r="255" customFormat="false" ht="15" hidden="false" customHeight="false" outlineLevel="0" collapsed="false">
      <c r="B255" s="3" t="s">
        <v>1</v>
      </c>
      <c r="C255" s="74"/>
      <c r="D255" s="3" t="s">
        <v>1</v>
      </c>
      <c r="F255" s="3" t="s">
        <v>1</v>
      </c>
      <c r="H255" s="3" t="s">
        <v>1</v>
      </c>
      <c r="J255" s="3" t="s">
        <v>1</v>
      </c>
      <c r="L255" s="3" t="s">
        <v>1</v>
      </c>
      <c r="N255" s="3" t="s">
        <v>1</v>
      </c>
      <c r="P255" s="3" t="s">
        <v>1</v>
      </c>
      <c r="R255" s="3" t="s">
        <v>1</v>
      </c>
      <c r="T255" s="3" t="s">
        <v>1</v>
      </c>
      <c r="V255" s="3" t="s">
        <v>1</v>
      </c>
      <c r="X255" s="3" t="s">
        <v>1</v>
      </c>
      <c r="Z255" s="3" t="s">
        <v>1</v>
      </c>
      <c r="AB255" s="3" t="s">
        <v>1</v>
      </c>
      <c r="AD255" s="3" t="s">
        <v>1</v>
      </c>
      <c r="AE255" s="0" t="str">
        <f aca="false">CONCATENATE(A255,B255,C255,D255,E255,F255,G255,H255,I255,J255,K255,L255,M255,N255,O255,P255,Q255,R255,S255,T255,U255,V255,W255,X255,Y255,Z255,AA255,AB255,AC255,AD255)</f>
        <v>|||||||||||||||</v>
      </c>
    </row>
    <row r="256" customFormat="false" ht="15" hidden="false" customHeight="false" outlineLevel="0" collapsed="false">
      <c r="B256" s="3" t="s">
        <v>1</v>
      </c>
      <c r="C256" s="74"/>
      <c r="D256" s="3" t="s">
        <v>1</v>
      </c>
      <c r="F256" s="3" t="s">
        <v>1</v>
      </c>
      <c r="H256" s="3" t="s">
        <v>1</v>
      </c>
      <c r="J256" s="3" t="s">
        <v>1</v>
      </c>
      <c r="L256" s="3" t="s">
        <v>1</v>
      </c>
      <c r="N256" s="3" t="s">
        <v>1</v>
      </c>
      <c r="P256" s="3" t="s">
        <v>1</v>
      </c>
      <c r="R256" s="3" t="s">
        <v>1</v>
      </c>
      <c r="T256" s="3" t="s">
        <v>1</v>
      </c>
      <c r="V256" s="3" t="s">
        <v>1</v>
      </c>
      <c r="X256" s="3" t="s">
        <v>1</v>
      </c>
      <c r="Z256" s="3" t="s">
        <v>1</v>
      </c>
      <c r="AB256" s="3" t="s">
        <v>1</v>
      </c>
      <c r="AD256" s="3" t="s">
        <v>1</v>
      </c>
      <c r="AE256" s="0" t="str">
        <f aca="false">CONCATENATE(A256,B256,C256,D256,E256,F256,G256,H256,I256,J256,K256,L256,M256,N256,O256,P256,Q256,R256,S256,T256,U256,V256,W256,X256,Y256,Z256,AA256,AB256,AC256,AD256)</f>
        <v>|||||||||||||||</v>
      </c>
    </row>
    <row r="257" customFormat="false" ht="15" hidden="false" customHeight="false" outlineLevel="0" collapsed="false">
      <c r="B257" s="3" t="s">
        <v>1</v>
      </c>
      <c r="C257" s="74"/>
      <c r="D257" s="3" t="s">
        <v>1</v>
      </c>
      <c r="F257" s="3" t="s">
        <v>1</v>
      </c>
      <c r="H257" s="3" t="s">
        <v>1</v>
      </c>
      <c r="J257" s="3" t="s">
        <v>1</v>
      </c>
      <c r="L257" s="3" t="s">
        <v>1</v>
      </c>
      <c r="N257" s="3" t="s">
        <v>1</v>
      </c>
      <c r="P257" s="3" t="s">
        <v>1</v>
      </c>
      <c r="R257" s="3" t="s">
        <v>1</v>
      </c>
      <c r="T257" s="3" t="s">
        <v>1</v>
      </c>
      <c r="V257" s="3" t="s">
        <v>1</v>
      </c>
      <c r="X257" s="3" t="s">
        <v>1</v>
      </c>
      <c r="Z257" s="3" t="s">
        <v>1</v>
      </c>
      <c r="AB257" s="3" t="s">
        <v>1</v>
      </c>
      <c r="AD257" s="3" t="s">
        <v>1</v>
      </c>
      <c r="AE257" s="0" t="str">
        <f aca="false">CONCATENATE(A257,B257,C257,D257,E257,F257,G257,H257,I257,J257,K257,L257,M257,N257,O257,P257,Q257,R257,S257,T257,U257,V257,W257,X257,Y257,Z257,AA257,AB257,AC257,AD257)</f>
        <v>|||||||||||||||</v>
      </c>
    </row>
    <row r="258" customFormat="false" ht="15" hidden="false" customHeight="false" outlineLevel="0" collapsed="false">
      <c r="B258" s="3" t="s">
        <v>1</v>
      </c>
      <c r="C258" s="74"/>
      <c r="D258" s="3" t="s">
        <v>1</v>
      </c>
      <c r="F258" s="3" t="s">
        <v>1</v>
      </c>
      <c r="H258" s="3" t="s">
        <v>1</v>
      </c>
      <c r="J258" s="3" t="s">
        <v>1</v>
      </c>
      <c r="L258" s="3" t="s">
        <v>1</v>
      </c>
      <c r="N258" s="3" t="s">
        <v>1</v>
      </c>
      <c r="P258" s="3" t="s">
        <v>1</v>
      </c>
      <c r="R258" s="3" t="s">
        <v>1</v>
      </c>
      <c r="T258" s="3" t="s">
        <v>1</v>
      </c>
      <c r="V258" s="3" t="s">
        <v>1</v>
      </c>
      <c r="X258" s="3" t="s">
        <v>1</v>
      </c>
      <c r="Z258" s="3" t="s">
        <v>1</v>
      </c>
      <c r="AB258" s="3" t="s">
        <v>1</v>
      </c>
      <c r="AD258" s="3" t="s">
        <v>1</v>
      </c>
      <c r="AE258" s="0" t="str">
        <f aca="false">CONCATENATE(A258,B258,C258,D258,E258,F258,G258,H258,I258,J258,K258,L258,M258,N258,O258,P258,Q258,R258,S258,T258,U258,V258,W258,X258,Y258,Z258,AA258,AB258,AC258,AD258)</f>
        <v>|||||||||||||||</v>
      </c>
    </row>
    <row r="259" customFormat="false" ht="15" hidden="false" customHeight="false" outlineLevel="0" collapsed="false">
      <c r="B259" s="3" t="s">
        <v>1</v>
      </c>
      <c r="C259" s="74"/>
      <c r="D259" s="3" t="s">
        <v>1</v>
      </c>
      <c r="F259" s="3" t="s">
        <v>1</v>
      </c>
      <c r="H259" s="3" t="s">
        <v>1</v>
      </c>
      <c r="J259" s="3" t="s">
        <v>1</v>
      </c>
      <c r="L259" s="3" t="s">
        <v>1</v>
      </c>
      <c r="N259" s="3" t="s">
        <v>1</v>
      </c>
      <c r="P259" s="3" t="s">
        <v>1</v>
      </c>
      <c r="R259" s="3" t="s">
        <v>1</v>
      </c>
      <c r="T259" s="3" t="s">
        <v>1</v>
      </c>
      <c r="V259" s="3" t="s">
        <v>1</v>
      </c>
      <c r="X259" s="3" t="s">
        <v>1</v>
      </c>
      <c r="Z259" s="3" t="s">
        <v>1</v>
      </c>
      <c r="AB259" s="3" t="s">
        <v>1</v>
      </c>
      <c r="AD259" s="3" t="s">
        <v>1</v>
      </c>
      <c r="AE259" s="0" t="str">
        <f aca="false">CONCATENATE(A259,B259,C259,D259,E259,F259,G259,H259,I259,J259,K259,L259,M259,N259,O259,P259,Q259,R259,S259,T259,U259,V259,W259,X259,Y259,Z259,AA259,AB259,AC259,AD259)</f>
        <v>|||||||||||||||</v>
      </c>
    </row>
    <row r="260" customFormat="false" ht="15" hidden="false" customHeight="false" outlineLevel="0" collapsed="false">
      <c r="B260" s="3" t="s">
        <v>1</v>
      </c>
      <c r="C260" s="74"/>
      <c r="D260" s="3" t="s">
        <v>1</v>
      </c>
      <c r="F260" s="3" t="s">
        <v>1</v>
      </c>
      <c r="H260" s="3" t="s">
        <v>1</v>
      </c>
      <c r="J260" s="3" t="s">
        <v>1</v>
      </c>
      <c r="L260" s="3" t="s">
        <v>1</v>
      </c>
      <c r="N260" s="3" t="s">
        <v>1</v>
      </c>
      <c r="P260" s="3" t="s">
        <v>1</v>
      </c>
      <c r="R260" s="3" t="s">
        <v>1</v>
      </c>
      <c r="T260" s="3" t="s">
        <v>1</v>
      </c>
      <c r="V260" s="3" t="s">
        <v>1</v>
      </c>
      <c r="X260" s="3" t="s">
        <v>1</v>
      </c>
      <c r="Z260" s="3" t="s">
        <v>1</v>
      </c>
      <c r="AB260" s="3" t="s">
        <v>1</v>
      </c>
      <c r="AD260" s="3" t="s">
        <v>1</v>
      </c>
      <c r="AE260" s="0" t="str">
        <f aca="false">CONCATENATE(A260,B260,C260,D260,E260,F260,G260,H260,I260,J260,K260,L260,M260,N260,O260,P260,Q260,R260,S260,T260,U260,V260,W260,X260,Y260,Z260,AA260,AB260,AC260,AD260)</f>
        <v>|||||||||||||||</v>
      </c>
    </row>
    <row r="261" customFormat="false" ht="15" hidden="false" customHeight="false" outlineLevel="0" collapsed="false">
      <c r="B261" s="3" t="s">
        <v>1</v>
      </c>
      <c r="C261" s="74"/>
      <c r="D261" s="3" t="s">
        <v>1</v>
      </c>
      <c r="F261" s="3" t="s">
        <v>1</v>
      </c>
      <c r="H261" s="3" t="s">
        <v>1</v>
      </c>
      <c r="J261" s="3" t="s">
        <v>1</v>
      </c>
      <c r="L261" s="3" t="s">
        <v>1</v>
      </c>
      <c r="N261" s="3" t="s">
        <v>1</v>
      </c>
      <c r="P261" s="3" t="s">
        <v>1</v>
      </c>
      <c r="R261" s="3" t="s">
        <v>1</v>
      </c>
      <c r="T261" s="3" t="s">
        <v>1</v>
      </c>
      <c r="V261" s="3" t="s">
        <v>1</v>
      </c>
      <c r="X261" s="3" t="s">
        <v>1</v>
      </c>
      <c r="Z261" s="3" t="s">
        <v>1</v>
      </c>
      <c r="AB261" s="3" t="s">
        <v>1</v>
      </c>
      <c r="AD261" s="3" t="s">
        <v>1</v>
      </c>
      <c r="AE261" s="0" t="str">
        <f aca="false">CONCATENATE(A261,B261,C261,D261,E261,F261,G261,H261,I261,J261,K261,L261,M261,N261,O261,P261,Q261,R261,S261,T261,U261,V261,W261,X261,Y261,Z261,AA261,AB261,AC261,AD261)</f>
        <v>|||||||||||||||</v>
      </c>
    </row>
    <row r="262" customFormat="false" ht="15" hidden="false" customHeight="false" outlineLevel="0" collapsed="false">
      <c r="B262" s="3" t="s">
        <v>1</v>
      </c>
      <c r="C262" s="74"/>
      <c r="D262" s="3" t="s">
        <v>1</v>
      </c>
      <c r="F262" s="3" t="s">
        <v>1</v>
      </c>
      <c r="H262" s="3" t="s">
        <v>1</v>
      </c>
      <c r="J262" s="3" t="s">
        <v>1</v>
      </c>
      <c r="L262" s="3" t="s">
        <v>1</v>
      </c>
      <c r="N262" s="3" t="s">
        <v>1</v>
      </c>
      <c r="P262" s="3" t="s">
        <v>1</v>
      </c>
      <c r="R262" s="3" t="s">
        <v>1</v>
      </c>
      <c r="T262" s="3" t="s">
        <v>1</v>
      </c>
      <c r="V262" s="3" t="s">
        <v>1</v>
      </c>
      <c r="X262" s="3" t="s">
        <v>1</v>
      </c>
      <c r="Z262" s="3" t="s">
        <v>1</v>
      </c>
      <c r="AB262" s="3" t="s">
        <v>1</v>
      </c>
      <c r="AD262" s="3" t="s">
        <v>1</v>
      </c>
      <c r="AE262" s="0" t="str">
        <f aca="false">CONCATENATE(A262,B262,C262,D262,E262,F262,G262,H262,I262,J262,K262,L262,M262,N262,O262,P262,Q262,R262,S262,T262,U262,V262,W262,X262,Y262,Z262,AA262,AB262,AC262,AD262)</f>
        <v>|||||||||||||||</v>
      </c>
    </row>
    <row r="263" customFormat="false" ht="15" hidden="false" customHeight="false" outlineLevel="0" collapsed="false">
      <c r="B263" s="3" t="s">
        <v>1</v>
      </c>
      <c r="C263" s="74"/>
      <c r="D263" s="3" t="s">
        <v>1</v>
      </c>
      <c r="F263" s="3" t="s">
        <v>1</v>
      </c>
      <c r="H263" s="3" t="s">
        <v>1</v>
      </c>
      <c r="J263" s="3" t="s">
        <v>1</v>
      </c>
      <c r="L263" s="3" t="s">
        <v>1</v>
      </c>
      <c r="N263" s="3" t="s">
        <v>1</v>
      </c>
      <c r="P263" s="3" t="s">
        <v>1</v>
      </c>
      <c r="R263" s="3" t="s">
        <v>1</v>
      </c>
      <c r="T263" s="3" t="s">
        <v>1</v>
      </c>
      <c r="V263" s="3" t="s">
        <v>1</v>
      </c>
      <c r="X263" s="3" t="s">
        <v>1</v>
      </c>
      <c r="Z263" s="3" t="s">
        <v>1</v>
      </c>
      <c r="AB263" s="3" t="s">
        <v>1</v>
      </c>
      <c r="AD263" s="3" t="s">
        <v>1</v>
      </c>
      <c r="AE263" s="0" t="str">
        <f aca="false">CONCATENATE(A263,B263,C263,D263,E263,F263,G263,H263,I263,J263,K263,L263,M263,N263,O263,P263,Q263,R263,S263,T263,U263,V263,W263,X263,Y263,Z263,AA263,AB263,AC263,AD263)</f>
        <v>|||||||||||||||</v>
      </c>
    </row>
    <row r="264" customFormat="false" ht="15" hidden="false" customHeight="false" outlineLevel="0" collapsed="false">
      <c r="B264" s="3" t="s">
        <v>1</v>
      </c>
      <c r="C264" s="74"/>
      <c r="D264" s="3" t="s">
        <v>1</v>
      </c>
      <c r="F264" s="3" t="s">
        <v>1</v>
      </c>
      <c r="H264" s="3" t="s">
        <v>1</v>
      </c>
      <c r="J264" s="3" t="s">
        <v>1</v>
      </c>
      <c r="L264" s="3" t="s">
        <v>1</v>
      </c>
      <c r="N264" s="3" t="s">
        <v>1</v>
      </c>
      <c r="P264" s="3" t="s">
        <v>1</v>
      </c>
      <c r="R264" s="3" t="s">
        <v>1</v>
      </c>
      <c r="T264" s="3" t="s">
        <v>1</v>
      </c>
      <c r="V264" s="3" t="s">
        <v>1</v>
      </c>
      <c r="X264" s="3" t="s">
        <v>1</v>
      </c>
      <c r="Z264" s="3" t="s">
        <v>1</v>
      </c>
      <c r="AB264" s="3" t="s">
        <v>1</v>
      </c>
      <c r="AD264" s="3" t="s">
        <v>1</v>
      </c>
      <c r="AE264" s="0" t="str">
        <f aca="false">CONCATENATE(A264,B264,C264,D264,E264,F264,G264,H264,I264,J264,K264,L264,M264,N264,O264,P264,Q264,R264,S264,T264,U264,V264,W264,X264,Y264,Z264,AA264,AB264,AC264,AD264)</f>
        <v>|||||||||||||||</v>
      </c>
    </row>
    <row r="265" customFormat="false" ht="15" hidden="false" customHeight="false" outlineLevel="0" collapsed="false">
      <c r="B265" s="3" t="s">
        <v>1</v>
      </c>
      <c r="C265" s="74"/>
      <c r="D265" s="3" t="s">
        <v>1</v>
      </c>
      <c r="F265" s="3" t="s">
        <v>1</v>
      </c>
      <c r="H265" s="3" t="s">
        <v>1</v>
      </c>
      <c r="J265" s="3" t="s">
        <v>1</v>
      </c>
      <c r="L265" s="3" t="s">
        <v>1</v>
      </c>
      <c r="N265" s="3" t="s">
        <v>1</v>
      </c>
      <c r="P265" s="3" t="s">
        <v>1</v>
      </c>
      <c r="R265" s="3" t="s">
        <v>1</v>
      </c>
      <c r="T265" s="3" t="s">
        <v>1</v>
      </c>
      <c r="V265" s="3" t="s">
        <v>1</v>
      </c>
      <c r="X265" s="3" t="s">
        <v>1</v>
      </c>
      <c r="Z265" s="3" t="s">
        <v>1</v>
      </c>
      <c r="AB265" s="3" t="s">
        <v>1</v>
      </c>
      <c r="AD265" s="3" t="s">
        <v>1</v>
      </c>
      <c r="AE265" s="0" t="str">
        <f aca="false">CONCATENATE(A265,B265,C265,D265,E265,F265,G265,H265,I265,J265,K265,L265,M265,N265,O265,P265,Q265,R265,S265,T265,U265,V265,W265,X265,Y265,Z265,AA265,AB265,AC265,AD265)</f>
        <v>|||||||||||||||</v>
      </c>
    </row>
    <row r="266" customFormat="false" ht="15" hidden="false" customHeight="false" outlineLevel="0" collapsed="false">
      <c r="B266" s="3" t="s">
        <v>1</v>
      </c>
      <c r="C266" s="74"/>
      <c r="D266" s="3" t="s">
        <v>1</v>
      </c>
      <c r="F266" s="3" t="s">
        <v>1</v>
      </c>
      <c r="H266" s="3" t="s">
        <v>1</v>
      </c>
      <c r="J266" s="3" t="s">
        <v>1</v>
      </c>
      <c r="L266" s="3" t="s">
        <v>1</v>
      </c>
      <c r="N266" s="3" t="s">
        <v>1</v>
      </c>
      <c r="P266" s="3" t="s">
        <v>1</v>
      </c>
      <c r="R266" s="3" t="s">
        <v>1</v>
      </c>
      <c r="T266" s="3" t="s">
        <v>1</v>
      </c>
      <c r="V266" s="3" t="s">
        <v>1</v>
      </c>
      <c r="X266" s="3" t="s">
        <v>1</v>
      </c>
      <c r="Z266" s="3" t="s">
        <v>1</v>
      </c>
      <c r="AB266" s="3" t="s">
        <v>1</v>
      </c>
      <c r="AD266" s="3" t="s">
        <v>1</v>
      </c>
      <c r="AE266" s="0" t="str">
        <f aca="false">CONCATENATE(A266,B266,C266,D266,E266,F266,G266,H266,I266,J266,K266,L266,M266,N266,O266,P266,Q266,R266,S266,T266,U266,V266,W266,X266,Y266,Z266,AA266,AB266,AC266,AD266)</f>
        <v>|||||||||||||||</v>
      </c>
    </row>
    <row r="267" customFormat="false" ht="15" hidden="false" customHeight="false" outlineLevel="0" collapsed="false">
      <c r="B267" s="3" t="s">
        <v>1</v>
      </c>
      <c r="C267" s="74"/>
      <c r="D267" s="3" t="s">
        <v>1</v>
      </c>
      <c r="F267" s="3" t="s">
        <v>1</v>
      </c>
      <c r="H267" s="3" t="s">
        <v>1</v>
      </c>
      <c r="J267" s="3" t="s">
        <v>1</v>
      </c>
      <c r="L267" s="3" t="s">
        <v>1</v>
      </c>
      <c r="N267" s="3" t="s">
        <v>1</v>
      </c>
      <c r="P267" s="3" t="s">
        <v>1</v>
      </c>
      <c r="R267" s="3" t="s">
        <v>1</v>
      </c>
      <c r="T267" s="3" t="s">
        <v>1</v>
      </c>
      <c r="V267" s="3" t="s">
        <v>1</v>
      </c>
      <c r="X267" s="3" t="s">
        <v>1</v>
      </c>
      <c r="Z267" s="3" t="s">
        <v>1</v>
      </c>
      <c r="AB267" s="3" t="s">
        <v>1</v>
      </c>
      <c r="AD267" s="3" t="s">
        <v>1</v>
      </c>
      <c r="AE267" s="0" t="str">
        <f aca="false">CONCATENATE(A267,B267,C267,D267,E267,F267,G267,H267,I267,J267,K267,L267,M267,N267,O267,P267,Q267,R267,S267,T267,U267,V267,W267,X267,Y267,Z267,AA267,AB267,AC267,AD267)</f>
        <v>|||||||||||||||</v>
      </c>
    </row>
    <row r="268" customFormat="false" ht="15" hidden="false" customHeight="false" outlineLevel="0" collapsed="false">
      <c r="B268" s="3" t="s">
        <v>1</v>
      </c>
      <c r="C268" s="74"/>
      <c r="D268" s="3" t="s">
        <v>1</v>
      </c>
      <c r="F268" s="3" t="s">
        <v>1</v>
      </c>
      <c r="H268" s="3" t="s">
        <v>1</v>
      </c>
      <c r="J268" s="3" t="s">
        <v>1</v>
      </c>
      <c r="L268" s="3" t="s">
        <v>1</v>
      </c>
      <c r="N268" s="3" t="s">
        <v>1</v>
      </c>
      <c r="P268" s="3" t="s">
        <v>1</v>
      </c>
      <c r="R268" s="3" t="s">
        <v>1</v>
      </c>
      <c r="T268" s="3" t="s">
        <v>1</v>
      </c>
      <c r="V268" s="3" t="s">
        <v>1</v>
      </c>
      <c r="X268" s="3" t="s">
        <v>1</v>
      </c>
      <c r="Z268" s="3" t="s">
        <v>1</v>
      </c>
      <c r="AB268" s="3" t="s">
        <v>1</v>
      </c>
      <c r="AD268" s="3" t="s">
        <v>1</v>
      </c>
      <c r="AE268" s="0" t="str">
        <f aca="false">CONCATENATE(A268,B268,C268,D268,E268,F268,G268,H268,I268,J268,K268,L268,M268,N268,O268,P268,Q268,R268,S268,T268,U268,V268,W268,X268,Y268,Z268,AA268,AB268,AC268,AD268)</f>
        <v>|||||||||||||||</v>
      </c>
    </row>
    <row r="269" customFormat="false" ht="15" hidden="false" customHeight="false" outlineLevel="0" collapsed="false">
      <c r="B269" s="3" t="s">
        <v>1</v>
      </c>
      <c r="C269" s="74"/>
      <c r="D269" s="3" t="s">
        <v>1</v>
      </c>
      <c r="F269" s="3" t="s">
        <v>1</v>
      </c>
      <c r="H269" s="3" t="s">
        <v>1</v>
      </c>
      <c r="J269" s="3" t="s">
        <v>1</v>
      </c>
      <c r="L269" s="3" t="s">
        <v>1</v>
      </c>
      <c r="N269" s="3" t="s">
        <v>1</v>
      </c>
      <c r="P269" s="3" t="s">
        <v>1</v>
      </c>
      <c r="R269" s="3" t="s">
        <v>1</v>
      </c>
      <c r="T269" s="3" t="s">
        <v>1</v>
      </c>
      <c r="V269" s="3" t="s">
        <v>1</v>
      </c>
      <c r="X269" s="3" t="s">
        <v>1</v>
      </c>
      <c r="Z269" s="3" t="s">
        <v>1</v>
      </c>
      <c r="AB269" s="3" t="s">
        <v>1</v>
      </c>
      <c r="AD269" s="3" t="s">
        <v>1</v>
      </c>
      <c r="AE269" s="0" t="str">
        <f aca="false">CONCATENATE(A269,B269,C269,D269,E269,F269,G269,H269,I269,J269,K269,L269,M269,N269,O269,P269,Q269,R269,S269,T269,U269,V269,W269,X269,Y269,Z269,AA269,AB269,AC269,AD269)</f>
        <v>|||||||||||||||</v>
      </c>
    </row>
    <row r="270" customFormat="false" ht="15" hidden="false" customHeight="false" outlineLevel="0" collapsed="false">
      <c r="B270" s="3" t="s">
        <v>1</v>
      </c>
      <c r="C270" s="74"/>
      <c r="D270" s="3" t="s">
        <v>1</v>
      </c>
      <c r="F270" s="3" t="s">
        <v>1</v>
      </c>
      <c r="H270" s="3" t="s">
        <v>1</v>
      </c>
      <c r="J270" s="3" t="s">
        <v>1</v>
      </c>
      <c r="L270" s="3" t="s">
        <v>1</v>
      </c>
      <c r="N270" s="3" t="s">
        <v>1</v>
      </c>
      <c r="P270" s="3" t="s">
        <v>1</v>
      </c>
      <c r="R270" s="3" t="s">
        <v>1</v>
      </c>
      <c r="T270" s="3" t="s">
        <v>1</v>
      </c>
      <c r="V270" s="3" t="s">
        <v>1</v>
      </c>
      <c r="X270" s="3" t="s">
        <v>1</v>
      </c>
      <c r="Z270" s="3" t="s">
        <v>1</v>
      </c>
      <c r="AB270" s="3" t="s">
        <v>1</v>
      </c>
      <c r="AD270" s="3" t="s">
        <v>1</v>
      </c>
      <c r="AE270" s="0" t="str">
        <f aca="false">CONCATENATE(A270,B270,C270,D270,E270,F270,G270,H270,I270,J270,K270,L270,M270,N270,O270,P270,Q270,R270,S270,T270,U270,V270,W270,X270,Y270,Z270,AA270,AB270,AC270,AD270)</f>
        <v>|||||||||||||||</v>
      </c>
    </row>
    <row r="271" customFormat="false" ht="15" hidden="false" customHeight="false" outlineLevel="0" collapsed="false">
      <c r="B271" s="3" t="s">
        <v>1</v>
      </c>
      <c r="C271" s="74"/>
      <c r="D271" s="3" t="s">
        <v>1</v>
      </c>
      <c r="F271" s="3" t="s">
        <v>1</v>
      </c>
      <c r="H271" s="3" t="s">
        <v>1</v>
      </c>
      <c r="J271" s="3" t="s">
        <v>1</v>
      </c>
      <c r="L271" s="3" t="s">
        <v>1</v>
      </c>
      <c r="N271" s="3" t="s">
        <v>1</v>
      </c>
      <c r="P271" s="3" t="s">
        <v>1</v>
      </c>
      <c r="R271" s="3" t="s">
        <v>1</v>
      </c>
      <c r="T271" s="3" t="s">
        <v>1</v>
      </c>
      <c r="V271" s="3" t="s">
        <v>1</v>
      </c>
      <c r="X271" s="3" t="s">
        <v>1</v>
      </c>
      <c r="Z271" s="3" t="s">
        <v>1</v>
      </c>
      <c r="AB271" s="3" t="s">
        <v>1</v>
      </c>
      <c r="AD271" s="3" t="s">
        <v>1</v>
      </c>
      <c r="AE271" s="0" t="str">
        <f aca="false">CONCATENATE(A271,B271,C271,D271,E271,F271,G271,H271,I271,J271,K271,L271,M271,N271,O271,P271,Q271,R271,S271,T271,U271,V271,W271,X271,Y271,Z271,AA271,AB271,AC271,AD271)</f>
        <v>|||||||||||||||</v>
      </c>
    </row>
    <row r="272" customFormat="false" ht="15" hidden="false" customHeight="false" outlineLevel="0" collapsed="false">
      <c r="B272" s="3" t="s">
        <v>1</v>
      </c>
      <c r="C272" s="74"/>
      <c r="D272" s="3" t="s">
        <v>1</v>
      </c>
      <c r="F272" s="3" t="s">
        <v>1</v>
      </c>
      <c r="H272" s="3" t="s">
        <v>1</v>
      </c>
      <c r="J272" s="3" t="s">
        <v>1</v>
      </c>
      <c r="L272" s="3" t="s">
        <v>1</v>
      </c>
      <c r="N272" s="3" t="s">
        <v>1</v>
      </c>
      <c r="P272" s="3" t="s">
        <v>1</v>
      </c>
      <c r="R272" s="3" t="s">
        <v>1</v>
      </c>
      <c r="T272" s="3" t="s">
        <v>1</v>
      </c>
      <c r="V272" s="3" t="s">
        <v>1</v>
      </c>
      <c r="X272" s="3" t="s">
        <v>1</v>
      </c>
      <c r="Z272" s="3" t="s">
        <v>1</v>
      </c>
      <c r="AB272" s="3" t="s">
        <v>1</v>
      </c>
      <c r="AD272" s="3" t="s">
        <v>1</v>
      </c>
      <c r="AE272" s="0" t="str">
        <f aca="false">CONCATENATE(A272,B272,C272,D272,E272,F272,G272,H272,I272,J272,K272,L272,M272,N272,O272,P272,Q272,R272,S272,T272,U272,V272,W272,X272,Y272,Z272,AA272,AB272,AC272,AD272)</f>
        <v>|||||||||||||||</v>
      </c>
    </row>
    <row r="273" customFormat="false" ht="15" hidden="false" customHeight="false" outlineLevel="0" collapsed="false">
      <c r="B273" s="3" t="s">
        <v>1</v>
      </c>
      <c r="C273" s="74"/>
      <c r="D273" s="3" t="s">
        <v>1</v>
      </c>
      <c r="F273" s="3" t="s">
        <v>1</v>
      </c>
      <c r="H273" s="3" t="s">
        <v>1</v>
      </c>
      <c r="J273" s="3" t="s">
        <v>1</v>
      </c>
      <c r="L273" s="3" t="s">
        <v>1</v>
      </c>
      <c r="N273" s="3" t="s">
        <v>1</v>
      </c>
      <c r="P273" s="3" t="s">
        <v>1</v>
      </c>
      <c r="R273" s="3" t="s">
        <v>1</v>
      </c>
      <c r="T273" s="3" t="s">
        <v>1</v>
      </c>
      <c r="V273" s="3" t="s">
        <v>1</v>
      </c>
      <c r="X273" s="3" t="s">
        <v>1</v>
      </c>
      <c r="Z273" s="3" t="s">
        <v>1</v>
      </c>
      <c r="AB273" s="3" t="s">
        <v>1</v>
      </c>
      <c r="AD273" s="3" t="s">
        <v>1</v>
      </c>
      <c r="AE273" s="0" t="str">
        <f aca="false">CONCATENATE(A273,B273,C273,D273,E273,F273,G273,H273,I273,J273,K273,L273,M273,N273,O273,P273,Q273,R273,S273,T273,U273,V273,W273,X273,Y273,Z273,AA273,AB273,AC273,AD273)</f>
        <v>|||||||||||||||</v>
      </c>
    </row>
    <row r="274" customFormat="false" ht="15" hidden="false" customHeight="false" outlineLevel="0" collapsed="false">
      <c r="B274" s="3" t="s">
        <v>1</v>
      </c>
      <c r="C274" s="74"/>
      <c r="D274" s="3" t="s">
        <v>1</v>
      </c>
      <c r="F274" s="3" t="s">
        <v>1</v>
      </c>
      <c r="H274" s="3" t="s">
        <v>1</v>
      </c>
      <c r="J274" s="3" t="s">
        <v>1</v>
      </c>
      <c r="L274" s="3" t="s">
        <v>1</v>
      </c>
      <c r="N274" s="3" t="s">
        <v>1</v>
      </c>
      <c r="P274" s="3" t="s">
        <v>1</v>
      </c>
      <c r="R274" s="3" t="s">
        <v>1</v>
      </c>
      <c r="T274" s="3" t="s">
        <v>1</v>
      </c>
      <c r="V274" s="3" t="s">
        <v>1</v>
      </c>
      <c r="X274" s="3" t="s">
        <v>1</v>
      </c>
      <c r="Z274" s="3" t="s">
        <v>1</v>
      </c>
      <c r="AB274" s="3" t="s">
        <v>1</v>
      </c>
      <c r="AD274" s="3" t="s">
        <v>1</v>
      </c>
      <c r="AE274" s="0" t="str">
        <f aca="false">CONCATENATE(A274,B274,C274,D274,E274,F274,G274,H274,I274,J274,K274,L274,M274,N274,O274,P274,Q274,R274,S274,T274,U274,V274,W274,X274,Y274,Z274,AA274,AB274,AC274,AD274)</f>
        <v>|||||||||||||||</v>
      </c>
    </row>
    <row r="275" customFormat="false" ht="15" hidden="false" customHeight="false" outlineLevel="0" collapsed="false">
      <c r="B275" s="3" t="s">
        <v>1</v>
      </c>
      <c r="C275" s="74"/>
      <c r="D275" s="3" t="s">
        <v>1</v>
      </c>
      <c r="F275" s="3" t="s">
        <v>1</v>
      </c>
      <c r="H275" s="3" t="s">
        <v>1</v>
      </c>
      <c r="J275" s="3" t="s">
        <v>1</v>
      </c>
      <c r="L275" s="3" t="s">
        <v>1</v>
      </c>
      <c r="N275" s="3" t="s">
        <v>1</v>
      </c>
      <c r="P275" s="3" t="s">
        <v>1</v>
      </c>
      <c r="R275" s="3" t="s">
        <v>1</v>
      </c>
      <c r="T275" s="3" t="s">
        <v>1</v>
      </c>
      <c r="V275" s="3" t="s">
        <v>1</v>
      </c>
      <c r="X275" s="3" t="s">
        <v>1</v>
      </c>
      <c r="Z275" s="3" t="s">
        <v>1</v>
      </c>
      <c r="AB275" s="3" t="s">
        <v>1</v>
      </c>
      <c r="AD275" s="3" t="s">
        <v>1</v>
      </c>
      <c r="AE275" s="0" t="str">
        <f aca="false">CONCATENATE(A275,B275,C275,D275,E275,F275,G275,H275,I275,J275,K275,L275,M275,N275,O275,P275,Q275,R275,S275,T275,U275,V275,W275,X275,Y275,Z275,AA275,AB275,AC275,AD275)</f>
        <v>|||||||||||||||</v>
      </c>
    </row>
    <row r="276" customFormat="false" ht="15" hidden="false" customHeight="false" outlineLevel="0" collapsed="false">
      <c r="B276" s="3" t="s">
        <v>1</v>
      </c>
      <c r="C276" s="74"/>
      <c r="D276" s="3" t="s">
        <v>1</v>
      </c>
      <c r="F276" s="3" t="s">
        <v>1</v>
      </c>
      <c r="H276" s="3" t="s">
        <v>1</v>
      </c>
      <c r="J276" s="3" t="s">
        <v>1</v>
      </c>
      <c r="L276" s="3" t="s">
        <v>1</v>
      </c>
      <c r="N276" s="3" t="s">
        <v>1</v>
      </c>
      <c r="P276" s="3" t="s">
        <v>1</v>
      </c>
      <c r="R276" s="3" t="s">
        <v>1</v>
      </c>
      <c r="T276" s="3" t="s">
        <v>1</v>
      </c>
      <c r="V276" s="3" t="s">
        <v>1</v>
      </c>
      <c r="X276" s="3" t="s">
        <v>1</v>
      </c>
      <c r="Z276" s="3" t="s">
        <v>1</v>
      </c>
      <c r="AB276" s="3" t="s">
        <v>1</v>
      </c>
      <c r="AD276" s="3" t="s">
        <v>1</v>
      </c>
      <c r="AE276" s="0" t="str">
        <f aca="false">CONCATENATE(A276,B276,C276,D276,E276,F276,G276,H276,I276,J276,K276,L276,M276,N276,O276,P276,Q276,R276,S276,T276,U276,V276,W276,X276,Y276,Z276,AA276,AB276,AC276,AD276)</f>
        <v>|||||||||||||||</v>
      </c>
    </row>
    <row r="277" customFormat="false" ht="15" hidden="false" customHeight="false" outlineLevel="0" collapsed="false">
      <c r="B277" s="3" t="s">
        <v>1</v>
      </c>
      <c r="C277" s="74"/>
      <c r="D277" s="3" t="s">
        <v>1</v>
      </c>
      <c r="F277" s="3" t="s">
        <v>1</v>
      </c>
      <c r="H277" s="3" t="s">
        <v>1</v>
      </c>
      <c r="J277" s="3" t="s">
        <v>1</v>
      </c>
      <c r="L277" s="3" t="s">
        <v>1</v>
      </c>
      <c r="N277" s="3" t="s">
        <v>1</v>
      </c>
      <c r="P277" s="3" t="s">
        <v>1</v>
      </c>
      <c r="R277" s="3" t="s">
        <v>1</v>
      </c>
      <c r="T277" s="3" t="s">
        <v>1</v>
      </c>
      <c r="V277" s="3" t="s">
        <v>1</v>
      </c>
      <c r="X277" s="3" t="s">
        <v>1</v>
      </c>
      <c r="Z277" s="3" t="s">
        <v>1</v>
      </c>
      <c r="AB277" s="3" t="s">
        <v>1</v>
      </c>
      <c r="AD277" s="3" t="s">
        <v>1</v>
      </c>
      <c r="AE277" s="0" t="str">
        <f aca="false">CONCATENATE(A277,B277,C277,D277,E277,F277,G277,H277,I277,J277,K277,L277,M277,N277,O277,P277,Q277,R277,S277,T277,U277,V277,W277,X277,Y277,Z277,AA277,AB277,AC277,AD277)</f>
        <v>|||||||||||||||</v>
      </c>
    </row>
    <row r="278" customFormat="false" ht="15" hidden="false" customHeight="false" outlineLevel="0" collapsed="false">
      <c r="B278" s="3" t="s">
        <v>1</v>
      </c>
      <c r="C278" s="74"/>
      <c r="D278" s="3" t="s">
        <v>1</v>
      </c>
      <c r="F278" s="3" t="s">
        <v>1</v>
      </c>
      <c r="H278" s="3" t="s">
        <v>1</v>
      </c>
      <c r="J278" s="3" t="s">
        <v>1</v>
      </c>
      <c r="L278" s="3" t="s">
        <v>1</v>
      </c>
      <c r="N278" s="3" t="s">
        <v>1</v>
      </c>
      <c r="P278" s="3" t="s">
        <v>1</v>
      </c>
      <c r="R278" s="3" t="s">
        <v>1</v>
      </c>
      <c r="T278" s="3" t="s">
        <v>1</v>
      </c>
      <c r="V278" s="3" t="s">
        <v>1</v>
      </c>
      <c r="X278" s="3" t="s">
        <v>1</v>
      </c>
      <c r="Z278" s="3" t="s">
        <v>1</v>
      </c>
      <c r="AB278" s="3" t="s">
        <v>1</v>
      </c>
      <c r="AD278" s="3" t="s">
        <v>1</v>
      </c>
      <c r="AE278" s="0" t="str">
        <f aca="false">CONCATENATE(A278,B278,C278,D278,E278,F278,G278,H278,I278,J278,K278,L278,M278,N278,O278,P278,Q278,R278,S278,T278,U278,V278,W278,X278,Y278,Z278,AA278,AB278,AC278,AD278)</f>
        <v>|||||||||||||||</v>
      </c>
    </row>
    <row r="279" customFormat="false" ht="15" hidden="false" customHeight="false" outlineLevel="0" collapsed="false">
      <c r="B279" s="3" t="s">
        <v>1</v>
      </c>
      <c r="C279" s="74"/>
      <c r="D279" s="3" t="s">
        <v>1</v>
      </c>
      <c r="F279" s="3" t="s">
        <v>1</v>
      </c>
      <c r="H279" s="3" t="s">
        <v>1</v>
      </c>
      <c r="J279" s="3" t="s">
        <v>1</v>
      </c>
      <c r="L279" s="3" t="s">
        <v>1</v>
      </c>
      <c r="N279" s="3" t="s">
        <v>1</v>
      </c>
      <c r="P279" s="3" t="s">
        <v>1</v>
      </c>
      <c r="R279" s="3" t="s">
        <v>1</v>
      </c>
      <c r="T279" s="3" t="s">
        <v>1</v>
      </c>
      <c r="V279" s="3" t="s">
        <v>1</v>
      </c>
      <c r="X279" s="3" t="s">
        <v>1</v>
      </c>
      <c r="Z279" s="3" t="s">
        <v>1</v>
      </c>
      <c r="AB279" s="3" t="s">
        <v>1</v>
      </c>
      <c r="AD279" s="3" t="s">
        <v>1</v>
      </c>
      <c r="AE279" s="0" t="str">
        <f aca="false">CONCATENATE(A279,B279,C279,D279,E279,F279,G279,H279,I279,J279,K279,L279,M279,N279,O279,P279,Q279,R279,S279,T279,U279,V279,W279,X279,Y279,Z279,AA279,AB279,AC279,AD279)</f>
        <v>|||||||||||||||</v>
      </c>
    </row>
    <row r="280" customFormat="false" ht="15" hidden="false" customHeight="false" outlineLevel="0" collapsed="false">
      <c r="B280" s="3" t="s">
        <v>1</v>
      </c>
      <c r="C280" s="74"/>
      <c r="D280" s="3" t="s">
        <v>1</v>
      </c>
      <c r="F280" s="3" t="s">
        <v>1</v>
      </c>
      <c r="H280" s="3" t="s">
        <v>1</v>
      </c>
      <c r="J280" s="3" t="s">
        <v>1</v>
      </c>
      <c r="L280" s="3" t="s">
        <v>1</v>
      </c>
      <c r="N280" s="3" t="s">
        <v>1</v>
      </c>
      <c r="P280" s="3" t="s">
        <v>1</v>
      </c>
      <c r="R280" s="3" t="s">
        <v>1</v>
      </c>
      <c r="T280" s="3" t="s">
        <v>1</v>
      </c>
      <c r="V280" s="3" t="s">
        <v>1</v>
      </c>
      <c r="X280" s="3" t="s">
        <v>1</v>
      </c>
      <c r="Z280" s="3" t="s">
        <v>1</v>
      </c>
      <c r="AB280" s="3" t="s">
        <v>1</v>
      </c>
      <c r="AD280" s="3" t="s">
        <v>1</v>
      </c>
      <c r="AE280" s="0" t="str">
        <f aca="false">CONCATENATE(A280,B280,C280,D280,E280,F280,G280,H280,I280,J280,K280,L280,M280,N280,O280,P280,Q280,R280,S280,T280,U280,V280,W280,X280,Y280,Z280,AA280,AB280,AC280,AD280)</f>
        <v>|||||||||||||||</v>
      </c>
    </row>
    <row r="281" customFormat="false" ht="15" hidden="false" customHeight="false" outlineLevel="0" collapsed="false">
      <c r="B281" s="3" t="s">
        <v>1</v>
      </c>
      <c r="C281" s="74"/>
      <c r="D281" s="3" t="s">
        <v>1</v>
      </c>
      <c r="F281" s="3" t="s">
        <v>1</v>
      </c>
      <c r="H281" s="3" t="s">
        <v>1</v>
      </c>
      <c r="J281" s="3" t="s">
        <v>1</v>
      </c>
      <c r="L281" s="3" t="s">
        <v>1</v>
      </c>
      <c r="N281" s="3" t="s">
        <v>1</v>
      </c>
      <c r="P281" s="3" t="s">
        <v>1</v>
      </c>
      <c r="R281" s="3" t="s">
        <v>1</v>
      </c>
      <c r="T281" s="3" t="s">
        <v>1</v>
      </c>
      <c r="V281" s="3" t="s">
        <v>1</v>
      </c>
      <c r="X281" s="3" t="s">
        <v>1</v>
      </c>
      <c r="Z281" s="3" t="s">
        <v>1</v>
      </c>
      <c r="AB281" s="3" t="s">
        <v>1</v>
      </c>
      <c r="AD281" s="3" t="s">
        <v>1</v>
      </c>
      <c r="AE281" s="0" t="str">
        <f aca="false">CONCATENATE(A281,B281,C281,D281,E281,F281,G281,H281,I281,J281,K281,L281,M281,N281,O281,P281,Q281,R281,S281,T281,U281,V281,W281,X281,Y281,Z281,AA281,AB281,AC281,AD281)</f>
        <v>|||||||||||||||</v>
      </c>
    </row>
    <row r="282" customFormat="false" ht="15" hidden="false" customHeight="false" outlineLevel="0" collapsed="false">
      <c r="B282" s="3" t="s">
        <v>1</v>
      </c>
      <c r="C282" s="74"/>
      <c r="D282" s="3" t="s">
        <v>1</v>
      </c>
      <c r="F282" s="3" t="s">
        <v>1</v>
      </c>
      <c r="H282" s="3" t="s">
        <v>1</v>
      </c>
      <c r="J282" s="3" t="s">
        <v>1</v>
      </c>
      <c r="L282" s="3" t="s">
        <v>1</v>
      </c>
      <c r="N282" s="3" t="s">
        <v>1</v>
      </c>
      <c r="P282" s="3" t="s">
        <v>1</v>
      </c>
      <c r="R282" s="3" t="s">
        <v>1</v>
      </c>
      <c r="T282" s="3" t="s">
        <v>1</v>
      </c>
      <c r="V282" s="3" t="s">
        <v>1</v>
      </c>
      <c r="X282" s="3" t="s">
        <v>1</v>
      </c>
      <c r="Z282" s="3" t="s">
        <v>1</v>
      </c>
      <c r="AB282" s="3" t="s">
        <v>1</v>
      </c>
      <c r="AD282" s="3" t="s">
        <v>1</v>
      </c>
      <c r="AE282" s="0" t="str">
        <f aca="false">CONCATENATE(A282,B282,C282,D282,E282,F282,G282,H282,I282,J282,K282,L282,M282,N282,O282,P282,Q282,R282,S282,T282,U282,V282,W282,X282,Y282,Z282,AA282,AB282,AC282,AD282)</f>
        <v>|||||||||||||||</v>
      </c>
    </row>
    <row r="283" customFormat="false" ht="15" hidden="false" customHeight="false" outlineLevel="0" collapsed="false">
      <c r="B283" s="3" t="s">
        <v>1</v>
      </c>
      <c r="C283" s="74"/>
      <c r="D283" s="3" t="s">
        <v>1</v>
      </c>
      <c r="F283" s="3" t="s">
        <v>1</v>
      </c>
      <c r="H283" s="3" t="s">
        <v>1</v>
      </c>
      <c r="J283" s="3" t="s">
        <v>1</v>
      </c>
      <c r="L283" s="3" t="s">
        <v>1</v>
      </c>
      <c r="N283" s="3" t="s">
        <v>1</v>
      </c>
      <c r="P283" s="3" t="s">
        <v>1</v>
      </c>
      <c r="R283" s="3" t="s">
        <v>1</v>
      </c>
      <c r="T283" s="3" t="s">
        <v>1</v>
      </c>
      <c r="V283" s="3" t="s">
        <v>1</v>
      </c>
      <c r="X283" s="3" t="s">
        <v>1</v>
      </c>
      <c r="Z283" s="3" t="s">
        <v>1</v>
      </c>
      <c r="AB283" s="3" t="s">
        <v>1</v>
      </c>
      <c r="AD283" s="3" t="s">
        <v>1</v>
      </c>
      <c r="AE283" s="0" t="str">
        <f aca="false">CONCATENATE(A283,B283,C283,D283,E283,F283,G283,H283,I283,J283,K283,L283,M283,N283,O283,P283,Q283,R283,S283,T283,U283,V283,W283,X283,Y283,Z283,AA283,AB283,AC283,AD283)</f>
        <v>|||||||||||||||</v>
      </c>
    </row>
    <row r="284" customFormat="false" ht="15" hidden="false" customHeight="false" outlineLevel="0" collapsed="false">
      <c r="B284" s="3" t="s">
        <v>1</v>
      </c>
      <c r="C284" s="74"/>
      <c r="D284" s="3" t="s">
        <v>1</v>
      </c>
      <c r="F284" s="3" t="s">
        <v>1</v>
      </c>
      <c r="H284" s="3" t="s">
        <v>1</v>
      </c>
      <c r="J284" s="3" t="s">
        <v>1</v>
      </c>
      <c r="L284" s="3" t="s">
        <v>1</v>
      </c>
      <c r="N284" s="3" t="s">
        <v>1</v>
      </c>
      <c r="P284" s="3" t="s">
        <v>1</v>
      </c>
      <c r="R284" s="3" t="s">
        <v>1</v>
      </c>
      <c r="T284" s="3" t="s">
        <v>1</v>
      </c>
      <c r="V284" s="3" t="s">
        <v>1</v>
      </c>
      <c r="X284" s="3" t="s">
        <v>1</v>
      </c>
      <c r="Z284" s="3" t="s">
        <v>1</v>
      </c>
      <c r="AB284" s="3" t="s">
        <v>1</v>
      </c>
      <c r="AD284" s="3" t="s">
        <v>1</v>
      </c>
      <c r="AE284" s="0" t="str">
        <f aca="false">CONCATENATE(A284,B284,C284,D284,E284,F284,G284,H284,I284,J284,K284,L284,M284,N284,O284,P284,Q284,R284,S284,T284,U284,V284,W284,X284,Y284,Z284,AA284,AB284,AC284,AD284)</f>
        <v>|||||||||||||||</v>
      </c>
    </row>
    <row r="285" customFormat="false" ht="15" hidden="false" customHeight="false" outlineLevel="0" collapsed="false">
      <c r="B285" s="3" t="s">
        <v>1</v>
      </c>
      <c r="C285" s="74"/>
      <c r="D285" s="3" t="s">
        <v>1</v>
      </c>
      <c r="F285" s="3" t="s">
        <v>1</v>
      </c>
      <c r="H285" s="3" t="s">
        <v>1</v>
      </c>
      <c r="J285" s="3" t="s">
        <v>1</v>
      </c>
      <c r="L285" s="3" t="s">
        <v>1</v>
      </c>
      <c r="N285" s="3" t="s">
        <v>1</v>
      </c>
      <c r="P285" s="3" t="s">
        <v>1</v>
      </c>
      <c r="R285" s="3" t="s">
        <v>1</v>
      </c>
      <c r="T285" s="3" t="s">
        <v>1</v>
      </c>
      <c r="V285" s="3" t="s">
        <v>1</v>
      </c>
      <c r="X285" s="3" t="s">
        <v>1</v>
      </c>
      <c r="Z285" s="3" t="s">
        <v>1</v>
      </c>
      <c r="AB285" s="3" t="s">
        <v>1</v>
      </c>
      <c r="AD285" s="3" t="s">
        <v>1</v>
      </c>
      <c r="AE285" s="0" t="str">
        <f aca="false">CONCATENATE(A285,B285,C285,D285,E285,F285,G285,H285,I285,J285,K285,L285,M285,N285,O285,P285,Q285,R285,S285,T285,U285,V285,W285,X285,Y285,Z285,AA285,AB285,AC285,AD285)</f>
        <v>|||||||||||||||</v>
      </c>
    </row>
    <row r="286" customFormat="false" ht="15" hidden="false" customHeight="false" outlineLevel="0" collapsed="false">
      <c r="B286" s="3" t="s">
        <v>1</v>
      </c>
      <c r="C286" s="74"/>
      <c r="D286" s="3" t="s">
        <v>1</v>
      </c>
      <c r="F286" s="3" t="s">
        <v>1</v>
      </c>
      <c r="H286" s="3" t="s">
        <v>1</v>
      </c>
      <c r="J286" s="3" t="s">
        <v>1</v>
      </c>
      <c r="L286" s="3" t="s">
        <v>1</v>
      </c>
      <c r="N286" s="3" t="s">
        <v>1</v>
      </c>
      <c r="P286" s="3" t="s">
        <v>1</v>
      </c>
      <c r="R286" s="3" t="s">
        <v>1</v>
      </c>
      <c r="T286" s="3" t="s">
        <v>1</v>
      </c>
      <c r="V286" s="3" t="s">
        <v>1</v>
      </c>
      <c r="X286" s="3" t="s">
        <v>1</v>
      </c>
      <c r="Z286" s="3" t="s">
        <v>1</v>
      </c>
      <c r="AB286" s="3" t="s">
        <v>1</v>
      </c>
      <c r="AD286" s="3" t="s">
        <v>1</v>
      </c>
      <c r="AE286" s="0" t="str">
        <f aca="false">CONCATENATE(A286,B286,C286,D286,E286,F286,G286,H286,I286,J286,K286,L286,M286,N286,O286,P286,Q286,R286,S286,T286,U286,V286,W286,X286,Y286,Z286,AA286,AB286,AC286,AD286)</f>
        <v>|||||||||||||||</v>
      </c>
    </row>
    <row r="287" customFormat="false" ht="15" hidden="false" customHeight="false" outlineLevel="0" collapsed="false">
      <c r="B287" s="3" t="s">
        <v>1</v>
      </c>
      <c r="C287" s="74"/>
      <c r="D287" s="3" t="s">
        <v>1</v>
      </c>
      <c r="F287" s="3" t="s">
        <v>1</v>
      </c>
      <c r="H287" s="3" t="s">
        <v>1</v>
      </c>
      <c r="J287" s="3" t="s">
        <v>1</v>
      </c>
      <c r="L287" s="3" t="s">
        <v>1</v>
      </c>
      <c r="N287" s="3" t="s">
        <v>1</v>
      </c>
      <c r="P287" s="3" t="s">
        <v>1</v>
      </c>
      <c r="R287" s="3" t="s">
        <v>1</v>
      </c>
      <c r="T287" s="3" t="s">
        <v>1</v>
      </c>
      <c r="V287" s="3" t="s">
        <v>1</v>
      </c>
      <c r="X287" s="3" t="s">
        <v>1</v>
      </c>
      <c r="Z287" s="3" t="s">
        <v>1</v>
      </c>
      <c r="AB287" s="3" t="s">
        <v>1</v>
      </c>
      <c r="AD287" s="3" t="s">
        <v>1</v>
      </c>
      <c r="AE287" s="0" t="str">
        <f aca="false">CONCATENATE(A287,B287,C287,D287,E287,F287,G287,H287,I287,J287,K287,L287,M287,N287,O287,P287,Q287,R287,S287,T287,U287,V287,W287,X287,Y287,Z287,AA287,AB287,AC287,AD287)</f>
        <v>|||||||||||||||</v>
      </c>
    </row>
    <row r="288" customFormat="false" ht="15" hidden="false" customHeight="false" outlineLevel="0" collapsed="false">
      <c r="B288" s="3" t="s">
        <v>1</v>
      </c>
      <c r="C288" s="74"/>
      <c r="D288" s="3" t="s">
        <v>1</v>
      </c>
      <c r="F288" s="3" t="s">
        <v>1</v>
      </c>
      <c r="H288" s="3" t="s">
        <v>1</v>
      </c>
      <c r="J288" s="3" t="s">
        <v>1</v>
      </c>
      <c r="L288" s="3" t="s">
        <v>1</v>
      </c>
      <c r="N288" s="3" t="s">
        <v>1</v>
      </c>
      <c r="P288" s="3" t="s">
        <v>1</v>
      </c>
      <c r="R288" s="3" t="s">
        <v>1</v>
      </c>
      <c r="T288" s="3" t="s">
        <v>1</v>
      </c>
      <c r="V288" s="3" t="s">
        <v>1</v>
      </c>
      <c r="X288" s="3" t="s">
        <v>1</v>
      </c>
      <c r="Z288" s="3" t="s">
        <v>1</v>
      </c>
      <c r="AB288" s="3" t="s">
        <v>1</v>
      </c>
      <c r="AD288" s="3" t="s">
        <v>1</v>
      </c>
      <c r="AE288" s="0" t="str">
        <f aca="false">CONCATENATE(A288,B288,C288,D288,E288,F288,G288,H288,I288,J288,K288,L288,M288,N288,O288,P288,Q288,R288,S288,T288,U288,V288,W288,X288,Y288,Z288,AA288,AB288,AC288,AD288)</f>
        <v>|||||||||||||||</v>
      </c>
    </row>
    <row r="289" customFormat="false" ht="15" hidden="false" customHeight="false" outlineLevel="0" collapsed="false">
      <c r="B289" s="3" t="s">
        <v>1</v>
      </c>
      <c r="C289" s="74"/>
      <c r="D289" s="3" t="s">
        <v>1</v>
      </c>
      <c r="F289" s="3" t="s">
        <v>1</v>
      </c>
      <c r="H289" s="3" t="s">
        <v>1</v>
      </c>
      <c r="J289" s="3" t="s">
        <v>1</v>
      </c>
      <c r="L289" s="3" t="s">
        <v>1</v>
      </c>
      <c r="N289" s="3" t="s">
        <v>1</v>
      </c>
      <c r="P289" s="3" t="s">
        <v>1</v>
      </c>
      <c r="R289" s="3" t="s">
        <v>1</v>
      </c>
      <c r="T289" s="3" t="s">
        <v>1</v>
      </c>
      <c r="V289" s="3" t="s">
        <v>1</v>
      </c>
      <c r="X289" s="3" t="s">
        <v>1</v>
      </c>
      <c r="Z289" s="3" t="s">
        <v>1</v>
      </c>
      <c r="AB289" s="3" t="s">
        <v>1</v>
      </c>
      <c r="AD289" s="3" t="s">
        <v>1</v>
      </c>
      <c r="AE289" s="0" t="str">
        <f aca="false">CONCATENATE(A289,B289,C289,D289,E289,F289,G289,H289,I289,J289,K289,L289,M289,N289,O289,P289,Q289,R289,S289,T289,U289,V289,W289,X289,Y289,Z289,AA289,AB289,AC289,AD289)</f>
        <v>|||||||||||||||</v>
      </c>
    </row>
    <row r="290" customFormat="false" ht="15" hidden="false" customHeight="false" outlineLevel="0" collapsed="false">
      <c r="B290" s="3" t="s">
        <v>1</v>
      </c>
      <c r="C290" s="74"/>
      <c r="D290" s="3" t="s">
        <v>1</v>
      </c>
      <c r="F290" s="3" t="s">
        <v>1</v>
      </c>
      <c r="H290" s="3" t="s">
        <v>1</v>
      </c>
      <c r="J290" s="3" t="s">
        <v>1</v>
      </c>
      <c r="L290" s="3" t="s">
        <v>1</v>
      </c>
      <c r="N290" s="3" t="s">
        <v>1</v>
      </c>
      <c r="P290" s="3" t="s">
        <v>1</v>
      </c>
      <c r="R290" s="3" t="s">
        <v>1</v>
      </c>
      <c r="T290" s="3" t="s">
        <v>1</v>
      </c>
      <c r="V290" s="3" t="s">
        <v>1</v>
      </c>
      <c r="X290" s="3" t="s">
        <v>1</v>
      </c>
      <c r="Z290" s="3" t="s">
        <v>1</v>
      </c>
      <c r="AB290" s="3" t="s">
        <v>1</v>
      </c>
      <c r="AD290" s="3" t="s">
        <v>1</v>
      </c>
      <c r="AE290" s="0" t="str">
        <f aca="false">CONCATENATE(A290,B290,C290,D290,E290,F290,G290,H290,I290,J290,K290,L290,M290,N290,O290,P290,Q290,R290,S290,T290,U290,V290,W290,X290,Y290,Z290,AA290,AB290,AC290,AD290)</f>
        <v>|||||||||||||||</v>
      </c>
    </row>
    <row r="291" customFormat="false" ht="15" hidden="false" customHeight="false" outlineLevel="0" collapsed="false">
      <c r="B291" s="3" t="s">
        <v>1</v>
      </c>
      <c r="C291" s="74"/>
      <c r="D291" s="3" t="s">
        <v>1</v>
      </c>
      <c r="F291" s="3" t="s">
        <v>1</v>
      </c>
      <c r="H291" s="3" t="s">
        <v>1</v>
      </c>
      <c r="J291" s="3" t="s">
        <v>1</v>
      </c>
      <c r="L291" s="3" t="s">
        <v>1</v>
      </c>
      <c r="N291" s="3" t="s">
        <v>1</v>
      </c>
      <c r="P291" s="3" t="s">
        <v>1</v>
      </c>
      <c r="R291" s="3" t="s">
        <v>1</v>
      </c>
      <c r="T291" s="3" t="s">
        <v>1</v>
      </c>
      <c r="V291" s="3" t="s">
        <v>1</v>
      </c>
      <c r="X291" s="3" t="s">
        <v>1</v>
      </c>
      <c r="Z291" s="3" t="s">
        <v>1</v>
      </c>
      <c r="AB291" s="3" t="s">
        <v>1</v>
      </c>
      <c r="AD291" s="3" t="s">
        <v>1</v>
      </c>
      <c r="AE291" s="0" t="str">
        <f aca="false">CONCATENATE(A291,B291,C291,D291,E291,F291,G291,H291,I291,J291,K291,L291,M291,N291,O291,P291,Q291,R291,S291,T291,U291,V291,W291,X291,Y291,Z291,AA291,AB291,AC291,AD291)</f>
        <v>|||||||||||||||</v>
      </c>
    </row>
    <row r="292" customFormat="false" ht="15" hidden="false" customHeight="false" outlineLevel="0" collapsed="false">
      <c r="B292" s="3" t="s">
        <v>1</v>
      </c>
      <c r="C292" s="74"/>
      <c r="D292" s="3" t="s">
        <v>1</v>
      </c>
      <c r="F292" s="3" t="s">
        <v>1</v>
      </c>
      <c r="H292" s="3" t="s">
        <v>1</v>
      </c>
      <c r="J292" s="3" t="s">
        <v>1</v>
      </c>
      <c r="L292" s="3" t="s">
        <v>1</v>
      </c>
      <c r="N292" s="3" t="s">
        <v>1</v>
      </c>
      <c r="P292" s="3" t="s">
        <v>1</v>
      </c>
      <c r="R292" s="3" t="s">
        <v>1</v>
      </c>
      <c r="T292" s="3" t="s">
        <v>1</v>
      </c>
      <c r="V292" s="3" t="s">
        <v>1</v>
      </c>
      <c r="X292" s="3" t="s">
        <v>1</v>
      </c>
      <c r="Z292" s="3" t="s">
        <v>1</v>
      </c>
      <c r="AB292" s="3" t="s">
        <v>1</v>
      </c>
      <c r="AD292" s="3" t="s">
        <v>1</v>
      </c>
      <c r="AE292" s="0" t="str">
        <f aca="false">CONCATENATE(A292,B292,C292,D292,E292,F292,G292,H292,I292,J292,K292,L292,M292,N292,O292,P292,Q292,R292,S292,T292,U292,V292,W292,X292,Y292,Z292,AA292,AB292,AC292,AD292)</f>
        <v>|||||||||||||||</v>
      </c>
    </row>
    <row r="293" customFormat="false" ht="15" hidden="false" customHeight="false" outlineLevel="0" collapsed="false">
      <c r="B293" s="3" t="s">
        <v>1</v>
      </c>
      <c r="C293" s="74"/>
      <c r="D293" s="3" t="s">
        <v>1</v>
      </c>
      <c r="F293" s="3" t="s">
        <v>1</v>
      </c>
      <c r="H293" s="3" t="s">
        <v>1</v>
      </c>
      <c r="J293" s="3" t="s">
        <v>1</v>
      </c>
      <c r="L293" s="3" t="s">
        <v>1</v>
      </c>
      <c r="N293" s="3" t="s">
        <v>1</v>
      </c>
      <c r="P293" s="3" t="s">
        <v>1</v>
      </c>
      <c r="R293" s="3" t="s">
        <v>1</v>
      </c>
      <c r="T293" s="3" t="s">
        <v>1</v>
      </c>
      <c r="V293" s="3" t="s">
        <v>1</v>
      </c>
      <c r="X293" s="3" t="s">
        <v>1</v>
      </c>
      <c r="Z293" s="3" t="s">
        <v>1</v>
      </c>
      <c r="AB293" s="3" t="s">
        <v>1</v>
      </c>
      <c r="AD293" s="3" t="s">
        <v>1</v>
      </c>
      <c r="AE293" s="0" t="str">
        <f aca="false">CONCATENATE(A293,B293,C293,D293,E293,F293,G293,H293,I293,J293,K293,L293,M293,N293,O293,P293,Q293,R293,S293,T293,U293,V293,W293,X293,Y293,Z293,AA293,AB293,AC293,AD293)</f>
        <v>|||||||||||||||</v>
      </c>
    </row>
    <row r="294" customFormat="false" ht="15" hidden="false" customHeight="false" outlineLevel="0" collapsed="false">
      <c r="B294" s="3" t="s">
        <v>1</v>
      </c>
      <c r="C294" s="74"/>
      <c r="D294" s="3" t="s">
        <v>1</v>
      </c>
      <c r="F294" s="3" t="s">
        <v>1</v>
      </c>
      <c r="H294" s="3" t="s">
        <v>1</v>
      </c>
      <c r="J294" s="3" t="s">
        <v>1</v>
      </c>
      <c r="L294" s="3" t="s">
        <v>1</v>
      </c>
      <c r="N294" s="3" t="s">
        <v>1</v>
      </c>
      <c r="P294" s="3" t="s">
        <v>1</v>
      </c>
      <c r="R294" s="3" t="s">
        <v>1</v>
      </c>
      <c r="T294" s="3" t="s">
        <v>1</v>
      </c>
      <c r="V294" s="3" t="s">
        <v>1</v>
      </c>
      <c r="X294" s="3" t="s">
        <v>1</v>
      </c>
      <c r="Z294" s="3" t="s">
        <v>1</v>
      </c>
      <c r="AB294" s="3" t="s">
        <v>1</v>
      </c>
      <c r="AD294" s="3" t="s">
        <v>1</v>
      </c>
      <c r="AE294" s="0" t="str">
        <f aca="false">CONCATENATE(A294,B294,C294,D294,E294,F294,G294,H294,I294,J294,K294,L294,M294,N294,O294,P294,Q294,R294,S294,T294,U294,V294,W294,X294,Y294,Z294,AA294,AB294,AC294,AD294)</f>
        <v>|||||||||||||||</v>
      </c>
    </row>
    <row r="295" customFormat="false" ht="15" hidden="false" customHeight="false" outlineLevel="0" collapsed="false">
      <c r="B295" s="3" t="s">
        <v>1</v>
      </c>
      <c r="C295" s="74"/>
      <c r="D295" s="3" t="s">
        <v>1</v>
      </c>
      <c r="F295" s="3" t="s">
        <v>1</v>
      </c>
      <c r="H295" s="3" t="s">
        <v>1</v>
      </c>
      <c r="J295" s="3" t="s">
        <v>1</v>
      </c>
      <c r="L295" s="3" t="s">
        <v>1</v>
      </c>
      <c r="N295" s="3" t="s">
        <v>1</v>
      </c>
      <c r="P295" s="3" t="s">
        <v>1</v>
      </c>
      <c r="R295" s="3" t="s">
        <v>1</v>
      </c>
      <c r="T295" s="3" t="s">
        <v>1</v>
      </c>
      <c r="V295" s="3" t="s">
        <v>1</v>
      </c>
      <c r="X295" s="3" t="s">
        <v>1</v>
      </c>
      <c r="Z295" s="3" t="s">
        <v>1</v>
      </c>
      <c r="AB295" s="3" t="s">
        <v>1</v>
      </c>
      <c r="AD295" s="3" t="s">
        <v>1</v>
      </c>
      <c r="AE295" s="0" t="str">
        <f aca="false">CONCATENATE(A295,B295,C295,D295,E295,F295,G295,H295,I295,J295,K295,L295,M295,N295,O295,P295,Q295,R295,S295,T295,U295,V295,W295,X295,Y295,Z295,AA295,AB295,AC295,AD295)</f>
        <v>|||||||||||||||</v>
      </c>
    </row>
    <row r="296" customFormat="false" ht="15" hidden="false" customHeight="false" outlineLevel="0" collapsed="false">
      <c r="B296" s="3" t="s">
        <v>1</v>
      </c>
      <c r="C296" s="74"/>
      <c r="D296" s="3" t="s">
        <v>1</v>
      </c>
      <c r="F296" s="3" t="s">
        <v>1</v>
      </c>
      <c r="H296" s="3" t="s">
        <v>1</v>
      </c>
      <c r="J296" s="3" t="s">
        <v>1</v>
      </c>
      <c r="L296" s="3" t="s">
        <v>1</v>
      </c>
      <c r="N296" s="3" t="s">
        <v>1</v>
      </c>
      <c r="P296" s="3" t="s">
        <v>1</v>
      </c>
      <c r="R296" s="3" t="s">
        <v>1</v>
      </c>
      <c r="T296" s="3" t="s">
        <v>1</v>
      </c>
      <c r="V296" s="3" t="s">
        <v>1</v>
      </c>
      <c r="X296" s="3" t="s">
        <v>1</v>
      </c>
      <c r="Z296" s="3" t="s">
        <v>1</v>
      </c>
      <c r="AB296" s="3" t="s">
        <v>1</v>
      </c>
      <c r="AD296" s="3" t="s">
        <v>1</v>
      </c>
      <c r="AE296" s="0" t="str">
        <f aca="false">CONCATENATE(A296,B296,C296,D296,E296,F296,G296,H296,I296,J296,K296,L296,M296,N296,O296,P296,Q296,R296,S296,T296,U296,V296,W296,X296,Y296,Z296,AA296,AB296,AC296,AD296)</f>
        <v>|||||||||||||||</v>
      </c>
    </row>
    <row r="297" customFormat="false" ht="15" hidden="false" customHeight="false" outlineLevel="0" collapsed="false">
      <c r="B297" s="3" t="s">
        <v>1</v>
      </c>
      <c r="C297" s="74"/>
      <c r="D297" s="3" t="s">
        <v>1</v>
      </c>
      <c r="F297" s="3" t="s">
        <v>1</v>
      </c>
      <c r="H297" s="3" t="s">
        <v>1</v>
      </c>
      <c r="J297" s="3" t="s">
        <v>1</v>
      </c>
      <c r="L297" s="3" t="s">
        <v>1</v>
      </c>
      <c r="N297" s="3" t="s">
        <v>1</v>
      </c>
      <c r="P297" s="3" t="s">
        <v>1</v>
      </c>
      <c r="R297" s="3" t="s">
        <v>1</v>
      </c>
      <c r="T297" s="3" t="s">
        <v>1</v>
      </c>
      <c r="V297" s="3" t="s">
        <v>1</v>
      </c>
      <c r="X297" s="3" t="s">
        <v>1</v>
      </c>
      <c r="Z297" s="3" t="s">
        <v>1</v>
      </c>
      <c r="AB297" s="3" t="s">
        <v>1</v>
      </c>
      <c r="AD297" s="3" t="s">
        <v>1</v>
      </c>
      <c r="AE297" s="0" t="str">
        <f aca="false">CONCATENATE(A297,B297,C297,D297,E297,F297,G297,H297,I297,J297,K297,L297,M297,N297,O297,P297,Q297,R297,S297,T297,U297,V297,W297,X297,Y297,Z297,AA297,AB297,AC297,AD297)</f>
        <v>|||||||||||||||</v>
      </c>
    </row>
    <row r="298" customFormat="false" ht="15" hidden="false" customHeight="false" outlineLevel="0" collapsed="false">
      <c r="B298" s="3" t="s">
        <v>1</v>
      </c>
      <c r="C298" s="74"/>
      <c r="D298" s="3" t="s">
        <v>1</v>
      </c>
      <c r="F298" s="3" t="s">
        <v>1</v>
      </c>
      <c r="H298" s="3" t="s">
        <v>1</v>
      </c>
      <c r="J298" s="3" t="s">
        <v>1</v>
      </c>
      <c r="L298" s="3" t="s">
        <v>1</v>
      </c>
      <c r="N298" s="3" t="s">
        <v>1</v>
      </c>
      <c r="P298" s="3" t="s">
        <v>1</v>
      </c>
      <c r="R298" s="3" t="s">
        <v>1</v>
      </c>
      <c r="T298" s="3" t="s">
        <v>1</v>
      </c>
      <c r="V298" s="3" t="s">
        <v>1</v>
      </c>
      <c r="X298" s="3" t="s">
        <v>1</v>
      </c>
      <c r="Z298" s="3" t="s">
        <v>1</v>
      </c>
      <c r="AB298" s="3" t="s">
        <v>1</v>
      </c>
      <c r="AD298" s="3" t="s">
        <v>1</v>
      </c>
      <c r="AE298" s="0" t="str">
        <f aca="false">CONCATENATE(A298,B298,C298,D298,E298,F298,G298,H298,I298,J298,K298,L298,M298,N298,O298,P298,Q298,R298,S298,T298,U298,V298,W298,X298,Y298,Z298,AA298,AB298,AC298,AD298)</f>
        <v>|||||||||||||||</v>
      </c>
    </row>
    <row r="299" customFormat="false" ht="15" hidden="false" customHeight="false" outlineLevel="0" collapsed="false">
      <c r="B299" s="3" t="s">
        <v>1</v>
      </c>
      <c r="C299" s="74"/>
      <c r="D299" s="3" t="s">
        <v>1</v>
      </c>
      <c r="F299" s="3" t="s">
        <v>1</v>
      </c>
      <c r="H299" s="3" t="s">
        <v>1</v>
      </c>
      <c r="J299" s="3" t="s">
        <v>1</v>
      </c>
      <c r="L299" s="3" t="s">
        <v>1</v>
      </c>
      <c r="N299" s="3" t="s">
        <v>1</v>
      </c>
      <c r="P299" s="3" t="s">
        <v>1</v>
      </c>
      <c r="R299" s="3" t="s">
        <v>1</v>
      </c>
      <c r="T299" s="3" t="s">
        <v>1</v>
      </c>
      <c r="V299" s="3" t="s">
        <v>1</v>
      </c>
      <c r="X299" s="3" t="s">
        <v>1</v>
      </c>
      <c r="Z299" s="3" t="s">
        <v>1</v>
      </c>
      <c r="AB299" s="3" t="s">
        <v>1</v>
      </c>
      <c r="AD299" s="3" t="s">
        <v>1</v>
      </c>
      <c r="AE299" s="0" t="str">
        <f aca="false">CONCATENATE(A299,B299,C299,D299,E299,F299,G299,H299,I299,J299,K299,L299,M299,N299,O299,P299,Q299,R299,S299,T299,U299,V299,W299,X299,Y299,Z299,AA299,AB299,AC299,AD299)</f>
        <v>|||||||||||||||</v>
      </c>
    </row>
    <row r="300" customFormat="false" ht="15" hidden="false" customHeight="false" outlineLevel="0" collapsed="false">
      <c r="B300" s="3" t="s">
        <v>1</v>
      </c>
      <c r="C300" s="74"/>
      <c r="D300" s="3" t="s">
        <v>1</v>
      </c>
      <c r="F300" s="3" t="s">
        <v>1</v>
      </c>
      <c r="H300" s="3" t="s">
        <v>1</v>
      </c>
      <c r="J300" s="3" t="s">
        <v>1</v>
      </c>
      <c r="L300" s="3" t="s">
        <v>1</v>
      </c>
      <c r="N300" s="3" t="s">
        <v>1</v>
      </c>
      <c r="P300" s="3" t="s">
        <v>1</v>
      </c>
      <c r="R300" s="3" t="s">
        <v>1</v>
      </c>
      <c r="T300" s="3" t="s">
        <v>1</v>
      </c>
      <c r="V300" s="3" t="s">
        <v>1</v>
      </c>
      <c r="X300" s="3" t="s">
        <v>1</v>
      </c>
      <c r="Z300" s="3" t="s">
        <v>1</v>
      </c>
      <c r="AB300" s="3" t="s">
        <v>1</v>
      </c>
      <c r="AD300" s="3" t="s">
        <v>1</v>
      </c>
      <c r="AE300" s="0" t="str">
        <f aca="false">CONCATENATE(A300,B300,C300,D300,E300,F300,G300,H300,I300,J300,K300,L300,M300,N300,O300,P300,Q300,R300,S300,T300,U300,V300,W300,X300,Y300,Z300,AA300,AB300,AC300,AD300)</f>
        <v>|||||||||||||||</v>
      </c>
    </row>
    <row r="301" customFormat="false" ht="15" hidden="false" customHeight="false" outlineLevel="0" collapsed="false">
      <c r="B301" s="3" t="s">
        <v>1</v>
      </c>
      <c r="C301" s="74"/>
      <c r="D301" s="3" t="s">
        <v>1</v>
      </c>
      <c r="F301" s="3" t="s">
        <v>1</v>
      </c>
      <c r="H301" s="3" t="s">
        <v>1</v>
      </c>
      <c r="J301" s="3" t="s">
        <v>1</v>
      </c>
      <c r="L301" s="3" t="s">
        <v>1</v>
      </c>
      <c r="N301" s="3" t="s">
        <v>1</v>
      </c>
      <c r="P301" s="3" t="s">
        <v>1</v>
      </c>
      <c r="R301" s="3" t="s">
        <v>1</v>
      </c>
      <c r="T301" s="3" t="s">
        <v>1</v>
      </c>
      <c r="V301" s="3" t="s">
        <v>1</v>
      </c>
      <c r="X301" s="3" t="s">
        <v>1</v>
      </c>
      <c r="Z301" s="3" t="s">
        <v>1</v>
      </c>
      <c r="AB301" s="3" t="s">
        <v>1</v>
      </c>
      <c r="AD301" s="3" t="s">
        <v>1</v>
      </c>
      <c r="AE301" s="0" t="str">
        <f aca="false">CONCATENATE(A301,B301,C301,D301,E301,F301,G301,H301,I301,J301,K301,L301,M301,N301,O301,P301,Q301,R301,S301,T301,U301,V301,W301,X301,Y301,Z301,AA301,AB301,AC301,AD301)</f>
        <v>|||||||||||||||</v>
      </c>
    </row>
    <row r="302" customFormat="false" ht="15" hidden="false" customHeight="false" outlineLevel="0" collapsed="false">
      <c r="B302" s="3" t="s">
        <v>1</v>
      </c>
      <c r="C302" s="74"/>
      <c r="D302" s="3" t="s">
        <v>1</v>
      </c>
      <c r="F302" s="3" t="s">
        <v>1</v>
      </c>
      <c r="H302" s="3" t="s">
        <v>1</v>
      </c>
      <c r="J302" s="3" t="s">
        <v>1</v>
      </c>
      <c r="L302" s="3" t="s">
        <v>1</v>
      </c>
      <c r="N302" s="3" t="s">
        <v>1</v>
      </c>
      <c r="P302" s="3" t="s">
        <v>1</v>
      </c>
      <c r="R302" s="3" t="s">
        <v>1</v>
      </c>
      <c r="T302" s="3" t="s">
        <v>1</v>
      </c>
      <c r="V302" s="3" t="s">
        <v>1</v>
      </c>
      <c r="X302" s="3" t="s">
        <v>1</v>
      </c>
      <c r="Z302" s="3" t="s">
        <v>1</v>
      </c>
      <c r="AB302" s="3" t="s">
        <v>1</v>
      </c>
      <c r="AD302" s="3" t="s">
        <v>1</v>
      </c>
      <c r="AE302" s="0" t="str">
        <f aca="false">CONCATENATE(A302,B302,C302,D302,E302,F302,G302,H302,I302,J302,K302,L302,M302,N302,O302,P302,Q302,R302,S302,T302,U302,V302,W302,X302,Y302,Z302,AA302,AB302,AC302,AD302)</f>
        <v>|||||||||||||||</v>
      </c>
    </row>
    <row r="303" customFormat="false" ht="15" hidden="false" customHeight="false" outlineLevel="0" collapsed="false">
      <c r="B303" s="3" t="s">
        <v>1</v>
      </c>
      <c r="C303" s="74"/>
      <c r="D303" s="3" t="s">
        <v>1</v>
      </c>
      <c r="F303" s="3" t="s">
        <v>1</v>
      </c>
      <c r="H303" s="3" t="s">
        <v>1</v>
      </c>
      <c r="J303" s="3" t="s">
        <v>1</v>
      </c>
      <c r="L303" s="3" t="s">
        <v>1</v>
      </c>
      <c r="N303" s="3" t="s">
        <v>1</v>
      </c>
      <c r="P303" s="3" t="s">
        <v>1</v>
      </c>
      <c r="R303" s="3" t="s">
        <v>1</v>
      </c>
      <c r="T303" s="3" t="s">
        <v>1</v>
      </c>
      <c r="V303" s="3" t="s">
        <v>1</v>
      </c>
      <c r="X303" s="3" t="s">
        <v>1</v>
      </c>
      <c r="Z303" s="3" t="s">
        <v>1</v>
      </c>
      <c r="AB303" s="3" t="s">
        <v>1</v>
      </c>
      <c r="AD303" s="3" t="s">
        <v>1</v>
      </c>
      <c r="AE303" s="0" t="str">
        <f aca="false">CONCATENATE(A303,B303,C303,D303,E303,F303,G303,H303,I303,J303,K303,L303,M303,N303,O303,P303,Q303,R303,S303,T303,U303,V303,W303,X303,Y303,Z303,AA303,AB303,AC303,AD303)</f>
        <v>|||||||||||||||</v>
      </c>
    </row>
    <row r="304" customFormat="false" ht="15" hidden="false" customHeight="false" outlineLevel="0" collapsed="false">
      <c r="B304" s="3" t="s">
        <v>1</v>
      </c>
      <c r="C304" s="74"/>
      <c r="D304" s="3" t="s">
        <v>1</v>
      </c>
      <c r="F304" s="3" t="s">
        <v>1</v>
      </c>
      <c r="H304" s="3" t="s">
        <v>1</v>
      </c>
      <c r="J304" s="3" t="s">
        <v>1</v>
      </c>
      <c r="L304" s="3" t="s">
        <v>1</v>
      </c>
      <c r="N304" s="3" t="s">
        <v>1</v>
      </c>
      <c r="P304" s="3" t="s">
        <v>1</v>
      </c>
      <c r="R304" s="3" t="s">
        <v>1</v>
      </c>
      <c r="T304" s="3" t="s">
        <v>1</v>
      </c>
      <c r="V304" s="3" t="s">
        <v>1</v>
      </c>
      <c r="X304" s="3" t="s">
        <v>1</v>
      </c>
      <c r="Z304" s="3" t="s">
        <v>1</v>
      </c>
      <c r="AB304" s="3" t="s">
        <v>1</v>
      </c>
      <c r="AD304" s="3" t="s">
        <v>1</v>
      </c>
      <c r="AE304" s="0" t="str">
        <f aca="false">CONCATENATE(A304,B304,C304,D304,E304,F304,G304,H304,I304,J304,K304,L304,M304,N304,O304,P304,Q304,R304,S304,T304,U304,V304,W304,X304,Y304,Z304,AA304,AB304,AC304,AD304)</f>
        <v>|||||||||||||||</v>
      </c>
    </row>
    <row r="305" customFormat="false" ht="15" hidden="false" customHeight="false" outlineLevel="0" collapsed="false">
      <c r="B305" s="3" t="s">
        <v>1</v>
      </c>
      <c r="C305" s="74"/>
      <c r="D305" s="3" t="s">
        <v>1</v>
      </c>
      <c r="F305" s="3" t="s">
        <v>1</v>
      </c>
      <c r="H305" s="3" t="s">
        <v>1</v>
      </c>
      <c r="J305" s="3" t="s">
        <v>1</v>
      </c>
      <c r="L305" s="3" t="s">
        <v>1</v>
      </c>
      <c r="N305" s="3" t="s">
        <v>1</v>
      </c>
      <c r="P305" s="3" t="s">
        <v>1</v>
      </c>
      <c r="R305" s="3" t="s">
        <v>1</v>
      </c>
      <c r="T305" s="3" t="s">
        <v>1</v>
      </c>
      <c r="V305" s="3" t="s">
        <v>1</v>
      </c>
      <c r="X305" s="3" t="s">
        <v>1</v>
      </c>
      <c r="Z305" s="3" t="s">
        <v>1</v>
      </c>
      <c r="AB305" s="3" t="s">
        <v>1</v>
      </c>
      <c r="AD305" s="3" t="s">
        <v>1</v>
      </c>
      <c r="AE305" s="0" t="str">
        <f aca="false">CONCATENATE(A305,B305,C305,D305,E305,F305,G305,H305,I305,J305,K305,L305,M305,N305,O305,P305,Q305,R305,S305,T305,U305,V305,W305,X305,Y305,Z305,AA305,AB305,AC305,AD305)</f>
        <v>|||||||||||||||</v>
      </c>
    </row>
    <row r="306" customFormat="false" ht="15" hidden="false" customHeight="false" outlineLevel="0" collapsed="false">
      <c r="B306" s="3" t="s">
        <v>1</v>
      </c>
      <c r="C306" s="74"/>
      <c r="D306" s="3" t="s">
        <v>1</v>
      </c>
      <c r="F306" s="3" t="s">
        <v>1</v>
      </c>
      <c r="H306" s="3" t="s">
        <v>1</v>
      </c>
      <c r="J306" s="3" t="s">
        <v>1</v>
      </c>
      <c r="L306" s="3" t="s">
        <v>1</v>
      </c>
      <c r="N306" s="3" t="s">
        <v>1</v>
      </c>
      <c r="P306" s="3" t="s">
        <v>1</v>
      </c>
      <c r="R306" s="3" t="s">
        <v>1</v>
      </c>
      <c r="T306" s="3" t="s">
        <v>1</v>
      </c>
      <c r="V306" s="3" t="s">
        <v>1</v>
      </c>
      <c r="X306" s="3" t="s">
        <v>1</v>
      </c>
      <c r="Z306" s="3" t="s">
        <v>1</v>
      </c>
      <c r="AB306" s="3" t="s">
        <v>1</v>
      </c>
      <c r="AD306" s="3" t="s">
        <v>1</v>
      </c>
      <c r="AE306" s="0" t="str">
        <f aca="false">CONCATENATE(A306,B306,C306,D306,E306,F306,G306,H306,I306,J306,K306,L306,M306,N306,O306,P306,Q306,R306,S306,T306,U306,V306,W306,X306,Y306,Z306,AA306,AB306,AC306,AD306)</f>
        <v>|||||||||||||||</v>
      </c>
    </row>
    <row r="307" customFormat="false" ht="15" hidden="false" customHeight="false" outlineLevel="0" collapsed="false">
      <c r="B307" s="3" t="s">
        <v>1</v>
      </c>
      <c r="C307" s="74"/>
      <c r="D307" s="3" t="s">
        <v>1</v>
      </c>
      <c r="F307" s="3" t="s">
        <v>1</v>
      </c>
      <c r="H307" s="3" t="s">
        <v>1</v>
      </c>
      <c r="J307" s="3" t="s">
        <v>1</v>
      </c>
      <c r="L307" s="3" t="s">
        <v>1</v>
      </c>
      <c r="N307" s="3" t="s">
        <v>1</v>
      </c>
      <c r="P307" s="3" t="s">
        <v>1</v>
      </c>
      <c r="R307" s="3" t="s">
        <v>1</v>
      </c>
      <c r="T307" s="3" t="s">
        <v>1</v>
      </c>
      <c r="V307" s="3" t="s">
        <v>1</v>
      </c>
      <c r="X307" s="3" t="s">
        <v>1</v>
      </c>
      <c r="Z307" s="3" t="s">
        <v>1</v>
      </c>
      <c r="AB307" s="3" t="s">
        <v>1</v>
      </c>
      <c r="AD307" s="3" t="s">
        <v>1</v>
      </c>
      <c r="AE307" s="0" t="str">
        <f aca="false">CONCATENATE(A307,B307,C307,D307,E307,F307,G307,H307,I307,J307,K307,L307,M307,N307,O307,P307,Q307,R307,S307,T307,U307,V307,W307,X307,Y307,Z307,AA307,AB307,AC307,AD307)</f>
        <v>|||||||||||||||</v>
      </c>
    </row>
    <row r="308" customFormat="false" ht="15" hidden="false" customHeight="false" outlineLevel="0" collapsed="false">
      <c r="B308" s="3" t="s">
        <v>1</v>
      </c>
      <c r="C308" s="74"/>
      <c r="D308" s="3" t="s">
        <v>1</v>
      </c>
      <c r="F308" s="3" t="s">
        <v>1</v>
      </c>
      <c r="H308" s="3" t="s">
        <v>1</v>
      </c>
      <c r="J308" s="3" t="s">
        <v>1</v>
      </c>
      <c r="L308" s="3" t="s">
        <v>1</v>
      </c>
      <c r="N308" s="3" t="s">
        <v>1</v>
      </c>
      <c r="P308" s="3" t="s">
        <v>1</v>
      </c>
      <c r="R308" s="3" t="s">
        <v>1</v>
      </c>
      <c r="T308" s="3" t="s">
        <v>1</v>
      </c>
      <c r="V308" s="3" t="s">
        <v>1</v>
      </c>
      <c r="X308" s="3" t="s">
        <v>1</v>
      </c>
      <c r="Z308" s="3" t="s">
        <v>1</v>
      </c>
      <c r="AB308" s="3" t="s">
        <v>1</v>
      </c>
      <c r="AD308" s="3" t="s">
        <v>1</v>
      </c>
      <c r="AE308" s="0" t="str">
        <f aca="false">CONCATENATE(A308,B308,C308,D308,E308,F308,G308,H308,I308,J308,K308,L308,M308,N308,O308,P308,Q308,R308,S308,T308,U308,V308,W308,X308,Y308,Z308,AA308,AB308,AC308,AD308)</f>
        <v>|||||||||||||||</v>
      </c>
    </row>
    <row r="309" customFormat="false" ht="15" hidden="false" customHeight="false" outlineLevel="0" collapsed="false">
      <c r="B309" s="3" t="s">
        <v>1</v>
      </c>
      <c r="C309" s="74"/>
      <c r="D309" s="3" t="s">
        <v>1</v>
      </c>
      <c r="F309" s="3" t="s">
        <v>1</v>
      </c>
      <c r="H309" s="3" t="s">
        <v>1</v>
      </c>
      <c r="J309" s="3" t="s">
        <v>1</v>
      </c>
      <c r="L309" s="3" t="s">
        <v>1</v>
      </c>
      <c r="N309" s="3" t="s">
        <v>1</v>
      </c>
      <c r="P309" s="3" t="s">
        <v>1</v>
      </c>
      <c r="R309" s="3" t="s">
        <v>1</v>
      </c>
      <c r="T309" s="3" t="s">
        <v>1</v>
      </c>
      <c r="V309" s="3" t="s">
        <v>1</v>
      </c>
      <c r="X309" s="3" t="s">
        <v>1</v>
      </c>
      <c r="Z309" s="3" t="s">
        <v>1</v>
      </c>
      <c r="AB309" s="3" t="s">
        <v>1</v>
      </c>
      <c r="AD309" s="3" t="s">
        <v>1</v>
      </c>
      <c r="AE309" s="0" t="str">
        <f aca="false">CONCATENATE(A309,B309,C309,D309,E309,F309,G309,H309,I309,J309,K309,L309,M309,N309,O309,P309,Q309,R309,S309,T309,U309,V309,W309,X309,Y309,Z309,AA309,AB309,AC309,AD309)</f>
        <v>|||||||||||||||</v>
      </c>
    </row>
    <row r="310" customFormat="false" ht="15" hidden="false" customHeight="false" outlineLevel="0" collapsed="false">
      <c r="B310" s="3" t="s">
        <v>1</v>
      </c>
      <c r="C310" s="74"/>
      <c r="D310" s="3" t="s">
        <v>1</v>
      </c>
      <c r="F310" s="3" t="s">
        <v>1</v>
      </c>
      <c r="H310" s="3" t="s">
        <v>1</v>
      </c>
      <c r="J310" s="3" t="s">
        <v>1</v>
      </c>
      <c r="L310" s="3" t="s">
        <v>1</v>
      </c>
      <c r="N310" s="3" t="s">
        <v>1</v>
      </c>
      <c r="P310" s="3" t="s">
        <v>1</v>
      </c>
      <c r="R310" s="3" t="s">
        <v>1</v>
      </c>
      <c r="T310" s="3" t="s">
        <v>1</v>
      </c>
      <c r="V310" s="3" t="s">
        <v>1</v>
      </c>
      <c r="X310" s="3" t="s">
        <v>1</v>
      </c>
      <c r="Z310" s="3" t="s">
        <v>1</v>
      </c>
      <c r="AB310" s="3" t="s">
        <v>1</v>
      </c>
      <c r="AD310" s="3" t="s">
        <v>1</v>
      </c>
      <c r="AE310" s="0" t="str">
        <f aca="false">CONCATENATE(A310,B310,C310,D310,E310,F310,G310,H310,I310,J310,K310,L310,M310,N310,O310,P310,Q310,R310,S310,T310,U310,V310,W310,X310,Y310,Z310,AA310,AB310,AC310,AD310)</f>
        <v>|||||||||||||||</v>
      </c>
    </row>
    <row r="311" customFormat="false" ht="15" hidden="false" customHeight="false" outlineLevel="0" collapsed="false">
      <c r="B311" s="3" t="s">
        <v>1</v>
      </c>
      <c r="C311" s="74"/>
      <c r="D311" s="3" t="s">
        <v>1</v>
      </c>
      <c r="F311" s="3" t="s">
        <v>1</v>
      </c>
      <c r="H311" s="3" t="s">
        <v>1</v>
      </c>
      <c r="J311" s="3" t="s">
        <v>1</v>
      </c>
      <c r="L311" s="3" t="s">
        <v>1</v>
      </c>
      <c r="N311" s="3" t="s">
        <v>1</v>
      </c>
      <c r="P311" s="3" t="s">
        <v>1</v>
      </c>
      <c r="R311" s="3" t="s">
        <v>1</v>
      </c>
      <c r="T311" s="3" t="s">
        <v>1</v>
      </c>
      <c r="V311" s="3" t="s">
        <v>1</v>
      </c>
      <c r="X311" s="3" t="s">
        <v>1</v>
      </c>
      <c r="Z311" s="3" t="s">
        <v>1</v>
      </c>
      <c r="AB311" s="3" t="s">
        <v>1</v>
      </c>
      <c r="AD311" s="3" t="s">
        <v>1</v>
      </c>
      <c r="AE311" s="0" t="str">
        <f aca="false">CONCATENATE(A311,B311,C311,D311,E311,F311,G311,H311,I311,J311,K311,L311,M311,N311,O311,P311,Q311,R311,S311,T311,U311,V311,W311,X311,Y311,Z311,AA311,AB311,AC311,AD311)</f>
        <v>|||||||||||||||</v>
      </c>
    </row>
    <row r="312" customFormat="false" ht="15" hidden="false" customHeight="false" outlineLevel="0" collapsed="false">
      <c r="B312" s="3" t="s">
        <v>1</v>
      </c>
      <c r="C312" s="74"/>
      <c r="D312" s="3" t="s">
        <v>1</v>
      </c>
      <c r="F312" s="3" t="s">
        <v>1</v>
      </c>
      <c r="H312" s="3" t="s">
        <v>1</v>
      </c>
      <c r="J312" s="3" t="s">
        <v>1</v>
      </c>
      <c r="L312" s="3" t="s">
        <v>1</v>
      </c>
      <c r="N312" s="3" t="s">
        <v>1</v>
      </c>
      <c r="P312" s="3" t="s">
        <v>1</v>
      </c>
      <c r="R312" s="3" t="s">
        <v>1</v>
      </c>
      <c r="T312" s="3" t="s">
        <v>1</v>
      </c>
      <c r="V312" s="3" t="s">
        <v>1</v>
      </c>
      <c r="X312" s="3" t="s">
        <v>1</v>
      </c>
      <c r="Z312" s="3" t="s">
        <v>1</v>
      </c>
      <c r="AB312" s="3" t="s">
        <v>1</v>
      </c>
      <c r="AD312" s="3" t="s">
        <v>1</v>
      </c>
      <c r="AE312" s="0" t="str">
        <f aca="false">CONCATENATE(A312,B312,C312,D312,E312,F312,G312,H312,I312,J312,K312,L312,M312,N312,O312,P312,Q312,R312,S312,T312,U312,V312,W312,X312,Y312,Z312,AA312,AB312,AC312,AD312)</f>
        <v>|||||||||||||||</v>
      </c>
    </row>
    <row r="313" customFormat="false" ht="15" hidden="false" customHeight="false" outlineLevel="0" collapsed="false">
      <c r="B313" s="3" t="s">
        <v>1</v>
      </c>
      <c r="C313" s="74"/>
      <c r="D313" s="3" t="s">
        <v>1</v>
      </c>
      <c r="F313" s="3" t="s">
        <v>1</v>
      </c>
      <c r="H313" s="3" t="s">
        <v>1</v>
      </c>
      <c r="J313" s="3" t="s">
        <v>1</v>
      </c>
      <c r="L313" s="3" t="s">
        <v>1</v>
      </c>
      <c r="N313" s="3" t="s">
        <v>1</v>
      </c>
      <c r="P313" s="3" t="s">
        <v>1</v>
      </c>
      <c r="R313" s="3" t="s">
        <v>1</v>
      </c>
      <c r="T313" s="3" t="s">
        <v>1</v>
      </c>
      <c r="V313" s="3" t="s">
        <v>1</v>
      </c>
      <c r="X313" s="3" t="s">
        <v>1</v>
      </c>
      <c r="Z313" s="3" t="s">
        <v>1</v>
      </c>
      <c r="AB313" s="3" t="s">
        <v>1</v>
      </c>
      <c r="AD313" s="3" t="s">
        <v>1</v>
      </c>
      <c r="AE313" s="0" t="str">
        <f aca="false">CONCATENATE(A313,B313,C313,D313,E313,F313,G313,H313,I313,J313,K313,L313,M313,N313,O313,P313,Q313,R313,S313,T313,U313,V313,W313,X313,Y313,Z313,AA313,AB313,AC313,AD313)</f>
        <v>|||||||||||||||</v>
      </c>
    </row>
    <row r="314" customFormat="false" ht="15" hidden="false" customHeight="false" outlineLevel="0" collapsed="false">
      <c r="B314" s="3" t="s">
        <v>1</v>
      </c>
      <c r="C314" s="74"/>
      <c r="D314" s="3" t="s">
        <v>1</v>
      </c>
      <c r="F314" s="3" t="s">
        <v>1</v>
      </c>
      <c r="H314" s="3" t="s">
        <v>1</v>
      </c>
      <c r="J314" s="3" t="s">
        <v>1</v>
      </c>
      <c r="L314" s="3" t="s">
        <v>1</v>
      </c>
      <c r="N314" s="3" t="s">
        <v>1</v>
      </c>
      <c r="P314" s="3" t="s">
        <v>1</v>
      </c>
      <c r="R314" s="3" t="s">
        <v>1</v>
      </c>
      <c r="T314" s="3" t="s">
        <v>1</v>
      </c>
      <c r="V314" s="3" t="s">
        <v>1</v>
      </c>
      <c r="X314" s="3" t="s">
        <v>1</v>
      </c>
      <c r="Z314" s="3" t="s">
        <v>1</v>
      </c>
      <c r="AB314" s="3" t="s">
        <v>1</v>
      </c>
      <c r="AD314" s="3" t="s">
        <v>1</v>
      </c>
      <c r="AE314" s="0" t="str">
        <f aca="false">CONCATENATE(A314,B314,C314,D314,E314,F314,G314,H314,I314,J314,K314,L314,M314,N314,O314,P314,Q314,R314,S314,T314,U314,V314,W314,X314,Y314,Z314,AA314,AB314,AC314,AD314)</f>
        <v>|||||||||||||||</v>
      </c>
    </row>
    <row r="315" customFormat="false" ht="15" hidden="false" customHeight="false" outlineLevel="0" collapsed="false">
      <c r="B315" s="3" t="s">
        <v>1</v>
      </c>
      <c r="C315" s="74"/>
      <c r="D315" s="3" t="s">
        <v>1</v>
      </c>
      <c r="F315" s="3" t="s">
        <v>1</v>
      </c>
      <c r="H315" s="3" t="s">
        <v>1</v>
      </c>
      <c r="J315" s="3" t="s">
        <v>1</v>
      </c>
      <c r="L315" s="3" t="s">
        <v>1</v>
      </c>
      <c r="N315" s="3" t="s">
        <v>1</v>
      </c>
      <c r="P315" s="3" t="s">
        <v>1</v>
      </c>
      <c r="R315" s="3" t="s">
        <v>1</v>
      </c>
      <c r="T315" s="3" t="s">
        <v>1</v>
      </c>
      <c r="V315" s="3" t="s">
        <v>1</v>
      </c>
      <c r="X315" s="3" t="s">
        <v>1</v>
      </c>
      <c r="Z315" s="3" t="s">
        <v>1</v>
      </c>
      <c r="AB315" s="3" t="s">
        <v>1</v>
      </c>
      <c r="AD315" s="3" t="s">
        <v>1</v>
      </c>
      <c r="AE315" s="0" t="str">
        <f aca="false">CONCATENATE(A315,B315,C315,D315,E315,F315,G315,H315,I315,J315,K315,L315,M315,N315,O315,P315,Q315,R315,S315,T315,U315,V315,W315,X315,Y315,Z315,AA315,AB315,AC315,AD315)</f>
        <v>|||||||||||||||</v>
      </c>
    </row>
    <row r="316" customFormat="false" ht="15" hidden="false" customHeight="false" outlineLevel="0" collapsed="false">
      <c r="B316" s="3" t="s">
        <v>1</v>
      </c>
      <c r="C316" s="74"/>
      <c r="D316" s="3" t="s">
        <v>1</v>
      </c>
      <c r="F316" s="3" t="s">
        <v>1</v>
      </c>
      <c r="H316" s="3" t="s">
        <v>1</v>
      </c>
      <c r="J316" s="3" t="s">
        <v>1</v>
      </c>
      <c r="L316" s="3" t="s">
        <v>1</v>
      </c>
      <c r="N316" s="3" t="s">
        <v>1</v>
      </c>
      <c r="P316" s="3" t="s">
        <v>1</v>
      </c>
      <c r="R316" s="3" t="s">
        <v>1</v>
      </c>
      <c r="T316" s="3" t="s">
        <v>1</v>
      </c>
      <c r="V316" s="3" t="s">
        <v>1</v>
      </c>
      <c r="X316" s="3" t="s">
        <v>1</v>
      </c>
      <c r="Z316" s="3" t="s">
        <v>1</v>
      </c>
      <c r="AB316" s="3" t="s">
        <v>1</v>
      </c>
      <c r="AD316" s="3" t="s">
        <v>1</v>
      </c>
      <c r="AE316" s="0" t="str">
        <f aca="false">CONCATENATE(A316,B316,C316,D316,E316,F316,G316,H316,I316,J316,K316,L316,M316,N316,O316,P316,Q316,R316,S316,T316,U316,V316,W316,X316,Y316,Z316,AA316,AB316,AC316,AD316)</f>
        <v>|||||||||||||||</v>
      </c>
    </row>
    <row r="317" customFormat="false" ht="15" hidden="false" customHeight="false" outlineLevel="0" collapsed="false">
      <c r="B317" s="3" t="s">
        <v>1</v>
      </c>
      <c r="C317" s="74"/>
      <c r="D317" s="3" t="s">
        <v>1</v>
      </c>
      <c r="F317" s="3" t="s">
        <v>1</v>
      </c>
      <c r="H317" s="3" t="s">
        <v>1</v>
      </c>
      <c r="J317" s="3" t="s">
        <v>1</v>
      </c>
      <c r="L317" s="3" t="s">
        <v>1</v>
      </c>
      <c r="N317" s="3" t="s">
        <v>1</v>
      </c>
      <c r="P317" s="3" t="s">
        <v>1</v>
      </c>
      <c r="R317" s="3" t="s">
        <v>1</v>
      </c>
      <c r="T317" s="3" t="s">
        <v>1</v>
      </c>
      <c r="V317" s="3" t="s">
        <v>1</v>
      </c>
      <c r="X317" s="3" t="s">
        <v>1</v>
      </c>
      <c r="Z317" s="3" t="s">
        <v>1</v>
      </c>
      <c r="AB317" s="3" t="s">
        <v>1</v>
      </c>
      <c r="AD317" s="3" t="s">
        <v>1</v>
      </c>
      <c r="AE317" s="0" t="str">
        <f aca="false">CONCATENATE(A317,B317,C317,D317,E317,F317,G317,H317,I317,J317,K317,L317,M317,N317,O317,P317,Q317,R317,S317,T317,U317,V317,W317,X317,Y317,Z317,AA317,AB317,AC317,AD317)</f>
        <v>|||||||||||||||</v>
      </c>
    </row>
    <row r="318" customFormat="false" ht="15" hidden="false" customHeight="false" outlineLevel="0" collapsed="false">
      <c r="B318" s="3" t="s">
        <v>1</v>
      </c>
      <c r="C318" s="74"/>
      <c r="D318" s="3" t="s">
        <v>1</v>
      </c>
      <c r="F318" s="3" t="s">
        <v>1</v>
      </c>
      <c r="H318" s="3" t="s">
        <v>1</v>
      </c>
      <c r="J318" s="3" t="s">
        <v>1</v>
      </c>
      <c r="L318" s="3" t="s">
        <v>1</v>
      </c>
      <c r="N318" s="3" t="s">
        <v>1</v>
      </c>
      <c r="P318" s="3" t="s">
        <v>1</v>
      </c>
      <c r="R318" s="3" t="s">
        <v>1</v>
      </c>
      <c r="T318" s="3" t="s">
        <v>1</v>
      </c>
      <c r="V318" s="3" t="s">
        <v>1</v>
      </c>
      <c r="X318" s="3" t="s">
        <v>1</v>
      </c>
      <c r="Z318" s="3" t="s">
        <v>1</v>
      </c>
      <c r="AB318" s="3" t="s">
        <v>1</v>
      </c>
      <c r="AD318" s="3" t="s">
        <v>1</v>
      </c>
      <c r="AE318" s="0" t="str">
        <f aca="false">CONCATENATE(A318,B318,C318,D318,E318,F318,G318,H318,I318,J318,K318,L318,M318,N318,O318,P318,Q318,R318,S318,T318,U318,V318,W318,X318,Y318,Z318,AA318,AB318,AC318,AD318)</f>
        <v>|||||||||||||||</v>
      </c>
    </row>
    <row r="319" customFormat="false" ht="15" hidden="false" customHeight="false" outlineLevel="0" collapsed="false">
      <c r="B319" s="3" t="s">
        <v>1</v>
      </c>
      <c r="C319" s="74"/>
      <c r="D319" s="3" t="s">
        <v>1</v>
      </c>
      <c r="F319" s="3" t="s">
        <v>1</v>
      </c>
      <c r="H319" s="3" t="s">
        <v>1</v>
      </c>
      <c r="J319" s="3" t="s">
        <v>1</v>
      </c>
      <c r="L319" s="3" t="s">
        <v>1</v>
      </c>
      <c r="N319" s="3" t="s">
        <v>1</v>
      </c>
      <c r="P319" s="3" t="s">
        <v>1</v>
      </c>
      <c r="R319" s="3" t="s">
        <v>1</v>
      </c>
      <c r="T319" s="3" t="s">
        <v>1</v>
      </c>
      <c r="V319" s="3" t="s">
        <v>1</v>
      </c>
      <c r="X319" s="3" t="s">
        <v>1</v>
      </c>
      <c r="Z319" s="3" t="s">
        <v>1</v>
      </c>
      <c r="AB319" s="3" t="s">
        <v>1</v>
      </c>
      <c r="AD319" s="3" t="s">
        <v>1</v>
      </c>
      <c r="AE319" s="0" t="str">
        <f aca="false">CONCATENATE(A319,B319,C319,D319,E319,F319,G319,H319,I319,J319,K319,L319,M319,N319,O319,P319,Q319,R319,S319,T319,U319,V319,W319,X319,Y319,Z319,AA319,AB319,AC319,AD319)</f>
        <v>|||||||||||||||</v>
      </c>
    </row>
    <row r="320" customFormat="false" ht="15" hidden="false" customHeight="false" outlineLevel="0" collapsed="false">
      <c r="B320" s="3" t="s">
        <v>1</v>
      </c>
      <c r="C320" s="74"/>
      <c r="D320" s="3" t="s">
        <v>1</v>
      </c>
      <c r="F320" s="3" t="s">
        <v>1</v>
      </c>
      <c r="H320" s="3" t="s">
        <v>1</v>
      </c>
      <c r="J320" s="3" t="s">
        <v>1</v>
      </c>
      <c r="L320" s="3" t="s">
        <v>1</v>
      </c>
      <c r="N320" s="3" t="s">
        <v>1</v>
      </c>
      <c r="P320" s="3" t="s">
        <v>1</v>
      </c>
      <c r="R320" s="3" t="s">
        <v>1</v>
      </c>
      <c r="T320" s="3" t="s">
        <v>1</v>
      </c>
      <c r="V320" s="3" t="s">
        <v>1</v>
      </c>
      <c r="X320" s="3" t="s">
        <v>1</v>
      </c>
      <c r="Z320" s="3" t="s">
        <v>1</v>
      </c>
      <c r="AB320" s="3" t="s">
        <v>1</v>
      </c>
      <c r="AD320" s="3" t="s">
        <v>1</v>
      </c>
      <c r="AE320" s="0" t="str">
        <f aca="false">CONCATENATE(A320,B320,C320,D320,E320,F320,G320,H320,I320,J320,K320,L320,M320,N320,O320,P320,Q320,R320,S320,T320,U320,V320,W320,X320,Y320,Z320,AA320,AB320,AC320,AD320)</f>
        <v>|||||||||||||||</v>
      </c>
    </row>
    <row r="321" customFormat="false" ht="15" hidden="false" customHeight="false" outlineLevel="0" collapsed="false">
      <c r="B321" s="3" t="s">
        <v>1</v>
      </c>
      <c r="C321" s="74"/>
      <c r="D321" s="3" t="s">
        <v>1</v>
      </c>
      <c r="F321" s="3" t="s">
        <v>1</v>
      </c>
      <c r="H321" s="3" t="s">
        <v>1</v>
      </c>
      <c r="J321" s="3" t="s">
        <v>1</v>
      </c>
      <c r="L321" s="3" t="s">
        <v>1</v>
      </c>
      <c r="N321" s="3" t="s">
        <v>1</v>
      </c>
      <c r="P321" s="3" t="s">
        <v>1</v>
      </c>
      <c r="R321" s="3" t="s">
        <v>1</v>
      </c>
      <c r="T321" s="3" t="s">
        <v>1</v>
      </c>
      <c r="V321" s="3" t="s">
        <v>1</v>
      </c>
      <c r="X321" s="3" t="s">
        <v>1</v>
      </c>
      <c r="Z321" s="3" t="s">
        <v>1</v>
      </c>
      <c r="AB321" s="3" t="s">
        <v>1</v>
      </c>
      <c r="AD321" s="3" t="s">
        <v>1</v>
      </c>
      <c r="AE321" s="0" t="str">
        <f aca="false">CONCATENATE(A321,B321,C321,D321,E321,F321,G321,H321,I321,J321,K321,L321,M321,N321,O321,P321,Q321,R321,S321,T321,U321,V321,W321,X321,Y321,Z321,AA321,AB321,AC321,AD321)</f>
        <v>|||||||||||||||</v>
      </c>
    </row>
    <row r="322" customFormat="false" ht="15" hidden="false" customHeight="false" outlineLevel="0" collapsed="false">
      <c r="B322" s="3" t="s">
        <v>1</v>
      </c>
      <c r="C322" s="74"/>
      <c r="D322" s="3" t="s">
        <v>1</v>
      </c>
      <c r="F322" s="3" t="s">
        <v>1</v>
      </c>
      <c r="H322" s="3" t="s">
        <v>1</v>
      </c>
      <c r="J322" s="3" t="s">
        <v>1</v>
      </c>
      <c r="L322" s="3" t="s">
        <v>1</v>
      </c>
      <c r="N322" s="3" t="s">
        <v>1</v>
      </c>
      <c r="P322" s="3" t="s">
        <v>1</v>
      </c>
      <c r="R322" s="3" t="s">
        <v>1</v>
      </c>
      <c r="T322" s="3" t="s">
        <v>1</v>
      </c>
      <c r="V322" s="3" t="s">
        <v>1</v>
      </c>
      <c r="X322" s="3" t="s">
        <v>1</v>
      </c>
      <c r="Z322" s="3" t="s">
        <v>1</v>
      </c>
      <c r="AB322" s="3" t="s">
        <v>1</v>
      </c>
      <c r="AD322" s="3" t="s">
        <v>1</v>
      </c>
      <c r="AE322" s="0" t="str">
        <f aca="false">CONCATENATE(A322,B322,C322,D322,E322,F322,G322,H322,I322,J322,K322,L322,M322,N322,O322,P322,Q322,R322,S322,T322,U322,V322,W322,X322,Y322,Z322,AA322,AB322,AC322,AD322)</f>
        <v>|||||||||||||||</v>
      </c>
    </row>
    <row r="323" customFormat="false" ht="15" hidden="false" customHeight="false" outlineLevel="0" collapsed="false">
      <c r="B323" s="3" t="s">
        <v>1</v>
      </c>
      <c r="C323" s="74"/>
      <c r="D323" s="3" t="s">
        <v>1</v>
      </c>
      <c r="F323" s="3" t="s">
        <v>1</v>
      </c>
      <c r="H323" s="3" t="s">
        <v>1</v>
      </c>
      <c r="J323" s="3" t="s">
        <v>1</v>
      </c>
      <c r="L323" s="3" t="s">
        <v>1</v>
      </c>
      <c r="N323" s="3" t="s">
        <v>1</v>
      </c>
      <c r="P323" s="3" t="s">
        <v>1</v>
      </c>
      <c r="R323" s="3" t="s">
        <v>1</v>
      </c>
      <c r="T323" s="3" t="s">
        <v>1</v>
      </c>
      <c r="V323" s="3" t="s">
        <v>1</v>
      </c>
      <c r="X323" s="3" t="s">
        <v>1</v>
      </c>
      <c r="Z323" s="3" t="s">
        <v>1</v>
      </c>
      <c r="AB323" s="3" t="s">
        <v>1</v>
      </c>
      <c r="AD323" s="3" t="s">
        <v>1</v>
      </c>
      <c r="AE323" s="0" t="str">
        <f aca="false">CONCATENATE(A323,B323,C323,D323,E323,F323,G323,H323,I323,J323,K323,L323,M323,N323,O323,P323,Q323,R323,S323,T323,U323,V323,W323,X323,Y323,Z323,AA323,AB323,AC323,AD323)</f>
        <v>|||||||||||||||</v>
      </c>
    </row>
    <row r="324" customFormat="false" ht="15" hidden="false" customHeight="false" outlineLevel="0" collapsed="false">
      <c r="B324" s="3" t="s">
        <v>1</v>
      </c>
      <c r="C324" s="74"/>
      <c r="D324" s="3" t="s">
        <v>1</v>
      </c>
      <c r="F324" s="3" t="s">
        <v>1</v>
      </c>
      <c r="H324" s="3" t="s">
        <v>1</v>
      </c>
      <c r="J324" s="3" t="s">
        <v>1</v>
      </c>
      <c r="L324" s="3" t="s">
        <v>1</v>
      </c>
      <c r="N324" s="3" t="s">
        <v>1</v>
      </c>
      <c r="P324" s="3" t="s">
        <v>1</v>
      </c>
      <c r="R324" s="3" t="s">
        <v>1</v>
      </c>
      <c r="T324" s="3" t="s">
        <v>1</v>
      </c>
      <c r="V324" s="3" t="s">
        <v>1</v>
      </c>
      <c r="X324" s="3" t="s">
        <v>1</v>
      </c>
      <c r="Z324" s="3" t="s">
        <v>1</v>
      </c>
      <c r="AB324" s="3" t="s">
        <v>1</v>
      </c>
      <c r="AD324" s="3" t="s">
        <v>1</v>
      </c>
      <c r="AE324" s="0" t="str">
        <f aca="false">CONCATENATE(A324,B324,C324,D324,E324,F324,G324,H324,I324,J324,K324,L324,M324,N324,O324,P324,Q324,R324,S324,T324,U324,V324,W324,X324,Y324,Z324,AA324,AB324,AC324,AD324)</f>
        <v>|||||||||||||||</v>
      </c>
    </row>
    <row r="325" customFormat="false" ht="15" hidden="false" customHeight="false" outlineLevel="0" collapsed="false">
      <c r="B325" s="3" t="s">
        <v>1</v>
      </c>
      <c r="C325" s="74"/>
      <c r="D325" s="3" t="s">
        <v>1</v>
      </c>
      <c r="F325" s="3" t="s">
        <v>1</v>
      </c>
      <c r="H325" s="3" t="s">
        <v>1</v>
      </c>
      <c r="J325" s="3" t="s">
        <v>1</v>
      </c>
      <c r="L325" s="3" t="s">
        <v>1</v>
      </c>
      <c r="N325" s="3" t="s">
        <v>1</v>
      </c>
      <c r="P325" s="3" t="s">
        <v>1</v>
      </c>
      <c r="R325" s="3" t="s">
        <v>1</v>
      </c>
      <c r="T325" s="3" t="s">
        <v>1</v>
      </c>
      <c r="V325" s="3" t="s">
        <v>1</v>
      </c>
      <c r="X325" s="3" t="s">
        <v>1</v>
      </c>
      <c r="Z325" s="3" t="s">
        <v>1</v>
      </c>
      <c r="AB325" s="3" t="s">
        <v>1</v>
      </c>
      <c r="AD325" s="3" t="s">
        <v>1</v>
      </c>
      <c r="AE325" s="0" t="str">
        <f aca="false">CONCATENATE(A325,B325,C325,D325,E325,F325,G325,H325,I325,J325,K325,L325,M325,N325,O325,P325,Q325,R325,S325,T325,U325,V325,W325,X325,Y325,Z325,AA325,AB325,AC325,AD325)</f>
        <v>|||||||||||||||</v>
      </c>
    </row>
    <row r="326" customFormat="false" ht="15" hidden="false" customHeight="false" outlineLevel="0" collapsed="false">
      <c r="B326" s="3" t="s">
        <v>1</v>
      </c>
      <c r="C326" s="74"/>
      <c r="D326" s="3" t="s">
        <v>1</v>
      </c>
      <c r="F326" s="3" t="s">
        <v>1</v>
      </c>
      <c r="H326" s="3" t="s">
        <v>1</v>
      </c>
      <c r="J326" s="3" t="s">
        <v>1</v>
      </c>
      <c r="L326" s="3" t="s">
        <v>1</v>
      </c>
      <c r="N326" s="3" t="s">
        <v>1</v>
      </c>
      <c r="P326" s="3" t="s">
        <v>1</v>
      </c>
      <c r="R326" s="3" t="s">
        <v>1</v>
      </c>
      <c r="T326" s="3" t="s">
        <v>1</v>
      </c>
      <c r="V326" s="3" t="s">
        <v>1</v>
      </c>
      <c r="X326" s="3" t="s">
        <v>1</v>
      </c>
      <c r="Z326" s="3" t="s">
        <v>1</v>
      </c>
      <c r="AB326" s="3" t="s">
        <v>1</v>
      </c>
      <c r="AD326" s="3" t="s">
        <v>1</v>
      </c>
      <c r="AE326" s="0" t="str">
        <f aca="false">CONCATENATE(A326,B326,C326,D326,E326,F326,G326,H326,I326,J326,K326,L326,M326,N326,O326,P326,Q326,R326,S326,T326,U326,V326,W326,X326,Y326,Z326,AA326,AB326,AC326,AD326)</f>
        <v>|||||||||||||||</v>
      </c>
    </row>
    <row r="327" customFormat="false" ht="15" hidden="false" customHeight="false" outlineLevel="0" collapsed="false">
      <c r="B327" s="3" t="s">
        <v>1</v>
      </c>
      <c r="C327" s="74"/>
      <c r="D327" s="3" t="s">
        <v>1</v>
      </c>
      <c r="F327" s="3" t="s">
        <v>1</v>
      </c>
      <c r="H327" s="3" t="s">
        <v>1</v>
      </c>
      <c r="J327" s="3" t="s">
        <v>1</v>
      </c>
      <c r="L327" s="3" t="s">
        <v>1</v>
      </c>
      <c r="N327" s="3" t="s">
        <v>1</v>
      </c>
      <c r="P327" s="3" t="s">
        <v>1</v>
      </c>
      <c r="R327" s="3" t="s">
        <v>1</v>
      </c>
      <c r="T327" s="3" t="s">
        <v>1</v>
      </c>
      <c r="V327" s="3" t="s">
        <v>1</v>
      </c>
      <c r="X327" s="3" t="s">
        <v>1</v>
      </c>
      <c r="Z327" s="3" t="s">
        <v>1</v>
      </c>
      <c r="AB327" s="3" t="s">
        <v>1</v>
      </c>
      <c r="AD327" s="3" t="s">
        <v>1</v>
      </c>
      <c r="AE327" s="0" t="str">
        <f aca="false">CONCATENATE(A327,B327,C327,D327,E327,F327,G327,H327,I327,J327,K327,L327,M327,N327,O327,P327,Q327,R327,S327,T327,U327,V327,W327,X327,Y327,Z327,AA327,AB327,AC327,AD327)</f>
        <v>|||||||||||||||</v>
      </c>
    </row>
    <row r="328" customFormat="false" ht="15" hidden="false" customHeight="false" outlineLevel="0" collapsed="false">
      <c r="B328" s="3" t="s">
        <v>1</v>
      </c>
      <c r="C328" s="74"/>
      <c r="D328" s="3" t="s">
        <v>1</v>
      </c>
      <c r="F328" s="3" t="s">
        <v>1</v>
      </c>
      <c r="H328" s="3" t="s">
        <v>1</v>
      </c>
      <c r="J328" s="3" t="s">
        <v>1</v>
      </c>
      <c r="L328" s="3" t="s">
        <v>1</v>
      </c>
      <c r="N328" s="3" t="s">
        <v>1</v>
      </c>
      <c r="P328" s="3" t="s">
        <v>1</v>
      </c>
      <c r="R328" s="3" t="s">
        <v>1</v>
      </c>
      <c r="T328" s="3" t="s">
        <v>1</v>
      </c>
      <c r="V328" s="3" t="s">
        <v>1</v>
      </c>
      <c r="X328" s="3" t="s">
        <v>1</v>
      </c>
      <c r="Z328" s="3" t="s">
        <v>1</v>
      </c>
      <c r="AB328" s="3" t="s">
        <v>1</v>
      </c>
      <c r="AD328" s="3" t="s">
        <v>1</v>
      </c>
      <c r="AE328" s="0" t="str">
        <f aca="false">CONCATENATE(A328,B328,C328,D328,E328,F328,G328,H328,I328,J328,K328,L328,M328,N328,O328,P328,Q328,R328,S328,T328,U328,V328,W328,X328,Y328,Z328,AA328,AB328,AC328,AD328)</f>
        <v>|||||||||||||||</v>
      </c>
    </row>
    <row r="329" customFormat="false" ht="15" hidden="false" customHeight="false" outlineLevel="0" collapsed="false">
      <c r="B329" s="3" t="s">
        <v>1</v>
      </c>
      <c r="C329" s="74"/>
      <c r="D329" s="3" t="s">
        <v>1</v>
      </c>
      <c r="F329" s="3" t="s">
        <v>1</v>
      </c>
      <c r="H329" s="3" t="s">
        <v>1</v>
      </c>
      <c r="J329" s="3" t="s">
        <v>1</v>
      </c>
      <c r="L329" s="3" t="s">
        <v>1</v>
      </c>
      <c r="N329" s="3" t="s">
        <v>1</v>
      </c>
      <c r="P329" s="3" t="s">
        <v>1</v>
      </c>
      <c r="R329" s="3" t="s">
        <v>1</v>
      </c>
      <c r="T329" s="3" t="s">
        <v>1</v>
      </c>
      <c r="V329" s="3" t="s">
        <v>1</v>
      </c>
      <c r="X329" s="3" t="s">
        <v>1</v>
      </c>
      <c r="Z329" s="3" t="s">
        <v>1</v>
      </c>
      <c r="AB329" s="3" t="s">
        <v>1</v>
      </c>
      <c r="AD329" s="3" t="s">
        <v>1</v>
      </c>
      <c r="AE329" s="0" t="str">
        <f aca="false">CONCATENATE(A329,B329,C329,D329,E329,F329,G329,H329,I329,J329,K329,L329,M329,N329,O329,P329,Q329,R329,S329,T329,U329,V329,W329,X329,Y329,Z329,AA329,AB329,AC329,AD329)</f>
        <v>|||||||||||||||</v>
      </c>
    </row>
    <row r="330" customFormat="false" ht="15" hidden="false" customHeight="false" outlineLevel="0" collapsed="false">
      <c r="B330" s="3" t="s">
        <v>1</v>
      </c>
      <c r="C330" s="74"/>
      <c r="D330" s="3" t="s">
        <v>1</v>
      </c>
      <c r="F330" s="3" t="s">
        <v>1</v>
      </c>
      <c r="H330" s="3" t="s">
        <v>1</v>
      </c>
      <c r="J330" s="3" t="s">
        <v>1</v>
      </c>
      <c r="L330" s="3" t="s">
        <v>1</v>
      </c>
      <c r="N330" s="3" t="s">
        <v>1</v>
      </c>
      <c r="P330" s="3" t="s">
        <v>1</v>
      </c>
      <c r="R330" s="3" t="s">
        <v>1</v>
      </c>
      <c r="T330" s="3" t="s">
        <v>1</v>
      </c>
      <c r="V330" s="3" t="s">
        <v>1</v>
      </c>
      <c r="X330" s="3" t="s">
        <v>1</v>
      </c>
      <c r="Z330" s="3" t="s">
        <v>1</v>
      </c>
      <c r="AB330" s="3" t="s">
        <v>1</v>
      </c>
      <c r="AD330" s="3" t="s">
        <v>1</v>
      </c>
      <c r="AE330" s="0" t="str">
        <f aca="false">CONCATENATE(A330,B330,C330,D330,E330,F330,G330,H330,I330,J330,K330,L330,M330,N330,O330,P330,Q330,R330,S330,T330,U330,V330,W330,X330,Y330,Z330,AA330,AB330,AC330,AD330)</f>
        <v>|||||||||||||||</v>
      </c>
    </row>
    <row r="331" customFormat="false" ht="15" hidden="false" customHeight="false" outlineLevel="0" collapsed="false">
      <c r="B331" s="3" t="s">
        <v>1</v>
      </c>
      <c r="C331" s="74"/>
      <c r="D331" s="3" t="s">
        <v>1</v>
      </c>
      <c r="F331" s="3" t="s">
        <v>1</v>
      </c>
      <c r="H331" s="3" t="s">
        <v>1</v>
      </c>
      <c r="J331" s="3" t="s">
        <v>1</v>
      </c>
      <c r="L331" s="3" t="s">
        <v>1</v>
      </c>
      <c r="N331" s="3" t="s">
        <v>1</v>
      </c>
      <c r="P331" s="3" t="s">
        <v>1</v>
      </c>
      <c r="R331" s="3" t="s">
        <v>1</v>
      </c>
      <c r="T331" s="3" t="s">
        <v>1</v>
      </c>
      <c r="V331" s="3" t="s">
        <v>1</v>
      </c>
      <c r="X331" s="3" t="s">
        <v>1</v>
      </c>
      <c r="Z331" s="3" t="s">
        <v>1</v>
      </c>
      <c r="AB331" s="3" t="s">
        <v>1</v>
      </c>
      <c r="AD331" s="3" t="s">
        <v>1</v>
      </c>
      <c r="AE331" s="0" t="str">
        <f aca="false">CONCATENATE(A331,B331,C331,D331,E331,F331,G331,H331,I331,J331,K331,L331,M331,N331,O331,P331,Q331,R331,S331,T331,U331,V331,W331,X331,Y331,Z331,AA331,AB331,AC331,AD331)</f>
        <v>|||||||||||||||</v>
      </c>
    </row>
    <row r="332" customFormat="false" ht="15" hidden="false" customHeight="false" outlineLevel="0" collapsed="false">
      <c r="B332" s="3" t="s">
        <v>1</v>
      </c>
      <c r="C332" s="74"/>
      <c r="D332" s="3" t="s">
        <v>1</v>
      </c>
      <c r="F332" s="3" t="s">
        <v>1</v>
      </c>
      <c r="H332" s="3" t="s">
        <v>1</v>
      </c>
      <c r="J332" s="3" t="s">
        <v>1</v>
      </c>
      <c r="L332" s="3" t="s">
        <v>1</v>
      </c>
      <c r="N332" s="3" t="s">
        <v>1</v>
      </c>
      <c r="P332" s="3" t="s">
        <v>1</v>
      </c>
      <c r="R332" s="3" t="s">
        <v>1</v>
      </c>
      <c r="T332" s="3" t="s">
        <v>1</v>
      </c>
      <c r="V332" s="3" t="s">
        <v>1</v>
      </c>
      <c r="X332" s="3" t="s">
        <v>1</v>
      </c>
      <c r="Z332" s="3" t="s">
        <v>1</v>
      </c>
      <c r="AB332" s="3" t="s">
        <v>1</v>
      </c>
      <c r="AD332" s="3" t="s">
        <v>1</v>
      </c>
      <c r="AE332" s="0" t="str">
        <f aca="false">CONCATENATE(A332,B332,C332,D332,E332,F332,G332,H332,I332,J332,K332,L332,M332,N332,O332,P332,Q332,R332,S332,T332,U332,V332,W332,X332,Y332,Z332,AA332,AB332,AC332,AD332)</f>
        <v>|||||||||||||||</v>
      </c>
    </row>
    <row r="333" customFormat="false" ht="15" hidden="false" customHeight="false" outlineLevel="0" collapsed="false">
      <c r="B333" s="3" t="s">
        <v>1</v>
      </c>
      <c r="C333" s="74"/>
      <c r="D333" s="3" t="s">
        <v>1</v>
      </c>
      <c r="F333" s="3" t="s">
        <v>1</v>
      </c>
      <c r="H333" s="3" t="s">
        <v>1</v>
      </c>
      <c r="J333" s="3" t="s">
        <v>1</v>
      </c>
      <c r="L333" s="3" t="s">
        <v>1</v>
      </c>
      <c r="N333" s="3" t="s">
        <v>1</v>
      </c>
      <c r="P333" s="3" t="s">
        <v>1</v>
      </c>
      <c r="R333" s="3" t="s">
        <v>1</v>
      </c>
      <c r="T333" s="3" t="s">
        <v>1</v>
      </c>
      <c r="V333" s="3" t="s">
        <v>1</v>
      </c>
      <c r="X333" s="3" t="s">
        <v>1</v>
      </c>
      <c r="Z333" s="3" t="s">
        <v>1</v>
      </c>
      <c r="AB333" s="3" t="s">
        <v>1</v>
      </c>
      <c r="AD333" s="3" t="s">
        <v>1</v>
      </c>
      <c r="AE333" s="0" t="str">
        <f aca="false">CONCATENATE(A333,B333,C333,D333,E333,F333,G333,H333,I333,J333,K333,L333,M333,N333,O333,P333,Q333,R333,S333,T333,U333,V333,W333,X333,Y333,Z333,AA333,AB333,AC333,AD333)</f>
        <v>|||||||||||||||</v>
      </c>
    </row>
    <row r="334" customFormat="false" ht="15" hidden="false" customHeight="false" outlineLevel="0" collapsed="false">
      <c r="B334" s="3" t="s">
        <v>1</v>
      </c>
      <c r="C334" s="74"/>
      <c r="D334" s="3" t="s">
        <v>1</v>
      </c>
      <c r="F334" s="3" t="s">
        <v>1</v>
      </c>
      <c r="H334" s="3" t="s">
        <v>1</v>
      </c>
      <c r="J334" s="3" t="s">
        <v>1</v>
      </c>
      <c r="L334" s="3" t="s">
        <v>1</v>
      </c>
      <c r="N334" s="3" t="s">
        <v>1</v>
      </c>
      <c r="P334" s="3" t="s">
        <v>1</v>
      </c>
      <c r="R334" s="3" t="s">
        <v>1</v>
      </c>
      <c r="T334" s="3" t="s">
        <v>1</v>
      </c>
      <c r="V334" s="3" t="s">
        <v>1</v>
      </c>
      <c r="X334" s="3" t="s">
        <v>1</v>
      </c>
      <c r="Z334" s="3" t="s">
        <v>1</v>
      </c>
      <c r="AB334" s="3" t="s">
        <v>1</v>
      </c>
      <c r="AD334" s="3" t="s">
        <v>1</v>
      </c>
      <c r="AE334" s="0" t="str">
        <f aca="false">CONCATENATE(A334,B334,C334,D334,E334,F334,G334,H334,I334,J334,K334,L334,M334,N334,O334,P334,Q334,R334,S334,T334,U334,V334,W334,X334,Y334,Z334,AA334,AB334,AC334,AD334)</f>
        <v>|||||||||||||||</v>
      </c>
    </row>
    <row r="335" customFormat="false" ht="15" hidden="false" customHeight="false" outlineLevel="0" collapsed="false">
      <c r="B335" s="3" t="s">
        <v>1</v>
      </c>
      <c r="C335" s="74"/>
      <c r="D335" s="3" t="s">
        <v>1</v>
      </c>
      <c r="F335" s="3" t="s">
        <v>1</v>
      </c>
      <c r="H335" s="3" t="s">
        <v>1</v>
      </c>
      <c r="J335" s="3" t="s">
        <v>1</v>
      </c>
      <c r="L335" s="3" t="s">
        <v>1</v>
      </c>
      <c r="N335" s="3" t="s">
        <v>1</v>
      </c>
      <c r="P335" s="3" t="s">
        <v>1</v>
      </c>
      <c r="R335" s="3" t="s">
        <v>1</v>
      </c>
      <c r="T335" s="3" t="s">
        <v>1</v>
      </c>
      <c r="V335" s="3" t="s">
        <v>1</v>
      </c>
      <c r="X335" s="3" t="s">
        <v>1</v>
      </c>
      <c r="Z335" s="3" t="s">
        <v>1</v>
      </c>
      <c r="AB335" s="3" t="s">
        <v>1</v>
      </c>
      <c r="AD335" s="3" t="s">
        <v>1</v>
      </c>
      <c r="AE335" s="0" t="str">
        <f aca="false">CONCATENATE(A335,B335,C335,D335,E335,F335,G335,H335,I335,J335,K335,L335,M335,N335,O335,P335,Q335,R335,S335,T335,U335,V335,W335,X335,Y335,Z335,AA335,AB335,AC335,AD335)</f>
        <v>|||||||||||||||</v>
      </c>
    </row>
    <row r="336" customFormat="false" ht="15" hidden="false" customHeight="false" outlineLevel="0" collapsed="false">
      <c r="B336" s="3" t="s">
        <v>1</v>
      </c>
      <c r="C336" s="74"/>
      <c r="D336" s="3" t="s">
        <v>1</v>
      </c>
      <c r="F336" s="3" t="s">
        <v>1</v>
      </c>
      <c r="H336" s="3" t="s">
        <v>1</v>
      </c>
      <c r="J336" s="3" t="s">
        <v>1</v>
      </c>
      <c r="L336" s="3" t="s">
        <v>1</v>
      </c>
      <c r="N336" s="3" t="s">
        <v>1</v>
      </c>
      <c r="P336" s="3" t="s">
        <v>1</v>
      </c>
      <c r="R336" s="3" t="s">
        <v>1</v>
      </c>
      <c r="T336" s="3" t="s">
        <v>1</v>
      </c>
      <c r="V336" s="3" t="s">
        <v>1</v>
      </c>
      <c r="X336" s="3" t="s">
        <v>1</v>
      </c>
      <c r="Z336" s="3" t="s">
        <v>1</v>
      </c>
      <c r="AB336" s="3" t="s">
        <v>1</v>
      </c>
      <c r="AD336" s="3" t="s">
        <v>1</v>
      </c>
      <c r="AE336" s="0" t="str">
        <f aca="false">CONCATENATE(A336,B336,C336,D336,E336,F336,G336,H336,I336,J336,K336,L336,M336,N336,O336,P336,Q336,R336,S336,T336,U336,V336,W336,X336,Y336,Z336,AA336,AB336,AC336,AD336)</f>
        <v>|||||||||||||||</v>
      </c>
    </row>
    <row r="337" customFormat="false" ht="15" hidden="false" customHeight="false" outlineLevel="0" collapsed="false">
      <c r="B337" s="3" t="s">
        <v>1</v>
      </c>
      <c r="C337" s="74"/>
      <c r="D337" s="3" t="s">
        <v>1</v>
      </c>
      <c r="F337" s="3" t="s">
        <v>1</v>
      </c>
      <c r="H337" s="3" t="s">
        <v>1</v>
      </c>
      <c r="J337" s="3" t="s">
        <v>1</v>
      </c>
      <c r="L337" s="3" t="s">
        <v>1</v>
      </c>
      <c r="N337" s="3" t="s">
        <v>1</v>
      </c>
      <c r="P337" s="3" t="s">
        <v>1</v>
      </c>
      <c r="R337" s="3" t="s">
        <v>1</v>
      </c>
      <c r="T337" s="3" t="s">
        <v>1</v>
      </c>
      <c r="V337" s="3" t="s">
        <v>1</v>
      </c>
      <c r="X337" s="3" t="s">
        <v>1</v>
      </c>
      <c r="Z337" s="3" t="s">
        <v>1</v>
      </c>
      <c r="AB337" s="3" t="s">
        <v>1</v>
      </c>
      <c r="AD337" s="3" t="s">
        <v>1</v>
      </c>
      <c r="AE337" s="0" t="str">
        <f aca="false">CONCATENATE(A337,B337,C337,D337,E337,F337,G337,H337,I337,J337,K337,L337,M337,N337,O337,P337,Q337,R337,S337,T337,U337,V337,W337,X337,Y337,Z337,AA337,AB337,AC337,AD337)</f>
        <v>|||||||||||||||</v>
      </c>
    </row>
    <row r="338" customFormat="false" ht="15" hidden="false" customHeight="false" outlineLevel="0" collapsed="false">
      <c r="B338" s="3" t="s">
        <v>1</v>
      </c>
      <c r="C338" s="74"/>
      <c r="D338" s="3" t="s">
        <v>1</v>
      </c>
      <c r="F338" s="3" t="s">
        <v>1</v>
      </c>
      <c r="H338" s="3" t="s">
        <v>1</v>
      </c>
      <c r="J338" s="3" t="s">
        <v>1</v>
      </c>
      <c r="L338" s="3" t="s">
        <v>1</v>
      </c>
      <c r="N338" s="3" t="s">
        <v>1</v>
      </c>
      <c r="P338" s="3" t="s">
        <v>1</v>
      </c>
      <c r="R338" s="3" t="s">
        <v>1</v>
      </c>
      <c r="T338" s="3" t="s">
        <v>1</v>
      </c>
      <c r="V338" s="3" t="s">
        <v>1</v>
      </c>
      <c r="X338" s="3" t="s">
        <v>1</v>
      </c>
      <c r="Z338" s="3" t="s">
        <v>1</v>
      </c>
      <c r="AB338" s="3" t="s">
        <v>1</v>
      </c>
      <c r="AD338" s="3" t="s">
        <v>1</v>
      </c>
      <c r="AE338" s="0" t="str">
        <f aca="false">CONCATENATE(A338,B338,C338,D338,E338,F338,G338,H338,I338,J338,K338,L338,M338,N338,O338,P338,Q338,R338,S338,T338,U338,V338,W338,X338,Y338,Z338,AA338,AB338,AC338,AD338)</f>
        <v>|||||||||||||||</v>
      </c>
    </row>
    <row r="339" customFormat="false" ht="15" hidden="false" customHeight="false" outlineLevel="0" collapsed="false">
      <c r="B339" s="3" t="s">
        <v>1</v>
      </c>
      <c r="C339" s="74"/>
      <c r="D339" s="3" t="s">
        <v>1</v>
      </c>
      <c r="F339" s="3" t="s">
        <v>1</v>
      </c>
      <c r="H339" s="3" t="s">
        <v>1</v>
      </c>
      <c r="J339" s="3" t="s">
        <v>1</v>
      </c>
      <c r="L339" s="3" t="s">
        <v>1</v>
      </c>
      <c r="N339" s="3" t="s">
        <v>1</v>
      </c>
      <c r="P339" s="3" t="s">
        <v>1</v>
      </c>
      <c r="R339" s="3" t="s">
        <v>1</v>
      </c>
      <c r="T339" s="3" t="s">
        <v>1</v>
      </c>
      <c r="V339" s="3" t="s">
        <v>1</v>
      </c>
      <c r="X339" s="3" t="s">
        <v>1</v>
      </c>
      <c r="Z339" s="3" t="s">
        <v>1</v>
      </c>
      <c r="AB339" s="3" t="s">
        <v>1</v>
      </c>
      <c r="AD339" s="3" t="s">
        <v>1</v>
      </c>
      <c r="AE339" s="0" t="str">
        <f aca="false">CONCATENATE(A339,B339,C339,D339,E339,F339,G339,H339,I339,J339,K339,L339,M339,N339,O339,P339,Q339,R339,S339,T339,U339,V339,W339,X339,Y339,Z339,AA339,AB339,AC339,AD339)</f>
        <v>|||||||||||||||</v>
      </c>
    </row>
    <row r="340" customFormat="false" ht="15" hidden="false" customHeight="false" outlineLevel="0" collapsed="false">
      <c r="B340" s="3" t="s">
        <v>1</v>
      </c>
      <c r="C340" s="74"/>
      <c r="D340" s="3" t="s">
        <v>1</v>
      </c>
      <c r="F340" s="3" t="s">
        <v>1</v>
      </c>
      <c r="H340" s="3" t="s">
        <v>1</v>
      </c>
      <c r="J340" s="3" t="s">
        <v>1</v>
      </c>
      <c r="L340" s="3" t="s">
        <v>1</v>
      </c>
      <c r="N340" s="3" t="s">
        <v>1</v>
      </c>
      <c r="P340" s="3" t="s">
        <v>1</v>
      </c>
      <c r="R340" s="3" t="s">
        <v>1</v>
      </c>
      <c r="T340" s="3" t="s">
        <v>1</v>
      </c>
      <c r="V340" s="3" t="s">
        <v>1</v>
      </c>
      <c r="X340" s="3" t="s">
        <v>1</v>
      </c>
      <c r="Z340" s="3" t="s">
        <v>1</v>
      </c>
      <c r="AB340" s="3" t="s">
        <v>1</v>
      </c>
      <c r="AD340" s="3" t="s">
        <v>1</v>
      </c>
      <c r="AE340" s="0" t="str">
        <f aca="false">CONCATENATE(A340,B340,C340,D340,E340,F340,G340,H340,I340,J340,K340,L340,M340,N340,O340,P340,Q340,R340,S340,T340,U340,V340,W340,X340,Y340,Z340,AA340,AB340,AC340,AD340)</f>
        <v>|||||||||||||||</v>
      </c>
    </row>
    <row r="341" customFormat="false" ht="15" hidden="false" customHeight="false" outlineLevel="0" collapsed="false">
      <c r="B341" s="3" t="s">
        <v>1</v>
      </c>
      <c r="C341" s="74"/>
      <c r="D341" s="3" t="s">
        <v>1</v>
      </c>
      <c r="F341" s="3" t="s">
        <v>1</v>
      </c>
      <c r="H341" s="3" t="s">
        <v>1</v>
      </c>
      <c r="J341" s="3" t="s">
        <v>1</v>
      </c>
      <c r="L341" s="3" t="s">
        <v>1</v>
      </c>
      <c r="N341" s="3" t="s">
        <v>1</v>
      </c>
      <c r="P341" s="3" t="s">
        <v>1</v>
      </c>
      <c r="R341" s="3" t="s">
        <v>1</v>
      </c>
      <c r="T341" s="3" t="s">
        <v>1</v>
      </c>
      <c r="V341" s="3" t="s">
        <v>1</v>
      </c>
      <c r="X341" s="3" t="s">
        <v>1</v>
      </c>
      <c r="Z341" s="3" t="s">
        <v>1</v>
      </c>
      <c r="AB341" s="3" t="s">
        <v>1</v>
      </c>
      <c r="AD341" s="3" t="s">
        <v>1</v>
      </c>
      <c r="AE341" s="0" t="str">
        <f aca="false">CONCATENATE(A341,B341,C341,D341,E341,F341,G341,H341,I341,J341,K341,L341,M341,N341,O341,P341,Q341,R341,S341,T341,U341,V341,W341,X341,Y341,Z341,AA341,AB341,AC341,AD341)</f>
        <v>|||||||||||||||</v>
      </c>
    </row>
    <row r="342" customFormat="false" ht="15" hidden="false" customHeight="false" outlineLevel="0" collapsed="false">
      <c r="B342" s="3" t="s">
        <v>1</v>
      </c>
      <c r="C342" s="74"/>
      <c r="D342" s="3" t="s">
        <v>1</v>
      </c>
      <c r="F342" s="3" t="s">
        <v>1</v>
      </c>
      <c r="H342" s="3" t="s">
        <v>1</v>
      </c>
      <c r="J342" s="3" t="s">
        <v>1</v>
      </c>
      <c r="L342" s="3" t="s">
        <v>1</v>
      </c>
      <c r="N342" s="3" t="s">
        <v>1</v>
      </c>
      <c r="P342" s="3" t="s">
        <v>1</v>
      </c>
      <c r="R342" s="3" t="s">
        <v>1</v>
      </c>
      <c r="T342" s="3" t="s">
        <v>1</v>
      </c>
      <c r="V342" s="3" t="s">
        <v>1</v>
      </c>
      <c r="X342" s="3" t="s">
        <v>1</v>
      </c>
      <c r="Z342" s="3" t="s">
        <v>1</v>
      </c>
      <c r="AB342" s="3" t="s">
        <v>1</v>
      </c>
      <c r="AD342" s="3" t="s">
        <v>1</v>
      </c>
      <c r="AE342" s="0" t="str">
        <f aca="false">CONCATENATE(A342,B342,C342,D342,E342,F342,G342,H342,I342,J342,K342,L342,M342,N342,O342,P342,Q342,R342,S342,T342,U342,V342,W342,X342,Y342,Z342,AA342,AB342,AC342,AD342)</f>
        <v>|||||||||||||||</v>
      </c>
    </row>
    <row r="343" customFormat="false" ht="15" hidden="false" customHeight="false" outlineLevel="0" collapsed="false">
      <c r="B343" s="3" t="s">
        <v>1</v>
      </c>
      <c r="C343" s="74"/>
      <c r="D343" s="3" t="s">
        <v>1</v>
      </c>
      <c r="F343" s="3" t="s">
        <v>1</v>
      </c>
      <c r="H343" s="3" t="s">
        <v>1</v>
      </c>
      <c r="J343" s="3" t="s">
        <v>1</v>
      </c>
      <c r="L343" s="3" t="s">
        <v>1</v>
      </c>
      <c r="N343" s="3" t="s">
        <v>1</v>
      </c>
      <c r="P343" s="3" t="s">
        <v>1</v>
      </c>
      <c r="R343" s="3" t="s">
        <v>1</v>
      </c>
      <c r="T343" s="3" t="s">
        <v>1</v>
      </c>
      <c r="V343" s="3" t="s">
        <v>1</v>
      </c>
      <c r="X343" s="3" t="s">
        <v>1</v>
      </c>
      <c r="Z343" s="3" t="s">
        <v>1</v>
      </c>
      <c r="AB343" s="3" t="s">
        <v>1</v>
      </c>
      <c r="AD343" s="3" t="s">
        <v>1</v>
      </c>
      <c r="AE343" s="0" t="str">
        <f aca="false">CONCATENATE(A343,B343,C343,D343,E343,F343,G343,H343,I343,J343,K343,L343,M343,N343,O343,P343,Q343,R343,S343,T343,U343,V343,W343,X343,Y343,Z343,AA343,AB343,AC343,AD343)</f>
        <v>|||||||||||||||</v>
      </c>
    </row>
    <row r="344" customFormat="false" ht="15" hidden="false" customHeight="false" outlineLevel="0" collapsed="false">
      <c r="B344" s="3" t="s">
        <v>1</v>
      </c>
      <c r="C344" s="74"/>
      <c r="D344" s="3" t="s">
        <v>1</v>
      </c>
      <c r="F344" s="3" t="s">
        <v>1</v>
      </c>
      <c r="H344" s="3" t="s">
        <v>1</v>
      </c>
      <c r="J344" s="3" t="s">
        <v>1</v>
      </c>
      <c r="L344" s="3" t="s">
        <v>1</v>
      </c>
      <c r="N344" s="3" t="s">
        <v>1</v>
      </c>
      <c r="P344" s="3" t="s">
        <v>1</v>
      </c>
      <c r="R344" s="3" t="s">
        <v>1</v>
      </c>
      <c r="T344" s="3" t="s">
        <v>1</v>
      </c>
      <c r="V344" s="3" t="s">
        <v>1</v>
      </c>
      <c r="X344" s="3" t="s">
        <v>1</v>
      </c>
      <c r="Z344" s="3" t="s">
        <v>1</v>
      </c>
      <c r="AB344" s="3" t="s">
        <v>1</v>
      </c>
      <c r="AD344" s="3" t="s">
        <v>1</v>
      </c>
      <c r="AE344" s="0" t="str">
        <f aca="false">CONCATENATE(A344,B344,C344,D344,E344,F344,G344,H344,I344,J344,K344,L344,M344,N344,O344,P344,Q344,R344,S344,T344,U344,V344,W344,X344,Y344,Z344,AA344,AB344,AC344,AD344)</f>
        <v>|||||||||||||||</v>
      </c>
    </row>
    <row r="345" customFormat="false" ht="15" hidden="false" customHeight="false" outlineLevel="0" collapsed="false">
      <c r="B345" s="3" t="s">
        <v>1</v>
      </c>
      <c r="C345" s="74"/>
      <c r="D345" s="3" t="s">
        <v>1</v>
      </c>
      <c r="F345" s="3" t="s">
        <v>1</v>
      </c>
      <c r="H345" s="3" t="s">
        <v>1</v>
      </c>
      <c r="J345" s="3" t="s">
        <v>1</v>
      </c>
      <c r="L345" s="3" t="s">
        <v>1</v>
      </c>
      <c r="N345" s="3" t="s">
        <v>1</v>
      </c>
      <c r="P345" s="3" t="s">
        <v>1</v>
      </c>
      <c r="R345" s="3" t="s">
        <v>1</v>
      </c>
      <c r="T345" s="3" t="s">
        <v>1</v>
      </c>
      <c r="V345" s="3" t="s">
        <v>1</v>
      </c>
      <c r="X345" s="3" t="s">
        <v>1</v>
      </c>
      <c r="Z345" s="3" t="s">
        <v>1</v>
      </c>
      <c r="AB345" s="3" t="s">
        <v>1</v>
      </c>
      <c r="AD345" s="3" t="s">
        <v>1</v>
      </c>
      <c r="AE345" s="0" t="str">
        <f aca="false">CONCATENATE(A345,B345,C345,D345,E345,F345,G345,H345,I345,J345,K345,L345,M345,N345,O345,P345,Q345,R345,S345,T345,U345,V345,W345,X345,Y345,Z345,AA345,AB345,AC345,AD345)</f>
        <v>|||||||||||||||</v>
      </c>
    </row>
    <row r="346" customFormat="false" ht="15" hidden="false" customHeight="false" outlineLevel="0" collapsed="false">
      <c r="B346" s="3" t="s">
        <v>1</v>
      </c>
      <c r="C346" s="74"/>
      <c r="D346" s="3" t="s">
        <v>1</v>
      </c>
      <c r="F346" s="3" t="s">
        <v>1</v>
      </c>
      <c r="H346" s="3" t="s">
        <v>1</v>
      </c>
      <c r="J346" s="3" t="s">
        <v>1</v>
      </c>
      <c r="L346" s="3" t="s">
        <v>1</v>
      </c>
      <c r="N346" s="3" t="s">
        <v>1</v>
      </c>
      <c r="P346" s="3" t="s">
        <v>1</v>
      </c>
      <c r="R346" s="3" t="s">
        <v>1</v>
      </c>
      <c r="T346" s="3" t="s">
        <v>1</v>
      </c>
      <c r="V346" s="3" t="s">
        <v>1</v>
      </c>
      <c r="X346" s="3" t="s">
        <v>1</v>
      </c>
      <c r="Z346" s="3" t="s">
        <v>1</v>
      </c>
      <c r="AB346" s="3" t="s">
        <v>1</v>
      </c>
      <c r="AD346" s="3" t="s">
        <v>1</v>
      </c>
      <c r="AE346" s="0" t="str">
        <f aca="false">CONCATENATE(A346,B346,C346,D346,E346,F346,G346,H346,I346,J346,K346,L346,M346,N346,O346,P346,Q346,R346,S346,T346,U346,V346,W346,X346,Y346,Z346,AA346,AB346,AC346,AD346)</f>
        <v>|||||||||||||||</v>
      </c>
    </row>
    <row r="347" customFormat="false" ht="15" hidden="false" customHeight="false" outlineLevel="0" collapsed="false">
      <c r="B347" s="3" t="s">
        <v>1</v>
      </c>
      <c r="C347" s="74"/>
      <c r="D347" s="3" t="s">
        <v>1</v>
      </c>
      <c r="F347" s="3" t="s">
        <v>1</v>
      </c>
      <c r="H347" s="3" t="s">
        <v>1</v>
      </c>
      <c r="J347" s="3" t="s">
        <v>1</v>
      </c>
      <c r="L347" s="3" t="s">
        <v>1</v>
      </c>
      <c r="N347" s="3" t="s">
        <v>1</v>
      </c>
      <c r="P347" s="3" t="s">
        <v>1</v>
      </c>
      <c r="R347" s="3" t="s">
        <v>1</v>
      </c>
      <c r="T347" s="3" t="s">
        <v>1</v>
      </c>
      <c r="V347" s="3" t="s">
        <v>1</v>
      </c>
      <c r="X347" s="3" t="s">
        <v>1</v>
      </c>
      <c r="Z347" s="3" t="s">
        <v>1</v>
      </c>
      <c r="AB347" s="3" t="s">
        <v>1</v>
      </c>
      <c r="AD347" s="3" t="s">
        <v>1</v>
      </c>
      <c r="AE347" s="0" t="str">
        <f aca="false">CONCATENATE(A347,B347,C347,D347,E347,F347,G347,H347,I347,J347,K347,L347,M347,N347,O347,P347,Q347,R347,S347,T347,U347,V347,W347,X347,Y347,Z347,AA347,AB347,AC347,AD347)</f>
        <v>|||||||||||||||</v>
      </c>
    </row>
    <row r="348" customFormat="false" ht="15" hidden="false" customHeight="false" outlineLevel="0" collapsed="false">
      <c r="B348" s="3" t="s">
        <v>1</v>
      </c>
      <c r="C348" s="74"/>
      <c r="D348" s="3" t="s">
        <v>1</v>
      </c>
      <c r="F348" s="3" t="s">
        <v>1</v>
      </c>
      <c r="H348" s="3" t="s">
        <v>1</v>
      </c>
      <c r="J348" s="3" t="s">
        <v>1</v>
      </c>
      <c r="L348" s="3" t="s">
        <v>1</v>
      </c>
      <c r="N348" s="3" t="s">
        <v>1</v>
      </c>
      <c r="P348" s="3" t="s">
        <v>1</v>
      </c>
      <c r="R348" s="3" t="s">
        <v>1</v>
      </c>
      <c r="T348" s="3" t="s">
        <v>1</v>
      </c>
      <c r="V348" s="3" t="s">
        <v>1</v>
      </c>
      <c r="X348" s="3" t="s">
        <v>1</v>
      </c>
      <c r="Z348" s="3" t="s">
        <v>1</v>
      </c>
      <c r="AB348" s="3" t="s">
        <v>1</v>
      </c>
      <c r="AD348" s="3" t="s">
        <v>1</v>
      </c>
      <c r="AE348" s="0" t="str">
        <f aca="false">CONCATENATE(A348,B348,C348,D348,E348,F348,G348,H348,I348,J348,K348,L348,M348,N348,O348,P348,Q348,R348,S348,T348,U348,V348,W348,X348,Y348,Z348,AA348,AB348,AC348,AD348)</f>
        <v>|||||||||||||||</v>
      </c>
    </row>
    <row r="349" customFormat="false" ht="15" hidden="false" customHeight="false" outlineLevel="0" collapsed="false">
      <c r="B349" s="3" t="s">
        <v>1</v>
      </c>
      <c r="C349" s="74"/>
      <c r="D349" s="3" t="s">
        <v>1</v>
      </c>
      <c r="F349" s="3" t="s">
        <v>1</v>
      </c>
      <c r="H349" s="3" t="s">
        <v>1</v>
      </c>
      <c r="J349" s="3" t="s">
        <v>1</v>
      </c>
      <c r="L349" s="3" t="s">
        <v>1</v>
      </c>
      <c r="N349" s="3" t="s">
        <v>1</v>
      </c>
      <c r="P349" s="3" t="s">
        <v>1</v>
      </c>
      <c r="R349" s="3" t="s">
        <v>1</v>
      </c>
      <c r="T349" s="3" t="s">
        <v>1</v>
      </c>
      <c r="V349" s="3" t="s">
        <v>1</v>
      </c>
      <c r="X349" s="3" t="s">
        <v>1</v>
      </c>
      <c r="Z349" s="3" t="s">
        <v>1</v>
      </c>
      <c r="AB349" s="3" t="s">
        <v>1</v>
      </c>
      <c r="AD349" s="3" t="s">
        <v>1</v>
      </c>
      <c r="AE349" s="0" t="str">
        <f aca="false">CONCATENATE(A349,B349,C349,D349,E349,F349,G349,H349,I349,J349,K349,L349,M349,N349,O349,P349,Q349,R349,S349,T349,U349,V349,W349,X349,Y349,Z349,AA349,AB349,AC349,AD349)</f>
        <v>|||||||||||||||</v>
      </c>
    </row>
    <row r="350" customFormat="false" ht="15" hidden="false" customHeight="false" outlineLevel="0" collapsed="false">
      <c r="B350" s="3" t="s">
        <v>1</v>
      </c>
      <c r="C350" s="74"/>
      <c r="D350" s="3" t="s">
        <v>1</v>
      </c>
      <c r="F350" s="3" t="s">
        <v>1</v>
      </c>
      <c r="H350" s="3" t="s">
        <v>1</v>
      </c>
      <c r="J350" s="3" t="s">
        <v>1</v>
      </c>
      <c r="L350" s="3" t="s">
        <v>1</v>
      </c>
      <c r="N350" s="3" t="s">
        <v>1</v>
      </c>
      <c r="P350" s="3" t="s">
        <v>1</v>
      </c>
      <c r="R350" s="3" t="s">
        <v>1</v>
      </c>
      <c r="T350" s="3" t="s">
        <v>1</v>
      </c>
      <c r="V350" s="3" t="s">
        <v>1</v>
      </c>
      <c r="X350" s="3" t="s">
        <v>1</v>
      </c>
      <c r="Z350" s="3" t="s">
        <v>1</v>
      </c>
      <c r="AB350" s="3" t="s">
        <v>1</v>
      </c>
      <c r="AD350" s="3" t="s">
        <v>1</v>
      </c>
      <c r="AE350" s="0" t="str">
        <f aca="false">CONCATENATE(A350,B350,C350,D350,E350,F350,G350,H350,I350,J350,K350,L350,M350,N350,O350,P350,Q350,R350,S350,T350,U350,V350,W350,X350,Y350,Z350,AA350,AB350,AC350,AD350)</f>
        <v>|||||||||||||||</v>
      </c>
    </row>
    <row r="351" customFormat="false" ht="15" hidden="false" customHeight="false" outlineLevel="0" collapsed="false">
      <c r="B351" s="3" t="s">
        <v>1</v>
      </c>
      <c r="C351" s="74"/>
      <c r="D351" s="3" t="s">
        <v>1</v>
      </c>
      <c r="F351" s="3" t="s">
        <v>1</v>
      </c>
      <c r="H351" s="3" t="s">
        <v>1</v>
      </c>
      <c r="J351" s="3" t="s">
        <v>1</v>
      </c>
      <c r="L351" s="3" t="s">
        <v>1</v>
      </c>
      <c r="N351" s="3" t="s">
        <v>1</v>
      </c>
      <c r="P351" s="3" t="s">
        <v>1</v>
      </c>
      <c r="R351" s="3" t="s">
        <v>1</v>
      </c>
      <c r="T351" s="3" t="s">
        <v>1</v>
      </c>
      <c r="V351" s="3" t="s">
        <v>1</v>
      </c>
      <c r="X351" s="3" t="s">
        <v>1</v>
      </c>
      <c r="Z351" s="3" t="s">
        <v>1</v>
      </c>
      <c r="AB351" s="3" t="s">
        <v>1</v>
      </c>
      <c r="AD351" s="3" t="s">
        <v>1</v>
      </c>
      <c r="AE351" s="0" t="str">
        <f aca="false">CONCATENATE(A351,B351,C351,D351,E351,F351,G351,H351,I351,J351,K351,L351,M351,N351,O351,P351,Q351,R351,S351,T351,U351,V351,W351,X351,Y351,Z351,AA351,AB351,AC351,AD351)</f>
        <v>|||||||||||||||</v>
      </c>
    </row>
    <row r="352" customFormat="false" ht="15" hidden="false" customHeight="false" outlineLevel="0" collapsed="false">
      <c r="B352" s="3" t="s">
        <v>1</v>
      </c>
      <c r="C352" s="74"/>
      <c r="D352" s="3" t="s">
        <v>1</v>
      </c>
      <c r="F352" s="3" t="s">
        <v>1</v>
      </c>
      <c r="H352" s="3" t="s">
        <v>1</v>
      </c>
      <c r="J352" s="3" t="s">
        <v>1</v>
      </c>
      <c r="L352" s="3" t="s">
        <v>1</v>
      </c>
      <c r="N352" s="3" t="s">
        <v>1</v>
      </c>
      <c r="P352" s="3" t="s">
        <v>1</v>
      </c>
      <c r="R352" s="3" t="s">
        <v>1</v>
      </c>
      <c r="T352" s="3" t="s">
        <v>1</v>
      </c>
      <c r="V352" s="3" t="s">
        <v>1</v>
      </c>
      <c r="X352" s="3" t="s">
        <v>1</v>
      </c>
      <c r="Z352" s="3" t="s">
        <v>1</v>
      </c>
      <c r="AB352" s="3" t="s">
        <v>1</v>
      </c>
      <c r="AD352" s="3" t="s">
        <v>1</v>
      </c>
      <c r="AE352" s="0" t="str">
        <f aca="false">CONCATENATE(A352,B352,C352,D352,E352,F352,G352,H352,I352,J352,K352,L352,M352,N352,O352,P352,Q352,R352,S352,T352,U352,V352,W352,X352,Y352,Z352,AA352,AB352,AC352,AD352)</f>
        <v>|||||||||||||||</v>
      </c>
    </row>
    <row r="353" customFormat="false" ht="15" hidden="false" customHeight="false" outlineLevel="0" collapsed="false">
      <c r="B353" s="3" t="s">
        <v>1</v>
      </c>
      <c r="C353" s="74"/>
      <c r="D353" s="3" t="s">
        <v>1</v>
      </c>
      <c r="F353" s="3" t="s">
        <v>1</v>
      </c>
      <c r="H353" s="3" t="s">
        <v>1</v>
      </c>
      <c r="J353" s="3" t="s">
        <v>1</v>
      </c>
      <c r="L353" s="3" t="s">
        <v>1</v>
      </c>
      <c r="N353" s="3" t="s">
        <v>1</v>
      </c>
      <c r="P353" s="3" t="s">
        <v>1</v>
      </c>
      <c r="R353" s="3" t="s">
        <v>1</v>
      </c>
      <c r="T353" s="3" t="s">
        <v>1</v>
      </c>
      <c r="V353" s="3" t="s">
        <v>1</v>
      </c>
      <c r="X353" s="3" t="s">
        <v>1</v>
      </c>
      <c r="Z353" s="3" t="s">
        <v>1</v>
      </c>
      <c r="AB353" s="3" t="s">
        <v>1</v>
      </c>
      <c r="AD353" s="3" t="s">
        <v>1</v>
      </c>
      <c r="AE353" s="0" t="str">
        <f aca="false">CONCATENATE(A353,B353,C353,D353,E353,F353,G353,H353,I353,J353,K353,L353,M353,N353,O353,P353,Q353,R353,S353,T353,U353,V353,W353,X353,Y353,Z353,AA353,AB353,AC353,AD353)</f>
        <v>|||||||||||||||</v>
      </c>
    </row>
    <row r="354" customFormat="false" ht="15" hidden="false" customHeight="false" outlineLevel="0" collapsed="false">
      <c r="B354" s="3" t="s">
        <v>1</v>
      </c>
      <c r="C354" s="74"/>
      <c r="D354" s="3" t="s">
        <v>1</v>
      </c>
      <c r="F354" s="3" t="s">
        <v>1</v>
      </c>
      <c r="H354" s="3" t="s">
        <v>1</v>
      </c>
      <c r="J354" s="3" t="s">
        <v>1</v>
      </c>
      <c r="L354" s="3" t="s">
        <v>1</v>
      </c>
      <c r="N354" s="3" t="s">
        <v>1</v>
      </c>
      <c r="P354" s="3" t="s">
        <v>1</v>
      </c>
      <c r="R354" s="3" t="s">
        <v>1</v>
      </c>
      <c r="T354" s="3" t="s">
        <v>1</v>
      </c>
      <c r="V354" s="3" t="s">
        <v>1</v>
      </c>
      <c r="X354" s="3" t="s">
        <v>1</v>
      </c>
      <c r="Z354" s="3" t="s">
        <v>1</v>
      </c>
      <c r="AB354" s="3" t="s">
        <v>1</v>
      </c>
      <c r="AD354" s="3" t="s">
        <v>1</v>
      </c>
      <c r="AE354" s="0" t="str">
        <f aca="false">CONCATENATE(A354,B354,C354,D354,E354,F354,G354,H354,I354,J354,K354,L354,M354,N354,O354,P354,Q354,R354,S354,T354,U354,V354,W354,X354,Y354,Z354,AA354,AB354,AC354,AD354)</f>
        <v>|||||||||||||||</v>
      </c>
    </row>
    <row r="355" customFormat="false" ht="15" hidden="false" customHeight="false" outlineLevel="0" collapsed="false">
      <c r="B355" s="3" t="s">
        <v>1</v>
      </c>
      <c r="C355" s="74"/>
      <c r="D355" s="3" t="s">
        <v>1</v>
      </c>
      <c r="F355" s="3" t="s">
        <v>1</v>
      </c>
      <c r="H355" s="3" t="s">
        <v>1</v>
      </c>
      <c r="J355" s="3" t="s">
        <v>1</v>
      </c>
      <c r="L355" s="3" t="s">
        <v>1</v>
      </c>
      <c r="N355" s="3" t="s">
        <v>1</v>
      </c>
      <c r="P355" s="3" t="s">
        <v>1</v>
      </c>
      <c r="R355" s="3" t="s">
        <v>1</v>
      </c>
      <c r="T355" s="3" t="s">
        <v>1</v>
      </c>
      <c r="V355" s="3" t="s">
        <v>1</v>
      </c>
      <c r="X355" s="3" t="s">
        <v>1</v>
      </c>
      <c r="Z355" s="3" t="s">
        <v>1</v>
      </c>
      <c r="AB355" s="3" t="s">
        <v>1</v>
      </c>
      <c r="AD355" s="3" t="s">
        <v>1</v>
      </c>
      <c r="AE355" s="0" t="str">
        <f aca="false">CONCATENATE(A355,B355,C355,D355,E355,F355,G355,H355,I355,J355,K355,L355,M355,N355,O355,P355,Q355,R355,S355,T355,U355,V355,W355,X355,Y355,Z355,AA355,AB355,AC355,AD355)</f>
        <v>|||||||||||||||</v>
      </c>
    </row>
    <row r="356" customFormat="false" ht="15" hidden="false" customHeight="false" outlineLevel="0" collapsed="false">
      <c r="B356" s="3" t="s">
        <v>1</v>
      </c>
      <c r="C356" s="74"/>
      <c r="D356" s="3" t="s">
        <v>1</v>
      </c>
      <c r="F356" s="3" t="s">
        <v>1</v>
      </c>
      <c r="H356" s="3" t="s">
        <v>1</v>
      </c>
      <c r="J356" s="3" t="s">
        <v>1</v>
      </c>
      <c r="L356" s="3" t="s">
        <v>1</v>
      </c>
      <c r="N356" s="3" t="s">
        <v>1</v>
      </c>
      <c r="P356" s="3" t="s">
        <v>1</v>
      </c>
      <c r="R356" s="3" t="s">
        <v>1</v>
      </c>
      <c r="T356" s="3" t="s">
        <v>1</v>
      </c>
      <c r="V356" s="3" t="s">
        <v>1</v>
      </c>
      <c r="X356" s="3" t="s">
        <v>1</v>
      </c>
      <c r="Z356" s="3" t="s">
        <v>1</v>
      </c>
      <c r="AB356" s="3" t="s">
        <v>1</v>
      </c>
      <c r="AD356" s="3" t="s">
        <v>1</v>
      </c>
      <c r="AE356" s="0" t="str">
        <f aca="false">CONCATENATE(A356,B356,C356,D356,E356,F356,G356,H356,I356,J356,K356,L356,M356,N356,O356,P356,Q356,R356,S356,T356,U356,V356,W356,X356,Y356,Z356,AA356,AB356,AC356,AD356)</f>
        <v>|||||||||||||||</v>
      </c>
    </row>
    <row r="357" customFormat="false" ht="15" hidden="false" customHeight="false" outlineLevel="0" collapsed="false">
      <c r="B357" s="3" t="s">
        <v>1</v>
      </c>
      <c r="C357" s="74"/>
      <c r="D357" s="3" t="s">
        <v>1</v>
      </c>
      <c r="F357" s="3" t="s">
        <v>1</v>
      </c>
      <c r="H357" s="3" t="s">
        <v>1</v>
      </c>
      <c r="J357" s="3" t="s">
        <v>1</v>
      </c>
      <c r="L357" s="3" t="s">
        <v>1</v>
      </c>
      <c r="N357" s="3" t="s">
        <v>1</v>
      </c>
      <c r="P357" s="3" t="s">
        <v>1</v>
      </c>
      <c r="R357" s="3" t="s">
        <v>1</v>
      </c>
      <c r="T357" s="3" t="s">
        <v>1</v>
      </c>
      <c r="V357" s="3" t="s">
        <v>1</v>
      </c>
      <c r="X357" s="3" t="s">
        <v>1</v>
      </c>
      <c r="Z357" s="3" t="s">
        <v>1</v>
      </c>
      <c r="AB357" s="3" t="s">
        <v>1</v>
      </c>
      <c r="AD357" s="3" t="s">
        <v>1</v>
      </c>
      <c r="AE357" s="0" t="str">
        <f aca="false">CONCATENATE(A357,B357,C357,D357,E357,F357,G357,H357,I357,J357,K357,L357,M357,N357,O357,P357,Q357,R357,S357,T357,U357,V357,W357,X357,Y357,Z357,AA357,AB357,AC357,AD357)</f>
        <v>|||||||||||||||</v>
      </c>
    </row>
    <row r="358" customFormat="false" ht="15" hidden="false" customHeight="false" outlineLevel="0" collapsed="false">
      <c r="B358" s="3" t="s">
        <v>1</v>
      </c>
      <c r="C358" s="74"/>
      <c r="D358" s="3" t="s">
        <v>1</v>
      </c>
      <c r="F358" s="3" t="s">
        <v>1</v>
      </c>
      <c r="H358" s="3" t="s">
        <v>1</v>
      </c>
      <c r="J358" s="3" t="s">
        <v>1</v>
      </c>
      <c r="L358" s="3" t="s">
        <v>1</v>
      </c>
      <c r="N358" s="3" t="s">
        <v>1</v>
      </c>
      <c r="P358" s="3" t="s">
        <v>1</v>
      </c>
      <c r="R358" s="3" t="s">
        <v>1</v>
      </c>
      <c r="T358" s="3" t="s">
        <v>1</v>
      </c>
      <c r="V358" s="3" t="s">
        <v>1</v>
      </c>
      <c r="X358" s="3" t="s">
        <v>1</v>
      </c>
      <c r="Z358" s="3" t="s">
        <v>1</v>
      </c>
      <c r="AB358" s="3" t="s">
        <v>1</v>
      </c>
      <c r="AD358" s="3" t="s">
        <v>1</v>
      </c>
      <c r="AE358" s="0" t="str">
        <f aca="false">CONCATENATE(A358,B358,C358,D358,E358,F358,G358,H358,I358,J358,K358,L358,M358,N358,O358,P358,Q358,R358,S358,T358,U358,V358,W358,X358,Y358,Z358,AA358,AB358,AC358,AD358)</f>
        <v>|||||||||||||||</v>
      </c>
    </row>
    <row r="359" customFormat="false" ht="15" hidden="false" customHeight="false" outlineLevel="0" collapsed="false">
      <c r="B359" s="3" t="s">
        <v>1</v>
      </c>
      <c r="C359" s="74"/>
      <c r="D359" s="3" t="s">
        <v>1</v>
      </c>
      <c r="F359" s="3" t="s">
        <v>1</v>
      </c>
      <c r="H359" s="3" t="s">
        <v>1</v>
      </c>
      <c r="J359" s="3" t="s">
        <v>1</v>
      </c>
      <c r="L359" s="3" t="s">
        <v>1</v>
      </c>
      <c r="N359" s="3" t="s">
        <v>1</v>
      </c>
      <c r="P359" s="3" t="s">
        <v>1</v>
      </c>
      <c r="R359" s="3" t="s">
        <v>1</v>
      </c>
      <c r="T359" s="3" t="s">
        <v>1</v>
      </c>
      <c r="V359" s="3" t="s">
        <v>1</v>
      </c>
      <c r="X359" s="3" t="s">
        <v>1</v>
      </c>
      <c r="Z359" s="3" t="s">
        <v>1</v>
      </c>
      <c r="AB359" s="3" t="s">
        <v>1</v>
      </c>
      <c r="AD359" s="3" t="s">
        <v>1</v>
      </c>
      <c r="AE359" s="0" t="str">
        <f aca="false">CONCATENATE(A359,B359,C359,D359,E359,F359,G359,H359,I359,J359,K359,L359,M359,N359,O359,P359,Q359,R359,S359,T359,U359,V359,W359,X359,Y359,Z359,AA359,AB359,AC359,AD359)</f>
        <v>|||||||||||||||</v>
      </c>
    </row>
    <row r="360" customFormat="false" ht="15" hidden="false" customHeight="false" outlineLevel="0" collapsed="false">
      <c r="B360" s="3" t="s">
        <v>1</v>
      </c>
      <c r="C360" s="74"/>
      <c r="D360" s="3" t="s">
        <v>1</v>
      </c>
      <c r="F360" s="3" t="s">
        <v>1</v>
      </c>
      <c r="H360" s="3" t="s">
        <v>1</v>
      </c>
      <c r="J360" s="3" t="s">
        <v>1</v>
      </c>
      <c r="L360" s="3" t="s">
        <v>1</v>
      </c>
      <c r="N360" s="3" t="s">
        <v>1</v>
      </c>
      <c r="P360" s="3" t="s">
        <v>1</v>
      </c>
      <c r="R360" s="3" t="s">
        <v>1</v>
      </c>
      <c r="T360" s="3" t="s">
        <v>1</v>
      </c>
      <c r="V360" s="3" t="s">
        <v>1</v>
      </c>
      <c r="X360" s="3" t="s">
        <v>1</v>
      </c>
      <c r="Z360" s="3" t="s">
        <v>1</v>
      </c>
      <c r="AB360" s="3" t="s">
        <v>1</v>
      </c>
      <c r="AD360" s="3" t="s">
        <v>1</v>
      </c>
      <c r="AE360" s="0" t="str">
        <f aca="false">CONCATENATE(A360,B360,C360,D360,E360,F360,G360,H360,I360,J360,K360,L360,M360,N360,O360,P360,Q360,R360,S360,T360,U360,V360,W360,X360,Y360,Z360,AA360,AB360,AC360,AD360)</f>
        <v>|||||||||||||||</v>
      </c>
    </row>
    <row r="361" customFormat="false" ht="15" hidden="false" customHeight="false" outlineLevel="0" collapsed="false">
      <c r="B361" s="3" t="s">
        <v>1</v>
      </c>
      <c r="C361" s="74"/>
      <c r="D361" s="3" t="s">
        <v>1</v>
      </c>
      <c r="F361" s="3" t="s">
        <v>1</v>
      </c>
      <c r="H361" s="3" t="s">
        <v>1</v>
      </c>
      <c r="J361" s="3" t="s">
        <v>1</v>
      </c>
      <c r="L361" s="3" t="s">
        <v>1</v>
      </c>
      <c r="N361" s="3" t="s">
        <v>1</v>
      </c>
      <c r="P361" s="3" t="s">
        <v>1</v>
      </c>
      <c r="R361" s="3" t="s">
        <v>1</v>
      </c>
      <c r="T361" s="3" t="s">
        <v>1</v>
      </c>
      <c r="V361" s="3" t="s">
        <v>1</v>
      </c>
      <c r="X361" s="3" t="s">
        <v>1</v>
      </c>
      <c r="Z361" s="3" t="s">
        <v>1</v>
      </c>
      <c r="AB361" s="3" t="s">
        <v>1</v>
      </c>
      <c r="AD361" s="3" t="s">
        <v>1</v>
      </c>
      <c r="AE361" s="0" t="str">
        <f aca="false">CONCATENATE(A361,B361,C361,D361,E361,F361,G361,H361,I361,J361,K361,L361,M361,N361,O361,P361,Q361,R361,S361,T361,U361,V361,W361,X361,Y361,Z361,AA361,AB361,AC361,AD361)</f>
        <v>|||||||||||||||</v>
      </c>
    </row>
    <row r="362" customFormat="false" ht="15" hidden="false" customHeight="false" outlineLevel="0" collapsed="false">
      <c r="B362" s="3" t="s">
        <v>1</v>
      </c>
      <c r="C362" s="74"/>
      <c r="D362" s="3" t="s">
        <v>1</v>
      </c>
      <c r="F362" s="3" t="s">
        <v>1</v>
      </c>
      <c r="H362" s="3" t="s">
        <v>1</v>
      </c>
      <c r="J362" s="3" t="s">
        <v>1</v>
      </c>
      <c r="L362" s="3" t="s">
        <v>1</v>
      </c>
      <c r="N362" s="3" t="s">
        <v>1</v>
      </c>
      <c r="P362" s="3" t="s">
        <v>1</v>
      </c>
      <c r="R362" s="3" t="s">
        <v>1</v>
      </c>
      <c r="T362" s="3" t="s">
        <v>1</v>
      </c>
      <c r="V362" s="3" t="s">
        <v>1</v>
      </c>
      <c r="X362" s="3" t="s">
        <v>1</v>
      </c>
      <c r="Z362" s="3" t="s">
        <v>1</v>
      </c>
      <c r="AB362" s="3" t="s">
        <v>1</v>
      </c>
      <c r="AD362" s="3" t="s">
        <v>1</v>
      </c>
      <c r="AE362" s="0" t="str">
        <f aca="false">CONCATENATE(A362,B362,C362,D362,E362,F362,G362,H362,I362,J362,K362,L362,M362,N362,O362,P362,Q362,R362,S362,T362,U362,V362,W362,X362,Y362,Z362,AA362,AB362,AC362,AD362)</f>
        <v>|||||||||||||||</v>
      </c>
    </row>
    <row r="363" customFormat="false" ht="15" hidden="false" customHeight="false" outlineLevel="0" collapsed="false">
      <c r="B363" s="3" t="s">
        <v>1</v>
      </c>
      <c r="C363" s="74"/>
      <c r="D363" s="3" t="s">
        <v>1</v>
      </c>
      <c r="F363" s="3" t="s">
        <v>1</v>
      </c>
      <c r="H363" s="3" t="s">
        <v>1</v>
      </c>
      <c r="J363" s="3" t="s">
        <v>1</v>
      </c>
      <c r="L363" s="3" t="s">
        <v>1</v>
      </c>
      <c r="N363" s="3" t="s">
        <v>1</v>
      </c>
      <c r="P363" s="3" t="s">
        <v>1</v>
      </c>
      <c r="R363" s="3" t="s">
        <v>1</v>
      </c>
      <c r="T363" s="3" t="s">
        <v>1</v>
      </c>
      <c r="V363" s="3" t="s">
        <v>1</v>
      </c>
      <c r="X363" s="3" t="s">
        <v>1</v>
      </c>
      <c r="Z363" s="3" t="s">
        <v>1</v>
      </c>
      <c r="AB363" s="3" t="s">
        <v>1</v>
      </c>
      <c r="AD363" s="3" t="s">
        <v>1</v>
      </c>
      <c r="AE363" s="0" t="str">
        <f aca="false">CONCATENATE(A363,B363,C363,D363,E363,F363,G363,H363,I363,J363,K363,L363,M363,N363,O363,P363,Q363,R363,S363,T363,U363,V363,W363,X363,Y363,Z363,AA363,AB363,AC363,AD363)</f>
        <v>|||||||||||||||</v>
      </c>
    </row>
    <row r="364" customFormat="false" ht="15" hidden="false" customHeight="false" outlineLevel="0" collapsed="false">
      <c r="B364" s="3" t="s">
        <v>1</v>
      </c>
      <c r="C364" s="74"/>
      <c r="D364" s="3" t="s">
        <v>1</v>
      </c>
      <c r="F364" s="3" t="s">
        <v>1</v>
      </c>
      <c r="H364" s="3" t="s">
        <v>1</v>
      </c>
      <c r="J364" s="3" t="s">
        <v>1</v>
      </c>
      <c r="L364" s="3" t="s">
        <v>1</v>
      </c>
      <c r="N364" s="3" t="s">
        <v>1</v>
      </c>
      <c r="P364" s="3" t="s">
        <v>1</v>
      </c>
      <c r="R364" s="3" t="s">
        <v>1</v>
      </c>
      <c r="T364" s="3" t="s">
        <v>1</v>
      </c>
      <c r="V364" s="3" t="s">
        <v>1</v>
      </c>
      <c r="X364" s="3" t="s">
        <v>1</v>
      </c>
      <c r="Z364" s="3" t="s">
        <v>1</v>
      </c>
      <c r="AB364" s="3" t="s">
        <v>1</v>
      </c>
      <c r="AD364" s="3" t="s">
        <v>1</v>
      </c>
      <c r="AE364" s="0" t="str">
        <f aca="false">CONCATENATE(A364,B364,C364,D364,E364,F364,G364,H364,I364,J364,K364,L364,M364,N364,O364,P364,Q364,R364,S364,T364,U364,V364,W364,X364,Y364,Z364,AA364,AB364,AC364,AD364)</f>
        <v>|||||||||||||||</v>
      </c>
    </row>
    <row r="365" customFormat="false" ht="15" hidden="false" customHeight="false" outlineLevel="0" collapsed="false">
      <c r="B365" s="3" t="s">
        <v>1</v>
      </c>
      <c r="C365" s="74"/>
      <c r="D365" s="3" t="s">
        <v>1</v>
      </c>
      <c r="F365" s="3" t="s">
        <v>1</v>
      </c>
      <c r="H365" s="3" t="s">
        <v>1</v>
      </c>
      <c r="J365" s="3" t="s">
        <v>1</v>
      </c>
      <c r="L365" s="3" t="s">
        <v>1</v>
      </c>
      <c r="N365" s="3" t="s">
        <v>1</v>
      </c>
      <c r="P365" s="3" t="s">
        <v>1</v>
      </c>
      <c r="R365" s="3" t="s">
        <v>1</v>
      </c>
      <c r="T365" s="3" t="s">
        <v>1</v>
      </c>
      <c r="V365" s="3" t="s">
        <v>1</v>
      </c>
      <c r="X365" s="3" t="s">
        <v>1</v>
      </c>
      <c r="Z365" s="3" t="s">
        <v>1</v>
      </c>
      <c r="AB365" s="3" t="s">
        <v>1</v>
      </c>
      <c r="AD365" s="3" t="s">
        <v>1</v>
      </c>
      <c r="AE365" s="0" t="str">
        <f aca="false">CONCATENATE(A365,B365,C365,D365,E365,F365,G365,H365,I365,J365,K365,L365,M365,N365,O365,P365,Q365,R365,S365,T365,U365,V365,W365,X365,Y365,Z365,AA365,AB365,AC365,AD365)</f>
        <v>|||||||||||||||</v>
      </c>
    </row>
    <row r="366" customFormat="false" ht="15" hidden="false" customHeight="false" outlineLevel="0" collapsed="false">
      <c r="B366" s="3" t="s">
        <v>1</v>
      </c>
      <c r="C366" s="74"/>
      <c r="D366" s="3" t="s">
        <v>1</v>
      </c>
      <c r="F366" s="3" t="s">
        <v>1</v>
      </c>
      <c r="H366" s="3" t="s">
        <v>1</v>
      </c>
      <c r="J366" s="3" t="s">
        <v>1</v>
      </c>
      <c r="L366" s="3" t="s">
        <v>1</v>
      </c>
      <c r="N366" s="3" t="s">
        <v>1</v>
      </c>
      <c r="P366" s="3" t="s">
        <v>1</v>
      </c>
      <c r="R366" s="3" t="s">
        <v>1</v>
      </c>
      <c r="T366" s="3" t="s">
        <v>1</v>
      </c>
      <c r="V366" s="3" t="s">
        <v>1</v>
      </c>
      <c r="X366" s="3" t="s">
        <v>1</v>
      </c>
      <c r="Z366" s="3" t="s">
        <v>1</v>
      </c>
      <c r="AB366" s="3" t="s">
        <v>1</v>
      </c>
      <c r="AD366" s="3" t="s">
        <v>1</v>
      </c>
      <c r="AE366" s="0" t="str">
        <f aca="false">CONCATENATE(A366,B366,C366,D366,E366,F366,G366,H366,I366,J366,K366,L366,M366,N366,O366,P366,Q366,R366,S366,T366,U366,V366,W366,X366,Y366,Z366,AA366,AB366,AC366,AD366)</f>
        <v>|||||||||||||||</v>
      </c>
    </row>
    <row r="367" customFormat="false" ht="15" hidden="false" customHeight="false" outlineLevel="0" collapsed="false">
      <c r="B367" s="3" t="s">
        <v>1</v>
      </c>
      <c r="C367" s="74"/>
      <c r="D367" s="3" t="s">
        <v>1</v>
      </c>
      <c r="F367" s="3" t="s">
        <v>1</v>
      </c>
      <c r="H367" s="3" t="s">
        <v>1</v>
      </c>
      <c r="J367" s="3" t="s">
        <v>1</v>
      </c>
      <c r="L367" s="3" t="s">
        <v>1</v>
      </c>
      <c r="N367" s="3" t="s">
        <v>1</v>
      </c>
      <c r="P367" s="3" t="s">
        <v>1</v>
      </c>
      <c r="R367" s="3" t="s">
        <v>1</v>
      </c>
      <c r="T367" s="3" t="s">
        <v>1</v>
      </c>
      <c r="V367" s="3" t="s">
        <v>1</v>
      </c>
      <c r="X367" s="3" t="s">
        <v>1</v>
      </c>
      <c r="Z367" s="3" t="s">
        <v>1</v>
      </c>
      <c r="AB367" s="3" t="s">
        <v>1</v>
      </c>
      <c r="AD367" s="3" t="s">
        <v>1</v>
      </c>
      <c r="AE367" s="0" t="str">
        <f aca="false">CONCATENATE(A367,B367,C367,D367,E367,F367,G367,H367,I367,J367,K367,L367,M367,N367,O367,P367,Q367,R367,S367,T367,U367,V367,W367,X367,Y367,Z367,AA367,AB367,AC367,AD367)</f>
        <v>|||||||||||||||</v>
      </c>
    </row>
    <row r="368" customFormat="false" ht="15" hidden="false" customHeight="false" outlineLevel="0" collapsed="false">
      <c r="B368" s="3" t="s">
        <v>1</v>
      </c>
      <c r="C368" s="74"/>
      <c r="D368" s="3" t="s">
        <v>1</v>
      </c>
      <c r="F368" s="3" t="s">
        <v>1</v>
      </c>
      <c r="H368" s="3" t="s">
        <v>1</v>
      </c>
      <c r="J368" s="3" t="s">
        <v>1</v>
      </c>
      <c r="L368" s="3" t="s">
        <v>1</v>
      </c>
      <c r="N368" s="3" t="s">
        <v>1</v>
      </c>
      <c r="P368" s="3" t="s">
        <v>1</v>
      </c>
      <c r="R368" s="3" t="s">
        <v>1</v>
      </c>
      <c r="T368" s="3" t="s">
        <v>1</v>
      </c>
      <c r="V368" s="3" t="s">
        <v>1</v>
      </c>
      <c r="X368" s="3" t="s">
        <v>1</v>
      </c>
      <c r="Z368" s="3" t="s">
        <v>1</v>
      </c>
      <c r="AB368" s="3" t="s">
        <v>1</v>
      </c>
      <c r="AD368" s="3" t="s">
        <v>1</v>
      </c>
      <c r="AE368" s="0" t="str">
        <f aca="false">CONCATENATE(A368,B368,C368,D368,E368,F368,G368,H368,I368,J368,K368,L368,M368,N368,O368,P368,Q368,R368,S368,T368,U368,V368,W368,X368,Y368,Z368,AA368,AB368,AC368,AD368)</f>
        <v>|||||||||||||||</v>
      </c>
    </row>
    <row r="369" customFormat="false" ht="15" hidden="false" customHeight="false" outlineLevel="0" collapsed="false">
      <c r="B369" s="3" t="s">
        <v>1</v>
      </c>
      <c r="C369" s="74"/>
      <c r="D369" s="3" t="s">
        <v>1</v>
      </c>
      <c r="F369" s="3" t="s">
        <v>1</v>
      </c>
      <c r="H369" s="3" t="s">
        <v>1</v>
      </c>
      <c r="J369" s="3" t="s">
        <v>1</v>
      </c>
      <c r="L369" s="3" t="s">
        <v>1</v>
      </c>
      <c r="N369" s="3" t="s">
        <v>1</v>
      </c>
      <c r="P369" s="3" t="s">
        <v>1</v>
      </c>
      <c r="R369" s="3" t="s">
        <v>1</v>
      </c>
      <c r="T369" s="3" t="s">
        <v>1</v>
      </c>
      <c r="V369" s="3" t="s">
        <v>1</v>
      </c>
      <c r="X369" s="3" t="s">
        <v>1</v>
      </c>
      <c r="Z369" s="3" t="s">
        <v>1</v>
      </c>
      <c r="AB369" s="3" t="s">
        <v>1</v>
      </c>
      <c r="AD369" s="3" t="s">
        <v>1</v>
      </c>
      <c r="AE369" s="0" t="str">
        <f aca="false">CONCATENATE(A369,B369,C369,D369,E369,F369,G369,H369,I369,J369,K369,L369,M369,N369,O369,P369,Q369,R369,S369,T369,U369,V369,W369,X369,Y369,Z369,AA369,AB369,AC369,AD369)</f>
        <v>|||||||||||||||</v>
      </c>
    </row>
    <row r="370" customFormat="false" ht="15" hidden="false" customHeight="false" outlineLevel="0" collapsed="false">
      <c r="B370" s="3" t="s">
        <v>1</v>
      </c>
      <c r="C370" s="74"/>
      <c r="D370" s="3" t="s">
        <v>1</v>
      </c>
      <c r="F370" s="3" t="s">
        <v>1</v>
      </c>
      <c r="H370" s="3" t="s">
        <v>1</v>
      </c>
      <c r="J370" s="3" t="s">
        <v>1</v>
      </c>
      <c r="L370" s="3" t="s">
        <v>1</v>
      </c>
      <c r="N370" s="3" t="s">
        <v>1</v>
      </c>
      <c r="P370" s="3" t="s">
        <v>1</v>
      </c>
      <c r="R370" s="3" t="s">
        <v>1</v>
      </c>
      <c r="T370" s="3" t="s">
        <v>1</v>
      </c>
      <c r="V370" s="3" t="s">
        <v>1</v>
      </c>
      <c r="X370" s="3" t="s">
        <v>1</v>
      </c>
      <c r="Z370" s="3" t="s">
        <v>1</v>
      </c>
      <c r="AB370" s="3" t="s">
        <v>1</v>
      </c>
      <c r="AD370" s="3" t="s">
        <v>1</v>
      </c>
      <c r="AE370" s="0" t="str">
        <f aca="false">CONCATENATE(A370,B370,C370,D370,E370,F370,G370,H370,I370,J370,K370,L370,M370,N370,O370,P370,Q370,R370,S370,T370,U370,V370,W370,X370,Y370,Z370,AA370,AB370,AC370,AD370)</f>
        <v>|||||||||||||||</v>
      </c>
    </row>
    <row r="371" customFormat="false" ht="15" hidden="false" customHeight="false" outlineLevel="0" collapsed="false">
      <c r="B371" s="3" t="s">
        <v>1</v>
      </c>
      <c r="C371" s="74"/>
      <c r="D371" s="3" t="s">
        <v>1</v>
      </c>
      <c r="F371" s="3" t="s">
        <v>1</v>
      </c>
      <c r="H371" s="3" t="s">
        <v>1</v>
      </c>
      <c r="J371" s="3" t="s">
        <v>1</v>
      </c>
      <c r="L371" s="3" t="s">
        <v>1</v>
      </c>
      <c r="N371" s="3" t="s">
        <v>1</v>
      </c>
      <c r="P371" s="3" t="s">
        <v>1</v>
      </c>
      <c r="R371" s="3" t="s">
        <v>1</v>
      </c>
      <c r="T371" s="3" t="s">
        <v>1</v>
      </c>
      <c r="V371" s="3" t="s">
        <v>1</v>
      </c>
      <c r="X371" s="3" t="s">
        <v>1</v>
      </c>
      <c r="Z371" s="3" t="s">
        <v>1</v>
      </c>
      <c r="AB371" s="3" t="s">
        <v>1</v>
      </c>
      <c r="AD371" s="3" t="s">
        <v>1</v>
      </c>
      <c r="AE371" s="0" t="str">
        <f aca="false">CONCATENATE(A371,B371,C371,D371,E371,F371,G371,H371,I371,J371,K371,L371,M371,N371,O371,P371,Q371,R371,S371,T371,U371,V371,W371,X371,Y371,Z371,AA371,AB371,AC371,AD371)</f>
        <v>|||||||||||||||</v>
      </c>
    </row>
    <row r="372" customFormat="false" ht="15" hidden="false" customHeight="false" outlineLevel="0" collapsed="false">
      <c r="B372" s="3" t="s">
        <v>1</v>
      </c>
      <c r="C372" s="74"/>
      <c r="D372" s="3" t="s">
        <v>1</v>
      </c>
      <c r="F372" s="3" t="s">
        <v>1</v>
      </c>
      <c r="H372" s="3" t="s">
        <v>1</v>
      </c>
      <c r="J372" s="3" t="s">
        <v>1</v>
      </c>
      <c r="L372" s="3" t="s">
        <v>1</v>
      </c>
      <c r="N372" s="3" t="s">
        <v>1</v>
      </c>
      <c r="P372" s="3" t="s">
        <v>1</v>
      </c>
      <c r="R372" s="3" t="s">
        <v>1</v>
      </c>
      <c r="T372" s="3" t="s">
        <v>1</v>
      </c>
      <c r="V372" s="3" t="s">
        <v>1</v>
      </c>
      <c r="X372" s="3" t="s">
        <v>1</v>
      </c>
      <c r="Z372" s="3" t="s">
        <v>1</v>
      </c>
      <c r="AB372" s="3" t="s">
        <v>1</v>
      </c>
      <c r="AD372" s="3" t="s">
        <v>1</v>
      </c>
      <c r="AE372" s="0" t="str">
        <f aca="false">CONCATENATE(A372,B372,C372,D372,E372,F372,G372,H372,I372,J372,K372,L372,M372,N372,O372,P372,Q372,R372,S372,T372,U372,V372,W372,X372,Y372,Z372,AA372,AB372,AC372,AD372)</f>
        <v>|||||||||||||||</v>
      </c>
    </row>
    <row r="373" customFormat="false" ht="15" hidden="false" customHeight="false" outlineLevel="0" collapsed="false">
      <c r="B373" s="3" t="s">
        <v>1</v>
      </c>
      <c r="C373" s="74"/>
      <c r="D373" s="3" t="s">
        <v>1</v>
      </c>
      <c r="F373" s="3" t="s">
        <v>1</v>
      </c>
      <c r="H373" s="3" t="s">
        <v>1</v>
      </c>
      <c r="J373" s="3" t="s">
        <v>1</v>
      </c>
      <c r="L373" s="3" t="s">
        <v>1</v>
      </c>
      <c r="N373" s="3" t="s">
        <v>1</v>
      </c>
      <c r="P373" s="3" t="s">
        <v>1</v>
      </c>
      <c r="R373" s="3" t="s">
        <v>1</v>
      </c>
      <c r="T373" s="3" t="s">
        <v>1</v>
      </c>
      <c r="V373" s="3" t="s">
        <v>1</v>
      </c>
      <c r="X373" s="3" t="s">
        <v>1</v>
      </c>
      <c r="Z373" s="3" t="s">
        <v>1</v>
      </c>
      <c r="AB373" s="3" t="s">
        <v>1</v>
      </c>
      <c r="AD373" s="3" t="s">
        <v>1</v>
      </c>
      <c r="AE373" s="0" t="str">
        <f aca="false">CONCATENATE(A373,B373,C373,D373,E373,F373,G373,H373,I373,J373,K373,L373,M373,N373,O373,P373,Q373,R373,S373,T373,U373,V373,W373,X373,Y373,Z373,AA373,AB373,AC373,AD373)</f>
        <v>|||||||||||||||</v>
      </c>
    </row>
    <row r="374" customFormat="false" ht="15" hidden="false" customHeight="false" outlineLevel="0" collapsed="false">
      <c r="B374" s="3" t="s">
        <v>1</v>
      </c>
      <c r="C374" s="74"/>
      <c r="D374" s="3" t="s">
        <v>1</v>
      </c>
      <c r="F374" s="3" t="s">
        <v>1</v>
      </c>
      <c r="H374" s="3" t="s">
        <v>1</v>
      </c>
      <c r="J374" s="3" t="s">
        <v>1</v>
      </c>
      <c r="L374" s="3" t="s">
        <v>1</v>
      </c>
      <c r="N374" s="3" t="s">
        <v>1</v>
      </c>
      <c r="P374" s="3" t="s">
        <v>1</v>
      </c>
      <c r="R374" s="3" t="s">
        <v>1</v>
      </c>
      <c r="T374" s="3" t="s">
        <v>1</v>
      </c>
      <c r="V374" s="3" t="s">
        <v>1</v>
      </c>
      <c r="X374" s="3" t="s">
        <v>1</v>
      </c>
      <c r="Z374" s="3" t="s">
        <v>1</v>
      </c>
      <c r="AB374" s="3" t="s">
        <v>1</v>
      </c>
      <c r="AD374" s="3" t="s">
        <v>1</v>
      </c>
      <c r="AE374" s="0" t="str">
        <f aca="false">CONCATENATE(A374,B374,C374,D374,E374,F374,G374,H374,I374,J374,K374,L374,M374,N374,O374,P374,Q374,R374,S374,T374,U374,V374,W374,X374,Y374,Z374,AA374,AB374,AC374,AD374)</f>
        <v>|||||||||||||||</v>
      </c>
    </row>
    <row r="375" customFormat="false" ht="15" hidden="false" customHeight="false" outlineLevel="0" collapsed="false">
      <c r="B375" s="3" t="s">
        <v>1</v>
      </c>
      <c r="C375" s="74"/>
      <c r="D375" s="3" t="s">
        <v>1</v>
      </c>
      <c r="F375" s="3" t="s">
        <v>1</v>
      </c>
      <c r="H375" s="3" t="s">
        <v>1</v>
      </c>
      <c r="J375" s="3" t="s">
        <v>1</v>
      </c>
      <c r="L375" s="3" t="s">
        <v>1</v>
      </c>
      <c r="N375" s="3" t="s">
        <v>1</v>
      </c>
      <c r="P375" s="3" t="s">
        <v>1</v>
      </c>
      <c r="R375" s="3" t="s">
        <v>1</v>
      </c>
      <c r="T375" s="3" t="s">
        <v>1</v>
      </c>
      <c r="V375" s="3" t="s">
        <v>1</v>
      </c>
      <c r="X375" s="3" t="s">
        <v>1</v>
      </c>
      <c r="Z375" s="3" t="s">
        <v>1</v>
      </c>
      <c r="AB375" s="3" t="s">
        <v>1</v>
      </c>
      <c r="AD375" s="3" t="s">
        <v>1</v>
      </c>
      <c r="AE375" s="0" t="str">
        <f aca="false">CONCATENATE(A375,B375,C375,D375,E375,F375,G375,H375,I375,J375,K375,L375,M375,N375,O375,P375,Q375,R375,S375,T375,U375,V375,W375,X375,Y375,Z375,AA375,AB375,AC375,AD375)</f>
        <v>|||||||||||||||</v>
      </c>
    </row>
    <row r="376" customFormat="false" ht="15" hidden="false" customHeight="false" outlineLevel="0" collapsed="false">
      <c r="B376" s="3" t="s">
        <v>1</v>
      </c>
      <c r="C376" s="74"/>
      <c r="D376" s="3" t="s">
        <v>1</v>
      </c>
      <c r="F376" s="3" t="s">
        <v>1</v>
      </c>
      <c r="H376" s="3" t="s">
        <v>1</v>
      </c>
      <c r="J376" s="3" t="s">
        <v>1</v>
      </c>
      <c r="L376" s="3" t="s">
        <v>1</v>
      </c>
      <c r="N376" s="3" t="s">
        <v>1</v>
      </c>
      <c r="P376" s="3" t="s">
        <v>1</v>
      </c>
      <c r="R376" s="3" t="s">
        <v>1</v>
      </c>
      <c r="T376" s="3" t="s">
        <v>1</v>
      </c>
      <c r="V376" s="3" t="s">
        <v>1</v>
      </c>
      <c r="X376" s="3" t="s">
        <v>1</v>
      </c>
      <c r="Z376" s="3" t="s">
        <v>1</v>
      </c>
      <c r="AB376" s="3" t="s">
        <v>1</v>
      </c>
      <c r="AD376" s="3" t="s">
        <v>1</v>
      </c>
      <c r="AE376" s="0" t="str">
        <f aca="false">CONCATENATE(A376,B376,C376,D376,E376,F376,G376,H376,I376,J376,K376,L376,M376,N376,O376,P376,Q376,R376,S376,T376,U376,V376,W376,X376,Y376,Z376,AA376,AB376,AC376,AD376)</f>
        <v>|||||||||||||||</v>
      </c>
    </row>
    <row r="377" customFormat="false" ht="15" hidden="false" customHeight="false" outlineLevel="0" collapsed="false">
      <c r="B377" s="3" t="s">
        <v>1</v>
      </c>
      <c r="C377" s="74"/>
      <c r="D377" s="3" t="s">
        <v>1</v>
      </c>
      <c r="F377" s="3" t="s">
        <v>1</v>
      </c>
      <c r="H377" s="3" t="s">
        <v>1</v>
      </c>
      <c r="J377" s="3" t="s">
        <v>1</v>
      </c>
      <c r="L377" s="3" t="s">
        <v>1</v>
      </c>
      <c r="N377" s="3" t="s">
        <v>1</v>
      </c>
      <c r="P377" s="3" t="s">
        <v>1</v>
      </c>
      <c r="R377" s="3" t="s">
        <v>1</v>
      </c>
      <c r="T377" s="3" t="s">
        <v>1</v>
      </c>
      <c r="V377" s="3" t="s">
        <v>1</v>
      </c>
      <c r="X377" s="3" t="s">
        <v>1</v>
      </c>
      <c r="Z377" s="3" t="s">
        <v>1</v>
      </c>
      <c r="AB377" s="3" t="s">
        <v>1</v>
      </c>
      <c r="AD377" s="3" t="s">
        <v>1</v>
      </c>
      <c r="AE377" s="0" t="str">
        <f aca="false">CONCATENATE(A377,B377,C377,D377,E377,F377,G377,H377,I377,J377,K377,L377,M377,N377,O377,P377,Q377,R377,S377,T377,U377,V377,W377,X377,Y377,Z377,AA377,AB377,AC377,AD377)</f>
        <v>|||||||||||||||</v>
      </c>
    </row>
    <row r="378" customFormat="false" ht="15" hidden="false" customHeight="false" outlineLevel="0" collapsed="false">
      <c r="B378" s="3" t="s">
        <v>1</v>
      </c>
      <c r="C378" s="74"/>
      <c r="D378" s="3" t="s">
        <v>1</v>
      </c>
      <c r="F378" s="3" t="s">
        <v>1</v>
      </c>
      <c r="H378" s="3" t="s">
        <v>1</v>
      </c>
      <c r="J378" s="3" t="s">
        <v>1</v>
      </c>
      <c r="L378" s="3" t="s">
        <v>1</v>
      </c>
      <c r="N378" s="3" t="s">
        <v>1</v>
      </c>
      <c r="P378" s="3" t="s">
        <v>1</v>
      </c>
      <c r="R378" s="3" t="s">
        <v>1</v>
      </c>
      <c r="T378" s="3" t="s">
        <v>1</v>
      </c>
      <c r="V378" s="3" t="s">
        <v>1</v>
      </c>
      <c r="X378" s="3" t="s">
        <v>1</v>
      </c>
      <c r="Z378" s="3" t="s">
        <v>1</v>
      </c>
      <c r="AB378" s="3" t="s">
        <v>1</v>
      </c>
      <c r="AD378" s="3" t="s">
        <v>1</v>
      </c>
      <c r="AE378" s="0" t="str">
        <f aca="false">CONCATENATE(A378,B378,C378,D378,E378,F378,G378,H378,I378,J378,K378,L378,M378,N378,O378,P378,Q378,R378,S378,T378,U378,V378,W378,X378,Y378,Z378,AA378,AB378,AC378,AD378)</f>
        <v>|||||||||||||||</v>
      </c>
    </row>
    <row r="379" customFormat="false" ht="15" hidden="false" customHeight="false" outlineLevel="0" collapsed="false">
      <c r="B379" s="3" t="s">
        <v>1</v>
      </c>
      <c r="C379" s="74"/>
      <c r="D379" s="3" t="s">
        <v>1</v>
      </c>
      <c r="F379" s="3" t="s">
        <v>1</v>
      </c>
      <c r="H379" s="3" t="s">
        <v>1</v>
      </c>
      <c r="J379" s="3" t="s">
        <v>1</v>
      </c>
      <c r="L379" s="3" t="s">
        <v>1</v>
      </c>
      <c r="N379" s="3" t="s">
        <v>1</v>
      </c>
      <c r="P379" s="3" t="s">
        <v>1</v>
      </c>
      <c r="R379" s="3" t="s">
        <v>1</v>
      </c>
      <c r="T379" s="3" t="s">
        <v>1</v>
      </c>
      <c r="V379" s="3" t="s">
        <v>1</v>
      </c>
      <c r="X379" s="3" t="s">
        <v>1</v>
      </c>
      <c r="Z379" s="3" t="s">
        <v>1</v>
      </c>
      <c r="AB379" s="3" t="s">
        <v>1</v>
      </c>
      <c r="AD379" s="3" t="s">
        <v>1</v>
      </c>
      <c r="AE379" s="0" t="str">
        <f aca="false">CONCATENATE(A379,B379,C379,D379,E379,F379,G379,H379,I379,J379,K379,L379,M379,N379,O379,P379,Q379,R379,S379,T379,U379,V379,W379,X379,Y379,Z379,AA379,AB379,AC379,AD379)</f>
        <v>|||||||||||||||</v>
      </c>
    </row>
    <row r="380" customFormat="false" ht="15" hidden="false" customHeight="false" outlineLevel="0" collapsed="false">
      <c r="B380" s="3" t="s">
        <v>1</v>
      </c>
      <c r="C380" s="74"/>
      <c r="D380" s="3" t="s">
        <v>1</v>
      </c>
      <c r="F380" s="3" t="s">
        <v>1</v>
      </c>
      <c r="H380" s="3" t="s">
        <v>1</v>
      </c>
      <c r="J380" s="3" t="s">
        <v>1</v>
      </c>
      <c r="L380" s="3" t="s">
        <v>1</v>
      </c>
      <c r="N380" s="3" t="s">
        <v>1</v>
      </c>
      <c r="P380" s="3" t="s">
        <v>1</v>
      </c>
      <c r="R380" s="3" t="s">
        <v>1</v>
      </c>
      <c r="T380" s="3" t="s">
        <v>1</v>
      </c>
      <c r="V380" s="3" t="s">
        <v>1</v>
      </c>
      <c r="X380" s="3" t="s">
        <v>1</v>
      </c>
      <c r="Z380" s="3" t="s">
        <v>1</v>
      </c>
      <c r="AB380" s="3" t="s">
        <v>1</v>
      </c>
      <c r="AD380" s="3" t="s">
        <v>1</v>
      </c>
      <c r="AE380" s="0" t="str">
        <f aca="false">CONCATENATE(A380,B380,C380,D380,E380,F380,G380,H380,I380,J380,K380,L380,M380,N380,O380,P380,Q380,R380,S380,T380,U380,V380,W380,X380,Y380,Z380,AA380,AB380,AC380,AD380)</f>
        <v>|||||||||||||||</v>
      </c>
    </row>
    <row r="381" customFormat="false" ht="15" hidden="false" customHeight="false" outlineLevel="0" collapsed="false">
      <c r="B381" s="3" t="s">
        <v>1</v>
      </c>
      <c r="C381" s="74"/>
      <c r="D381" s="3" t="s">
        <v>1</v>
      </c>
      <c r="F381" s="3" t="s">
        <v>1</v>
      </c>
      <c r="H381" s="3" t="s">
        <v>1</v>
      </c>
      <c r="J381" s="3" t="s">
        <v>1</v>
      </c>
      <c r="L381" s="3" t="s">
        <v>1</v>
      </c>
      <c r="N381" s="3" t="s">
        <v>1</v>
      </c>
      <c r="P381" s="3" t="s">
        <v>1</v>
      </c>
      <c r="R381" s="3" t="s">
        <v>1</v>
      </c>
      <c r="T381" s="3" t="s">
        <v>1</v>
      </c>
      <c r="V381" s="3" t="s">
        <v>1</v>
      </c>
      <c r="X381" s="3" t="s">
        <v>1</v>
      </c>
      <c r="Z381" s="3" t="s">
        <v>1</v>
      </c>
      <c r="AB381" s="3" t="s">
        <v>1</v>
      </c>
      <c r="AD381" s="3" t="s">
        <v>1</v>
      </c>
      <c r="AE381" s="0" t="str">
        <f aca="false">CONCATENATE(A381,B381,C381,D381,E381,F381,G381,H381,I381,J381,K381,L381,M381,N381,O381,P381,Q381,R381,S381,T381,U381,V381,W381,X381,Y381,Z381,AA381,AB381,AC381,AD381)</f>
        <v>|||||||||||||||</v>
      </c>
    </row>
    <row r="382" customFormat="false" ht="15" hidden="false" customHeight="false" outlineLevel="0" collapsed="false">
      <c r="B382" s="3" t="s">
        <v>1</v>
      </c>
      <c r="C382" s="74"/>
      <c r="D382" s="3" t="s">
        <v>1</v>
      </c>
      <c r="F382" s="3" t="s">
        <v>1</v>
      </c>
      <c r="H382" s="3" t="s">
        <v>1</v>
      </c>
      <c r="J382" s="3" t="s">
        <v>1</v>
      </c>
      <c r="L382" s="3" t="s">
        <v>1</v>
      </c>
      <c r="N382" s="3" t="s">
        <v>1</v>
      </c>
      <c r="P382" s="3" t="s">
        <v>1</v>
      </c>
      <c r="R382" s="3" t="s">
        <v>1</v>
      </c>
      <c r="T382" s="3" t="s">
        <v>1</v>
      </c>
      <c r="V382" s="3" t="s">
        <v>1</v>
      </c>
      <c r="X382" s="3" t="s">
        <v>1</v>
      </c>
      <c r="Z382" s="3" t="s">
        <v>1</v>
      </c>
      <c r="AB382" s="3" t="s">
        <v>1</v>
      </c>
      <c r="AD382" s="3" t="s">
        <v>1</v>
      </c>
      <c r="AE382" s="0" t="str">
        <f aca="false">CONCATENATE(A382,B382,C382,D382,E382,F382,G382,H382,I382,J382,K382,L382,M382,N382,O382,P382,Q382,R382,S382,T382,U382,V382,W382,X382,Y382,Z382,AA382,AB382,AC382,AD382)</f>
        <v>|||||||||||||||</v>
      </c>
    </row>
    <row r="383" customFormat="false" ht="15" hidden="false" customHeight="false" outlineLevel="0" collapsed="false">
      <c r="B383" s="3" t="s">
        <v>1</v>
      </c>
      <c r="C383" s="74"/>
      <c r="D383" s="3" t="s">
        <v>1</v>
      </c>
      <c r="F383" s="3" t="s">
        <v>1</v>
      </c>
      <c r="H383" s="3" t="s">
        <v>1</v>
      </c>
      <c r="J383" s="3" t="s">
        <v>1</v>
      </c>
      <c r="L383" s="3" t="s">
        <v>1</v>
      </c>
      <c r="N383" s="3" t="s">
        <v>1</v>
      </c>
      <c r="P383" s="3" t="s">
        <v>1</v>
      </c>
      <c r="R383" s="3" t="s">
        <v>1</v>
      </c>
      <c r="T383" s="3" t="s">
        <v>1</v>
      </c>
      <c r="V383" s="3" t="s">
        <v>1</v>
      </c>
      <c r="X383" s="3" t="s">
        <v>1</v>
      </c>
      <c r="Z383" s="3" t="s">
        <v>1</v>
      </c>
      <c r="AB383" s="3" t="s">
        <v>1</v>
      </c>
      <c r="AD383" s="3" t="s">
        <v>1</v>
      </c>
      <c r="AE383" s="0" t="str">
        <f aca="false">CONCATENATE(A383,B383,C383,D383,E383,F383,G383,H383,I383,J383,K383,L383,M383,N383,O383,P383,Q383,R383,S383,T383,U383,V383,W383,X383,Y383,Z383,AA383,AB383,AC383,AD383)</f>
        <v>|||||||||||||||</v>
      </c>
    </row>
    <row r="384" customFormat="false" ht="15" hidden="false" customHeight="false" outlineLevel="0" collapsed="false">
      <c r="B384" s="3" t="s">
        <v>1</v>
      </c>
      <c r="C384" s="74"/>
      <c r="D384" s="3" t="s">
        <v>1</v>
      </c>
      <c r="F384" s="3" t="s">
        <v>1</v>
      </c>
      <c r="H384" s="3" t="s">
        <v>1</v>
      </c>
      <c r="J384" s="3" t="s">
        <v>1</v>
      </c>
      <c r="L384" s="3" t="s">
        <v>1</v>
      </c>
      <c r="N384" s="3" t="s">
        <v>1</v>
      </c>
      <c r="P384" s="3" t="s">
        <v>1</v>
      </c>
      <c r="R384" s="3" t="s">
        <v>1</v>
      </c>
      <c r="T384" s="3" t="s">
        <v>1</v>
      </c>
      <c r="V384" s="3" t="s">
        <v>1</v>
      </c>
      <c r="X384" s="3" t="s">
        <v>1</v>
      </c>
      <c r="Z384" s="3" t="s">
        <v>1</v>
      </c>
      <c r="AB384" s="3" t="s">
        <v>1</v>
      </c>
      <c r="AD384" s="3" t="s">
        <v>1</v>
      </c>
      <c r="AE384" s="0" t="str">
        <f aca="false">CONCATENATE(A384,B384,C384,D384,E384,F384,G384,H384,I384,J384,K384,L384,M384,N384,O384,P384,Q384,R384,S384,T384,U384,V384,W384,X384,Y384,Z384,AA384,AB384,AC384,AD384)</f>
        <v>|||||||||||||||</v>
      </c>
    </row>
    <row r="385" customFormat="false" ht="15" hidden="false" customHeight="false" outlineLevel="0" collapsed="false">
      <c r="B385" s="3" t="s">
        <v>1</v>
      </c>
      <c r="C385" s="74"/>
      <c r="D385" s="3" t="s">
        <v>1</v>
      </c>
      <c r="F385" s="3" t="s">
        <v>1</v>
      </c>
      <c r="H385" s="3" t="s">
        <v>1</v>
      </c>
      <c r="J385" s="3" t="s">
        <v>1</v>
      </c>
      <c r="L385" s="3" t="s">
        <v>1</v>
      </c>
      <c r="N385" s="3" t="s">
        <v>1</v>
      </c>
      <c r="P385" s="3" t="s">
        <v>1</v>
      </c>
      <c r="R385" s="3" t="s">
        <v>1</v>
      </c>
      <c r="T385" s="3" t="s">
        <v>1</v>
      </c>
      <c r="V385" s="3" t="s">
        <v>1</v>
      </c>
      <c r="X385" s="3" t="s">
        <v>1</v>
      </c>
      <c r="Z385" s="3" t="s">
        <v>1</v>
      </c>
      <c r="AB385" s="3" t="s">
        <v>1</v>
      </c>
      <c r="AD385" s="3" t="s">
        <v>1</v>
      </c>
      <c r="AE385" s="0" t="str">
        <f aca="false">CONCATENATE(A385,B385,C385,D385,E385,F385,G385,H385,I385,J385,K385,L385,M385,N385,O385,P385,Q385,R385,S385,T385,U385,V385,W385,X385,Y385,Z385,AA385,AB385,AC385,AD385)</f>
        <v>|||||||||||||||</v>
      </c>
    </row>
    <row r="386" customFormat="false" ht="15" hidden="false" customHeight="false" outlineLevel="0" collapsed="false">
      <c r="B386" s="3" t="s">
        <v>1</v>
      </c>
      <c r="C386" s="74"/>
      <c r="D386" s="3" t="s">
        <v>1</v>
      </c>
      <c r="F386" s="3" t="s">
        <v>1</v>
      </c>
      <c r="H386" s="3" t="s">
        <v>1</v>
      </c>
      <c r="J386" s="3" t="s">
        <v>1</v>
      </c>
      <c r="L386" s="3" t="s">
        <v>1</v>
      </c>
      <c r="N386" s="3" t="s">
        <v>1</v>
      </c>
      <c r="P386" s="3" t="s">
        <v>1</v>
      </c>
      <c r="R386" s="3" t="s">
        <v>1</v>
      </c>
      <c r="T386" s="3" t="s">
        <v>1</v>
      </c>
      <c r="V386" s="3" t="s">
        <v>1</v>
      </c>
      <c r="X386" s="3" t="s">
        <v>1</v>
      </c>
      <c r="Z386" s="3" t="s">
        <v>1</v>
      </c>
      <c r="AB386" s="3" t="s">
        <v>1</v>
      </c>
      <c r="AD386" s="3" t="s">
        <v>1</v>
      </c>
      <c r="AE386" s="0" t="str">
        <f aca="false">CONCATENATE(A386,B386,C386,D386,E386,F386,G386,H386,I386,J386,K386,L386,M386,N386,O386,P386,Q386,R386,S386,T386,U386,V386,W386,X386,Y386,Z386,AA386,AB386,AC386,AD386)</f>
        <v>|||||||||||||||</v>
      </c>
    </row>
    <row r="387" customFormat="false" ht="15" hidden="false" customHeight="false" outlineLevel="0" collapsed="false">
      <c r="B387" s="3" t="s">
        <v>1</v>
      </c>
      <c r="C387" s="74"/>
      <c r="D387" s="3" t="s">
        <v>1</v>
      </c>
      <c r="F387" s="3" t="s">
        <v>1</v>
      </c>
      <c r="H387" s="3" t="s">
        <v>1</v>
      </c>
      <c r="J387" s="3" t="s">
        <v>1</v>
      </c>
      <c r="L387" s="3" t="s">
        <v>1</v>
      </c>
      <c r="N387" s="3" t="s">
        <v>1</v>
      </c>
      <c r="P387" s="3" t="s">
        <v>1</v>
      </c>
      <c r="R387" s="3" t="s">
        <v>1</v>
      </c>
      <c r="T387" s="3" t="s">
        <v>1</v>
      </c>
      <c r="V387" s="3" t="s">
        <v>1</v>
      </c>
      <c r="X387" s="3" t="s">
        <v>1</v>
      </c>
      <c r="Z387" s="3" t="s">
        <v>1</v>
      </c>
      <c r="AB387" s="3" t="s">
        <v>1</v>
      </c>
      <c r="AD387" s="3" t="s">
        <v>1</v>
      </c>
      <c r="AE387" s="0" t="str">
        <f aca="false">CONCATENATE(A387,B387,C387,D387,E387,F387,G387,H387,I387,J387,K387,L387,M387,N387,O387,P387,Q387,R387,S387,T387,U387,V387,W387,X387,Y387,Z387,AA387,AB387,AC387,AD387)</f>
        <v>|||||||||||||||</v>
      </c>
    </row>
    <row r="388" customFormat="false" ht="15" hidden="false" customHeight="false" outlineLevel="0" collapsed="false">
      <c r="B388" s="3" t="s">
        <v>1</v>
      </c>
      <c r="C388" s="74"/>
      <c r="D388" s="3" t="s">
        <v>1</v>
      </c>
      <c r="F388" s="3" t="s">
        <v>1</v>
      </c>
      <c r="H388" s="3" t="s">
        <v>1</v>
      </c>
      <c r="J388" s="3" t="s">
        <v>1</v>
      </c>
      <c r="L388" s="3" t="s">
        <v>1</v>
      </c>
      <c r="N388" s="3" t="s">
        <v>1</v>
      </c>
      <c r="P388" s="3" t="s">
        <v>1</v>
      </c>
      <c r="R388" s="3" t="s">
        <v>1</v>
      </c>
      <c r="T388" s="3" t="s">
        <v>1</v>
      </c>
      <c r="V388" s="3" t="s">
        <v>1</v>
      </c>
      <c r="X388" s="3" t="s">
        <v>1</v>
      </c>
      <c r="Z388" s="3" t="s">
        <v>1</v>
      </c>
      <c r="AB388" s="3" t="s">
        <v>1</v>
      </c>
      <c r="AD388" s="3" t="s">
        <v>1</v>
      </c>
      <c r="AE388" s="0" t="str">
        <f aca="false">CONCATENATE(A388,B388,C388,D388,E388,F388,G388,H388,I388,J388,K388,L388,M388,N388,O388,P388,Q388,R388,S388,T388,U388,V388,W388,X388,Y388,Z388,AA388,AB388,AC388,AD388)</f>
        <v>|||||||||||||||</v>
      </c>
    </row>
    <row r="389" customFormat="false" ht="15" hidden="false" customHeight="false" outlineLevel="0" collapsed="false">
      <c r="B389" s="3" t="s">
        <v>1</v>
      </c>
      <c r="C389" s="74"/>
      <c r="D389" s="3" t="s">
        <v>1</v>
      </c>
      <c r="F389" s="3" t="s">
        <v>1</v>
      </c>
      <c r="H389" s="3" t="s">
        <v>1</v>
      </c>
      <c r="J389" s="3" t="s">
        <v>1</v>
      </c>
      <c r="L389" s="3" t="s">
        <v>1</v>
      </c>
      <c r="N389" s="3" t="s">
        <v>1</v>
      </c>
      <c r="P389" s="3" t="s">
        <v>1</v>
      </c>
      <c r="R389" s="3" t="s">
        <v>1</v>
      </c>
      <c r="T389" s="3" t="s">
        <v>1</v>
      </c>
      <c r="V389" s="3" t="s">
        <v>1</v>
      </c>
      <c r="X389" s="3" t="s">
        <v>1</v>
      </c>
      <c r="Z389" s="3" t="s">
        <v>1</v>
      </c>
      <c r="AB389" s="3" t="s">
        <v>1</v>
      </c>
      <c r="AD389" s="3" t="s">
        <v>1</v>
      </c>
      <c r="AE389" s="0" t="str">
        <f aca="false">CONCATENATE(A389,B389,C389,D389,E389,F389,G389,H389,I389,J389,K389,L389,M389,N389,O389,P389,Q389,R389,S389,T389,U389,V389,W389,X389,Y389,Z389,AA389,AB389,AC389,AD389)</f>
        <v>|||||||||||||||</v>
      </c>
    </row>
    <row r="390" customFormat="false" ht="15" hidden="false" customHeight="false" outlineLevel="0" collapsed="false">
      <c r="B390" s="3" t="s">
        <v>1</v>
      </c>
      <c r="C390" s="74"/>
      <c r="D390" s="3" t="s">
        <v>1</v>
      </c>
      <c r="F390" s="3" t="s">
        <v>1</v>
      </c>
      <c r="H390" s="3" t="s">
        <v>1</v>
      </c>
      <c r="J390" s="3" t="s">
        <v>1</v>
      </c>
      <c r="L390" s="3" t="s">
        <v>1</v>
      </c>
      <c r="N390" s="3" t="s">
        <v>1</v>
      </c>
      <c r="P390" s="3" t="s">
        <v>1</v>
      </c>
      <c r="R390" s="3" t="s">
        <v>1</v>
      </c>
      <c r="T390" s="3" t="s">
        <v>1</v>
      </c>
      <c r="V390" s="3" t="s">
        <v>1</v>
      </c>
      <c r="X390" s="3" t="s">
        <v>1</v>
      </c>
      <c r="Z390" s="3" t="s">
        <v>1</v>
      </c>
      <c r="AB390" s="3" t="s">
        <v>1</v>
      </c>
      <c r="AD390" s="3" t="s">
        <v>1</v>
      </c>
      <c r="AE390" s="0" t="str">
        <f aca="false">CONCATENATE(A390,B390,C390,D390,E390,F390,G390,H390,I390,J390,K390,L390,M390,N390,O390,P390,Q390,R390,S390,T390,U390,V390,W390,X390,Y390,Z390,AA390,AB390,AC390,AD390)</f>
        <v>|||||||||||||||</v>
      </c>
    </row>
    <row r="391" customFormat="false" ht="15" hidden="false" customHeight="false" outlineLevel="0" collapsed="false">
      <c r="B391" s="3" t="s">
        <v>1</v>
      </c>
      <c r="C391" s="74"/>
      <c r="D391" s="3" t="s">
        <v>1</v>
      </c>
      <c r="F391" s="3" t="s">
        <v>1</v>
      </c>
      <c r="H391" s="3" t="s">
        <v>1</v>
      </c>
      <c r="J391" s="3" t="s">
        <v>1</v>
      </c>
      <c r="L391" s="3" t="s">
        <v>1</v>
      </c>
      <c r="N391" s="3" t="s">
        <v>1</v>
      </c>
      <c r="P391" s="3" t="s">
        <v>1</v>
      </c>
      <c r="R391" s="3" t="s">
        <v>1</v>
      </c>
      <c r="T391" s="3" t="s">
        <v>1</v>
      </c>
      <c r="V391" s="3" t="s">
        <v>1</v>
      </c>
      <c r="X391" s="3" t="s">
        <v>1</v>
      </c>
      <c r="Z391" s="3" t="s">
        <v>1</v>
      </c>
      <c r="AB391" s="3" t="s">
        <v>1</v>
      </c>
      <c r="AD391" s="3" t="s">
        <v>1</v>
      </c>
      <c r="AE391" s="0" t="str">
        <f aca="false">CONCATENATE(A391,B391,C391,D391,E391,F391,G391,H391,I391,J391,K391,L391,M391,N391,O391,P391,Q391,R391,S391,T391,U391,V391,W391,X391,Y391,Z391,AA391,AB391,AC391,AD391)</f>
        <v>|||||||||||||||</v>
      </c>
    </row>
    <row r="392" customFormat="false" ht="15" hidden="false" customHeight="false" outlineLevel="0" collapsed="false">
      <c r="B392" s="3" t="s">
        <v>1</v>
      </c>
      <c r="C392" s="74"/>
      <c r="D392" s="3" t="s">
        <v>1</v>
      </c>
      <c r="F392" s="3" t="s">
        <v>1</v>
      </c>
      <c r="H392" s="3" t="s">
        <v>1</v>
      </c>
      <c r="J392" s="3" t="s">
        <v>1</v>
      </c>
      <c r="L392" s="3" t="s">
        <v>1</v>
      </c>
      <c r="N392" s="3" t="s">
        <v>1</v>
      </c>
      <c r="P392" s="3" t="s">
        <v>1</v>
      </c>
      <c r="R392" s="3" t="s">
        <v>1</v>
      </c>
      <c r="T392" s="3" t="s">
        <v>1</v>
      </c>
      <c r="V392" s="3" t="s">
        <v>1</v>
      </c>
      <c r="X392" s="3" t="s">
        <v>1</v>
      </c>
      <c r="Z392" s="3" t="s">
        <v>1</v>
      </c>
      <c r="AB392" s="3" t="s">
        <v>1</v>
      </c>
      <c r="AD392" s="3" t="s">
        <v>1</v>
      </c>
      <c r="AE392" s="0" t="str">
        <f aca="false">CONCATENATE(A392,B392,C392,D392,E392,F392,G392,H392,I392,J392,K392,L392,M392,N392,O392,P392,Q392,R392,S392,T392,U392,V392,W392,X392,Y392,Z392,AA392,AB392,AC392,AD392)</f>
        <v>|||||||||||||||</v>
      </c>
    </row>
    <row r="393" customFormat="false" ht="15" hidden="false" customHeight="false" outlineLevel="0" collapsed="false">
      <c r="B393" s="3" t="s">
        <v>1</v>
      </c>
      <c r="C393" s="74"/>
      <c r="D393" s="3" t="s">
        <v>1</v>
      </c>
      <c r="F393" s="3" t="s">
        <v>1</v>
      </c>
      <c r="H393" s="3" t="s">
        <v>1</v>
      </c>
      <c r="J393" s="3" t="s">
        <v>1</v>
      </c>
      <c r="L393" s="3" t="s">
        <v>1</v>
      </c>
      <c r="N393" s="3" t="s">
        <v>1</v>
      </c>
      <c r="P393" s="3" t="s">
        <v>1</v>
      </c>
      <c r="R393" s="3" t="s">
        <v>1</v>
      </c>
      <c r="T393" s="3" t="s">
        <v>1</v>
      </c>
      <c r="V393" s="3" t="s">
        <v>1</v>
      </c>
      <c r="X393" s="3" t="s">
        <v>1</v>
      </c>
      <c r="Z393" s="3" t="s">
        <v>1</v>
      </c>
      <c r="AB393" s="3" t="s">
        <v>1</v>
      </c>
      <c r="AD393" s="3" t="s">
        <v>1</v>
      </c>
      <c r="AE393" s="0" t="str">
        <f aca="false">CONCATENATE(A393,B393,C393,D393,E393,F393,G393,H393,I393,J393,K393,L393,M393,N393,O393,P393,Q393,R393,S393,T393,U393,V393,W393,X393,Y393,Z393,AA393,AB393,AC393,AD393)</f>
        <v>|||||||||||||||</v>
      </c>
    </row>
    <row r="394" customFormat="false" ht="15" hidden="false" customHeight="false" outlineLevel="0" collapsed="false">
      <c r="B394" s="3" t="s">
        <v>1</v>
      </c>
      <c r="C394" s="74"/>
      <c r="D394" s="3" t="s">
        <v>1</v>
      </c>
      <c r="F394" s="3" t="s">
        <v>1</v>
      </c>
      <c r="H394" s="3" t="s">
        <v>1</v>
      </c>
      <c r="J394" s="3" t="s">
        <v>1</v>
      </c>
      <c r="L394" s="3" t="s">
        <v>1</v>
      </c>
      <c r="N394" s="3" t="s">
        <v>1</v>
      </c>
      <c r="P394" s="3" t="s">
        <v>1</v>
      </c>
      <c r="R394" s="3" t="s">
        <v>1</v>
      </c>
      <c r="T394" s="3" t="s">
        <v>1</v>
      </c>
      <c r="V394" s="3" t="s">
        <v>1</v>
      </c>
      <c r="X394" s="3" t="s">
        <v>1</v>
      </c>
      <c r="Z394" s="3" t="s">
        <v>1</v>
      </c>
      <c r="AB394" s="3" t="s">
        <v>1</v>
      </c>
      <c r="AD394" s="3" t="s">
        <v>1</v>
      </c>
      <c r="AE394" s="0" t="str">
        <f aca="false">CONCATENATE(A394,B394,C394,D394,E394,F394,G394,H394,I394,J394,K394,L394,M394,N394,O394,P394,Q394,R394,S394,T394,U394,V394,W394,X394,Y394,Z394,AA394,AB394,AC394,AD394)</f>
        <v>|||||||||||||||</v>
      </c>
    </row>
    <row r="395" customFormat="false" ht="15" hidden="false" customHeight="false" outlineLevel="0" collapsed="false">
      <c r="B395" s="3" t="s">
        <v>1</v>
      </c>
      <c r="C395" s="74"/>
      <c r="D395" s="3" t="s">
        <v>1</v>
      </c>
      <c r="F395" s="3" t="s">
        <v>1</v>
      </c>
      <c r="H395" s="3" t="s">
        <v>1</v>
      </c>
      <c r="J395" s="3" t="s">
        <v>1</v>
      </c>
      <c r="L395" s="3" t="s">
        <v>1</v>
      </c>
      <c r="N395" s="3" t="s">
        <v>1</v>
      </c>
      <c r="P395" s="3" t="s">
        <v>1</v>
      </c>
      <c r="R395" s="3" t="s">
        <v>1</v>
      </c>
      <c r="T395" s="3" t="s">
        <v>1</v>
      </c>
      <c r="V395" s="3" t="s">
        <v>1</v>
      </c>
      <c r="X395" s="3" t="s">
        <v>1</v>
      </c>
      <c r="Z395" s="3" t="s">
        <v>1</v>
      </c>
      <c r="AB395" s="3" t="s">
        <v>1</v>
      </c>
      <c r="AD395" s="3" t="s">
        <v>1</v>
      </c>
      <c r="AE395" s="0" t="str">
        <f aca="false">CONCATENATE(A395,B395,C395,D395,E395,F395,G395,H395,I395,J395,K395,L395,M395,N395,O395,P395,Q395,R395,S395,T395,U395,V395,W395,X395,Y395,Z395,AA395,AB395,AC395,AD395)</f>
        <v>|||||||||||||||</v>
      </c>
    </row>
    <row r="396" customFormat="false" ht="15" hidden="false" customHeight="false" outlineLevel="0" collapsed="false">
      <c r="B396" s="3" t="s">
        <v>1</v>
      </c>
      <c r="C396" s="74"/>
      <c r="D396" s="3" t="s">
        <v>1</v>
      </c>
      <c r="F396" s="3" t="s">
        <v>1</v>
      </c>
      <c r="H396" s="3" t="s">
        <v>1</v>
      </c>
      <c r="J396" s="3" t="s">
        <v>1</v>
      </c>
      <c r="L396" s="3" t="s">
        <v>1</v>
      </c>
      <c r="N396" s="3" t="s">
        <v>1</v>
      </c>
      <c r="P396" s="3" t="s">
        <v>1</v>
      </c>
      <c r="R396" s="3" t="s">
        <v>1</v>
      </c>
      <c r="T396" s="3" t="s">
        <v>1</v>
      </c>
      <c r="V396" s="3" t="s">
        <v>1</v>
      </c>
      <c r="X396" s="3" t="s">
        <v>1</v>
      </c>
      <c r="Z396" s="3" t="s">
        <v>1</v>
      </c>
      <c r="AB396" s="3" t="s">
        <v>1</v>
      </c>
      <c r="AD396" s="3" t="s">
        <v>1</v>
      </c>
      <c r="AE396" s="0" t="str">
        <f aca="false">CONCATENATE(A396,B396,C396,D396,E396,F396,G396,H396,I396,J396,K396,L396,M396,N396,O396,P396,Q396,R396,S396,T396,U396,V396,W396,X396,Y396,Z396,AA396,AB396,AC396,AD396)</f>
        <v>|||||||||||||||</v>
      </c>
    </row>
    <row r="397" customFormat="false" ht="15" hidden="false" customHeight="false" outlineLevel="0" collapsed="false">
      <c r="B397" s="3" t="s">
        <v>1</v>
      </c>
      <c r="C397" s="74"/>
      <c r="D397" s="3" t="s">
        <v>1</v>
      </c>
      <c r="F397" s="3" t="s">
        <v>1</v>
      </c>
      <c r="H397" s="3" t="s">
        <v>1</v>
      </c>
      <c r="J397" s="3" t="s">
        <v>1</v>
      </c>
      <c r="L397" s="3" t="s">
        <v>1</v>
      </c>
      <c r="N397" s="3" t="s">
        <v>1</v>
      </c>
      <c r="P397" s="3" t="s">
        <v>1</v>
      </c>
      <c r="R397" s="3" t="s">
        <v>1</v>
      </c>
      <c r="T397" s="3" t="s">
        <v>1</v>
      </c>
      <c r="V397" s="3" t="s">
        <v>1</v>
      </c>
      <c r="X397" s="3" t="s">
        <v>1</v>
      </c>
      <c r="Z397" s="3" t="s">
        <v>1</v>
      </c>
      <c r="AB397" s="3" t="s">
        <v>1</v>
      </c>
      <c r="AD397" s="3" t="s">
        <v>1</v>
      </c>
      <c r="AE397" s="0" t="str">
        <f aca="false">CONCATENATE(A397,B397,C397,D397,E397,F397,G397,H397,I397,J397,K397,L397,M397,N397,O397,P397,Q397,R397,S397,T397,U397,V397,W397,X397,Y397,Z397,AA397,AB397,AC397,AD397)</f>
        <v>|||||||||||||||</v>
      </c>
    </row>
    <row r="398" customFormat="false" ht="15" hidden="false" customHeight="false" outlineLevel="0" collapsed="false">
      <c r="B398" s="3" t="s">
        <v>1</v>
      </c>
      <c r="C398" s="74"/>
      <c r="D398" s="3" t="s">
        <v>1</v>
      </c>
      <c r="F398" s="3" t="s">
        <v>1</v>
      </c>
      <c r="H398" s="3" t="s">
        <v>1</v>
      </c>
      <c r="J398" s="3" t="s">
        <v>1</v>
      </c>
      <c r="L398" s="3" t="s">
        <v>1</v>
      </c>
      <c r="N398" s="3" t="s">
        <v>1</v>
      </c>
      <c r="P398" s="3" t="s">
        <v>1</v>
      </c>
      <c r="R398" s="3" t="s">
        <v>1</v>
      </c>
      <c r="T398" s="3" t="s">
        <v>1</v>
      </c>
      <c r="V398" s="3" t="s">
        <v>1</v>
      </c>
      <c r="X398" s="3" t="s">
        <v>1</v>
      </c>
      <c r="Z398" s="3" t="s">
        <v>1</v>
      </c>
      <c r="AB398" s="3" t="s">
        <v>1</v>
      </c>
      <c r="AD398" s="3" t="s">
        <v>1</v>
      </c>
      <c r="AE398" s="0" t="str">
        <f aca="false">CONCATENATE(A398,B398,C398,D398,E398,F398,G398,H398,I398,J398,K398,L398,M398,N398,O398,P398,Q398,R398,S398,T398,U398,V398,W398,X398,Y398,Z398,AA398,AB398,AC398,AD398)</f>
        <v>|||||||||||||||</v>
      </c>
    </row>
    <row r="399" customFormat="false" ht="15" hidden="false" customHeight="false" outlineLevel="0" collapsed="false">
      <c r="B399" s="3" t="s">
        <v>1</v>
      </c>
      <c r="C399" s="74"/>
      <c r="D399" s="3" t="s">
        <v>1</v>
      </c>
      <c r="F399" s="3" t="s">
        <v>1</v>
      </c>
      <c r="H399" s="3" t="s">
        <v>1</v>
      </c>
      <c r="J399" s="3" t="s">
        <v>1</v>
      </c>
      <c r="L399" s="3" t="s">
        <v>1</v>
      </c>
      <c r="N399" s="3" t="s">
        <v>1</v>
      </c>
      <c r="P399" s="3" t="s">
        <v>1</v>
      </c>
      <c r="R399" s="3" t="s">
        <v>1</v>
      </c>
      <c r="T399" s="3" t="s">
        <v>1</v>
      </c>
      <c r="V399" s="3" t="s">
        <v>1</v>
      </c>
      <c r="X399" s="3" t="s">
        <v>1</v>
      </c>
      <c r="Z399" s="3" t="s">
        <v>1</v>
      </c>
      <c r="AB399" s="3" t="s">
        <v>1</v>
      </c>
      <c r="AD399" s="3" t="s">
        <v>1</v>
      </c>
      <c r="AE399" s="0" t="str">
        <f aca="false">CONCATENATE(A399,B399,C399,D399,E399,F399,G399,H399,I399,J399,K399,L399,M399,N399,O399,P399,Q399,R399,S399,T399,U399,V399,W399,X399,Y399,Z399,AA399,AB399,AC399,AD399)</f>
        <v>|||||||||||||||</v>
      </c>
    </row>
    <row r="400" customFormat="false" ht="15" hidden="false" customHeight="false" outlineLevel="0" collapsed="false">
      <c r="B400" s="3" t="s">
        <v>1</v>
      </c>
      <c r="C400" s="74"/>
      <c r="D400" s="3" t="s">
        <v>1</v>
      </c>
      <c r="F400" s="3" t="s">
        <v>1</v>
      </c>
      <c r="H400" s="3" t="s">
        <v>1</v>
      </c>
      <c r="J400" s="3" t="s">
        <v>1</v>
      </c>
      <c r="L400" s="3" t="s">
        <v>1</v>
      </c>
      <c r="N400" s="3" t="s">
        <v>1</v>
      </c>
      <c r="P400" s="3" t="s">
        <v>1</v>
      </c>
      <c r="R400" s="3" t="s">
        <v>1</v>
      </c>
      <c r="T400" s="3" t="s">
        <v>1</v>
      </c>
      <c r="V400" s="3" t="s">
        <v>1</v>
      </c>
      <c r="X400" s="3" t="s">
        <v>1</v>
      </c>
      <c r="Z400" s="3" t="s">
        <v>1</v>
      </c>
      <c r="AB400" s="3" t="s">
        <v>1</v>
      </c>
      <c r="AD400" s="3" t="s">
        <v>1</v>
      </c>
      <c r="AE400" s="0" t="str">
        <f aca="false">CONCATENATE(A400,B400,C400,D400,E400,F400,G400,H400,I400,J400,K400,L400,M400,N400,O400,P400,Q400,R400,S400,T400,U400,V400,W400,X400,Y400,Z400,AA400,AB400,AC400,AD400)</f>
        <v>|||||||||||||||</v>
      </c>
    </row>
    <row r="401" customFormat="false" ht="15" hidden="false" customHeight="false" outlineLevel="0" collapsed="false">
      <c r="B401" s="3" t="s">
        <v>1</v>
      </c>
      <c r="C401" s="74"/>
      <c r="D401" s="3" t="s">
        <v>1</v>
      </c>
      <c r="F401" s="3" t="s">
        <v>1</v>
      </c>
      <c r="H401" s="3" t="s">
        <v>1</v>
      </c>
      <c r="J401" s="3" t="s">
        <v>1</v>
      </c>
      <c r="L401" s="3" t="s">
        <v>1</v>
      </c>
      <c r="N401" s="3" t="s">
        <v>1</v>
      </c>
      <c r="P401" s="3" t="s">
        <v>1</v>
      </c>
      <c r="R401" s="3" t="s">
        <v>1</v>
      </c>
      <c r="T401" s="3" t="s">
        <v>1</v>
      </c>
      <c r="V401" s="3" t="s">
        <v>1</v>
      </c>
      <c r="X401" s="3" t="s">
        <v>1</v>
      </c>
      <c r="Z401" s="3" t="s">
        <v>1</v>
      </c>
      <c r="AB401" s="3" t="s">
        <v>1</v>
      </c>
      <c r="AD401" s="3" t="s">
        <v>1</v>
      </c>
      <c r="AE401" s="0" t="str">
        <f aca="false">CONCATENATE(A401,B401,C401,D401,E401,F401,G401,H401,I401,J401,K401,L401,M401,N401,O401,P401,Q401,R401,S401,T401,U401,V401,W401,X401,Y401,Z401,AA401,AB401,AC401,AD401)</f>
        <v>|||||||||||||||</v>
      </c>
    </row>
    <row r="402" customFormat="false" ht="15" hidden="false" customHeight="false" outlineLevel="0" collapsed="false">
      <c r="B402" s="3" t="s">
        <v>1</v>
      </c>
      <c r="C402" s="74"/>
      <c r="D402" s="3" t="s">
        <v>1</v>
      </c>
      <c r="F402" s="3" t="s">
        <v>1</v>
      </c>
      <c r="H402" s="3" t="s">
        <v>1</v>
      </c>
      <c r="J402" s="3" t="s">
        <v>1</v>
      </c>
      <c r="L402" s="3" t="s">
        <v>1</v>
      </c>
      <c r="N402" s="3" t="s">
        <v>1</v>
      </c>
      <c r="P402" s="3" t="s">
        <v>1</v>
      </c>
      <c r="R402" s="3" t="s">
        <v>1</v>
      </c>
      <c r="T402" s="3" t="s">
        <v>1</v>
      </c>
      <c r="V402" s="3" t="s">
        <v>1</v>
      </c>
      <c r="X402" s="3" t="s">
        <v>1</v>
      </c>
      <c r="Z402" s="3" t="s">
        <v>1</v>
      </c>
      <c r="AB402" s="3" t="s">
        <v>1</v>
      </c>
      <c r="AD402" s="3" t="s">
        <v>1</v>
      </c>
      <c r="AE402" s="0" t="str">
        <f aca="false">CONCATENATE(A402,B402,C402,D402,E402,F402,G402,H402,I402,J402,K402,L402,M402,N402,O402,P402,Q402,R402,S402,T402,U402,V402,W402,X402,Y402,Z402,AA402,AB402,AC402,AD402)</f>
        <v>|||||||||||||||</v>
      </c>
    </row>
    <row r="403" customFormat="false" ht="15" hidden="false" customHeight="false" outlineLevel="0" collapsed="false">
      <c r="B403" s="3" t="s">
        <v>1</v>
      </c>
      <c r="C403" s="74"/>
      <c r="D403" s="3" t="s">
        <v>1</v>
      </c>
      <c r="F403" s="3" t="s">
        <v>1</v>
      </c>
      <c r="H403" s="3" t="s">
        <v>1</v>
      </c>
      <c r="J403" s="3" t="s">
        <v>1</v>
      </c>
      <c r="L403" s="3" t="s">
        <v>1</v>
      </c>
      <c r="N403" s="3" t="s">
        <v>1</v>
      </c>
      <c r="P403" s="3" t="s">
        <v>1</v>
      </c>
      <c r="R403" s="3" t="s">
        <v>1</v>
      </c>
      <c r="T403" s="3" t="s">
        <v>1</v>
      </c>
      <c r="V403" s="3" t="s">
        <v>1</v>
      </c>
      <c r="X403" s="3" t="s">
        <v>1</v>
      </c>
      <c r="Z403" s="3" t="s">
        <v>1</v>
      </c>
      <c r="AB403" s="3" t="s">
        <v>1</v>
      </c>
      <c r="AD403" s="3" t="s">
        <v>1</v>
      </c>
      <c r="AE403" s="0" t="str">
        <f aca="false">CONCATENATE(A403,B403,C403,D403,E403,F403,G403,H403,I403,J403,K403,L403,M403,N403,O403,P403,Q403,R403,S403,T403,U403,V403,W403,X403,Y403,Z403,AA403,AB403,AC403,AD403)</f>
        <v>|||||||||||||||</v>
      </c>
    </row>
    <row r="404" customFormat="false" ht="15" hidden="false" customHeight="false" outlineLevel="0" collapsed="false">
      <c r="B404" s="3" t="s">
        <v>1</v>
      </c>
      <c r="C404" s="74"/>
      <c r="D404" s="3" t="s">
        <v>1</v>
      </c>
      <c r="F404" s="3" t="s">
        <v>1</v>
      </c>
      <c r="H404" s="3" t="s">
        <v>1</v>
      </c>
      <c r="J404" s="3" t="s">
        <v>1</v>
      </c>
      <c r="L404" s="3" t="s">
        <v>1</v>
      </c>
      <c r="N404" s="3" t="s">
        <v>1</v>
      </c>
      <c r="P404" s="3" t="s">
        <v>1</v>
      </c>
      <c r="R404" s="3" t="s">
        <v>1</v>
      </c>
      <c r="T404" s="3" t="s">
        <v>1</v>
      </c>
      <c r="V404" s="3" t="s">
        <v>1</v>
      </c>
      <c r="X404" s="3" t="s">
        <v>1</v>
      </c>
      <c r="Z404" s="3" t="s">
        <v>1</v>
      </c>
      <c r="AB404" s="3" t="s">
        <v>1</v>
      </c>
      <c r="AD404" s="3" t="s">
        <v>1</v>
      </c>
      <c r="AE404" s="0" t="str">
        <f aca="false">CONCATENATE(A404,B404,C404,D404,E404,F404,G404,H404,I404,J404,K404,L404,M404,N404,O404,P404,Q404,R404,S404,T404,U404,V404,W404,X404,Y404,Z404,AA404,AB404,AC404,AD404)</f>
        <v>|||||||||||||||</v>
      </c>
    </row>
    <row r="405" customFormat="false" ht="15" hidden="false" customHeight="false" outlineLevel="0" collapsed="false">
      <c r="B405" s="3" t="s">
        <v>1</v>
      </c>
      <c r="C405" s="74"/>
      <c r="D405" s="3" t="s">
        <v>1</v>
      </c>
      <c r="F405" s="3" t="s">
        <v>1</v>
      </c>
      <c r="H405" s="3" t="s">
        <v>1</v>
      </c>
      <c r="J405" s="3" t="s">
        <v>1</v>
      </c>
      <c r="L405" s="3" t="s">
        <v>1</v>
      </c>
      <c r="N405" s="3" t="s">
        <v>1</v>
      </c>
      <c r="P405" s="3" t="s">
        <v>1</v>
      </c>
      <c r="R405" s="3" t="s">
        <v>1</v>
      </c>
      <c r="T405" s="3" t="s">
        <v>1</v>
      </c>
      <c r="V405" s="3" t="s">
        <v>1</v>
      </c>
      <c r="X405" s="3" t="s">
        <v>1</v>
      </c>
      <c r="Z405" s="3" t="s">
        <v>1</v>
      </c>
      <c r="AB405" s="3" t="s">
        <v>1</v>
      </c>
      <c r="AD405" s="3" t="s">
        <v>1</v>
      </c>
      <c r="AE405" s="0" t="str">
        <f aca="false">CONCATENATE(A405,B405,C405,D405,E405,F405,G405,H405,I405,J405,K405,L405,M405,N405,O405,P405,Q405,R405,S405,T405,U405,V405,W405,X405,Y405,Z405,AA405,AB405,AC405,AD405)</f>
        <v>|||||||||||||||</v>
      </c>
    </row>
    <row r="406" customFormat="false" ht="15" hidden="false" customHeight="false" outlineLevel="0" collapsed="false">
      <c r="B406" s="3" t="s">
        <v>1</v>
      </c>
      <c r="C406" s="74"/>
      <c r="D406" s="3" t="s">
        <v>1</v>
      </c>
      <c r="F406" s="3" t="s">
        <v>1</v>
      </c>
      <c r="H406" s="3" t="s">
        <v>1</v>
      </c>
      <c r="J406" s="3" t="s">
        <v>1</v>
      </c>
      <c r="L406" s="3" t="s">
        <v>1</v>
      </c>
      <c r="N406" s="3" t="s">
        <v>1</v>
      </c>
      <c r="P406" s="3" t="s">
        <v>1</v>
      </c>
      <c r="R406" s="3" t="s">
        <v>1</v>
      </c>
      <c r="T406" s="3" t="s">
        <v>1</v>
      </c>
      <c r="V406" s="3" t="s">
        <v>1</v>
      </c>
      <c r="X406" s="3" t="s">
        <v>1</v>
      </c>
      <c r="Z406" s="3" t="s">
        <v>1</v>
      </c>
      <c r="AB406" s="3" t="s">
        <v>1</v>
      </c>
      <c r="AD406" s="3" t="s">
        <v>1</v>
      </c>
      <c r="AE406" s="0" t="str">
        <f aca="false">CONCATENATE(A406,B406,C406,D406,E406,F406,G406,H406,I406,J406,K406,L406,M406,N406,O406,P406,Q406,R406,S406,T406,U406,V406,W406,X406,Y406,Z406,AA406,AB406,AC406,AD406)</f>
        <v>|||||||||||||||</v>
      </c>
    </row>
    <row r="407" customFormat="false" ht="15" hidden="false" customHeight="false" outlineLevel="0" collapsed="false">
      <c r="B407" s="3" t="s">
        <v>1</v>
      </c>
      <c r="C407" s="74"/>
      <c r="D407" s="3" t="s">
        <v>1</v>
      </c>
      <c r="F407" s="3" t="s">
        <v>1</v>
      </c>
      <c r="H407" s="3" t="s">
        <v>1</v>
      </c>
      <c r="J407" s="3" t="s">
        <v>1</v>
      </c>
      <c r="L407" s="3" t="s">
        <v>1</v>
      </c>
      <c r="N407" s="3" t="s">
        <v>1</v>
      </c>
      <c r="P407" s="3" t="s">
        <v>1</v>
      </c>
      <c r="R407" s="3" t="s">
        <v>1</v>
      </c>
      <c r="T407" s="3" t="s">
        <v>1</v>
      </c>
      <c r="V407" s="3" t="s">
        <v>1</v>
      </c>
      <c r="X407" s="3" t="s">
        <v>1</v>
      </c>
      <c r="Z407" s="3" t="s">
        <v>1</v>
      </c>
      <c r="AB407" s="3" t="s">
        <v>1</v>
      </c>
      <c r="AD407" s="3" t="s">
        <v>1</v>
      </c>
      <c r="AE407" s="0" t="str">
        <f aca="false">CONCATENATE(A407,B407,C407,D407,E407,F407,G407,H407,I407,J407,K407,L407,M407,N407,O407,P407,Q407,R407,S407,T407,U407,V407,W407,X407,Y407,Z407,AA407,AB407,AC407,AD407)</f>
        <v>|||||||||||||||</v>
      </c>
    </row>
    <row r="408" customFormat="false" ht="15" hidden="false" customHeight="false" outlineLevel="0" collapsed="false">
      <c r="B408" s="3" t="s">
        <v>1</v>
      </c>
      <c r="C408" s="74"/>
      <c r="D408" s="3" t="s">
        <v>1</v>
      </c>
      <c r="F408" s="3" t="s">
        <v>1</v>
      </c>
      <c r="H408" s="3" t="s">
        <v>1</v>
      </c>
      <c r="J408" s="3" t="s">
        <v>1</v>
      </c>
      <c r="L408" s="3" t="s">
        <v>1</v>
      </c>
      <c r="N408" s="3" t="s">
        <v>1</v>
      </c>
      <c r="P408" s="3" t="s">
        <v>1</v>
      </c>
      <c r="R408" s="3" t="s">
        <v>1</v>
      </c>
      <c r="T408" s="3" t="s">
        <v>1</v>
      </c>
      <c r="V408" s="3" t="s">
        <v>1</v>
      </c>
      <c r="X408" s="3" t="s">
        <v>1</v>
      </c>
      <c r="Z408" s="3" t="s">
        <v>1</v>
      </c>
      <c r="AB408" s="3" t="s">
        <v>1</v>
      </c>
      <c r="AD408" s="3" t="s">
        <v>1</v>
      </c>
      <c r="AE408" s="0" t="str">
        <f aca="false">CONCATENATE(A408,B408,C408,D408,E408,F408,G408,H408,I408,J408,K408,L408,M408,N408,O408,P408,Q408,R408,S408,T408,U408,V408,W408,X408,Y408,Z408,AA408,AB408,AC408,AD408)</f>
        <v>|||||||||||||||</v>
      </c>
    </row>
    <row r="409" customFormat="false" ht="15" hidden="false" customHeight="false" outlineLevel="0" collapsed="false">
      <c r="B409" s="3" t="s">
        <v>1</v>
      </c>
      <c r="C409" s="74"/>
      <c r="D409" s="3" t="s">
        <v>1</v>
      </c>
      <c r="F409" s="3" t="s">
        <v>1</v>
      </c>
      <c r="H409" s="3" t="s">
        <v>1</v>
      </c>
      <c r="J409" s="3" t="s">
        <v>1</v>
      </c>
      <c r="L409" s="3" t="s">
        <v>1</v>
      </c>
      <c r="N409" s="3" t="s">
        <v>1</v>
      </c>
      <c r="P409" s="3" t="s">
        <v>1</v>
      </c>
      <c r="R409" s="3" t="s">
        <v>1</v>
      </c>
      <c r="T409" s="3" t="s">
        <v>1</v>
      </c>
      <c r="V409" s="3" t="s">
        <v>1</v>
      </c>
      <c r="X409" s="3" t="s">
        <v>1</v>
      </c>
      <c r="Z409" s="3" t="s">
        <v>1</v>
      </c>
      <c r="AB409" s="3" t="s">
        <v>1</v>
      </c>
      <c r="AD409" s="3" t="s">
        <v>1</v>
      </c>
      <c r="AE409" s="0" t="str">
        <f aca="false">CONCATENATE(A409,B409,C409,D409,E409,F409,G409,H409,I409,J409,K409,L409,M409,N409,O409,P409,Q409,R409,S409,T409,U409,V409,W409,X409,Y409,Z409,AA409,AB409,AC409,AD409)</f>
        <v>|||||||||||||||</v>
      </c>
    </row>
    <row r="410" customFormat="false" ht="15" hidden="false" customHeight="false" outlineLevel="0" collapsed="false">
      <c r="B410" s="3" t="s">
        <v>1</v>
      </c>
      <c r="C410" s="74"/>
      <c r="D410" s="3" t="s">
        <v>1</v>
      </c>
      <c r="F410" s="3" t="s">
        <v>1</v>
      </c>
      <c r="H410" s="3" t="s">
        <v>1</v>
      </c>
      <c r="J410" s="3" t="s">
        <v>1</v>
      </c>
      <c r="L410" s="3" t="s">
        <v>1</v>
      </c>
      <c r="N410" s="3" t="s">
        <v>1</v>
      </c>
      <c r="P410" s="3" t="s">
        <v>1</v>
      </c>
      <c r="R410" s="3" t="s">
        <v>1</v>
      </c>
      <c r="T410" s="3" t="s">
        <v>1</v>
      </c>
      <c r="V410" s="3" t="s">
        <v>1</v>
      </c>
      <c r="X410" s="3" t="s">
        <v>1</v>
      </c>
      <c r="Z410" s="3" t="s">
        <v>1</v>
      </c>
      <c r="AB410" s="3" t="s">
        <v>1</v>
      </c>
      <c r="AD410" s="3" t="s">
        <v>1</v>
      </c>
      <c r="AE410" s="0" t="str">
        <f aca="false">CONCATENATE(A410,B410,C410,D410,E410,F410,G410,H410,I410,J410,K410,L410,M410,N410,O410,P410,Q410,R410,S410,T410,U410,V410,W410,X410,Y410,Z410,AA410,AB410,AC410,AD410)</f>
        <v>|||||||||||||||</v>
      </c>
    </row>
    <row r="411" customFormat="false" ht="15" hidden="false" customHeight="false" outlineLevel="0" collapsed="false">
      <c r="B411" s="3" t="s">
        <v>1</v>
      </c>
      <c r="C411" s="74"/>
      <c r="D411" s="3" t="s">
        <v>1</v>
      </c>
      <c r="F411" s="3" t="s">
        <v>1</v>
      </c>
      <c r="H411" s="3" t="s">
        <v>1</v>
      </c>
      <c r="J411" s="3" t="s">
        <v>1</v>
      </c>
      <c r="L411" s="3" t="s">
        <v>1</v>
      </c>
      <c r="N411" s="3" t="s">
        <v>1</v>
      </c>
      <c r="P411" s="3" t="s">
        <v>1</v>
      </c>
      <c r="R411" s="3" t="s">
        <v>1</v>
      </c>
      <c r="T411" s="3" t="s">
        <v>1</v>
      </c>
      <c r="V411" s="3" t="s">
        <v>1</v>
      </c>
      <c r="X411" s="3" t="s">
        <v>1</v>
      </c>
      <c r="Z411" s="3" t="s">
        <v>1</v>
      </c>
      <c r="AB411" s="3" t="s">
        <v>1</v>
      </c>
      <c r="AD411" s="3" t="s">
        <v>1</v>
      </c>
      <c r="AE411" s="0" t="str">
        <f aca="false">CONCATENATE(A411,B411,C411,D411,E411,F411,G411,H411,I411,J411,K411,L411,M411,N411,O411,P411,Q411,R411,S411,T411,U411,V411,W411,X411,Y411,Z411,AA411,AB411,AC411,AD411)</f>
        <v>|||||||||||||||</v>
      </c>
    </row>
    <row r="412" customFormat="false" ht="15" hidden="false" customHeight="false" outlineLevel="0" collapsed="false">
      <c r="B412" s="3" t="s">
        <v>1</v>
      </c>
      <c r="C412" s="74"/>
      <c r="D412" s="3" t="s">
        <v>1</v>
      </c>
      <c r="F412" s="3" t="s">
        <v>1</v>
      </c>
      <c r="H412" s="3" t="s">
        <v>1</v>
      </c>
      <c r="J412" s="3" t="s">
        <v>1</v>
      </c>
      <c r="L412" s="3" t="s">
        <v>1</v>
      </c>
      <c r="N412" s="3" t="s">
        <v>1</v>
      </c>
      <c r="P412" s="3" t="s">
        <v>1</v>
      </c>
      <c r="R412" s="3" t="s">
        <v>1</v>
      </c>
      <c r="T412" s="3" t="s">
        <v>1</v>
      </c>
      <c r="V412" s="3" t="s">
        <v>1</v>
      </c>
      <c r="X412" s="3" t="s">
        <v>1</v>
      </c>
      <c r="Z412" s="3" t="s">
        <v>1</v>
      </c>
      <c r="AB412" s="3" t="s">
        <v>1</v>
      </c>
      <c r="AD412" s="3" t="s">
        <v>1</v>
      </c>
      <c r="AE412" s="0" t="str">
        <f aca="false">CONCATENATE(A412,B412,C412,D412,E412,F412,G412,H412,I412,J412,K412,L412,M412,N412,O412,P412,Q412,R412,S412,T412,U412,V412,W412,X412,Y412,Z412,AA412,AB412,AC412,AD412)</f>
        <v>|||||||||||||||</v>
      </c>
    </row>
    <row r="413" customFormat="false" ht="15" hidden="false" customHeight="false" outlineLevel="0" collapsed="false">
      <c r="B413" s="3" t="s">
        <v>1</v>
      </c>
      <c r="C413" s="74"/>
      <c r="D413" s="3" t="s">
        <v>1</v>
      </c>
      <c r="F413" s="3" t="s">
        <v>1</v>
      </c>
      <c r="H413" s="3" t="s">
        <v>1</v>
      </c>
      <c r="J413" s="3" t="s">
        <v>1</v>
      </c>
      <c r="L413" s="3" t="s">
        <v>1</v>
      </c>
      <c r="N413" s="3" t="s">
        <v>1</v>
      </c>
      <c r="P413" s="3" t="s">
        <v>1</v>
      </c>
      <c r="R413" s="3" t="s">
        <v>1</v>
      </c>
      <c r="T413" s="3" t="s">
        <v>1</v>
      </c>
      <c r="V413" s="3" t="s">
        <v>1</v>
      </c>
      <c r="X413" s="3" t="s">
        <v>1</v>
      </c>
      <c r="Z413" s="3" t="s">
        <v>1</v>
      </c>
      <c r="AB413" s="3" t="s">
        <v>1</v>
      </c>
      <c r="AD413" s="3" t="s">
        <v>1</v>
      </c>
      <c r="AE413" s="0" t="str">
        <f aca="false">CONCATENATE(A413,B413,C413,D413,E413,F413,G413,H413,I413,J413,K413,L413,M413,N413,O413,P413,Q413,R413,S413,T413,U413,V413,W413,X413,Y413,Z413,AA413,AB413,AC413,AD413)</f>
        <v>|||||||||||||||</v>
      </c>
    </row>
    <row r="414" customFormat="false" ht="15" hidden="false" customHeight="false" outlineLevel="0" collapsed="false">
      <c r="B414" s="3" t="s">
        <v>1</v>
      </c>
      <c r="C414" s="74"/>
      <c r="D414" s="3" t="s">
        <v>1</v>
      </c>
      <c r="F414" s="3" t="s">
        <v>1</v>
      </c>
      <c r="H414" s="3" t="s">
        <v>1</v>
      </c>
      <c r="J414" s="3" t="s">
        <v>1</v>
      </c>
      <c r="L414" s="3" t="s">
        <v>1</v>
      </c>
      <c r="N414" s="3" t="s">
        <v>1</v>
      </c>
      <c r="P414" s="3" t="s">
        <v>1</v>
      </c>
      <c r="R414" s="3" t="s">
        <v>1</v>
      </c>
      <c r="T414" s="3" t="s">
        <v>1</v>
      </c>
      <c r="V414" s="3" t="s">
        <v>1</v>
      </c>
      <c r="X414" s="3" t="s">
        <v>1</v>
      </c>
      <c r="Z414" s="3" t="s">
        <v>1</v>
      </c>
      <c r="AB414" s="3" t="s">
        <v>1</v>
      </c>
      <c r="AD414" s="3" t="s">
        <v>1</v>
      </c>
      <c r="AE414" s="0" t="str">
        <f aca="false">CONCATENATE(A414,B414,C414,D414,E414,F414,G414,H414,I414,J414,K414,L414,M414,N414,O414,P414,Q414,R414,S414,T414,U414,V414,W414,X414,Y414,Z414,AA414,AB414,AC414,AD414)</f>
        <v>|||||||||||||||</v>
      </c>
    </row>
    <row r="415" customFormat="false" ht="15" hidden="false" customHeight="false" outlineLevel="0" collapsed="false">
      <c r="B415" s="3" t="s">
        <v>1</v>
      </c>
      <c r="C415" s="74"/>
      <c r="D415" s="3" t="s">
        <v>1</v>
      </c>
      <c r="F415" s="3" t="s">
        <v>1</v>
      </c>
      <c r="H415" s="3" t="s">
        <v>1</v>
      </c>
      <c r="J415" s="3" t="s">
        <v>1</v>
      </c>
      <c r="L415" s="3" t="s">
        <v>1</v>
      </c>
      <c r="N415" s="3" t="s">
        <v>1</v>
      </c>
      <c r="P415" s="3" t="s">
        <v>1</v>
      </c>
      <c r="R415" s="3" t="s">
        <v>1</v>
      </c>
      <c r="T415" s="3" t="s">
        <v>1</v>
      </c>
      <c r="V415" s="3" t="s">
        <v>1</v>
      </c>
      <c r="X415" s="3" t="s">
        <v>1</v>
      </c>
      <c r="Z415" s="3" t="s">
        <v>1</v>
      </c>
      <c r="AB415" s="3" t="s">
        <v>1</v>
      </c>
      <c r="AD415" s="3" t="s">
        <v>1</v>
      </c>
      <c r="AE415" s="0" t="str">
        <f aca="false">CONCATENATE(A415,B415,C415,D415,E415,F415,G415,H415,I415,J415,K415,L415,M415,N415,O415,P415,Q415,R415,S415,T415,U415,V415,W415,X415,Y415,Z415,AA415,AB415,AC415,AD415)</f>
        <v>|||||||||||||||</v>
      </c>
    </row>
    <row r="416" customFormat="false" ht="15" hidden="false" customHeight="false" outlineLevel="0" collapsed="false">
      <c r="B416" s="3" t="s">
        <v>1</v>
      </c>
      <c r="C416" s="74"/>
      <c r="D416" s="3" t="s">
        <v>1</v>
      </c>
      <c r="F416" s="3" t="s">
        <v>1</v>
      </c>
      <c r="H416" s="3" t="s">
        <v>1</v>
      </c>
      <c r="J416" s="3" t="s">
        <v>1</v>
      </c>
      <c r="L416" s="3" t="s">
        <v>1</v>
      </c>
      <c r="N416" s="3" t="s">
        <v>1</v>
      </c>
      <c r="P416" s="3" t="s">
        <v>1</v>
      </c>
      <c r="R416" s="3" t="s">
        <v>1</v>
      </c>
      <c r="T416" s="3" t="s">
        <v>1</v>
      </c>
      <c r="V416" s="3" t="s">
        <v>1</v>
      </c>
      <c r="X416" s="3" t="s">
        <v>1</v>
      </c>
      <c r="Z416" s="3" t="s">
        <v>1</v>
      </c>
      <c r="AB416" s="3" t="s">
        <v>1</v>
      </c>
      <c r="AD416" s="3" t="s">
        <v>1</v>
      </c>
      <c r="AE416" s="0" t="str">
        <f aca="false">CONCATENATE(A416,B416,C416,D416,E416,F416,G416,H416,I416,J416,K416,L416,M416,N416,O416,P416,Q416,R416,S416,T416,U416,V416,W416,X416,Y416,Z416,AA416,AB416,AC416,AD416)</f>
        <v>|||||||||||||||</v>
      </c>
    </row>
    <row r="417" customFormat="false" ht="15" hidden="false" customHeight="false" outlineLevel="0" collapsed="false">
      <c r="B417" s="3" t="s">
        <v>1</v>
      </c>
      <c r="C417" s="74"/>
      <c r="D417" s="3" t="s">
        <v>1</v>
      </c>
      <c r="F417" s="3" t="s">
        <v>1</v>
      </c>
      <c r="H417" s="3" t="s">
        <v>1</v>
      </c>
      <c r="J417" s="3" t="s">
        <v>1</v>
      </c>
      <c r="L417" s="3" t="s">
        <v>1</v>
      </c>
      <c r="N417" s="3" t="s">
        <v>1</v>
      </c>
      <c r="P417" s="3" t="s">
        <v>1</v>
      </c>
      <c r="R417" s="3" t="s">
        <v>1</v>
      </c>
      <c r="T417" s="3" t="s">
        <v>1</v>
      </c>
      <c r="V417" s="3" t="s">
        <v>1</v>
      </c>
      <c r="X417" s="3" t="s">
        <v>1</v>
      </c>
      <c r="Z417" s="3" t="s">
        <v>1</v>
      </c>
      <c r="AB417" s="3" t="s">
        <v>1</v>
      </c>
      <c r="AD417" s="3" t="s">
        <v>1</v>
      </c>
      <c r="AE417" s="0" t="str">
        <f aca="false">CONCATENATE(A417,B417,C417,D417,E417,F417,G417,H417,I417,J417,K417,L417,M417,N417,O417,P417,Q417,R417,S417,T417,U417,V417,W417,X417,Y417,Z417,AA417,AB417,AC417,AD417)</f>
        <v>|||||||||||||||</v>
      </c>
    </row>
    <row r="418" customFormat="false" ht="15" hidden="false" customHeight="false" outlineLevel="0" collapsed="false">
      <c r="B418" s="3" t="s">
        <v>1</v>
      </c>
      <c r="C418" s="74"/>
      <c r="D418" s="3" t="s">
        <v>1</v>
      </c>
      <c r="F418" s="3" t="s">
        <v>1</v>
      </c>
      <c r="H418" s="3" t="s">
        <v>1</v>
      </c>
      <c r="J418" s="3" t="s">
        <v>1</v>
      </c>
      <c r="L418" s="3" t="s">
        <v>1</v>
      </c>
      <c r="N418" s="3" t="s">
        <v>1</v>
      </c>
      <c r="P418" s="3" t="s">
        <v>1</v>
      </c>
      <c r="R418" s="3" t="s">
        <v>1</v>
      </c>
      <c r="T418" s="3" t="s">
        <v>1</v>
      </c>
      <c r="V418" s="3" t="s">
        <v>1</v>
      </c>
      <c r="X418" s="3" t="s">
        <v>1</v>
      </c>
      <c r="Z418" s="3" t="s">
        <v>1</v>
      </c>
      <c r="AB418" s="3" t="s">
        <v>1</v>
      </c>
      <c r="AD418" s="3" t="s">
        <v>1</v>
      </c>
      <c r="AE418" s="0" t="str">
        <f aca="false">CONCATENATE(A418,B418,C418,D418,E418,F418,G418,H418,I418,J418,K418,L418,M418,N418,O418,P418,Q418,R418,S418,T418,U418,V418,W418,X418,Y418,Z418,AA418,AB418,AC418,AD418)</f>
        <v>|||||||||||||||</v>
      </c>
    </row>
    <row r="419" customFormat="false" ht="15" hidden="false" customHeight="false" outlineLevel="0" collapsed="false">
      <c r="B419" s="3" t="s">
        <v>1</v>
      </c>
      <c r="C419" s="74"/>
      <c r="D419" s="3" t="s">
        <v>1</v>
      </c>
      <c r="F419" s="3" t="s">
        <v>1</v>
      </c>
      <c r="H419" s="3" t="s">
        <v>1</v>
      </c>
      <c r="J419" s="3" t="s">
        <v>1</v>
      </c>
      <c r="L419" s="3" t="s">
        <v>1</v>
      </c>
      <c r="N419" s="3" t="s">
        <v>1</v>
      </c>
      <c r="P419" s="3" t="s">
        <v>1</v>
      </c>
      <c r="R419" s="3" t="s">
        <v>1</v>
      </c>
      <c r="T419" s="3" t="s">
        <v>1</v>
      </c>
      <c r="V419" s="3" t="s">
        <v>1</v>
      </c>
      <c r="X419" s="3" t="s">
        <v>1</v>
      </c>
      <c r="Z419" s="3" t="s">
        <v>1</v>
      </c>
      <c r="AB419" s="3" t="s">
        <v>1</v>
      </c>
      <c r="AD419" s="3" t="s">
        <v>1</v>
      </c>
      <c r="AE419" s="0" t="str">
        <f aca="false">CONCATENATE(A419,B419,C419,D419,E419,F419,G419,H419,I419,J419,K419,L419,M419,N419,O419,P419,Q419,R419,S419,T419,U419,V419,W419,X419,Y419,Z419,AA419,AB419,AC419,AD419)</f>
        <v>|||||||||||||||</v>
      </c>
    </row>
    <row r="420" customFormat="false" ht="15" hidden="false" customHeight="false" outlineLevel="0" collapsed="false">
      <c r="B420" s="3" t="s">
        <v>1</v>
      </c>
      <c r="C420" s="74"/>
      <c r="D420" s="3" t="s">
        <v>1</v>
      </c>
      <c r="F420" s="3" t="s">
        <v>1</v>
      </c>
      <c r="H420" s="3" t="s">
        <v>1</v>
      </c>
      <c r="J420" s="3" t="s">
        <v>1</v>
      </c>
      <c r="L420" s="3" t="s">
        <v>1</v>
      </c>
      <c r="N420" s="3" t="s">
        <v>1</v>
      </c>
      <c r="P420" s="3" t="s">
        <v>1</v>
      </c>
      <c r="R420" s="3" t="s">
        <v>1</v>
      </c>
      <c r="T420" s="3" t="s">
        <v>1</v>
      </c>
      <c r="V420" s="3" t="s">
        <v>1</v>
      </c>
      <c r="X420" s="3" t="s">
        <v>1</v>
      </c>
      <c r="Z420" s="3" t="s">
        <v>1</v>
      </c>
      <c r="AB420" s="3" t="s">
        <v>1</v>
      </c>
      <c r="AD420" s="3" t="s">
        <v>1</v>
      </c>
      <c r="AE420" s="0" t="str">
        <f aca="false">CONCATENATE(A420,B420,C420,D420,E420,F420,G420,H420,I420,J420,K420,L420,M420,N420,O420,P420,Q420,R420,S420,T420,U420,V420,W420,X420,Y420,Z420,AA420,AB420,AC420,AD420)</f>
        <v>|||||||||||||||</v>
      </c>
    </row>
    <row r="421" customFormat="false" ht="15" hidden="false" customHeight="false" outlineLevel="0" collapsed="false">
      <c r="B421" s="3" t="s">
        <v>1</v>
      </c>
      <c r="C421" s="74"/>
      <c r="D421" s="3" t="s">
        <v>1</v>
      </c>
      <c r="F421" s="3" t="s">
        <v>1</v>
      </c>
      <c r="H421" s="3" t="s">
        <v>1</v>
      </c>
      <c r="J421" s="3" t="s">
        <v>1</v>
      </c>
      <c r="L421" s="3" t="s">
        <v>1</v>
      </c>
      <c r="N421" s="3" t="s">
        <v>1</v>
      </c>
      <c r="P421" s="3" t="s">
        <v>1</v>
      </c>
      <c r="R421" s="3" t="s">
        <v>1</v>
      </c>
      <c r="T421" s="3" t="s">
        <v>1</v>
      </c>
      <c r="V421" s="3" t="s">
        <v>1</v>
      </c>
      <c r="X421" s="3" t="s">
        <v>1</v>
      </c>
      <c r="Z421" s="3" t="s">
        <v>1</v>
      </c>
      <c r="AB421" s="3" t="s">
        <v>1</v>
      </c>
      <c r="AD421" s="3" t="s">
        <v>1</v>
      </c>
      <c r="AE421" s="0" t="str">
        <f aca="false">CONCATENATE(A421,B421,C421,D421,E421,F421,G421,H421,I421,J421,K421,L421,M421,N421,O421,P421,Q421,R421,S421,T421,U421,V421,W421,X421,Y421,Z421,AA421,AB421,AC421,AD421)</f>
        <v>|||||||||||||||</v>
      </c>
    </row>
    <row r="422" customFormat="false" ht="15" hidden="false" customHeight="false" outlineLevel="0" collapsed="false">
      <c r="B422" s="3" t="s">
        <v>1</v>
      </c>
      <c r="C422" s="74"/>
      <c r="D422" s="3" t="s">
        <v>1</v>
      </c>
      <c r="F422" s="3" t="s">
        <v>1</v>
      </c>
      <c r="H422" s="3" t="s">
        <v>1</v>
      </c>
      <c r="J422" s="3" t="s">
        <v>1</v>
      </c>
      <c r="L422" s="3" t="s">
        <v>1</v>
      </c>
      <c r="N422" s="3" t="s">
        <v>1</v>
      </c>
      <c r="P422" s="3" t="s">
        <v>1</v>
      </c>
      <c r="R422" s="3" t="s">
        <v>1</v>
      </c>
      <c r="T422" s="3" t="s">
        <v>1</v>
      </c>
      <c r="V422" s="3" t="s">
        <v>1</v>
      </c>
      <c r="X422" s="3" t="s">
        <v>1</v>
      </c>
      <c r="Z422" s="3" t="s">
        <v>1</v>
      </c>
      <c r="AB422" s="3" t="s">
        <v>1</v>
      </c>
      <c r="AD422" s="3" t="s">
        <v>1</v>
      </c>
      <c r="AE422" s="0" t="str">
        <f aca="false">CONCATENATE(A422,B422,C422,D422,E422,F422,G422,H422,I422,J422,K422,L422,M422,N422,O422,P422,Q422,R422,S422,T422,U422,V422,W422,X422,Y422,Z422,AA422,AB422,AC422,AD422)</f>
        <v>|||||||||||||||</v>
      </c>
    </row>
    <row r="423" customFormat="false" ht="15" hidden="false" customHeight="false" outlineLevel="0" collapsed="false">
      <c r="B423" s="3" t="s">
        <v>1</v>
      </c>
      <c r="C423" s="74"/>
      <c r="D423" s="3" t="s">
        <v>1</v>
      </c>
      <c r="F423" s="3" t="s">
        <v>1</v>
      </c>
      <c r="H423" s="3" t="s">
        <v>1</v>
      </c>
      <c r="J423" s="3" t="s">
        <v>1</v>
      </c>
      <c r="L423" s="3" t="s">
        <v>1</v>
      </c>
      <c r="N423" s="3" t="s">
        <v>1</v>
      </c>
      <c r="P423" s="3" t="s">
        <v>1</v>
      </c>
      <c r="R423" s="3" t="s">
        <v>1</v>
      </c>
      <c r="T423" s="3" t="s">
        <v>1</v>
      </c>
      <c r="V423" s="3" t="s">
        <v>1</v>
      </c>
      <c r="X423" s="3" t="s">
        <v>1</v>
      </c>
      <c r="Z423" s="3" t="s">
        <v>1</v>
      </c>
      <c r="AB423" s="3" t="s">
        <v>1</v>
      </c>
      <c r="AD423" s="3" t="s">
        <v>1</v>
      </c>
      <c r="AE423" s="0" t="str">
        <f aca="false">CONCATENATE(A423,B423,C423,D423,E423,F423,G423,H423,I423,J423,K423,L423,M423,N423,O423,P423,Q423,R423,S423,T423,U423,V423,W423,X423,Y423,Z423,AA423,AB423,AC423,AD423)</f>
        <v>|||||||||||||||</v>
      </c>
    </row>
    <row r="424" customFormat="false" ht="15" hidden="false" customHeight="false" outlineLevel="0" collapsed="false">
      <c r="B424" s="3" t="s">
        <v>1</v>
      </c>
      <c r="C424" s="74"/>
      <c r="D424" s="3" t="s">
        <v>1</v>
      </c>
      <c r="F424" s="3" t="s">
        <v>1</v>
      </c>
      <c r="H424" s="3" t="s">
        <v>1</v>
      </c>
      <c r="J424" s="3" t="s">
        <v>1</v>
      </c>
      <c r="L424" s="3" t="s">
        <v>1</v>
      </c>
      <c r="N424" s="3" t="s">
        <v>1</v>
      </c>
      <c r="P424" s="3" t="s">
        <v>1</v>
      </c>
      <c r="R424" s="3" t="s">
        <v>1</v>
      </c>
      <c r="T424" s="3" t="s">
        <v>1</v>
      </c>
      <c r="V424" s="3" t="s">
        <v>1</v>
      </c>
      <c r="X424" s="3" t="s">
        <v>1</v>
      </c>
      <c r="Z424" s="3" t="s">
        <v>1</v>
      </c>
      <c r="AB424" s="3" t="s">
        <v>1</v>
      </c>
      <c r="AD424" s="3" t="s">
        <v>1</v>
      </c>
      <c r="AE424" s="0" t="str">
        <f aca="false">CONCATENATE(A424,B424,C424,D424,E424,F424,G424,H424,I424,J424,K424,L424,M424,N424,O424,P424,Q424,R424,S424,T424,U424,V424,W424,X424,Y424,Z424,AA424,AB424,AC424,AD424)</f>
        <v>|||||||||||||||</v>
      </c>
    </row>
    <row r="425" customFormat="false" ht="15" hidden="false" customHeight="false" outlineLevel="0" collapsed="false">
      <c r="B425" s="3" t="s">
        <v>1</v>
      </c>
      <c r="C425" s="74"/>
      <c r="D425" s="3" t="s">
        <v>1</v>
      </c>
      <c r="F425" s="3" t="s">
        <v>1</v>
      </c>
      <c r="H425" s="3" t="s">
        <v>1</v>
      </c>
      <c r="J425" s="3" t="s">
        <v>1</v>
      </c>
      <c r="L425" s="3" t="s">
        <v>1</v>
      </c>
      <c r="N425" s="3" t="s">
        <v>1</v>
      </c>
      <c r="P425" s="3" t="s">
        <v>1</v>
      </c>
      <c r="R425" s="3" t="s">
        <v>1</v>
      </c>
      <c r="T425" s="3" t="s">
        <v>1</v>
      </c>
      <c r="V425" s="3" t="s">
        <v>1</v>
      </c>
      <c r="X425" s="3" t="s">
        <v>1</v>
      </c>
      <c r="Z425" s="3" t="s">
        <v>1</v>
      </c>
      <c r="AB425" s="3" t="s">
        <v>1</v>
      </c>
      <c r="AD425" s="3" t="s">
        <v>1</v>
      </c>
      <c r="AE425" s="0" t="str">
        <f aca="false">CONCATENATE(A425,B425,C425,D425,E425,F425,G425,H425,I425,J425,K425,L425,M425,N425,O425,P425,Q425,R425,S425,T425,U425,V425,W425,X425,Y425,Z425,AA425,AB425,AC425,AD425)</f>
        <v>|||||||||||||||</v>
      </c>
    </row>
    <row r="426" customFormat="false" ht="15" hidden="false" customHeight="false" outlineLevel="0" collapsed="false">
      <c r="B426" s="3" t="s">
        <v>1</v>
      </c>
      <c r="C426" s="74"/>
      <c r="D426" s="3" t="s">
        <v>1</v>
      </c>
      <c r="F426" s="3" t="s">
        <v>1</v>
      </c>
      <c r="H426" s="3" t="s">
        <v>1</v>
      </c>
      <c r="J426" s="3" t="s">
        <v>1</v>
      </c>
      <c r="L426" s="3" t="s">
        <v>1</v>
      </c>
      <c r="N426" s="3" t="s">
        <v>1</v>
      </c>
      <c r="P426" s="3" t="s">
        <v>1</v>
      </c>
      <c r="R426" s="3" t="s">
        <v>1</v>
      </c>
      <c r="T426" s="3" t="s">
        <v>1</v>
      </c>
      <c r="V426" s="3" t="s">
        <v>1</v>
      </c>
      <c r="X426" s="3" t="s">
        <v>1</v>
      </c>
      <c r="Z426" s="3" t="s">
        <v>1</v>
      </c>
      <c r="AB426" s="3" t="s">
        <v>1</v>
      </c>
      <c r="AD426" s="3" t="s">
        <v>1</v>
      </c>
      <c r="AE426" s="0" t="str">
        <f aca="false">CONCATENATE(A426,B426,C426,D426,E426,F426,G426,H426,I426,J426,K426,L426,M426,N426,O426,P426,Q426,R426,S426,T426,U426,V426,W426,X426,Y426,Z426,AA426,AB426,AC426,AD426)</f>
        <v>|||||||||||||||</v>
      </c>
    </row>
    <row r="427" customFormat="false" ht="15" hidden="false" customHeight="false" outlineLevel="0" collapsed="false">
      <c r="B427" s="3" t="s">
        <v>1</v>
      </c>
      <c r="C427" s="74"/>
      <c r="D427" s="3" t="s">
        <v>1</v>
      </c>
      <c r="F427" s="3" t="s">
        <v>1</v>
      </c>
      <c r="H427" s="3" t="s">
        <v>1</v>
      </c>
      <c r="J427" s="3" t="s">
        <v>1</v>
      </c>
      <c r="L427" s="3" t="s">
        <v>1</v>
      </c>
      <c r="N427" s="3" t="s">
        <v>1</v>
      </c>
      <c r="P427" s="3" t="s">
        <v>1</v>
      </c>
      <c r="R427" s="3" t="s">
        <v>1</v>
      </c>
      <c r="T427" s="3" t="s">
        <v>1</v>
      </c>
      <c r="V427" s="3" t="s">
        <v>1</v>
      </c>
      <c r="X427" s="3" t="s">
        <v>1</v>
      </c>
      <c r="Z427" s="3" t="s">
        <v>1</v>
      </c>
      <c r="AB427" s="3" t="s">
        <v>1</v>
      </c>
      <c r="AD427" s="3" t="s">
        <v>1</v>
      </c>
      <c r="AE427" s="0" t="str">
        <f aca="false">CONCATENATE(A427,B427,C427,D427,E427,F427,G427,H427,I427,J427,K427,L427,M427,N427,O427,P427,Q427,R427,S427,T427,U427,V427,W427,X427,Y427,Z427,AA427,AB427,AC427,AD427)</f>
        <v>|||||||||||||||</v>
      </c>
    </row>
    <row r="428" customFormat="false" ht="15" hidden="false" customHeight="false" outlineLevel="0" collapsed="false">
      <c r="B428" s="3" t="s">
        <v>1</v>
      </c>
      <c r="C428" s="74"/>
      <c r="D428" s="3" t="s">
        <v>1</v>
      </c>
      <c r="F428" s="3" t="s">
        <v>1</v>
      </c>
      <c r="H428" s="3" t="s">
        <v>1</v>
      </c>
      <c r="J428" s="3" t="s">
        <v>1</v>
      </c>
      <c r="L428" s="3" t="s">
        <v>1</v>
      </c>
      <c r="N428" s="3" t="s">
        <v>1</v>
      </c>
      <c r="P428" s="3" t="s">
        <v>1</v>
      </c>
      <c r="R428" s="3" t="s">
        <v>1</v>
      </c>
      <c r="T428" s="3" t="s">
        <v>1</v>
      </c>
      <c r="V428" s="3" t="s">
        <v>1</v>
      </c>
      <c r="X428" s="3" t="s">
        <v>1</v>
      </c>
      <c r="Z428" s="3" t="s">
        <v>1</v>
      </c>
      <c r="AB428" s="3" t="s">
        <v>1</v>
      </c>
      <c r="AD428" s="3" t="s">
        <v>1</v>
      </c>
      <c r="AE428" s="0" t="str">
        <f aca="false">CONCATENATE(A428,B428,C428,D428,E428,F428,G428,H428,I428,J428,K428,L428,M428,N428,O428,P428,Q428,R428,S428,T428,U428,V428,W428,X428,Y428,Z428,AA428,AB428,AC428,AD428)</f>
        <v>|||||||||||||||</v>
      </c>
    </row>
    <row r="429" customFormat="false" ht="15" hidden="false" customHeight="false" outlineLevel="0" collapsed="false">
      <c r="B429" s="3" t="s">
        <v>1</v>
      </c>
      <c r="C429" s="74"/>
      <c r="D429" s="3" t="s">
        <v>1</v>
      </c>
      <c r="F429" s="3" t="s">
        <v>1</v>
      </c>
      <c r="H429" s="3" t="s">
        <v>1</v>
      </c>
      <c r="J429" s="3" t="s">
        <v>1</v>
      </c>
      <c r="L429" s="3" t="s">
        <v>1</v>
      </c>
      <c r="N429" s="3" t="s">
        <v>1</v>
      </c>
      <c r="P429" s="3" t="s">
        <v>1</v>
      </c>
      <c r="R429" s="3" t="s">
        <v>1</v>
      </c>
      <c r="T429" s="3" t="s">
        <v>1</v>
      </c>
      <c r="V429" s="3" t="s">
        <v>1</v>
      </c>
      <c r="X429" s="3" t="s">
        <v>1</v>
      </c>
      <c r="Z429" s="3" t="s">
        <v>1</v>
      </c>
      <c r="AB429" s="3" t="s">
        <v>1</v>
      </c>
      <c r="AD429" s="3" t="s">
        <v>1</v>
      </c>
      <c r="AE429" s="0" t="str">
        <f aca="false">CONCATENATE(A429,B429,C429,D429,E429,F429,G429,H429,I429,J429,K429,L429,M429,N429,O429,P429,Q429,R429,S429,T429,U429,V429,W429,X429,Y429,Z429,AA429,AB429,AC429,AD429)</f>
        <v>|||||||||||||||</v>
      </c>
    </row>
    <row r="430" customFormat="false" ht="15" hidden="false" customHeight="false" outlineLevel="0" collapsed="false">
      <c r="B430" s="3" t="s">
        <v>1</v>
      </c>
      <c r="C430" s="74"/>
      <c r="D430" s="3" t="s">
        <v>1</v>
      </c>
      <c r="F430" s="3" t="s">
        <v>1</v>
      </c>
      <c r="H430" s="3" t="s">
        <v>1</v>
      </c>
      <c r="J430" s="3" t="s">
        <v>1</v>
      </c>
      <c r="L430" s="3" t="s">
        <v>1</v>
      </c>
      <c r="N430" s="3" t="s">
        <v>1</v>
      </c>
      <c r="P430" s="3" t="s">
        <v>1</v>
      </c>
      <c r="R430" s="3" t="s">
        <v>1</v>
      </c>
      <c r="T430" s="3" t="s">
        <v>1</v>
      </c>
      <c r="V430" s="3" t="s">
        <v>1</v>
      </c>
      <c r="X430" s="3" t="s">
        <v>1</v>
      </c>
      <c r="Z430" s="3" t="s">
        <v>1</v>
      </c>
      <c r="AB430" s="3" t="s">
        <v>1</v>
      </c>
      <c r="AD430" s="3" t="s">
        <v>1</v>
      </c>
      <c r="AE430" s="0" t="str">
        <f aca="false">CONCATENATE(A430,B430,C430,D430,E430,F430,G430,H430,I430,J430,K430,L430,M430,N430,O430,P430,Q430,R430,S430,T430,U430,V430,W430,X430,Y430,Z430,AA430,AB430,AC430,AD430)</f>
        <v>|||||||||||||||</v>
      </c>
    </row>
    <row r="431" customFormat="false" ht="15" hidden="false" customHeight="false" outlineLevel="0" collapsed="false">
      <c r="B431" s="3" t="s">
        <v>1</v>
      </c>
      <c r="C431" s="74"/>
      <c r="D431" s="3" t="s">
        <v>1</v>
      </c>
      <c r="F431" s="3" t="s">
        <v>1</v>
      </c>
      <c r="H431" s="3" t="s">
        <v>1</v>
      </c>
      <c r="J431" s="3" t="s">
        <v>1</v>
      </c>
      <c r="L431" s="3" t="s">
        <v>1</v>
      </c>
      <c r="N431" s="3" t="s">
        <v>1</v>
      </c>
      <c r="P431" s="3" t="s">
        <v>1</v>
      </c>
      <c r="R431" s="3" t="s">
        <v>1</v>
      </c>
      <c r="T431" s="3" t="s">
        <v>1</v>
      </c>
      <c r="V431" s="3" t="s">
        <v>1</v>
      </c>
      <c r="X431" s="3" t="s">
        <v>1</v>
      </c>
      <c r="Z431" s="3" t="s">
        <v>1</v>
      </c>
      <c r="AB431" s="3" t="s">
        <v>1</v>
      </c>
      <c r="AD431" s="3" t="s">
        <v>1</v>
      </c>
      <c r="AE431" s="0" t="str">
        <f aca="false">CONCATENATE(A431,B431,C431,D431,E431,F431,G431,H431,I431,J431,K431,L431,M431,N431,O431,P431,Q431,R431,S431,T431,U431,V431,W431,X431,Y431,Z431,AA431,AB431,AC431,AD431)</f>
        <v>|||||||||||||||</v>
      </c>
    </row>
    <row r="432" customFormat="false" ht="15" hidden="false" customHeight="false" outlineLevel="0" collapsed="false">
      <c r="B432" s="3" t="s">
        <v>1</v>
      </c>
      <c r="C432" s="74"/>
      <c r="D432" s="3" t="s">
        <v>1</v>
      </c>
      <c r="F432" s="3" t="s">
        <v>1</v>
      </c>
      <c r="H432" s="3" t="s">
        <v>1</v>
      </c>
      <c r="J432" s="3" t="s">
        <v>1</v>
      </c>
      <c r="L432" s="3" t="s">
        <v>1</v>
      </c>
      <c r="N432" s="3" t="s">
        <v>1</v>
      </c>
      <c r="P432" s="3" t="s">
        <v>1</v>
      </c>
      <c r="R432" s="3" t="s">
        <v>1</v>
      </c>
      <c r="T432" s="3" t="s">
        <v>1</v>
      </c>
      <c r="V432" s="3" t="s">
        <v>1</v>
      </c>
      <c r="X432" s="3" t="s">
        <v>1</v>
      </c>
      <c r="Z432" s="3" t="s">
        <v>1</v>
      </c>
      <c r="AB432" s="3" t="s">
        <v>1</v>
      </c>
      <c r="AD432" s="3" t="s">
        <v>1</v>
      </c>
      <c r="AE432" s="0" t="str">
        <f aca="false">CONCATENATE(A432,B432,C432,D432,E432,F432,G432,H432,I432,J432,K432,L432,M432,N432,O432,P432,Q432,R432,S432,T432,U432,V432,W432,X432,Y432,Z432,AA432,AB432,AC432,AD432)</f>
        <v>|||||||||||||||</v>
      </c>
    </row>
    <row r="433" customFormat="false" ht="15" hidden="false" customHeight="false" outlineLevel="0" collapsed="false">
      <c r="B433" s="3" t="s">
        <v>1</v>
      </c>
      <c r="C433" s="74"/>
      <c r="D433" s="3" t="s">
        <v>1</v>
      </c>
      <c r="F433" s="3" t="s">
        <v>1</v>
      </c>
      <c r="H433" s="3" t="s">
        <v>1</v>
      </c>
      <c r="J433" s="3" t="s">
        <v>1</v>
      </c>
      <c r="L433" s="3" t="s">
        <v>1</v>
      </c>
      <c r="N433" s="3" t="s">
        <v>1</v>
      </c>
      <c r="P433" s="3" t="s">
        <v>1</v>
      </c>
      <c r="R433" s="3" t="s">
        <v>1</v>
      </c>
      <c r="T433" s="3" t="s">
        <v>1</v>
      </c>
      <c r="V433" s="3" t="s">
        <v>1</v>
      </c>
      <c r="X433" s="3" t="s">
        <v>1</v>
      </c>
      <c r="Z433" s="3" t="s">
        <v>1</v>
      </c>
      <c r="AB433" s="3" t="s">
        <v>1</v>
      </c>
      <c r="AD433" s="3" t="s">
        <v>1</v>
      </c>
      <c r="AE433" s="0" t="str">
        <f aca="false">CONCATENATE(A433,B433,C433,D433,E433,F433,G433,H433,I433,J433,K433,L433,M433,N433,O433,P433,Q433,R433,S433,T433,U433,V433,W433,X433,Y433,Z433,AA433,AB433,AC433,AD433)</f>
        <v>|||||||||||||||</v>
      </c>
    </row>
    <row r="434" customFormat="false" ht="15" hidden="false" customHeight="false" outlineLevel="0" collapsed="false">
      <c r="B434" s="3" t="s">
        <v>1</v>
      </c>
      <c r="C434" s="74"/>
      <c r="D434" s="3" t="s">
        <v>1</v>
      </c>
      <c r="F434" s="3" t="s">
        <v>1</v>
      </c>
      <c r="H434" s="3" t="s">
        <v>1</v>
      </c>
      <c r="J434" s="3" t="s">
        <v>1</v>
      </c>
      <c r="L434" s="3" t="s">
        <v>1</v>
      </c>
      <c r="N434" s="3" t="s">
        <v>1</v>
      </c>
      <c r="P434" s="3" t="s">
        <v>1</v>
      </c>
      <c r="R434" s="3" t="s">
        <v>1</v>
      </c>
      <c r="T434" s="3" t="s">
        <v>1</v>
      </c>
      <c r="V434" s="3" t="s">
        <v>1</v>
      </c>
      <c r="X434" s="3" t="s">
        <v>1</v>
      </c>
      <c r="Z434" s="3" t="s">
        <v>1</v>
      </c>
      <c r="AB434" s="3" t="s">
        <v>1</v>
      </c>
      <c r="AD434" s="3" t="s">
        <v>1</v>
      </c>
      <c r="AE434" s="0" t="str">
        <f aca="false">CONCATENATE(A434,B434,C434,D434,E434,F434,G434,H434,I434,J434,K434,L434,M434,N434,O434,P434,Q434,R434,S434,T434,U434,V434,W434,X434,Y434,Z434,AA434,AB434,AC434,AD434)</f>
        <v>|||||||||||||||</v>
      </c>
    </row>
    <row r="435" customFormat="false" ht="15" hidden="false" customHeight="false" outlineLevel="0" collapsed="false">
      <c r="B435" s="3" t="s">
        <v>1</v>
      </c>
      <c r="C435" s="74"/>
      <c r="D435" s="3" t="s">
        <v>1</v>
      </c>
      <c r="F435" s="3" t="s">
        <v>1</v>
      </c>
      <c r="H435" s="3" t="s">
        <v>1</v>
      </c>
      <c r="J435" s="3" t="s">
        <v>1</v>
      </c>
      <c r="L435" s="3" t="s">
        <v>1</v>
      </c>
      <c r="N435" s="3" t="s">
        <v>1</v>
      </c>
      <c r="P435" s="3" t="s">
        <v>1</v>
      </c>
      <c r="R435" s="3" t="s">
        <v>1</v>
      </c>
      <c r="T435" s="3" t="s">
        <v>1</v>
      </c>
      <c r="V435" s="3" t="s">
        <v>1</v>
      </c>
      <c r="X435" s="3" t="s">
        <v>1</v>
      </c>
      <c r="Z435" s="3" t="s">
        <v>1</v>
      </c>
      <c r="AB435" s="3" t="s">
        <v>1</v>
      </c>
      <c r="AD435" s="3" t="s">
        <v>1</v>
      </c>
      <c r="AE435" s="0" t="str">
        <f aca="false">CONCATENATE(A435,B435,C435,D435,E435,F435,G435,H435,I435,J435,K435,L435,M435,N435,O435,P435,Q435,R435,S435,T435,U435,V435,W435,X435,Y435,Z435,AA435,AB435,AC435,AD435)</f>
        <v>|||||||||||||||</v>
      </c>
    </row>
    <row r="436" customFormat="false" ht="15" hidden="false" customHeight="false" outlineLevel="0" collapsed="false">
      <c r="B436" s="3" t="s">
        <v>1</v>
      </c>
      <c r="C436" s="74"/>
      <c r="D436" s="3" t="s">
        <v>1</v>
      </c>
      <c r="F436" s="3" t="s">
        <v>1</v>
      </c>
      <c r="H436" s="3" t="s">
        <v>1</v>
      </c>
      <c r="J436" s="3" t="s">
        <v>1</v>
      </c>
      <c r="L436" s="3" t="s">
        <v>1</v>
      </c>
      <c r="N436" s="3" t="s">
        <v>1</v>
      </c>
      <c r="P436" s="3" t="s">
        <v>1</v>
      </c>
      <c r="R436" s="3" t="s">
        <v>1</v>
      </c>
      <c r="T436" s="3" t="s">
        <v>1</v>
      </c>
      <c r="V436" s="3" t="s">
        <v>1</v>
      </c>
      <c r="X436" s="3" t="s">
        <v>1</v>
      </c>
      <c r="Z436" s="3" t="s">
        <v>1</v>
      </c>
      <c r="AB436" s="3" t="s">
        <v>1</v>
      </c>
      <c r="AD436" s="3" t="s">
        <v>1</v>
      </c>
      <c r="AE436" s="0" t="str">
        <f aca="false">CONCATENATE(A436,B436,C436,D436,E436,F436,G436,H436,I436,J436,K436,L436,M436,N436,O436,P436,Q436,R436,S436,T436,U436,V436,W436,X436,Y436,Z436,AA436,AB436,AC436,AD436)</f>
        <v>|||||||||||||||</v>
      </c>
    </row>
    <row r="437" customFormat="false" ht="15" hidden="false" customHeight="false" outlineLevel="0" collapsed="false">
      <c r="B437" s="3" t="s">
        <v>1</v>
      </c>
      <c r="C437" s="74"/>
      <c r="D437" s="3" t="s">
        <v>1</v>
      </c>
      <c r="F437" s="3" t="s">
        <v>1</v>
      </c>
      <c r="H437" s="3" t="s">
        <v>1</v>
      </c>
      <c r="J437" s="3" t="s">
        <v>1</v>
      </c>
      <c r="L437" s="3" t="s">
        <v>1</v>
      </c>
      <c r="N437" s="3" t="s">
        <v>1</v>
      </c>
      <c r="P437" s="3" t="s">
        <v>1</v>
      </c>
      <c r="R437" s="3" t="s">
        <v>1</v>
      </c>
      <c r="T437" s="3" t="s">
        <v>1</v>
      </c>
      <c r="V437" s="3" t="s">
        <v>1</v>
      </c>
      <c r="X437" s="3" t="s">
        <v>1</v>
      </c>
      <c r="Z437" s="3" t="s">
        <v>1</v>
      </c>
      <c r="AB437" s="3" t="s">
        <v>1</v>
      </c>
      <c r="AD437" s="3" t="s">
        <v>1</v>
      </c>
      <c r="AE437" s="0" t="str">
        <f aca="false">CONCATENATE(A437,B437,C437,D437,E437,F437,G437,H437,I437,J437,K437,L437,M437,N437,O437,P437,Q437,R437,S437,T437,U437,V437,W437,X437,Y437,Z437,AA437,AB437,AC437,AD437)</f>
        <v>|||||||||||||||</v>
      </c>
    </row>
    <row r="438" customFormat="false" ht="15" hidden="false" customHeight="false" outlineLevel="0" collapsed="false">
      <c r="B438" s="3" t="s">
        <v>1</v>
      </c>
      <c r="C438" s="74"/>
      <c r="D438" s="3" t="s">
        <v>1</v>
      </c>
      <c r="F438" s="3" t="s">
        <v>1</v>
      </c>
      <c r="H438" s="3" t="s">
        <v>1</v>
      </c>
      <c r="J438" s="3" t="s">
        <v>1</v>
      </c>
      <c r="L438" s="3" t="s">
        <v>1</v>
      </c>
      <c r="N438" s="3" t="s">
        <v>1</v>
      </c>
      <c r="P438" s="3" t="s">
        <v>1</v>
      </c>
      <c r="R438" s="3" t="s">
        <v>1</v>
      </c>
      <c r="T438" s="3" t="s">
        <v>1</v>
      </c>
      <c r="V438" s="3" t="s">
        <v>1</v>
      </c>
      <c r="X438" s="3" t="s">
        <v>1</v>
      </c>
      <c r="Z438" s="3" t="s">
        <v>1</v>
      </c>
      <c r="AB438" s="3" t="s">
        <v>1</v>
      </c>
      <c r="AD438" s="3" t="s">
        <v>1</v>
      </c>
      <c r="AE438" s="0" t="str">
        <f aca="false">CONCATENATE(A438,B438,C438,D438,E438,F438,G438,H438,I438,J438,K438,L438,M438,N438,O438,P438,Q438,R438,S438,T438,U438,V438,W438,X438,Y438,Z438,AA438,AB438,AC438,AD438)</f>
        <v>|||||||||||||||</v>
      </c>
    </row>
    <row r="439" customFormat="false" ht="15" hidden="false" customHeight="false" outlineLevel="0" collapsed="false">
      <c r="B439" s="3" t="s">
        <v>1</v>
      </c>
      <c r="C439" s="74"/>
      <c r="D439" s="3" t="s">
        <v>1</v>
      </c>
      <c r="F439" s="3" t="s">
        <v>1</v>
      </c>
      <c r="H439" s="3" t="s">
        <v>1</v>
      </c>
      <c r="J439" s="3" t="s">
        <v>1</v>
      </c>
      <c r="L439" s="3" t="s">
        <v>1</v>
      </c>
      <c r="N439" s="3" t="s">
        <v>1</v>
      </c>
      <c r="P439" s="3" t="s">
        <v>1</v>
      </c>
      <c r="R439" s="3" t="s">
        <v>1</v>
      </c>
      <c r="T439" s="3" t="s">
        <v>1</v>
      </c>
      <c r="V439" s="3" t="s">
        <v>1</v>
      </c>
      <c r="X439" s="3" t="s">
        <v>1</v>
      </c>
      <c r="Z439" s="3" t="s">
        <v>1</v>
      </c>
      <c r="AB439" s="3" t="s">
        <v>1</v>
      </c>
      <c r="AD439" s="3" t="s">
        <v>1</v>
      </c>
      <c r="AE439" s="0" t="str">
        <f aca="false">CONCATENATE(A439,B439,C439,D439,E439,F439,G439,H439,I439,J439,K439,L439,M439,N439,O439,P439,Q439,R439,S439,T439,U439,V439,W439,X439,Y439,Z439,AA439,AB439,AC439,AD439)</f>
        <v>|||||||||||||||</v>
      </c>
    </row>
    <row r="440" customFormat="false" ht="15" hidden="false" customHeight="false" outlineLevel="0" collapsed="false">
      <c r="B440" s="3" t="s">
        <v>1</v>
      </c>
      <c r="C440" s="74"/>
      <c r="D440" s="3" t="s">
        <v>1</v>
      </c>
      <c r="F440" s="3" t="s">
        <v>1</v>
      </c>
      <c r="H440" s="3" t="s">
        <v>1</v>
      </c>
      <c r="J440" s="3" t="s">
        <v>1</v>
      </c>
      <c r="L440" s="3" t="s">
        <v>1</v>
      </c>
      <c r="N440" s="3" t="s">
        <v>1</v>
      </c>
      <c r="P440" s="3" t="s">
        <v>1</v>
      </c>
      <c r="R440" s="3" t="s">
        <v>1</v>
      </c>
      <c r="T440" s="3" t="s">
        <v>1</v>
      </c>
      <c r="V440" s="3" t="s">
        <v>1</v>
      </c>
      <c r="X440" s="3" t="s">
        <v>1</v>
      </c>
      <c r="Z440" s="3" t="s">
        <v>1</v>
      </c>
      <c r="AB440" s="3" t="s">
        <v>1</v>
      </c>
      <c r="AD440" s="3" t="s">
        <v>1</v>
      </c>
      <c r="AE440" s="0" t="str">
        <f aca="false">CONCATENATE(A440,B440,C440,D440,E440,F440,G440,H440,I440,J440,K440,L440,M440,N440,O440,P440,Q440,R440,S440,T440,U440,V440,W440,X440,Y440,Z440,AA440,AB440,AC440,AD440)</f>
        <v>|||||||||||||||</v>
      </c>
    </row>
    <row r="441" customFormat="false" ht="15" hidden="false" customHeight="false" outlineLevel="0" collapsed="false">
      <c r="B441" s="3" t="s">
        <v>1</v>
      </c>
      <c r="C441" s="74"/>
      <c r="D441" s="3" t="s">
        <v>1</v>
      </c>
      <c r="F441" s="3" t="s">
        <v>1</v>
      </c>
      <c r="H441" s="3" t="s">
        <v>1</v>
      </c>
      <c r="J441" s="3" t="s">
        <v>1</v>
      </c>
      <c r="L441" s="3" t="s">
        <v>1</v>
      </c>
      <c r="N441" s="3" t="s">
        <v>1</v>
      </c>
      <c r="P441" s="3" t="s">
        <v>1</v>
      </c>
      <c r="R441" s="3" t="s">
        <v>1</v>
      </c>
      <c r="T441" s="3" t="s">
        <v>1</v>
      </c>
      <c r="V441" s="3" t="s">
        <v>1</v>
      </c>
      <c r="X441" s="3" t="s">
        <v>1</v>
      </c>
      <c r="Z441" s="3" t="s">
        <v>1</v>
      </c>
      <c r="AB441" s="3" t="s">
        <v>1</v>
      </c>
      <c r="AD441" s="3" t="s">
        <v>1</v>
      </c>
      <c r="AE441" s="0" t="str">
        <f aca="false">CONCATENATE(A441,B441,C441,D441,E441,F441,G441,H441,I441,J441,K441,L441,M441,N441,O441,P441,Q441,R441,S441,T441,U441,V441,W441,X441,Y441,Z441,AA441,AB441,AC441,AD441)</f>
        <v>|||||||||||||||</v>
      </c>
    </row>
    <row r="442" customFormat="false" ht="15" hidden="false" customHeight="false" outlineLevel="0" collapsed="false">
      <c r="B442" s="3" t="s">
        <v>1</v>
      </c>
      <c r="C442" s="74"/>
      <c r="D442" s="3" t="s">
        <v>1</v>
      </c>
      <c r="F442" s="3" t="s">
        <v>1</v>
      </c>
      <c r="H442" s="3" t="s">
        <v>1</v>
      </c>
      <c r="J442" s="3" t="s">
        <v>1</v>
      </c>
      <c r="L442" s="3" t="s">
        <v>1</v>
      </c>
      <c r="N442" s="3" t="s">
        <v>1</v>
      </c>
      <c r="P442" s="3" t="s">
        <v>1</v>
      </c>
      <c r="R442" s="3" t="s">
        <v>1</v>
      </c>
      <c r="T442" s="3" t="s">
        <v>1</v>
      </c>
      <c r="V442" s="3" t="s">
        <v>1</v>
      </c>
      <c r="X442" s="3" t="s">
        <v>1</v>
      </c>
      <c r="Z442" s="3" t="s">
        <v>1</v>
      </c>
      <c r="AB442" s="3" t="s">
        <v>1</v>
      </c>
      <c r="AD442" s="3" t="s">
        <v>1</v>
      </c>
      <c r="AE442" s="0" t="str">
        <f aca="false">CONCATENATE(A442,B442,C442,D442,E442,F442,G442,H442,I442,J442,K442,L442,M442,N442,O442,P442,Q442,R442,S442,T442,U442,V442,W442,X442,Y442,Z442,AA442,AB442,AC442,AD442)</f>
        <v>|||||||||||||||</v>
      </c>
    </row>
    <row r="443" customFormat="false" ht="15" hidden="false" customHeight="false" outlineLevel="0" collapsed="false">
      <c r="B443" s="3" t="s">
        <v>1</v>
      </c>
      <c r="C443" s="74"/>
      <c r="D443" s="3" t="s">
        <v>1</v>
      </c>
      <c r="F443" s="3" t="s">
        <v>1</v>
      </c>
      <c r="H443" s="3" t="s">
        <v>1</v>
      </c>
      <c r="J443" s="3" t="s">
        <v>1</v>
      </c>
      <c r="L443" s="3" t="s">
        <v>1</v>
      </c>
      <c r="N443" s="3" t="s">
        <v>1</v>
      </c>
      <c r="P443" s="3" t="s">
        <v>1</v>
      </c>
      <c r="R443" s="3" t="s">
        <v>1</v>
      </c>
      <c r="T443" s="3" t="s">
        <v>1</v>
      </c>
      <c r="V443" s="3" t="s">
        <v>1</v>
      </c>
      <c r="X443" s="3" t="s">
        <v>1</v>
      </c>
      <c r="Z443" s="3" t="s">
        <v>1</v>
      </c>
      <c r="AB443" s="3" t="s">
        <v>1</v>
      </c>
      <c r="AD443" s="3" t="s">
        <v>1</v>
      </c>
      <c r="AE443" s="0" t="str">
        <f aca="false">CONCATENATE(A443,B443,C443,D443,E443,F443,G443,H443,I443,J443,K443,L443,M443,N443,O443,P443,Q443,R443,S443,T443,U443,V443,W443,X443,Y443,Z443,AA443,AB443,AC443,AD443)</f>
        <v>|||||||||||||||</v>
      </c>
    </row>
    <row r="444" customFormat="false" ht="15" hidden="false" customHeight="false" outlineLevel="0" collapsed="false">
      <c r="B444" s="3" t="s">
        <v>1</v>
      </c>
      <c r="C444" s="74"/>
      <c r="D444" s="3" t="s">
        <v>1</v>
      </c>
      <c r="F444" s="3" t="s">
        <v>1</v>
      </c>
      <c r="H444" s="3" t="s">
        <v>1</v>
      </c>
      <c r="J444" s="3" t="s">
        <v>1</v>
      </c>
      <c r="L444" s="3" t="s">
        <v>1</v>
      </c>
      <c r="N444" s="3" t="s">
        <v>1</v>
      </c>
      <c r="P444" s="3" t="s">
        <v>1</v>
      </c>
      <c r="R444" s="3" t="s">
        <v>1</v>
      </c>
      <c r="T444" s="3" t="s">
        <v>1</v>
      </c>
      <c r="V444" s="3" t="s">
        <v>1</v>
      </c>
      <c r="X444" s="3" t="s">
        <v>1</v>
      </c>
      <c r="Z444" s="3" t="s">
        <v>1</v>
      </c>
      <c r="AB444" s="3" t="s">
        <v>1</v>
      </c>
      <c r="AD444" s="3" t="s">
        <v>1</v>
      </c>
      <c r="AE444" s="0" t="str">
        <f aca="false">CONCATENATE(A444,B444,C444,D444,E444,F444,G444,H444,I444,J444,K444,L444,M444,N444,O444,P444,Q444,R444,S444,T444,U444,V444,W444,X444,Y444,Z444,AA444,AB444,AC444,AD444)</f>
        <v>|||||||||||||||</v>
      </c>
    </row>
    <row r="445" customFormat="false" ht="15" hidden="false" customHeight="false" outlineLevel="0" collapsed="false">
      <c r="B445" s="3" t="s">
        <v>1</v>
      </c>
      <c r="C445" s="74"/>
      <c r="D445" s="3" t="s">
        <v>1</v>
      </c>
      <c r="F445" s="3" t="s">
        <v>1</v>
      </c>
      <c r="H445" s="3" t="s">
        <v>1</v>
      </c>
      <c r="J445" s="3" t="s">
        <v>1</v>
      </c>
      <c r="L445" s="3" t="s">
        <v>1</v>
      </c>
      <c r="N445" s="3" t="s">
        <v>1</v>
      </c>
      <c r="P445" s="3" t="s">
        <v>1</v>
      </c>
      <c r="R445" s="3" t="s">
        <v>1</v>
      </c>
      <c r="T445" s="3" t="s">
        <v>1</v>
      </c>
      <c r="V445" s="3" t="s">
        <v>1</v>
      </c>
      <c r="X445" s="3" t="s">
        <v>1</v>
      </c>
      <c r="Z445" s="3" t="s">
        <v>1</v>
      </c>
      <c r="AB445" s="3" t="s">
        <v>1</v>
      </c>
      <c r="AD445" s="3" t="s">
        <v>1</v>
      </c>
      <c r="AE445" s="0" t="str">
        <f aca="false">CONCATENATE(A445,B445,C445,D445,E445,F445,G445,H445,I445,J445,K445,L445,M445,N445,O445,P445,Q445,R445,S445,T445,U445,V445,W445,X445,Y445,Z445,AA445,AB445,AC445,AD445)</f>
        <v>|||||||||||||||</v>
      </c>
    </row>
    <row r="446" customFormat="false" ht="15" hidden="false" customHeight="false" outlineLevel="0" collapsed="false">
      <c r="B446" s="3" t="s">
        <v>1</v>
      </c>
      <c r="C446" s="74"/>
      <c r="D446" s="3" t="s">
        <v>1</v>
      </c>
      <c r="F446" s="3" t="s">
        <v>1</v>
      </c>
      <c r="H446" s="3" t="s">
        <v>1</v>
      </c>
      <c r="J446" s="3" t="s">
        <v>1</v>
      </c>
      <c r="L446" s="3" t="s">
        <v>1</v>
      </c>
      <c r="N446" s="3" t="s">
        <v>1</v>
      </c>
      <c r="P446" s="3" t="s">
        <v>1</v>
      </c>
      <c r="R446" s="3" t="s">
        <v>1</v>
      </c>
      <c r="T446" s="3" t="s">
        <v>1</v>
      </c>
      <c r="V446" s="3" t="s">
        <v>1</v>
      </c>
      <c r="X446" s="3" t="s">
        <v>1</v>
      </c>
      <c r="Z446" s="3" t="s">
        <v>1</v>
      </c>
      <c r="AB446" s="3" t="s">
        <v>1</v>
      </c>
      <c r="AD446" s="3" t="s">
        <v>1</v>
      </c>
      <c r="AE446" s="0" t="str">
        <f aca="false">CONCATENATE(A446,B446,C446,D446,E446,F446,G446,H446,I446,J446,K446,L446,M446,N446,O446,P446,Q446,R446,S446,T446,U446,V446,W446,X446,Y446,Z446,AA446,AB446,AC446,AD446)</f>
        <v>|||||||||||||||</v>
      </c>
    </row>
    <row r="447" customFormat="false" ht="15" hidden="false" customHeight="false" outlineLevel="0" collapsed="false">
      <c r="B447" s="3" t="s">
        <v>1</v>
      </c>
      <c r="C447" s="74"/>
      <c r="D447" s="3" t="s">
        <v>1</v>
      </c>
      <c r="F447" s="3" t="s">
        <v>1</v>
      </c>
      <c r="H447" s="3" t="s">
        <v>1</v>
      </c>
      <c r="J447" s="3" t="s">
        <v>1</v>
      </c>
      <c r="L447" s="3" t="s">
        <v>1</v>
      </c>
      <c r="N447" s="3" t="s">
        <v>1</v>
      </c>
      <c r="P447" s="3" t="s">
        <v>1</v>
      </c>
      <c r="R447" s="3" t="s">
        <v>1</v>
      </c>
      <c r="T447" s="3" t="s">
        <v>1</v>
      </c>
      <c r="V447" s="3" t="s">
        <v>1</v>
      </c>
      <c r="X447" s="3" t="s">
        <v>1</v>
      </c>
      <c r="Z447" s="3" t="s">
        <v>1</v>
      </c>
      <c r="AB447" s="3" t="s">
        <v>1</v>
      </c>
      <c r="AD447" s="3" t="s">
        <v>1</v>
      </c>
      <c r="AE447" s="0" t="str">
        <f aca="false">CONCATENATE(A447,B447,C447,D447,E447,F447,G447,H447,I447,J447,K447,L447,M447,N447,O447,P447,Q447,R447,S447,T447,U447,V447,W447,X447,Y447,Z447,AA447,AB447,AC447,AD447)</f>
        <v>|||||||||||||||</v>
      </c>
    </row>
    <row r="448" customFormat="false" ht="15" hidden="false" customHeight="false" outlineLevel="0" collapsed="false">
      <c r="B448" s="3" t="s">
        <v>1</v>
      </c>
      <c r="C448" s="74"/>
      <c r="D448" s="3" t="s">
        <v>1</v>
      </c>
      <c r="F448" s="3" t="s">
        <v>1</v>
      </c>
      <c r="H448" s="3" t="s">
        <v>1</v>
      </c>
      <c r="J448" s="3" t="s">
        <v>1</v>
      </c>
      <c r="L448" s="3" t="s">
        <v>1</v>
      </c>
      <c r="N448" s="3" t="s">
        <v>1</v>
      </c>
      <c r="P448" s="3" t="s">
        <v>1</v>
      </c>
      <c r="R448" s="3" t="s">
        <v>1</v>
      </c>
      <c r="T448" s="3" t="s">
        <v>1</v>
      </c>
      <c r="V448" s="3" t="s">
        <v>1</v>
      </c>
      <c r="X448" s="3" t="s">
        <v>1</v>
      </c>
      <c r="Z448" s="3" t="s">
        <v>1</v>
      </c>
      <c r="AB448" s="3" t="s">
        <v>1</v>
      </c>
      <c r="AD448" s="3" t="s">
        <v>1</v>
      </c>
      <c r="AE448" s="0" t="str">
        <f aca="false">CONCATENATE(A448,B448,C448,D448,E448,F448,G448,H448,I448,J448,K448,L448,M448,N448,O448,P448,Q448,R448,S448,T448,U448,V448,W448,X448,Y448,Z448,AA448,AB448,AC448,AD448)</f>
        <v>|||||||||||||||</v>
      </c>
    </row>
    <row r="449" customFormat="false" ht="15" hidden="false" customHeight="false" outlineLevel="0" collapsed="false">
      <c r="B449" s="3" t="s">
        <v>1</v>
      </c>
      <c r="C449" s="74"/>
      <c r="D449" s="3" t="s">
        <v>1</v>
      </c>
      <c r="F449" s="3" t="s">
        <v>1</v>
      </c>
      <c r="H449" s="3" t="s">
        <v>1</v>
      </c>
      <c r="J449" s="3" t="s">
        <v>1</v>
      </c>
      <c r="L449" s="3" t="s">
        <v>1</v>
      </c>
      <c r="N449" s="3" t="s">
        <v>1</v>
      </c>
      <c r="P449" s="3" t="s">
        <v>1</v>
      </c>
      <c r="R449" s="3" t="s">
        <v>1</v>
      </c>
      <c r="T449" s="3" t="s">
        <v>1</v>
      </c>
      <c r="V449" s="3" t="s">
        <v>1</v>
      </c>
      <c r="X449" s="3" t="s">
        <v>1</v>
      </c>
      <c r="Z449" s="3" t="s">
        <v>1</v>
      </c>
      <c r="AB449" s="3" t="s">
        <v>1</v>
      </c>
      <c r="AD449" s="3" t="s">
        <v>1</v>
      </c>
      <c r="AE449" s="0" t="str">
        <f aca="false">CONCATENATE(A449,B449,C449,D449,E449,F449,G449,H449,I449,J449,K449,L449,M449,N449,O449,P449,Q449,R449,S449,T449,U449,V449,W449,X449,Y449,Z449,AA449,AB449,AC449,AD449)</f>
        <v>|||||||||||||||</v>
      </c>
    </row>
    <row r="450" customFormat="false" ht="15" hidden="false" customHeight="false" outlineLevel="0" collapsed="false">
      <c r="B450" s="3" t="s">
        <v>1</v>
      </c>
      <c r="C450" s="74"/>
      <c r="D450" s="3" t="s">
        <v>1</v>
      </c>
      <c r="F450" s="3" t="s">
        <v>1</v>
      </c>
      <c r="H450" s="3" t="s">
        <v>1</v>
      </c>
      <c r="J450" s="3" t="s">
        <v>1</v>
      </c>
      <c r="L450" s="3" t="s">
        <v>1</v>
      </c>
      <c r="N450" s="3" t="s">
        <v>1</v>
      </c>
      <c r="P450" s="3" t="s">
        <v>1</v>
      </c>
      <c r="R450" s="3" t="s">
        <v>1</v>
      </c>
      <c r="T450" s="3" t="s">
        <v>1</v>
      </c>
      <c r="V450" s="3" t="s">
        <v>1</v>
      </c>
      <c r="X450" s="3" t="s">
        <v>1</v>
      </c>
      <c r="Z450" s="3" t="s">
        <v>1</v>
      </c>
      <c r="AB450" s="3" t="s">
        <v>1</v>
      </c>
      <c r="AD450" s="3" t="s">
        <v>1</v>
      </c>
      <c r="AE450" s="0" t="str">
        <f aca="false">CONCATENATE(A450,B450,C450,D450,E450,F450,G450,H450,I450,J450,K450,L450,M450,N450,O450,P450,Q450,R450,S450,T450,U450,V450,W450,X450,Y450,Z450,AA450,AB450,AC450,AD450)</f>
        <v>|||||||||||||||</v>
      </c>
    </row>
    <row r="451" customFormat="false" ht="15" hidden="false" customHeight="false" outlineLevel="0" collapsed="false">
      <c r="B451" s="3" t="s">
        <v>1</v>
      </c>
      <c r="C451" s="74"/>
      <c r="D451" s="3" t="s">
        <v>1</v>
      </c>
      <c r="F451" s="3" t="s">
        <v>1</v>
      </c>
      <c r="H451" s="3" t="s">
        <v>1</v>
      </c>
      <c r="J451" s="3" t="s">
        <v>1</v>
      </c>
      <c r="L451" s="3" t="s">
        <v>1</v>
      </c>
      <c r="N451" s="3" t="s">
        <v>1</v>
      </c>
      <c r="P451" s="3" t="s">
        <v>1</v>
      </c>
      <c r="R451" s="3" t="s">
        <v>1</v>
      </c>
      <c r="T451" s="3" t="s">
        <v>1</v>
      </c>
      <c r="V451" s="3" t="s">
        <v>1</v>
      </c>
      <c r="X451" s="3" t="s">
        <v>1</v>
      </c>
      <c r="Z451" s="3" t="s">
        <v>1</v>
      </c>
      <c r="AB451" s="3" t="s">
        <v>1</v>
      </c>
      <c r="AD451" s="3" t="s">
        <v>1</v>
      </c>
      <c r="AE451" s="0" t="str">
        <f aca="false">CONCATENATE(A451,B451,C451,D451,E451,F451,G451,H451,I451,J451,K451,L451,M451,N451,O451,P451,Q451,R451,S451,T451,U451,V451,W451,X451,Y451,Z451,AA451,AB451,AC451,AD451)</f>
        <v>|||||||||||||||</v>
      </c>
    </row>
    <row r="452" customFormat="false" ht="15" hidden="false" customHeight="false" outlineLevel="0" collapsed="false">
      <c r="B452" s="3" t="s">
        <v>1</v>
      </c>
      <c r="C452" s="74"/>
      <c r="D452" s="3" t="s">
        <v>1</v>
      </c>
      <c r="F452" s="3" t="s">
        <v>1</v>
      </c>
      <c r="H452" s="3" t="s">
        <v>1</v>
      </c>
      <c r="J452" s="3" t="s">
        <v>1</v>
      </c>
      <c r="L452" s="3" t="s">
        <v>1</v>
      </c>
      <c r="N452" s="3" t="s">
        <v>1</v>
      </c>
      <c r="P452" s="3" t="s">
        <v>1</v>
      </c>
      <c r="R452" s="3" t="s">
        <v>1</v>
      </c>
      <c r="T452" s="3" t="s">
        <v>1</v>
      </c>
      <c r="V452" s="3" t="s">
        <v>1</v>
      </c>
      <c r="X452" s="3" t="s">
        <v>1</v>
      </c>
      <c r="Z452" s="3" t="s">
        <v>1</v>
      </c>
      <c r="AB452" s="3" t="s">
        <v>1</v>
      </c>
      <c r="AD452" s="3" t="s">
        <v>1</v>
      </c>
      <c r="AE452" s="0" t="str">
        <f aca="false">CONCATENATE(A452,B452,C452,D452,E452,F452,G452,H452,I452,J452,K452,L452,M452,N452,O452,P452,Q452,R452,S452,T452,U452,V452,W452,X452,Y452,Z452,AA452,AB452,AC452,AD452)</f>
        <v>|||||||||||||||</v>
      </c>
    </row>
    <row r="453" customFormat="false" ht="15" hidden="false" customHeight="false" outlineLevel="0" collapsed="false">
      <c r="B453" s="3" t="s">
        <v>1</v>
      </c>
      <c r="C453" s="74"/>
      <c r="D453" s="3" t="s">
        <v>1</v>
      </c>
      <c r="F453" s="3" t="s">
        <v>1</v>
      </c>
      <c r="H453" s="3" t="s">
        <v>1</v>
      </c>
      <c r="J453" s="3" t="s">
        <v>1</v>
      </c>
      <c r="L453" s="3" t="s">
        <v>1</v>
      </c>
      <c r="N453" s="3" t="s">
        <v>1</v>
      </c>
      <c r="P453" s="3" t="s">
        <v>1</v>
      </c>
      <c r="R453" s="3" t="s">
        <v>1</v>
      </c>
      <c r="T453" s="3" t="s">
        <v>1</v>
      </c>
      <c r="V453" s="3" t="s">
        <v>1</v>
      </c>
      <c r="X453" s="3" t="s">
        <v>1</v>
      </c>
      <c r="Z453" s="3" t="s">
        <v>1</v>
      </c>
      <c r="AB453" s="3" t="s">
        <v>1</v>
      </c>
      <c r="AD453" s="3" t="s">
        <v>1</v>
      </c>
      <c r="AE453" s="0" t="str">
        <f aca="false">CONCATENATE(A453,B453,C453,D453,E453,F453,G453,H453,I453,J453,K453,L453,M453,N453,O453,P453,Q453,R453,S453,T453,U453,V453,W453,X453,Y453,Z453,AA453,AB453,AC453,AD453)</f>
        <v>|||||||||||||||</v>
      </c>
    </row>
    <row r="454" customFormat="false" ht="15" hidden="false" customHeight="false" outlineLevel="0" collapsed="false">
      <c r="B454" s="3" t="s">
        <v>1</v>
      </c>
      <c r="C454" s="74"/>
      <c r="D454" s="3" t="s">
        <v>1</v>
      </c>
      <c r="F454" s="3" t="s">
        <v>1</v>
      </c>
      <c r="H454" s="3" t="s">
        <v>1</v>
      </c>
      <c r="J454" s="3" t="s">
        <v>1</v>
      </c>
      <c r="L454" s="3" t="s">
        <v>1</v>
      </c>
      <c r="N454" s="3" t="s">
        <v>1</v>
      </c>
      <c r="P454" s="3" t="s">
        <v>1</v>
      </c>
      <c r="R454" s="3" t="s">
        <v>1</v>
      </c>
      <c r="T454" s="3" t="s">
        <v>1</v>
      </c>
      <c r="V454" s="3" t="s">
        <v>1</v>
      </c>
      <c r="X454" s="3" t="s">
        <v>1</v>
      </c>
      <c r="Z454" s="3" t="s">
        <v>1</v>
      </c>
      <c r="AB454" s="3" t="s">
        <v>1</v>
      </c>
      <c r="AD454" s="3" t="s">
        <v>1</v>
      </c>
      <c r="AE454" s="0" t="str">
        <f aca="false">CONCATENATE(A454,B454,C454,D454,E454,F454,G454,H454,I454,J454,K454,L454,M454,N454,O454,P454,Q454,R454,S454,T454,U454,V454,W454,X454,Y454,Z454,AA454,AB454,AC454,AD454)</f>
        <v>|||||||||||||||</v>
      </c>
    </row>
    <row r="455" customFormat="false" ht="15" hidden="false" customHeight="false" outlineLevel="0" collapsed="false">
      <c r="B455" s="3" t="s">
        <v>1</v>
      </c>
      <c r="C455" s="74"/>
      <c r="D455" s="3" t="s">
        <v>1</v>
      </c>
      <c r="F455" s="3" t="s">
        <v>1</v>
      </c>
      <c r="H455" s="3" t="s">
        <v>1</v>
      </c>
      <c r="J455" s="3" t="s">
        <v>1</v>
      </c>
      <c r="L455" s="3" t="s">
        <v>1</v>
      </c>
      <c r="N455" s="3" t="s">
        <v>1</v>
      </c>
      <c r="P455" s="3" t="s">
        <v>1</v>
      </c>
      <c r="R455" s="3" t="s">
        <v>1</v>
      </c>
      <c r="T455" s="3" t="s">
        <v>1</v>
      </c>
      <c r="V455" s="3" t="s">
        <v>1</v>
      </c>
      <c r="X455" s="3" t="s">
        <v>1</v>
      </c>
      <c r="Z455" s="3" t="s">
        <v>1</v>
      </c>
      <c r="AB455" s="3" t="s">
        <v>1</v>
      </c>
      <c r="AD455" s="3" t="s">
        <v>1</v>
      </c>
      <c r="AE455" s="0" t="str">
        <f aca="false">CONCATENATE(A455,B455,C455,D455,E455,F455,G455,H455,I455,J455,K455,L455,M455,N455,O455,P455,Q455,R455,S455,T455,U455,V455,W455,X455,Y455,Z455,AA455,AB455,AC455,AD455)</f>
        <v>|||||||||||||||</v>
      </c>
    </row>
    <row r="456" customFormat="false" ht="15" hidden="false" customHeight="false" outlineLevel="0" collapsed="false">
      <c r="B456" s="3" t="s">
        <v>1</v>
      </c>
      <c r="C456" s="74"/>
      <c r="D456" s="3" t="s">
        <v>1</v>
      </c>
      <c r="F456" s="3" t="s">
        <v>1</v>
      </c>
      <c r="H456" s="3" t="s">
        <v>1</v>
      </c>
      <c r="J456" s="3" t="s">
        <v>1</v>
      </c>
      <c r="L456" s="3" t="s">
        <v>1</v>
      </c>
      <c r="N456" s="3" t="s">
        <v>1</v>
      </c>
      <c r="P456" s="3" t="s">
        <v>1</v>
      </c>
      <c r="R456" s="3" t="s">
        <v>1</v>
      </c>
      <c r="T456" s="3" t="s">
        <v>1</v>
      </c>
      <c r="V456" s="3" t="s">
        <v>1</v>
      </c>
      <c r="X456" s="3" t="s">
        <v>1</v>
      </c>
      <c r="Z456" s="3" t="s">
        <v>1</v>
      </c>
      <c r="AB456" s="3" t="s">
        <v>1</v>
      </c>
      <c r="AD456" s="3" t="s">
        <v>1</v>
      </c>
      <c r="AE456" s="0" t="str">
        <f aca="false">CONCATENATE(A456,B456,C456,D456,E456,F456,G456,H456,I456,J456,K456,L456,M456,N456,O456,P456,Q456,R456,S456,T456,U456,V456,W456,X456,Y456,Z456,AA456,AB456,AC456,AD456)</f>
        <v>|||||||||||||||</v>
      </c>
    </row>
    <row r="457" customFormat="false" ht="15" hidden="false" customHeight="false" outlineLevel="0" collapsed="false">
      <c r="B457" s="3" t="s">
        <v>1</v>
      </c>
      <c r="C457" s="74"/>
      <c r="D457" s="3" t="s">
        <v>1</v>
      </c>
      <c r="F457" s="3" t="s">
        <v>1</v>
      </c>
      <c r="H457" s="3" t="s">
        <v>1</v>
      </c>
      <c r="J457" s="3" t="s">
        <v>1</v>
      </c>
      <c r="L457" s="3" t="s">
        <v>1</v>
      </c>
      <c r="N457" s="3" t="s">
        <v>1</v>
      </c>
      <c r="P457" s="3" t="s">
        <v>1</v>
      </c>
      <c r="R457" s="3" t="s">
        <v>1</v>
      </c>
      <c r="T457" s="3" t="s">
        <v>1</v>
      </c>
      <c r="V457" s="3" t="s">
        <v>1</v>
      </c>
      <c r="X457" s="3" t="s">
        <v>1</v>
      </c>
      <c r="Z457" s="3" t="s">
        <v>1</v>
      </c>
      <c r="AB457" s="3" t="s">
        <v>1</v>
      </c>
      <c r="AD457" s="3" t="s">
        <v>1</v>
      </c>
      <c r="AE457" s="0" t="str">
        <f aca="false">CONCATENATE(A457,B457,C457,D457,E457,F457,G457,H457,I457,J457,K457,L457,M457,N457,O457,P457,Q457,R457,S457,T457,U457,V457,W457,X457,Y457,Z457,AA457,AB457,AC457,AD457)</f>
        <v>|||||||||||||||</v>
      </c>
    </row>
    <row r="458" customFormat="false" ht="15" hidden="false" customHeight="false" outlineLevel="0" collapsed="false">
      <c r="B458" s="3" t="s">
        <v>1</v>
      </c>
      <c r="C458" s="74"/>
      <c r="D458" s="3" t="s">
        <v>1</v>
      </c>
      <c r="F458" s="3" t="s">
        <v>1</v>
      </c>
      <c r="H458" s="3" t="s">
        <v>1</v>
      </c>
      <c r="J458" s="3" t="s">
        <v>1</v>
      </c>
      <c r="L458" s="3" t="s">
        <v>1</v>
      </c>
      <c r="N458" s="3" t="s">
        <v>1</v>
      </c>
      <c r="P458" s="3" t="s">
        <v>1</v>
      </c>
      <c r="R458" s="3" t="s">
        <v>1</v>
      </c>
      <c r="T458" s="3" t="s">
        <v>1</v>
      </c>
      <c r="V458" s="3" t="s">
        <v>1</v>
      </c>
      <c r="X458" s="3" t="s">
        <v>1</v>
      </c>
      <c r="Z458" s="3" t="s">
        <v>1</v>
      </c>
      <c r="AB458" s="3" t="s">
        <v>1</v>
      </c>
      <c r="AD458" s="3" t="s">
        <v>1</v>
      </c>
      <c r="AE458" s="0" t="str">
        <f aca="false">CONCATENATE(A458,B458,C458,D458,E458,F458,G458,H458,I458,J458,K458,L458,M458,N458,O458,P458,Q458,R458,S458,T458,U458,V458,W458,X458,Y458,Z458,AA458,AB458,AC458,AD458)</f>
        <v>|||||||||||||||</v>
      </c>
    </row>
    <row r="459" customFormat="false" ht="15" hidden="false" customHeight="false" outlineLevel="0" collapsed="false">
      <c r="B459" s="3" t="s">
        <v>1</v>
      </c>
      <c r="C459" s="74"/>
      <c r="D459" s="3" t="s">
        <v>1</v>
      </c>
      <c r="F459" s="3" t="s">
        <v>1</v>
      </c>
      <c r="H459" s="3" t="s">
        <v>1</v>
      </c>
      <c r="J459" s="3" t="s">
        <v>1</v>
      </c>
      <c r="L459" s="3" t="s">
        <v>1</v>
      </c>
      <c r="N459" s="3" t="s">
        <v>1</v>
      </c>
      <c r="P459" s="3" t="s">
        <v>1</v>
      </c>
      <c r="R459" s="3" t="s">
        <v>1</v>
      </c>
      <c r="T459" s="3" t="s">
        <v>1</v>
      </c>
      <c r="V459" s="3" t="s">
        <v>1</v>
      </c>
      <c r="X459" s="3" t="s">
        <v>1</v>
      </c>
      <c r="Z459" s="3" t="s">
        <v>1</v>
      </c>
      <c r="AB459" s="3" t="s">
        <v>1</v>
      </c>
      <c r="AD459" s="3" t="s">
        <v>1</v>
      </c>
      <c r="AE459" s="0" t="str">
        <f aca="false">CONCATENATE(A459,B459,C459,D459,E459,F459,G459,H459,I459,J459,K459,L459,M459,N459,O459,P459,Q459,R459,S459,T459,U459,V459,W459,X459,Y459,Z459,AA459,AB459,AC459,AD459)</f>
        <v>|||||||||||||||</v>
      </c>
    </row>
    <row r="460" customFormat="false" ht="15" hidden="false" customHeight="false" outlineLevel="0" collapsed="false">
      <c r="B460" s="3" t="s">
        <v>1</v>
      </c>
      <c r="C460" s="74"/>
      <c r="D460" s="3" t="s">
        <v>1</v>
      </c>
      <c r="F460" s="3" t="s">
        <v>1</v>
      </c>
      <c r="H460" s="3" t="s">
        <v>1</v>
      </c>
      <c r="J460" s="3" t="s">
        <v>1</v>
      </c>
      <c r="L460" s="3" t="s">
        <v>1</v>
      </c>
      <c r="N460" s="3" t="s">
        <v>1</v>
      </c>
      <c r="P460" s="3" t="s">
        <v>1</v>
      </c>
      <c r="R460" s="3" t="s">
        <v>1</v>
      </c>
      <c r="T460" s="3" t="s">
        <v>1</v>
      </c>
      <c r="V460" s="3" t="s">
        <v>1</v>
      </c>
      <c r="X460" s="3" t="s">
        <v>1</v>
      </c>
      <c r="Z460" s="3" t="s">
        <v>1</v>
      </c>
      <c r="AB460" s="3" t="s">
        <v>1</v>
      </c>
      <c r="AD460" s="3" t="s">
        <v>1</v>
      </c>
      <c r="AE460" s="0" t="str">
        <f aca="false">CONCATENATE(A460,B460,C460,D460,E460,F460,G460,H460,I460,J460,K460,L460,M460,N460,O460,P460,Q460,R460,S460,T460,U460,V460,W460,X460,Y460,Z460,AA460,AB460,AC460,AD460)</f>
        <v>|||||||||||||||</v>
      </c>
    </row>
    <row r="461" customFormat="false" ht="15" hidden="false" customHeight="false" outlineLevel="0" collapsed="false">
      <c r="B461" s="3" t="s">
        <v>1</v>
      </c>
      <c r="C461" s="74"/>
      <c r="D461" s="3" t="s">
        <v>1</v>
      </c>
      <c r="F461" s="3" t="s">
        <v>1</v>
      </c>
      <c r="H461" s="3" t="s">
        <v>1</v>
      </c>
      <c r="J461" s="3" t="s">
        <v>1</v>
      </c>
      <c r="L461" s="3" t="s">
        <v>1</v>
      </c>
      <c r="N461" s="3" t="s">
        <v>1</v>
      </c>
      <c r="P461" s="3" t="s">
        <v>1</v>
      </c>
      <c r="R461" s="3" t="s">
        <v>1</v>
      </c>
      <c r="T461" s="3" t="s">
        <v>1</v>
      </c>
      <c r="V461" s="3" t="s">
        <v>1</v>
      </c>
      <c r="X461" s="3" t="s">
        <v>1</v>
      </c>
      <c r="Z461" s="3" t="s">
        <v>1</v>
      </c>
      <c r="AB461" s="3" t="s">
        <v>1</v>
      </c>
      <c r="AD461" s="3" t="s">
        <v>1</v>
      </c>
      <c r="AE461" s="0" t="str">
        <f aca="false">CONCATENATE(A461,B461,C461,D461,E461,F461,G461,H461,I461,J461,K461,L461,M461,N461,O461,P461,Q461,R461,S461,T461,U461,V461,W461,X461,Y461,Z461,AA461,AB461,AC461,AD461)</f>
        <v>|||||||||||||||</v>
      </c>
    </row>
    <row r="462" customFormat="false" ht="15" hidden="false" customHeight="false" outlineLevel="0" collapsed="false">
      <c r="B462" s="3" t="s">
        <v>1</v>
      </c>
      <c r="C462" s="74"/>
      <c r="D462" s="3" t="s">
        <v>1</v>
      </c>
      <c r="F462" s="3" t="s">
        <v>1</v>
      </c>
      <c r="H462" s="3" t="s">
        <v>1</v>
      </c>
      <c r="J462" s="3" t="s">
        <v>1</v>
      </c>
      <c r="L462" s="3" t="s">
        <v>1</v>
      </c>
      <c r="N462" s="3" t="s">
        <v>1</v>
      </c>
      <c r="P462" s="3" t="s">
        <v>1</v>
      </c>
      <c r="R462" s="3" t="s">
        <v>1</v>
      </c>
      <c r="T462" s="3" t="s">
        <v>1</v>
      </c>
      <c r="V462" s="3" t="s">
        <v>1</v>
      </c>
      <c r="X462" s="3" t="s">
        <v>1</v>
      </c>
      <c r="Z462" s="3" t="s">
        <v>1</v>
      </c>
      <c r="AB462" s="3" t="s">
        <v>1</v>
      </c>
      <c r="AD462" s="3" t="s">
        <v>1</v>
      </c>
      <c r="AE462" s="0" t="str">
        <f aca="false">CONCATENATE(A462,B462,C462,D462,E462,F462,G462,H462,I462,J462,K462,L462,M462,N462,O462,P462,Q462,R462,S462,T462,U462,V462,W462,X462,Y462,Z462,AA462,AB462,AC462,AD462)</f>
        <v>|||||||||||||||</v>
      </c>
    </row>
    <row r="463" customFormat="false" ht="15" hidden="false" customHeight="false" outlineLevel="0" collapsed="false">
      <c r="B463" s="3" t="s">
        <v>1</v>
      </c>
      <c r="C463" s="74"/>
      <c r="D463" s="3" t="s">
        <v>1</v>
      </c>
      <c r="F463" s="3" t="s">
        <v>1</v>
      </c>
      <c r="H463" s="3" t="s">
        <v>1</v>
      </c>
      <c r="J463" s="3" t="s">
        <v>1</v>
      </c>
      <c r="L463" s="3" t="s">
        <v>1</v>
      </c>
      <c r="N463" s="3" t="s">
        <v>1</v>
      </c>
      <c r="P463" s="3" t="s">
        <v>1</v>
      </c>
      <c r="R463" s="3" t="s">
        <v>1</v>
      </c>
      <c r="T463" s="3" t="s">
        <v>1</v>
      </c>
      <c r="V463" s="3" t="s">
        <v>1</v>
      </c>
      <c r="X463" s="3" t="s">
        <v>1</v>
      </c>
      <c r="Z463" s="3" t="s">
        <v>1</v>
      </c>
      <c r="AB463" s="3" t="s">
        <v>1</v>
      </c>
      <c r="AD463" s="3" t="s">
        <v>1</v>
      </c>
      <c r="AE463" s="0" t="str">
        <f aca="false">CONCATENATE(A463,B463,C463,D463,E463,F463,G463,H463,I463,J463,K463,L463,M463,N463,O463,P463,Q463,R463,S463,T463,U463,V463,W463,X463,Y463,Z463,AA463,AB463,AC463,AD463)</f>
        <v>|||||||||||||||</v>
      </c>
    </row>
    <row r="464" customFormat="false" ht="15" hidden="false" customHeight="false" outlineLevel="0" collapsed="false">
      <c r="B464" s="3" t="s">
        <v>1</v>
      </c>
      <c r="C464" s="74"/>
      <c r="D464" s="3" t="s">
        <v>1</v>
      </c>
      <c r="F464" s="3" t="s">
        <v>1</v>
      </c>
      <c r="H464" s="3" t="s">
        <v>1</v>
      </c>
      <c r="J464" s="3" t="s">
        <v>1</v>
      </c>
      <c r="L464" s="3" t="s">
        <v>1</v>
      </c>
      <c r="N464" s="3" t="s">
        <v>1</v>
      </c>
      <c r="P464" s="3" t="s">
        <v>1</v>
      </c>
      <c r="R464" s="3" t="s">
        <v>1</v>
      </c>
      <c r="T464" s="3" t="s">
        <v>1</v>
      </c>
      <c r="V464" s="3" t="s">
        <v>1</v>
      </c>
      <c r="X464" s="3" t="s">
        <v>1</v>
      </c>
      <c r="Z464" s="3" t="s">
        <v>1</v>
      </c>
      <c r="AB464" s="3" t="s">
        <v>1</v>
      </c>
      <c r="AD464" s="3" t="s">
        <v>1</v>
      </c>
      <c r="AE464" s="0" t="str">
        <f aca="false">CONCATENATE(A464,B464,C464,D464,E464,F464,G464,H464,I464,J464,K464,L464,M464,N464,O464,P464,Q464,R464,S464,T464,U464,V464,W464,X464,Y464,Z464,AA464,AB464,AC464,AD464)</f>
        <v>|||||||||||||||</v>
      </c>
    </row>
    <row r="465" customFormat="false" ht="15" hidden="false" customHeight="false" outlineLevel="0" collapsed="false">
      <c r="B465" s="3" t="s">
        <v>1</v>
      </c>
      <c r="C465" s="74"/>
      <c r="D465" s="3" t="s">
        <v>1</v>
      </c>
      <c r="F465" s="3" t="s">
        <v>1</v>
      </c>
      <c r="H465" s="3" t="s">
        <v>1</v>
      </c>
      <c r="J465" s="3" t="s">
        <v>1</v>
      </c>
      <c r="L465" s="3" t="s">
        <v>1</v>
      </c>
      <c r="N465" s="3" t="s">
        <v>1</v>
      </c>
      <c r="P465" s="3" t="s">
        <v>1</v>
      </c>
      <c r="R465" s="3" t="s">
        <v>1</v>
      </c>
      <c r="T465" s="3" t="s">
        <v>1</v>
      </c>
      <c r="V465" s="3" t="s">
        <v>1</v>
      </c>
      <c r="X465" s="3" t="s">
        <v>1</v>
      </c>
      <c r="Z465" s="3" t="s">
        <v>1</v>
      </c>
      <c r="AB465" s="3" t="s">
        <v>1</v>
      </c>
      <c r="AD465" s="3" t="s">
        <v>1</v>
      </c>
      <c r="AE465" s="0" t="str">
        <f aca="false">CONCATENATE(A465,B465,C465,D465,E465,F465,G465,H465,I465,J465,K465,L465,M465,N465,O465,P465,Q465,R465,S465,T465,U465,V465,W465,X465,Y465,Z465,AA465,AB465,AC465,AD465)</f>
        <v>|||||||||||||||</v>
      </c>
    </row>
    <row r="466" customFormat="false" ht="15" hidden="false" customHeight="false" outlineLevel="0" collapsed="false">
      <c r="B466" s="3" t="s">
        <v>1</v>
      </c>
      <c r="C466" s="74"/>
      <c r="D466" s="3" t="s">
        <v>1</v>
      </c>
      <c r="F466" s="3" t="s">
        <v>1</v>
      </c>
      <c r="H466" s="3" t="s">
        <v>1</v>
      </c>
      <c r="J466" s="3" t="s">
        <v>1</v>
      </c>
      <c r="L466" s="3" t="s">
        <v>1</v>
      </c>
      <c r="N466" s="3" t="s">
        <v>1</v>
      </c>
      <c r="P466" s="3" t="s">
        <v>1</v>
      </c>
      <c r="R466" s="3" t="s">
        <v>1</v>
      </c>
      <c r="T466" s="3" t="s">
        <v>1</v>
      </c>
      <c r="V466" s="3" t="s">
        <v>1</v>
      </c>
      <c r="X466" s="3" t="s">
        <v>1</v>
      </c>
      <c r="Z466" s="3" t="s">
        <v>1</v>
      </c>
      <c r="AB466" s="3" t="s">
        <v>1</v>
      </c>
      <c r="AD466" s="3" t="s">
        <v>1</v>
      </c>
      <c r="AE466" s="0" t="str">
        <f aca="false">CONCATENATE(A466,B466,C466,D466,E466,F466,G466,H466,I466,J466,K466,L466,M466,N466,O466,P466,Q466,R466,S466,T466,U466,V466,W466,X466,Y466,Z466,AA466,AB466,AC466,AD466)</f>
        <v>|||||||||||||||</v>
      </c>
    </row>
    <row r="467" customFormat="false" ht="15" hidden="false" customHeight="false" outlineLevel="0" collapsed="false">
      <c r="B467" s="3" t="s">
        <v>1</v>
      </c>
      <c r="C467" s="74"/>
      <c r="D467" s="3" t="s">
        <v>1</v>
      </c>
      <c r="F467" s="3" t="s">
        <v>1</v>
      </c>
      <c r="H467" s="3" t="s">
        <v>1</v>
      </c>
      <c r="J467" s="3" t="s">
        <v>1</v>
      </c>
      <c r="L467" s="3" t="s">
        <v>1</v>
      </c>
      <c r="N467" s="3" t="s">
        <v>1</v>
      </c>
      <c r="P467" s="3" t="s">
        <v>1</v>
      </c>
      <c r="R467" s="3" t="s">
        <v>1</v>
      </c>
      <c r="T467" s="3" t="s">
        <v>1</v>
      </c>
      <c r="V467" s="3" t="s">
        <v>1</v>
      </c>
      <c r="X467" s="3" t="s">
        <v>1</v>
      </c>
      <c r="Z467" s="3" t="s">
        <v>1</v>
      </c>
      <c r="AB467" s="3" t="s">
        <v>1</v>
      </c>
      <c r="AD467" s="3" t="s">
        <v>1</v>
      </c>
      <c r="AE467" s="0" t="str">
        <f aca="false">CONCATENATE(A467,B467,C467,D467,E467,F467,G467,H467,I467,J467,K467,L467,M467,N467,O467,P467,Q467,R467,S467,T467,U467,V467,W467,X467,Y467,Z467,AA467,AB467,AC467,AD467)</f>
        <v>|||||||||||||||</v>
      </c>
    </row>
    <row r="468" customFormat="false" ht="15" hidden="false" customHeight="false" outlineLevel="0" collapsed="false">
      <c r="B468" s="3" t="s">
        <v>1</v>
      </c>
      <c r="C468" s="74"/>
      <c r="D468" s="3" t="s">
        <v>1</v>
      </c>
      <c r="F468" s="3" t="s">
        <v>1</v>
      </c>
      <c r="H468" s="3" t="s">
        <v>1</v>
      </c>
      <c r="J468" s="3" t="s">
        <v>1</v>
      </c>
      <c r="L468" s="3" t="s">
        <v>1</v>
      </c>
      <c r="N468" s="3" t="s">
        <v>1</v>
      </c>
      <c r="P468" s="3" t="s">
        <v>1</v>
      </c>
      <c r="R468" s="3" t="s">
        <v>1</v>
      </c>
      <c r="T468" s="3" t="s">
        <v>1</v>
      </c>
      <c r="V468" s="3" t="s">
        <v>1</v>
      </c>
      <c r="X468" s="3" t="s">
        <v>1</v>
      </c>
      <c r="Z468" s="3" t="s">
        <v>1</v>
      </c>
      <c r="AB468" s="3" t="s">
        <v>1</v>
      </c>
      <c r="AD468" s="3" t="s">
        <v>1</v>
      </c>
      <c r="AE468" s="0" t="str">
        <f aca="false">CONCATENATE(A468,B468,C468,D468,E468,F468,G468,H468,I468,J468,K468,L468,M468,N468,O468,P468,Q468,R468,S468,T468,U468,V468,W468,X468,Y468,Z468,AA468,AB468,AC468,AD468)</f>
        <v>|||||||||||||||</v>
      </c>
    </row>
    <row r="469" customFormat="false" ht="15" hidden="false" customHeight="false" outlineLevel="0" collapsed="false">
      <c r="B469" s="3" t="s">
        <v>1</v>
      </c>
      <c r="C469" s="74"/>
      <c r="D469" s="3" t="s">
        <v>1</v>
      </c>
      <c r="F469" s="3" t="s">
        <v>1</v>
      </c>
      <c r="H469" s="3" t="s">
        <v>1</v>
      </c>
      <c r="J469" s="3" t="s">
        <v>1</v>
      </c>
      <c r="L469" s="3" t="s">
        <v>1</v>
      </c>
      <c r="N469" s="3" t="s">
        <v>1</v>
      </c>
      <c r="P469" s="3" t="s">
        <v>1</v>
      </c>
      <c r="R469" s="3" t="s">
        <v>1</v>
      </c>
      <c r="T469" s="3" t="s">
        <v>1</v>
      </c>
      <c r="V469" s="3" t="s">
        <v>1</v>
      </c>
      <c r="X469" s="3" t="s">
        <v>1</v>
      </c>
      <c r="Z469" s="3" t="s">
        <v>1</v>
      </c>
      <c r="AB469" s="3" t="s">
        <v>1</v>
      </c>
      <c r="AD469" s="3" t="s">
        <v>1</v>
      </c>
      <c r="AE469" s="0" t="str">
        <f aca="false">CONCATENATE(A469,B469,C469,D469,E469,F469,G469,H469,I469,J469,K469,L469,M469,N469,O469,P469,Q469,R469,S469,T469,U469,V469,W469,X469,Y469,Z469,AA469,AB469,AC469,AD469)</f>
        <v>|||||||||||||||</v>
      </c>
    </row>
    <row r="470" customFormat="false" ht="15" hidden="false" customHeight="false" outlineLevel="0" collapsed="false">
      <c r="B470" s="3" t="s">
        <v>1</v>
      </c>
      <c r="C470" s="74"/>
      <c r="D470" s="3" t="s">
        <v>1</v>
      </c>
      <c r="F470" s="3" t="s">
        <v>1</v>
      </c>
      <c r="H470" s="3" t="s">
        <v>1</v>
      </c>
      <c r="J470" s="3" t="s">
        <v>1</v>
      </c>
      <c r="L470" s="3" t="s">
        <v>1</v>
      </c>
      <c r="N470" s="3" t="s">
        <v>1</v>
      </c>
      <c r="P470" s="3" t="s">
        <v>1</v>
      </c>
      <c r="R470" s="3" t="s">
        <v>1</v>
      </c>
      <c r="T470" s="3" t="s">
        <v>1</v>
      </c>
      <c r="V470" s="3" t="s">
        <v>1</v>
      </c>
      <c r="X470" s="3" t="s">
        <v>1</v>
      </c>
      <c r="Z470" s="3" t="s">
        <v>1</v>
      </c>
      <c r="AB470" s="3" t="s">
        <v>1</v>
      </c>
      <c r="AD470" s="3" t="s">
        <v>1</v>
      </c>
      <c r="AE470" s="0" t="str">
        <f aca="false">CONCATENATE(A470,B470,C470,D470,E470,F470,G470,H470,I470,J470,K470,L470,M470,N470,O470,P470,Q470,R470,S470,T470,U470,V470,W470,X470,Y470,Z470,AA470,AB470,AC470,AD470)</f>
        <v>|||||||||||||||</v>
      </c>
    </row>
    <row r="471" customFormat="false" ht="15" hidden="false" customHeight="false" outlineLevel="0" collapsed="false">
      <c r="B471" s="3" t="s">
        <v>1</v>
      </c>
      <c r="C471" s="74"/>
      <c r="D471" s="3" t="s">
        <v>1</v>
      </c>
      <c r="F471" s="3" t="s">
        <v>1</v>
      </c>
      <c r="H471" s="3" t="s">
        <v>1</v>
      </c>
      <c r="J471" s="3" t="s">
        <v>1</v>
      </c>
      <c r="L471" s="3" t="s">
        <v>1</v>
      </c>
      <c r="N471" s="3" t="s">
        <v>1</v>
      </c>
      <c r="P471" s="3" t="s">
        <v>1</v>
      </c>
      <c r="R471" s="3" t="s">
        <v>1</v>
      </c>
      <c r="T471" s="3" t="s">
        <v>1</v>
      </c>
      <c r="V471" s="3" t="s">
        <v>1</v>
      </c>
      <c r="X471" s="3" t="s">
        <v>1</v>
      </c>
      <c r="Z471" s="3" t="s">
        <v>1</v>
      </c>
      <c r="AB471" s="3" t="s">
        <v>1</v>
      </c>
      <c r="AD471" s="3" t="s">
        <v>1</v>
      </c>
      <c r="AE471" s="0" t="str">
        <f aca="false">CONCATENATE(A471,B471,C471,D471,E471,F471,G471,H471,I471,J471,K471,L471,M471,N471,O471,P471,Q471,R471,S471,T471,U471,V471,W471,X471,Y471,Z471,AA471,AB471,AC471,AD471)</f>
        <v>|||||||||||||||</v>
      </c>
    </row>
    <row r="472" customFormat="false" ht="15" hidden="false" customHeight="false" outlineLevel="0" collapsed="false">
      <c r="B472" s="3" t="s">
        <v>1</v>
      </c>
      <c r="C472" s="74"/>
      <c r="D472" s="3" t="s">
        <v>1</v>
      </c>
      <c r="F472" s="3" t="s">
        <v>1</v>
      </c>
      <c r="H472" s="3" t="s">
        <v>1</v>
      </c>
      <c r="J472" s="3" t="s">
        <v>1</v>
      </c>
      <c r="L472" s="3" t="s">
        <v>1</v>
      </c>
      <c r="N472" s="3" t="s">
        <v>1</v>
      </c>
      <c r="P472" s="3" t="s">
        <v>1</v>
      </c>
      <c r="R472" s="3" t="s">
        <v>1</v>
      </c>
      <c r="T472" s="3" t="s">
        <v>1</v>
      </c>
      <c r="V472" s="3" t="s">
        <v>1</v>
      </c>
      <c r="X472" s="3" t="s">
        <v>1</v>
      </c>
      <c r="Z472" s="3" t="s">
        <v>1</v>
      </c>
      <c r="AB472" s="3" t="s">
        <v>1</v>
      </c>
      <c r="AD472" s="3" t="s">
        <v>1</v>
      </c>
      <c r="AE472" s="0" t="str">
        <f aca="false">CONCATENATE(A472,B472,C472,D472,E472,F472,G472,H472,I472,J472,K472,L472,M472,N472,O472,P472,Q472,R472,S472,T472,U472,V472,W472,X472,Y472,Z472,AA472,AB472,AC472,AD472)</f>
        <v>|||||||||||||||</v>
      </c>
    </row>
    <row r="473" customFormat="false" ht="15" hidden="false" customHeight="false" outlineLevel="0" collapsed="false">
      <c r="B473" s="3" t="s">
        <v>1</v>
      </c>
      <c r="C473" s="74"/>
      <c r="D473" s="3" t="s">
        <v>1</v>
      </c>
      <c r="F473" s="3" t="s">
        <v>1</v>
      </c>
      <c r="H473" s="3" t="s">
        <v>1</v>
      </c>
      <c r="J473" s="3" t="s">
        <v>1</v>
      </c>
      <c r="L473" s="3" t="s">
        <v>1</v>
      </c>
      <c r="N473" s="3" t="s">
        <v>1</v>
      </c>
      <c r="P473" s="3" t="s">
        <v>1</v>
      </c>
      <c r="R473" s="3" t="s">
        <v>1</v>
      </c>
      <c r="T473" s="3" t="s">
        <v>1</v>
      </c>
      <c r="V473" s="3" t="s">
        <v>1</v>
      </c>
      <c r="X473" s="3" t="s">
        <v>1</v>
      </c>
      <c r="Z473" s="3" t="s">
        <v>1</v>
      </c>
      <c r="AB473" s="3" t="s">
        <v>1</v>
      </c>
      <c r="AD473" s="3" t="s">
        <v>1</v>
      </c>
      <c r="AE473" s="0" t="str">
        <f aca="false">CONCATENATE(A473,B473,C473,D473,E473,F473,G473,H473,I473,J473,K473,L473,M473,N473,O473,P473,Q473,R473,S473,T473,U473,V473,W473,X473,Y473,Z473,AA473,AB473,AC473,AD473)</f>
        <v>|||||||||||||||</v>
      </c>
    </row>
    <row r="474" customFormat="false" ht="15" hidden="false" customHeight="false" outlineLevel="0" collapsed="false">
      <c r="B474" s="3" t="s">
        <v>1</v>
      </c>
      <c r="C474" s="74"/>
      <c r="D474" s="3" t="s">
        <v>1</v>
      </c>
      <c r="F474" s="3" t="s">
        <v>1</v>
      </c>
      <c r="H474" s="3" t="s">
        <v>1</v>
      </c>
      <c r="J474" s="3" t="s">
        <v>1</v>
      </c>
      <c r="L474" s="3" t="s">
        <v>1</v>
      </c>
      <c r="N474" s="3" t="s">
        <v>1</v>
      </c>
      <c r="P474" s="3" t="s">
        <v>1</v>
      </c>
      <c r="R474" s="3" t="s">
        <v>1</v>
      </c>
      <c r="T474" s="3" t="s">
        <v>1</v>
      </c>
      <c r="V474" s="3" t="s">
        <v>1</v>
      </c>
      <c r="X474" s="3" t="s">
        <v>1</v>
      </c>
      <c r="Z474" s="3" t="s">
        <v>1</v>
      </c>
      <c r="AB474" s="3" t="s">
        <v>1</v>
      </c>
      <c r="AD474" s="3" t="s">
        <v>1</v>
      </c>
      <c r="AE474" s="0" t="str">
        <f aca="false">CONCATENATE(A474,B474,C474,D474,E474,F474,G474,H474,I474,J474,K474,L474,M474,N474,O474,P474,Q474,R474,S474,T474,U474,V474,W474,X474,Y474,Z474,AA474,AB474,AC474,AD474)</f>
        <v>|||||||||||||||</v>
      </c>
    </row>
    <row r="475" customFormat="false" ht="15" hidden="false" customHeight="false" outlineLevel="0" collapsed="false">
      <c r="B475" s="3" t="s">
        <v>1</v>
      </c>
      <c r="C475" s="74"/>
      <c r="D475" s="3" t="s">
        <v>1</v>
      </c>
      <c r="F475" s="3" t="s">
        <v>1</v>
      </c>
      <c r="H475" s="3" t="s">
        <v>1</v>
      </c>
      <c r="J475" s="3" t="s">
        <v>1</v>
      </c>
      <c r="L475" s="3" t="s">
        <v>1</v>
      </c>
      <c r="N475" s="3" t="s">
        <v>1</v>
      </c>
      <c r="P475" s="3" t="s">
        <v>1</v>
      </c>
      <c r="R475" s="3" t="s">
        <v>1</v>
      </c>
      <c r="T475" s="3" t="s">
        <v>1</v>
      </c>
      <c r="V475" s="3" t="s">
        <v>1</v>
      </c>
      <c r="X475" s="3" t="s">
        <v>1</v>
      </c>
      <c r="Z475" s="3" t="s">
        <v>1</v>
      </c>
      <c r="AB475" s="3" t="s">
        <v>1</v>
      </c>
      <c r="AD475" s="3" t="s">
        <v>1</v>
      </c>
      <c r="AE475" s="0" t="str">
        <f aca="false">CONCATENATE(A475,B475,C475,D475,E475,F475,G475,H475,I475,J475,K475,L475,M475,N475,O475,P475,Q475,R475,S475,T475,U475,V475,W475,X475,Y475,Z475,AA475,AB475,AC475,AD475)</f>
        <v>|||||||||||||||</v>
      </c>
    </row>
    <row r="476" customFormat="false" ht="15" hidden="false" customHeight="false" outlineLevel="0" collapsed="false">
      <c r="B476" s="3" t="s">
        <v>1</v>
      </c>
      <c r="C476" s="74"/>
      <c r="D476" s="3" t="s">
        <v>1</v>
      </c>
      <c r="F476" s="3" t="s">
        <v>1</v>
      </c>
      <c r="H476" s="3" t="s">
        <v>1</v>
      </c>
      <c r="J476" s="3" t="s">
        <v>1</v>
      </c>
      <c r="L476" s="3" t="s">
        <v>1</v>
      </c>
      <c r="N476" s="3" t="s">
        <v>1</v>
      </c>
      <c r="P476" s="3" t="s">
        <v>1</v>
      </c>
      <c r="R476" s="3" t="s">
        <v>1</v>
      </c>
      <c r="T476" s="3" t="s">
        <v>1</v>
      </c>
      <c r="V476" s="3" t="s">
        <v>1</v>
      </c>
      <c r="X476" s="3" t="s">
        <v>1</v>
      </c>
      <c r="Z476" s="3" t="s">
        <v>1</v>
      </c>
      <c r="AB476" s="3" t="s">
        <v>1</v>
      </c>
      <c r="AD476" s="3" t="s">
        <v>1</v>
      </c>
      <c r="AE476" s="0" t="str">
        <f aca="false">CONCATENATE(A476,B476,C476,D476,E476,F476,G476,H476,I476,J476,K476,L476,M476,N476,O476,P476,Q476,R476,S476,T476,U476,V476,W476,X476,Y476,Z476,AA476,AB476,AC476,AD476)</f>
        <v>|||||||||||||||</v>
      </c>
    </row>
    <row r="477" customFormat="false" ht="15" hidden="false" customHeight="false" outlineLevel="0" collapsed="false">
      <c r="B477" s="3" t="s">
        <v>1</v>
      </c>
      <c r="C477" s="74"/>
      <c r="D477" s="3" t="s">
        <v>1</v>
      </c>
      <c r="F477" s="3" t="s">
        <v>1</v>
      </c>
      <c r="H477" s="3" t="s">
        <v>1</v>
      </c>
      <c r="J477" s="3" t="s">
        <v>1</v>
      </c>
      <c r="L477" s="3" t="s">
        <v>1</v>
      </c>
      <c r="N477" s="3" t="s">
        <v>1</v>
      </c>
      <c r="P477" s="3" t="s">
        <v>1</v>
      </c>
      <c r="R477" s="3" t="s">
        <v>1</v>
      </c>
      <c r="T477" s="3" t="s">
        <v>1</v>
      </c>
      <c r="V477" s="3" t="s">
        <v>1</v>
      </c>
      <c r="X477" s="3" t="s">
        <v>1</v>
      </c>
      <c r="Z477" s="3" t="s">
        <v>1</v>
      </c>
      <c r="AB477" s="3" t="s">
        <v>1</v>
      </c>
      <c r="AD477" s="3" t="s">
        <v>1</v>
      </c>
      <c r="AE477" s="0" t="str">
        <f aca="false">CONCATENATE(A477,B477,C477,D477,E477,F477,G477,H477,I477,J477,K477,L477,M477,N477,O477,P477,Q477,R477,S477,T477,U477,V477,W477,X477,Y477,Z477,AA477,AB477,AC477,AD477)</f>
        <v>|||||||||||||||</v>
      </c>
    </row>
    <row r="478" customFormat="false" ht="15" hidden="false" customHeight="false" outlineLevel="0" collapsed="false">
      <c r="B478" s="3" t="s">
        <v>1</v>
      </c>
      <c r="C478" s="74"/>
      <c r="D478" s="3" t="s">
        <v>1</v>
      </c>
      <c r="F478" s="3" t="s">
        <v>1</v>
      </c>
      <c r="H478" s="3" t="s">
        <v>1</v>
      </c>
      <c r="J478" s="3" t="s">
        <v>1</v>
      </c>
      <c r="L478" s="3" t="s">
        <v>1</v>
      </c>
      <c r="N478" s="3" t="s">
        <v>1</v>
      </c>
      <c r="P478" s="3" t="s">
        <v>1</v>
      </c>
      <c r="R478" s="3" t="s">
        <v>1</v>
      </c>
      <c r="T478" s="3" t="s">
        <v>1</v>
      </c>
      <c r="V478" s="3" t="s">
        <v>1</v>
      </c>
      <c r="X478" s="3" t="s">
        <v>1</v>
      </c>
      <c r="Z478" s="3" t="s">
        <v>1</v>
      </c>
      <c r="AB478" s="3" t="s">
        <v>1</v>
      </c>
      <c r="AD478" s="3" t="s">
        <v>1</v>
      </c>
      <c r="AE478" s="0" t="str">
        <f aca="false">CONCATENATE(A478,B478,C478,D478,E478,F478,G478,H478,I478,J478,K478,L478,M478,N478,O478,P478,Q478,R478,S478,T478,U478,V478,W478,X478,Y478,Z478,AA478,AB478,AC478,AD478)</f>
        <v>|||||||||||||||</v>
      </c>
    </row>
    <row r="479" customFormat="false" ht="15" hidden="false" customHeight="false" outlineLevel="0" collapsed="false">
      <c r="B479" s="3" t="s">
        <v>1</v>
      </c>
      <c r="C479" s="74"/>
      <c r="D479" s="3" t="s">
        <v>1</v>
      </c>
      <c r="F479" s="3" t="s">
        <v>1</v>
      </c>
      <c r="H479" s="3" t="s">
        <v>1</v>
      </c>
      <c r="J479" s="3" t="s">
        <v>1</v>
      </c>
      <c r="L479" s="3" t="s">
        <v>1</v>
      </c>
      <c r="N479" s="3" t="s">
        <v>1</v>
      </c>
      <c r="P479" s="3" t="s">
        <v>1</v>
      </c>
      <c r="R479" s="3" t="s">
        <v>1</v>
      </c>
      <c r="T479" s="3" t="s">
        <v>1</v>
      </c>
      <c r="V479" s="3" t="s">
        <v>1</v>
      </c>
      <c r="X479" s="3" t="s">
        <v>1</v>
      </c>
      <c r="Z479" s="3" t="s">
        <v>1</v>
      </c>
      <c r="AB479" s="3" t="s">
        <v>1</v>
      </c>
      <c r="AD479" s="3" t="s">
        <v>1</v>
      </c>
      <c r="AE479" s="0" t="str">
        <f aca="false">CONCATENATE(A479,B479,C479,D479,E479,F479,G479,H479,I479,J479,K479,L479,M479,N479,O479,P479,Q479,R479,S479,T479,U479,V479,W479,X479,Y479,Z479,AA479,AB479,AC479,AD479)</f>
        <v>|||||||||||||||</v>
      </c>
    </row>
    <row r="480" customFormat="false" ht="15" hidden="false" customHeight="false" outlineLevel="0" collapsed="false">
      <c r="B480" s="3" t="s">
        <v>1</v>
      </c>
      <c r="C480" s="74"/>
      <c r="D480" s="3" t="s">
        <v>1</v>
      </c>
      <c r="F480" s="3" t="s">
        <v>1</v>
      </c>
      <c r="H480" s="3" t="s">
        <v>1</v>
      </c>
      <c r="J480" s="3" t="s">
        <v>1</v>
      </c>
      <c r="L480" s="3" t="s">
        <v>1</v>
      </c>
      <c r="N480" s="3" t="s">
        <v>1</v>
      </c>
      <c r="P480" s="3" t="s">
        <v>1</v>
      </c>
      <c r="R480" s="3" t="s">
        <v>1</v>
      </c>
      <c r="T480" s="3" t="s">
        <v>1</v>
      </c>
      <c r="V480" s="3" t="s">
        <v>1</v>
      </c>
      <c r="X480" s="3" t="s">
        <v>1</v>
      </c>
      <c r="Z480" s="3" t="s">
        <v>1</v>
      </c>
      <c r="AB480" s="3" t="s">
        <v>1</v>
      </c>
      <c r="AD480" s="3" t="s">
        <v>1</v>
      </c>
      <c r="AE480" s="0" t="str">
        <f aca="false">CONCATENATE(A480,B480,C480,D480,E480,F480,G480,H480,I480,J480,K480,L480,M480,N480,O480,P480,Q480,R480,S480,T480,U480,V480,W480,X480,Y480,Z480,AA480,AB480,AC480,AD480)</f>
        <v>|||||||||||||||</v>
      </c>
    </row>
    <row r="481" customFormat="false" ht="15" hidden="false" customHeight="false" outlineLevel="0" collapsed="false">
      <c r="B481" s="3" t="s">
        <v>1</v>
      </c>
      <c r="C481" s="74"/>
      <c r="D481" s="3" t="s">
        <v>1</v>
      </c>
      <c r="F481" s="3" t="s">
        <v>1</v>
      </c>
      <c r="H481" s="3" t="s">
        <v>1</v>
      </c>
      <c r="J481" s="3" t="s">
        <v>1</v>
      </c>
      <c r="L481" s="3" t="s">
        <v>1</v>
      </c>
      <c r="N481" s="3" t="s">
        <v>1</v>
      </c>
      <c r="P481" s="3" t="s">
        <v>1</v>
      </c>
      <c r="R481" s="3" t="s">
        <v>1</v>
      </c>
      <c r="T481" s="3" t="s">
        <v>1</v>
      </c>
      <c r="V481" s="3" t="s">
        <v>1</v>
      </c>
      <c r="X481" s="3" t="s">
        <v>1</v>
      </c>
      <c r="Z481" s="3" t="s">
        <v>1</v>
      </c>
      <c r="AB481" s="3" t="s">
        <v>1</v>
      </c>
      <c r="AD481" s="3" t="s">
        <v>1</v>
      </c>
      <c r="AE481" s="0" t="str">
        <f aca="false">CONCATENATE(A481,B481,C481,D481,E481,F481,G481,H481,I481,J481,K481,L481,M481,N481,O481,P481,Q481,R481,S481,T481,U481,V481,W481,X481,Y481,Z481,AA481,AB481,AC481,AD481)</f>
        <v>|||||||||||||||</v>
      </c>
    </row>
    <row r="482" customFormat="false" ht="15" hidden="false" customHeight="false" outlineLevel="0" collapsed="false">
      <c r="B482" s="3" t="s">
        <v>1</v>
      </c>
      <c r="C482" s="74"/>
      <c r="D482" s="3" t="s">
        <v>1</v>
      </c>
      <c r="F482" s="3" t="s">
        <v>1</v>
      </c>
      <c r="H482" s="3" t="s">
        <v>1</v>
      </c>
      <c r="J482" s="3" t="s">
        <v>1</v>
      </c>
      <c r="L482" s="3" t="s">
        <v>1</v>
      </c>
      <c r="N482" s="3" t="s">
        <v>1</v>
      </c>
      <c r="P482" s="3" t="s">
        <v>1</v>
      </c>
      <c r="R482" s="3" t="s">
        <v>1</v>
      </c>
      <c r="T482" s="3" t="s">
        <v>1</v>
      </c>
      <c r="V482" s="3" t="s">
        <v>1</v>
      </c>
      <c r="X482" s="3" t="s">
        <v>1</v>
      </c>
      <c r="Z482" s="3" t="s">
        <v>1</v>
      </c>
      <c r="AB482" s="3" t="s">
        <v>1</v>
      </c>
      <c r="AD482" s="3" t="s">
        <v>1</v>
      </c>
      <c r="AE482" s="0" t="str">
        <f aca="false">CONCATENATE(A482,B482,C482,D482,E482,F482,G482,H482,I482,J482,K482,L482,M482,N482,O482,P482,Q482,R482,S482,T482,U482,V482,W482,X482,Y482,Z482,AA482,AB482,AC482,AD482)</f>
        <v>|||||||||||||||</v>
      </c>
    </row>
    <row r="483" customFormat="false" ht="15" hidden="false" customHeight="false" outlineLevel="0" collapsed="false">
      <c r="B483" s="3" t="s">
        <v>1</v>
      </c>
      <c r="C483" s="74"/>
      <c r="D483" s="3" t="s">
        <v>1</v>
      </c>
      <c r="F483" s="3" t="s">
        <v>1</v>
      </c>
      <c r="H483" s="3" t="s">
        <v>1</v>
      </c>
      <c r="J483" s="3" t="s">
        <v>1</v>
      </c>
      <c r="L483" s="3" t="s">
        <v>1</v>
      </c>
      <c r="N483" s="3" t="s">
        <v>1</v>
      </c>
      <c r="P483" s="3" t="s">
        <v>1</v>
      </c>
      <c r="R483" s="3" t="s">
        <v>1</v>
      </c>
      <c r="T483" s="3" t="s">
        <v>1</v>
      </c>
      <c r="V483" s="3" t="s">
        <v>1</v>
      </c>
      <c r="X483" s="3" t="s">
        <v>1</v>
      </c>
      <c r="Z483" s="3" t="s">
        <v>1</v>
      </c>
      <c r="AB483" s="3" t="s">
        <v>1</v>
      </c>
      <c r="AD483" s="3" t="s">
        <v>1</v>
      </c>
      <c r="AE483" s="0" t="str">
        <f aca="false">CONCATENATE(A483,B483,C483,D483,E483,F483,G483,H483,I483,J483,K483,L483,M483,N483,O483,P483,Q483,R483,S483,T483,U483,V483,W483,X483,Y483,Z483,AA483,AB483,AC483,AD483)</f>
        <v>|||||||||||||||</v>
      </c>
    </row>
    <row r="484" customFormat="false" ht="15" hidden="false" customHeight="false" outlineLevel="0" collapsed="false">
      <c r="B484" s="3" t="s">
        <v>1</v>
      </c>
      <c r="C484" s="74"/>
      <c r="D484" s="3" t="s">
        <v>1</v>
      </c>
      <c r="F484" s="3" t="s">
        <v>1</v>
      </c>
      <c r="H484" s="3" t="s">
        <v>1</v>
      </c>
      <c r="J484" s="3" t="s">
        <v>1</v>
      </c>
      <c r="L484" s="3" t="s">
        <v>1</v>
      </c>
      <c r="N484" s="3" t="s">
        <v>1</v>
      </c>
      <c r="P484" s="3" t="s">
        <v>1</v>
      </c>
      <c r="R484" s="3" t="s">
        <v>1</v>
      </c>
      <c r="T484" s="3" t="s">
        <v>1</v>
      </c>
      <c r="V484" s="3" t="s">
        <v>1</v>
      </c>
      <c r="X484" s="3" t="s">
        <v>1</v>
      </c>
      <c r="Z484" s="3" t="s">
        <v>1</v>
      </c>
      <c r="AB484" s="3" t="s">
        <v>1</v>
      </c>
      <c r="AD484" s="3" t="s">
        <v>1</v>
      </c>
      <c r="AE484" s="0" t="str">
        <f aca="false">CONCATENATE(A484,B484,C484,D484,E484,F484,G484,H484,I484,J484,K484,L484,M484,N484,O484,P484,Q484,R484,S484,T484,U484,V484,W484,X484,Y484,Z484,AA484,AB484,AC484,AD484)</f>
        <v>|||||||||||||||</v>
      </c>
    </row>
    <row r="485" customFormat="false" ht="15" hidden="false" customHeight="false" outlineLevel="0" collapsed="false">
      <c r="B485" s="3" t="s">
        <v>1</v>
      </c>
      <c r="C485" s="74"/>
      <c r="D485" s="3" t="s">
        <v>1</v>
      </c>
      <c r="F485" s="3" t="s">
        <v>1</v>
      </c>
      <c r="H485" s="3" t="s">
        <v>1</v>
      </c>
      <c r="J485" s="3" t="s">
        <v>1</v>
      </c>
      <c r="L485" s="3" t="s">
        <v>1</v>
      </c>
      <c r="N485" s="3" t="s">
        <v>1</v>
      </c>
      <c r="P485" s="3" t="s">
        <v>1</v>
      </c>
      <c r="R485" s="3" t="s">
        <v>1</v>
      </c>
      <c r="T485" s="3" t="s">
        <v>1</v>
      </c>
      <c r="V485" s="3" t="s">
        <v>1</v>
      </c>
      <c r="X485" s="3" t="s">
        <v>1</v>
      </c>
      <c r="Z485" s="3" t="s">
        <v>1</v>
      </c>
      <c r="AB485" s="3" t="s">
        <v>1</v>
      </c>
      <c r="AD485" s="3" t="s">
        <v>1</v>
      </c>
      <c r="AE485" s="0" t="str">
        <f aca="false">CONCATENATE(A485,B485,C485,D485,E485,F485,G485,H485,I485,J485,K485,L485,M485,N485,O485,P485,Q485,R485,S485,T485,U485,V485,W485,X485,Y485,Z485,AA485,AB485,AC485,AD485)</f>
        <v>|||||||||||||||</v>
      </c>
    </row>
    <row r="486" customFormat="false" ht="15" hidden="false" customHeight="false" outlineLevel="0" collapsed="false">
      <c r="B486" s="3" t="s">
        <v>1</v>
      </c>
      <c r="C486" s="74"/>
      <c r="D486" s="3" t="s">
        <v>1</v>
      </c>
      <c r="F486" s="3" t="s">
        <v>1</v>
      </c>
      <c r="H486" s="3" t="s">
        <v>1</v>
      </c>
      <c r="J486" s="3" t="s">
        <v>1</v>
      </c>
      <c r="L486" s="3" t="s">
        <v>1</v>
      </c>
      <c r="N486" s="3" t="s">
        <v>1</v>
      </c>
      <c r="P486" s="3" t="s">
        <v>1</v>
      </c>
      <c r="R486" s="3" t="s">
        <v>1</v>
      </c>
      <c r="T486" s="3" t="s">
        <v>1</v>
      </c>
      <c r="V486" s="3" t="s">
        <v>1</v>
      </c>
      <c r="X486" s="3" t="s">
        <v>1</v>
      </c>
      <c r="Z486" s="3" t="s">
        <v>1</v>
      </c>
      <c r="AB486" s="3" t="s">
        <v>1</v>
      </c>
      <c r="AD486" s="3" t="s">
        <v>1</v>
      </c>
      <c r="AE486" s="0" t="str">
        <f aca="false">CONCATENATE(A486,B486,C486,D486,E486,F486,G486,H486,I486,J486,K486,L486,M486,N486,O486,P486,Q486,R486,S486,T486,U486,V486,W486,X486,Y486,Z486,AA486,AB486,AC486,AD486)</f>
        <v>|||||||||||||||</v>
      </c>
    </row>
    <row r="487" customFormat="false" ht="15" hidden="false" customHeight="false" outlineLevel="0" collapsed="false">
      <c r="B487" s="3" t="s">
        <v>1</v>
      </c>
      <c r="C487" s="74"/>
      <c r="D487" s="3" t="s">
        <v>1</v>
      </c>
      <c r="F487" s="3" t="s">
        <v>1</v>
      </c>
      <c r="H487" s="3" t="s">
        <v>1</v>
      </c>
      <c r="J487" s="3" t="s">
        <v>1</v>
      </c>
      <c r="L487" s="3" t="s">
        <v>1</v>
      </c>
      <c r="N487" s="3" t="s">
        <v>1</v>
      </c>
      <c r="P487" s="3" t="s">
        <v>1</v>
      </c>
      <c r="R487" s="3" t="s">
        <v>1</v>
      </c>
      <c r="T487" s="3" t="s">
        <v>1</v>
      </c>
      <c r="V487" s="3" t="s">
        <v>1</v>
      </c>
      <c r="X487" s="3" t="s">
        <v>1</v>
      </c>
      <c r="Z487" s="3" t="s">
        <v>1</v>
      </c>
      <c r="AB487" s="3" t="s">
        <v>1</v>
      </c>
      <c r="AD487" s="3" t="s">
        <v>1</v>
      </c>
      <c r="AE487" s="0" t="str">
        <f aca="false">CONCATENATE(A487,B487,C487,D487,E487,F487,G487,H487,I487,J487,K487,L487,M487,N487,O487,P487,Q487,R487,S487,T487,U487,V487,W487,X487,Y487,Z487,AA487,AB487,AC487,AD487)</f>
        <v>|||||||||||||||</v>
      </c>
    </row>
    <row r="488" customFormat="false" ht="15" hidden="false" customHeight="false" outlineLevel="0" collapsed="false">
      <c r="B488" s="3" t="s">
        <v>1</v>
      </c>
      <c r="C488" s="74"/>
      <c r="D488" s="3" t="s">
        <v>1</v>
      </c>
      <c r="F488" s="3" t="s">
        <v>1</v>
      </c>
      <c r="H488" s="3" t="s">
        <v>1</v>
      </c>
      <c r="J488" s="3" t="s">
        <v>1</v>
      </c>
      <c r="L488" s="3" t="s">
        <v>1</v>
      </c>
      <c r="N488" s="3" t="s">
        <v>1</v>
      </c>
      <c r="P488" s="3" t="s">
        <v>1</v>
      </c>
      <c r="R488" s="3" t="s">
        <v>1</v>
      </c>
      <c r="T488" s="3" t="s">
        <v>1</v>
      </c>
      <c r="V488" s="3" t="s">
        <v>1</v>
      </c>
      <c r="X488" s="3" t="s">
        <v>1</v>
      </c>
      <c r="Z488" s="3" t="s">
        <v>1</v>
      </c>
      <c r="AB488" s="3" t="s">
        <v>1</v>
      </c>
      <c r="AD488" s="3" t="s">
        <v>1</v>
      </c>
      <c r="AE488" s="0" t="str">
        <f aca="false">CONCATENATE(A488,B488,C488,D488,E488,F488,G488,H488,I488,J488,K488,L488,M488,N488,O488,P488,Q488,R488,S488,T488,U488,V488,W488,X488,Y488,Z488,AA488,AB488,AC488,AD488)</f>
        <v>|||||||||||||||</v>
      </c>
    </row>
    <row r="489" customFormat="false" ht="15" hidden="false" customHeight="false" outlineLevel="0" collapsed="false">
      <c r="B489" s="3" t="s">
        <v>1</v>
      </c>
      <c r="C489" s="74"/>
      <c r="D489" s="3" t="s">
        <v>1</v>
      </c>
      <c r="F489" s="3" t="s">
        <v>1</v>
      </c>
      <c r="H489" s="3" t="s">
        <v>1</v>
      </c>
      <c r="J489" s="3" t="s">
        <v>1</v>
      </c>
      <c r="L489" s="3" t="s">
        <v>1</v>
      </c>
      <c r="N489" s="3" t="s">
        <v>1</v>
      </c>
      <c r="P489" s="3" t="s">
        <v>1</v>
      </c>
      <c r="R489" s="3" t="s">
        <v>1</v>
      </c>
      <c r="T489" s="3" t="s">
        <v>1</v>
      </c>
      <c r="V489" s="3" t="s">
        <v>1</v>
      </c>
      <c r="X489" s="3" t="s">
        <v>1</v>
      </c>
      <c r="Z489" s="3" t="s">
        <v>1</v>
      </c>
      <c r="AB489" s="3" t="s">
        <v>1</v>
      </c>
      <c r="AD489" s="3" t="s">
        <v>1</v>
      </c>
      <c r="AE489" s="0" t="str">
        <f aca="false">CONCATENATE(A489,B489,C489,D489,E489,F489,G489,H489,I489,J489,K489,L489,M489,N489,O489,P489,Q489,R489,S489,T489,U489,V489,W489,X489,Y489,Z489,AA489,AB489,AC489,AD489)</f>
        <v>|||||||||||||||</v>
      </c>
    </row>
    <row r="490" customFormat="false" ht="15" hidden="false" customHeight="false" outlineLevel="0" collapsed="false">
      <c r="B490" s="3" t="s">
        <v>1</v>
      </c>
      <c r="C490" s="74"/>
      <c r="D490" s="3" t="s">
        <v>1</v>
      </c>
      <c r="F490" s="3" t="s">
        <v>1</v>
      </c>
      <c r="H490" s="3" t="s">
        <v>1</v>
      </c>
      <c r="J490" s="3" t="s">
        <v>1</v>
      </c>
      <c r="L490" s="3" t="s">
        <v>1</v>
      </c>
      <c r="N490" s="3" t="s">
        <v>1</v>
      </c>
      <c r="P490" s="3" t="s">
        <v>1</v>
      </c>
      <c r="R490" s="3" t="s">
        <v>1</v>
      </c>
      <c r="T490" s="3" t="s">
        <v>1</v>
      </c>
      <c r="V490" s="3" t="s">
        <v>1</v>
      </c>
      <c r="X490" s="3" t="s">
        <v>1</v>
      </c>
      <c r="Z490" s="3" t="s">
        <v>1</v>
      </c>
      <c r="AB490" s="3" t="s">
        <v>1</v>
      </c>
      <c r="AD490" s="3" t="s">
        <v>1</v>
      </c>
      <c r="AE490" s="0" t="str">
        <f aca="false">CONCATENATE(A490,B490,C490,D490,E490,F490,G490,H490,I490,J490,K490,L490,M490,N490,O490,P490,Q490,R490,S490,T490,U490,V490,W490,X490,Y490,Z490,AA490,AB490,AC490,AD490)</f>
        <v>|||||||||||||||</v>
      </c>
    </row>
    <row r="491" customFormat="false" ht="15" hidden="false" customHeight="false" outlineLevel="0" collapsed="false">
      <c r="B491" s="3" t="s">
        <v>1</v>
      </c>
      <c r="C491" s="74"/>
      <c r="D491" s="3" t="s">
        <v>1</v>
      </c>
      <c r="F491" s="3" t="s">
        <v>1</v>
      </c>
      <c r="H491" s="3" t="s">
        <v>1</v>
      </c>
      <c r="J491" s="3" t="s">
        <v>1</v>
      </c>
      <c r="L491" s="3" t="s">
        <v>1</v>
      </c>
      <c r="N491" s="3" t="s">
        <v>1</v>
      </c>
      <c r="P491" s="3" t="s">
        <v>1</v>
      </c>
      <c r="R491" s="3" t="s">
        <v>1</v>
      </c>
      <c r="T491" s="3" t="s">
        <v>1</v>
      </c>
      <c r="V491" s="3" t="s">
        <v>1</v>
      </c>
      <c r="X491" s="3" t="s">
        <v>1</v>
      </c>
      <c r="Z491" s="3" t="s">
        <v>1</v>
      </c>
      <c r="AB491" s="3" t="s">
        <v>1</v>
      </c>
      <c r="AD491" s="3" t="s">
        <v>1</v>
      </c>
      <c r="AE491" s="0" t="str">
        <f aca="false">CONCATENATE(A491,B491,C491,D491,E491,F491,G491,H491,I491,J491,K491,L491,M491,N491,O491,P491,Q491,R491,S491,T491,U491,V491,W491,X491,Y491,Z491,AA491,AB491,AC491,AD491)</f>
        <v>|||||||||||||||</v>
      </c>
    </row>
    <row r="492" customFormat="false" ht="15" hidden="false" customHeight="false" outlineLevel="0" collapsed="false">
      <c r="B492" s="3" t="s">
        <v>1</v>
      </c>
      <c r="C492" s="74"/>
      <c r="D492" s="3" t="s">
        <v>1</v>
      </c>
      <c r="F492" s="3" t="s">
        <v>1</v>
      </c>
      <c r="H492" s="3" t="s">
        <v>1</v>
      </c>
      <c r="J492" s="3" t="s">
        <v>1</v>
      </c>
      <c r="L492" s="3" t="s">
        <v>1</v>
      </c>
      <c r="N492" s="3" t="s">
        <v>1</v>
      </c>
      <c r="P492" s="3" t="s">
        <v>1</v>
      </c>
      <c r="R492" s="3" t="s">
        <v>1</v>
      </c>
      <c r="T492" s="3" t="s">
        <v>1</v>
      </c>
      <c r="V492" s="3" t="s">
        <v>1</v>
      </c>
      <c r="X492" s="3" t="s">
        <v>1</v>
      </c>
      <c r="Z492" s="3" t="s">
        <v>1</v>
      </c>
      <c r="AB492" s="3" t="s">
        <v>1</v>
      </c>
      <c r="AD492" s="3" t="s">
        <v>1</v>
      </c>
      <c r="AE492" s="0" t="str">
        <f aca="false">CONCATENATE(A492,B492,C492,D492,E492,F492,G492,H492,I492,J492,K492,L492,M492,N492,O492,P492,Q492,R492,S492,T492,U492,V492,W492,X492,Y492,Z492,AA492,AB492,AC492,AD492)</f>
        <v>|||||||||||||||</v>
      </c>
    </row>
    <row r="493" customFormat="false" ht="15" hidden="false" customHeight="false" outlineLevel="0" collapsed="false">
      <c r="B493" s="3" t="s">
        <v>1</v>
      </c>
      <c r="C493" s="74"/>
      <c r="D493" s="3" t="s">
        <v>1</v>
      </c>
      <c r="F493" s="3" t="s">
        <v>1</v>
      </c>
      <c r="H493" s="3" t="s">
        <v>1</v>
      </c>
      <c r="J493" s="3" t="s">
        <v>1</v>
      </c>
      <c r="L493" s="3" t="s">
        <v>1</v>
      </c>
      <c r="N493" s="3" t="s">
        <v>1</v>
      </c>
      <c r="P493" s="3" t="s">
        <v>1</v>
      </c>
      <c r="R493" s="3" t="s">
        <v>1</v>
      </c>
      <c r="T493" s="3" t="s">
        <v>1</v>
      </c>
      <c r="V493" s="3" t="s">
        <v>1</v>
      </c>
      <c r="X493" s="3" t="s">
        <v>1</v>
      </c>
      <c r="Z493" s="3" t="s">
        <v>1</v>
      </c>
      <c r="AB493" s="3" t="s">
        <v>1</v>
      </c>
      <c r="AD493" s="3" t="s">
        <v>1</v>
      </c>
      <c r="AE493" s="0" t="str">
        <f aca="false">CONCATENATE(A493,B493,C493,D493,E493,F493,G493,H493,I493,J493,K493,L493,M493,N493,O493,P493,Q493,R493,S493,T493,U493,V493,W493,X493,Y493,Z493,AA493,AB493,AC493,AD493)</f>
        <v>|||||||||||||||</v>
      </c>
    </row>
    <row r="494" customFormat="false" ht="15" hidden="false" customHeight="false" outlineLevel="0" collapsed="false">
      <c r="B494" s="3" t="s">
        <v>1</v>
      </c>
      <c r="C494" s="74"/>
      <c r="D494" s="3" t="s">
        <v>1</v>
      </c>
      <c r="F494" s="3" t="s">
        <v>1</v>
      </c>
      <c r="H494" s="3" t="s">
        <v>1</v>
      </c>
      <c r="J494" s="3" t="s">
        <v>1</v>
      </c>
      <c r="L494" s="3" t="s">
        <v>1</v>
      </c>
      <c r="N494" s="3" t="s">
        <v>1</v>
      </c>
      <c r="P494" s="3" t="s">
        <v>1</v>
      </c>
      <c r="R494" s="3" t="s">
        <v>1</v>
      </c>
      <c r="T494" s="3" t="s">
        <v>1</v>
      </c>
      <c r="V494" s="3" t="s">
        <v>1</v>
      </c>
      <c r="X494" s="3" t="s">
        <v>1</v>
      </c>
      <c r="Z494" s="3" t="s">
        <v>1</v>
      </c>
      <c r="AB494" s="3" t="s">
        <v>1</v>
      </c>
      <c r="AD494" s="3" t="s">
        <v>1</v>
      </c>
      <c r="AE494" s="0" t="str">
        <f aca="false">CONCATENATE(A494,B494,C494,D494,E494,F494,G494,H494,I494,J494,K494,L494,M494,N494,O494,P494,Q494,R494,S494,T494,U494,V494,W494,X494,Y494,Z494,AA494,AB494,AC494,AD494)</f>
        <v>|||||||||||||||</v>
      </c>
    </row>
    <row r="495" customFormat="false" ht="15" hidden="false" customHeight="false" outlineLevel="0" collapsed="false">
      <c r="B495" s="3" t="s">
        <v>1</v>
      </c>
      <c r="C495" s="74"/>
      <c r="D495" s="3" t="s">
        <v>1</v>
      </c>
      <c r="F495" s="3" t="s">
        <v>1</v>
      </c>
      <c r="H495" s="3" t="s">
        <v>1</v>
      </c>
      <c r="J495" s="3" t="s">
        <v>1</v>
      </c>
      <c r="L495" s="3" t="s">
        <v>1</v>
      </c>
      <c r="N495" s="3" t="s">
        <v>1</v>
      </c>
      <c r="P495" s="3" t="s">
        <v>1</v>
      </c>
      <c r="R495" s="3" t="s">
        <v>1</v>
      </c>
      <c r="T495" s="3" t="s">
        <v>1</v>
      </c>
      <c r="V495" s="3" t="s">
        <v>1</v>
      </c>
      <c r="X495" s="3" t="s">
        <v>1</v>
      </c>
      <c r="Z495" s="3" t="s">
        <v>1</v>
      </c>
      <c r="AB495" s="3" t="s">
        <v>1</v>
      </c>
      <c r="AD495" s="3" t="s">
        <v>1</v>
      </c>
      <c r="AE495" s="0" t="str">
        <f aca="false">CONCATENATE(A495,B495,C495,D495,E495,F495,G495,H495,I495,J495,K495,L495,M495,N495,O495,P495,Q495,R495,S495,T495,U495,V495,W495,X495,Y495,Z495,AA495,AB495,AC495,AD495)</f>
        <v>|||||||||||||||</v>
      </c>
    </row>
    <row r="496" customFormat="false" ht="15" hidden="false" customHeight="false" outlineLevel="0" collapsed="false">
      <c r="B496" s="3" t="s">
        <v>1</v>
      </c>
      <c r="C496" s="74"/>
      <c r="D496" s="3" t="s">
        <v>1</v>
      </c>
      <c r="F496" s="3" t="s">
        <v>1</v>
      </c>
      <c r="H496" s="3" t="s">
        <v>1</v>
      </c>
      <c r="J496" s="3" t="s">
        <v>1</v>
      </c>
      <c r="L496" s="3" t="s">
        <v>1</v>
      </c>
      <c r="N496" s="3" t="s">
        <v>1</v>
      </c>
      <c r="P496" s="3" t="s">
        <v>1</v>
      </c>
      <c r="R496" s="3" t="s">
        <v>1</v>
      </c>
      <c r="T496" s="3" t="s">
        <v>1</v>
      </c>
      <c r="V496" s="3" t="s">
        <v>1</v>
      </c>
      <c r="X496" s="3" t="s">
        <v>1</v>
      </c>
      <c r="Z496" s="3" t="s">
        <v>1</v>
      </c>
      <c r="AB496" s="3" t="s">
        <v>1</v>
      </c>
      <c r="AD496" s="3" t="s">
        <v>1</v>
      </c>
      <c r="AE496" s="0" t="str">
        <f aca="false">CONCATENATE(A496,B496,C496,D496,E496,F496,G496,H496,I496,J496,K496,L496,M496,N496,O496,P496,Q496,R496,S496,T496,U496,V496,W496,X496,Y496,Z496,AA496,AB496,AC496,AD496)</f>
        <v>|||||||||||||||</v>
      </c>
    </row>
    <row r="497" customFormat="false" ht="15" hidden="false" customHeight="false" outlineLevel="0" collapsed="false">
      <c r="B497" s="3" t="s">
        <v>1</v>
      </c>
      <c r="C497" s="74"/>
      <c r="D497" s="3" t="s">
        <v>1</v>
      </c>
      <c r="F497" s="3" t="s">
        <v>1</v>
      </c>
      <c r="H497" s="3" t="s">
        <v>1</v>
      </c>
      <c r="J497" s="3" t="s">
        <v>1</v>
      </c>
      <c r="L497" s="3" t="s">
        <v>1</v>
      </c>
      <c r="N497" s="3" t="s">
        <v>1</v>
      </c>
      <c r="P497" s="3" t="s">
        <v>1</v>
      </c>
      <c r="R497" s="3" t="s">
        <v>1</v>
      </c>
      <c r="T497" s="3" t="s">
        <v>1</v>
      </c>
      <c r="V497" s="3" t="s">
        <v>1</v>
      </c>
      <c r="X497" s="3" t="s">
        <v>1</v>
      </c>
      <c r="Z497" s="3" t="s">
        <v>1</v>
      </c>
      <c r="AB497" s="3" t="s">
        <v>1</v>
      </c>
      <c r="AD497" s="3" t="s">
        <v>1</v>
      </c>
      <c r="AE497" s="0" t="str">
        <f aca="false">CONCATENATE(A497,B497,C497,D497,E497,F497,G497,H497,I497,J497,K497,L497,M497,N497,O497,P497,Q497,R497,S497,T497,U497,V497,W497,X497,Y497,Z497,AA497,AB497,AC497,AD497)</f>
        <v>|||||||||||||||</v>
      </c>
    </row>
    <row r="498" customFormat="false" ht="15" hidden="false" customHeight="false" outlineLevel="0" collapsed="false">
      <c r="B498" s="3" t="s">
        <v>1</v>
      </c>
      <c r="C498" s="74"/>
      <c r="D498" s="3" t="s">
        <v>1</v>
      </c>
      <c r="F498" s="3" t="s">
        <v>1</v>
      </c>
      <c r="H498" s="3" t="s">
        <v>1</v>
      </c>
      <c r="J498" s="3" t="s">
        <v>1</v>
      </c>
      <c r="L498" s="3" t="s">
        <v>1</v>
      </c>
      <c r="N498" s="3" t="s">
        <v>1</v>
      </c>
      <c r="P498" s="3" t="s">
        <v>1</v>
      </c>
      <c r="R498" s="3" t="s">
        <v>1</v>
      </c>
      <c r="T498" s="3" t="s">
        <v>1</v>
      </c>
      <c r="V498" s="3" t="s">
        <v>1</v>
      </c>
      <c r="X498" s="3" t="s">
        <v>1</v>
      </c>
      <c r="Z498" s="3" t="s">
        <v>1</v>
      </c>
      <c r="AB498" s="3" t="s">
        <v>1</v>
      </c>
      <c r="AD498" s="3" t="s">
        <v>1</v>
      </c>
      <c r="AE498" s="0" t="str">
        <f aca="false">CONCATENATE(A498,B498,C498,D498,E498,F498,G498,H498,I498,J498,K498,L498,M498,N498,O498,P498,Q498,R498,S498,T498,U498,V498,W498,X498,Y498,Z498,AA498,AB498,AC498,AD498)</f>
        <v>|||||||||||||||</v>
      </c>
    </row>
    <row r="499" customFormat="false" ht="15" hidden="false" customHeight="false" outlineLevel="0" collapsed="false">
      <c r="B499" s="3" t="s">
        <v>1</v>
      </c>
      <c r="C499" s="74"/>
      <c r="D499" s="3" t="s">
        <v>1</v>
      </c>
      <c r="F499" s="3" t="s">
        <v>1</v>
      </c>
      <c r="H499" s="3" t="s">
        <v>1</v>
      </c>
      <c r="J499" s="3" t="s">
        <v>1</v>
      </c>
      <c r="L499" s="3" t="s">
        <v>1</v>
      </c>
      <c r="N499" s="3" t="s">
        <v>1</v>
      </c>
      <c r="P499" s="3" t="s">
        <v>1</v>
      </c>
      <c r="R499" s="3" t="s">
        <v>1</v>
      </c>
      <c r="T499" s="3" t="s">
        <v>1</v>
      </c>
      <c r="V499" s="3" t="s">
        <v>1</v>
      </c>
      <c r="X499" s="3" t="s">
        <v>1</v>
      </c>
      <c r="Z499" s="3" t="s">
        <v>1</v>
      </c>
      <c r="AB499" s="3" t="s">
        <v>1</v>
      </c>
      <c r="AD499" s="3" t="s">
        <v>1</v>
      </c>
      <c r="AE499" s="0" t="str">
        <f aca="false">CONCATENATE(A499,B499,C499,D499,E499,F499,G499,H499,I499,J499,K499,L499,M499,N499,O499,P499,Q499,R499,S499,T499,U499,V499,W499,X499,Y499,Z499,AA499,AB499,AC499,AD499)</f>
        <v>|||||||||||||||</v>
      </c>
    </row>
    <row r="500" customFormat="false" ht="15" hidden="false" customHeight="false" outlineLevel="0" collapsed="false">
      <c r="B500" s="3" t="s">
        <v>1</v>
      </c>
      <c r="C500" s="74"/>
      <c r="D500" s="3" t="s">
        <v>1</v>
      </c>
      <c r="F500" s="3" t="s">
        <v>1</v>
      </c>
      <c r="H500" s="3" t="s">
        <v>1</v>
      </c>
      <c r="J500" s="3" t="s">
        <v>1</v>
      </c>
      <c r="L500" s="3" t="s">
        <v>1</v>
      </c>
      <c r="N500" s="3" t="s">
        <v>1</v>
      </c>
      <c r="P500" s="3" t="s">
        <v>1</v>
      </c>
      <c r="R500" s="3" t="s">
        <v>1</v>
      </c>
      <c r="T500" s="3" t="s">
        <v>1</v>
      </c>
      <c r="V500" s="3" t="s">
        <v>1</v>
      </c>
      <c r="X500" s="3" t="s">
        <v>1</v>
      </c>
      <c r="Z500" s="3" t="s">
        <v>1</v>
      </c>
      <c r="AB500" s="3" t="s">
        <v>1</v>
      </c>
      <c r="AD500" s="3" t="s">
        <v>1</v>
      </c>
      <c r="AE500" s="0" t="str">
        <f aca="false">CONCATENATE(A500,B500,C500,D500,E500,F500,G500,H500,I500,J500,K500,L500,M500,N500,O500,P500,Q500,R500,S500,T500,U500,V500,W500,X500,Y500,Z500,AA500,AB500,AC500,AD500)</f>
        <v>|||||||||||||||</v>
      </c>
    </row>
    <row r="501" customFormat="false" ht="15" hidden="false" customHeight="false" outlineLevel="0" collapsed="false">
      <c r="B501" s="3" t="s">
        <v>1</v>
      </c>
      <c r="C501" s="74"/>
      <c r="D501" s="3" t="s">
        <v>1</v>
      </c>
      <c r="F501" s="3" t="s">
        <v>1</v>
      </c>
      <c r="H501" s="3" t="s">
        <v>1</v>
      </c>
      <c r="J501" s="3" t="s">
        <v>1</v>
      </c>
      <c r="L501" s="3" t="s">
        <v>1</v>
      </c>
      <c r="N501" s="3" t="s">
        <v>1</v>
      </c>
      <c r="P501" s="3" t="s">
        <v>1</v>
      </c>
      <c r="R501" s="3" t="s">
        <v>1</v>
      </c>
      <c r="T501" s="3" t="s">
        <v>1</v>
      </c>
      <c r="V501" s="3" t="s">
        <v>1</v>
      </c>
      <c r="X501" s="3" t="s">
        <v>1</v>
      </c>
      <c r="Z501" s="3" t="s">
        <v>1</v>
      </c>
      <c r="AB501" s="3" t="s">
        <v>1</v>
      </c>
      <c r="AD501" s="3" t="s">
        <v>1</v>
      </c>
      <c r="AE501" s="0" t="str">
        <f aca="false">CONCATENATE(A501,B501,C501,D501,E501,F501,G501,H501,I501,J501,K501,L501,M501,N501,O501,P501,Q501,R501,S501,T501,U501,V501,W501,X501,Y501,Z501,AA501,AB501,AC501,AD501)</f>
        <v>|||||||||||||||</v>
      </c>
    </row>
    <row r="502" customFormat="false" ht="15" hidden="false" customHeight="false" outlineLevel="0" collapsed="false">
      <c r="B502" s="3" t="s">
        <v>1</v>
      </c>
      <c r="C502" s="74"/>
      <c r="D502" s="3" t="s">
        <v>1</v>
      </c>
      <c r="F502" s="3" t="s">
        <v>1</v>
      </c>
      <c r="H502" s="3" t="s">
        <v>1</v>
      </c>
      <c r="J502" s="3" t="s">
        <v>1</v>
      </c>
      <c r="L502" s="3" t="s">
        <v>1</v>
      </c>
      <c r="N502" s="3" t="s">
        <v>1</v>
      </c>
      <c r="P502" s="3" t="s">
        <v>1</v>
      </c>
      <c r="R502" s="3" t="s">
        <v>1</v>
      </c>
      <c r="T502" s="3" t="s">
        <v>1</v>
      </c>
      <c r="V502" s="3" t="s">
        <v>1</v>
      </c>
      <c r="X502" s="3" t="s">
        <v>1</v>
      </c>
      <c r="Z502" s="3" t="s">
        <v>1</v>
      </c>
      <c r="AB502" s="3" t="s">
        <v>1</v>
      </c>
      <c r="AD502" s="3" t="s">
        <v>1</v>
      </c>
      <c r="AE502" s="0" t="str">
        <f aca="false">CONCATENATE(A502,B502,C502,D502,E502,F502,G502,H502,I502,J502,K502,L502,M502,N502,O502,P502,Q502,R502,S502,T502,U502,V502,W502,X502,Y502,Z502,AA502,AB502,AC502,AD502)</f>
        <v>|||||||||||||||</v>
      </c>
    </row>
    <row r="503" customFormat="false" ht="15" hidden="false" customHeight="false" outlineLevel="0" collapsed="false">
      <c r="B503" s="3" t="s">
        <v>1</v>
      </c>
      <c r="C503" s="74"/>
      <c r="D503" s="3" t="s">
        <v>1</v>
      </c>
      <c r="F503" s="3" t="s">
        <v>1</v>
      </c>
      <c r="H503" s="3" t="s">
        <v>1</v>
      </c>
      <c r="J503" s="3" t="s">
        <v>1</v>
      </c>
      <c r="L503" s="3" t="s">
        <v>1</v>
      </c>
      <c r="N503" s="3" t="s">
        <v>1</v>
      </c>
      <c r="P503" s="3" t="s">
        <v>1</v>
      </c>
      <c r="R503" s="3" t="s">
        <v>1</v>
      </c>
      <c r="T503" s="3" t="s">
        <v>1</v>
      </c>
      <c r="V503" s="3" t="s">
        <v>1</v>
      </c>
      <c r="X503" s="3" t="s">
        <v>1</v>
      </c>
      <c r="Z503" s="3" t="s">
        <v>1</v>
      </c>
      <c r="AB503" s="3" t="s">
        <v>1</v>
      </c>
      <c r="AD503" s="3" t="s">
        <v>1</v>
      </c>
      <c r="AE503" s="0" t="str">
        <f aca="false">CONCATENATE(A503,B503,C503,D503,E503,F503,G503,H503,I503,J503,K503,L503,M503,N503,O503,P503,Q503,R503,S503,T503,U503,V503,W503,X503,Y503,Z503,AA503,AB503,AC503,AD503)</f>
        <v>|||||||||||||||</v>
      </c>
    </row>
    <row r="504" customFormat="false" ht="15" hidden="false" customHeight="false" outlineLevel="0" collapsed="false">
      <c r="B504" s="3" t="s">
        <v>1</v>
      </c>
      <c r="C504" s="74"/>
      <c r="D504" s="3" t="s">
        <v>1</v>
      </c>
      <c r="F504" s="3" t="s">
        <v>1</v>
      </c>
      <c r="H504" s="3" t="s">
        <v>1</v>
      </c>
      <c r="J504" s="3" t="s">
        <v>1</v>
      </c>
      <c r="L504" s="3" t="s">
        <v>1</v>
      </c>
      <c r="N504" s="3" t="s">
        <v>1</v>
      </c>
      <c r="P504" s="3" t="s">
        <v>1</v>
      </c>
      <c r="R504" s="3" t="s">
        <v>1</v>
      </c>
      <c r="T504" s="3" t="s">
        <v>1</v>
      </c>
      <c r="V504" s="3" t="s">
        <v>1</v>
      </c>
      <c r="X504" s="3" t="s">
        <v>1</v>
      </c>
      <c r="Z504" s="3" t="s">
        <v>1</v>
      </c>
      <c r="AB504" s="3" t="s">
        <v>1</v>
      </c>
      <c r="AD504" s="3" t="s">
        <v>1</v>
      </c>
      <c r="AE504" s="0" t="str">
        <f aca="false">CONCATENATE(A504,B504,C504,D504,E504,F504,G504,H504,I504,J504,K504,L504,M504,N504,O504,P504,Q504,R504,S504,T504,U504,V504,W504,X504,Y504,Z504,AA504,AB504,AC504,AD504)</f>
        <v>|||||||||||||||</v>
      </c>
    </row>
    <row r="505" customFormat="false" ht="15" hidden="false" customHeight="false" outlineLevel="0" collapsed="false">
      <c r="B505" s="3" t="s">
        <v>1</v>
      </c>
      <c r="C505" s="74"/>
      <c r="D505" s="3" t="s">
        <v>1</v>
      </c>
      <c r="F505" s="3" t="s">
        <v>1</v>
      </c>
      <c r="H505" s="3" t="s">
        <v>1</v>
      </c>
      <c r="J505" s="3" t="s">
        <v>1</v>
      </c>
      <c r="L505" s="3" t="s">
        <v>1</v>
      </c>
      <c r="N505" s="3" t="s">
        <v>1</v>
      </c>
      <c r="P505" s="3" t="s">
        <v>1</v>
      </c>
      <c r="R505" s="3" t="s">
        <v>1</v>
      </c>
      <c r="T505" s="3" t="s">
        <v>1</v>
      </c>
      <c r="V505" s="3" t="s">
        <v>1</v>
      </c>
      <c r="X505" s="3" t="s">
        <v>1</v>
      </c>
      <c r="Z505" s="3" t="s">
        <v>1</v>
      </c>
      <c r="AB505" s="3" t="s">
        <v>1</v>
      </c>
      <c r="AD505" s="3" t="s">
        <v>1</v>
      </c>
      <c r="AE505" s="0" t="str">
        <f aca="false">CONCATENATE(A505,B505,C505,D505,E505,F505,G505,H505,I505,J505,K505,L505,M505,N505,O505,P505,Q505,R505,S505,T505,U505,V505,W505,X505,Y505,Z505,AA505,AB505,AC505,AD505)</f>
        <v>|||||||||||||||</v>
      </c>
    </row>
    <row r="506" customFormat="false" ht="15" hidden="false" customHeight="false" outlineLevel="0" collapsed="false">
      <c r="B506" s="3" t="s">
        <v>1</v>
      </c>
      <c r="C506" s="74"/>
      <c r="D506" s="3" t="s">
        <v>1</v>
      </c>
      <c r="F506" s="3" t="s">
        <v>1</v>
      </c>
      <c r="H506" s="3" t="s">
        <v>1</v>
      </c>
      <c r="J506" s="3" t="s">
        <v>1</v>
      </c>
      <c r="L506" s="3" t="s">
        <v>1</v>
      </c>
      <c r="N506" s="3" t="s">
        <v>1</v>
      </c>
      <c r="P506" s="3" t="s">
        <v>1</v>
      </c>
      <c r="R506" s="3" t="s">
        <v>1</v>
      </c>
      <c r="T506" s="3" t="s">
        <v>1</v>
      </c>
      <c r="V506" s="3" t="s">
        <v>1</v>
      </c>
      <c r="X506" s="3" t="s">
        <v>1</v>
      </c>
      <c r="Z506" s="3" t="s">
        <v>1</v>
      </c>
      <c r="AB506" s="3" t="s">
        <v>1</v>
      </c>
      <c r="AD506" s="3" t="s">
        <v>1</v>
      </c>
      <c r="AE506" s="0" t="str">
        <f aca="false">CONCATENATE(A506,B506,C506,D506,E506,F506,G506,H506,I506,J506,K506,L506,M506,N506,O506,P506,Q506,R506,S506,T506,U506,V506,W506,X506,Y506,Z506,AA506,AB506,AC506,AD506)</f>
        <v>|||||||||||||||</v>
      </c>
    </row>
    <row r="507" customFormat="false" ht="15" hidden="false" customHeight="false" outlineLevel="0" collapsed="false">
      <c r="B507" s="3" t="s">
        <v>1</v>
      </c>
      <c r="C507" s="74"/>
      <c r="D507" s="3" t="s">
        <v>1</v>
      </c>
      <c r="F507" s="3" t="s">
        <v>1</v>
      </c>
      <c r="H507" s="3" t="s">
        <v>1</v>
      </c>
      <c r="J507" s="3" t="s">
        <v>1</v>
      </c>
      <c r="L507" s="3" t="s">
        <v>1</v>
      </c>
      <c r="N507" s="3" t="s">
        <v>1</v>
      </c>
      <c r="P507" s="3" t="s">
        <v>1</v>
      </c>
      <c r="R507" s="3" t="s">
        <v>1</v>
      </c>
      <c r="T507" s="3" t="s">
        <v>1</v>
      </c>
      <c r="V507" s="3" t="s">
        <v>1</v>
      </c>
      <c r="X507" s="3" t="s">
        <v>1</v>
      </c>
      <c r="Z507" s="3" t="s">
        <v>1</v>
      </c>
      <c r="AB507" s="3" t="s">
        <v>1</v>
      </c>
      <c r="AD507" s="3" t="s">
        <v>1</v>
      </c>
      <c r="AE507" s="0" t="str">
        <f aca="false">CONCATENATE(A507,B507,C507,D507,E507,F507,G507,H507,I507,J507,K507,L507,M507,N507,O507,P507,Q507,R507,S507,T507,U507,V507,W507,X507,Y507,Z507,AA507,AB507,AC507,AD507)</f>
        <v>|||||||||||||||</v>
      </c>
    </row>
    <row r="508" customFormat="false" ht="15" hidden="false" customHeight="false" outlineLevel="0" collapsed="false">
      <c r="B508" s="3" t="s">
        <v>1</v>
      </c>
      <c r="C508" s="74"/>
      <c r="D508" s="3" t="s">
        <v>1</v>
      </c>
      <c r="F508" s="3" t="s">
        <v>1</v>
      </c>
      <c r="H508" s="3" t="s">
        <v>1</v>
      </c>
      <c r="J508" s="3" t="s">
        <v>1</v>
      </c>
      <c r="L508" s="3" t="s">
        <v>1</v>
      </c>
      <c r="N508" s="3" t="s">
        <v>1</v>
      </c>
      <c r="P508" s="3" t="s">
        <v>1</v>
      </c>
      <c r="R508" s="3" t="s">
        <v>1</v>
      </c>
      <c r="T508" s="3" t="s">
        <v>1</v>
      </c>
      <c r="V508" s="3" t="s">
        <v>1</v>
      </c>
      <c r="X508" s="3" t="s">
        <v>1</v>
      </c>
      <c r="Z508" s="3" t="s">
        <v>1</v>
      </c>
      <c r="AB508" s="3" t="s">
        <v>1</v>
      </c>
      <c r="AD508" s="3" t="s">
        <v>1</v>
      </c>
      <c r="AE508" s="0" t="str">
        <f aca="false">CONCATENATE(A508,B508,C508,D508,E508,F508,G508,H508,I508,J508,K508,L508,M508,N508,O508,P508,Q508,R508,S508,T508,U508,V508,W508,X508,Y508,Z508,AA508,AB508,AC508,AD508)</f>
        <v>|||||||||||||||</v>
      </c>
    </row>
    <row r="509" customFormat="false" ht="15" hidden="false" customHeight="false" outlineLevel="0" collapsed="false">
      <c r="B509" s="3" t="s">
        <v>1</v>
      </c>
      <c r="C509" s="74"/>
      <c r="D509" s="3" t="s">
        <v>1</v>
      </c>
      <c r="F509" s="3" t="s">
        <v>1</v>
      </c>
      <c r="H509" s="3" t="s">
        <v>1</v>
      </c>
      <c r="J509" s="3" t="s">
        <v>1</v>
      </c>
      <c r="L509" s="3" t="s">
        <v>1</v>
      </c>
      <c r="N509" s="3" t="s">
        <v>1</v>
      </c>
      <c r="P509" s="3" t="s">
        <v>1</v>
      </c>
      <c r="R509" s="3" t="s">
        <v>1</v>
      </c>
      <c r="T509" s="3" t="s">
        <v>1</v>
      </c>
      <c r="V509" s="3" t="s">
        <v>1</v>
      </c>
      <c r="X509" s="3" t="s">
        <v>1</v>
      </c>
      <c r="Z509" s="3" t="s">
        <v>1</v>
      </c>
      <c r="AB509" s="3" t="s">
        <v>1</v>
      </c>
      <c r="AD509" s="3" t="s">
        <v>1</v>
      </c>
      <c r="AE509" s="0" t="str">
        <f aca="false">CONCATENATE(A509,B509,C509,D509,E509,F509,G509,H509,I509,J509,K509,L509,M509,N509,O509,P509,Q509,R509,S509,T509,U509,V509,W509,X509,Y509,Z509,AA509,AB509,AC509,AD509)</f>
        <v>|||||||||||||||</v>
      </c>
    </row>
    <row r="510" customFormat="false" ht="15" hidden="false" customHeight="false" outlineLevel="0" collapsed="false">
      <c r="B510" s="3" t="s">
        <v>1</v>
      </c>
      <c r="C510" s="74"/>
      <c r="D510" s="3" t="s">
        <v>1</v>
      </c>
      <c r="F510" s="3" t="s">
        <v>1</v>
      </c>
      <c r="H510" s="3" t="s">
        <v>1</v>
      </c>
      <c r="J510" s="3" t="s">
        <v>1</v>
      </c>
      <c r="L510" s="3" t="s">
        <v>1</v>
      </c>
      <c r="N510" s="3" t="s">
        <v>1</v>
      </c>
      <c r="P510" s="3" t="s">
        <v>1</v>
      </c>
      <c r="R510" s="3" t="s">
        <v>1</v>
      </c>
      <c r="T510" s="3" t="s">
        <v>1</v>
      </c>
      <c r="V510" s="3" t="s">
        <v>1</v>
      </c>
      <c r="X510" s="3" t="s">
        <v>1</v>
      </c>
      <c r="Z510" s="3" t="s">
        <v>1</v>
      </c>
      <c r="AB510" s="3" t="s">
        <v>1</v>
      </c>
      <c r="AD510" s="3" t="s">
        <v>1</v>
      </c>
      <c r="AE510" s="0" t="str">
        <f aca="false">CONCATENATE(A510,B510,C510,D510,E510,F510,G510,H510,I510,J510,K510,L510,M510,N510,O510,P510,Q510,R510,S510,T510,U510,V510,W510,X510,Y510,Z510,AA510,AB510,AC510,AD510)</f>
        <v>|||||||||||||||</v>
      </c>
    </row>
    <row r="511" customFormat="false" ht="15" hidden="false" customHeight="false" outlineLevel="0" collapsed="false">
      <c r="B511" s="3" t="s">
        <v>1</v>
      </c>
      <c r="C511" s="74"/>
      <c r="D511" s="3" t="s">
        <v>1</v>
      </c>
      <c r="F511" s="3" t="s">
        <v>1</v>
      </c>
      <c r="H511" s="3" t="s">
        <v>1</v>
      </c>
      <c r="J511" s="3" t="s">
        <v>1</v>
      </c>
      <c r="L511" s="3" t="s">
        <v>1</v>
      </c>
      <c r="N511" s="3" t="s">
        <v>1</v>
      </c>
      <c r="P511" s="3" t="s">
        <v>1</v>
      </c>
      <c r="R511" s="3" t="s">
        <v>1</v>
      </c>
      <c r="T511" s="3" t="s">
        <v>1</v>
      </c>
      <c r="V511" s="3" t="s">
        <v>1</v>
      </c>
      <c r="X511" s="3" t="s">
        <v>1</v>
      </c>
      <c r="Z511" s="3" t="s">
        <v>1</v>
      </c>
      <c r="AB511" s="3" t="s">
        <v>1</v>
      </c>
      <c r="AD511" s="3" t="s">
        <v>1</v>
      </c>
      <c r="AE511" s="0" t="str">
        <f aca="false">CONCATENATE(A511,B511,C511,D511,E511,F511,G511,H511,I511,J511,K511,L511,M511,N511,O511,P511,Q511,R511,S511,T511,U511,V511,W511,X511,Y511,Z511,AA511,AB511,AC511,AD511)</f>
        <v>|||||||||||||||</v>
      </c>
    </row>
    <row r="512" customFormat="false" ht="15" hidden="false" customHeight="false" outlineLevel="0" collapsed="false">
      <c r="B512" s="3" t="s">
        <v>1</v>
      </c>
      <c r="C512" s="74"/>
      <c r="D512" s="3" t="s">
        <v>1</v>
      </c>
      <c r="F512" s="3" t="s">
        <v>1</v>
      </c>
      <c r="H512" s="3" t="s">
        <v>1</v>
      </c>
      <c r="J512" s="3" t="s">
        <v>1</v>
      </c>
      <c r="L512" s="3" t="s">
        <v>1</v>
      </c>
      <c r="N512" s="3" t="s">
        <v>1</v>
      </c>
      <c r="P512" s="3" t="s">
        <v>1</v>
      </c>
      <c r="R512" s="3" t="s">
        <v>1</v>
      </c>
      <c r="T512" s="3" t="s">
        <v>1</v>
      </c>
      <c r="V512" s="3" t="s">
        <v>1</v>
      </c>
      <c r="X512" s="3" t="s">
        <v>1</v>
      </c>
      <c r="Z512" s="3" t="s">
        <v>1</v>
      </c>
      <c r="AB512" s="3" t="s">
        <v>1</v>
      </c>
      <c r="AD512" s="3" t="s">
        <v>1</v>
      </c>
      <c r="AE512" s="0" t="str">
        <f aca="false">CONCATENATE(A512,B512,C512,D512,E512,F512,G512,H512,I512,J512,K512,L512,M512,N512,O512,P512,Q512,R512,S512,T512,U512,V512,W512,X512,Y512,Z512,AA512,AB512,AC512,AD512)</f>
        <v>|||||||||||||||</v>
      </c>
    </row>
    <row r="513" customFormat="false" ht="15" hidden="false" customHeight="false" outlineLevel="0" collapsed="false">
      <c r="B513" s="3" t="s">
        <v>1</v>
      </c>
      <c r="C513" s="74"/>
      <c r="D513" s="3" t="s">
        <v>1</v>
      </c>
      <c r="F513" s="3" t="s">
        <v>1</v>
      </c>
      <c r="H513" s="3" t="s">
        <v>1</v>
      </c>
      <c r="J513" s="3" t="s">
        <v>1</v>
      </c>
      <c r="L513" s="3" t="s">
        <v>1</v>
      </c>
      <c r="N513" s="3" t="s">
        <v>1</v>
      </c>
      <c r="P513" s="3" t="s">
        <v>1</v>
      </c>
      <c r="R513" s="3" t="s">
        <v>1</v>
      </c>
      <c r="T513" s="3" t="s">
        <v>1</v>
      </c>
      <c r="V513" s="3" t="s">
        <v>1</v>
      </c>
      <c r="X513" s="3" t="s">
        <v>1</v>
      </c>
      <c r="Z513" s="3" t="s">
        <v>1</v>
      </c>
      <c r="AB513" s="3" t="s">
        <v>1</v>
      </c>
      <c r="AD513" s="3" t="s">
        <v>1</v>
      </c>
      <c r="AE513" s="0" t="str">
        <f aca="false">CONCATENATE(A513,B513,C513,D513,E513,F513,G513,H513,I513,J513,K513,L513,M513,N513,O513,P513,Q513,R513,S513,T513,U513,V513,W513,X513,Y513,Z513,AA513,AB513,AC513,AD513)</f>
        <v>|||||||||||||||</v>
      </c>
    </row>
    <row r="514" customFormat="false" ht="15" hidden="false" customHeight="false" outlineLevel="0" collapsed="false">
      <c r="B514" s="3" t="s">
        <v>1</v>
      </c>
      <c r="C514" s="74"/>
      <c r="D514" s="3" t="s">
        <v>1</v>
      </c>
      <c r="F514" s="3" t="s">
        <v>1</v>
      </c>
      <c r="H514" s="3" t="s">
        <v>1</v>
      </c>
      <c r="J514" s="3" t="s">
        <v>1</v>
      </c>
      <c r="L514" s="3" t="s">
        <v>1</v>
      </c>
      <c r="N514" s="3" t="s">
        <v>1</v>
      </c>
      <c r="P514" s="3" t="s">
        <v>1</v>
      </c>
      <c r="R514" s="3" t="s">
        <v>1</v>
      </c>
      <c r="T514" s="3" t="s">
        <v>1</v>
      </c>
      <c r="V514" s="3" t="s">
        <v>1</v>
      </c>
      <c r="X514" s="3" t="s">
        <v>1</v>
      </c>
      <c r="Z514" s="3" t="s">
        <v>1</v>
      </c>
      <c r="AB514" s="3" t="s">
        <v>1</v>
      </c>
      <c r="AD514" s="3" t="s">
        <v>1</v>
      </c>
      <c r="AE514" s="0" t="str">
        <f aca="false">CONCATENATE(A514,B514,C514,D514,E514,F514,G514,H514,I514,J514,K514,L514,M514,N514,O514,P514,Q514,R514,S514,T514,U514,V514,W514,X514,Y514,Z514,AA514,AB514,AC514,AD514)</f>
        <v>|||||||||||||||</v>
      </c>
    </row>
    <row r="515" customFormat="false" ht="15" hidden="false" customHeight="false" outlineLevel="0" collapsed="false">
      <c r="B515" s="3" t="s">
        <v>1</v>
      </c>
      <c r="C515" s="74"/>
      <c r="D515" s="3" t="s">
        <v>1</v>
      </c>
      <c r="F515" s="3" t="s">
        <v>1</v>
      </c>
      <c r="H515" s="3" t="s">
        <v>1</v>
      </c>
      <c r="J515" s="3" t="s">
        <v>1</v>
      </c>
      <c r="L515" s="3" t="s">
        <v>1</v>
      </c>
      <c r="N515" s="3" t="s">
        <v>1</v>
      </c>
      <c r="P515" s="3" t="s">
        <v>1</v>
      </c>
      <c r="R515" s="3" t="s">
        <v>1</v>
      </c>
      <c r="T515" s="3" t="s">
        <v>1</v>
      </c>
      <c r="V515" s="3" t="s">
        <v>1</v>
      </c>
      <c r="X515" s="3" t="s">
        <v>1</v>
      </c>
      <c r="Z515" s="3" t="s">
        <v>1</v>
      </c>
      <c r="AB515" s="3" t="s">
        <v>1</v>
      </c>
      <c r="AD515" s="3" t="s">
        <v>1</v>
      </c>
      <c r="AE515" s="0" t="str">
        <f aca="false">CONCATENATE(A515,B515,C515,D515,E515,F515,G515,H515,I515,J515,K515,L515,M515,N515,O515,P515,Q515,R515,S515,T515,U515,V515,W515,X515,Y515,Z515,AA515,AB515,AC515,AD515)</f>
        <v>|||||||||||||||</v>
      </c>
    </row>
    <row r="516" customFormat="false" ht="15" hidden="false" customHeight="false" outlineLevel="0" collapsed="false">
      <c r="B516" s="3" t="s">
        <v>1</v>
      </c>
      <c r="C516" s="74"/>
      <c r="D516" s="3" t="s">
        <v>1</v>
      </c>
      <c r="F516" s="3" t="s">
        <v>1</v>
      </c>
      <c r="H516" s="3" t="s">
        <v>1</v>
      </c>
      <c r="J516" s="3" t="s">
        <v>1</v>
      </c>
      <c r="L516" s="3" t="s">
        <v>1</v>
      </c>
      <c r="N516" s="3" t="s">
        <v>1</v>
      </c>
      <c r="P516" s="3" t="s">
        <v>1</v>
      </c>
      <c r="R516" s="3" t="s">
        <v>1</v>
      </c>
      <c r="T516" s="3" t="s">
        <v>1</v>
      </c>
      <c r="V516" s="3" t="s">
        <v>1</v>
      </c>
      <c r="X516" s="3" t="s">
        <v>1</v>
      </c>
      <c r="Z516" s="3" t="s">
        <v>1</v>
      </c>
      <c r="AB516" s="3" t="s">
        <v>1</v>
      </c>
      <c r="AD516" s="3" t="s">
        <v>1</v>
      </c>
      <c r="AE516" s="0" t="str">
        <f aca="false">CONCATENATE(A516,B516,C516,D516,E516,F516,G516,H516,I516,J516,K516,L516,M516,N516,O516,P516,Q516,R516,S516,T516,U516,V516,W516,X516,Y516,Z516,AA516,AB516,AC516,AD516)</f>
        <v>|||||||||||||||</v>
      </c>
    </row>
    <row r="517" customFormat="false" ht="15" hidden="false" customHeight="false" outlineLevel="0" collapsed="false">
      <c r="B517" s="3" t="s">
        <v>1</v>
      </c>
      <c r="C517" s="74"/>
      <c r="D517" s="3" t="s">
        <v>1</v>
      </c>
      <c r="F517" s="3" t="s">
        <v>1</v>
      </c>
      <c r="H517" s="3" t="s">
        <v>1</v>
      </c>
      <c r="J517" s="3" t="s">
        <v>1</v>
      </c>
      <c r="L517" s="3" t="s">
        <v>1</v>
      </c>
      <c r="N517" s="3" t="s">
        <v>1</v>
      </c>
      <c r="P517" s="3" t="s">
        <v>1</v>
      </c>
      <c r="R517" s="3" t="s">
        <v>1</v>
      </c>
      <c r="T517" s="3" t="s">
        <v>1</v>
      </c>
      <c r="V517" s="3" t="s">
        <v>1</v>
      </c>
      <c r="X517" s="3" t="s">
        <v>1</v>
      </c>
      <c r="Z517" s="3" t="s">
        <v>1</v>
      </c>
      <c r="AB517" s="3" t="s">
        <v>1</v>
      </c>
      <c r="AD517" s="3" t="s">
        <v>1</v>
      </c>
      <c r="AE517" s="0" t="str">
        <f aca="false">CONCATENATE(A517,B517,C517,D517,E517,F517,G517,H517,I517,J517,K517,L517,M517,N517,O517,P517,Q517,R517,S517,T517,U517,V517,W517,X517,Y517,Z517,AA517,AB517,AC517,AD517)</f>
        <v>|||||||||||||||</v>
      </c>
    </row>
    <row r="518" customFormat="false" ht="15" hidden="false" customHeight="false" outlineLevel="0" collapsed="false">
      <c r="B518" s="3" t="s">
        <v>1</v>
      </c>
      <c r="C518" s="74"/>
      <c r="D518" s="3" t="s">
        <v>1</v>
      </c>
      <c r="F518" s="3" t="s">
        <v>1</v>
      </c>
      <c r="H518" s="3" t="s">
        <v>1</v>
      </c>
      <c r="J518" s="3" t="s">
        <v>1</v>
      </c>
      <c r="L518" s="3" t="s">
        <v>1</v>
      </c>
      <c r="N518" s="3" t="s">
        <v>1</v>
      </c>
      <c r="P518" s="3" t="s">
        <v>1</v>
      </c>
      <c r="R518" s="3" t="s">
        <v>1</v>
      </c>
      <c r="T518" s="3" t="s">
        <v>1</v>
      </c>
      <c r="V518" s="3" t="s">
        <v>1</v>
      </c>
      <c r="X518" s="3" t="s">
        <v>1</v>
      </c>
      <c r="Z518" s="3" t="s">
        <v>1</v>
      </c>
      <c r="AB518" s="3" t="s">
        <v>1</v>
      </c>
      <c r="AD518" s="3" t="s">
        <v>1</v>
      </c>
      <c r="AE518" s="0" t="str">
        <f aca="false">CONCATENATE(A518,B518,C518,D518,E518,F518,G518,H518,I518,J518,K518,L518,M518,N518,O518,P518,Q518,R518,S518,T518,U518,V518,W518,X518,Y518,Z518,AA518,AB518,AC518,AD518)</f>
        <v>|||||||||||||||</v>
      </c>
    </row>
    <row r="519" customFormat="false" ht="15" hidden="false" customHeight="false" outlineLevel="0" collapsed="false">
      <c r="B519" s="3" t="s">
        <v>1</v>
      </c>
      <c r="C519" s="74"/>
      <c r="D519" s="3" t="s">
        <v>1</v>
      </c>
      <c r="F519" s="3" t="s">
        <v>1</v>
      </c>
      <c r="H519" s="3" t="s">
        <v>1</v>
      </c>
      <c r="J519" s="3" t="s">
        <v>1</v>
      </c>
      <c r="L519" s="3" t="s">
        <v>1</v>
      </c>
      <c r="N519" s="3" t="s">
        <v>1</v>
      </c>
      <c r="P519" s="3" t="s">
        <v>1</v>
      </c>
      <c r="R519" s="3" t="s">
        <v>1</v>
      </c>
      <c r="T519" s="3" t="s">
        <v>1</v>
      </c>
      <c r="V519" s="3" t="s">
        <v>1</v>
      </c>
      <c r="X519" s="3" t="s">
        <v>1</v>
      </c>
      <c r="Z519" s="3" t="s">
        <v>1</v>
      </c>
      <c r="AB519" s="3" t="s">
        <v>1</v>
      </c>
      <c r="AD519" s="3" t="s">
        <v>1</v>
      </c>
      <c r="AE519" s="0" t="str">
        <f aca="false">CONCATENATE(A519,B519,C519,D519,E519,F519,G519,H519,I519,J519,K519,L519,M519,N519,O519,P519,Q519,R519,S519,T519,U519,V519,W519,X519,Y519,Z519,AA519,AB519,AC519,AD519)</f>
        <v>|||||||||||||||</v>
      </c>
    </row>
    <row r="520" customFormat="false" ht="15" hidden="false" customHeight="false" outlineLevel="0" collapsed="false">
      <c r="B520" s="3" t="s">
        <v>1</v>
      </c>
      <c r="C520" s="74"/>
      <c r="D520" s="3" t="s">
        <v>1</v>
      </c>
      <c r="F520" s="3" t="s">
        <v>1</v>
      </c>
      <c r="H520" s="3" t="s">
        <v>1</v>
      </c>
      <c r="J520" s="3" t="s">
        <v>1</v>
      </c>
      <c r="L520" s="3" t="s">
        <v>1</v>
      </c>
      <c r="N520" s="3" t="s">
        <v>1</v>
      </c>
      <c r="P520" s="3" t="s">
        <v>1</v>
      </c>
      <c r="R520" s="3" t="s">
        <v>1</v>
      </c>
      <c r="T520" s="3" t="s">
        <v>1</v>
      </c>
      <c r="V520" s="3" t="s">
        <v>1</v>
      </c>
      <c r="X520" s="3" t="s">
        <v>1</v>
      </c>
      <c r="Z520" s="3" t="s">
        <v>1</v>
      </c>
      <c r="AB520" s="3" t="s">
        <v>1</v>
      </c>
      <c r="AD520" s="3" t="s">
        <v>1</v>
      </c>
      <c r="AE520" s="0" t="str">
        <f aca="false">CONCATENATE(A520,B520,C520,D520,E520,F520,G520,H520,I520,J520,K520,L520,M520,N520,O520,P520,Q520,R520,S520,T520,U520,V520,W520,X520,Y520,Z520,AA520,AB520,AC520,AD520)</f>
        <v>|||||||||||||||</v>
      </c>
    </row>
    <row r="521" customFormat="false" ht="15" hidden="false" customHeight="false" outlineLevel="0" collapsed="false">
      <c r="B521" s="3" t="s">
        <v>1</v>
      </c>
      <c r="C521" s="74"/>
      <c r="D521" s="3" t="s">
        <v>1</v>
      </c>
      <c r="F521" s="3" t="s">
        <v>1</v>
      </c>
      <c r="H521" s="3" t="s">
        <v>1</v>
      </c>
      <c r="J521" s="3" t="s">
        <v>1</v>
      </c>
      <c r="L521" s="3" t="s">
        <v>1</v>
      </c>
      <c r="N521" s="3" t="s">
        <v>1</v>
      </c>
      <c r="P521" s="3" t="s">
        <v>1</v>
      </c>
      <c r="R521" s="3" t="s">
        <v>1</v>
      </c>
      <c r="T521" s="3" t="s">
        <v>1</v>
      </c>
      <c r="V521" s="3" t="s">
        <v>1</v>
      </c>
      <c r="X521" s="3" t="s">
        <v>1</v>
      </c>
      <c r="Z521" s="3" t="s">
        <v>1</v>
      </c>
      <c r="AB521" s="3" t="s">
        <v>1</v>
      </c>
      <c r="AD521" s="3" t="s">
        <v>1</v>
      </c>
      <c r="AE521" s="0" t="str">
        <f aca="false">CONCATENATE(A521,B521,C521,D521,E521,F521,G521,H521,I521,J521,K521,L521,M521,N521,O521,P521,Q521,R521,S521,T521,U521,V521,W521,X521,Y521,Z521,AA521,AB521,AC521,AD521)</f>
        <v>|||||||||||||||</v>
      </c>
    </row>
    <row r="522" customFormat="false" ht="15" hidden="false" customHeight="false" outlineLevel="0" collapsed="false">
      <c r="B522" s="3" t="s">
        <v>1</v>
      </c>
      <c r="C522" s="74"/>
      <c r="D522" s="3" t="s">
        <v>1</v>
      </c>
      <c r="F522" s="3" t="s">
        <v>1</v>
      </c>
      <c r="H522" s="3" t="s">
        <v>1</v>
      </c>
      <c r="J522" s="3" t="s">
        <v>1</v>
      </c>
      <c r="L522" s="3" t="s">
        <v>1</v>
      </c>
      <c r="N522" s="3" t="s">
        <v>1</v>
      </c>
      <c r="P522" s="3" t="s">
        <v>1</v>
      </c>
      <c r="R522" s="3" t="s">
        <v>1</v>
      </c>
      <c r="T522" s="3" t="s">
        <v>1</v>
      </c>
      <c r="V522" s="3" t="s">
        <v>1</v>
      </c>
      <c r="X522" s="3" t="s">
        <v>1</v>
      </c>
      <c r="Z522" s="3" t="s">
        <v>1</v>
      </c>
      <c r="AB522" s="3" t="s">
        <v>1</v>
      </c>
      <c r="AD522" s="3" t="s">
        <v>1</v>
      </c>
      <c r="AE522" s="0" t="str">
        <f aca="false">CONCATENATE(A522,B522,C522,D522,E522,F522,G522,H522,I522,J522,K522,L522,M522,N522,O522,P522,Q522,R522,S522,T522,U522,V522,W522,X522,Y522,Z522,AA522,AB522,AC522,AD522)</f>
        <v>|||||||||||||||</v>
      </c>
    </row>
    <row r="523" customFormat="false" ht="15" hidden="false" customHeight="false" outlineLevel="0" collapsed="false">
      <c r="B523" s="3" t="s">
        <v>1</v>
      </c>
      <c r="C523" s="74"/>
      <c r="D523" s="3" t="s">
        <v>1</v>
      </c>
      <c r="F523" s="3" t="s">
        <v>1</v>
      </c>
      <c r="H523" s="3" t="s">
        <v>1</v>
      </c>
      <c r="J523" s="3" t="s">
        <v>1</v>
      </c>
      <c r="L523" s="3" t="s">
        <v>1</v>
      </c>
      <c r="N523" s="3" t="s">
        <v>1</v>
      </c>
      <c r="P523" s="3" t="s">
        <v>1</v>
      </c>
      <c r="R523" s="3" t="s">
        <v>1</v>
      </c>
      <c r="T523" s="3" t="s">
        <v>1</v>
      </c>
      <c r="V523" s="3" t="s">
        <v>1</v>
      </c>
      <c r="X523" s="3" t="s">
        <v>1</v>
      </c>
      <c r="Z523" s="3" t="s">
        <v>1</v>
      </c>
      <c r="AB523" s="3" t="s">
        <v>1</v>
      </c>
      <c r="AD523" s="3" t="s">
        <v>1</v>
      </c>
      <c r="AE523" s="0" t="str">
        <f aca="false">CONCATENATE(A523,B523,C523,D523,E523,F523,G523,H523,I523,J523,K523,L523,M523,N523,O523,P523,Q523,R523,S523,T523,U523,V523,W523,X523,Y523,Z523,AA523,AB523,AC523,AD523)</f>
        <v>|||||||||||||||</v>
      </c>
    </row>
    <row r="524" customFormat="false" ht="15" hidden="false" customHeight="false" outlineLevel="0" collapsed="false">
      <c r="B524" s="3" t="s">
        <v>1</v>
      </c>
      <c r="C524" s="74"/>
      <c r="D524" s="3" t="s">
        <v>1</v>
      </c>
      <c r="F524" s="3" t="s">
        <v>1</v>
      </c>
      <c r="H524" s="3" t="s">
        <v>1</v>
      </c>
      <c r="J524" s="3" t="s">
        <v>1</v>
      </c>
      <c r="L524" s="3" t="s">
        <v>1</v>
      </c>
      <c r="N524" s="3" t="s">
        <v>1</v>
      </c>
      <c r="P524" s="3" t="s">
        <v>1</v>
      </c>
      <c r="R524" s="3" t="s">
        <v>1</v>
      </c>
      <c r="T524" s="3" t="s">
        <v>1</v>
      </c>
      <c r="V524" s="3" t="s">
        <v>1</v>
      </c>
      <c r="X524" s="3" t="s">
        <v>1</v>
      </c>
      <c r="Z524" s="3" t="s">
        <v>1</v>
      </c>
      <c r="AB524" s="3" t="s">
        <v>1</v>
      </c>
      <c r="AD524" s="3" t="s">
        <v>1</v>
      </c>
      <c r="AE524" s="0" t="str">
        <f aca="false">CONCATENATE(A524,B524,C524,D524,E524,F524,G524,H524,I524,J524,K524,L524,M524,N524,O524,P524,Q524,R524,S524,T524,U524,V524,W524,X524,Y524,Z524,AA524,AB524,AC524,AD524)</f>
        <v>|||||||||||||||</v>
      </c>
    </row>
    <row r="525" customFormat="false" ht="15" hidden="false" customHeight="false" outlineLevel="0" collapsed="false">
      <c r="B525" s="3" t="s">
        <v>1</v>
      </c>
      <c r="C525" s="74"/>
      <c r="D525" s="3" t="s">
        <v>1</v>
      </c>
      <c r="F525" s="3" t="s">
        <v>1</v>
      </c>
      <c r="H525" s="3" t="s">
        <v>1</v>
      </c>
      <c r="J525" s="3" t="s">
        <v>1</v>
      </c>
      <c r="L525" s="3" t="s">
        <v>1</v>
      </c>
      <c r="N525" s="3" t="s">
        <v>1</v>
      </c>
      <c r="P525" s="3" t="s">
        <v>1</v>
      </c>
      <c r="R525" s="3" t="s">
        <v>1</v>
      </c>
      <c r="T525" s="3" t="s">
        <v>1</v>
      </c>
      <c r="V525" s="3" t="s">
        <v>1</v>
      </c>
      <c r="X525" s="3" t="s">
        <v>1</v>
      </c>
      <c r="Z525" s="3" t="s">
        <v>1</v>
      </c>
      <c r="AB525" s="3" t="s">
        <v>1</v>
      </c>
      <c r="AD525" s="3" t="s">
        <v>1</v>
      </c>
      <c r="AE525" s="0" t="str">
        <f aca="false">CONCATENATE(A525,B525,C525,D525,E525,F525,G525,H525,I525,J525,K525,L525,M525,N525,O525,P525,Q525,R525,S525,T525,U525,V525,W525,X525,Y525,Z525,AA525,AB525,AC525,AD525)</f>
        <v>|||||||||||||||</v>
      </c>
    </row>
    <row r="526" customFormat="false" ht="15" hidden="false" customHeight="false" outlineLevel="0" collapsed="false">
      <c r="B526" s="3" t="s">
        <v>1</v>
      </c>
      <c r="C526" s="74"/>
      <c r="D526" s="3" t="s">
        <v>1</v>
      </c>
      <c r="F526" s="3" t="s">
        <v>1</v>
      </c>
      <c r="H526" s="3" t="s">
        <v>1</v>
      </c>
      <c r="J526" s="3" t="s">
        <v>1</v>
      </c>
      <c r="L526" s="3" t="s">
        <v>1</v>
      </c>
      <c r="N526" s="3" t="s">
        <v>1</v>
      </c>
      <c r="P526" s="3" t="s">
        <v>1</v>
      </c>
      <c r="R526" s="3" t="s">
        <v>1</v>
      </c>
      <c r="T526" s="3" t="s">
        <v>1</v>
      </c>
      <c r="V526" s="3" t="s">
        <v>1</v>
      </c>
      <c r="X526" s="3" t="s">
        <v>1</v>
      </c>
      <c r="Z526" s="3" t="s">
        <v>1</v>
      </c>
      <c r="AB526" s="3" t="s">
        <v>1</v>
      </c>
      <c r="AD526" s="3" t="s">
        <v>1</v>
      </c>
      <c r="AE526" s="0" t="str">
        <f aca="false">CONCATENATE(A526,B526,C526,D526,E526,F526,G526,H526,I526,J526,K526,L526,M526,N526,O526,P526,Q526,R526,S526,T526,U526,V526,W526,X526,Y526,Z526,AA526,AB526,AC526,AD526)</f>
        <v>|||||||||||||||</v>
      </c>
    </row>
    <row r="527" customFormat="false" ht="15" hidden="false" customHeight="false" outlineLevel="0" collapsed="false">
      <c r="B527" s="3" t="s">
        <v>1</v>
      </c>
      <c r="C527" s="74"/>
      <c r="D527" s="3" t="s">
        <v>1</v>
      </c>
      <c r="F527" s="3" t="s">
        <v>1</v>
      </c>
      <c r="H527" s="3" t="s">
        <v>1</v>
      </c>
      <c r="J527" s="3" t="s">
        <v>1</v>
      </c>
      <c r="L527" s="3" t="s">
        <v>1</v>
      </c>
      <c r="N527" s="3" t="s">
        <v>1</v>
      </c>
      <c r="P527" s="3" t="s">
        <v>1</v>
      </c>
      <c r="R527" s="3" t="s">
        <v>1</v>
      </c>
      <c r="T527" s="3" t="s">
        <v>1</v>
      </c>
      <c r="V527" s="3" t="s">
        <v>1</v>
      </c>
      <c r="X527" s="3" t="s">
        <v>1</v>
      </c>
      <c r="Z527" s="3" t="s">
        <v>1</v>
      </c>
      <c r="AB527" s="3" t="s">
        <v>1</v>
      </c>
      <c r="AD527" s="3" t="s">
        <v>1</v>
      </c>
      <c r="AE527" s="0" t="str">
        <f aca="false">CONCATENATE(A527,B527,C527,D527,E527,F527,G527,H527,I527,J527,K527,L527,M527,N527,O527,P527,Q527,R527,S527,T527,U527,V527,W527,X527,Y527,Z527,AA527,AB527,AC527,AD527)</f>
        <v>|||||||||||||||</v>
      </c>
    </row>
    <row r="528" customFormat="false" ht="15" hidden="false" customHeight="false" outlineLevel="0" collapsed="false">
      <c r="B528" s="3" t="s">
        <v>1</v>
      </c>
      <c r="C528" s="74"/>
      <c r="D528" s="3" t="s">
        <v>1</v>
      </c>
      <c r="F528" s="3" t="s">
        <v>1</v>
      </c>
      <c r="H528" s="3" t="s">
        <v>1</v>
      </c>
      <c r="J528" s="3" t="s">
        <v>1</v>
      </c>
      <c r="L528" s="3" t="s">
        <v>1</v>
      </c>
      <c r="N528" s="3" t="s">
        <v>1</v>
      </c>
      <c r="P528" s="3" t="s">
        <v>1</v>
      </c>
      <c r="R528" s="3" t="s">
        <v>1</v>
      </c>
      <c r="T528" s="3" t="s">
        <v>1</v>
      </c>
      <c r="V528" s="3" t="s">
        <v>1</v>
      </c>
      <c r="X528" s="3" t="s">
        <v>1</v>
      </c>
      <c r="Z528" s="3" t="s">
        <v>1</v>
      </c>
      <c r="AB528" s="3" t="s">
        <v>1</v>
      </c>
      <c r="AD528" s="3" t="s">
        <v>1</v>
      </c>
      <c r="AE528" s="0" t="str">
        <f aca="false">CONCATENATE(A528,B528,C528,D528,E528,F528,G528,H528,I528,J528,K528,L528,M528,N528,O528,P528,Q528,R528,S528,T528,U528,V528,W528,X528,Y528,Z528,AA528,AB528,AC528,AD528)</f>
        <v>|||||||||||||||</v>
      </c>
    </row>
    <row r="529" customFormat="false" ht="15" hidden="false" customHeight="false" outlineLevel="0" collapsed="false">
      <c r="B529" s="3" t="s">
        <v>1</v>
      </c>
      <c r="C529" s="74"/>
      <c r="D529" s="3" t="s">
        <v>1</v>
      </c>
      <c r="F529" s="3" t="s">
        <v>1</v>
      </c>
      <c r="H529" s="3" t="s">
        <v>1</v>
      </c>
      <c r="J529" s="3" t="s">
        <v>1</v>
      </c>
      <c r="L529" s="3" t="s">
        <v>1</v>
      </c>
      <c r="N529" s="3" t="s">
        <v>1</v>
      </c>
      <c r="P529" s="3" t="s">
        <v>1</v>
      </c>
      <c r="R529" s="3" t="s">
        <v>1</v>
      </c>
      <c r="T529" s="3" t="s">
        <v>1</v>
      </c>
      <c r="V529" s="3" t="s">
        <v>1</v>
      </c>
      <c r="X529" s="3" t="s">
        <v>1</v>
      </c>
      <c r="Z529" s="3" t="s">
        <v>1</v>
      </c>
      <c r="AB529" s="3" t="s">
        <v>1</v>
      </c>
      <c r="AD529" s="3" t="s">
        <v>1</v>
      </c>
      <c r="AE529" s="0" t="str">
        <f aca="false">CONCATENATE(A529,B529,C529,D529,E529,F529,G529,H529,I529,J529,K529,L529,M529,N529,O529,P529,Q529,R529,S529,T529,U529,V529,W529,X529,Y529,Z529,AA529,AB529,AC529,AD529)</f>
        <v>|||||||||||||||</v>
      </c>
    </row>
    <row r="530" customFormat="false" ht="15" hidden="false" customHeight="false" outlineLevel="0" collapsed="false">
      <c r="B530" s="3" t="s">
        <v>1</v>
      </c>
      <c r="C530" s="74"/>
      <c r="D530" s="3" t="s">
        <v>1</v>
      </c>
      <c r="F530" s="3" t="s">
        <v>1</v>
      </c>
      <c r="H530" s="3" t="s">
        <v>1</v>
      </c>
      <c r="J530" s="3" t="s">
        <v>1</v>
      </c>
      <c r="L530" s="3" t="s">
        <v>1</v>
      </c>
      <c r="N530" s="3" t="s">
        <v>1</v>
      </c>
      <c r="P530" s="3" t="s">
        <v>1</v>
      </c>
      <c r="R530" s="3" t="s">
        <v>1</v>
      </c>
      <c r="T530" s="3" t="s">
        <v>1</v>
      </c>
      <c r="V530" s="3" t="s">
        <v>1</v>
      </c>
      <c r="X530" s="3" t="s">
        <v>1</v>
      </c>
      <c r="Z530" s="3" t="s">
        <v>1</v>
      </c>
      <c r="AB530" s="3" t="s">
        <v>1</v>
      </c>
      <c r="AD530" s="3" t="s">
        <v>1</v>
      </c>
      <c r="AE530" s="0" t="str">
        <f aca="false">CONCATENATE(A530,B530,C530,D530,E530,F530,G530,H530,I530,J530,K530,L530,M530,N530,O530,P530,Q530,R530,S530,T530,U530,V530,W530,X530,Y530,Z530,AA530,AB530,AC530,AD530)</f>
        <v>|||||||||||||||</v>
      </c>
    </row>
    <row r="531" customFormat="false" ht="15" hidden="false" customHeight="false" outlineLevel="0" collapsed="false">
      <c r="B531" s="3" t="s">
        <v>1</v>
      </c>
      <c r="C531" s="74"/>
      <c r="D531" s="3" t="s">
        <v>1</v>
      </c>
      <c r="F531" s="3" t="s">
        <v>1</v>
      </c>
      <c r="H531" s="3" t="s">
        <v>1</v>
      </c>
      <c r="J531" s="3" t="s">
        <v>1</v>
      </c>
      <c r="L531" s="3" t="s">
        <v>1</v>
      </c>
      <c r="N531" s="3" t="s">
        <v>1</v>
      </c>
      <c r="P531" s="3" t="s">
        <v>1</v>
      </c>
      <c r="R531" s="3" t="s">
        <v>1</v>
      </c>
      <c r="T531" s="3" t="s">
        <v>1</v>
      </c>
      <c r="V531" s="3" t="s">
        <v>1</v>
      </c>
      <c r="X531" s="3" t="s">
        <v>1</v>
      </c>
      <c r="Z531" s="3" t="s">
        <v>1</v>
      </c>
      <c r="AB531" s="3" t="s">
        <v>1</v>
      </c>
      <c r="AD531" s="3" t="s">
        <v>1</v>
      </c>
      <c r="AE531" s="0" t="str">
        <f aca="false">CONCATENATE(A531,B531,C531,D531,E531,F531,G531,H531,I531,J531,K531,L531,M531,N531,O531,P531,Q531,R531,S531,T531,U531,V531,W531,X531,Y531,Z531,AA531,AB531,AC531,AD531)</f>
        <v>|||||||||||||||</v>
      </c>
    </row>
    <row r="532" customFormat="false" ht="15" hidden="false" customHeight="false" outlineLevel="0" collapsed="false">
      <c r="B532" s="3" t="s">
        <v>1</v>
      </c>
      <c r="C532" s="74"/>
      <c r="D532" s="3" t="s">
        <v>1</v>
      </c>
      <c r="F532" s="3" t="s">
        <v>1</v>
      </c>
      <c r="H532" s="3" t="s">
        <v>1</v>
      </c>
      <c r="J532" s="3" t="s">
        <v>1</v>
      </c>
      <c r="L532" s="3" t="s">
        <v>1</v>
      </c>
      <c r="N532" s="3" t="s">
        <v>1</v>
      </c>
      <c r="P532" s="3" t="s">
        <v>1</v>
      </c>
      <c r="R532" s="3" t="s">
        <v>1</v>
      </c>
      <c r="T532" s="3" t="s">
        <v>1</v>
      </c>
      <c r="V532" s="3" t="s">
        <v>1</v>
      </c>
      <c r="X532" s="3" t="s">
        <v>1</v>
      </c>
      <c r="Z532" s="3" t="s">
        <v>1</v>
      </c>
      <c r="AB532" s="3" t="s">
        <v>1</v>
      </c>
      <c r="AD532" s="3" t="s">
        <v>1</v>
      </c>
      <c r="AE532" s="0" t="str">
        <f aca="false">CONCATENATE(A532,B532,C532,D532,E532,F532,G532,H532,I532,J532,K532,L532,M532,N532,O532,P532,Q532,R532,S532,T532,U532,V532,W532,X532,Y532,Z532,AA532,AB532,AC532,AD532)</f>
        <v>|||||||||||||||</v>
      </c>
    </row>
    <row r="533" customFormat="false" ht="15" hidden="false" customHeight="false" outlineLevel="0" collapsed="false">
      <c r="B533" s="3" t="s">
        <v>1</v>
      </c>
      <c r="C533" s="74"/>
      <c r="D533" s="3" t="s">
        <v>1</v>
      </c>
      <c r="F533" s="3" t="s">
        <v>1</v>
      </c>
      <c r="H533" s="3" t="s">
        <v>1</v>
      </c>
      <c r="J533" s="3" t="s">
        <v>1</v>
      </c>
      <c r="L533" s="3" t="s">
        <v>1</v>
      </c>
      <c r="N533" s="3" t="s">
        <v>1</v>
      </c>
      <c r="P533" s="3" t="s">
        <v>1</v>
      </c>
      <c r="R533" s="3" t="s">
        <v>1</v>
      </c>
      <c r="T533" s="3" t="s">
        <v>1</v>
      </c>
      <c r="V533" s="3" t="s">
        <v>1</v>
      </c>
      <c r="X533" s="3" t="s">
        <v>1</v>
      </c>
      <c r="Z533" s="3" t="s">
        <v>1</v>
      </c>
      <c r="AB533" s="3" t="s">
        <v>1</v>
      </c>
      <c r="AD533" s="3" t="s">
        <v>1</v>
      </c>
      <c r="AE533" s="0" t="str">
        <f aca="false">CONCATENATE(A533,B533,C533,D533,E533,F533,G533,H533,I533,J533,K533,L533,M533,N533,O533,P533,Q533,R533,S533,T533,U533,V533,W533,X533,Y533,Z533,AA533,AB533,AC533,AD533)</f>
        <v>|||||||||||||||</v>
      </c>
    </row>
    <row r="534" customFormat="false" ht="15" hidden="false" customHeight="false" outlineLevel="0" collapsed="false">
      <c r="B534" s="3" t="s">
        <v>1</v>
      </c>
      <c r="C534" s="74"/>
      <c r="D534" s="3" t="s">
        <v>1</v>
      </c>
      <c r="F534" s="3" t="s">
        <v>1</v>
      </c>
      <c r="H534" s="3" t="s">
        <v>1</v>
      </c>
      <c r="J534" s="3" t="s">
        <v>1</v>
      </c>
      <c r="L534" s="3" t="s">
        <v>1</v>
      </c>
      <c r="N534" s="3" t="s">
        <v>1</v>
      </c>
      <c r="P534" s="3" t="s">
        <v>1</v>
      </c>
      <c r="R534" s="3" t="s">
        <v>1</v>
      </c>
      <c r="T534" s="3" t="s">
        <v>1</v>
      </c>
      <c r="V534" s="3" t="s">
        <v>1</v>
      </c>
      <c r="X534" s="3" t="s">
        <v>1</v>
      </c>
      <c r="Z534" s="3" t="s">
        <v>1</v>
      </c>
      <c r="AB534" s="3" t="s">
        <v>1</v>
      </c>
      <c r="AD534" s="3" t="s">
        <v>1</v>
      </c>
      <c r="AE534" s="0" t="str">
        <f aca="false">CONCATENATE(A534,B534,C534,D534,E534,F534,G534,H534,I534,J534,K534,L534,M534,N534,O534,P534,Q534,R534,S534,T534,U534,V534,W534,X534,Y534,Z534,AA534,AB534,AC534,AD534)</f>
        <v>|||||||||||||||</v>
      </c>
    </row>
    <row r="535" customFormat="false" ht="15" hidden="false" customHeight="false" outlineLevel="0" collapsed="false">
      <c r="B535" s="3" t="s">
        <v>1</v>
      </c>
      <c r="C535" s="74"/>
      <c r="D535" s="3" t="s">
        <v>1</v>
      </c>
      <c r="F535" s="3" t="s">
        <v>1</v>
      </c>
      <c r="H535" s="3" t="s">
        <v>1</v>
      </c>
      <c r="J535" s="3" t="s">
        <v>1</v>
      </c>
      <c r="L535" s="3" t="s">
        <v>1</v>
      </c>
      <c r="N535" s="3" t="s">
        <v>1</v>
      </c>
      <c r="P535" s="3" t="s">
        <v>1</v>
      </c>
      <c r="R535" s="3" t="s">
        <v>1</v>
      </c>
      <c r="T535" s="3" t="s">
        <v>1</v>
      </c>
      <c r="V535" s="3" t="s">
        <v>1</v>
      </c>
      <c r="X535" s="3" t="s">
        <v>1</v>
      </c>
      <c r="Z535" s="3" t="s">
        <v>1</v>
      </c>
      <c r="AB535" s="3" t="s">
        <v>1</v>
      </c>
      <c r="AD535" s="3" t="s">
        <v>1</v>
      </c>
      <c r="AE535" s="0" t="str">
        <f aca="false">CONCATENATE(A535,B535,C535,D535,E535,F535,G535,H535,I535,J535,K535,L535,M535,N535,O535,P535,Q535,R535,S535,T535,U535,V535,W535,X535,Y535,Z535,AA535,AB535,AC535,AD535)</f>
        <v>|||||||||||||||</v>
      </c>
    </row>
    <row r="536" customFormat="false" ht="15" hidden="false" customHeight="false" outlineLevel="0" collapsed="false">
      <c r="B536" s="3" t="s">
        <v>1</v>
      </c>
      <c r="C536" s="74"/>
      <c r="D536" s="3" t="s">
        <v>1</v>
      </c>
      <c r="F536" s="3" t="s">
        <v>1</v>
      </c>
      <c r="H536" s="3" t="s">
        <v>1</v>
      </c>
      <c r="J536" s="3" t="s">
        <v>1</v>
      </c>
      <c r="L536" s="3" t="s">
        <v>1</v>
      </c>
      <c r="N536" s="3" t="s">
        <v>1</v>
      </c>
      <c r="P536" s="3" t="s">
        <v>1</v>
      </c>
      <c r="R536" s="3" t="s">
        <v>1</v>
      </c>
      <c r="T536" s="3" t="s">
        <v>1</v>
      </c>
      <c r="V536" s="3" t="s">
        <v>1</v>
      </c>
      <c r="X536" s="3" t="s">
        <v>1</v>
      </c>
      <c r="Z536" s="3" t="s">
        <v>1</v>
      </c>
      <c r="AB536" s="3" t="s">
        <v>1</v>
      </c>
      <c r="AD536" s="3" t="s">
        <v>1</v>
      </c>
      <c r="AE536" s="0" t="str">
        <f aca="false">CONCATENATE(A536,B536,C536,D536,E536,F536,G536,H536,I536,J536,K536,L536,M536,N536,O536,P536,Q536,R536,S536,T536,U536,V536,W536,X536,Y536,Z536,AA536,AB536,AC536,AD536)</f>
        <v>|||||||||||||||</v>
      </c>
    </row>
    <row r="537" customFormat="false" ht="15" hidden="false" customHeight="false" outlineLevel="0" collapsed="false">
      <c r="B537" s="3" t="s">
        <v>1</v>
      </c>
      <c r="C537" s="74"/>
      <c r="D537" s="3" t="s">
        <v>1</v>
      </c>
      <c r="F537" s="3" t="s">
        <v>1</v>
      </c>
      <c r="H537" s="3" t="s">
        <v>1</v>
      </c>
      <c r="J537" s="3" t="s">
        <v>1</v>
      </c>
      <c r="L537" s="3" t="s">
        <v>1</v>
      </c>
      <c r="N537" s="3" t="s">
        <v>1</v>
      </c>
      <c r="P537" s="3" t="s">
        <v>1</v>
      </c>
      <c r="R537" s="3" t="s">
        <v>1</v>
      </c>
      <c r="T537" s="3" t="s">
        <v>1</v>
      </c>
      <c r="V537" s="3" t="s">
        <v>1</v>
      </c>
      <c r="X537" s="3" t="s">
        <v>1</v>
      </c>
      <c r="Z537" s="3" t="s">
        <v>1</v>
      </c>
      <c r="AB537" s="3" t="s">
        <v>1</v>
      </c>
      <c r="AD537" s="3" t="s">
        <v>1</v>
      </c>
      <c r="AE537" s="0" t="str">
        <f aca="false">CONCATENATE(A537,B537,C537,D537,E537,F537,G537,H537,I537,J537,K537,L537,M537,N537,O537,P537,Q537,R537,S537,T537,U537,V537,W537,X537,Y537,Z537,AA537,AB537,AC537,AD537)</f>
        <v>|||||||||||||||</v>
      </c>
    </row>
    <row r="538" customFormat="false" ht="15" hidden="false" customHeight="false" outlineLevel="0" collapsed="false">
      <c r="B538" s="3" t="s">
        <v>1</v>
      </c>
      <c r="C538" s="74"/>
      <c r="D538" s="3" t="s">
        <v>1</v>
      </c>
      <c r="F538" s="3" t="s">
        <v>1</v>
      </c>
      <c r="H538" s="3" t="s">
        <v>1</v>
      </c>
      <c r="J538" s="3" t="s">
        <v>1</v>
      </c>
      <c r="L538" s="3" t="s">
        <v>1</v>
      </c>
      <c r="N538" s="3" t="s">
        <v>1</v>
      </c>
      <c r="P538" s="3" t="s">
        <v>1</v>
      </c>
      <c r="R538" s="3" t="s">
        <v>1</v>
      </c>
      <c r="T538" s="3" t="s">
        <v>1</v>
      </c>
      <c r="V538" s="3" t="s">
        <v>1</v>
      </c>
      <c r="X538" s="3" t="s">
        <v>1</v>
      </c>
      <c r="Z538" s="3" t="s">
        <v>1</v>
      </c>
      <c r="AB538" s="3" t="s">
        <v>1</v>
      </c>
      <c r="AD538" s="3" t="s">
        <v>1</v>
      </c>
      <c r="AE538" s="0" t="str">
        <f aca="false">CONCATENATE(A538,B538,C538,D538,E538,F538,G538,H538,I538,J538,K538,L538,M538,N538,O538,P538,Q538,R538,S538,T538,U538,V538,W538,X538,Y538,Z538,AA538,AB538,AC538,AD538)</f>
        <v>|||||||||||||||</v>
      </c>
    </row>
    <row r="539" customFormat="false" ht="15" hidden="false" customHeight="false" outlineLevel="0" collapsed="false">
      <c r="B539" s="3" t="s">
        <v>1</v>
      </c>
      <c r="C539" s="74"/>
      <c r="D539" s="3" t="s">
        <v>1</v>
      </c>
      <c r="F539" s="3" t="s">
        <v>1</v>
      </c>
      <c r="H539" s="3" t="s">
        <v>1</v>
      </c>
      <c r="J539" s="3" t="s">
        <v>1</v>
      </c>
      <c r="L539" s="3" t="s">
        <v>1</v>
      </c>
      <c r="N539" s="3" t="s">
        <v>1</v>
      </c>
      <c r="P539" s="3" t="s">
        <v>1</v>
      </c>
      <c r="R539" s="3" t="s">
        <v>1</v>
      </c>
      <c r="T539" s="3" t="s">
        <v>1</v>
      </c>
      <c r="V539" s="3" t="s">
        <v>1</v>
      </c>
      <c r="X539" s="3" t="s">
        <v>1</v>
      </c>
      <c r="Z539" s="3" t="s">
        <v>1</v>
      </c>
      <c r="AB539" s="3" t="s">
        <v>1</v>
      </c>
      <c r="AD539" s="3" t="s">
        <v>1</v>
      </c>
      <c r="AE539" s="0" t="str">
        <f aca="false">CONCATENATE(A539,B539,C539,D539,E539,F539,G539,H539,I539,J539,K539,L539,M539,N539,O539,P539,Q539,R539,S539,T539,U539,V539,W539,X539,Y539,Z539,AA539,AB539,AC539,AD539)</f>
        <v>|||||||||||||||</v>
      </c>
    </row>
    <row r="540" customFormat="false" ht="15" hidden="false" customHeight="false" outlineLevel="0" collapsed="false">
      <c r="B540" s="3" t="s">
        <v>1</v>
      </c>
      <c r="C540" s="74"/>
      <c r="D540" s="3" t="s">
        <v>1</v>
      </c>
      <c r="F540" s="3" t="s">
        <v>1</v>
      </c>
      <c r="H540" s="3" t="s">
        <v>1</v>
      </c>
      <c r="J540" s="3" t="s">
        <v>1</v>
      </c>
      <c r="L540" s="3" t="s">
        <v>1</v>
      </c>
      <c r="N540" s="3" t="s">
        <v>1</v>
      </c>
      <c r="P540" s="3" t="s">
        <v>1</v>
      </c>
      <c r="R540" s="3" t="s">
        <v>1</v>
      </c>
      <c r="T540" s="3" t="s">
        <v>1</v>
      </c>
      <c r="V540" s="3" t="s">
        <v>1</v>
      </c>
      <c r="X540" s="3" t="s">
        <v>1</v>
      </c>
      <c r="Z540" s="3" t="s">
        <v>1</v>
      </c>
      <c r="AB540" s="3" t="s">
        <v>1</v>
      </c>
      <c r="AD540" s="3" t="s">
        <v>1</v>
      </c>
      <c r="AE540" s="0" t="str">
        <f aca="false">CONCATENATE(A540,B540,C540,D540,E540,F540,G540,H540,I540,J540,K540,L540,M540,N540,O540,P540,Q540,R540,S540,T540,U540,V540,W540,X540,Y540,Z540,AA540,AB540,AC540,AD540)</f>
        <v>|||||||||||||||</v>
      </c>
    </row>
    <row r="541" customFormat="false" ht="15" hidden="false" customHeight="false" outlineLevel="0" collapsed="false">
      <c r="B541" s="3" t="s">
        <v>1</v>
      </c>
      <c r="C541" s="74"/>
      <c r="D541" s="3" t="s">
        <v>1</v>
      </c>
      <c r="F541" s="3" t="s">
        <v>1</v>
      </c>
      <c r="H541" s="3" t="s">
        <v>1</v>
      </c>
      <c r="J541" s="3" t="s">
        <v>1</v>
      </c>
      <c r="L541" s="3" t="s">
        <v>1</v>
      </c>
      <c r="N541" s="3" t="s">
        <v>1</v>
      </c>
      <c r="P541" s="3" t="s">
        <v>1</v>
      </c>
      <c r="R541" s="3" t="s">
        <v>1</v>
      </c>
      <c r="T541" s="3" t="s">
        <v>1</v>
      </c>
      <c r="V541" s="3" t="s">
        <v>1</v>
      </c>
      <c r="X541" s="3" t="s">
        <v>1</v>
      </c>
      <c r="Z541" s="3" t="s">
        <v>1</v>
      </c>
      <c r="AB541" s="3" t="s">
        <v>1</v>
      </c>
      <c r="AD541" s="3" t="s">
        <v>1</v>
      </c>
      <c r="AE541" s="0" t="str">
        <f aca="false">CONCATENATE(A541,B541,C541,D541,E541,F541,G541,H541,I541,J541,K541,L541,M541,N541,O541,P541,Q541,R541,S541,T541,U541,V541,W541,X541,Y541,Z541,AA541,AB541,AC541,AD541)</f>
        <v>|||||||||||||||</v>
      </c>
    </row>
    <row r="542" customFormat="false" ht="15" hidden="false" customHeight="false" outlineLevel="0" collapsed="false">
      <c r="B542" s="3" t="s">
        <v>1</v>
      </c>
      <c r="C542" s="74"/>
      <c r="D542" s="3" t="s">
        <v>1</v>
      </c>
      <c r="F542" s="3" t="s">
        <v>1</v>
      </c>
      <c r="H542" s="3" t="s">
        <v>1</v>
      </c>
      <c r="J542" s="3" t="s">
        <v>1</v>
      </c>
      <c r="L542" s="3" t="s">
        <v>1</v>
      </c>
      <c r="N542" s="3" t="s">
        <v>1</v>
      </c>
      <c r="P542" s="3" t="s">
        <v>1</v>
      </c>
      <c r="R542" s="3" t="s">
        <v>1</v>
      </c>
      <c r="T542" s="3" t="s">
        <v>1</v>
      </c>
      <c r="V542" s="3" t="s">
        <v>1</v>
      </c>
      <c r="X542" s="3" t="s">
        <v>1</v>
      </c>
      <c r="Z542" s="3" t="s">
        <v>1</v>
      </c>
      <c r="AB542" s="3" t="s">
        <v>1</v>
      </c>
      <c r="AD542" s="3" t="s">
        <v>1</v>
      </c>
      <c r="AE542" s="0" t="str">
        <f aca="false">CONCATENATE(A542,B542,C542,D542,E542,F542,G542,H542,I542,J542,K542,L542,M542,N542,O542,P542,Q542,R542,S542,T542,U542,V542,W542,X542,Y542,Z542,AA542,AB542,AC542,AD542)</f>
        <v>|||||||||||||||</v>
      </c>
    </row>
    <row r="543" customFormat="false" ht="15" hidden="false" customHeight="false" outlineLevel="0" collapsed="false">
      <c r="B543" s="3" t="s">
        <v>1</v>
      </c>
      <c r="C543" s="74"/>
      <c r="D543" s="3" t="s">
        <v>1</v>
      </c>
      <c r="F543" s="3" t="s">
        <v>1</v>
      </c>
      <c r="H543" s="3" t="s">
        <v>1</v>
      </c>
      <c r="J543" s="3" t="s">
        <v>1</v>
      </c>
      <c r="L543" s="3" t="s">
        <v>1</v>
      </c>
      <c r="N543" s="3" t="s">
        <v>1</v>
      </c>
      <c r="P543" s="3" t="s">
        <v>1</v>
      </c>
      <c r="R543" s="3" t="s">
        <v>1</v>
      </c>
      <c r="T543" s="3" t="s">
        <v>1</v>
      </c>
      <c r="V543" s="3" t="s">
        <v>1</v>
      </c>
      <c r="X543" s="3" t="s">
        <v>1</v>
      </c>
      <c r="Z543" s="3" t="s">
        <v>1</v>
      </c>
      <c r="AB543" s="3" t="s">
        <v>1</v>
      </c>
      <c r="AD543" s="3" t="s">
        <v>1</v>
      </c>
      <c r="AE543" s="0" t="str">
        <f aca="false">CONCATENATE(A543,B543,C543,D543,E543,F543,G543,H543,I543,J543,K543,L543,M543,N543,O543,P543,Q543,R543,S543,T543,U543,V543,W543,X543,Y543,Z543,AA543,AB543,AC543,AD543)</f>
        <v>|||||||||||||||</v>
      </c>
    </row>
    <row r="544" customFormat="false" ht="15" hidden="false" customHeight="false" outlineLevel="0" collapsed="false">
      <c r="B544" s="3" t="s">
        <v>1</v>
      </c>
      <c r="C544" s="74"/>
      <c r="D544" s="3" t="s">
        <v>1</v>
      </c>
      <c r="F544" s="3" t="s">
        <v>1</v>
      </c>
      <c r="H544" s="3" t="s">
        <v>1</v>
      </c>
      <c r="J544" s="3" t="s">
        <v>1</v>
      </c>
      <c r="L544" s="3" t="s">
        <v>1</v>
      </c>
      <c r="N544" s="3" t="s">
        <v>1</v>
      </c>
      <c r="P544" s="3" t="s">
        <v>1</v>
      </c>
      <c r="R544" s="3" t="s">
        <v>1</v>
      </c>
      <c r="T544" s="3" t="s">
        <v>1</v>
      </c>
      <c r="V544" s="3" t="s">
        <v>1</v>
      </c>
      <c r="X544" s="3" t="s">
        <v>1</v>
      </c>
      <c r="Z544" s="3" t="s">
        <v>1</v>
      </c>
      <c r="AB544" s="3" t="s">
        <v>1</v>
      </c>
      <c r="AD544" s="3" t="s">
        <v>1</v>
      </c>
      <c r="AE544" s="0" t="str">
        <f aca="false">CONCATENATE(A544,B544,C544,D544,E544,F544,G544,H544,I544,J544,K544,L544,M544,N544,O544,P544,Q544,R544,S544,T544,U544,V544,W544,X544,Y544,Z544,AA544,AB544,AC544,AD544)</f>
        <v>|||||||||||||||</v>
      </c>
    </row>
    <row r="545" customFormat="false" ht="15" hidden="false" customHeight="false" outlineLevel="0" collapsed="false">
      <c r="B545" s="3" t="s">
        <v>1</v>
      </c>
      <c r="C545" s="74"/>
      <c r="D545" s="3" t="s">
        <v>1</v>
      </c>
      <c r="F545" s="3" t="s">
        <v>1</v>
      </c>
      <c r="H545" s="3" t="s">
        <v>1</v>
      </c>
      <c r="J545" s="3" t="s">
        <v>1</v>
      </c>
      <c r="L545" s="3" t="s">
        <v>1</v>
      </c>
      <c r="N545" s="3" t="s">
        <v>1</v>
      </c>
      <c r="P545" s="3" t="s">
        <v>1</v>
      </c>
      <c r="R545" s="3" t="s">
        <v>1</v>
      </c>
      <c r="T545" s="3" t="s">
        <v>1</v>
      </c>
      <c r="V545" s="3" t="s">
        <v>1</v>
      </c>
      <c r="X545" s="3" t="s">
        <v>1</v>
      </c>
      <c r="Z545" s="3" t="s">
        <v>1</v>
      </c>
      <c r="AB545" s="3" t="s">
        <v>1</v>
      </c>
      <c r="AD545" s="3" t="s">
        <v>1</v>
      </c>
      <c r="AE545" s="0" t="str">
        <f aca="false">CONCATENATE(A545,B545,C545,D545,E545,F545,G545,H545,I545,J545,K545,L545,M545,N545,O545,P545,Q545,R545,S545,T545,U545,V545,W545,X545,Y545,Z545,AA545,AB545,AC545,AD545)</f>
        <v>|||||||||||||||</v>
      </c>
    </row>
    <row r="546" customFormat="false" ht="15" hidden="false" customHeight="false" outlineLevel="0" collapsed="false">
      <c r="B546" s="3" t="s">
        <v>1</v>
      </c>
      <c r="C546" s="74"/>
      <c r="D546" s="3" t="s">
        <v>1</v>
      </c>
      <c r="F546" s="3" t="s">
        <v>1</v>
      </c>
      <c r="H546" s="3" t="s">
        <v>1</v>
      </c>
      <c r="J546" s="3" t="s">
        <v>1</v>
      </c>
      <c r="L546" s="3" t="s">
        <v>1</v>
      </c>
      <c r="N546" s="3" t="s">
        <v>1</v>
      </c>
      <c r="P546" s="3" t="s">
        <v>1</v>
      </c>
      <c r="R546" s="3" t="s">
        <v>1</v>
      </c>
      <c r="T546" s="3" t="s">
        <v>1</v>
      </c>
      <c r="V546" s="3" t="s">
        <v>1</v>
      </c>
      <c r="X546" s="3" t="s">
        <v>1</v>
      </c>
      <c r="Z546" s="3" t="s">
        <v>1</v>
      </c>
      <c r="AB546" s="3" t="s">
        <v>1</v>
      </c>
      <c r="AD546" s="3" t="s">
        <v>1</v>
      </c>
      <c r="AE546" s="0" t="str">
        <f aca="false">CONCATENATE(A546,B546,C546,D546,E546,F546,G546,H546,I546,J546,K546,L546,M546,N546,O546,P546,Q546,R546,S546,T546,U546,V546,W546,X546,Y546,Z546,AA546,AB546,AC546,AD546)</f>
        <v>|||||||||||||||</v>
      </c>
    </row>
    <row r="547" customFormat="false" ht="15" hidden="false" customHeight="false" outlineLevel="0" collapsed="false">
      <c r="B547" s="3" t="s">
        <v>1</v>
      </c>
      <c r="C547" s="74"/>
      <c r="D547" s="3" t="s">
        <v>1</v>
      </c>
      <c r="F547" s="3" t="s">
        <v>1</v>
      </c>
      <c r="H547" s="3" t="s">
        <v>1</v>
      </c>
      <c r="J547" s="3" t="s">
        <v>1</v>
      </c>
      <c r="L547" s="3" t="s">
        <v>1</v>
      </c>
      <c r="N547" s="3" t="s">
        <v>1</v>
      </c>
      <c r="P547" s="3" t="s">
        <v>1</v>
      </c>
      <c r="R547" s="3" t="s">
        <v>1</v>
      </c>
      <c r="T547" s="3" t="s">
        <v>1</v>
      </c>
      <c r="V547" s="3" t="s">
        <v>1</v>
      </c>
      <c r="X547" s="3" t="s">
        <v>1</v>
      </c>
      <c r="Z547" s="3" t="s">
        <v>1</v>
      </c>
      <c r="AB547" s="3" t="s">
        <v>1</v>
      </c>
      <c r="AD547" s="3" t="s">
        <v>1</v>
      </c>
      <c r="AE547" s="0" t="str">
        <f aca="false">CONCATENATE(A547,B547,C547,D547,E547,F547,G547,H547,I547,J547,K547,L547,M547,N547,O547,P547,Q547,R547,S547,T547,U547,V547,W547,X547,Y547,Z547,AA547,AB547,AC547,AD547)</f>
        <v>|||||||||||||||</v>
      </c>
    </row>
    <row r="548" customFormat="false" ht="15" hidden="false" customHeight="false" outlineLevel="0" collapsed="false">
      <c r="B548" s="3" t="s">
        <v>1</v>
      </c>
      <c r="C548" s="74"/>
      <c r="D548" s="3" t="s">
        <v>1</v>
      </c>
      <c r="F548" s="3" t="s">
        <v>1</v>
      </c>
      <c r="H548" s="3" t="s">
        <v>1</v>
      </c>
      <c r="J548" s="3" t="s">
        <v>1</v>
      </c>
      <c r="L548" s="3" t="s">
        <v>1</v>
      </c>
      <c r="N548" s="3" t="s">
        <v>1</v>
      </c>
      <c r="P548" s="3" t="s">
        <v>1</v>
      </c>
      <c r="R548" s="3" t="s">
        <v>1</v>
      </c>
      <c r="T548" s="3" t="s">
        <v>1</v>
      </c>
      <c r="V548" s="3" t="s">
        <v>1</v>
      </c>
      <c r="X548" s="3" t="s">
        <v>1</v>
      </c>
      <c r="Z548" s="3" t="s">
        <v>1</v>
      </c>
      <c r="AB548" s="3" t="s">
        <v>1</v>
      </c>
      <c r="AD548" s="3" t="s">
        <v>1</v>
      </c>
      <c r="AE548" s="0" t="str">
        <f aca="false">CONCATENATE(A548,B548,C548,D548,E548,F548,G548,H548,I548,J548,K548,L548,M548,N548,O548,P548,Q548,R548,S548,T548,U548,V548,W548,X548,Y548,Z548,AA548,AB548,AC548,AD548)</f>
        <v>|||||||||||||||</v>
      </c>
    </row>
    <row r="549" customFormat="false" ht="15" hidden="false" customHeight="false" outlineLevel="0" collapsed="false">
      <c r="B549" s="3" t="s">
        <v>1</v>
      </c>
      <c r="C549" s="74"/>
      <c r="D549" s="3" t="s">
        <v>1</v>
      </c>
      <c r="F549" s="3" t="s">
        <v>1</v>
      </c>
      <c r="H549" s="3" t="s">
        <v>1</v>
      </c>
      <c r="J549" s="3" t="s">
        <v>1</v>
      </c>
      <c r="L549" s="3" t="s">
        <v>1</v>
      </c>
      <c r="N549" s="3" t="s">
        <v>1</v>
      </c>
      <c r="P549" s="3" t="s">
        <v>1</v>
      </c>
      <c r="R549" s="3" t="s">
        <v>1</v>
      </c>
      <c r="T549" s="3" t="s">
        <v>1</v>
      </c>
      <c r="V549" s="3" t="s">
        <v>1</v>
      </c>
      <c r="X549" s="3" t="s">
        <v>1</v>
      </c>
      <c r="Z549" s="3" t="s">
        <v>1</v>
      </c>
      <c r="AB549" s="3" t="s">
        <v>1</v>
      </c>
      <c r="AD549" s="3" t="s">
        <v>1</v>
      </c>
      <c r="AE549" s="0" t="str">
        <f aca="false">CONCATENATE(A549,B549,C549,D549,E549,F549,G549,H549,I549,J549,K549,L549,M549,N549,O549,P549,Q549,R549,S549,T549,U549,V549,W549,X549,Y549,Z549,AA549,AB549,AC549,AD549)</f>
        <v>|||||||||||||||</v>
      </c>
    </row>
    <row r="550" customFormat="false" ht="15" hidden="false" customHeight="false" outlineLevel="0" collapsed="false">
      <c r="B550" s="3" t="s">
        <v>1</v>
      </c>
      <c r="C550" s="74"/>
      <c r="D550" s="3" t="s">
        <v>1</v>
      </c>
      <c r="F550" s="3" t="s">
        <v>1</v>
      </c>
      <c r="H550" s="3" t="s">
        <v>1</v>
      </c>
      <c r="J550" s="3" t="s">
        <v>1</v>
      </c>
      <c r="L550" s="3" t="s">
        <v>1</v>
      </c>
      <c r="N550" s="3" t="s">
        <v>1</v>
      </c>
      <c r="P550" s="3" t="s">
        <v>1</v>
      </c>
      <c r="R550" s="3" t="s">
        <v>1</v>
      </c>
      <c r="T550" s="3" t="s">
        <v>1</v>
      </c>
      <c r="V550" s="3" t="s">
        <v>1</v>
      </c>
      <c r="X550" s="3" t="s">
        <v>1</v>
      </c>
      <c r="Z550" s="3" t="s">
        <v>1</v>
      </c>
      <c r="AB550" s="3" t="s">
        <v>1</v>
      </c>
      <c r="AD550" s="3" t="s">
        <v>1</v>
      </c>
      <c r="AE550" s="0" t="str">
        <f aca="false">CONCATENATE(A550,B550,C550,D550,E550,F550,G550,H550,I550,J550,K550,L550,M550,N550,O550,P550,Q550,R550,S550,T550,U550,V550,W550,X550,Y550,Z550,AA550,AB550,AC550,AD550)</f>
        <v>|||||||||||||||</v>
      </c>
    </row>
    <row r="551" customFormat="false" ht="15" hidden="false" customHeight="false" outlineLevel="0" collapsed="false">
      <c r="B551" s="3" t="s">
        <v>1</v>
      </c>
      <c r="C551" s="74"/>
      <c r="D551" s="3" t="s">
        <v>1</v>
      </c>
      <c r="F551" s="3" t="s">
        <v>1</v>
      </c>
      <c r="H551" s="3" t="s">
        <v>1</v>
      </c>
      <c r="J551" s="3" t="s">
        <v>1</v>
      </c>
      <c r="L551" s="3" t="s">
        <v>1</v>
      </c>
      <c r="N551" s="3" t="s">
        <v>1</v>
      </c>
      <c r="P551" s="3" t="s">
        <v>1</v>
      </c>
      <c r="R551" s="3" t="s">
        <v>1</v>
      </c>
      <c r="T551" s="3" t="s">
        <v>1</v>
      </c>
      <c r="V551" s="3" t="s">
        <v>1</v>
      </c>
      <c r="X551" s="3" t="s">
        <v>1</v>
      </c>
      <c r="Z551" s="3" t="s">
        <v>1</v>
      </c>
      <c r="AB551" s="3" t="s">
        <v>1</v>
      </c>
      <c r="AD551" s="3" t="s">
        <v>1</v>
      </c>
      <c r="AE551" s="0" t="str">
        <f aca="false">CONCATENATE(A551,B551,C551,D551,E551,F551,G551,H551,I551,J551,K551,L551,M551,N551,O551,P551,Q551,R551,S551,T551,U551,V551,W551,X551,Y551,Z551,AA551,AB551,AC551,AD551)</f>
        <v>|||||||||||||||</v>
      </c>
    </row>
    <row r="552" customFormat="false" ht="15" hidden="false" customHeight="false" outlineLevel="0" collapsed="false">
      <c r="B552" s="3" t="s">
        <v>1</v>
      </c>
      <c r="C552" s="74"/>
      <c r="D552" s="3" t="s">
        <v>1</v>
      </c>
      <c r="F552" s="3" t="s">
        <v>1</v>
      </c>
      <c r="H552" s="3" t="s">
        <v>1</v>
      </c>
      <c r="J552" s="3" t="s">
        <v>1</v>
      </c>
      <c r="L552" s="3" t="s">
        <v>1</v>
      </c>
      <c r="N552" s="3" t="s">
        <v>1</v>
      </c>
      <c r="P552" s="3" t="s">
        <v>1</v>
      </c>
      <c r="R552" s="3" t="s">
        <v>1</v>
      </c>
      <c r="T552" s="3" t="s">
        <v>1</v>
      </c>
      <c r="V552" s="3" t="s">
        <v>1</v>
      </c>
      <c r="X552" s="3" t="s">
        <v>1</v>
      </c>
      <c r="Z552" s="3" t="s">
        <v>1</v>
      </c>
      <c r="AB552" s="3" t="s">
        <v>1</v>
      </c>
      <c r="AD552" s="3" t="s">
        <v>1</v>
      </c>
      <c r="AE552" s="0" t="str">
        <f aca="false">CONCATENATE(A552,B552,C552,D552,E552,F552,G552,H552,I552,J552,K552,L552,M552,N552,O552,P552,Q552,R552,S552,T552,U552,V552,W552,X552,Y552,Z552,AA552,AB552,AC552,AD552)</f>
        <v>|||||||||||||||</v>
      </c>
    </row>
    <row r="553" customFormat="false" ht="15" hidden="false" customHeight="false" outlineLevel="0" collapsed="false">
      <c r="B553" s="3" t="s">
        <v>1</v>
      </c>
      <c r="C553" s="74"/>
      <c r="D553" s="3" t="s">
        <v>1</v>
      </c>
      <c r="F553" s="3" t="s">
        <v>1</v>
      </c>
      <c r="H553" s="3" t="s">
        <v>1</v>
      </c>
      <c r="J553" s="3" t="s">
        <v>1</v>
      </c>
      <c r="L553" s="3" t="s">
        <v>1</v>
      </c>
      <c r="N553" s="3" t="s">
        <v>1</v>
      </c>
      <c r="P553" s="3" t="s">
        <v>1</v>
      </c>
      <c r="R553" s="3" t="s">
        <v>1</v>
      </c>
      <c r="T553" s="3" t="s">
        <v>1</v>
      </c>
      <c r="V553" s="3" t="s">
        <v>1</v>
      </c>
      <c r="X553" s="3" t="s">
        <v>1</v>
      </c>
      <c r="Z553" s="3" t="s">
        <v>1</v>
      </c>
      <c r="AB553" s="3" t="s">
        <v>1</v>
      </c>
      <c r="AD553" s="3" t="s">
        <v>1</v>
      </c>
      <c r="AE553" s="0" t="str">
        <f aca="false">CONCATENATE(A553,B553,C553,D553,E553,F553,G553,H553,I553,J553,K553,L553,M553,N553,O553,P553,Q553,R553,S553,T553,U553,V553,W553,X553,Y553,Z553,AA553,AB553,AC553,AD553)</f>
        <v>|||||||||||||||</v>
      </c>
    </row>
    <row r="554" customFormat="false" ht="15" hidden="false" customHeight="false" outlineLevel="0" collapsed="false">
      <c r="B554" s="3" t="s">
        <v>1</v>
      </c>
      <c r="C554" s="74"/>
      <c r="D554" s="3" t="s">
        <v>1</v>
      </c>
      <c r="F554" s="3" t="s">
        <v>1</v>
      </c>
      <c r="H554" s="3" t="s">
        <v>1</v>
      </c>
      <c r="J554" s="3" t="s">
        <v>1</v>
      </c>
      <c r="L554" s="3" t="s">
        <v>1</v>
      </c>
      <c r="N554" s="3" t="s">
        <v>1</v>
      </c>
      <c r="P554" s="3" t="s">
        <v>1</v>
      </c>
      <c r="R554" s="3" t="s">
        <v>1</v>
      </c>
      <c r="T554" s="3" t="s">
        <v>1</v>
      </c>
      <c r="V554" s="3" t="s">
        <v>1</v>
      </c>
      <c r="X554" s="3" t="s">
        <v>1</v>
      </c>
      <c r="Z554" s="3" t="s">
        <v>1</v>
      </c>
      <c r="AB554" s="3" t="s">
        <v>1</v>
      </c>
      <c r="AD554" s="3" t="s">
        <v>1</v>
      </c>
      <c r="AE554" s="0" t="str">
        <f aca="false">CONCATENATE(A554,B554,C554,D554,E554,F554,G554,H554,I554,J554,K554,L554,M554,N554,O554,P554,Q554,R554,S554,T554,U554,V554,W554,X554,Y554,Z554,AA554,AB554,AC554,AD554)</f>
        <v>|||||||||||||||</v>
      </c>
    </row>
    <row r="555" customFormat="false" ht="15" hidden="false" customHeight="false" outlineLevel="0" collapsed="false">
      <c r="B555" s="3" t="s">
        <v>1</v>
      </c>
      <c r="C555" s="74"/>
      <c r="D555" s="3" t="s">
        <v>1</v>
      </c>
      <c r="F555" s="3" t="s">
        <v>1</v>
      </c>
      <c r="H555" s="3" t="s">
        <v>1</v>
      </c>
      <c r="J555" s="3" t="s">
        <v>1</v>
      </c>
      <c r="L555" s="3" t="s">
        <v>1</v>
      </c>
      <c r="N555" s="3" t="s">
        <v>1</v>
      </c>
      <c r="P555" s="3" t="s">
        <v>1</v>
      </c>
      <c r="R555" s="3" t="s">
        <v>1</v>
      </c>
      <c r="T555" s="3" t="s">
        <v>1</v>
      </c>
      <c r="V555" s="3" t="s">
        <v>1</v>
      </c>
      <c r="X555" s="3" t="s">
        <v>1</v>
      </c>
      <c r="Z555" s="3" t="s">
        <v>1</v>
      </c>
      <c r="AB555" s="3" t="s">
        <v>1</v>
      </c>
      <c r="AD555" s="3" t="s">
        <v>1</v>
      </c>
      <c r="AE555" s="0" t="str">
        <f aca="false">CONCATENATE(A555,B555,C555,D555,E555,F555,G555,H555,I555,J555,K555,L555,M555,N555,O555,P555,Q555,R555,S555,T555,U555,V555,W555,X555,Y555,Z555,AA555,AB555,AC555,AD555)</f>
        <v>|||||||||||||||</v>
      </c>
    </row>
    <row r="556" customFormat="false" ht="15" hidden="false" customHeight="false" outlineLevel="0" collapsed="false">
      <c r="B556" s="3" t="s">
        <v>1</v>
      </c>
      <c r="C556" s="74"/>
      <c r="D556" s="3" t="s">
        <v>1</v>
      </c>
      <c r="F556" s="3" t="s">
        <v>1</v>
      </c>
      <c r="H556" s="3" t="s">
        <v>1</v>
      </c>
      <c r="J556" s="3" t="s">
        <v>1</v>
      </c>
      <c r="L556" s="3" t="s">
        <v>1</v>
      </c>
      <c r="N556" s="3" t="s">
        <v>1</v>
      </c>
      <c r="P556" s="3" t="s">
        <v>1</v>
      </c>
      <c r="R556" s="3" t="s">
        <v>1</v>
      </c>
      <c r="T556" s="3" t="s">
        <v>1</v>
      </c>
      <c r="V556" s="3" t="s">
        <v>1</v>
      </c>
      <c r="X556" s="3" t="s">
        <v>1</v>
      </c>
      <c r="Z556" s="3" t="s">
        <v>1</v>
      </c>
      <c r="AB556" s="3" t="s">
        <v>1</v>
      </c>
      <c r="AD556" s="3" t="s">
        <v>1</v>
      </c>
      <c r="AE556" s="0" t="str">
        <f aca="false">CONCATENATE(A556,B556,C556,D556,E556,F556,G556,H556,I556,J556,K556,L556,M556,N556,O556,P556,Q556,R556,S556,T556,U556,V556,W556,X556,Y556,Z556,AA556,AB556,AC556,AD556)</f>
        <v>|||||||||||||||</v>
      </c>
    </row>
    <row r="557" customFormat="false" ht="15" hidden="false" customHeight="false" outlineLevel="0" collapsed="false">
      <c r="B557" s="3" t="s">
        <v>1</v>
      </c>
      <c r="C557" s="74"/>
      <c r="D557" s="3" t="s">
        <v>1</v>
      </c>
      <c r="F557" s="3" t="s">
        <v>1</v>
      </c>
      <c r="H557" s="3" t="s">
        <v>1</v>
      </c>
      <c r="J557" s="3" t="s">
        <v>1</v>
      </c>
      <c r="L557" s="3" t="s">
        <v>1</v>
      </c>
      <c r="N557" s="3" t="s">
        <v>1</v>
      </c>
      <c r="P557" s="3" t="s">
        <v>1</v>
      </c>
      <c r="R557" s="3" t="s">
        <v>1</v>
      </c>
      <c r="T557" s="3" t="s">
        <v>1</v>
      </c>
      <c r="V557" s="3" t="s">
        <v>1</v>
      </c>
      <c r="X557" s="3" t="s">
        <v>1</v>
      </c>
      <c r="Z557" s="3" t="s">
        <v>1</v>
      </c>
      <c r="AB557" s="3" t="s">
        <v>1</v>
      </c>
      <c r="AD557" s="3" t="s">
        <v>1</v>
      </c>
      <c r="AE557" s="0" t="str">
        <f aca="false">CONCATENATE(A557,B557,C557,D557,E557,F557,G557,H557,I557,J557,K557,L557,M557,N557,O557,P557,Q557,R557,S557,T557,U557,V557,W557,X557,Y557,Z557,AA557,AB557,AC557,AD557)</f>
        <v>|||||||||||||||</v>
      </c>
    </row>
    <row r="558" customFormat="false" ht="15" hidden="false" customHeight="false" outlineLevel="0" collapsed="false">
      <c r="B558" s="3" t="s">
        <v>1</v>
      </c>
      <c r="C558" s="74"/>
      <c r="D558" s="3" t="s">
        <v>1</v>
      </c>
      <c r="F558" s="3" t="s">
        <v>1</v>
      </c>
      <c r="H558" s="3" t="s">
        <v>1</v>
      </c>
      <c r="J558" s="3" t="s">
        <v>1</v>
      </c>
      <c r="L558" s="3" t="s">
        <v>1</v>
      </c>
      <c r="N558" s="3" t="s">
        <v>1</v>
      </c>
      <c r="P558" s="3" t="s">
        <v>1</v>
      </c>
      <c r="R558" s="3" t="s">
        <v>1</v>
      </c>
      <c r="T558" s="3" t="s">
        <v>1</v>
      </c>
      <c r="V558" s="3" t="s">
        <v>1</v>
      </c>
      <c r="X558" s="3" t="s">
        <v>1</v>
      </c>
      <c r="Z558" s="3" t="s">
        <v>1</v>
      </c>
      <c r="AB558" s="3" t="s">
        <v>1</v>
      </c>
      <c r="AD558" s="3" t="s">
        <v>1</v>
      </c>
      <c r="AE558" s="0" t="str">
        <f aca="false">CONCATENATE(A558,B558,C558,D558,E558,F558,G558,H558,I558,J558,K558,L558,M558,N558,O558,P558,Q558,R558,S558,T558,U558,V558,W558,X558,Y558,Z558,AA558,AB558,AC558,AD558)</f>
        <v>|||||||||||||||</v>
      </c>
    </row>
    <row r="559" customFormat="false" ht="15" hidden="false" customHeight="false" outlineLevel="0" collapsed="false">
      <c r="B559" s="3" t="s">
        <v>1</v>
      </c>
      <c r="C559" s="74"/>
      <c r="D559" s="3" t="s">
        <v>1</v>
      </c>
      <c r="F559" s="3" t="s">
        <v>1</v>
      </c>
      <c r="H559" s="3" t="s">
        <v>1</v>
      </c>
      <c r="J559" s="3" t="s">
        <v>1</v>
      </c>
      <c r="L559" s="3" t="s">
        <v>1</v>
      </c>
      <c r="N559" s="3" t="s">
        <v>1</v>
      </c>
      <c r="P559" s="3" t="s">
        <v>1</v>
      </c>
      <c r="R559" s="3" t="s">
        <v>1</v>
      </c>
      <c r="T559" s="3" t="s">
        <v>1</v>
      </c>
      <c r="V559" s="3" t="s">
        <v>1</v>
      </c>
      <c r="X559" s="3" t="s">
        <v>1</v>
      </c>
      <c r="Z559" s="3" t="s">
        <v>1</v>
      </c>
      <c r="AB559" s="3" t="s">
        <v>1</v>
      </c>
      <c r="AD559" s="3" t="s">
        <v>1</v>
      </c>
      <c r="AE559" s="0" t="str">
        <f aca="false">CONCATENATE(A559,B559,C559,D559,E559,F559,G559,H559,I559,J559,K559,L559,M559,N559,O559,P559,Q559,R559,S559,T559,U559,V559,W559,X559,Y559,Z559,AA559,AB559,AC559,AD559)</f>
        <v>|||||||||||||||</v>
      </c>
    </row>
    <row r="560" customFormat="false" ht="15" hidden="false" customHeight="false" outlineLevel="0" collapsed="false">
      <c r="B560" s="3" t="s">
        <v>1</v>
      </c>
      <c r="C560" s="74"/>
      <c r="D560" s="3" t="s">
        <v>1</v>
      </c>
      <c r="F560" s="3" t="s">
        <v>1</v>
      </c>
      <c r="H560" s="3" t="s">
        <v>1</v>
      </c>
      <c r="J560" s="3" t="s">
        <v>1</v>
      </c>
      <c r="L560" s="3" t="s">
        <v>1</v>
      </c>
      <c r="N560" s="3" t="s">
        <v>1</v>
      </c>
      <c r="P560" s="3" t="s">
        <v>1</v>
      </c>
      <c r="R560" s="3" t="s">
        <v>1</v>
      </c>
      <c r="T560" s="3" t="s">
        <v>1</v>
      </c>
      <c r="V560" s="3" t="s">
        <v>1</v>
      </c>
      <c r="X560" s="3" t="s">
        <v>1</v>
      </c>
      <c r="Z560" s="3" t="s">
        <v>1</v>
      </c>
      <c r="AB560" s="3" t="s">
        <v>1</v>
      </c>
      <c r="AD560" s="3" t="s">
        <v>1</v>
      </c>
      <c r="AE560" s="0" t="str">
        <f aca="false">CONCATENATE(A560,B560,C560,D560,E560,F560,G560,H560,I560,J560,K560,L560,M560,N560,O560,P560,Q560,R560,S560,T560,U560,V560,W560,X560,Y560,Z560,AA560,AB560,AC560,AD560)</f>
        <v>|||||||||||||||</v>
      </c>
    </row>
    <row r="561" customFormat="false" ht="15" hidden="false" customHeight="false" outlineLevel="0" collapsed="false">
      <c r="B561" s="3" t="s">
        <v>1</v>
      </c>
      <c r="C561" s="74"/>
      <c r="D561" s="3" t="s">
        <v>1</v>
      </c>
      <c r="F561" s="3" t="s">
        <v>1</v>
      </c>
      <c r="H561" s="3" t="s">
        <v>1</v>
      </c>
      <c r="J561" s="3" t="s">
        <v>1</v>
      </c>
      <c r="L561" s="3" t="s">
        <v>1</v>
      </c>
      <c r="N561" s="3" t="s">
        <v>1</v>
      </c>
      <c r="P561" s="3" t="s">
        <v>1</v>
      </c>
      <c r="R561" s="3" t="s">
        <v>1</v>
      </c>
      <c r="T561" s="3" t="s">
        <v>1</v>
      </c>
      <c r="V561" s="3" t="s">
        <v>1</v>
      </c>
      <c r="X561" s="3" t="s">
        <v>1</v>
      </c>
      <c r="Z561" s="3" t="s">
        <v>1</v>
      </c>
      <c r="AB561" s="3" t="s">
        <v>1</v>
      </c>
      <c r="AD561" s="3" t="s">
        <v>1</v>
      </c>
      <c r="AE561" s="0" t="str">
        <f aca="false">CONCATENATE(A561,B561,C561,D561,E561,F561,G561,H561,I561,J561,K561,L561,M561,N561,O561,P561,Q561,R561,S561,T561,U561,V561,W561,X561,Y561,Z561,AA561,AB561,AC561,AD561)</f>
        <v>|||||||||||||||</v>
      </c>
    </row>
    <row r="562" customFormat="false" ht="15" hidden="false" customHeight="false" outlineLevel="0" collapsed="false">
      <c r="B562" s="3" t="s">
        <v>1</v>
      </c>
      <c r="C562" s="74"/>
      <c r="D562" s="3" t="s">
        <v>1</v>
      </c>
      <c r="F562" s="3" t="s">
        <v>1</v>
      </c>
      <c r="H562" s="3" t="s">
        <v>1</v>
      </c>
      <c r="J562" s="3" t="s">
        <v>1</v>
      </c>
      <c r="L562" s="3" t="s">
        <v>1</v>
      </c>
      <c r="N562" s="3" t="s">
        <v>1</v>
      </c>
      <c r="P562" s="3" t="s">
        <v>1</v>
      </c>
      <c r="R562" s="3" t="s">
        <v>1</v>
      </c>
      <c r="T562" s="3" t="s">
        <v>1</v>
      </c>
      <c r="V562" s="3" t="s">
        <v>1</v>
      </c>
      <c r="X562" s="3" t="s">
        <v>1</v>
      </c>
      <c r="Z562" s="3" t="s">
        <v>1</v>
      </c>
      <c r="AB562" s="3" t="s">
        <v>1</v>
      </c>
      <c r="AD562" s="3" t="s">
        <v>1</v>
      </c>
      <c r="AE562" s="0" t="str">
        <f aca="false">CONCATENATE(A562,B562,C562,D562,E562,F562,G562,H562,I562,J562,K562,L562,M562,N562,O562,P562,Q562,R562,S562,T562,U562,V562,W562,X562,Y562,Z562,AA562,AB562,AC562,AD562)</f>
        <v>|||||||||||||||</v>
      </c>
    </row>
    <row r="563" customFormat="false" ht="15" hidden="false" customHeight="false" outlineLevel="0" collapsed="false">
      <c r="B563" s="3" t="s">
        <v>1</v>
      </c>
      <c r="C563" s="74"/>
      <c r="D563" s="3" t="s">
        <v>1</v>
      </c>
      <c r="F563" s="3" t="s">
        <v>1</v>
      </c>
      <c r="H563" s="3" t="s">
        <v>1</v>
      </c>
      <c r="J563" s="3" t="s">
        <v>1</v>
      </c>
      <c r="L563" s="3" t="s">
        <v>1</v>
      </c>
      <c r="N563" s="3" t="s">
        <v>1</v>
      </c>
      <c r="P563" s="3" t="s">
        <v>1</v>
      </c>
      <c r="R563" s="3" t="s">
        <v>1</v>
      </c>
      <c r="T563" s="3" t="s">
        <v>1</v>
      </c>
      <c r="V563" s="3" t="s">
        <v>1</v>
      </c>
      <c r="X563" s="3" t="s">
        <v>1</v>
      </c>
      <c r="Z563" s="3" t="s">
        <v>1</v>
      </c>
      <c r="AB563" s="3" t="s">
        <v>1</v>
      </c>
      <c r="AD563" s="3" t="s">
        <v>1</v>
      </c>
      <c r="AE563" s="0" t="str">
        <f aca="false">CONCATENATE(A563,B563,C563,D563,E563,F563,G563,H563,I563,J563,K563,L563,M563,N563,O563,P563,Q563,R563,S563,T563,U563,V563,W563,X563,Y563,Z563,AA563,AB563,AC563,AD563)</f>
        <v>|||||||||||||||</v>
      </c>
    </row>
    <row r="564" customFormat="false" ht="15" hidden="false" customHeight="false" outlineLevel="0" collapsed="false">
      <c r="B564" s="3" t="s">
        <v>1</v>
      </c>
      <c r="C564" s="74"/>
      <c r="D564" s="3" t="s">
        <v>1</v>
      </c>
      <c r="F564" s="3" t="s">
        <v>1</v>
      </c>
      <c r="H564" s="3" t="s">
        <v>1</v>
      </c>
      <c r="J564" s="3" t="s">
        <v>1</v>
      </c>
      <c r="L564" s="3" t="s">
        <v>1</v>
      </c>
      <c r="N564" s="3" t="s">
        <v>1</v>
      </c>
      <c r="P564" s="3" t="s">
        <v>1</v>
      </c>
      <c r="R564" s="3" t="s">
        <v>1</v>
      </c>
      <c r="T564" s="3" t="s">
        <v>1</v>
      </c>
      <c r="V564" s="3" t="s">
        <v>1</v>
      </c>
      <c r="X564" s="3" t="s">
        <v>1</v>
      </c>
      <c r="Z564" s="3" t="s">
        <v>1</v>
      </c>
      <c r="AB564" s="3" t="s">
        <v>1</v>
      </c>
      <c r="AD564" s="3" t="s">
        <v>1</v>
      </c>
      <c r="AE564" s="0" t="str">
        <f aca="false">CONCATENATE(A564,B564,C564,D564,E564,F564,G564,H564,I564,J564,K564,L564,M564,N564,O564,P564,Q564,R564,S564,T564,U564,V564,W564,X564,Y564,Z564,AA564,AB564,AC564,AD564)</f>
        <v>|||||||||||||||</v>
      </c>
    </row>
    <row r="565" customFormat="false" ht="15" hidden="false" customHeight="false" outlineLevel="0" collapsed="false">
      <c r="B565" s="3" t="s">
        <v>1</v>
      </c>
      <c r="C565" s="74"/>
      <c r="D565" s="3" t="s">
        <v>1</v>
      </c>
      <c r="F565" s="3" t="s">
        <v>1</v>
      </c>
      <c r="H565" s="3" t="s">
        <v>1</v>
      </c>
      <c r="J565" s="3" t="s">
        <v>1</v>
      </c>
      <c r="L565" s="3" t="s">
        <v>1</v>
      </c>
      <c r="N565" s="3" t="s">
        <v>1</v>
      </c>
      <c r="P565" s="3" t="s">
        <v>1</v>
      </c>
      <c r="R565" s="3" t="s">
        <v>1</v>
      </c>
      <c r="T565" s="3" t="s">
        <v>1</v>
      </c>
      <c r="V565" s="3" t="s">
        <v>1</v>
      </c>
      <c r="X565" s="3" t="s">
        <v>1</v>
      </c>
      <c r="Z565" s="3" t="s">
        <v>1</v>
      </c>
      <c r="AB565" s="3" t="s">
        <v>1</v>
      </c>
      <c r="AD565" s="3" t="s">
        <v>1</v>
      </c>
      <c r="AE565" s="0" t="str">
        <f aca="false">CONCATENATE(A565,B565,C565,D565,E565,F565,G565,H565,I565,J565,K565,L565,M565,N565,O565,P565,Q565,R565,S565,T565,U565,V565,W565,X565,Y565,Z565,AA565,AB565,AC565,AD565)</f>
        <v>|||||||||||||||</v>
      </c>
    </row>
    <row r="566" customFormat="false" ht="15" hidden="false" customHeight="false" outlineLevel="0" collapsed="false">
      <c r="B566" s="3" t="s">
        <v>1</v>
      </c>
      <c r="C566" s="74"/>
      <c r="D566" s="3" t="s">
        <v>1</v>
      </c>
      <c r="F566" s="3" t="s">
        <v>1</v>
      </c>
      <c r="H566" s="3" t="s">
        <v>1</v>
      </c>
      <c r="J566" s="3" t="s">
        <v>1</v>
      </c>
      <c r="L566" s="3" t="s">
        <v>1</v>
      </c>
      <c r="N566" s="3" t="s">
        <v>1</v>
      </c>
      <c r="P566" s="3" t="s">
        <v>1</v>
      </c>
      <c r="R566" s="3" t="s">
        <v>1</v>
      </c>
      <c r="T566" s="3" t="s">
        <v>1</v>
      </c>
      <c r="V566" s="3" t="s">
        <v>1</v>
      </c>
      <c r="X566" s="3" t="s">
        <v>1</v>
      </c>
      <c r="Z566" s="3" t="s">
        <v>1</v>
      </c>
      <c r="AB566" s="3" t="s">
        <v>1</v>
      </c>
      <c r="AD566" s="3" t="s">
        <v>1</v>
      </c>
      <c r="AE566" s="0" t="str">
        <f aca="false">CONCATENATE(A566,B566,C566,D566,E566,F566,G566,H566,I566,J566,K566,L566,M566,N566,O566,P566,Q566,R566,S566,T566,U566,V566,W566,X566,Y566,Z566,AA566,AB566,AC566,AD566)</f>
        <v>|||||||||||||||</v>
      </c>
    </row>
    <row r="567" customFormat="false" ht="15" hidden="false" customHeight="false" outlineLevel="0" collapsed="false">
      <c r="B567" s="3" t="s">
        <v>1</v>
      </c>
      <c r="C567" s="74"/>
      <c r="D567" s="3" t="s">
        <v>1</v>
      </c>
      <c r="F567" s="3" t="s">
        <v>1</v>
      </c>
      <c r="H567" s="3" t="s">
        <v>1</v>
      </c>
      <c r="J567" s="3" t="s">
        <v>1</v>
      </c>
      <c r="L567" s="3" t="s">
        <v>1</v>
      </c>
      <c r="N567" s="3" t="s">
        <v>1</v>
      </c>
      <c r="P567" s="3" t="s">
        <v>1</v>
      </c>
      <c r="R567" s="3" t="s">
        <v>1</v>
      </c>
      <c r="T567" s="3" t="s">
        <v>1</v>
      </c>
      <c r="V567" s="3" t="s">
        <v>1</v>
      </c>
      <c r="X567" s="3" t="s">
        <v>1</v>
      </c>
      <c r="Z567" s="3" t="s">
        <v>1</v>
      </c>
      <c r="AB567" s="3" t="s">
        <v>1</v>
      </c>
      <c r="AD567" s="3" t="s">
        <v>1</v>
      </c>
      <c r="AE567" s="0" t="str">
        <f aca="false">CONCATENATE(A567,B567,C567,D567,E567,F567,G567,H567,I567,J567,K567,L567,M567,N567,O567,P567,Q567,R567,S567,T567,U567,V567,W567,X567,Y567,Z567,AA567,AB567,AC567,AD567)</f>
        <v>|||||||||||||||</v>
      </c>
    </row>
    <row r="568" customFormat="false" ht="15" hidden="false" customHeight="false" outlineLevel="0" collapsed="false">
      <c r="B568" s="3" t="s">
        <v>1</v>
      </c>
      <c r="C568" s="74"/>
      <c r="D568" s="3" t="s">
        <v>1</v>
      </c>
      <c r="F568" s="3" t="s">
        <v>1</v>
      </c>
      <c r="H568" s="3" t="s">
        <v>1</v>
      </c>
      <c r="J568" s="3" t="s">
        <v>1</v>
      </c>
      <c r="L568" s="3" t="s">
        <v>1</v>
      </c>
      <c r="N568" s="3" t="s">
        <v>1</v>
      </c>
      <c r="P568" s="3" t="s">
        <v>1</v>
      </c>
      <c r="R568" s="3" t="s">
        <v>1</v>
      </c>
      <c r="T568" s="3" t="s">
        <v>1</v>
      </c>
      <c r="V568" s="3" t="s">
        <v>1</v>
      </c>
      <c r="X568" s="3" t="s">
        <v>1</v>
      </c>
      <c r="Z568" s="3" t="s">
        <v>1</v>
      </c>
      <c r="AB568" s="3" t="s">
        <v>1</v>
      </c>
      <c r="AD568" s="3" t="s">
        <v>1</v>
      </c>
      <c r="AE568" s="0" t="str">
        <f aca="false">CONCATENATE(A568,B568,C568,D568,E568,F568,G568,H568,I568,J568,K568,L568,M568,N568,O568,P568,Q568,R568,S568,T568,U568,V568,W568,X568,Y568,Z568,AA568,AB568,AC568,AD568)</f>
        <v>|||||||||||||||</v>
      </c>
    </row>
    <row r="569" customFormat="false" ht="15" hidden="false" customHeight="false" outlineLevel="0" collapsed="false">
      <c r="B569" s="3" t="s">
        <v>1</v>
      </c>
      <c r="C569" s="74"/>
      <c r="D569" s="3" t="s">
        <v>1</v>
      </c>
      <c r="F569" s="3" t="s">
        <v>1</v>
      </c>
      <c r="H569" s="3" t="s">
        <v>1</v>
      </c>
      <c r="J569" s="3" t="s">
        <v>1</v>
      </c>
      <c r="L569" s="3" t="s">
        <v>1</v>
      </c>
      <c r="N569" s="3" t="s">
        <v>1</v>
      </c>
      <c r="P569" s="3" t="s">
        <v>1</v>
      </c>
      <c r="R569" s="3" t="s">
        <v>1</v>
      </c>
      <c r="T569" s="3" t="s">
        <v>1</v>
      </c>
      <c r="V569" s="3" t="s">
        <v>1</v>
      </c>
      <c r="X569" s="3" t="s">
        <v>1</v>
      </c>
      <c r="Z569" s="3" t="s">
        <v>1</v>
      </c>
      <c r="AB569" s="3" t="s">
        <v>1</v>
      </c>
      <c r="AD569" s="3" t="s">
        <v>1</v>
      </c>
      <c r="AE569" s="0" t="str">
        <f aca="false">CONCATENATE(A569,B569,C569,D569,E569,F569,G569,H569,I569,J569,K569,L569,M569,N569,O569,P569,Q569,R569,S569,T569,U569,V569,W569,X569,Y569,Z569,AA569,AB569,AC569,AD569)</f>
        <v>|||||||||||||||</v>
      </c>
    </row>
    <row r="570" customFormat="false" ht="15" hidden="false" customHeight="false" outlineLevel="0" collapsed="false">
      <c r="B570" s="3" t="s">
        <v>1</v>
      </c>
      <c r="C570" s="74"/>
      <c r="D570" s="3" t="s">
        <v>1</v>
      </c>
      <c r="F570" s="3" t="s">
        <v>1</v>
      </c>
      <c r="H570" s="3" t="s">
        <v>1</v>
      </c>
      <c r="J570" s="3" t="s">
        <v>1</v>
      </c>
      <c r="L570" s="3" t="s">
        <v>1</v>
      </c>
      <c r="N570" s="3" t="s">
        <v>1</v>
      </c>
      <c r="P570" s="3" t="s">
        <v>1</v>
      </c>
      <c r="R570" s="3" t="s">
        <v>1</v>
      </c>
      <c r="T570" s="3" t="s">
        <v>1</v>
      </c>
      <c r="V570" s="3" t="s">
        <v>1</v>
      </c>
      <c r="X570" s="3" t="s">
        <v>1</v>
      </c>
      <c r="Z570" s="3" t="s">
        <v>1</v>
      </c>
      <c r="AB570" s="3" t="s">
        <v>1</v>
      </c>
      <c r="AD570" s="3" t="s">
        <v>1</v>
      </c>
      <c r="AE570" s="0" t="str">
        <f aca="false">CONCATENATE(A570,B570,C570,D570,E570,F570,G570,H570,I570,J570,K570,L570,M570,N570,O570,P570,Q570,R570,S570,T570,U570,V570,W570,X570,Y570,Z570,AA570,AB570,AC570,AD570)</f>
        <v>|||||||||||||||</v>
      </c>
    </row>
    <row r="571" customFormat="false" ht="15" hidden="false" customHeight="false" outlineLevel="0" collapsed="false">
      <c r="B571" s="3" t="s">
        <v>1</v>
      </c>
      <c r="C571" s="74"/>
      <c r="D571" s="3" t="s">
        <v>1</v>
      </c>
      <c r="F571" s="3" t="s">
        <v>1</v>
      </c>
      <c r="H571" s="3" t="s">
        <v>1</v>
      </c>
      <c r="J571" s="3" t="s">
        <v>1</v>
      </c>
      <c r="L571" s="3" t="s">
        <v>1</v>
      </c>
      <c r="N571" s="3" t="s">
        <v>1</v>
      </c>
      <c r="P571" s="3" t="s">
        <v>1</v>
      </c>
      <c r="R571" s="3" t="s">
        <v>1</v>
      </c>
      <c r="T571" s="3" t="s">
        <v>1</v>
      </c>
      <c r="V571" s="3" t="s">
        <v>1</v>
      </c>
      <c r="X571" s="3" t="s">
        <v>1</v>
      </c>
      <c r="Z571" s="3" t="s">
        <v>1</v>
      </c>
      <c r="AB571" s="3" t="s">
        <v>1</v>
      </c>
      <c r="AD571" s="3" t="s">
        <v>1</v>
      </c>
      <c r="AE571" s="0" t="str">
        <f aca="false">CONCATENATE(A571,B571,C571,D571,E571,F571,G571,H571,I571,J571,K571,L571,M571,N571,O571,P571,Q571,R571,S571,T571,U571,V571,W571,X571,Y571,Z571,AA571,AB571,AC571,AD571)</f>
        <v>|||||||||||||||</v>
      </c>
    </row>
    <row r="572" customFormat="false" ht="15" hidden="false" customHeight="false" outlineLevel="0" collapsed="false">
      <c r="B572" s="3" t="s">
        <v>1</v>
      </c>
      <c r="C572" s="74"/>
      <c r="D572" s="3" t="s">
        <v>1</v>
      </c>
      <c r="F572" s="3" t="s">
        <v>1</v>
      </c>
      <c r="H572" s="3" t="s">
        <v>1</v>
      </c>
      <c r="J572" s="3" t="s">
        <v>1</v>
      </c>
      <c r="L572" s="3" t="s">
        <v>1</v>
      </c>
      <c r="N572" s="3" t="s">
        <v>1</v>
      </c>
      <c r="P572" s="3" t="s">
        <v>1</v>
      </c>
      <c r="R572" s="3" t="s">
        <v>1</v>
      </c>
      <c r="T572" s="3" t="s">
        <v>1</v>
      </c>
      <c r="V572" s="3" t="s">
        <v>1</v>
      </c>
      <c r="X572" s="3" t="s">
        <v>1</v>
      </c>
      <c r="Z572" s="3" t="s">
        <v>1</v>
      </c>
      <c r="AB572" s="3" t="s">
        <v>1</v>
      </c>
      <c r="AD572" s="3" t="s">
        <v>1</v>
      </c>
      <c r="AE572" s="0" t="str">
        <f aca="false">CONCATENATE(A572,B572,C572,D572,E572,F572,G572,H572,I572,J572,K572,L572,M572,N572,O572,P572,Q572,R572,S572,T572,U572,V572,W572,X572,Y572,Z572,AA572,AB572,AC572,AD572)</f>
        <v>|||||||||||||||</v>
      </c>
    </row>
    <row r="573" customFormat="false" ht="15" hidden="false" customHeight="false" outlineLevel="0" collapsed="false">
      <c r="B573" s="3" t="s">
        <v>1</v>
      </c>
      <c r="C573" s="74"/>
      <c r="D573" s="3" t="s">
        <v>1</v>
      </c>
      <c r="F573" s="3" t="s">
        <v>1</v>
      </c>
      <c r="H573" s="3" t="s">
        <v>1</v>
      </c>
      <c r="J573" s="3" t="s">
        <v>1</v>
      </c>
      <c r="L573" s="3" t="s">
        <v>1</v>
      </c>
      <c r="N573" s="3" t="s">
        <v>1</v>
      </c>
      <c r="P573" s="3" t="s">
        <v>1</v>
      </c>
      <c r="R573" s="3" t="s">
        <v>1</v>
      </c>
      <c r="T573" s="3" t="s">
        <v>1</v>
      </c>
      <c r="V573" s="3" t="s">
        <v>1</v>
      </c>
      <c r="X573" s="3" t="s">
        <v>1</v>
      </c>
      <c r="Z573" s="3" t="s">
        <v>1</v>
      </c>
      <c r="AB573" s="3" t="s">
        <v>1</v>
      </c>
      <c r="AD573" s="3" t="s">
        <v>1</v>
      </c>
      <c r="AE573" s="0" t="str">
        <f aca="false">CONCATENATE(A573,B573,C573,D573,E573,F573,G573,H573,I573,J573,K573,L573,M573,N573,O573,P573,Q573,R573,S573,T573,U573,V573,W573,X573,Y573,Z573,AA573,AB573,AC573,AD573)</f>
        <v>|||||||||||||||</v>
      </c>
    </row>
    <row r="574" customFormat="false" ht="15" hidden="false" customHeight="false" outlineLevel="0" collapsed="false">
      <c r="B574" s="3" t="s">
        <v>1</v>
      </c>
      <c r="C574" s="74"/>
      <c r="D574" s="3" t="s">
        <v>1</v>
      </c>
      <c r="F574" s="3" t="s">
        <v>1</v>
      </c>
      <c r="H574" s="3" t="s">
        <v>1</v>
      </c>
      <c r="J574" s="3" t="s">
        <v>1</v>
      </c>
      <c r="L574" s="3" t="s">
        <v>1</v>
      </c>
      <c r="N574" s="3" t="s">
        <v>1</v>
      </c>
      <c r="P574" s="3" t="s">
        <v>1</v>
      </c>
      <c r="R574" s="3" t="s">
        <v>1</v>
      </c>
      <c r="T574" s="3" t="s">
        <v>1</v>
      </c>
      <c r="V574" s="3" t="s">
        <v>1</v>
      </c>
      <c r="X574" s="3" t="s">
        <v>1</v>
      </c>
      <c r="Z574" s="3" t="s">
        <v>1</v>
      </c>
      <c r="AB574" s="3" t="s">
        <v>1</v>
      </c>
      <c r="AD574" s="3" t="s">
        <v>1</v>
      </c>
      <c r="AE574" s="0" t="str">
        <f aca="false">CONCATENATE(A574,B574,C574,D574,E574,F574,G574,H574,I574,J574,K574,L574,M574,N574,O574,P574,Q574,R574,S574,T574,U574,V574,W574,X574,Y574,Z574,AA574,AB574,AC574,AD574)</f>
        <v>|||||||||||||||</v>
      </c>
    </row>
    <row r="575" customFormat="false" ht="15" hidden="false" customHeight="false" outlineLevel="0" collapsed="false">
      <c r="B575" s="3" t="s">
        <v>1</v>
      </c>
      <c r="C575" s="74"/>
      <c r="D575" s="3" t="s">
        <v>1</v>
      </c>
      <c r="F575" s="3" t="s">
        <v>1</v>
      </c>
      <c r="H575" s="3" t="s">
        <v>1</v>
      </c>
      <c r="J575" s="3" t="s">
        <v>1</v>
      </c>
      <c r="L575" s="3" t="s">
        <v>1</v>
      </c>
      <c r="N575" s="3" t="s">
        <v>1</v>
      </c>
      <c r="P575" s="3" t="s">
        <v>1</v>
      </c>
      <c r="R575" s="3" t="s">
        <v>1</v>
      </c>
      <c r="T575" s="3" t="s">
        <v>1</v>
      </c>
      <c r="V575" s="3" t="s">
        <v>1</v>
      </c>
      <c r="X575" s="3" t="s">
        <v>1</v>
      </c>
      <c r="Z575" s="3" t="s">
        <v>1</v>
      </c>
      <c r="AB575" s="3" t="s">
        <v>1</v>
      </c>
      <c r="AD575" s="3" t="s">
        <v>1</v>
      </c>
      <c r="AE575" s="0" t="str">
        <f aca="false">CONCATENATE(A575,B575,C575,D575,E575,F575,G575,H575,I575,J575,K575,L575,M575,N575,O575,P575,Q575,R575,S575,T575,U575,V575,W575,X575,Y575,Z575,AA575,AB575,AC575,AD575)</f>
        <v>|||||||||||||||</v>
      </c>
    </row>
    <row r="576" customFormat="false" ht="15" hidden="false" customHeight="false" outlineLevel="0" collapsed="false">
      <c r="B576" s="3" t="s">
        <v>1</v>
      </c>
      <c r="C576" s="74"/>
      <c r="D576" s="3" t="s">
        <v>1</v>
      </c>
      <c r="F576" s="3" t="s">
        <v>1</v>
      </c>
      <c r="H576" s="3" t="s">
        <v>1</v>
      </c>
      <c r="J576" s="3" t="s">
        <v>1</v>
      </c>
      <c r="L576" s="3" t="s">
        <v>1</v>
      </c>
      <c r="N576" s="3" t="s">
        <v>1</v>
      </c>
      <c r="P576" s="3" t="s">
        <v>1</v>
      </c>
      <c r="R576" s="3" t="s">
        <v>1</v>
      </c>
      <c r="T576" s="3" t="s">
        <v>1</v>
      </c>
      <c r="V576" s="3" t="s">
        <v>1</v>
      </c>
      <c r="X576" s="3" t="s">
        <v>1</v>
      </c>
      <c r="Z576" s="3" t="s">
        <v>1</v>
      </c>
      <c r="AB576" s="3" t="s">
        <v>1</v>
      </c>
      <c r="AD576" s="3" t="s">
        <v>1</v>
      </c>
      <c r="AE576" s="0" t="str">
        <f aca="false">CONCATENATE(A576,B576,C576,D576,E576,F576,G576,H576,I576,J576,K576,L576,M576,N576,O576,P576,Q576,R576,S576,T576,U576,V576,W576,X576,Y576,Z576,AA576,AB576,AC576,AD576)</f>
        <v>|||||||||||||||</v>
      </c>
    </row>
    <row r="577" customFormat="false" ht="15" hidden="false" customHeight="false" outlineLevel="0" collapsed="false">
      <c r="B577" s="3" t="s">
        <v>1</v>
      </c>
      <c r="C577" s="74"/>
      <c r="D577" s="3" t="s">
        <v>1</v>
      </c>
      <c r="F577" s="3" t="s">
        <v>1</v>
      </c>
      <c r="H577" s="3" t="s">
        <v>1</v>
      </c>
      <c r="J577" s="3" t="s">
        <v>1</v>
      </c>
      <c r="L577" s="3" t="s">
        <v>1</v>
      </c>
      <c r="N577" s="3" t="s">
        <v>1</v>
      </c>
      <c r="P577" s="3" t="s">
        <v>1</v>
      </c>
      <c r="R577" s="3" t="s">
        <v>1</v>
      </c>
      <c r="T577" s="3" t="s">
        <v>1</v>
      </c>
      <c r="V577" s="3" t="s">
        <v>1</v>
      </c>
      <c r="X577" s="3" t="s">
        <v>1</v>
      </c>
      <c r="Z577" s="3" t="s">
        <v>1</v>
      </c>
      <c r="AB577" s="3" t="s">
        <v>1</v>
      </c>
      <c r="AD577" s="3" t="s">
        <v>1</v>
      </c>
      <c r="AE577" s="0" t="str">
        <f aca="false">CONCATENATE(A577,B577,C577,D577,E577,F577,G577,H577,I577,J577,K577,L577,M577,N577,O577,P577,Q577,R577,S577,T577,U577,V577,W577,X577,Y577,Z577,AA577,AB577,AC577,AD577)</f>
        <v>|||||||||||||||</v>
      </c>
    </row>
    <row r="578" customFormat="false" ht="15" hidden="false" customHeight="false" outlineLevel="0" collapsed="false">
      <c r="B578" s="3" t="s">
        <v>1</v>
      </c>
      <c r="C578" s="74"/>
      <c r="D578" s="3" t="s">
        <v>1</v>
      </c>
      <c r="F578" s="3" t="s">
        <v>1</v>
      </c>
      <c r="H578" s="3" t="s">
        <v>1</v>
      </c>
      <c r="J578" s="3" t="s">
        <v>1</v>
      </c>
      <c r="L578" s="3" t="s">
        <v>1</v>
      </c>
      <c r="N578" s="3" t="s">
        <v>1</v>
      </c>
      <c r="P578" s="3" t="s">
        <v>1</v>
      </c>
      <c r="R578" s="3" t="s">
        <v>1</v>
      </c>
      <c r="T578" s="3" t="s">
        <v>1</v>
      </c>
      <c r="V578" s="3" t="s">
        <v>1</v>
      </c>
      <c r="X578" s="3" t="s">
        <v>1</v>
      </c>
      <c r="Z578" s="3" t="s">
        <v>1</v>
      </c>
      <c r="AB578" s="3" t="s">
        <v>1</v>
      </c>
      <c r="AD578" s="3" t="s">
        <v>1</v>
      </c>
      <c r="AE578" s="0" t="str">
        <f aca="false">CONCATENATE(A578,B578,C578,D578,E578,F578,G578,H578,I578,J578,K578,L578,M578,N578,O578,P578,Q578,R578,S578,T578,U578,V578,W578,X578,Y578,Z578,AA578,AB578,AC578,AD578)</f>
        <v>|||||||||||||||</v>
      </c>
    </row>
    <row r="579" customFormat="false" ht="15" hidden="false" customHeight="false" outlineLevel="0" collapsed="false">
      <c r="B579" s="3" t="s">
        <v>1</v>
      </c>
      <c r="C579" s="74"/>
      <c r="D579" s="3" t="s">
        <v>1</v>
      </c>
      <c r="F579" s="3" t="s">
        <v>1</v>
      </c>
      <c r="H579" s="3" t="s">
        <v>1</v>
      </c>
      <c r="J579" s="3" t="s">
        <v>1</v>
      </c>
      <c r="L579" s="3" t="s">
        <v>1</v>
      </c>
      <c r="N579" s="3" t="s">
        <v>1</v>
      </c>
      <c r="P579" s="3" t="s">
        <v>1</v>
      </c>
      <c r="R579" s="3" t="s">
        <v>1</v>
      </c>
      <c r="T579" s="3" t="s">
        <v>1</v>
      </c>
      <c r="V579" s="3" t="s">
        <v>1</v>
      </c>
      <c r="X579" s="3" t="s">
        <v>1</v>
      </c>
      <c r="Z579" s="3" t="s">
        <v>1</v>
      </c>
      <c r="AB579" s="3" t="s">
        <v>1</v>
      </c>
      <c r="AD579" s="3" t="s">
        <v>1</v>
      </c>
      <c r="AE579" s="0" t="str">
        <f aca="false">CONCATENATE(A579,B579,C579,D579,E579,F579,G579,H579,I579,J579,K579,L579,M579,N579,O579,P579,Q579,R579,S579,T579,U579,V579,W579,X579,Y579,Z579,AA579,AB579,AC579,AD579)</f>
        <v>|||||||||||||||</v>
      </c>
    </row>
    <row r="580" customFormat="false" ht="15" hidden="false" customHeight="false" outlineLevel="0" collapsed="false">
      <c r="B580" s="3" t="s">
        <v>1</v>
      </c>
      <c r="C580" s="74"/>
      <c r="D580" s="3" t="s">
        <v>1</v>
      </c>
      <c r="F580" s="3" t="s">
        <v>1</v>
      </c>
      <c r="H580" s="3" t="s">
        <v>1</v>
      </c>
      <c r="J580" s="3" t="s">
        <v>1</v>
      </c>
      <c r="L580" s="3" t="s">
        <v>1</v>
      </c>
      <c r="N580" s="3" t="s">
        <v>1</v>
      </c>
      <c r="P580" s="3" t="s">
        <v>1</v>
      </c>
      <c r="R580" s="3" t="s">
        <v>1</v>
      </c>
      <c r="T580" s="3" t="s">
        <v>1</v>
      </c>
      <c r="V580" s="3" t="s">
        <v>1</v>
      </c>
      <c r="X580" s="3" t="s">
        <v>1</v>
      </c>
      <c r="Z580" s="3" t="s">
        <v>1</v>
      </c>
      <c r="AB580" s="3" t="s">
        <v>1</v>
      </c>
      <c r="AD580" s="3" t="s">
        <v>1</v>
      </c>
      <c r="AE580" s="0" t="str">
        <f aca="false">CONCATENATE(A580,B580,C580,D580,E580,F580,G580,H580,I580,J580,K580,L580,M580,N580,O580,P580,Q580,R580,S580,T580,U580,V580,W580,X580,Y580,Z580,AA580,AB580,AC580,AD580)</f>
        <v>|||||||||||||||</v>
      </c>
    </row>
    <row r="581" customFormat="false" ht="15" hidden="false" customHeight="false" outlineLevel="0" collapsed="false">
      <c r="B581" s="3" t="s">
        <v>1</v>
      </c>
      <c r="C581" s="74"/>
      <c r="D581" s="3" t="s">
        <v>1</v>
      </c>
      <c r="F581" s="3" t="s">
        <v>1</v>
      </c>
      <c r="H581" s="3" t="s">
        <v>1</v>
      </c>
      <c r="J581" s="3" t="s">
        <v>1</v>
      </c>
      <c r="L581" s="3" t="s">
        <v>1</v>
      </c>
      <c r="N581" s="3" t="s">
        <v>1</v>
      </c>
      <c r="P581" s="3" t="s">
        <v>1</v>
      </c>
      <c r="R581" s="3" t="s">
        <v>1</v>
      </c>
      <c r="T581" s="3" t="s">
        <v>1</v>
      </c>
      <c r="V581" s="3" t="s">
        <v>1</v>
      </c>
      <c r="X581" s="3" t="s">
        <v>1</v>
      </c>
      <c r="Z581" s="3" t="s">
        <v>1</v>
      </c>
      <c r="AB581" s="3" t="s">
        <v>1</v>
      </c>
      <c r="AD581" s="3" t="s">
        <v>1</v>
      </c>
      <c r="AE581" s="0" t="str">
        <f aca="false">CONCATENATE(A581,B581,C581,D581,E581,F581,G581,H581,I581,J581,K581,L581,M581,N581,O581,P581,Q581,R581,S581,T581,U581,V581,W581,X581,Y581,Z581,AA581,AB581,AC581,AD581)</f>
        <v>|||||||||||||||</v>
      </c>
    </row>
    <row r="582" customFormat="false" ht="15" hidden="false" customHeight="false" outlineLevel="0" collapsed="false">
      <c r="B582" s="3" t="s">
        <v>1</v>
      </c>
      <c r="C582" s="74"/>
      <c r="D582" s="3" t="s">
        <v>1</v>
      </c>
      <c r="F582" s="3" t="s">
        <v>1</v>
      </c>
      <c r="H582" s="3" t="s">
        <v>1</v>
      </c>
      <c r="J582" s="3" t="s">
        <v>1</v>
      </c>
      <c r="L582" s="3" t="s">
        <v>1</v>
      </c>
      <c r="N582" s="3" t="s">
        <v>1</v>
      </c>
      <c r="P582" s="3" t="s">
        <v>1</v>
      </c>
      <c r="R582" s="3" t="s">
        <v>1</v>
      </c>
      <c r="T582" s="3" t="s">
        <v>1</v>
      </c>
      <c r="V582" s="3" t="s">
        <v>1</v>
      </c>
      <c r="X582" s="3" t="s">
        <v>1</v>
      </c>
      <c r="Z582" s="3" t="s">
        <v>1</v>
      </c>
      <c r="AB582" s="3" t="s">
        <v>1</v>
      </c>
      <c r="AD582" s="3" t="s">
        <v>1</v>
      </c>
      <c r="AE582" s="0" t="str">
        <f aca="false">CONCATENATE(A582,B582,C582,D582,E582,F582,G582,H582,I582,J582,K582,L582,M582,N582,O582,P582,Q582,R582,S582,T582,U582,V582,W582,X582,Y582,Z582,AA582,AB582,AC582,AD582)</f>
        <v>|||||||||||||||</v>
      </c>
    </row>
    <row r="583" customFormat="false" ht="15" hidden="false" customHeight="false" outlineLevel="0" collapsed="false">
      <c r="B583" s="3" t="s">
        <v>1</v>
      </c>
      <c r="C583" s="74"/>
      <c r="D583" s="3" t="s">
        <v>1</v>
      </c>
      <c r="F583" s="3" t="s">
        <v>1</v>
      </c>
      <c r="H583" s="3" t="s">
        <v>1</v>
      </c>
      <c r="J583" s="3" t="s">
        <v>1</v>
      </c>
      <c r="L583" s="3" t="s">
        <v>1</v>
      </c>
      <c r="N583" s="3" t="s">
        <v>1</v>
      </c>
      <c r="P583" s="3" t="s">
        <v>1</v>
      </c>
      <c r="R583" s="3" t="s">
        <v>1</v>
      </c>
      <c r="T583" s="3" t="s">
        <v>1</v>
      </c>
      <c r="V583" s="3" t="s">
        <v>1</v>
      </c>
      <c r="X583" s="3" t="s">
        <v>1</v>
      </c>
      <c r="Z583" s="3" t="s">
        <v>1</v>
      </c>
      <c r="AB583" s="3" t="s">
        <v>1</v>
      </c>
      <c r="AD583" s="3" t="s">
        <v>1</v>
      </c>
      <c r="AE583" s="0" t="str">
        <f aca="false">CONCATENATE(A583,B583,C583,D583,E583,F583,G583,H583,I583,J583,K583,L583,M583,N583,O583,P583,Q583,R583,S583,T583,U583,V583,W583,X583,Y583,Z583,AA583,AB583,AC583,AD583)</f>
        <v>|||||||||||||||</v>
      </c>
    </row>
    <row r="584" customFormat="false" ht="15" hidden="false" customHeight="false" outlineLevel="0" collapsed="false">
      <c r="B584" s="3" t="s">
        <v>1</v>
      </c>
      <c r="C584" s="74"/>
      <c r="D584" s="3" t="s">
        <v>1</v>
      </c>
      <c r="F584" s="3" t="s">
        <v>1</v>
      </c>
      <c r="H584" s="3" t="s">
        <v>1</v>
      </c>
      <c r="J584" s="3" t="s">
        <v>1</v>
      </c>
      <c r="L584" s="3" t="s">
        <v>1</v>
      </c>
      <c r="N584" s="3" t="s">
        <v>1</v>
      </c>
      <c r="P584" s="3" t="s">
        <v>1</v>
      </c>
      <c r="R584" s="3" t="s">
        <v>1</v>
      </c>
      <c r="T584" s="3" t="s">
        <v>1</v>
      </c>
      <c r="V584" s="3" t="s">
        <v>1</v>
      </c>
      <c r="X584" s="3" t="s">
        <v>1</v>
      </c>
      <c r="Z584" s="3" t="s">
        <v>1</v>
      </c>
      <c r="AB584" s="3" t="s">
        <v>1</v>
      </c>
      <c r="AD584" s="3" t="s">
        <v>1</v>
      </c>
      <c r="AE584" s="0" t="str">
        <f aca="false">CONCATENATE(A584,B584,C584,D584,E584,F584,G584,H584,I584,J584,K584,L584,M584,N584,O584,P584,Q584,R584,S584,T584,U584,V584,W584,X584,Y584,Z584,AA584,AB584,AC584,AD584)</f>
        <v>|||||||||||||||</v>
      </c>
    </row>
    <row r="585" customFormat="false" ht="15" hidden="false" customHeight="false" outlineLevel="0" collapsed="false">
      <c r="B585" s="3" t="s">
        <v>1</v>
      </c>
      <c r="C585" s="74"/>
      <c r="D585" s="3" t="s">
        <v>1</v>
      </c>
      <c r="F585" s="3" t="s">
        <v>1</v>
      </c>
      <c r="H585" s="3" t="s">
        <v>1</v>
      </c>
      <c r="J585" s="3" t="s">
        <v>1</v>
      </c>
      <c r="L585" s="3" t="s">
        <v>1</v>
      </c>
      <c r="N585" s="3" t="s">
        <v>1</v>
      </c>
      <c r="P585" s="3" t="s">
        <v>1</v>
      </c>
      <c r="R585" s="3" t="s">
        <v>1</v>
      </c>
      <c r="T585" s="3" t="s">
        <v>1</v>
      </c>
      <c r="V585" s="3" t="s">
        <v>1</v>
      </c>
      <c r="X585" s="3" t="s">
        <v>1</v>
      </c>
      <c r="Z585" s="3" t="s">
        <v>1</v>
      </c>
      <c r="AB585" s="3" t="s">
        <v>1</v>
      </c>
      <c r="AD585" s="3" t="s">
        <v>1</v>
      </c>
      <c r="AE585" s="0" t="str">
        <f aca="false">CONCATENATE(A585,B585,C585,D585,E585,F585,G585,H585,I585,J585,K585,L585,M585,N585,O585,P585,Q585,R585,S585,T585,U585,V585,W585,X585,Y585,Z585,AA585,AB585,AC585,AD585)</f>
        <v>|||||||||||||||</v>
      </c>
    </row>
    <row r="586" customFormat="false" ht="15" hidden="false" customHeight="false" outlineLevel="0" collapsed="false">
      <c r="B586" s="3" t="s">
        <v>1</v>
      </c>
      <c r="C586" s="74"/>
      <c r="D586" s="3" t="s">
        <v>1</v>
      </c>
      <c r="F586" s="3" t="s">
        <v>1</v>
      </c>
      <c r="H586" s="3" t="s">
        <v>1</v>
      </c>
      <c r="J586" s="3" t="s">
        <v>1</v>
      </c>
      <c r="L586" s="3" t="s">
        <v>1</v>
      </c>
      <c r="N586" s="3" t="s">
        <v>1</v>
      </c>
      <c r="P586" s="3" t="s">
        <v>1</v>
      </c>
      <c r="R586" s="3" t="s">
        <v>1</v>
      </c>
      <c r="T586" s="3" t="s">
        <v>1</v>
      </c>
      <c r="V586" s="3" t="s">
        <v>1</v>
      </c>
      <c r="X586" s="3" t="s">
        <v>1</v>
      </c>
      <c r="Z586" s="3" t="s">
        <v>1</v>
      </c>
      <c r="AB586" s="3" t="s">
        <v>1</v>
      </c>
      <c r="AD586" s="3" t="s">
        <v>1</v>
      </c>
      <c r="AE586" s="0" t="str">
        <f aca="false">CONCATENATE(A586,B586,C586,D586,E586,F586,G586,H586,I586,J586,K586,L586,M586,N586,O586,P586,Q586,R586,S586,T586,U586,V586,W586,X586,Y586,Z586,AA586,AB586,AC586,AD586)</f>
        <v>|||||||||||||||</v>
      </c>
    </row>
    <row r="587" customFormat="false" ht="15" hidden="false" customHeight="false" outlineLevel="0" collapsed="false">
      <c r="B587" s="3" t="s">
        <v>1</v>
      </c>
      <c r="C587" s="74"/>
      <c r="D587" s="3" t="s">
        <v>1</v>
      </c>
      <c r="F587" s="3" t="s">
        <v>1</v>
      </c>
      <c r="H587" s="3" t="s">
        <v>1</v>
      </c>
      <c r="J587" s="3" t="s">
        <v>1</v>
      </c>
      <c r="L587" s="3" t="s">
        <v>1</v>
      </c>
      <c r="N587" s="3" t="s">
        <v>1</v>
      </c>
      <c r="P587" s="3" t="s">
        <v>1</v>
      </c>
      <c r="R587" s="3" t="s">
        <v>1</v>
      </c>
      <c r="T587" s="3" t="s">
        <v>1</v>
      </c>
      <c r="V587" s="3" t="s">
        <v>1</v>
      </c>
      <c r="X587" s="3" t="s">
        <v>1</v>
      </c>
      <c r="Z587" s="3" t="s">
        <v>1</v>
      </c>
      <c r="AB587" s="3" t="s">
        <v>1</v>
      </c>
      <c r="AD587" s="3" t="s">
        <v>1</v>
      </c>
      <c r="AE587" s="0" t="str">
        <f aca="false">CONCATENATE(A587,B587,C587,D587,E587,F587,G587,H587,I587,J587,K587,L587,M587,N587,O587,P587,Q587,R587,S587,T587,U587,V587,W587,X587,Y587,Z587,AA587,AB587,AC587,AD587)</f>
        <v>|||||||||||||||</v>
      </c>
    </row>
    <row r="588" customFormat="false" ht="15" hidden="false" customHeight="false" outlineLevel="0" collapsed="false">
      <c r="B588" s="3" t="s">
        <v>1</v>
      </c>
      <c r="C588" s="74"/>
      <c r="D588" s="3" t="s">
        <v>1</v>
      </c>
      <c r="F588" s="3" t="s">
        <v>1</v>
      </c>
      <c r="H588" s="3" t="s">
        <v>1</v>
      </c>
      <c r="J588" s="3" t="s">
        <v>1</v>
      </c>
      <c r="L588" s="3" t="s">
        <v>1</v>
      </c>
      <c r="N588" s="3" t="s">
        <v>1</v>
      </c>
      <c r="P588" s="3" t="s">
        <v>1</v>
      </c>
      <c r="R588" s="3" t="s">
        <v>1</v>
      </c>
      <c r="T588" s="3" t="s">
        <v>1</v>
      </c>
      <c r="V588" s="3" t="s">
        <v>1</v>
      </c>
      <c r="X588" s="3" t="s">
        <v>1</v>
      </c>
      <c r="Z588" s="3" t="s">
        <v>1</v>
      </c>
      <c r="AB588" s="3" t="s">
        <v>1</v>
      </c>
      <c r="AD588" s="3" t="s">
        <v>1</v>
      </c>
      <c r="AE588" s="0" t="str">
        <f aca="false">CONCATENATE(A588,B588,C588,D588,E588,F588,G588,H588,I588,J588,K588,L588,M588,N588,O588,P588,Q588,R588,S588,T588,U588,V588,W588,X588,Y588,Z588,AA588,AB588,AC588,AD588)</f>
        <v>|||||||||||||||</v>
      </c>
    </row>
    <row r="589" customFormat="false" ht="15" hidden="false" customHeight="false" outlineLevel="0" collapsed="false">
      <c r="B589" s="3" t="s">
        <v>1</v>
      </c>
      <c r="C589" s="74"/>
      <c r="D589" s="3" t="s">
        <v>1</v>
      </c>
      <c r="F589" s="3" t="s">
        <v>1</v>
      </c>
      <c r="H589" s="3" t="s">
        <v>1</v>
      </c>
      <c r="J589" s="3" t="s">
        <v>1</v>
      </c>
      <c r="L589" s="3" t="s">
        <v>1</v>
      </c>
      <c r="N589" s="3" t="s">
        <v>1</v>
      </c>
      <c r="P589" s="3" t="s">
        <v>1</v>
      </c>
      <c r="R589" s="3" t="s">
        <v>1</v>
      </c>
      <c r="T589" s="3" t="s">
        <v>1</v>
      </c>
      <c r="V589" s="3" t="s">
        <v>1</v>
      </c>
      <c r="X589" s="3" t="s">
        <v>1</v>
      </c>
      <c r="Z589" s="3" t="s">
        <v>1</v>
      </c>
      <c r="AB589" s="3" t="s">
        <v>1</v>
      </c>
      <c r="AD589" s="3" t="s">
        <v>1</v>
      </c>
      <c r="AE589" s="0" t="str">
        <f aca="false">CONCATENATE(A589,B589,C589,D589,E589,F589,G589,H589,I589,J589,K589,L589,M589,N589,O589,P589,Q589,R589,S589,T589,U589,V589,W589,X589,Y589,Z589,AA589,AB589,AC589,AD589)</f>
        <v>|||||||||||||||</v>
      </c>
    </row>
    <row r="590" customFormat="false" ht="15" hidden="false" customHeight="false" outlineLevel="0" collapsed="false">
      <c r="B590" s="3" t="s">
        <v>1</v>
      </c>
      <c r="C590" s="74"/>
      <c r="D590" s="3" t="s">
        <v>1</v>
      </c>
      <c r="F590" s="3" t="s">
        <v>1</v>
      </c>
      <c r="H590" s="3" t="s">
        <v>1</v>
      </c>
      <c r="J590" s="3" t="s">
        <v>1</v>
      </c>
      <c r="L590" s="3" t="s">
        <v>1</v>
      </c>
      <c r="N590" s="3" t="s">
        <v>1</v>
      </c>
      <c r="P590" s="3" t="s">
        <v>1</v>
      </c>
      <c r="R590" s="3" t="s">
        <v>1</v>
      </c>
      <c r="T590" s="3" t="s">
        <v>1</v>
      </c>
      <c r="V590" s="3" t="s">
        <v>1</v>
      </c>
      <c r="X590" s="3" t="s">
        <v>1</v>
      </c>
      <c r="Z590" s="3" t="s">
        <v>1</v>
      </c>
      <c r="AB590" s="3" t="s">
        <v>1</v>
      </c>
      <c r="AD590" s="3" t="s">
        <v>1</v>
      </c>
      <c r="AE590" s="0" t="str">
        <f aca="false">CONCATENATE(A590,B590,C590,D590,E590,F590,G590,H590,I590,J590,K590,L590,M590,N590,O590,P590,Q590,R590,S590,T590,U590,V590,W590,X590,Y590,Z590,AA590,AB590,AC590,AD590)</f>
        <v>|||||||||||||||</v>
      </c>
    </row>
    <row r="591" customFormat="false" ht="15" hidden="false" customHeight="false" outlineLevel="0" collapsed="false">
      <c r="B591" s="3" t="s">
        <v>1</v>
      </c>
      <c r="C591" s="74"/>
      <c r="D591" s="3" t="s">
        <v>1</v>
      </c>
      <c r="F591" s="3" t="s">
        <v>1</v>
      </c>
      <c r="H591" s="3" t="s">
        <v>1</v>
      </c>
      <c r="J591" s="3" t="s">
        <v>1</v>
      </c>
      <c r="L591" s="3" t="s">
        <v>1</v>
      </c>
      <c r="N591" s="3" t="s">
        <v>1</v>
      </c>
      <c r="P591" s="3" t="s">
        <v>1</v>
      </c>
      <c r="R591" s="3" t="s">
        <v>1</v>
      </c>
      <c r="T591" s="3" t="s">
        <v>1</v>
      </c>
      <c r="V591" s="3" t="s">
        <v>1</v>
      </c>
      <c r="X591" s="3" t="s">
        <v>1</v>
      </c>
      <c r="Z591" s="3" t="s">
        <v>1</v>
      </c>
      <c r="AB591" s="3" t="s">
        <v>1</v>
      </c>
      <c r="AD591" s="3" t="s">
        <v>1</v>
      </c>
      <c r="AE591" s="0" t="str">
        <f aca="false">CONCATENATE(A591,B591,C591,D591,E591,F591,G591,H591,I591,J591,K591,L591,M591,N591,O591,P591,Q591,R591,S591,T591,U591,V591,W591,X591,Y591,Z591,AA591,AB591,AC591,AD591)</f>
        <v>|||||||||||||||</v>
      </c>
    </row>
    <row r="592" customFormat="false" ht="15" hidden="false" customHeight="false" outlineLevel="0" collapsed="false">
      <c r="B592" s="3" t="s">
        <v>1</v>
      </c>
      <c r="C592" s="74"/>
      <c r="D592" s="3" t="s">
        <v>1</v>
      </c>
      <c r="F592" s="3" t="s">
        <v>1</v>
      </c>
      <c r="H592" s="3" t="s">
        <v>1</v>
      </c>
      <c r="J592" s="3" t="s">
        <v>1</v>
      </c>
      <c r="L592" s="3" t="s">
        <v>1</v>
      </c>
      <c r="N592" s="3" t="s">
        <v>1</v>
      </c>
      <c r="P592" s="3" t="s">
        <v>1</v>
      </c>
      <c r="R592" s="3" t="s">
        <v>1</v>
      </c>
      <c r="T592" s="3" t="s">
        <v>1</v>
      </c>
      <c r="V592" s="3" t="s">
        <v>1</v>
      </c>
      <c r="X592" s="3" t="s">
        <v>1</v>
      </c>
      <c r="Z592" s="3" t="s">
        <v>1</v>
      </c>
      <c r="AB592" s="3" t="s">
        <v>1</v>
      </c>
      <c r="AD592" s="3" t="s">
        <v>1</v>
      </c>
      <c r="AE592" s="0" t="str">
        <f aca="false">CONCATENATE(A592,B592,C592,D592,E592,F592,G592,H592,I592,J592,K592,L592,M592,N592,O592,P592,Q592,R592,S592,T592,U592,V592,W592,X592,Y592,Z592,AA592,AB592,AC592,AD592)</f>
        <v>|||||||||||||||</v>
      </c>
    </row>
    <row r="593" customFormat="false" ht="15" hidden="false" customHeight="false" outlineLevel="0" collapsed="false">
      <c r="B593" s="3" t="s">
        <v>1</v>
      </c>
      <c r="C593" s="74"/>
      <c r="D593" s="3" t="s">
        <v>1</v>
      </c>
      <c r="F593" s="3" t="s">
        <v>1</v>
      </c>
      <c r="H593" s="3" t="s">
        <v>1</v>
      </c>
      <c r="J593" s="3" t="s">
        <v>1</v>
      </c>
      <c r="L593" s="3" t="s">
        <v>1</v>
      </c>
      <c r="N593" s="3" t="s">
        <v>1</v>
      </c>
      <c r="P593" s="3" t="s">
        <v>1</v>
      </c>
      <c r="R593" s="3" t="s">
        <v>1</v>
      </c>
      <c r="T593" s="3" t="s">
        <v>1</v>
      </c>
      <c r="V593" s="3" t="s">
        <v>1</v>
      </c>
      <c r="X593" s="3" t="s">
        <v>1</v>
      </c>
      <c r="Z593" s="3" t="s">
        <v>1</v>
      </c>
      <c r="AB593" s="3" t="s">
        <v>1</v>
      </c>
      <c r="AD593" s="3" t="s">
        <v>1</v>
      </c>
      <c r="AE593" s="0" t="str">
        <f aca="false">CONCATENATE(A593,B593,C593,D593,E593,F593,G593,H593,I593,J593,K593,L593,M593,N593,O593,P593,Q593,R593,S593,T593,U593,V593,W593,X593,Y593,Z593,AA593,AB593,AC593,AD593)</f>
        <v>|||||||||||||||</v>
      </c>
    </row>
    <row r="594" customFormat="false" ht="15" hidden="false" customHeight="false" outlineLevel="0" collapsed="false">
      <c r="B594" s="3" t="s">
        <v>1</v>
      </c>
      <c r="C594" s="74"/>
      <c r="D594" s="3" t="s">
        <v>1</v>
      </c>
      <c r="F594" s="3" t="s">
        <v>1</v>
      </c>
      <c r="H594" s="3" t="s">
        <v>1</v>
      </c>
      <c r="J594" s="3" t="s">
        <v>1</v>
      </c>
      <c r="L594" s="3" t="s">
        <v>1</v>
      </c>
      <c r="N594" s="3" t="s">
        <v>1</v>
      </c>
      <c r="P594" s="3" t="s">
        <v>1</v>
      </c>
      <c r="R594" s="3" t="s">
        <v>1</v>
      </c>
      <c r="T594" s="3" t="s">
        <v>1</v>
      </c>
      <c r="V594" s="3" t="s">
        <v>1</v>
      </c>
      <c r="X594" s="3" t="s">
        <v>1</v>
      </c>
      <c r="Z594" s="3" t="s">
        <v>1</v>
      </c>
      <c r="AB594" s="3" t="s">
        <v>1</v>
      </c>
      <c r="AD594" s="3" t="s">
        <v>1</v>
      </c>
      <c r="AE594" s="0" t="str">
        <f aca="false">CONCATENATE(A594,B594,C594,D594,E594,F594,G594,H594,I594,J594,K594,L594,M594,N594,O594,P594,Q594,R594,S594,T594,U594,V594,W594,X594,Y594,Z594,AA594,AB594,AC594,AD594)</f>
        <v>|||||||||||||||</v>
      </c>
    </row>
    <row r="595" customFormat="false" ht="15" hidden="false" customHeight="false" outlineLevel="0" collapsed="false">
      <c r="B595" s="3" t="s">
        <v>1</v>
      </c>
      <c r="C595" s="74"/>
      <c r="D595" s="3" t="s">
        <v>1</v>
      </c>
      <c r="F595" s="3" t="s">
        <v>1</v>
      </c>
      <c r="H595" s="3" t="s">
        <v>1</v>
      </c>
      <c r="J595" s="3" t="s">
        <v>1</v>
      </c>
      <c r="L595" s="3" t="s">
        <v>1</v>
      </c>
      <c r="N595" s="3" t="s">
        <v>1</v>
      </c>
      <c r="P595" s="3" t="s">
        <v>1</v>
      </c>
      <c r="R595" s="3" t="s">
        <v>1</v>
      </c>
      <c r="T595" s="3" t="s">
        <v>1</v>
      </c>
      <c r="V595" s="3" t="s">
        <v>1</v>
      </c>
      <c r="X595" s="3" t="s">
        <v>1</v>
      </c>
      <c r="Z595" s="3" t="s">
        <v>1</v>
      </c>
      <c r="AB595" s="3" t="s">
        <v>1</v>
      </c>
      <c r="AD595" s="3" t="s">
        <v>1</v>
      </c>
      <c r="AE595" s="0" t="str">
        <f aca="false">CONCATENATE(A595,B595,C595,D595,E595,F595,G595,H595,I595,J595,K595,L595,M595,N595,O595,P595,Q595,R595,S595,T595,U595,V595,W595,X595,Y595,Z595,AA595,AB595,AC595,AD595)</f>
        <v>|||||||||||||||</v>
      </c>
    </row>
    <row r="596" customFormat="false" ht="15" hidden="false" customHeight="false" outlineLevel="0" collapsed="false">
      <c r="B596" s="3" t="s">
        <v>1</v>
      </c>
      <c r="C596" s="74"/>
      <c r="D596" s="3" t="s">
        <v>1</v>
      </c>
      <c r="F596" s="3" t="s">
        <v>1</v>
      </c>
      <c r="H596" s="3" t="s">
        <v>1</v>
      </c>
      <c r="J596" s="3" t="s">
        <v>1</v>
      </c>
      <c r="L596" s="3" t="s">
        <v>1</v>
      </c>
      <c r="N596" s="3" t="s">
        <v>1</v>
      </c>
      <c r="P596" s="3" t="s">
        <v>1</v>
      </c>
      <c r="R596" s="3" t="s">
        <v>1</v>
      </c>
      <c r="T596" s="3" t="s">
        <v>1</v>
      </c>
      <c r="V596" s="3" t="s">
        <v>1</v>
      </c>
      <c r="X596" s="3" t="s">
        <v>1</v>
      </c>
      <c r="Z596" s="3" t="s">
        <v>1</v>
      </c>
      <c r="AB596" s="3" t="s">
        <v>1</v>
      </c>
      <c r="AD596" s="3" t="s">
        <v>1</v>
      </c>
      <c r="AE596" s="0" t="str">
        <f aca="false">CONCATENATE(A596,B596,C596,D596,E596,F596,G596,H596,I596,J596,K596,L596,M596,N596,O596,P596,Q596,R596,S596,T596,U596,V596,W596,X596,Y596,Z596,AA596,AB596,AC596,AD596)</f>
        <v>|||||||||||||||</v>
      </c>
    </row>
    <row r="597" customFormat="false" ht="15" hidden="false" customHeight="false" outlineLevel="0" collapsed="false">
      <c r="B597" s="3" t="s">
        <v>1</v>
      </c>
      <c r="C597" s="74"/>
      <c r="D597" s="3" t="s">
        <v>1</v>
      </c>
      <c r="F597" s="3" t="s">
        <v>1</v>
      </c>
      <c r="H597" s="3" t="s">
        <v>1</v>
      </c>
      <c r="J597" s="3" t="s">
        <v>1</v>
      </c>
      <c r="L597" s="3" t="s">
        <v>1</v>
      </c>
      <c r="N597" s="3" t="s">
        <v>1</v>
      </c>
      <c r="P597" s="3" t="s">
        <v>1</v>
      </c>
      <c r="R597" s="3" t="s">
        <v>1</v>
      </c>
      <c r="T597" s="3" t="s">
        <v>1</v>
      </c>
      <c r="V597" s="3" t="s">
        <v>1</v>
      </c>
      <c r="X597" s="3" t="s">
        <v>1</v>
      </c>
      <c r="Z597" s="3" t="s">
        <v>1</v>
      </c>
      <c r="AB597" s="3" t="s">
        <v>1</v>
      </c>
      <c r="AD597" s="3" t="s">
        <v>1</v>
      </c>
      <c r="AE597" s="0" t="str">
        <f aca="false">CONCATENATE(A597,B597,C597,D597,E597,F597,G597,H597,I597,J597,K597,L597,M597,N597,O597,P597,Q597,R597,S597,T597,U597,V597,W597,X597,Y597,Z597,AA597,AB597,AC597,AD597)</f>
        <v>|||||||||||||||</v>
      </c>
    </row>
    <row r="598" customFormat="false" ht="15" hidden="false" customHeight="false" outlineLevel="0" collapsed="false">
      <c r="B598" s="3" t="s">
        <v>1</v>
      </c>
      <c r="C598" s="74"/>
      <c r="D598" s="3" t="s">
        <v>1</v>
      </c>
      <c r="F598" s="3" t="s">
        <v>1</v>
      </c>
      <c r="H598" s="3" t="s">
        <v>1</v>
      </c>
      <c r="J598" s="3" t="s">
        <v>1</v>
      </c>
      <c r="L598" s="3" t="s">
        <v>1</v>
      </c>
      <c r="N598" s="3" t="s">
        <v>1</v>
      </c>
      <c r="P598" s="3" t="s">
        <v>1</v>
      </c>
      <c r="R598" s="3" t="s">
        <v>1</v>
      </c>
      <c r="T598" s="3" t="s">
        <v>1</v>
      </c>
      <c r="V598" s="3" t="s">
        <v>1</v>
      </c>
      <c r="X598" s="3" t="s">
        <v>1</v>
      </c>
      <c r="Z598" s="3" t="s">
        <v>1</v>
      </c>
      <c r="AB598" s="3" t="s">
        <v>1</v>
      </c>
      <c r="AD598" s="3" t="s">
        <v>1</v>
      </c>
      <c r="AE598" s="0" t="str">
        <f aca="false">CONCATENATE(A598,B598,C598,D598,E598,F598,G598,H598,I598,J598,K598,L598,M598,N598,O598,P598,Q598,R598,S598,T598,U598,V598,W598,X598,Y598,Z598,AA598,AB598,AC598,AD598)</f>
        <v>|||||||||||||||</v>
      </c>
    </row>
    <row r="599" customFormat="false" ht="15" hidden="false" customHeight="false" outlineLevel="0" collapsed="false">
      <c r="B599" s="3" t="s">
        <v>1</v>
      </c>
      <c r="C599" s="74"/>
      <c r="D599" s="3" t="s">
        <v>1</v>
      </c>
      <c r="F599" s="3" t="s">
        <v>1</v>
      </c>
      <c r="H599" s="3" t="s">
        <v>1</v>
      </c>
      <c r="J599" s="3" t="s">
        <v>1</v>
      </c>
      <c r="L599" s="3" t="s">
        <v>1</v>
      </c>
      <c r="N599" s="3" t="s">
        <v>1</v>
      </c>
      <c r="P599" s="3" t="s">
        <v>1</v>
      </c>
      <c r="R599" s="3" t="s">
        <v>1</v>
      </c>
      <c r="T599" s="3" t="s">
        <v>1</v>
      </c>
      <c r="V599" s="3" t="s">
        <v>1</v>
      </c>
      <c r="X599" s="3" t="s">
        <v>1</v>
      </c>
      <c r="Z599" s="3" t="s">
        <v>1</v>
      </c>
      <c r="AB599" s="3" t="s">
        <v>1</v>
      </c>
      <c r="AD599" s="3" t="s">
        <v>1</v>
      </c>
      <c r="AE599" s="0" t="str">
        <f aca="false">CONCATENATE(A599,B599,C599,D599,E599,F599,G599,H599,I599,J599,K599,L599,M599,N599,O599,P599,Q599,R599,S599,T599,U599,V599,W599,X599,Y599,Z599,AA599,AB599,AC599,AD599)</f>
        <v>|||||||||||||||</v>
      </c>
    </row>
    <row r="600" customFormat="false" ht="15" hidden="false" customHeight="false" outlineLevel="0" collapsed="false">
      <c r="B600" s="3" t="s">
        <v>1</v>
      </c>
      <c r="C600" s="74"/>
      <c r="D600" s="3" t="s">
        <v>1</v>
      </c>
      <c r="F600" s="3" t="s">
        <v>1</v>
      </c>
      <c r="H600" s="3" t="s">
        <v>1</v>
      </c>
      <c r="J600" s="3" t="s">
        <v>1</v>
      </c>
      <c r="L600" s="3" t="s">
        <v>1</v>
      </c>
      <c r="N600" s="3" t="s">
        <v>1</v>
      </c>
      <c r="P600" s="3" t="s">
        <v>1</v>
      </c>
      <c r="R600" s="3" t="s">
        <v>1</v>
      </c>
      <c r="T600" s="3" t="s">
        <v>1</v>
      </c>
      <c r="V600" s="3" t="s">
        <v>1</v>
      </c>
      <c r="X600" s="3" t="s">
        <v>1</v>
      </c>
      <c r="Z600" s="3" t="s">
        <v>1</v>
      </c>
      <c r="AB600" s="3" t="s">
        <v>1</v>
      </c>
      <c r="AD600" s="3" t="s">
        <v>1</v>
      </c>
      <c r="AE600" s="0" t="str">
        <f aca="false">CONCATENATE(A600,B600,C600,D600,E600,F600,G600,H600,I600,J600,K600,L600,M600,N600,O600,P600,Q600,R600,S600,T600,U600,V600,W600,X600,Y600,Z600,AA600,AB600,AC600,AD600)</f>
        <v>|||||||||||||||</v>
      </c>
    </row>
    <row r="601" customFormat="false" ht="15" hidden="false" customHeight="false" outlineLevel="0" collapsed="false">
      <c r="B601" s="3" t="s">
        <v>1</v>
      </c>
      <c r="C601" s="74"/>
      <c r="D601" s="3" t="s">
        <v>1</v>
      </c>
      <c r="F601" s="3" t="s">
        <v>1</v>
      </c>
      <c r="H601" s="3" t="s">
        <v>1</v>
      </c>
      <c r="J601" s="3" t="s">
        <v>1</v>
      </c>
      <c r="L601" s="3" t="s">
        <v>1</v>
      </c>
      <c r="N601" s="3" t="s">
        <v>1</v>
      </c>
      <c r="P601" s="3" t="s">
        <v>1</v>
      </c>
      <c r="R601" s="3" t="s">
        <v>1</v>
      </c>
      <c r="T601" s="3" t="s">
        <v>1</v>
      </c>
      <c r="V601" s="3" t="s">
        <v>1</v>
      </c>
      <c r="X601" s="3" t="s">
        <v>1</v>
      </c>
      <c r="Z601" s="3" t="s">
        <v>1</v>
      </c>
      <c r="AB601" s="3" t="s">
        <v>1</v>
      </c>
      <c r="AD601" s="3" t="s">
        <v>1</v>
      </c>
      <c r="AE601" s="0" t="str">
        <f aca="false">CONCATENATE(A601,B601,C601,D601,E601,F601,G601,H601,I601,J601,K601,L601,M601,N601,O601,P601,Q601,R601,S601,T601,U601,V601,W601,X601,Y601,Z601,AA601,AB601,AC601,AD601)</f>
        <v>|||||||||||||||</v>
      </c>
    </row>
    <row r="602" customFormat="false" ht="15" hidden="false" customHeight="false" outlineLevel="0" collapsed="false">
      <c r="B602" s="3" t="s">
        <v>1</v>
      </c>
      <c r="C602" s="74"/>
      <c r="D602" s="3" t="s">
        <v>1</v>
      </c>
      <c r="F602" s="3" t="s">
        <v>1</v>
      </c>
      <c r="H602" s="3" t="s">
        <v>1</v>
      </c>
      <c r="J602" s="3" t="s">
        <v>1</v>
      </c>
      <c r="L602" s="3" t="s">
        <v>1</v>
      </c>
      <c r="N602" s="3" t="s">
        <v>1</v>
      </c>
      <c r="P602" s="3" t="s">
        <v>1</v>
      </c>
      <c r="R602" s="3" t="s">
        <v>1</v>
      </c>
      <c r="T602" s="3" t="s">
        <v>1</v>
      </c>
      <c r="V602" s="3" t="s">
        <v>1</v>
      </c>
      <c r="X602" s="3" t="s">
        <v>1</v>
      </c>
      <c r="Z602" s="3" t="s">
        <v>1</v>
      </c>
      <c r="AB602" s="3" t="s">
        <v>1</v>
      </c>
      <c r="AD602" s="3" t="s">
        <v>1</v>
      </c>
      <c r="AE602" s="0" t="str">
        <f aca="false">CONCATENATE(A602,B602,C602,D602,E602,F602,G602,H602,I602,J602,K602,L602,M602,N602,O602,P602,Q602,R602,S602,T602,U602,V602,W602,X602,Y602,Z602,AA602,AB602,AC602,AD602)</f>
        <v>|||||||||||||||</v>
      </c>
    </row>
    <row r="603" customFormat="false" ht="15" hidden="false" customHeight="false" outlineLevel="0" collapsed="false">
      <c r="B603" s="3" t="s">
        <v>1</v>
      </c>
      <c r="C603" s="74"/>
      <c r="D603" s="3" t="s">
        <v>1</v>
      </c>
      <c r="F603" s="3" t="s">
        <v>1</v>
      </c>
      <c r="H603" s="3" t="s">
        <v>1</v>
      </c>
      <c r="J603" s="3" t="s">
        <v>1</v>
      </c>
      <c r="L603" s="3" t="s">
        <v>1</v>
      </c>
      <c r="N603" s="3" t="s">
        <v>1</v>
      </c>
      <c r="P603" s="3" t="s">
        <v>1</v>
      </c>
      <c r="R603" s="3" t="s">
        <v>1</v>
      </c>
      <c r="T603" s="3" t="s">
        <v>1</v>
      </c>
      <c r="V603" s="3" t="s">
        <v>1</v>
      </c>
      <c r="X603" s="3" t="s">
        <v>1</v>
      </c>
      <c r="Z603" s="3" t="s">
        <v>1</v>
      </c>
      <c r="AB603" s="3" t="s">
        <v>1</v>
      </c>
      <c r="AD603" s="3" t="s">
        <v>1</v>
      </c>
      <c r="AE603" s="0" t="str">
        <f aca="false">CONCATENATE(A603,B603,C603,D603,E603,F603,G603,H603,I603,J603,K603,L603,M603,N603,O603,P603,Q603,R603,S603,T603,U603,V603,W603,X603,Y603,Z603,AA603,AB603,AC603,AD603)</f>
        <v>|||||||||||||||</v>
      </c>
    </row>
    <row r="604" customFormat="false" ht="15" hidden="false" customHeight="false" outlineLevel="0" collapsed="false">
      <c r="B604" s="3" t="s">
        <v>1</v>
      </c>
      <c r="C604" s="74"/>
      <c r="D604" s="3" t="s">
        <v>1</v>
      </c>
      <c r="F604" s="3" t="s">
        <v>1</v>
      </c>
      <c r="H604" s="3" t="s">
        <v>1</v>
      </c>
      <c r="J604" s="3" t="s">
        <v>1</v>
      </c>
      <c r="L604" s="3" t="s">
        <v>1</v>
      </c>
      <c r="N604" s="3" t="s">
        <v>1</v>
      </c>
      <c r="P604" s="3" t="s">
        <v>1</v>
      </c>
      <c r="R604" s="3" t="s">
        <v>1</v>
      </c>
      <c r="T604" s="3" t="s">
        <v>1</v>
      </c>
      <c r="V604" s="3" t="s">
        <v>1</v>
      </c>
      <c r="X604" s="3" t="s">
        <v>1</v>
      </c>
      <c r="Z604" s="3" t="s">
        <v>1</v>
      </c>
      <c r="AB604" s="3" t="s">
        <v>1</v>
      </c>
      <c r="AD604" s="3" t="s">
        <v>1</v>
      </c>
      <c r="AE604" s="0" t="str">
        <f aca="false">CONCATENATE(A604,B604,C604,D604,E604,F604,G604,H604,I604,J604,K604,L604,M604,N604,O604,P604,Q604,R604,S604,T604,U604,V604,W604,X604,Y604,Z604,AA604,AB604,AC604,AD604)</f>
        <v>|||||||||||||||</v>
      </c>
    </row>
    <row r="605" customFormat="false" ht="15" hidden="false" customHeight="false" outlineLevel="0" collapsed="false">
      <c r="B605" s="3" t="s">
        <v>1</v>
      </c>
      <c r="C605" s="74"/>
      <c r="D605" s="3" t="s">
        <v>1</v>
      </c>
      <c r="F605" s="3" t="s">
        <v>1</v>
      </c>
      <c r="H605" s="3" t="s">
        <v>1</v>
      </c>
      <c r="J605" s="3" t="s">
        <v>1</v>
      </c>
      <c r="L605" s="3" t="s">
        <v>1</v>
      </c>
      <c r="N605" s="3" t="s">
        <v>1</v>
      </c>
      <c r="P605" s="3" t="s">
        <v>1</v>
      </c>
      <c r="R605" s="3" t="s">
        <v>1</v>
      </c>
      <c r="T605" s="3" t="s">
        <v>1</v>
      </c>
      <c r="V605" s="3" t="s">
        <v>1</v>
      </c>
      <c r="X605" s="3" t="s">
        <v>1</v>
      </c>
      <c r="Z605" s="3" t="s">
        <v>1</v>
      </c>
      <c r="AB605" s="3" t="s">
        <v>1</v>
      </c>
      <c r="AD605" s="3" t="s">
        <v>1</v>
      </c>
      <c r="AE605" s="0" t="str">
        <f aca="false">CONCATENATE(A605,B605,C605,D605,E605,F605,G605,H605,I605,J605,K605,L605,M605,N605,O605,P605,Q605,R605,S605,T605,U605,V605,W605,X605,Y605,Z605,AA605,AB605,AC605,AD605)</f>
        <v>|||||||||||||||</v>
      </c>
    </row>
    <row r="606" customFormat="false" ht="15" hidden="false" customHeight="false" outlineLevel="0" collapsed="false">
      <c r="B606" s="3" t="s">
        <v>1</v>
      </c>
      <c r="C606" s="74"/>
      <c r="D606" s="3" t="s">
        <v>1</v>
      </c>
      <c r="F606" s="3" t="s">
        <v>1</v>
      </c>
      <c r="H606" s="3" t="s">
        <v>1</v>
      </c>
      <c r="J606" s="3" t="s">
        <v>1</v>
      </c>
      <c r="L606" s="3" t="s">
        <v>1</v>
      </c>
      <c r="N606" s="3" t="s">
        <v>1</v>
      </c>
      <c r="P606" s="3" t="s">
        <v>1</v>
      </c>
      <c r="R606" s="3" t="s">
        <v>1</v>
      </c>
      <c r="T606" s="3" t="s">
        <v>1</v>
      </c>
      <c r="V606" s="3" t="s">
        <v>1</v>
      </c>
      <c r="X606" s="3" t="s">
        <v>1</v>
      </c>
      <c r="Z606" s="3" t="s">
        <v>1</v>
      </c>
      <c r="AB606" s="3" t="s">
        <v>1</v>
      </c>
      <c r="AD606" s="3" t="s">
        <v>1</v>
      </c>
      <c r="AE606" s="0" t="str">
        <f aca="false">CONCATENATE(A606,B606,C606,D606,E606,F606,G606,H606,I606,J606,K606,L606,M606,N606,O606,P606,Q606,R606,S606,T606,U606,V606,W606,X606,Y606,Z606,AA606,AB606,AC606,AD606)</f>
        <v>|||||||||||||||</v>
      </c>
    </row>
    <row r="607" customFormat="false" ht="15" hidden="false" customHeight="false" outlineLevel="0" collapsed="false">
      <c r="B607" s="3" t="s">
        <v>1</v>
      </c>
      <c r="C607" s="74"/>
      <c r="D607" s="3" t="s">
        <v>1</v>
      </c>
      <c r="F607" s="3" t="s">
        <v>1</v>
      </c>
      <c r="H607" s="3" t="s">
        <v>1</v>
      </c>
      <c r="J607" s="3" t="s">
        <v>1</v>
      </c>
      <c r="L607" s="3" t="s">
        <v>1</v>
      </c>
      <c r="N607" s="3" t="s">
        <v>1</v>
      </c>
      <c r="P607" s="3" t="s">
        <v>1</v>
      </c>
      <c r="R607" s="3" t="s">
        <v>1</v>
      </c>
      <c r="T607" s="3" t="s">
        <v>1</v>
      </c>
      <c r="V607" s="3" t="s">
        <v>1</v>
      </c>
      <c r="X607" s="3" t="s">
        <v>1</v>
      </c>
      <c r="Z607" s="3" t="s">
        <v>1</v>
      </c>
      <c r="AB607" s="3" t="s">
        <v>1</v>
      </c>
      <c r="AD607" s="3" t="s">
        <v>1</v>
      </c>
      <c r="AE607" s="0" t="str">
        <f aca="false">CONCATENATE(A607,B607,C607,D607,E607,F607,G607,H607,I607,J607,K607,L607,M607,N607,O607,P607,Q607,R607,S607,T607,U607,V607,W607,X607,Y607,Z607,AA607,AB607,AC607,AD607)</f>
        <v>|||||||||||||||</v>
      </c>
    </row>
    <row r="608" customFormat="false" ht="15" hidden="false" customHeight="false" outlineLevel="0" collapsed="false">
      <c r="B608" s="3" t="s">
        <v>1</v>
      </c>
      <c r="C608" s="74"/>
      <c r="D608" s="3" t="s">
        <v>1</v>
      </c>
      <c r="F608" s="3" t="s">
        <v>1</v>
      </c>
      <c r="H608" s="3" t="s">
        <v>1</v>
      </c>
      <c r="J608" s="3" t="s">
        <v>1</v>
      </c>
      <c r="L608" s="3" t="s">
        <v>1</v>
      </c>
      <c r="N608" s="3" t="s">
        <v>1</v>
      </c>
      <c r="P608" s="3" t="s">
        <v>1</v>
      </c>
      <c r="R608" s="3" t="s">
        <v>1</v>
      </c>
      <c r="T608" s="3" t="s">
        <v>1</v>
      </c>
      <c r="V608" s="3" t="s">
        <v>1</v>
      </c>
      <c r="X608" s="3" t="s">
        <v>1</v>
      </c>
      <c r="Z608" s="3" t="s">
        <v>1</v>
      </c>
      <c r="AB608" s="3" t="s">
        <v>1</v>
      </c>
      <c r="AD608" s="3" t="s">
        <v>1</v>
      </c>
      <c r="AE608" s="0" t="str">
        <f aca="false">CONCATENATE(A608,B608,C608,D608,E608,F608,G608,H608,I608,J608,K608,L608,M608,N608,O608,P608,Q608,R608,S608,T608,U608,V608,W608,X608,Y608,Z608,AA608,AB608,AC608,AD608)</f>
        <v>|||||||||||||||</v>
      </c>
    </row>
    <row r="609" customFormat="false" ht="15" hidden="false" customHeight="false" outlineLevel="0" collapsed="false">
      <c r="B609" s="3" t="s">
        <v>1</v>
      </c>
      <c r="C609" s="74"/>
      <c r="D609" s="3" t="s">
        <v>1</v>
      </c>
      <c r="F609" s="3" t="s">
        <v>1</v>
      </c>
      <c r="H609" s="3" t="s">
        <v>1</v>
      </c>
      <c r="J609" s="3" t="s">
        <v>1</v>
      </c>
      <c r="L609" s="3" t="s">
        <v>1</v>
      </c>
      <c r="N609" s="3" t="s">
        <v>1</v>
      </c>
      <c r="P609" s="3" t="s">
        <v>1</v>
      </c>
      <c r="R609" s="3" t="s">
        <v>1</v>
      </c>
      <c r="T609" s="3" t="s">
        <v>1</v>
      </c>
      <c r="V609" s="3" t="s">
        <v>1</v>
      </c>
      <c r="X609" s="3" t="s">
        <v>1</v>
      </c>
      <c r="Z609" s="3" t="s">
        <v>1</v>
      </c>
      <c r="AB609" s="3" t="s">
        <v>1</v>
      </c>
      <c r="AD609" s="3" t="s">
        <v>1</v>
      </c>
      <c r="AE609" s="0" t="str">
        <f aca="false">CONCATENATE(A609,B609,C609,D609,E609,F609,G609,H609,I609,J609,K609,L609,M609,N609,O609,P609,Q609,R609,S609,T609,U609,V609,W609,X609,Y609,Z609,AA609,AB609,AC609,AD609)</f>
        <v>|||||||||||||||</v>
      </c>
    </row>
    <row r="610" customFormat="false" ht="15" hidden="false" customHeight="false" outlineLevel="0" collapsed="false">
      <c r="B610" s="3" t="s">
        <v>1</v>
      </c>
      <c r="C610" s="74"/>
      <c r="D610" s="3" t="s">
        <v>1</v>
      </c>
      <c r="F610" s="3" t="s">
        <v>1</v>
      </c>
      <c r="H610" s="3" t="s">
        <v>1</v>
      </c>
      <c r="J610" s="3" t="s">
        <v>1</v>
      </c>
      <c r="L610" s="3" t="s">
        <v>1</v>
      </c>
      <c r="N610" s="3" t="s">
        <v>1</v>
      </c>
      <c r="P610" s="3" t="s">
        <v>1</v>
      </c>
      <c r="R610" s="3" t="s">
        <v>1</v>
      </c>
      <c r="T610" s="3" t="s">
        <v>1</v>
      </c>
      <c r="V610" s="3" t="s">
        <v>1</v>
      </c>
      <c r="X610" s="3" t="s">
        <v>1</v>
      </c>
      <c r="Z610" s="3" t="s">
        <v>1</v>
      </c>
      <c r="AB610" s="3" t="s">
        <v>1</v>
      </c>
      <c r="AD610" s="3" t="s">
        <v>1</v>
      </c>
      <c r="AE610" s="0" t="str">
        <f aca="false">CONCATENATE(A610,B610,C610,D610,E610,F610,G610,H610,I610,J610,K610,L610,M610,N610,O610,P610,Q610,R610,S610,T610,U610,V610,W610,X610,Y610,Z610,AA610,AB610,AC610,AD610)</f>
        <v>|||||||||||||||</v>
      </c>
    </row>
    <row r="611" customFormat="false" ht="15" hidden="false" customHeight="false" outlineLevel="0" collapsed="false">
      <c r="B611" s="3" t="s">
        <v>1</v>
      </c>
      <c r="C611" s="74"/>
      <c r="D611" s="3" t="s">
        <v>1</v>
      </c>
      <c r="F611" s="3" t="s">
        <v>1</v>
      </c>
      <c r="H611" s="3" t="s">
        <v>1</v>
      </c>
      <c r="J611" s="3" t="s">
        <v>1</v>
      </c>
      <c r="L611" s="3" t="s">
        <v>1</v>
      </c>
      <c r="N611" s="3" t="s">
        <v>1</v>
      </c>
      <c r="P611" s="3" t="s">
        <v>1</v>
      </c>
      <c r="R611" s="3" t="s">
        <v>1</v>
      </c>
      <c r="T611" s="3" t="s">
        <v>1</v>
      </c>
      <c r="V611" s="3" t="s">
        <v>1</v>
      </c>
      <c r="X611" s="3" t="s">
        <v>1</v>
      </c>
      <c r="Z611" s="3" t="s">
        <v>1</v>
      </c>
      <c r="AB611" s="3" t="s">
        <v>1</v>
      </c>
      <c r="AD611" s="3" t="s">
        <v>1</v>
      </c>
      <c r="AE611" s="0" t="str">
        <f aca="false">CONCATENATE(A611,B611,C611,D611,E611,F611,G611,H611,I611,J611,K611,L611,M611,N611,O611,P611,Q611,R611,S611,T611,U611,V611,W611,X611,Y611,Z611,AA611,AB611,AC611,AD611)</f>
        <v>|||||||||||||||</v>
      </c>
    </row>
    <row r="612" customFormat="false" ht="15" hidden="false" customHeight="false" outlineLevel="0" collapsed="false">
      <c r="B612" s="3" t="s">
        <v>1</v>
      </c>
      <c r="C612" s="74"/>
      <c r="D612" s="3" t="s">
        <v>1</v>
      </c>
      <c r="F612" s="3" t="s">
        <v>1</v>
      </c>
      <c r="H612" s="3" t="s">
        <v>1</v>
      </c>
      <c r="J612" s="3" t="s">
        <v>1</v>
      </c>
      <c r="L612" s="3" t="s">
        <v>1</v>
      </c>
      <c r="N612" s="3" t="s">
        <v>1</v>
      </c>
      <c r="P612" s="3" t="s">
        <v>1</v>
      </c>
      <c r="R612" s="3" t="s">
        <v>1</v>
      </c>
      <c r="T612" s="3" t="s">
        <v>1</v>
      </c>
      <c r="V612" s="3" t="s">
        <v>1</v>
      </c>
      <c r="X612" s="3" t="s">
        <v>1</v>
      </c>
      <c r="Z612" s="3" t="s">
        <v>1</v>
      </c>
      <c r="AB612" s="3" t="s">
        <v>1</v>
      </c>
      <c r="AD612" s="3" t="s">
        <v>1</v>
      </c>
      <c r="AE612" s="0" t="str">
        <f aca="false">CONCATENATE(A612,B612,C612,D612,E612,F612,G612,H612,I612,J612,K612,L612,M612,N612,O612,P612,Q612,R612,S612,T612,U612,V612,W612,X612,Y612,Z612,AA612,AB612,AC612,AD612)</f>
        <v>|||||||||||||||</v>
      </c>
    </row>
    <row r="613" customFormat="false" ht="15" hidden="false" customHeight="false" outlineLevel="0" collapsed="false">
      <c r="B613" s="3" t="s">
        <v>1</v>
      </c>
      <c r="C613" s="74"/>
      <c r="D613" s="3" t="s">
        <v>1</v>
      </c>
      <c r="F613" s="3" t="s">
        <v>1</v>
      </c>
      <c r="H613" s="3" t="s">
        <v>1</v>
      </c>
      <c r="J613" s="3" t="s">
        <v>1</v>
      </c>
      <c r="L613" s="3" t="s">
        <v>1</v>
      </c>
      <c r="N613" s="3" t="s">
        <v>1</v>
      </c>
      <c r="P613" s="3" t="s">
        <v>1</v>
      </c>
      <c r="R613" s="3" t="s">
        <v>1</v>
      </c>
      <c r="T613" s="3" t="s">
        <v>1</v>
      </c>
      <c r="V613" s="3" t="s">
        <v>1</v>
      </c>
      <c r="X613" s="3" t="s">
        <v>1</v>
      </c>
      <c r="Z613" s="3" t="s">
        <v>1</v>
      </c>
      <c r="AB613" s="3" t="s">
        <v>1</v>
      </c>
      <c r="AD613" s="3" t="s">
        <v>1</v>
      </c>
      <c r="AE613" s="0" t="str">
        <f aca="false">CONCATENATE(A613,B613,C613,D613,E613,F613,G613,H613,I613,J613,K613,L613,M613,N613,O613,P613,Q613,R613,S613,T613,U613,V613,W613,X613,Y613,Z613,AA613,AB613,AC613,AD613)</f>
        <v>|||||||||||||||</v>
      </c>
    </row>
    <row r="614" customFormat="false" ht="15" hidden="false" customHeight="false" outlineLevel="0" collapsed="false">
      <c r="B614" s="3" t="s">
        <v>1</v>
      </c>
      <c r="C614" s="74"/>
      <c r="D614" s="3" t="s">
        <v>1</v>
      </c>
      <c r="F614" s="3" t="s">
        <v>1</v>
      </c>
      <c r="H614" s="3" t="s">
        <v>1</v>
      </c>
      <c r="J614" s="3" t="s">
        <v>1</v>
      </c>
      <c r="L614" s="3" t="s">
        <v>1</v>
      </c>
      <c r="N614" s="3" t="s">
        <v>1</v>
      </c>
      <c r="P614" s="3" t="s">
        <v>1</v>
      </c>
      <c r="R614" s="3" t="s">
        <v>1</v>
      </c>
      <c r="T614" s="3" t="s">
        <v>1</v>
      </c>
      <c r="V614" s="3" t="s">
        <v>1</v>
      </c>
      <c r="X614" s="3" t="s">
        <v>1</v>
      </c>
      <c r="Z614" s="3" t="s">
        <v>1</v>
      </c>
      <c r="AB614" s="3" t="s">
        <v>1</v>
      </c>
      <c r="AD614" s="3" t="s">
        <v>1</v>
      </c>
      <c r="AE614" s="0" t="str">
        <f aca="false">CONCATENATE(A614,B614,C614,D614,E614,F614,G614,H614,I614,J614,K614,L614,M614,N614,O614,P614,Q614,R614,S614,T614,U614,V614,W614,X614,Y614,Z614,AA614,AB614,AC614,AD614)</f>
        <v>|||||||||||||||</v>
      </c>
    </row>
    <row r="615" customFormat="false" ht="15" hidden="false" customHeight="false" outlineLevel="0" collapsed="false">
      <c r="B615" s="3" t="s">
        <v>1</v>
      </c>
      <c r="C615" s="74"/>
      <c r="D615" s="3" t="s">
        <v>1</v>
      </c>
      <c r="F615" s="3" t="s">
        <v>1</v>
      </c>
      <c r="H615" s="3" t="s">
        <v>1</v>
      </c>
      <c r="J615" s="3" t="s">
        <v>1</v>
      </c>
      <c r="L615" s="3" t="s">
        <v>1</v>
      </c>
      <c r="N615" s="3" t="s">
        <v>1</v>
      </c>
      <c r="P615" s="3" t="s">
        <v>1</v>
      </c>
      <c r="R615" s="3" t="s">
        <v>1</v>
      </c>
      <c r="T615" s="3" t="s">
        <v>1</v>
      </c>
      <c r="V615" s="3" t="s">
        <v>1</v>
      </c>
      <c r="X615" s="3" t="s">
        <v>1</v>
      </c>
      <c r="Z615" s="3" t="s">
        <v>1</v>
      </c>
      <c r="AB615" s="3" t="s">
        <v>1</v>
      </c>
      <c r="AD615" s="3" t="s">
        <v>1</v>
      </c>
      <c r="AE615" s="0" t="str">
        <f aca="false">CONCATENATE(A615,B615,C615,D615,E615,F615,G615,H615,I615,J615,K615,L615,M615,N615,O615,P615,Q615,R615,S615,T615,U615,V615,W615,X615,Y615,Z615,AA615,AB615,AC615,AD615)</f>
        <v>|||||||||||||||</v>
      </c>
    </row>
    <row r="616" customFormat="false" ht="15" hidden="false" customHeight="false" outlineLevel="0" collapsed="false">
      <c r="B616" s="3" t="s">
        <v>1</v>
      </c>
      <c r="C616" s="74"/>
      <c r="D616" s="3" t="s">
        <v>1</v>
      </c>
      <c r="F616" s="3" t="s">
        <v>1</v>
      </c>
      <c r="H616" s="3" t="s">
        <v>1</v>
      </c>
      <c r="J616" s="3" t="s">
        <v>1</v>
      </c>
      <c r="L616" s="3" t="s">
        <v>1</v>
      </c>
      <c r="N616" s="3" t="s">
        <v>1</v>
      </c>
      <c r="P616" s="3" t="s">
        <v>1</v>
      </c>
      <c r="R616" s="3" t="s">
        <v>1</v>
      </c>
      <c r="T616" s="3" t="s">
        <v>1</v>
      </c>
      <c r="V616" s="3" t="s">
        <v>1</v>
      </c>
      <c r="X616" s="3" t="s">
        <v>1</v>
      </c>
      <c r="Z616" s="3" t="s">
        <v>1</v>
      </c>
      <c r="AB616" s="3" t="s">
        <v>1</v>
      </c>
      <c r="AD616" s="3" t="s">
        <v>1</v>
      </c>
      <c r="AE616" s="0" t="str">
        <f aca="false">CONCATENATE(A616,B616,C616,D616,E616,F616,G616,H616,I616,J616,K616,L616,M616,N616,O616,P616,Q616,R616,S616,T616,U616,V616,W616,X616,Y616,Z616,AA616,AB616,AC616,AD616)</f>
        <v>|||||||||||||||</v>
      </c>
    </row>
    <row r="617" customFormat="false" ht="15" hidden="false" customHeight="false" outlineLevel="0" collapsed="false">
      <c r="B617" s="3" t="s">
        <v>1</v>
      </c>
      <c r="C617" s="74"/>
      <c r="D617" s="3" t="s">
        <v>1</v>
      </c>
      <c r="F617" s="3" t="s">
        <v>1</v>
      </c>
      <c r="H617" s="3" t="s">
        <v>1</v>
      </c>
      <c r="J617" s="3" t="s">
        <v>1</v>
      </c>
      <c r="L617" s="3" t="s">
        <v>1</v>
      </c>
      <c r="N617" s="3" t="s">
        <v>1</v>
      </c>
      <c r="P617" s="3" t="s">
        <v>1</v>
      </c>
      <c r="R617" s="3" t="s">
        <v>1</v>
      </c>
      <c r="T617" s="3" t="s">
        <v>1</v>
      </c>
      <c r="V617" s="3" t="s">
        <v>1</v>
      </c>
      <c r="X617" s="3" t="s">
        <v>1</v>
      </c>
      <c r="Z617" s="3" t="s">
        <v>1</v>
      </c>
      <c r="AB617" s="3" t="s">
        <v>1</v>
      </c>
      <c r="AD617" s="3" t="s">
        <v>1</v>
      </c>
      <c r="AE617" s="0" t="str">
        <f aca="false">CONCATENATE(A617,B617,C617,D617,E617,F617,G617,H617,I617,J617,K617,L617,M617,N617,O617,P617,Q617,R617,S617,T617,U617,V617,W617,X617,Y617,Z617,AA617,AB617,AC617,AD617)</f>
        <v>|||||||||||||||</v>
      </c>
    </row>
    <row r="618" customFormat="false" ht="15" hidden="false" customHeight="false" outlineLevel="0" collapsed="false">
      <c r="B618" s="3" t="s">
        <v>1</v>
      </c>
      <c r="C618" s="74"/>
      <c r="D618" s="3" t="s">
        <v>1</v>
      </c>
      <c r="F618" s="3" t="s">
        <v>1</v>
      </c>
      <c r="H618" s="3" t="s">
        <v>1</v>
      </c>
      <c r="J618" s="3" t="s">
        <v>1</v>
      </c>
      <c r="L618" s="3" t="s">
        <v>1</v>
      </c>
      <c r="N618" s="3" t="s">
        <v>1</v>
      </c>
      <c r="P618" s="3" t="s">
        <v>1</v>
      </c>
      <c r="R618" s="3" t="s">
        <v>1</v>
      </c>
      <c r="T618" s="3" t="s">
        <v>1</v>
      </c>
      <c r="V618" s="3" t="s">
        <v>1</v>
      </c>
      <c r="X618" s="3" t="s">
        <v>1</v>
      </c>
      <c r="Z618" s="3" t="s">
        <v>1</v>
      </c>
      <c r="AB618" s="3" t="s">
        <v>1</v>
      </c>
      <c r="AD618" s="3" t="s">
        <v>1</v>
      </c>
      <c r="AE618" s="0" t="str">
        <f aca="false">CONCATENATE(A618,B618,C618,D618,E618,F618,G618,H618,I618,J618,K618,L618,M618,N618,O618,P618,Q618,R618,S618,T618,U618,V618,W618,X618,Y618,Z618,AA618,AB618,AC618,AD618)</f>
        <v>|||||||||||||||</v>
      </c>
    </row>
    <row r="619" customFormat="false" ht="15" hidden="false" customHeight="false" outlineLevel="0" collapsed="false">
      <c r="B619" s="3" t="s">
        <v>1</v>
      </c>
      <c r="C619" s="74"/>
      <c r="D619" s="3" t="s">
        <v>1</v>
      </c>
      <c r="F619" s="3" t="s">
        <v>1</v>
      </c>
      <c r="H619" s="3" t="s">
        <v>1</v>
      </c>
      <c r="J619" s="3" t="s">
        <v>1</v>
      </c>
      <c r="L619" s="3" t="s">
        <v>1</v>
      </c>
      <c r="N619" s="3" t="s">
        <v>1</v>
      </c>
      <c r="P619" s="3" t="s">
        <v>1</v>
      </c>
      <c r="R619" s="3" t="s">
        <v>1</v>
      </c>
      <c r="T619" s="3" t="s">
        <v>1</v>
      </c>
      <c r="V619" s="3" t="s">
        <v>1</v>
      </c>
      <c r="X619" s="3" t="s">
        <v>1</v>
      </c>
      <c r="Z619" s="3" t="s">
        <v>1</v>
      </c>
      <c r="AB619" s="3" t="s">
        <v>1</v>
      </c>
      <c r="AD619" s="3" t="s">
        <v>1</v>
      </c>
      <c r="AE619" s="0" t="str">
        <f aca="false">CONCATENATE(A619,B619,C619,D619,E619,F619,G619,H619,I619,J619,K619,L619,M619,N619,O619,P619,Q619,R619,S619,T619,U619,V619,W619,X619,Y619,Z619,AA619,AB619,AC619,AD619)</f>
        <v>|||||||||||||||</v>
      </c>
    </row>
    <row r="620" customFormat="false" ht="15" hidden="false" customHeight="false" outlineLevel="0" collapsed="false">
      <c r="B620" s="3" t="s">
        <v>1</v>
      </c>
      <c r="C620" s="74"/>
      <c r="D620" s="3" t="s">
        <v>1</v>
      </c>
      <c r="F620" s="3" t="s">
        <v>1</v>
      </c>
      <c r="H620" s="3" t="s">
        <v>1</v>
      </c>
      <c r="J620" s="3" t="s">
        <v>1</v>
      </c>
      <c r="L620" s="3" t="s">
        <v>1</v>
      </c>
      <c r="N620" s="3" t="s">
        <v>1</v>
      </c>
      <c r="P620" s="3" t="s">
        <v>1</v>
      </c>
      <c r="R620" s="3" t="s">
        <v>1</v>
      </c>
      <c r="T620" s="3" t="s">
        <v>1</v>
      </c>
      <c r="V620" s="3" t="s">
        <v>1</v>
      </c>
      <c r="X620" s="3" t="s">
        <v>1</v>
      </c>
      <c r="Z620" s="3" t="s">
        <v>1</v>
      </c>
      <c r="AB620" s="3" t="s">
        <v>1</v>
      </c>
      <c r="AD620" s="3" t="s">
        <v>1</v>
      </c>
      <c r="AE620" s="0" t="str">
        <f aca="false">CONCATENATE(A620,B620,C620,D620,E620,F620,G620,H620,I620,J620,K620,L620,M620,N620,O620,P620,Q620,R620,S620,T620,U620,V620,W620,X620,Y620,Z620,AA620,AB620,AC620,AD620)</f>
        <v>|||||||||||||||</v>
      </c>
    </row>
    <row r="621" customFormat="false" ht="15" hidden="false" customHeight="false" outlineLevel="0" collapsed="false">
      <c r="B621" s="3" t="s">
        <v>1</v>
      </c>
      <c r="C621" s="74"/>
      <c r="D621" s="3" t="s">
        <v>1</v>
      </c>
      <c r="F621" s="3" t="s">
        <v>1</v>
      </c>
      <c r="H621" s="3" t="s">
        <v>1</v>
      </c>
      <c r="J621" s="3" t="s">
        <v>1</v>
      </c>
      <c r="L621" s="3" t="s">
        <v>1</v>
      </c>
      <c r="N621" s="3" t="s">
        <v>1</v>
      </c>
      <c r="P621" s="3" t="s">
        <v>1</v>
      </c>
      <c r="R621" s="3" t="s">
        <v>1</v>
      </c>
      <c r="T621" s="3" t="s">
        <v>1</v>
      </c>
      <c r="V621" s="3" t="s">
        <v>1</v>
      </c>
      <c r="X621" s="3" t="s">
        <v>1</v>
      </c>
      <c r="Z621" s="3" t="s">
        <v>1</v>
      </c>
      <c r="AB621" s="3" t="s">
        <v>1</v>
      </c>
      <c r="AD621" s="3" t="s">
        <v>1</v>
      </c>
      <c r="AE621" s="0" t="str">
        <f aca="false">CONCATENATE(A621,B621,C621,D621,E621,F621,G621,H621,I621,J621,K621,L621,M621,N621,O621,P621,Q621,R621,S621,T621,U621,V621,W621,X621,Y621,Z621,AA621,AB621,AC621,AD621)</f>
        <v>|||||||||||||||</v>
      </c>
    </row>
    <row r="622" customFormat="false" ht="15" hidden="false" customHeight="false" outlineLevel="0" collapsed="false">
      <c r="B622" s="3" t="s">
        <v>1</v>
      </c>
      <c r="C622" s="74"/>
      <c r="D622" s="3" t="s">
        <v>1</v>
      </c>
      <c r="F622" s="3" t="s">
        <v>1</v>
      </c>
      <c r="H622" s="3" t="s">
        <v>1</v>
      </c>
      <c r="J622" s="3" t="s">
        <v>1</v>
      </c>
      <c r="L622" s="3" t="s">
        <v>1</v>
      </c>
      <c r="N622" s="3" t="s">
        <v>1</v>
      </c>
      <c r="P622" s="3" t="s">
        <v>1</v>
      </c>
      <c r="R622" s="3" t="s">
        <v>1</v>
      </c>
      <c r="T622" s="3" t="s">
        <v>1</v>
      </c>
      <c r="V622" s="3" t="s">
        <v>1</v>
      </c>
      <c r="X622" s="3" t="s">
        <v>1</v>
      </c>
      <c r="Z622" s="3" t="s">
        <v>1</v>
      </c>
      <c r="AB622" s="3" t="s">
        <v>1</v>
      </c>
      <c r="AD622" s="3" t="s">
        <v>1</v>
      </c>
      <c r="AE622" s="0" t="str">
        <f aca="false">CONCATENATE(A622,B622,C622,D622,E622,F622,G622,H622,I622,J622,K622,L622,M622,N622,O622,P622,Q622,R622,S622,T622,U622,V622,W622,X622,Y622,Z622,AA622,AB622,AC622,AD622)</f>
        <v>|||||||||||||||</v>
      </c>
    </row>
    <row r="623" customFormat="false" ht="15" hidden="false" customHeight="false" outlineLevel="0" collapsed="false">
      <c r="B623" s="3" t="s">
        <v>1</v>
      </c>
      <c r="C623" s="74"/>
      <c r="D623" s="3" t="s">
        <v>1</v>
      </c>
      <c r="F623" s="3" t="s">
        <v>1</v>
      </c>
      <c r="H623" s="3" t="s">
        <v>1</v>
      </c>
      <c r="J623" s="3" t="s">
        <v>1</v>
      </c>
      <c r="L623" s="3" t="s">
        <v>1</v>
      </c>
      <c r="N623" s="3" t="s">
        <v>1</v>
      </c>
      <c r="P623" s="3" t="s">
        <v>1</v>
      </c>
      <c r="R623" s="3" t="s">
        <v>1</v>
      </c>
      <c r="T623" s="3" t="s">
        <v>1</v>
      </c>
      <c r="V623" s="3" t="s">
        <v>1</v>
      </c>
      <c r="X623" s="3" t="s">
        <v>1</v>
      </c>
      <c r="Z623" s="3" t="s">
        <v>1</v>
      </c>
      <c r="AB623" s="3" t="s">
        <v>1</v>
      </c>
      <c r="AD623" s="3" t="s">
        <v>1</v>
      </c>
      <c r="AE623" s="0" t="str">
        <f aca="false">CONCATENATE(A623,B623,C623,D623,E623,F623,G623,H623,I623,J623,K623,L623,M623,N623,O623,P623,Q623,R623,S623,T623,U623,V623,W623,X623,Y623,Z623,AA623,AB623,AC623,AD623)</f>
        <v>|||||||||||||||</v>
      </c>
    </row>
    <row r="624" customFormat="false" ht="15" hidden="false" customHeight="false" outlineLevel="0" collapsed="false">
      <c r="B624" s="3" t="s">
        <v>1</v>
      </c>
      <c r="C624" s="74"/>
      <c r="D624" s="3" t="s">
        <v>1</v>
      </c>
      <c r="F624" s="3" t="s">
        <v>1</v>
      </c>
      <c r="H624" s="3" t="s">
        <v>1</v>
      </c>
      <c r="J624" s="3" t="s">
        <v>1</v>
      </c>
      <c r="L624" s="3" t="s">
        <v>1</v>
      </c>
      <c r="N624" s="3" t="s">
        <v>1</v>
      </c>
      <c r="P624" s="3" t="s">
        <v>1</v>
      </c>
      <c r="R624" s="3" t="s">
        <v>1</v>
      </c>
      <c r="T624" s="3" t="s">
        <v>1</v>
      </c>
      <c r="V624" s="3" t="s">
        <v>1</v>
      </c>
      <c r="X624" s="3" t="s">
        <v>1</v>
      </c>
      <c r="Z624" s="3" t="s">
        <v>1</v>
      </c>
      <c r="AB624" s="3" t="s">
        <v>1</v>
      </c>
      <c r="AD624" s="3" t="s">
        <v>1</v>
      </c>
      <c r="AE624" s="0" t="str">
        <f aca="false">CONCATENATE(A624,B624,C624,D624,E624,F624,G624,H624,I624,J624,K624,L624,M624,N624,O624,P624,Q624,R624,S624,T624,U624,V624,W624,X624,Y624,Z624,AA624,AB624,AC624,AD624)</f>
        <v>|||||||||||||||</v>
      </c>
    </row>
    <row r="625" customFormat="false" ht="15" hidden="false" customHeight="false" outlineLevel="0" collapsed="false">
      <c r="B625" s="3" t="s">
        <v>1</v>
      </c>
      <c r="C625" s="74"/>
      <c r="D625" s="3" t="s">
        <v>1</v>
      </c>
      <c r="F625" s="3" t="s">
        <v>1</v>
      </c>
      <c r="H625" s="3" t="s">
        <v>1</v>
      </c>
      <c r="J625" s="3" t="s">
        <v>1</v>
      </c>
      <c r="L625" s="3" t="s">
        <v>1</v>
      </c>
      <c r="N625" s="3" t="s">
        <v>1</v>
      </c>
      <c r="P625" s="3" t="s">
        <v>1</v>
      </c>
      <c r="R625" s="3" t="s">
        <v>1</v>
      </c>
      <c r="T625" s="3" t="s">
        <v>1</v>
      </c>
      <c r="V625" s="3" t="s">
        <v>1</v>
      </c>
      <c r="X625" s="3" t="s">
        <v>1</v>
      </c>
      <c r="Z625" s="3" t="s">
        <v>1</v>
      </c>
      <c r="AB625" s="3" t="s">
        <v>1</v>
      </c>
      <c r="AD625" s="3" t="s">
        <v>1</v>
      </c>
      <c r="AE625" s="0" t="str">
        <f aca="false">CONCATENATE(A625,B625,C625,D625,E625,F625,G625,H625,I625,J625,K625,L625,M625,N625,O625,P625,Q625,R625,S625,T625,U625,V625,W625,X625,Y625,Z625,AA625,AB625,AC625,AD625)</f>
        <v>|||||||||||||||</v>
      </c>
    </row>
    <row r="626" customFormat="false" ht="15" hidden="false" customHeight="false" outlineLevel="0" collapsed="false">
      <c r="B626" s="3" t="s">
        <v>1</v>
      </c>
      <c r="C626" s="74"/>
      <c r="D626" s="3" t="s">
        <v>1</v>
      </c>
      <c r="F626" s="3" t="s">
        <v>1</v>
      </c>
      <c r="H626" s="3" t="s">
        <v>1</v>
      </c>
      <c r="J626" s="3" t="s">
        <v>1</v>
      </c>
      <c r="L626" s="3" t="s">
        <v>1</v>
      </c>
      <c r="N626" s="3" t="s">
        <v>1</v>
      </c>
      <c r="P626" s="3" t="s">
        <v>1</v>
      </c>
      <c r="R626" s="3" t="s">
        <v>1</v>
      </c>
      <c r="T626" s="3" t="s">
        <v>1</v>
      </c>
      <c r="V626" s="3" t="s">
        <v>1</v>
      </c>
      <c r="X626" s="3" t="s">
        <v>1</v>
      </c>
      <c r="Z626" s="3" t="s">
        <v>1</v>
      </c>
      <c r="AB626" s="3" t="s">
        <v>1</v>
      </c>
      <c r="AD626" s="3" t="s">
        <v>1</v>
      </c>
      <c r="AE626" s="0" t="str">
        <f aca="false">CONCATENATE(A626,B626,C626,D626,E626,F626,G626,H626,I626,J626,K626,L626,M626,N626,O626,P626,Q626,R626,S626,T626,U626,V626,W626,X626,Y626,Z626,AA626,AB626,AC626,AD626)</f>
        <v>|||||||||||||||</v>
      </c>
    </row>
    <row r="627" customFormat="false" ht="15" hidden="false" customHeight="false" outlineLevel="0" collapsed="false">
      <c r="B627" s="3" t="s">
        <v>1</v>
      </c>
      <c r="C627" s="74"/>
      <c r="D627" s="3" t="s">
        <v>1</v>
      </c>
      <c r="F627" s="3" t="s">
        <v>1</v>
      </c>
      <c r="H627" s="3" t="s">
        <v>1</v>
      </c>
      <c r="J627" s="3" t="s">
        <v>1</v>
      </c>
      <c r="L627" s="3" t="s">
        <v>1</v>
      </c>
      <c r="N627" s="3" t="s">
        <v>1</v>
      </c>
      <c r="P627" s="3" t="s">
        <v>1</v>
      </c>
      <c r="R627" s="3" t="s">
        <v>1</v>
      </c>
      <c r="T627" s="3" t="s">
        <v>1</v>
      </c>
      <c r="V627" s="3" t="s">
        <v>1</v>
      </c>
      <c r="X627" s="3" t="s">
        <v>1</v>
      </c>
      <c r="Z627" s="3" t="s">
        <v>1</v>
      </c>
      <c r="AB627" s="3" t="s">
        <v>1</v>
      </c>
      <c r="AD627" s="3" t="s">
        <v>1</v>
      </c>
      <c r="AE627" s="0" t="str">
        <f aca="false">CONCATENATE(A627,B627,C627,D627,E627,F627,G627,H627,I627,J627,K627,L627,M627,N627,O627,P627,Q627,R627,S627,T627,U627,V627,W627,X627,Y627,Z627,AA627,AB627,AC627,AD627)</f>
        <v>|||||||||||||||</v>
      </c>
    </row>
    <row r="628" customFormat="false" ht="15" hidden="false" customHeight="false" outlineLevel="0" collapsed="false">
      <c r="B628" s="3" t="s">
        <v>1</v>
      </c>
      <c r="C628" s="74"/>
      <c r="D628" s="3" t="s">
        <v>1</v>
      </c>
      <c r="F628" s="3" t="s">
        <v>1</v>
      </c>
      <c r="H628" s="3" t="s">
        <v>1</v>
      </c>
      <c r="J628" s="3" t="s">
        <v>1</v>
      </c>
      <c r="L628" s="3" t="s">
        <v>1</v>
      </c>
      <c r="N628" s="3" t="s">
        <v>1</v>
      </c>
      <c r="P628" s="3" t="s">
        <v>1</v>
      </c>
      <c r="R628" s="3" t="s">
        <v>1</v>
      </c>
      <c r="T628" s="3" t="s">
        <v>1</v>
      </c>
      <c r="V628" s="3" t="s">
        <v>1</v>
      </c>
      <c r="X628" s="3" t="s">
        <v>1</v>
      </c>
      <c r="Z628" s="3" t="s">
        <v>1</v>
      </c>
      <c r="AB628" s="3" t="s">
        <v>1</v>
      </c>
      <c r="AD628" s="3" t="s">
        <v>1</v>
      </c>
      <c r="AE628" s="0" t="str">
        <f aca="false">CONCATENATE(A628,B628,C628,D628,E628,F628,G628,H628,I628,J628,K628,L628,M628,N628,O628,P628,Q628,R628,S628,T628,U628,V628,W628,X628,Y628,Z628,AA628,AB628,AC628,AD628)</f>
        <v>|||||||||||||||</v>
      </c>
    </row>
    <row r="629" customFormat="false" ht="15" hidden="false" customHeight="false" outlineLevel="0" collapsed="false">
      <c r="B629" s="3" t="s">
        <v>1</v>
      </c>
      <c r="C629" s="74"/>
      <c r="D629" s="3" t="s">
        <v>1</v>
      </c>
      <c r="F629" s="3" t="s">
        <v>1</v>
      </c>
      <c r="H629" s="3" t="s">
        <v>1</v>
      </c>
      <c r="J629" s="3" t="s">
        <v>1</v>
      </c>
      <c r="L629" s="3" t="s">
        <v>1</v>
      </c>
      <c r="N629" s="3" t="s">
        <v>1</v>
      </c>
      <c r="P629" s="3" t="s">
        <v>1</v>
      </c>
      <c r="R629" s="3" t="s">
        <v>1</v>
      </c>
      <c r="T629" s="3" t="s">
        <v>1</v>
      </c>
      <c r="V629" s="3" t="s">
        <v>1</v>
      </c>
      <c r="X629" s="3" t="s">
        <v>1</v>
      </c>
      <c r="Z629" s="3" t="s">
        <v>1</v>
      </c>
      <c r="AB629" s="3" t="s">
        <v>1</v>
      </c>
      <c r="AD629" s="3" t="s">
        <v>1</v>
      </c>
      <c r="AE629" s="0" t="str">
        <f aca="false">CONCATENATE(A629,B629,C629,D629,E629,F629,G629,H629,I629,J629,K629,L629,M629,N629,O629,P629,Q629,R629,S629,T629,U629,V629,W629,X629,Y629,Z629,AA629,AB629,AC629,AD629)</f>
        <v>|||||||||||||||</v>
      </c>
    </row>
    <row r="630" customFormat="false" ht="15" hidden="false" customHeight="false" outlineLevel="0" collapsed="false">
      <c r="B630" s="3" t="s">
        <v>1</v>
      </c>
      <c r="C630" s="74"/>
      <c r="D630" s="3" t="s">
        <v>1</v>
      </c>
      <c r="F630" s="3" t="s">
        <v>1</v>
      </c>
      <c r="H630" s="3" t="s">
        <v>1</v>
      </c>
      <c r="J630" s="3" t="s">
        <v>1</v>
      </c>
      <c r="L630" s="3" t="s">
        <v>1</v>
      </c>
      <c r="N630" s="3" t="s">
        <v>1</v>
      </c>
      <c r="P630" s="3" t="s">
        <v>1</v>
      </c>
      <c r="R630" s="3" t="s">
        <v>1</v>
      </c>
      <c r="T630" s="3" t="s">
        <v>1</v>
      </c>
      <c r="V630" s="3" t="s">
        <v>1</v>
      </c>
      <c r="X630" s="3" t="s">
        <v>1</v>
      </c>
      <c r="Z630" s="3" t="s">
        <v>1</v>
      </c>
      <c r="AB630" s="3" t="s">
        <v>1</v>
      </c>
      <c r="AD630" s="3" t="s">
        <v>1</v>
      </c>
      <c r="AE630" s="0" t="str">
        <f aca="false">CONCATENATE(A630,B630,C630,D630,E630,F630,G630,H630,I630,J630,K630,L630,M630,N630,O630,P630,Q630,R630,S630,T630,U630,V630,W630,X630,Y630,Z630,AA630,AB630,AC630,AD630)</f>
        <v>|||||||||||||||</v>
      </c>
    </row>
    <row r="631" customFormat="false" ht="15" hidden="false" customHeight="false" outlineLevel="0" collapsed="false">
      <c r="B631" s="3" t="s">
        <v>1</v>
      </c>
      <c r="C631" s="74"/>
      <c r="D631" s="3" t="s">
        <v>1</v>
      </c>
      <c r="F631" s="3" t="s">
        <v>1</v>
      </c>
      <c r="H631" s="3" t="s">
        <v>1</v>
      </c>
      <c r="J631" s="3" t="s">
        <v>1</v>
      </c>
      <c r="L631" s="3" t="s">
        <v>1</v>
      </c>
      <c r="N631" s="3" t="s">
        <v>1</v>
      </c>
      <c r="P631" s="3" t="s">
        <v>1</v>
      </c>
      <c r="R631" s="3" t="s">
        <v>1</v>
      </c>
      <c r="T631" s="3" t="s">
        <v>1</v>
      </c>
      <c r="V631" s="3" t="s">
        <v>1</v>
      </c>
      <c r="X631" s="3" t="s">
        <v>1</v>
      </c>
      <c r="Z631" s="3" t="s">
        <v>1</v>
      </c>
      <c r="AB631" s="3" t="s">
        <v>1</v>
      </c>
      <c r="AD631" s="3" t="s">
        <v>1</v>
      </c>
      <c r="AE631" s="0" t="str">
        <f aca="false">CONCATENATE(A631,B631,C631,D631,E631,F631,G631,H631,I631,J631,K631,L631,M631,N631,O631,P631,Q631,R631,S631,T631,U631,V631,W631,X631,Y631,Z631,AA631,AB631,AC631,AD631)</f>
        <v>|||||||||||||||</v>
      </c>
    </row>
    <row r="632" customFormat="false" ht="15" hidden="false" customHeight="false" outlineLevel="0" collapsed="false">
      <c r="B632" s="3" t="s">
        <v>1</v>
      </c>
      <c r="C632" s="74"/>
      <c r="D632" s="3" t="s">
        <v>1</v>
      </c>
      <c r="F632" s="3" t="s">
        <v>1</v>
      </c>
      <c r="H632" s="3" t="s">
        <v>1</v>
      </c>
      <c r="J632" s="3" t="s">
        <v>1</v>
      </c>
      <c r="L632" s="3" t="s">
        <v>1</v>
      </c>
      <c r="N632" s="3" t="s">
        <v>1</v>
      </c>
      <c r="P632" s="3" t="s">
        <v>1</v>
      </c>
      <c r="R632" s="3" t="s">
        <v>1</v>
      </c>
      <c r="T632" s="3" t="s">
        <v>1</v>
      </c>
      <c r="V632" s="3" t="s">
        <v>1</v>
      </c>
      <c r="X632" s="3" t="s">
        <v>1</v>
      </c>
      <c r="Z632" s="3" t="s">
        <v>1</v>
      </c>
      <c r="AB632" s="3" t="s">
        <v>1</v>
      </c>
      <c r="AD632" s="3" t="s">
        <v>1</v>
      </c>
      <c r="AE632" s="0" t="str">
        <f aca="false">CONCATENATE(A632,B632,C632,D632,E632,F632,G632,H632,I632,J632,K632,L632,M632,N632,O632,P632,Q632,R632,S632,T632,U632,V632,W632,X632,Y632,Z632,AA632,AB632,AC632,AD632)</f>
        <v>|||||||||||||||</v>
      </c>
    </row>
    <row r="633" customFormat="false" ht="15" hidden="false" customHeight="false" outlineLevel="0" collapsed="false">
      <c r="B633" s="3" t="s">
        <v>1</v>
      </c>
      <c r="C633" s="74"/>
      <c r="D633" s="3" t="s">
        <v>1</v>
      </c>
      <c r="F633" s="3" t="s">
        <v>1</v>
      </c>
      <c r="H633" s="3" t="s">
        <v>1</v>
      </c>
      <c r="J633" s="3" t="s">
        <v>1</v>
      </c>
      <c r="L633" s="3" t="s">
        <v>1</v>
      </c>
      <c r="N633" s="3" t="s">
        <v>1</v>
      </c>
      <c r="P633" s="3" t="s">
        <v>1</v>
      </c>
      <c r="R633" s="3" t="s">
        <v>1</v>
      </c>
      <c r="T633" s="3" t="s">
        <v>1</v>
      </c>
      <c r="V633" s="3" t="s">
        <v>1</v>
      </c>
      <c r="X633" s="3" t="s">
        <v>1</v>
      </c>
      <c r="Z633" s="3" t="s">
        <v>1</v>
      </c>
      <c r="AB633" s="3" t="s">
        <v>1</v>
      </c>
      <c r="AD633" s="3" t="s">
        <v>1</v>
      </c>
      <c r="AE633" s="0" t="str">
        <f aca="false">CONCATENATE(A633,B633,C633,D633,E633,F633,G633,H633,I633,J633,K633,L633,M633,N633,O633,P633,Q633,R633,S633,T633,U633,V633,W633,X633,Y633,Z633,AA633,AB633,AC633,AD633)</f>
        <v>|||||||||||||||</v>
      </c>
    </row>
    <row r="634" customFormat="false" ht="15" hidden="false" customHeight="false" outlineLevel="0" collapsed="false">
      <c r="B634" s="3" t="s">
        <v>1</v>
      </c>
      <c r="C634" s="74"/>
      <c r="D634" s="3" t="s">
        <v>1</v>
      </c>
      <c r="F634" s="3" t="s">
        <v>1</v>
      </c>
      <c r="H634" s="3" t="s">
        <v>1</v>
      </c>
      <c r="J634" s="3" t="s">
        <v>1</v>
      </c>
      <c r="L634" s="3" t="s">
        <v>1</v>
      </c>
      <c r="N634" s="3" t="s">
        <v>1</v>
      </c>
      <c r="P634" s="3" t="s">
        <v>1</v>
      </c>
      <c r="R634" s="3" t="s">
        <v>1</v>
      </c>
      <c r="T634" s="3" t="s">
        <v>1</v>
      </c>
      <c r="V634" s="3" t="s">
        <v>1</v>
      </c>
      <c r="X634" s="3" t="s">
        <v>1</v>
      </c>
      <c r="Z634" s="3" t="s">
        <v>1</v>
      </c>
      <c r="AB634" s="3" t="s">
        <v>1</v>
      </c>
      <c r="AD634" s="3" t="s">
        <v>1</v>
      </c>
      <c r="AE634" s="0" t="str">
        <f aca="false">CONCATENATE(A634,B634,C634,D634,E634,F634,G634,H634,I634,J634,K634,L634,M634,N634,O634,P634,Q634,R634,S634,T634,U634,V634,W634,X634,Y634,Z634,AA634,AB634,AC634,AD634)</f>
        <v>|||||||||||||||</v>
      </c>
    </row>
    <row r="635" customFormat="false" ht="15" hidden="false" customHeight="false" outlineLevel="0" collapsed="false">
      <c r="B635" s="3" t="s">
        <v>1</v>
      </c>
      <c r="C635" s="74"/>
      <c r="D635" s="3" t="s">
        <v>1</v>
      </c>
      <c r="F635" s="3" t="s">
        <v>1</v>
      </c>
      <c r="H635" s="3" t="s">
        <v>1</v>
      </c>
      <c r="J635" s="3" t="s">
        <v>1</v>
      </c>
      <c r="L635" s="3" t="s">
        <v>1</v>
      </c>
      <c r="N635" s="3" t="s">
        <v>1</v>
      </c>
      <c r="P635" s="3" t="s">
        <v>1</v>
      </c>
      <c r="R635" s="3" t="s">
        <v>1</v>
      </c>
      <c r="T635" s="3" t="s">
        <v>1</v>
      </c>
      <c r="V635" s="3" t="s">
        <v>1</v>
      </c>
      <c r="X635" s="3" t="s">
        <v>1</v>
      </c>
      <c r="Z635" s="3" t="s">
        <v>1</v>
      </c>
      <c r="AB635" s="3" t="s">
        <v>1</v>
      </c>
      <c r="AD635" s="3" t="s">
        <v>1</v>
      </c>
      <c r="AE635" s="0" t="str">
        <f aca="false">CONCATENATE(A635,B635,C635,D635,E635,F635,G635,H635,I635,J635,K635,L635,M635,N635,O635,P635,Q635,R635,S635,T635,U635,V635,W635,X635,Y635,Z635,AA635,AB635,AC635,AD635)</f>
        <v>|||||||||||||||</v>
      </c>
    </row>
    <row r="636" customFormat="false" ht="15" hidden="false" customHeight="false" outlineLevel="0" collapsed="false">
      <c r="B636" s="3" t="s">
        <v>1</v>
      </c>
      <c r="C636" s="74"/>
      <c r="D636" s="3" t="s">
        <v>1</v>
      </c>
      <c r="F636" s="3" t="s">
        <v>1</v>
      </c>
      <c r="H636" s="3" t="s">
        <v>1</v>
      </c>
      <c r="J636" s="3" t="s">
        <v>1</v>
      </c>
      <c r="L636" s="3" t="s">
        <v>1</v>
      </c>
      <c r="N636" s="3" t="s">
        <v>1</v>
      </c>
      <c r="P636" s="3" t="s">
        <v>1</v>
      </c>
      <c r="R636" s="3" t="s">
        <v>1</v>
      </c>
      <c r="T636" s="3" t="s">
        <v>1</v>
      </c>
      <c r="V636" s="3" t="s">
        <v>1</v>
      </c>
      <c r="X636" s="3" t="s">
        <v>1</v>
      </c>
      <c r="Z636" s="3" t="s">
        <v>1</v>
      </c>
      <c r="AB636" s="3" t="s">
        <v>1</v>
      </c>
      <c r="AD636" s="3" t="s">
        <v>1</v>
      </c>
      <c r="AE636" s="0" t="str">
        <f aca="false">CONCATENATE(A636,B636,C636,D636,E636,F636,G636,H636,I636,J636,K636,L636,M636,N636,O636,P636,Q636,R636,S636,T636,U636,V636,W636,X636,Y636,Z636,AA636,AB636,AC636,AD636)</f>
        <v>|||||||||||||||</v>
      </c>
    </row>
    <row r="637" customFormat="false" ht="15" hidden="false" customHeight="false" outlineLevel="0" collapsed="false">
      <c r="B637" s="3" t="s">
        <v>1</v>
      </c>
      <c r="C637" s="74"/>
      <c r="D637" s="3" t="s">
        <v>1</v>
      </c>
      <c r="F637" s="3" t="s">
        <v>1</v>
      </c>
      <c r="H637" s="3" t="s">
        <v>1</v>
      </c>
      <c r="J637" s="3" t="s">
        <v>1</v>
      </c>
      <c r="L637" s="3" t="s">
        <v>1</v>
      </c>
      <c r="N637" s="3" t="s">
        <v>1</v>
      </c>
      <c r="P637" s="3" t="s">
        <v>1</v>
      </c>
      <c r="R637" s="3" t="s">
        <v>1</v>
      </c>
      <c r="T637" s="3" t="s">
        <v>1</v>
      </c>
      <c r="V637" s="3" t="s">
        <v>1</v>
      </c>
      <c r="X637" s="3" t="s">
        <v>1</v>
      </c>
      <c r="Z637" s="3" t="s">
        <v>1</v>
      </c>
      <c r="AB637" s="3" t="s">
        <v>1</v>
      </c>
      <c r="AD637" s="3" t="s">
        <v>1</v>
      </c>
      <c r="AE637" s="0" t="str">
        <f aca="false">CONCATENATE(A637,B637,C637,D637,E637,F637,G637,H637,I637,J637,K637,L637,M637,N637,O637,P637,Q637,R637,S637,T637,U637,V637,W637,X637,Y637,Z637,AA637,AB637,AC637,AD637)</f>
        <v>|||||||||||||||</v>
      </c>
    </row>
    <row r="638" customFormat="false" ht="15" hidden="false" customHeight="false" outlineLevel="0" collapsed="false">
      <c r="B638" s="3" t="s">
        <v>1</v>
      </c>
      <c r="C638" s="74"/>
      <c r="D638" s="3" t="s">
        <v>1</v>
      </c>
      <c r="F638" s="3" t="s">
        <v>1</v>
      </c>
      <c r="H638" s="3" t="s">
        <v>1</v>
      </c>
      <c r="J638" s="3" t="s">
        <v>1</v>
      </c>
      <c r="L638" s="3" t="s">
        <v>1</v>
      </c>
      <c r="N638" s="3" t="s">
        <v>1</v>
      </c>
      <c r="P638" s="3" t="s">
        <v>1</v>
      </c>
      <c r="R638" s="3" t="s">
        <v>1</v>
      </c>
      <c r="T638" s="3" t="s">
        <v>1</v>
      </c>
      <c r="V638" s="3" t="s">
        <v>1</v>
      </c>
      <c r="X638" s="3" t="s">
        <v>1</v>
      </c>
      <c r="Z638" s="3" t="s">
        <v>1</v>
      </c>
      <c r="AB638" s="3" t="s">
        <v>1</v>
      </c>
      <c r="AD638" s="3" t="s">
        <v>1</v>
      </c>
      <c r="AE638" s="0" t="str">
        <f aca="false">CONCATENATE(A638,B638,C638,D638,E638,F638,G638,H638,I638,J638,K638,L638,M638,N638,O638,P638,Q638,R638,S638,T638,U638,V638,W638,X638,Y638,Z638,AA638,AB638,AC638,AD638)</f>
        <v>|||||||||||||||</v>
      </c>
    </row>
    <row r="639" customFormat="false" ht="15" hidden="false" customHeight="false" outlineLevel="0" collapsed="false">
      <c r="B639" s="3" t="s">
        <v>1</v>
      </c>
      <c r="C639" s="74"/>
      <c r="D639" s="3" t="s">
        <v>1</v>
      </c>
      <c r="F639" s="3" t="s">
        <v>1</v>
      </c>
      <c r="H639" s="3" t="s">
        <v>1</v>
      </c>
      <c r="J639" s="3" t="s">
        <v>1</v>
      </c>
      <c r="L639" s="3" t="s">
        <v>1</v>
      </c>
      <c r="N639" s="3" t="s">
        <v>1</v>
      </c>
      <c r="P639" s="3" t="s">
        <v>1</v>
      </c>
      <c r="R639" s="3" t="s">
        <v>1</v>
      </c>
      <c r="T639" s="3" t="s">
        <v>1</v>
      </c>
      <c r="V639" s="3" t="s">
        <v>1</v>
      </c>
      <c r="X639" s="3" t="s">
        <v>1</v>
      </c>
      <c r="Z639" s="3" t="s">
        <v>1</v>
      </c>
      <c r="AB639" s="3" t="s">
        <v>1</v>
      </c>
      <c r="AD639" s="3" t="s">
        <v>1</v>
      </c>
      <c r="AE639" s="0" t="str">
        <f aca="false">CONCATENATE(A639,B639,C639,D639,E639,F639,G639,H639,I639,J639,K639,L639,M639,N639,O639,P639,Q639,R639,S639,T639,U639,V639,W639,X639,Y639,Z639,AA639,AB639,AC639,AD639)</f>
        <v>|||||||||||||||</v>
      </c>
    </row>
    <row r="640" customFormat="false" ht="15" hidden="false" customHeight="false" outlineLevel="0" collapsed="false">
      <c r="B640" s="3" t="s">
        <v>1</v>
      </c>
      <c r="C640" s="74"/>
      <c r="D640" s="3" t="s">
        <v>1</v>
      </c>
      <c r="F640" s="3" t="s">
        <v>1</v>
      </c>
      <c r="H640" s="3" t="s">
        <v>1</v>
      </c>
      <c r="J640" s="3" t="s">
        <v>1</v>
      </c>
      <c r="L640" s="3" t="s">
        <v>1</v>
      </c>
      <c r="N640" s="3" t="s">
        <v>1</v>
      </c>
      <c r="P640" s="3" t="s">
        <v>1</v>
      </c>
      <c r="R640" s="3" t="s">
        <v>1</v>
      </c>
      <c r="T640" s="3" t="s">
        <v>1</v>
      </c>
      <c r="V640" s="3" t="s">
        <v>1</v>
      </c>
      <c r="X640" s="3" t="s">
        <v>1</v>
      </c>
      <c r="Z640" s="3" t="s">
        <v>1</v>
      </c>
      <c r="AB640" s="3" t="s">
        <v>1</v>
      </c>
      <c r="AD640" s="3" t="s">
        <v>1</v>
      </c>
      <c r="AE640" s="0" t="str">
        <f aca="false">CONCATENATE(A640,B640,C640,D640,E640,F640,G640,H640,I640,J640,K640,L640,M640,N640,O640,P640,Q640,R640,S640,T640,U640,V640,W640,X640,Y640,Z640,AA640,AB640,AC640,AD640)</f>
        <v>|||||||||||||||</v>
      </c>
    </row>
    <row r="641" customFormat="false" ht="15" hidden="false" customHeight="false" outlineLevel="0" collapsed="false">
      <c r="B641" s="3" t="s">
        <v>1</v>
      </c>
      <c r="C641" s="74"/>
      <c r="D641" s="3" t="s">
        <v>1</v>
      </c>
      <c r="F641" s="3" t="s">
        <v>1</v>
      </c>
      <c r="H641" s="3" t="s">
        <v>1</v>
      </c>
      <c r="J641" s="3" t="s">
        <v>1</v>
      </c>
      <c r="L641" s="3" t="s">
        <v>1</v>
      </c>
      <c r="N641" s="3" t="s">
        <v>1</v>
      </c>
      <c r="P641" s="3" t="s">
        <v>1</v>
      </c>
      <c r="R641" s="3" t="s">
        <v>1</v>
      </c>
      <c r="T641" s="3" t="s">
        <v>1</v>
      </c>
      <c r="V641" s="3" t="s">
        <v>1</v>
      </c>
      <c r="X641" s="3" t="s">
        <v>1</v>
      </c>
      <c r="Z641" s="3" t="s">
        <v>1</v>
      </c>
      <c r="AB641" s="3" t="s">
        <v>1</v>
      </c>
      <c r="AD641" s="3" t="s">
        <v>1</v>
      </c>
      <c r="AE641" s="0" t="str">
        <f aca="false">CONCATENATE(A641,B641,C641,D641,E641,F641,G641,H641,I641,J641,K641,L641,M641,N641,O641,P641,Q641,R641,S641,T641,U641,V641,W641,X641,Y641,Z641,AA641,AB641,AC641,AD641)</f>
        <v>|||||||||||||||</v>
      </c>
    </row>
    <row r="642" customFormat="false" ht="15" hidden="false" customHeight="false" outlineLevel="0" collapsed="false">
      <c r="B642" s="3" t="s">
        <v>1</v>
      </c>
      <c r="C642" s="74"/>
      <c r="D642" s="3" t="s">
        <v>1</v>
      </c>
      <c r="F642" s="3" t="s">
        <v>1</v>
      </c>
      <c r="H642" s="3" t="s">
        <v>1</v>
      </c>
      <c r="J642" s="3" t="s">
        <v>1</v>
      </c>
      <c r="L642" s="3" t="s">
        <v>1</v>
      </c>
      <c r="N642" s="3" t="s">
        <v>1</v>
      </c>
      <c r="P642" s="3" t="s">
        <v>1</v>
      </c>
      <c r="R642" s="3" t="s">
        <v>1</v>
      </c>
      <c r="T642" s="3" t="s">
        <v>1</v>
      </c>
      <c r="V642" s="3" t="s">
        <v>1</v>
      </c>
      <c r="X642" s="3" t="s">
        <v>1</v>
      </c>
      <c r="Z642" s="3" t="s">
        <v>1</v>
      </c>
      <c r="AB642" s="3" t="s">
        <v>1</v>
      </c>
      <c r="AD642" s="3" t="s">
        <v>1</v>
      </c>
      <c r="AE642" s="0" t="str">
        <f aca="false">CONCATENATE(A642,B642,C642,D642,E642,F642,G642,H642,I642,J642,K642,L642,M642,N642,O642,P642,Q642,R642,S642,T642,U642,V642,W642,X642,Y642,Z642,AA642,AB642,AC642,AD642)</f>
        <v>|||||||||||||||</v>
      </c>
    </row>
    <row r="643" customFormat="false" ht="15" hidden="false" customHeight="false" outlineLevel="0" collapsed="false">
      <c r="B643" s="3" t="s">
        <v>1</v>
      </c>
      <c r="C643" s="74"/>
      <c r="D643" s="3" t="s">
        <v>1</v>
      </c>
      <c r="F643" s="3" t="s">
        <v>1</v>
      </c>
      <c r="H643" s="3" t="s">
        <v>1</v>
      </c>
      <c r="J643" s="3" t="s">
        <v>1</v>
      </c>
      <c r="L643" s="3" t="s">
        <v>1</v>
      </c>
      <c r="N643" s="3" t="s">
        <v>1</v>
      </c>
      <c r="P643" s="3" t="s">
        <v>1</v>
      </c>
      <c r="R643" s="3" t="s">
        <v>1</v>
      </c>
      <c r="T643" s="3" t="s">
        <v>1</v>
      </c>
      <c r="V643" s="3" t="s">
        <v>1</v>
      </c>
      <c r="X643" s="3" t="s">
        <v>1</v>
      </c>
      <c r="Z643" s="3" t="s">
        <v>1</v>
      </c>
      <c r="AB643" s="3" t="s">
        <v>1</v>
      </c>
      <c r="AD643" s="3" t="s">
        <v>1</v>
      </c>
      <c r="AE643" s="0" t="str">
        <f aca="false">CONCATENATE(A643,B643,C643,D643,E643,F643,G643,H643,I643,J643,K643,L643,M643,N643,O643,P643,Q643,R643,S643,T643,U643,V643,W643,X643,Y643,Z643,AA643,AB643,AC643,AD643)</f>
        <v>|||||||||||||||</v>
      </c>
    </row>
    <row r="644" customFormat="false" ht="15" hidden="false" customHeight="false" outlineLevel="0" collapsed="false">
      <c r="B644" s="3" t="s">
        <v>1</v>
      </c>
      <c r="C644" s="74"/>
      <c r="D644" s="3" t="s">
        <v>1</v>
      </c>
      <c r="F644" s="3" t="s">
        <v>1</v>
      </c>
      <c r="H644" s="3" t="s">
        <v>1</v>
      </c>
      <c r="J644" s="3" t="s">
        <v>1</v>
      </c>
      <c r="L644" s="3" t="s">
        <v>1</v>
      </c>
      <c r="N644" s="3" t="s">
        <v>1</v>
      </c>
      <c r="P644" s="3" t="s">
        <v>1</v>
      </c>
      <c r="R644" s="3" t="s">
        <v>1</v>
      </c>
      <c r="T644" s="3" t="s">
        <v>1</v>
      </c>
      <c r="V644" s="3" t="s">
        <v>1</v>
      </c>
      <c r="X644" s="3" t="s">
        <v>1</v>
      </c>
      <c r="Z644" s="3" t="s">
        <v>1</v>
      </c>
      <c r="AB644" s="3" t="s">
        <v>1</v>
      </c>
      <c r="AD644" s="3" t="s">
        <v>1</v>
      </c>
      <c r="AE644" s="0" t="str">
        <f aca="false">CONCATENATE(A644,B644,C644,D644,E644,F644,G644,H644,I644,J644,K644,L644,M644,N644,O644,P644,Q644,R644,S644,T644,U644,V644,W644,X644,Y644,Z644,AA644,AB644,AC644,AD644)</f>
        <v>|||||||||||||||</v>
      </c>
    </row>
    <row r="645" customFormat="false" ht="15" hidden="false" customHeight="false" outlineLevel="0" collapsed="false">
      <c r="B645" s="3" t="s">
        <v>1</v>
      </c>
      <c r="C645" s="74"/>
      <c r="D645" s="3" t="s">
        <v>1</v>
      </c>
      <c r="F645" s="3" t="s">
        <v>1</v>
      </c>
      <c r="H645" s="3" t="s">
        <v>1</v>
      </c>
      <c r="J645" s="3" t="s">
        <v>1</v>
      </c>
      <c r="L645" s="3" t="s">
        <v>1</v>
      </c>
      <c r="N645" s="3" t="s">
        <v>1</v>
      </c>
      <c r="P645" s="3" t="s">
        <v>1</v>
      </c>
      <c r="R645" s="3" t="s">
        <v>1</v>
      </c>
      <c r="T645" s="3" t="s">
        <v>1</v>
      </c>
      <c r="V645" s="3" t="s">
        <v>1</v>
      </c>
      <c r="X645" s="3" t="s">
        <v>1</v>
      </c>
      <c r="Z645" s="3" t="s">
        <v>1</v>
      </c>
      <c r="AB645" s="3" t="s">
        <v>1</v>
      </c>
      <c r="AD645" s="3" t="s">
        <v>1</v>
      </c>
      <c r="AE645" s="0" t="str">
        <f aca="false">CONCATENATE(A645,B645,C645,D645,E645,F645,G645,H645,I645,J645,K645,L645,M645,N645,O645,P645,Q645,R645,S645,T645,U645,V645,W645,X645,Y645,Z645,AA645,AB645,AC645,AD645)</f>
        <v>|||||||||||||||</v>
      </c>
    </row>
    <row r="646" customFormat="false" ht="15" hidden="false" customHeight="false" outlineLevel="0" collapsed="false">
      <c r="B646" s="3" t="s">
        <v>1</v>
      </c>
      <c r="C646" s="74"/>
      <c r="D646" s="3" t="s">
        <v>1</v>
      </c>
      <c r="F646" s="3" t="s">
        <v>1</v>
      </c>
      <c r="H646" s="3" t="s">
        <v>1</v>
      </c>
      <c r="J646" s="3" t="s">
        <v>1</v>
      </c>
      <c r="L646" s="3" t="s">
        <v>1</v>
      </c>
      <c r="N646" s="3" t="s">
        <v>1</v>
      </c>
      <c r="P646" s="3" t="s">
        <v>1</v>
      </c>
      <c r="R646" s="3" t="s">
        <v>1</v>
      </c>
      <c r="T646" s="3" t="s">
        <v>1</v>
      </c>
      <c r="V646" s="3" t="s">
        <v>1</v>
      </c>
      <c r="X646" s="3" t="s">
        <v>1</v>
      </c>
      <c r="Z646" s="3" t="s">
        <v>1</v>
      </c>
      <c r="AB646" s="3" t="s">
        <v>1</v>
      </c>
      <c r="AD646" s="3" t="s">
        <v>1</v>
      </c>
      <c r="AE646" s="0" t="str">
        <f aca="false">CONCATENATE(A646,B646,C646,D646,E646,F646,G646,H646,I646,J646,K646,L646,M646,N646,O646,P646,Q646,R646,S646,T646,U646,V646,W646,X646,Y646,Z646,AA646,AB646,AC646,AD646)</f>
        <v>|||||||||||||||</v>
      </c>
    </row>
    <row r="647" customFormat="false" ht="15" hidden="false" customHeight="false" outlineLevel="0" collapsed="false">
      <c r="B647" s="3" t="s">
        <v>1</v>
      </c>
      <c r="C647" s="74"/>
      <c r="D647" s="3" t="s">
        <v>1</v>
      </c>
      <c r="F647" s="3" t="s">
        <v>1</v>
      </c>
      <c r="H647" s="3" t="s">
        <v>1</v>
      </c>
      <c r="J647" s="3" t="s">
        <v>1</v>
      </c>
      <c r="L647" s="3" t="s">
        <v>1</v>
      </c>
      <c r="N647" s="3" t="s">
        <v>1</v>
      </c>
      <c r="P647" s="3" t="s">
        <v>1</v>
      </c>
      <c r="R647" s="3" t="s">
        <v>1</v>
      </c>
      <c r="T647" s="3" t="s">
        <v>1</v>
      </c>
      <c r="V647" s="3" t="s">
        <v>1</v>
      </c>
      <c r="X647" s="3" t="s">
        <v>1</v>
      </c>
      <c r="Z647" s="3" t="s">
        <v>1</v>
      </c>
      <c r="AB647" s="3" t="s">
        <v>1</v>
      </c>
      <c r="AD647" s="3" t="s">
        <v>1</v>
      </c>
      <c r="AE647" s="0" t="str">
        <f aca="false">CONCATENATE(A647,B647,C647,D647,E647,F647,G647,H647,I647,J647,K647,L647,M647,N647,O647,P647,Q647,R647,S647,T647,U647,V647,W647,X647,Y647,Z647,AA647,AB647,AC647,AD647)</f>
        <v>|||||||||||||||</v>
      </c>
    </row>
    <row r="648" customFormat="false" ht="15" hidden="false" customHeight="false" outlineLevel="0" collapsed="false">
      <c r="B648" s="3" t="s">
        <v>1</v>
      </c>
      <c r="C648" s="74"/>
      <c r="D648" s="3" t="s">
        <v>1</v>
      </c>
      <c r="F648" s="3" t="s">
        <v>1</v>
      </c>
      <c r="H648" s="3" t="s">
        <v>1</v>
      </c>
      <c r="J648" s="3" t="s">
        <v>1</v>
      </c>
      <c r="L648" s="3" t="s">
        <v>1</v>
      </c>
      <c r="N648" s="3" t="s">
        <v>1</v>
      </c>
      <c r="P648" s="3" t="s">
        <v>1</v>
      </c>
      <c r="R648" s="3" t="s">
        <v>1</v>
      </c>
      <c r="T648" s="3" t="s">
        <v>1</v>
      </c>
      <c r="V648" s="3" t="s">
        <v>1</v>
      </c>
      <c r="X648" s="3" t="s">
        <v>1</v>
      </c>
      <c r="Z648" s="3" t="s">
        <v>1</v>
      </c>
      <c r="AB648" s="3" t="s">
        <v>1</v>
      </c>
      <c r="AD648" s="3" t="s">
        <v>1</v>
      </c>
      <c r="AE648" s="0" t="str">
        <f aca="false">CONCATENATE(A648,B648,C648,D648,E648,F648,G648,H648,I648,J648,K648,L648,M648,N648,O648,P648,Q648,R648,S648,T648,U648,V648,W648,X648,Y648,Z648,AA648,AB648,AC648,AD648)</f>
        <v>|||||||||||||||</v>
      </c>
    </row>
    <row r="649" customFormat="false" ht="15" hidden="false" customHeight="false" outlineLevel="0" collapsed="false">
      <c r="B649" s="3" t="s">
        <v>1</v>
      </c>
      <c r="C649" s="74"/>
      <c r="D649" s="3" t="s">
        <v>1</v>
      </c>
      <c r="F649" s="3" t="s">
        <v>1</v>
      </c>
      <c r="H649" s="3" t="s">
        <v>1</v>
      </c>
      <c r="J649" s="3" t="s">
        <v>1</v>
      </c>
      <c r="L649" s="3" t="s">
        <v>1</v>
      </c>
      <c r="N649" s="3" t="s">
        <v>1</v>
      </c>
      <c r="P649" s="3" t="s">
        <v>1</v>
      </c>
      <c r="R649" s="3" t="s">
        <v>1</v>
      </c>
      <c r="T649" s="3" t="s">
        <v>1</v>
      </c>
      <c r="V649" s="3" t="s">
        <v>1</v>
      </c>
      <c r="X649" s="3" t="s">
        <v>1</v>
      </c>
      <c r="Z649" s="3" t="s">
        <v>1</v>
      </c>
      <c r="AB649" s="3" t="s">
        <v>1</v>
      </c>
      <c r="AD649" s="3" t="s">
        <v>1</v>
      </c>
      <c r="AE649" s="0" t="str">
        <f aca="false">CONCATENATE(A649,B649,C649,D649,E649,F649,G649,H649,I649,J649,K649,L649,M649,N649,O649,P649,Q649,R649,S649,T649,U649,V649,W649,X649,Y649,Z649,AA649,AB649,AC649,AD649)</f>
        <v>|||||||||||||||</v>
      </c>
    </row>
    <row r="650" customFormat="false" ht="15" hidden="false" customHeight="false" outlineLevel="0" collapsed="false">
      <c r="B650" s="3" t="s">
        <v>1</v>
      </c>
      <c r="C650" s="74"/>
      <c r="D650" s="3" t="s">
        <v>1</v>
      </c>
      <c r="F650" s="3" t="s">
        <v>1</v>
      </c>
      <c r="H650" s="3" t="s">
        <v>1</v>
      </c>
      <c r="J650" s="3" t="s">
        <v>1</v>
      </c>
      <c r="L650" s="3" t="s">
        <v>1</v>
      </c>
      <c r="N650" s="3" t="s">
        <v>1</v>
      </c>
      <c r="P650" s="3" t="s">
        <v>1</v>
      </c>
      <c r="R650" s="3" t="s">
        <v>1</v>
      </c>
      <c r="T650" s="3" t="s">
        <v>1</v>
      </c>
      <c r="V650" s="3" t="s">
        <v>1</v>
      </c>
      <c r="X650" s="3" t="s">
        <v>1</v>
      </c>
      <c r="Z650" s="3" t="s">
        <v>1</v>
      </c>
      <c r="AB650" s="3" t="s">
        <v>1</v>
      </c>
      <c r="AD650" s="3" t="s">
        <v>1</v>
      </c>
      <c r="AE650" s="0" t="str">
        <f aca="false">CONCATENATE(A650,B650,C650,D650,E650,F650,G650,H650,I650,J650,K650,L650,M650,N650,O650,P650,Q650,R650,S650,T650,U650,V650,W650,X650,Y650,Z650,AA650,AB650,AC650,AD650)</f>
        <v>|||||||||||||||</v>
      </c>
    </row>
    <row r="651" customFormat="false" ht="15" hidden="false" customHeight="false" outlineLevel="0" collapsed="false">
      <c r="B651" s="3" t="s">
        <v>1</v>
      </c>
      <c r="C651" s="74"/>
      <c r="D651" s="3" t="s">
        <v>1</v>
      </c>
      <c r="F651" s="3" t="s">
        <v>1</v>
      </c>
      <c r="H651" s="3" t="s">
        <v>1</v>
      </c>
      <c r="J651" s="3" t="s">
        <v>1</v>
      </c>
      <c r="L651" s="3" t="s">
        <v>1</v>
      </c>
      <c r="N651" s="3" t="s">
        <v>1</v>
      </c>
      <c r="P651" s="3" t="s">
        <v>1</v>
      </c>
      <c r="R651" s="3" t="s">
        <v>1</v>
      </c>
      <c r="T651" s="3" t="s">
        <v>1</v>
      </c>
      <c r="V651" s="3" t="s">
        <v>1</v>
      </c>
      <c r="X651" s="3" t="s">
        <v>1</v>
      </c>
      <c r="Z651" s="3" t="s">
        <v>1</v>
      </c>
      <c r="AB651" s="3" t="s">
        <v>1</v>
      </c>
      <c r="AD651" s="3" t="s">
        <v>1</v>
      </c>
      <c r="AE651" s="0" t="str">
        <f aca="false">CONCATENATE(A651,B651,C651,D651,E651,F651,G651,H651,I651,J651,K651,L651,M651,N651,O651,P651,Q651,R651,S651,T651,U651,V651,W651,X651,Y651,Z651,AA651,AB651,AC651,AD651)</f>
        <v>|||||||||||||||</v>
      </c>
    </row>
    <row r="652" customFormat="false" ht="15" hidden="false" customHeight="false" outlineLevel="0" collapsed="false">
      <c r="B652" s="3" t="s">
        <v>1</v>
      </c>
      <c r="C652" s="74"/>
      <c r="D652" s="3" t="s">
        <v>1</v>
      </c>
      <c r="F652" s="3" t="s">
        <v>1</v>
      </c>
      <c r="H652" s="3" t="s">
        <v>1</v>
      </c>
      <c r="J652" s="3" t="s">
        <v>1</v>
      </c>
      <c r="L652" s="3" t="s">
        <v>1</v>
      </c>
      <c r="N652" s="3" t="s">
        <v>1</v>
      </c>
      <c r="P652" s="3" t="s">
        <v>1</v>
      </c>
      <c r="R652" s="3" t="s">
        <v>1</v>
      </c>
      <c r="T652" s="3" t="s">
        <v>1</v>
      </c>
      <c r="V652" s="3" t="s">
        <v>1</v>
      </c>
      <c r="X652" s="3" t="s">
        <v>1</v>
      </c>
      <c r="Z652" s="3" t="s">
        <v>1</v>
      </c>
      <c r="AB652" s="3" t="s">
        <v>1</v>
      </c>
      <c r="AD652" s="3" t="s">
        <v>1</v>
      </c>
      <c r="AE652" s="0" t="str">
        <f aca="false">CONCATENATE(A652,B652,C652,D652,E652,F652,G652,H652,I652,J652,K652,L652,M652,N652,O652,P652,Q652,R652,S652,T652,U652,V652,W652,X652,Y652,Z652,AA652,AB652,AC652,AD652)</f>
        <v>|||||||||||||||</v>
      </c>
    </row>
    <row r="653" customFormat="false" ht="15" hidden="false" customHeight="false" outlineLevel="0" collapsed="false">
      <c r="B653" s="3" t="s">
        <v>1</v>
      </c>
      <c r="C653" s="74"/>
      <c r="D653" s="3" t="s">
        <v>1</v>
      </c>
      <c r="F653" s="3" t="s">
        <v>1</v>
      </c>
      <c r="H653" s="3" t="s">
        <v>1</v>
      </c>
      <c r="J653" s="3" t="s">
        <v>1</v>
      </c>
      <c r="L653" s="3" t="s">
        <v>1</v>
      </c>
      <c r="N653" s="3" t="s">
        <v>1</v>
      </c>
      <c r="P653" s="3" t="s">
        <v>1</v>
      </c>
      <c r="R653" s="3" t="s">
        <v>1</v>
      </c>
      <c r="T653" s="3" t="s">
        <v>1</v>
      </c>
      <c r="V653" s="3" t="s">
        <v>1</v>
      </c>
      <c r="X653" s="3" t="s">
        <v>1</v>
      </c>
      <c r="Z653" s="3" t="s">
        <v>1</v>
      </c>
      <c r="AB653" s="3" t="s">
        <v>1</v>
      </c>
      <c r="AD653" s="3" t="s">
        <v>1</v>
      </c>
      <c r="AE653" s="0" t="str">
        <f aca="false">CONCATENATE(A653,B653,C653,D653,E653,F653,G653,H653,I653,J653,K653,L653,M653,N653,O653,P653,Q653,R653,S653,T653,U653,V653,W653,X653,Y653,Z653,AA653,AB653,AC653,AD653)</f>
        <v>|||||||||||||||</v>
      </c>
    </row>
    <row r="654" customFormat="false" ht="15" hidden="false" customHeight="false" outlineLevel="0" collapsed="false">
      <c r="B654" s="3" t="s">
        <v>1</v>
      </c>
      <c r="C654" s="74"/>
      <c r="D654" s="3" t="s">
        <v>1</v>
      </c>
      <c r="F654" s="3" t="s">
        <v>1</v>
      </c>
      <c r="H654" s="3" t="s">
        <v>1</v>
      </c>
      <c r="J654" s="3" t="s">
        <v>1</v>
      </c>
      <c r="L654" s="3" t="s">
        <v>1</v>
      </c>
      <c r="N654" s="3" t="s">
        <v>1</v>
      </c>
      <c r="P654" s="3" t="s">
        <v>1</v>
      </c>
      <c r="R654" s="3" t="s">
        <v>1</v>
      </c>
      <c r="T654" s="3" t="s">
        <v>1</v>
      </c>
      <c r="V654" s="3" t="s">
        <v>1</v>
      </c>
      <c r="X654" s="3" t="s">
        <v>1</v>
      </c>
      <c r="Z654" s="3" t="s">
        <v>1</v>
      </c>
      <c r="AB654" s="3" t="s">
        <v>1</v>
      </c>
      <c r="AD654" s="3" t="s">
        <v>1</v>
      </c>
      <c r="AE654" s="0" t="str">
        <f aca="false">CONCATENATE(A654,B654,C654,D654,E654,F654,G654,H654,I654,J654,K654,L654,M654,N654,O654,P654,Q654,R654,S654,T654,U654,V654,W654,X654,Y654,Z654,AA654,AB654,AC654,AD654)</f>
        <v>|||||||||||||||</v>
      </c>
    </row>
    <row r="655" customFormat="false" ht="15" hidden="false" customHeight="false" outlineLevel="0" collapsed="false">
      <c r="B655" s="3" t="s">
        <v>1</v>
      </c>
      <c r="C655" s="74"/>
      <c r="D655" s="3" t="s">
        <v>1</v>
      </c>
      <c r="F655" s="3" t="s">
        <v>1</v>
      </c>
      <c r="H655" s="3" t="s">
        <v>1</v>
      </c>
      <c r="J655" s="3" t="s">
        <v>1</v>
      </c>
      <c r="L655" s="3" t="s">
        <v>1</v>
      </c>
      <c r="N655" s="3" t="s">
        <v>1</v>
      </c>
      <c r="P655" s="3" t="s">
        <v>1</v>
      </c>
      <c r="R655" s="3" t="s">
        <v>1</v>
      </c>
      <c r="T655" s="3" t="s">
        <v>1</v>
      </c>
      <c r="V655" s="3" t="s">
        <v>1</v>
      </c>
      <c r="X655" s="3" t="s">
        <v>1</v>
      </c>
      <c r="Z655" s="3" t="s">
        <v>1</v>
      </c>
      <c r="AB655" s="3" t="s">
        <v>1</v>
      </c>
      <c r="AD655" s="3" t="s">
        <v>1</v>
      </c>
      <c r="AE655" s="0" t="str">
        <f aca="false">CONCATENATE(A655,B655,C655,D655,E655,F655,G655,H655,I655,J655,K655,L655,M655,N655,O655,P655,Q655,R655,S655,T655,U655,V655,W655,X655,Y655,Z655,AA655,AB655,AC655,AD655)</f>
        <v>|||||||||||||||</v>
      </c>
    </row>
    <row r="656" customFormat="false" ht="15" hidden="false" customHeight="false" outlineLevel="0" collapsed="false">
      <c r="B656" s="3" t="s">
        <v>1</v>
      </c>
      <c r="C656" s="74"/>
      <c r="D656" s="3" t="s">
        <v>1</v>
      </c>
      <c r="F656" s="3" t="s">
        <v>1</v>
      </c>
      <c r="H656" s="3" t="s">
        <v>1</v>
      </c>
      <c r="J656" s="3" t="s">
        <v>1</v>
      </c>
      <c r="L656" s="3" t="s">
        <v>1</v>
      </c>
      <c r="N656" s="3" t="s">
        <v>1</v>
      </c>
      <c r="P656" s="3" t="s">
        <v>1</v>
      </c>
      <c r="R656" s="3" t="s">
        <v>1</v>
      </c>
      <c r="T656" s="3" t="s">
        <v>1</v>
      </c>
      <c r="V656" s="3" t="s">
        <v>1</v>
      </c>
      <c r="X656" s="3" t="s">
        <v>1</v>
      </c>
      <c r="Z656" s="3" t="s">
        <v>1</v>
      </c>
      <c r="AB656" s="3" t="s">
        <v>1</v>
      </c>
      <c r="AD656" s="3" t="s">
        <v>1</v>
      </c>
      <c r="AE656" s="0" t="str">
        <f aca="false">CONCATENATE(A656,B656,C656,D656,E656,F656,G656,H656,I656,J656,K656,L656,M656,N656,O656,P656,Q656,R656,S656,T656,U656,V656,W656,X656,Y656,Z656,AA656,AB656,AC656,AD656)</f>
        <v>|||||||||||||||</v>
      </c>
    </row>
    <row r="657" customFormat="false" ht="15" hidden="false" customHeight="false" outlineLevel="0" collapsed="false">
      <c r="B657" s="3" t="s">
        <v>1</v>
      </c>
      <c r="C657" s="74"/>
      <c r="D657" s="3" t="s">
        <v>1</v>
      </c>
      <c r="F657" s="3" t="s">
        <v>1</v>
      </c>
      <c r="H657" s="3" t="s">
        <v>1</v>
      </c>
      <c r="J657" s="3" t="s">
        <v>1</v>
      </c>
      <c r="L657" s="3" t="s">
        <v>1</v>
      </c>
      <c r="N657" s="3" t="s">
        <v>1</v>
      </c>
      <c r="P657" s="3" t="s">
        <v>1</v>
      </c>
      <c r="R657" s="3" t="s">
        <v>1</v>
      </c>
      <c r="T657" s="3" t="s">
        <v>1</v>
      </c>
      <c r="V657" s="3" t="s">
        <v>1</v>
      </c>
      <c r="X657" s="3" t="s">
        <v>1</v>
      </c>
      <c r="Z657" s="3" t="s">
        <v>1</v>
      </c>
      <c r="AB657" s="3" t="s">
        <v>1</v>
      </c>
      <c r="AD657" s="3" t="s">
        <v>1</v>
      </c>
      <c r="AE657" s="0" t="str">
        <f aca="false">CONCATENATE(A657,B657,C657,D657,E657,F657,G657,H657,I657,J657,K657,L657,M657,N657,O657,P657,Q657,R657,S657,T657,U657,V657,W657,X657,Y657,Z657,AA657,AB657,AC657,AD657)</f>
        <v>|||||||||||||||</v>
      </c>
    </row>
    <row r="658" customFormat="false" ht="15" hidden="false" customHeight="false" outlineLevel="0" collapsed="false">
      <c r="B658" s="3" t="s">
        <v>1</v>
      </c>
      <c r="C658" s="74"/>
      <c r="D658" s="3" t="s">
        <v>1</v>
      </c>
      <c r="F658" s="3" t="s">
        <v>1</v>
      </c>
      <c r="H658" s="3" t="s">
        <v>1</v>
      </c>
      <c r="J658" s="3" t="s">
        <v>1</v>
      </c>
      <c r="L658" s="3" t="s">
        <v>1</v>
      </c>
      <c r="N658" s="3" t="s">
        <v>1</v>
      </c>
      <c r="P658" s="3" t="s">
        <v>1</v>
      </c>
      <c r="R658" s="3" t="s">
        <v>1</v>
      </c>
      <c r="T658" s="3" t="s">
        <v>1</v>
      </c>
      <c r="V658" s="3" t="s">
        <v>1</v>
      </c>
      <c r="X658" s="3" t="s">
        <v>1</v>
      </c>
      <c r="Z658" s="3" t="s">
        <v>1</v>
      </c>
      <c r="AB658" s="3" t="s">
        <v>1</v>
      </c>
      <c r="AD658" s="3" t="s">
        <v>1</v>
      </c>
      <c r="AE658" s="0" t="str">
        <f aca="false">CONCATENATE(A658,B658,C658,D658,E658,F658,G658,H658,I658,J658,K658,L658,M658,N658,O658,P658,Q658,R658,S658,T658,U658,V658,W658,X658,Y658,Z658,AA658,AB658,AC658,AD658)</f>
        <v>|||||||||||||||</v>
      </c>
    </row>
    <row r="659" customFormat="false" ht="15" hidden="false" customHeight="false" outlineLevel="0" collapsed="false">
      <c r="B659" s="3" t="s">
        <v>1</v>
      </c>
      <c r="C659" s="74"/>
      <c r="D659" s="3" t="s">
        <v>1</v>
      </c>
      <c r="F659" s="3" t="s">
        <v>1</v>
      </c>
      <c r="H659" s="3" t="s">
        <v>1</v>
      </c>
      <c r="J659" s="3" t="s">
        <v>1</v>
      </c>
      <c r="L659" s="3" t="s">
        <v>1</v>
      </c>
      <c r="N659" s="3" t="s">
        <v>1</v>
      </c>
      <c r="P659" s="3" t="s">
        <v>1</v>
      </c>
      <c r="R659" s="3" t="s">
        <v>1</v>
      </c>
      <c r="T659" s="3" t="s">
        <v>1</v>
      </c>
      <c r="V659" s="3" t="s">
        <v>1</v>
      </c>
      <c r="X659" s="3" t="s">
        <v>1</v>
      </c>
      <c r="Z659" s="3" t="s">
        <v>1</v>
      </c>
      <c r="AB659" s="3" t="s">
        <v>1</v>
      </c>
      <c r="AD659" s="3" t="s">
        <v>1</v>
      </c>
      <c r="AE659" s="0" t="str">
        <f aca="false">CONCATENATE(A659,B659,C659,D659,E659,F659,G659,H659,I659,J659,K659,L659,M659,N659,O659,P659,Q659,R659,S659,T659,U659,V659,W659,X659,Y659,Z659,AA659,AB659,AC659,AD659)</f>
        <v>|||||||||||||||</v>
      </c>
    </row>
    <row r="660" customFormat="false" ht="15" hidden="false" customHeight="false" outlineLevel="0" collapsed="false">
      <c r="B660" s="3" t="s">
        <v>1</v>
      </c>
      <c r="C660" s="74"/>
      <c r="D660" s="3" t="s">
        <v>1</v>
      </c>
      <c r="F660" s="3" t="s">
        <v>1</v>
      </c>
      <c r="H660" s="3" t="s">
        <v>1</v>
      </c>
      <c r="J660" s="3" t="s">
        <v>1</v>
      </c>
      <c r="L660" s="3" t="s">
        <v>1</v>
      </c>
      <c r="N660" s="3" t="s">
        <v>1</v>
      </c>
      <c r="P660" s="3" t="s">
        <v>1</v>
      </c>
      <c r="R660" s="3" t="s">
        <v>1</v>
      </c>
      <c r="T660" s="3" t="s">
        <v>1</v>
      </c>
      <c r="V660" s="3" t="s">
        <v>1</v>
      </c>
      <c r="X660" s="3" t="s">
        <v>1</v>
      </c>
      <c r="Z660" s="3" t="s">
        <v>1</v>
      </c>
      <c r="AB660" s="3" t="s">
        <v>1</v>
      </c>
      <c r="AD660" s="3" t="s">
        <v>1</v>
      </c>
      <c r="AE660" s="0" t="str">
        <f aca="false">CONCATENATE(A660,B660,C660,D660,E660,F660,G660,H660,I660,J660,K660,L660,M660,N660,O660,P660,Q660,R660,S660,T660,U660,V660,W660,X660,Y660,Z660,AA660,AB660,AC660,AD660)</f>
        <v>|||||||||||||||</v>
      </c>
    </row>
    <row r="661" customFormat="false" ht="15" hidden="false" customHeight="false" outlineLevel="0" collapsed="false">
      <c r="B661" s="3" t="s">
        <v>1</v>
      </c>
      <c r="C661" s="74"/>
      <c r="D661" s="3" t="s">
        <v>1</v>
      </c>
      <c r="F661" s="3" t="s">
        <v>1</v>
      </c>
      <c r="H661" s="3" t="s">
        <v>1</v>
      </c>
      <c r="J661" s="3" t="s">
        <v>1</v>
      </c>
      <c r="L661" s="3" t="s">
        <v>1</v>
      </c>
      <c r="N661" s="3" t="s">
        <v>1</v>
      </c>
      <c r="P661" s="3" t="s">
        <v>1</v>
      </c>
      <c r="R661" s="3" t="s">
        <v>1</v>
      </c>
      <c r="T661" s="3" t="s">
        <v>1</v>
      </c>
      <c r="V661" s="3" t="s">
        <v>1</v>
      </c>
      <c r="X661" s="3" t="s">
        <v>1</v>
      </c>
      <c r="Z661" s="3" t="s">
        <v>1</v>
      </c>
      <c r="AB661" s="3" t="s">
        <v>1</v>
      </c>
      <c r="AD661" s="3" t="s">
        <v>1</v>
      </c>
      <c r="AE661" s="0" t="str">
        <f aca="false">CONCATENATE(A661,B661,C661,D661,E661,F661,G661,H661,I661,J661,K661,L661,M661,N661,O661,P661,Q661,R661,S661,T661,U661,V661,W661,X661,Y661,Z661,AA661,AB661,AC661,AD661)</f>
        <v>|||||||||||||||</v>
      </c>
    </row>
    <row r="662" customFormat="false" ht="15" hidden="false" customHeight="false" outlineLevel="0" collapsed="false">
      <c r="B662" s="3" t="s">
        <v>1</v>
      </c>
      <c r="C662" s="74"/>
      <c r="D662" s="3" t="s">
        <v>1</v>
      </c>
      <c r="F662" s="3" t="s">
        <v>1</v>
      </c>
      <c r="H662" s="3" t="s">
        <v>1</v>
      </c>
      <c r="J662" s="3" t="s">
        <v>1</v>
      </c>
      <c r="L662" s="3" t="s">
        <v>1</v>
      </c>
      <c r="N662" s="3" t="s">
        <v>1</v>
      </c>
      <c r="P662" s="3" t="s">
        <v>1</v>
      </c>
      <c r="R662" s="3" t="s">
        <v>1</v>
      </c>
      <c r="T662" s="3" t="s">
        <v>1</v>
      </c>
      <c r="V662" s="3" t="s">
        <v>1</v>
      </c>
      <c r="X662" s="3" t="s">
        <v>1</v>
      </c>
      <c r="Z662" s="3" t="s">
        <v>1</v>
      </c>
      <c r="AB662" s="3" t="s">
        <v>1</v>
      </c>
      <c r="AD662" s="3" t="s">
        <v>1</v>
      </c>
      <c r="AE662" s="0" t="str">
        <f aca="false">CONCATENATE(A662,B662,C662,D662,E662,F662,G662,H662,I662,J662,K662,L662,M662,N662,O662,P662,Q662,R662,S662,T662,U662,V662,W662,X662,Y662,Z662,AA662,AB662,AC662,AD662)</f>
        <v>|||||||||||||||</v>
      </c>
    </row>
    <row r="663" customFormat="false" ht="15" hidden="false" customHeight="false" outlineLevel="0" collapsed="false">
      <c r="B663" s="3" t="s">
        <v>1</v>
      </c>
      <c r="C663" s="74"/>
      <c r="D663" s="3" t="s">
        <v>1</v>
      </c>
      <c r="F663" s="3" t="s">
        <v>1</v>
      </c>
      <c r="H663" s="3" t="s">
        <v>1</v>
      </c>
      <c r="J663" s="3" t="s">
        <v>1</v>
      </c>
      <c r="L663" s="3" t="s">
        <v>1</v>
      </c>
      <c r="N663" s="3" t="s">
        <v>1</v>
      </c>
      <c r="P663" s="3" t="s">
        <v>1</v>
      </c>
      <c r="R663" s="3" t="s">
        <v>1</v>
      </c>
      <c r="T663" s="3" t="s">
        <v>1</v>
      </c>
      <c r="V663" s="3" t="s">
        <v>1</v>
      </c>
      <c r="X663" s="3" t="s">
        <v>1</v>
      </c>
      <c r="Z663" s="3" t="s">
        <v>1</v>
      </c>
      <c r="AB663" s="3" t="s">
        <v>1</v>
      </c>
      <c r="AD663" s="3" t="s">
        <v>1</v>
      </c>
      <c r="AE663" s="0" t="str">
        <f aca="false">CONCATENATE(A663,B663,C663,D663,E663,F663,G663,H663,I663,J663,K663,L663,M663,N663,O663,P663,Q663,R663,S663,T663,U663,V663,W663,X663,Y663,Z663,AA663,AB663,AC663,AD663)</f>
        <v>|||||||||||||||</v>
      </c>
    </row>
    <row r="664" customFormat="false" ht="15" hidden="false" customHeight="false" outlineLevel="0" collapsed="false">
      <c r="B664" s="3" t="s">
        <v>1</v>
      </c>
      <c r="C664" s="74"/>
      <c r="D664" s="3" t="s">
        <v>1</v>
      </c>
      <c r="F664" s="3" t="s">
        <v>1</v>
      </c>
      <c r="H664" s="3" t="s">
        <v>1</v>
      </c>
      <c r="J664" s="3" t="s">
        <v>1</v>
      </c>
      <c r="L664" s="3" t="s">
        <v>1</v>
      </c>
      <c r="N664" s="3" t="s">
        <v>1</v>
      </c>
      <c r="P664" s="3" t="s">
        <v>1</v>
      </c>
      <c r="R664" s="3" t="s">
        <v>1</v>
      </c>
      <c r="T664" s="3" t="s">
        <v>1</v>
      </c>
      <c r="V664" s="3" t="s">
        <v>1</v>
      </c>
      <c r="X664" s="3" t="s">
        <v>1</v>
      </c>
      <c r="Z664" s="3" t="s">
        <v>1</v>
      </c>
      <c r="AB664" s="3" t="s">
        <v>1</v>
      </c>
      <c r="AD664" s="3" t="s">
        <v>1</v>
      </c>
      <c r="AE664" s="0" t="str">
        <f aca="false">CONCATENATE(A664,B664,C664,D664,E664,F664,G664,H664,I664,J664,K664,L664,M664,N664,O664,P664,Q664,R664,S664,T664,U664,V664,W664,X664,Y664,Z664,AA664,AB664,AC664,AD664)</f>
        <v>|||||||||||||||</v>
      </c>
    </row>
    <row r="665" customFormat="false" ht="15" hidden="false" customHeight="false" outlineLevel="0" collapsed="false">
      <c r="B665" s="3" t="s">
        <v>1</v>
      </c>
      <c r="C665" s="74"/>
      <c r="D665" s="3" t="s">
        <v>1</v>
      </c>
      <c r="F665" s="3" t="s">
        <v>1</v>
      </c>
      <c r="H665" s="3" t="s">
        <v>1</v>
      </c>
      <c r="J665" s="3" t="s">
        <v>1</v>
      </c>
      <c r="L665" s="3" t="s">
        <v>1</v>
      </c>
      <c r="N665" s="3" t="s">
        <v>1</v>
      </c>
      <c r="P665" s="3" t="s">
        <v>1</v>
      </c>
      <c r="R665" s="3" t="s">
        <v>1</v>
      </c>
      <c r="T665" s="3" t="s">
        <v>1</v>
      </c>
      <c r="V665" s="3" t="s">
        <v>1</v>
      </c>
      <c r="X665" s="3" t="s">
        <v>1</v>
      </c>
      <c r="Z665" s="3" t="s">
        <v>1</v>
      </c>
      <c r="AB665" s="3" t="s">
        <v>1</v>
      </c>
      <c r="AD665" s="3" t="s">
        <v>1</v>
      </c>
      <c r="AE665" s="0" t="str">
        <f aca="false">CONCATENATE(A665,B665,C665,D665,E665,F665,G665,H665,I665,J665,K665,L665,M665,N665,O665,P665,Q665,R665,S665,T665,U665,V665,W665,X665,Y665,Z665,AA665,AB665,AC665,AD665)</f>
        <v>|||||||||||||||</v>
      </c>
    </row>
    <row r="666" customFormat="false" ht="15" hidden="false" customHeight="false" outlineLevel="0" collapsed="false">
      <c r="B666" s="3" t="s">
        <v>1</v>
      </c>
      <c r="C666" s="74"/>
      <c r="D666" s="3" t="s">
        <v>1</v>
      </c>
      <c r="F666" s="3" t="s">
        <v>1</v>
      </c>
      <c r="H666" s="3" t="s">
        <v>1</v>
      </c>
      <c r="J666" s="3" t="s">
        <v>1</v>
      </c>
      <c r="L666" s="3" t="s">
        <v>1</v>
      </c>
      <c r="N666" s="3" t="s">
        <v>1</v>
      </c>
      <c r="P666" s="3" t="s">
        <v>1</v>
      </c>
      <c r="R666" s="3" t="s">
        <v>1</v>
      </c>
      <c r="T666" s="3" t="s">
        <v>1</v>
      </c>
      <c r="V666" s="3" t="s">
        <v>1</v>
      </c>
      <c r="X666" s="3" t="s">
        <v>1</v>
      </c>
      <c r="Z666" s="3" t="s">
        <v>1</v>
      </c>
      <c r="AB666" s="3" t="s">
        <v>1</v>
      </c>
      <c r="AD666" s="3" t="s">
        <v>1</v>
      </c>
      <c r="AE666" s="0" t="str">
        <f aca="false">CONCATENATE(A666,B666,C666,D666,E666,F666,G666,H666,I666,J666,K666,L666,M666,N666,O666,P666,Q666,R666,S666,T666,U666,V666,W666,X666,Y666,Z666,AA666,AB666,AC666,AD666)</f>
        <v>|||||||||||||||</v>
      </c>
    </row>
    <row r="667" customFormat="false" ht="15" hidden="false" customHeight="false" outlineLevel="0" collapsed="false">
      <c r="B667" s="3" t="s">
        <v>1</v>
      </c>
      <c r="C667" s="74"/>
      <c r="D667" s="3" t="s">
        <v>1</v>
      </c>
      <c r="F667" s="3" t="s">
        <v>1</v>
      </c>
      <c r="H667" s="3" t="s">
        <v>1</v>
      </c>
      <c r="J667" s="3" t="s">
        <v>1</v>
      </c>
      <c r="L667" s="3" t="s">
        <v>1</v>
      </c>
      <c r="N667" s="3" t="s">
        <v>1</v>
      </c>
      <c r="P667" s="3" t="s">
        <v>1</v>
      </c>
      <c r="R667" s="3" t="s">
        <v>1</v>
      </c>
      <c r="T667" s="3" t="s">
        <v>1</v>
      </c>
      <c r="V667" s="3" t="s">
        <v>1</v>
      </c>
      <c r="X667" s="3" t="s">
        <v>1</v>
      </c>
      <c r="Z667" s="3" t="s">
        <v>1</v>
      </c>
      <c r="AB667" s="3" t="s">
        <v>1</v>
      </c>
      <c r="AD667" s="3" t="s">
        <v>1</v>
      </c>
      <c r="AE667" s="0" t="str">
        <f aca="false">CONCATENATE(A667,B667,C667,D667,E667,F667,G667,H667,I667,J667,K667,L667,M667,N667,O667,P667,Q667,R667,S667,T667,U667,V667,W667,X667,Y667,Z667,AA667,AB667,AC667,AD667)</f>
        <v>|||||||||||||||</v>
      </c>
    </row>
    <row r="668" customFormat="false" ht="15" hidden="false" customHeight="false" outlineLevel="0" collapsed="false">
      <c r="B668" s="3" t="s">
        <v>1</v>
      </c>
      <c r="C668" s="74"/>
      <c r="D668" s="3" t="s">
        <v>1</v>
      </c>
      <c r="F668" s="3" t="s">
        <v>1</v>
      </c>
      <c r="H668" s="3" t="s">
        <v>1</v>
      </c>
      <c r="J668" s="3" t="s">
        <v>1</v>
      </c>
      <c r="L668" s="3" t="s">
        <v>1</v>
      </c>
      <c r="N668" s="3" t="s">
        <v>1</v>
      </c>
      <c r="P668" s="3" t="s">
        <v>1</v>
      </c>
      <c r="R668" s="3" t="s">
        <v>1</v>
      </c>
      <c r="T668" s="3" t="s">
        <v>1</v>
      </c>
      <c r="V668" s="3" t="s">
        <v>1</v>
      </c>
      <c r="X668" s="3" t="s">
        <v>1</v>
      </c>
      <c r="Z668" s="3" t="s">
        <v>1</v>
      </c>
      <c r="AB668" s="3" t="s">
        <v>1</v>
      </c>
      <c r="AD668" s="3" t="s">
        <v>1</v>
      </c>
      <c r="AE668" s="0" t="str">
        <f aca="false">CONCATENATE(A668,B668,C668,D668,E668,F668,G668,H668,I668,J668,K668,L668,M668,N668,O668,P668,Q668,R668,S668,T668,U668,V668,W668,X668,Y668,Z668,AA668,AB668,AC668,AD668)</f>
        <v>|||||||||||||||</v>
      </c>
    </row>
    <row r="669" customFormat="false" ht="15" hidden="false" customHeight="false" outlineLevel="0" collapsed="false">
      <c r="B669" s="3" t="s">
        <v>1</v>
      </c>
      <c r="C669" s="74"/>
      <c r="D669" s="3" t="s">
        <v>1</v>
      </c>
      <c r="F669" s="3" t="s">
        <v>1</v>
      </c>
      <c r="H669" s="3" t="s">
        <v>1</v>
      </c>
      <c r="J669" s="3" t="s">
        <v>1</v>
      </c>
      <c r="L669" s="3" t="s">
        <v>1</v>
      </c>
      <c r="N669" s="3" t="s">
        <v>1</v>
      </c>
      <c r="P669" s="3" t="s">
        <v>1</v>
      </c>
      <c r="R669" s="3" t="s">
        <v>1</v>
      </c>
      <c r="T669" s="3" t="s">
        <v>1</v>
      </c>
      <c r="V669" s="3" t="s">
        <v>1</v>
      </c>
      <c r="X669" s="3" t="s">
        <v>1</v>
      </c>
      <c r="Z669" s="3" t="s">
        <v>1</v>
      </c>
      <c r="AB669" s="3" t="s">
        <v>1</v>
      </c>
      <c r="AD669" s="3" t="s">
        <v>1</v>
      </c>
      <c r="AE669" s="0" t="str">
        <f aca="false">CONCATENATE(A669,B669,C669,D669,E669,F669,G669,H669,I669,J669,K669,L669,M669,N669,O669,P669,Q669,R669,S669,T669,U669,V669,W669,X669,Y669,Z669,AA669,AB669,AC669,AD669)</f>
        <v>|||||||||||||||</v>
      </c>
    </row>
    <row r="670" customFormat="false" ht="15" hidden="false" customHeight="false" outlineLevel="0" collapsed="false">
      <c r="B670" s="3" t="s">
        <v>1</v>
      </c>
      <c r="C670" s="74"/>
      <c r="D670" s="3" t="s">
        <v>1</v>
      </c>
      <c r="F670" s="3" t="s">
        <v>1</v>
      </c>
      <c r="H670" s="3" t="s">
        <v>1</v>
      </c>
      <c r="J670" s="3" t="s">
        <v>1</v>
      </c>
      <c r="L670" s="3" t="s">
        <v>1</v>
      </c>
      <c r="N670" s="3" t="s">
        <v>1</v>
      </c>
      <c r="P670" s="3" t="s">
        <v>1</v>
      </c>
      <c r="R670" s="3" t="s">
        <v>1</v>
      </c>
      <c r="T670" s="3" t="s">
        <v>1</v>
      </c>
      <c r="V670" s="3" t="s">
        <v>1</v>
      </c>
      <c r="X670" s="3" t="s">
        <v>1</v>
      </c>
      <c r="Z670" s="3" t="s">
        <v>1</v>
      </c>
      <c r="AB670" s="3" t="s">
        <v>1</v>
      </c>
      <c r="AD670" s="3" t="s">
        <v>1</v>
      </c>
      <c r="AE670" s="0" t="str">
        <f aca="false">CONCATENATE(A670,B670,C670,D670,E670,F670,G670,H670,I670,J670,K670,L670,M670,N670,O670,P670,Q670,R670,S670,T670,U670,V670,W670,X670,Y670,Z670,AA670,AB670,AC670,AD670)</f>
        <v>|||||||||||||||</v>
      </c>
    </row>
    <row r="671" customFormat="false" ht="15" hidden="false" customHeight="false" outlineLevel="0" collapsed="false">
      <c r="B671" s="3" t="s">
        <v>1</v>
      </c>
      <c r="C671" s="74"/>
      <c r="D671" s="3" t="s">
        <v>1</v>
      </c>
      <c r="F671" s="3" t="s">
        <v>1</v>
      </c>
      <c r="H671" s="3" t="s">
        <v>1</v>
      </c>
      <c r="J671" s="3" t="s">
        <v>1</v>
      </c>
      <c r="L671" s="3" t="s">
        <v>1</v>
      </c>
      <c r="N671" s="3" t="s">
        <v>1</v>
      </c>
      <c r="P671" s="3" t="s">
        <v>1</v>
      </c>
      <c r="R671" s="3" t="s">
        <v>1</v>
      </c>
      <c r="T671" s="3" t="s">
        <v>1</v>
      </c>
      <c r="V671" s="3" t="s">
        <v>1</v>
      </c>
      <c r="X671" s="3" t="s">
        <v>1</v>
      </c>
      <c r="Z671" s="3" t="s">
        <v>1</v>
      </c>
      <c r="AB671" s="3" t="s">
        <v>1</v>
      </c>
      <c r="AD671" s="3" t="s">
        <v>1</v>
      </c>
      <c r="AE671" s="0" t="str">
        <f aca="false">CONCATENATE(A671,B671,C671,D671,E671,F671,G671,H671,I671,J671,K671,L671,M671,N671,O671,P671,Q671,R671,S671,T671,U671,V671,W671,X671,Y671,Z671,AA671,AB671,AC671,AD671)</f>
        <v>|||||||||||||||</v>
      </c>
    </row>
    <row r="672" customFormat="false" ht="15" hidden="false" customHeight="false" outlineLevel="0" collapsed="false">
      <c r="B672" s="3" t="s">
        <v>1</v>
      </c>
      <c r="C672" s="74"/>
      <c r="D672" s="3" t="s">
        <v>1</v>
      </c>
      <c r="F672" s="3" t="s">
        <v>1</v>
      </c>
      <c r="H672" s="3" t="s">
        <v>1</v>
      </c>
      <c r="J672" s="3" t="s">
        <v>1</v>
      </c>
      <c r="L672" s="3" t="s">
        <v>1</v>
      </c>
      <c r="N672" s="3" t="s">
        <v>1</v>
      </c>
      <c r="P672" s="3" t="s">
        <v>1</v>
      </c>
      <c r="R672" s="3" t="s">
        <v>1</v>
      </c>
      <c r="T672" s="3" t="s">
        <v>1</v>
      </c>
      <c r="V672" s="3" t="s">
        <v>1</v>
      </c>
      <c r="X672" s="3" t="s">
        <v>1</v>
      </c>
      <c r="Z672" s="3" t="s">
        <v>1</v>
      </c>
      <c r="AB672" s="3" t="s">
        <v>1</v>
      </c>
      <c r="AD672" s="3" t="s">
        <v>1</v>
      </c>
      <c r="AE672" s="0" t="str">
        <f aca="false">CONCATENATE(A672,B672,C672,D672,E672,F672,G672,H672,I672,J672,K672,L672,M672,N672,O672,P672,Q672,R672,S672,T672,U672,V672,W672,X672,Y672,Z672,AA672,AB672,AC672,AD672)</f>
        <v>|||||||||||||||</v>
      </c>
    </row>
    <row r="673" customFormat="false" ht="15" hidden="false" customHeight="false" outlineLevel="0" collapsed="false">
      <c r="B673" s="3" t="s">
        <v>1</v>
      </c>
      <c r="C673" s="74"/>
      <c r="D673" s="3" t="s">
        <v>1</v>
      </c>
      <c r="F673" s="3" t="s">
        <v>1</v>
      </c>
      <c r="H673" s="3" t="s">
        <v>1</v>
      </c>
      <c r="J673" s="3" t="s">
        <v>1</v>
      </c>
      <c r="L673" s="3" t="s">
        <v>1</v>
      </c>
      <c r="N673" s="3" t="s">
        <v>1</v>
      </c>
      <c r="P673" s="3" t="s">
        <v>1</v>
      </c>
      <c r="R673" s="3" t="s">
        <v>1</v>
      </c>
      <c r="T673" s="3" t="s">
        <v>1</v>
      </c>
      <c r="V673" s="3" t="s">
        <v>1</v>
      </c>
      <c r="X673" s="3" t="s">
        <v>1</v>
      </c>
      <c r="Z673" s="3" t="s">
        <v>1</v>
      </c>
      <c r="AB673" s="3" t="s">
        <v>1</v>
      </c>
      <c r="AD673" s="3" t="s">
        <v>1</v>
      </c>
      <c r="AE673" s="0" t="str">
        <f aca="false">CONCATENATE(A673,B673,C673,D673,E673,F673,G673,H673,I673,J673,K673,L673,M673,N673,O673,P673,Q673,R673,S673,T673,U673,V673,W673,X673,Y673,Z673,AA673,AB673,AC673,AD673)</f>
        <v>|||||||||||||||</v>
      </c>
    </row>
    <row r="674" customFormat="false" ht="15" hidden="false" customHeight="false" outlineLevel="0" collapsed="false">
      <c r="B674" s="3" t="s">
        <v>1</v>
      </c>
      <c r="C674" s="74"/>
      <c r="D674" s="3" t="s">
        <v>1</v>
      </c>
      <c r="F674" s="3" t="s">
        <v>1</v>
      </c>
      <c r="H674" s="3" t="s">
        <v>1</v>
      </c>
      <c r="J674" s="3" t="s">
        <v>1</v>
      </c>
      <c r="L674" s="3" t="s">
        <v>1</v>
      </c>
      <c r="N674" s="3" t="s">
        <v>1</v>
      </c>
      <c r="P674" s="3" t="s">
        <v>1</v>
      </c>
      <c r="R674" s="3" t="s">
        <v>1</v>
      </c>
      <c r="T674" s="3" t="s">
        <v>1</v>
      </c>
      <c r="V674" s="3" t="s">
        <v>1</v>
      </c>
      <c r="X674" s="3" t="s">
        <v>1</v>
      </c>
      <c r="Z674" s="3" t="s">
        <v>1</v>
      </c>
      <c r="AB674" s="3" t="s">
        <v>1</v>
      </c>
      <c r="AD674" s="3" t="s">
        <v>1</v>
      </c>
      <c r="AE674" s="0" t="str">
        <f aca="false">CONCATENATE(A674,B674,C674,D674,E674,F674,G674,H674,I674,J674,K674,L674,M674,N674,O674,P674,Q674,R674,S674,T674,U674,V674,W674,X674,Y674,Z674,AA674,AB674,AC674,AD674)</f>
        <v>|||||||||||||||</v>
      </c>
    </row>
    <row r="675" customFormat="false" ht="15" hidden="false" customHeight="false" outlineLevel="0" collapsed="false">
      <c r="B675" s="3" t="s">
        <v>1</v>
      </c>
      <c r="C675" s="74"/>
      <c r="D675" s="3" t="s">
        <v>1</v>
      </c>
      <c r="F675" s="3" t="s">
        <v>1</v>
      </c>
      <c r="H675" s="3" t="s">
        <v>1</v>
      </c>
      <c r="J675" s="3" t="s">
        <v>1</v>
      </c>
      <c r="L675" s="3" t="s">
        <v>1</v>
      </c>
      <c r="N675" s="3" t="s">
        <v>1</v>
      </c>
      <c r="P675" s="3" t="s">
        <v>1</v>
      </c>
      <c r="R675" s="3" t="s">
        <v>1</v>
      </c>
      <c r="T675" s="3" t="s">
        <v>1</v>
      </c>
      <c r="V675" s="3" t="s">
        <v>1</v>
      </c>
      <c r="X675" s="3" t="s">
        <v>1</v>
      </c>
      <c r="Z675" s="3" t="s">
        <v>1</v>
      </c>
      <c r="AB675" s="3" t="s">
        <v>1</v>
      </c>
      <c r="AD675" s="3" t="s">
        <v>1</v>
      </c>
      <c r="AE675" s="0" t="str">
        <f aca="false">CONCATENATE(A675,B675,C675,D675,E675,F675,G675,H675,I675,J675,K675,L675,M675,N675,O675,P675,Q675,R675,S675,T675,U675,V675,W675,X675,Y675,Z675,AA675,AB675,AC675,AD675)</f>
        <v>|||||||||||||||</v>
      </c>
    </row>
    <row r="676" customFormat="false" ht="15" hidden="false" customHeight="false" outlineLevel="0" collapsed="false">
      <c r="B676" s="3" t="s">
        <v>1</v>
      </c>
      <c r="C676" s="74"/>
      <c r="D676" s="3" t="s">
        <v>1</v>
      </c>
      <c r="F676" s="3" t="s">
        <v>1</v>
      </c>
      <c r="H676" s="3" t="s">
        <v>1</v>
      </c>
      <c r="J676" s="3" t="s">
        <v>1</v>
      </c>
      <c r="L676" s="3" t="s">
        <v>1</v>
      </c>
      <c r="N676" s="3" t="s">
        <v>1</v>
      </c>
      <c r="P676" s="3" t="s">
        <v>1</v>
      </c>
      <c r="R676" s="3" t="s">
        <v>1</v>
      </c>
      <c r="T676" s="3" t="s">
        <v>1</v>
      </c>
      <c r="V676" s="3" t="s">
        <v>1</v>
      </c>
      <c r="X676" s="3" t="s">
        <v>1</v>
      </c>
      <c r="Z676" s="3" t="s">
        <v>1</v>
      </c>
      <c r="AB676" s="3" t="s">
        <v>1</v>
      </c>
      <c r="AD676" s="3" t="s">
        <v>1</v>
      </c>
      <c r="AE676" s="0" t="str">
        <f aca="false">CONCATENATE(A676,B676,C676,D676,E676,F676,G676,H676,I676,J676,K676,L676,M676,N676,O676,P676,Q676,R676,S676,T676,U676,V676,W676,X676,Y676,Z676,AA676,AB676,AC676,AD676)</f>
        <v>|||||||||||||||</v>
      </c>
    </row>
    <row r="677" customFormat="false" ht="15" hidden="false" customHeight="false" outlineLevel="0" collapsed="false">
      <c r="B677" s="3" t="s">
        <v>1</v>
      </c>
      <c r="C677" s="74"/>
      <c r="D677" s="3" t="s">
        <v>1</v>
      </c>
      <c r="F677" s="3" t="s">
        <v>1</v>
      </c>
      <c r="H677" s="3" t="s">
        <v>1</v>
      </c>
      <c r="J677" s="3" t="s">
        <v>1</v>
      </c>
      <c r="L677" s="3" t="s">
        <v>1</v>
      </c>
      <c r="N677" s="3" t="s">
        <v>1</v>
      </c>
      <c r="P677" s="3" t="s">
        <v>1</v>
      </c>
      <c r="R677" s="3" t="s">
        <v>1</v>
      </c>
      <c r="T677" s="3" t="s">
        <v>1</v>
      </c>
      <c r="V677" s="3" t="s">
        <v>1</v>
      </c>
      <c r="X677" s="3" t="s">
        <v>1</v>
      </c>
      <c r="Z677" s="3" t="s">
        <v>1</v>
      </c>
      <c r="AB677" s="3" t="s">
        <v>1</v>
      </c>
      <c r="AD677" s="3" t="s">
        <v>1</v>
      </c>
      <c r="AE677" s="0" t="str">
        <f aca="false">CONCATENATE(A677,B677,C677,D677,E677,F677,G677,H677,I677,J677,K677,L677,M677,N677,O677,P677,Q677,R677,S677,T677,U677,V677,W677,X677,Y677,Z677,AA677,AB677,AC677,AD677)</f>
        <v>|||||||||||||||</v>
      </c>
    </row>
    <row r="678" customFormat="false" ht="15" hidden="false" customHeight="false" outlineLevel="0" collapsed="false">
      <c r="B678" s="3" t="s">
        <v>1</v>
      </c>
      <c r="C678" s="74"/>
      <c r="D678" s="3" t="s">
        <v>1</v>
      </c>
      <c r="F678" s="3" t="s">
        <v>1</v>
      </c>
      <c r="H678" s="3" t="s">
        <v>1</v>
      </c>
      <c r="J678" s="3" t="s">
        <v>1</v>
      </c>
      <c r="L678" s="3" t="s">
        <v>1</v>
      </c>
      <c r="N678" s="3" t="s">
        <v>1</v>
      </c>
      <c r="P678" s="3" t="s">
        <v>1</v>
      </c>
      <c r="R678" s="3" t="s">
        <v>1</v>
      </c>
      <c r="T678" s="3" t="s">
        <v>1</v>
      </c>
      <c r="V678" s="3" t="s">
        <v>1</v>
      </c>
      <c r="X678" s="3" t="s">
        <v>1</v>
      </c>
      <c r="Z678" s="3" t="s">
        <v>1</v>
      </c>
      <c r="AB678" s="3" t="s">
        <v>1</v>
      </c>
      <c r="AD678" s="3" t="s">
        <v>1</v>
      </c>
      <c r="AE678" s="0" t="str">
        <f aca="false">CONCATENATE(A678,B678,C678,D678,E678,F678,G678,H678,I678,J678,K678,L678,M678,N678,O678,P678,Q678,R678,S678,T678,U678,V678,W678,X678,Y678,Z678,AA678,AB678,AC678,AD678)</f>
        <v>|||||||||||||||</v>
      </c>
    </row>
    <row r="679" customFormat="false" ht="15" hidden="false" customHeight="false" outlineLevel="0" collapsed="false">
      <c r="B679" s="3" t="s">
        <v>1</v>
      </c>
      <c r="C679" s="74"/>
      <c r="D679" s="3" t="s">
        <v>1</v>
      </c>
      <c r="F679" s="3" t="s">
        <v>1</v>
      </c>
      <c r="H679" s="3" t="s">
        <v>1</v>
      </c>
      <c r="J679" s="3" t="s">
        <v>1</v>
      </c>
      <c r="L679" s="3" t="s">
        <v>1</v>
      </c>
      <c r="N679" s="3" t="s">
        <v>1</v>
      </c>
      <c r="P679" s="3" t="s">
        <v>1</v>
      </c>
      <c r="R679" s="3" t="s">
        <v>1</v>
      </c>
      <c r="T679" s="3" t="s">
        <v>1</v>
      </c>
      <c r="V679" s="3" t="s">
        <v>1</v>
      </c>
      <c r="X679" s="3" t="s">
        <v>1</v>
      </c>
      <c r="Z679" s="3" t="s">
        <v>1</v>
      </c>
      <c r="AB679" s="3" t="s">
        <v>1</v>
      </c>
      <c r="AD679" s="3" t="s">
        <v>1</v>
      </c>
      <c r="AE679" s="0" t="str">
        <f aca="false">CONCATENATE(A679,B679,C679,D679,E679,F679,G679,H679,I679,J679,K679,L679,M679,N679,O679,P679,Q679,R679,S679,T679,U679,V679,W679,X679,Y679,Z679,AA679,AB679,AC679,AD679)</f>
        <v>|||||||||||||||</v>
      </c>
    </row>
    <row r="680" customFormat="false" ht="15" hidden="false" customHeight="false" outlineLevel="0" collapsed="false">
      <c r="B680" s="3" t="s">
        <v>1</v>
      </c>
      <c r="C680" s="74"/>
      <c r="D680" s="3" t="s">
        <v>1</v>
      </c>
      <c r="F680" s="3" t="s">
        <v>1</v>
      </c>
      <c r="H680" s="3" t="s">
        <v>1</v>
      </c>
      <c r="J680" s="3" t="s">
        <v>1</v>
      </c>
      <c r="L680" s="3" t="s">
        <v>1</v>
      </c>
      <c r="N680" s="3" t="s">
        <v>1</v>
      </c>
      <c r="P680" s="3" t="s">
        <v>1</v>
      </c>
      <c r="R680" s="3" t="s">
        <v>1</v>
      </c>
      <c r="T680" s="3" t="s">
        <v>1</v>
      </c>
      <c r="V680" s="3" t="s">
        <v>1</v>
      </c>
      <c r="X680" s="3" t="s">
        <v>1</v>
      </c>
      <c r="Z680" s="3" t="s">
        <v>1</v>
      </c>
      <c r="AB680" s="3" t="s">
        <v>1</v>
      </c>
      <c r="AD680" s="3" t="s">
        <v>1</v>
      </c>
      <c r="AE680" s="0" t="str">
        <f aca="false">CONCATENATE(A680,B680,C680,D680,E680,F680,G680,H680,I680,J680,K680,L680,M680,N680,O680,P680,Q680,R680,S680,T680,U680,V680,W680,X680,Y680,Z680,AA680,AB680,AC680,AD680)</f>
        <v>|||||||||||||||</v>
      </c>
    </row>
    <row r="681" customFormat="false" ht="15" hidden="false" customHeight="false" outlineLevel="0" collapsed="false">
      <c r="B681" s="3" t="s">
        <v>1</v>
      </c>
      <c r="C681" s="74"/>
      <c r="D681" s="3" t="s">
        <v>1</v>
      </c>
      <c r="F681" s="3" t="s">
        <v>1</v>
      </c>
      <c r="H681" s="3" t="s">
        <v>1</v>
      </c>
      <c r="J681" s="3" t="s">
        <v>1</v>
      </c>
      <c r="L681" s="3" t="s">
        <v>1</v>
      </c>
      <c r="N681" s="3" t="s">
        <v>1</v>
      </c>
      <c r="P681" s="3" t="s">
        <v>1</v>
      </c>
      <c r="R681" s="3" t="s">
        <v>1</v>
      </c>
      <c r="T681" s="3" t="s">
        <v>1</v>
      </c>
      <c r="V681" s="3" t="s">
        <v>1</v>
      </c>
      <c r="X681" s="3" t="s">
        <v>1</v>
      </c>
      <c r="Z681" s="3" t="s">
        <v>1</v>
      </c>
      <c r="AB681" s="3" t="s">
        <v>1</v>
      </c>
      <c r="AD681" s="3" t="s">
        <v>1</v>
      </c>
      <c r="AE681" s="0" t="str">
        <f aca="false">CONCATENATE(A681,B681,C681,D681,E681,F681,G681,H681,I681,J681,K681,L681,M681,N681,O681,P681,Q681,R681,S681,T681,U681,V681,W681,X681,Y681,Z681,AA681,AB681,AC681,AD681)</f>
        <v>|||||||||||||||</v>
      </c>
    </row>
    <row r="682" customFormat="false" ht="15" hidden="false" customHeight="false" outlineLevel="0" collapsed="false">
      <c r="B682" s="3" t="s">
        <v>1</v>
      </c>
      <c r="C682" s="74"/>
      <c r="D682" s="3" t="s">
        <v>1</v>
      </c>
      <c r="F682" s="3" t="s">
        <v>1</v>
      </c>
      <c r="H682" s="3" t="s">
        <v>1</v>
      </c>
      <c r="J682" s="3" t="s">
        <v>1</v>
      </c>
      <c r="L682" s="3" t="s">
        <v>1</v>
      </c>
      <c r="N682" s="3" t="s">
        <v>1</v>
      </c>
      <c r="P682" s="3" t="s">
        <v>1</v>
      </c>
      <c r="R682" s="3" t="s">
        <v>1</v>
      </c>
      <c r="T682" s="3" t="s">
        <v>1</v>
      </c>
      <c r="V682" s="3" t="s">
        <v>1</v>
      </c>
      <c r="X682" s="3" t="s">
        <v>1</v>
      </c>
      <c r="Z682" s="3" t="s">
        <v>1</v>
      </c>
      <c r="AB682" s="3" t="s">
        <v>1</v>
      </c>
      <c r="AD682" s="3" t="s">
        <v>1</v>
      </c>
      <c r="AE682" s="0" t="str">
        <f aca="false">CONCATENATE(A682,B682,C682,D682,E682,F682,G682,H682,I682,J682,K682,L682,M682,N682,O682,P682,Q682,R682,S682,T682,U682,V682,W682,X682,Y682,Z682,AA682,AB682,AC682,AD682)</f>
        <v>|||||||||||||||</v>
      </c>
    </row>
    <row r="683" customFormat="false" ht="15" hidden="false" customHeight="false" outlineLevel="0" collapsed="false">
      <c r="B683" s="3" t="s">
        <v>1</v>
      </c>
      <c r="C683" s="74"/>
      <c r="D683" s="3" t="s">
        <v>1</v>
      </c>
      <c r="F683" s="3" t="s">
        <v>1</v>
      </c>
      <c r="H683" s="3" t="s">
        <v>1</v>
      </c>
      <c r="J683" s="3" t="s">
        <v>1</v>
      </c>
      <c r="L683" s="3" t="s">
        <v>1</v>
      </c>
      <c r="N683" s="3" t="s">
        <v>1</v>
      </c>
      <c r="P683" s="3" t="s">
        <v>1</v>
      </c>
      <c r="R683" s="3" t="s">
        <v>1</v>
      </c>
      <c r="T683" s="3" t="s">
        <v>1</v>
      </c>
      <c r="V683" s="3" t="s">
        <v>1</v>
      </c>
      <c r="X683" s="3" t="s">
        <v>1</v>
      </c>
      <c r="Z683" s="3" t="s">
        <v>1</v>
      </c>
      <c r="AB683" s="3" t="s">
        <v>1</v>
      </c>
      <c r="AD683" s="3" t="s">
        <v>1</v>
      </c>
      <c r="AE683" s="0" t="str">
        <f aca="false">CONCATENATE(A683,B683,C683,D683,E683,F683,G683,H683,I683,J683,K683,L683,M683,N683,O683,P683,Q683,R683,S683,T683,U683,V683,W683,X683,Y683,Z683,AA683,AB683,AC683,AD683)</f>
        <v>|||||||||||||||</v>
      </c>
    </row>
    <row r="684" customFormat="false" ht="15" hidden="false" customHeight="false" outlineLevel="0" collapsed="false">
      <c r="B684" s="3" t="s">
        <v>1</v>
      </c>
      <c r="C684" s="74"/>
      <c r="D684" s="3" t="s">
        <v>1</v>
      </c>
      <c r="F684" s="3" t="s">
        <v>1</v>
      </c>
      <c r="H684" s="3" t="s">
        <v>1</v>
      </c>
      <c r="J684" s="3" t="s">
        <v>1</v>
      </c>
      <c r="L684" s="3" t="s">
        <v>1</v>
      </c>
      <c r="N684" s="3" t="s">
        <v>1</v>
      </c>
      <c r="P684" s="3" t="s">
        <v>1</v>
      </c>
      <c r="R684" s="3" t="s">
        <v>1</v>
      </c>
      <c r="T684" s="3" t="s">
        <v>1</v>
      </c>
      <c r="V684" s="3" t="s">
        <v>1</v>
      </c>
      <c r="X684" s="3" t="s">
        <v>1</v>
      </c>
      <c r="Z684" s="3" t="s">
        <v>1</v>
      </c>
      <c r="AB684" s="3" t="s">
        <v>1</v>
      </c>
      <c r="AD684" s="3" t="s">
        <v>1</v>
      </c>
      <c r="AE684" s="0" t="str">
        <f aca="false">CONCATENATE(A684,B684,C684,D684,E684,F684,G684,H684,I684,J684,K684,L684,M684,N684,O684,P684,Q684,R684,S684,T684,U684,V684,W684,X684,Y684,Z684,AA684,AB684,AC684,AD684)</f>
        <v>|||||||||||||||</v>
      </c>
    </row>
    <row r="685" customFormat="false" ht="15" hidden="false" customHeight="false" outlineLevel="0" collapsed="false">
      <c r="B685" s="3" t="s">
        <v>1</v>
      </c>
      <c r="C685" s="74"/>
      <c r="D685" s="3" t="s">
        <v>1</v>
      </c>
      <c r="F685" s="3" t="s">
        <v>1</v>
      </c>
      <c r="H685" s="3" t="s">
        <v>1</v>
      </c>
      <c r="J685" s="3" t="s">
        <v>1</v>
      </c>
      <c r="L685" s="3" t="s">
        <v>1</v>
      </c>
      <c r="N685" s="3" t="s">
        <v>1</v>
      </c>
      <c r="P685" s="3" t="s">
        <v>1</v>
      </c>
      <c r="R685" s="3" t="s">
        <v>1</v>
      </c>
      <c r="T685" s="3" t="s">
        <v>1</v>
      </c>
      <c r="V685" s="3" t="s">
        <v>1</v>
      </c>
      <c r="X685" s="3" t="s">
        <v>1</v>
      </c>
      <c r="Z685" s="3" t="s">
        <v>1</v>
      </c>
      <c r="AB685" s="3" t="s">
        <v>1</v>
      </c>
      <c r="AD685" s="3" t="s">
        <v>1</v>
      </c>
      <c r="AE685" s="0" t="str">
        <f aca="false">CONCATENATE(A685,B685,C685,D685,E685,F685,G685,H685,I685,J685,K685,L685,M685,N685,O685,P685,Q685,R685,S685,T685,U685,V685,W685,X685,Y685,Z685,AA685,AB685,AC685,AD685)</f>
        <v>|||||||||||||||</v>
      </c>
    </row>
    <row r="686" customFormat="false" ht="15" hidden="false" customHeight="false" outlineLevel="0" collapsed="false">
      <c r="B686" s="3" t="s">
        <v>1</v>
      </c>
      <c r="C686" s="74"/>
      <c r="D686" s="3" t="s">
        <v>1</v>
      </c>
      <c r="F686" s="3" t="s">
        <v>1</v>
      </c>
      <c r="H686" s="3" t="s">
        <v>1</v>
      </c>
      <c r="J686" s="3" t="s">
        <v>1</v>
      </c>
      <c r="L686" s="3" t="s">
        <v>1</v>
      </c>
      <c r="N686" s="3" t="s">
        <v>1</v>
      </c>
      <c r="P686" s="3" t="s">
        <v>1</v>
      </c>
      <c r="R686" s="3" t="s">
        <v>1</v>
      </c>
      <c r="T686" s="3" t="s">
        <v>1</v>
      </c>
      <c r="V686" s="3" t="s">
        <v>1</v>
      </c>
      <c r="X686" s="3" t="s">
        <v>1</v>
      </c>
      <c r="Z686" s="3" t="s">
        <v>1</v>
      </c>
      <c r="AB686" s="3" t="s">
        <v>1</v>
      </c>
      <c r="AD686" s="3" t="s">
        <v>1</v>
      </c>
      <c r="AE686" s="0" t="str">
        <f aca="false">CONCATENATE(A686,B686,C686,D686,E686,F686,G686,H686,I686,J686,K686,L686,M686,N686,O686,P686,Q686,R686,S686,T686,U686,V686,W686,X686,Y686,Z686,AA686,AB686,AC686,AD686)</f>
        <v>|||||||||||||||</v>
      </c>
    </row>
    <row r="687" customFormat="false" ht="15" hidden="false" customHeight="false" outlineLevel="0" collapsed="false">
      <c r="B687" s="3" t="s">
        <v>1</v>
      </c>
      <c r="C687" s="74"/>
      <c r="D687" s="3" t="s">
        <v>1</v>
      </c>
      <c r="F687" s="3" t="s">
        <v>1</v>
      </c>
      <c r="H687" s="3" t="s">
        <v>1</v>
      </c>
      <c r="J687" s="3" t="s">
        <v>1</v>
      </c>
      <c r="L687" s="3" t="s">
        <v>1</v>
      </c>
      <c r="N687" s="3" t="s">
        <v>1</v>
      </c>
      <c r="P687" s="3" t="s">
        <v>1</v>
      </c>
      <c r="R687" s="3" t="s">
        <v>1</v>
      </c>
      <c r="T687" s="3" t="s">
        <v>1</v>
      </c>
      <c r="V687" s="3" t="s">
        <v>1</v>
      </c>
      <c r="X687" s="3" t="s">
        <v>1</v>
      </c>
      <c r="Z687" s="3" t="s">
        <v>1</v>
      </c>
      <c r="AB687" s="3" t="s">
        <v>1</v>
      </c>
      <c r="AD687" s="3" t="s">
        <v>1</v>
      </c>
      <c r="AE687" s="0" t="str">
        <f aca="false">CONCATENATE(A687,B687,C687,D687,E687,F687,G687,H687,I687,J687,K687,L687,M687,N687,O687,P687,Q687,R687,S687,T687,U687,V687,W687,X687,Y687,Z687,AA687,AB687,AC687,AD687)</f>
        <v>|||||||||||||||</v>
      </c>
    </row>
    <row r="688" customFormat="false" ht="15" hidden="false" customHeight="false" outlineLevel="0" collapsed="false">
      <c r="B688" s="3" t="s">
        <v>1</v>
      </c>
      <c r="C688" s="74"/>
      <c r="D688" s="3" t="s">
        <v>1</v>
      </c>
      <c r="F688" s="3" t="s">
        <v>1</v>
      </c>
      <c r="H688" s="3" t="s">
        <v>1</v>
      </c>
      <c r="J688" s="3" t="s">
        <v>1</v>
      </c>
      <c r="L688" s="3" t="s">
        <v>1</v>
      </c>
      <c r="N688" s="3" t="s">
        <v>1</v>
      </c>
      <c r="P688" s="3" t="s">
        <v>1</v>
      </c>
      <c r="R688" s="3" t="s">
        <v>1</v>
      </c>
      <c r="T688" s="3" t="s">
        <v>1</v>
      </c>
      <c r="V688" s="3" t="s">
        <v>1</v>
      </c>
      <c r="X688" s="3" t="s">
        <v>1</v>
      </c>
      <c r="Z688" s="3" t="s">
        <v>1</v>
      </c>
      <c r="AB688" s="3" t="s">
        <v>1</v>
      </c>
      <c r="AD688" s="3" t="s">
        <v>1</v>
      </c>
      <c r="AE688" s="0" t="str">
        <f aca="false">CONCATENATE(A688,B688,C688,D688,E688,F688,G688,H688,I688,J688,K688,L688,M688,N688,O688,P688,Q688,R688,S688,T688,U688,V688,W688,X688,Y688,Z688,AA688,AB688,AC688,AD688)</f>
        <v>|||||||||||||||</v>
      </c>
    </row>
    <row r="689" customFormat="false" ht="15" hidden="false" customHeight="false" outlineLevel="0" collapsed="false">
      <c r="B689" s="3" t="s">
        <v>1</v>
      </c>
      <c r="C689" s="74"/>
      <c r="D689" s="3" t="s">
        <v>1</v>
      </c>
      <c r="F689" s="3" t="s">
        <v>1</v>
      </c>
      <c r="H689" s="3" t="s">
        <v>1</v>
      </c>
      <c r="J689" s="3" t="s">
        <v>1</v>
      </c>
      <c r="L689" s="3" t="s">
        <v>1</v>
      </c>
      <c r="N689" s="3" t="s">
        <v>1</v>
      </c>
      <c r="P689" s="3" t="s">
        <v>1</v>
      </c>
      <c r="R689" s="3" t="s">
        <v>1</v>
      </c>
      <c r="T689" s="3" t="s">
        <v>1</v>
      </c>
      <c r="V689" s="3" t="s">
        <v>1</v>
      </c>
      <c r="X689" s="3" t="s">
        <v>1</v>
      </c>
      <c r="Z689" s="3" t="s">
        <v>1</v>
      </c>
      <c r="AB689" s="3" t="s">
        <v>1</v>
      </c>
      <c r="AD689" s="3" t="s">
        <v>1</v>
      </c>
      <c r="AE689" s="0" t="str">
        <f aca="false">CONCATENATE(A689,B689,C689,D689,E689,F689,G689,H689,I689,J689,K689,L689,M689,N689,O689,P689,Q689,R689,S689,T689,U689,V689,W689,X689,Y689,Z689,AA689,AB689,AC689,AD689)</f>
        <v>|||||||||||||||</v>
      </c>
    </row>
    <row r="690" customFormat="false" ht="15" hidden="false" customHeight="false" outlineLevel="0" collapsed="false">
      <c r="B690" s="3" t="s">
        <v>1</v>
      </c>
      <c r="C690" s="74"/>
      <c r="D690" s="3" t="s">
        <v>1</v>
      </c>
      <c r="F690" s="3" t="s">
        <v>1</v>
      </c>
      <c r="H690" s="3" t="s">
        <v>1</v>
      </c>
      <c r="J690" s="3" t="s">
        <v>1</v>
      </c>
      <c r="L690" s="3" t="s">
        <v>1</v>
      </c>
      <c r="N690" s="3" t="s">
        <v>1</v>
      </c>
      <c r="P690" s="3" t="s">
        <v>1</v>
      </c>
      <c r="R690" s="3" t="s">
        <v>1</v>
      </c>
      <c r="T690" s="3" t="s">
        <v>1</v>
      </c>
      <c r="V690" s="3" t="s">
        <v>1</v>
      </c>
      <c r="X690" s="3" t="s">
        <v>1</v>
      </c>
      <c r="Z690" s="3" t="s">
        <v>1</v>
      </c>
      <c r="AB690" s="3" t="s">
        <v>1</v>
      </c>
      <c r="AD690" s="3" t="s">
        <v>1</v>
      </c>
      <c r="AE690" s="0" t="str">
        <f aca="false">CONCATENATE(A690,B690,C690,D690,E690,F690,G690,H690,I690,J690,K690,L690,M690,N690,O690,P690,Q690,R690,S690,T690,U690,V690,W690,X690,Y690,Z690,AA690,AB690,AC690,AD690)</f>
        <v>|||||||||||||||</v>
      </c>
    </row>
    <row r="691" customFormat="false" ht="15" hidden="false" customHeight="false" outlineLevel="0" collapsed="false">
      <c r="B691" s="3" t="s">
        <v>1</v>
      </c>
      <c r="C691" s="74"/>
      <c r="D691" s="3" t="s">
        <v>1</v>
      </c>
      <c r="F691" s="3" t="s">
        <v>1</v>
      </c>
      <c r="H691" s="3" t="s">
        <v>1</v>
      </c>
      <c r="J691" s="3" t="s">
        <v>1</v>
      </c>
      <c r="L691" s="3" t="s">
        <v>1</v>
      </c>
      <c r="N691" s="3" t="s">
        <v>1</v>
      </c>
      <c r="P691" s="3" t="s">
        <v>1</v>
      </c>
      <c r="R691" s="3" t="s">
        <v>1</v>
      </c>
      <c r="T691" s="3" t="s">
        <v>1</v>
      </c>
      <c r="V691" s="3" t="s">
        <v>1</v>
      </c>
      <c r="X691" s="3" t="s">
        <v>1</v>
      </c>
      <c r="Z691" s="3" t="s">
        <v>1</v>
      </c>
      <c r="AB691" s="3" t="s">
        <v>1</v>
      </c>
      <c r="AD691" s="3" t="s">
        <v>1</v>
      </c>
      <c r="AE691" s="0" t="str">
        <f aca="false">CONCATENATE(A691,B691,C691,D691,E691,F691,G691,H691,I691,J691,K691,L691,M691,N691,O691,P691,Q691,R691,S691,T691,U691,V691,W691,X691,Y691,Z691,AA691,AB691,AC691,AD691)</f>
        <v>|||||||||||||||</v>
      </c>
    </row>
    <row r="692" customFormat="false" ht="15" hidden="false" customHeight="false" outlineLevel="0" collapsed="false">
      <c r="B692" s="3" t="s">
        <v>1</v>
      </c>
      <c r="C692" s="74"/>
      <c r="D692" s="3" t="s">
        <v>1</v>
      </c>
      <c r="F692" s="3" t="s">
        <v>1</v>
      </c>
      <c r="H692" s="3" t="s">
        <v>1</v>
      </c>
      <c r="J692" s="3" t="s">
        <v>1</v>
      </c>
      <c r="L692" s="3" t="s">
        <v>1</v>
      </c>
      <c r="N692" s="3" t="s">
        <v>1</v>
      </c>
      <c r="P692" s="3" t="s">
        <v>1</v>
      </c>
      <c r="R692" s="3" t="s">
        <v>1</v>
      </c>
      <c r="T692" s="3" t="s">
        <v>1</v>
      </c>
      <c r="V692" s="3" t="s">
        <v>1</v>
      </c>
      <c r="X692" s="3" t="s">
        <v>1</v>
      </c>
      <c r="Z692" s="3" t="s">
        <v>1</v>
      </c>
      <c r="AB692" s="3" t="s">
        <v>1</v>
      </c>
      <c r="AD692" s="3" t="s">
        <v>1</v>
      </c>
      <c r="AE692" s="0" t="str">
        <f aca="false">CONCATENATE(A692,B692,C692,D692,E692,F692,G692,H692,I692,J692,K692,L692,M692,N692,O692,P692,Q692,R692,S692,T692,U692,V692,W692,X692,Y692,Z692,AA692,AB692,AC692,AD692)</f>
        <v>|||||||||||||||</v>
      </c>
    </row>
    <row r="693" customFormat="false" ht="15" hidden="false" customHeight="false" outlineLevel="0" collapsed="false">
      <c r="B693" s="3" t="s">
        <v>1</v>
      </c>
      <c r="C693" s="74"/>
      <c r="D693" s="3" t="s">
        <v>1</v>
      </c>
      <c r="F693" s="3" t="s">
        <v>1</v>
      </c>
      <c r="H693" s="3" t="s">
        <v>1</v>
      </c>
      <c r="J693" s="3" t="s">
        <v>1</v>
      </c>
      <c r="L693" s="3" t="s">
        <v>1</v>
      </c>
      <c r="N693" s="3" t="s">
        <v>1</v>
      </c>
      <c r="P693" s="3" t="s">
        <v>1</v>
      </c>
      <c r="R693" s="3" t="s">
        <v>1</v>
      </c>
      <c r="T693" s="3" t="s">
        <v>1</v>
      </c>
      <c r="V693" s="3" t="s">
        <v>1</v>
      </c>
      <c r="X693" s="3" t="s">
        <v>1</v>
      </c>
      <c r="Z693" s="3" t="s">
        <v>1</v>
      </c>
      <c r="AB693" s="3" t="s">
        <v>1</v>
      </c>
      <c r="AD693" s="3" t="s">
        <v>1</v>
      </c>
      <c r="AE693" s="0" t="str">
        <f aca="false">CONCATENATE(A693,B693,C693,D693,E693,F693,G693,H693,I693,J693,K693,L693,M693,N693,O693,P693,Q693,R693,S693,T693,U693,V693,W693,X693,Y693,Z693,AA693,AB693,AC693,AD693)</f>
        <v>|||||||||||||||</v>
      </c>
    </row>
    <row r="694" customFormat="false" ht="15" hidden="false" customHeight="false" outlineLevel="0" collapsed="false">
      <c r="B694" s="3" t="s">
        <v>1</v>
      </c>
      <c r="C694" s="74"/>
      <c r="D694" s="3" t="s">
        <v>1</v>
      </c>
      <c r="F694" s="3" t="s">
        <v>1</v>
      </c>
      <c r="H694" s="3" t="s">
        <v>1</v>
      </c>
      <c r="J694" s="3" t="s">
        <v>1</v>
      </c>
      <c r="L694" s="3" t="s">
        <v>1</v>
      </c>
      <c r="N694" s="3" t="s">
        <v>1</v>
      </c>
      <c r="P694" s="3" t="s">
        <v>1</v>
      </c>
      <c r="R694" s="3" t="s">
        <v>1</v>
      </c>
      <c r="T694" s="3" t="s">
        <v>1</v>
      </c>
      <c r="V694" s="3" t="s">
        <v>1</v>
      </c>
      <c r="X694" s="3" t="s">
        <v>1</v>
      </c>
      <c r="Z694" s="3" t="s">
        <v>1</v>
      </c>
      <c r="AB694" s="3" t="s">
        <v>1</v>
      </c>
      <c r="AD694" s="3" t="s">
        <v>1</v>
      </c>
      <c r="AE694" s="0" t="str">
        <f aca="false">CONCATENATE(A694,B694,C694,D694,E694,F694,G694,H694,I694,J694,K694,L694,M694,N694,O694,P694,Q694,R694,S694,T694,U694,V694,W694,X694,Y694,Z694,AA694,AB694,AC694,AD694)</f>
        <v>|||||||||||||||</v>
      </c>
    </row>
    <row r="695" customFormat="false" ht="15" hidden="false" customHeight="false" outlineLevel="0" collapsed="false">
      <c r="B695" s="3" t="s">
        <v>1</v>
      </c>
      <c r="C695" s="74"/>
      <c r="D695" s="3" t="s">
        <v>1</v>
      </c>
      <c r="F695" s="3" t="s">
        <v>1</v>
      </c>
      <c r="H695" s="3" t="s">
        <v>1</v>
      </c>
      <c r="J695" s="3" t="s">
        <v>1</v>
      </c>
      <c r="L695" s="3" t="s">
        <v>1</v>
      </c>
      <c r="N695" s="3" t="s">
        <v>1</v>
      </c>
      <c r="P695" s="3" t="s">
        <v>1</v>
      </c>
      <c r="R695" s="3" t="s">
        <v>1</v>
      </c>
      <c r="T695" s="3" t="s">
        <v>1</v>
      </c>
      <c r="V695" s="3" t="s">
        <v>1</v>
      </c>
      <c r="X695" s="3" t="s">
        <v>1</v>
      </c>
      <c r="Z695" s="3" t="s">
        <v>1</v>
      </c>
      <c r="AB695" s="3" t="s">
        <v>1</v>
      </c>
      <c r="AD695" s="3" t="s">
        <v>1</v>
      </c>
      <c r="AE695" s="0" t="str">
        <f aca="false">CONCATENATE(A695,B695,C695,D695,E695,F695,G695,H695,I695,J695,K695,L695,M695,N695,O695,P695,Q695,R695,S695,T695,U695,V695,W695,X695,Y695,Z695,AA695,AB695,AC695,AD695)</f>
        <v>|||||||||||||||</v>
      </c>
    </row>
    <row r="696" customFormat="false" ht="15" hidden="false" customHeight="false" outlineLevel="0" collapsed="false">
      <c r="B696" s="3" t="s">
        <v>1</v>
      </c>
      <c r="C696" s="74"/>
      <c r="D696" s="3" t="s">
        <v>1</v>
      </c>
      <c r="F696" s="3" t="s">
        <v>1</v>
      </c>
      <c r="H696" s="3" t="s">
        <v>1</v>
      </c>
      <c r="J696" s="3" t="s">
        <v>1</v>
      </c>
      <c r="L696" s="3" t="s">
        <v>1</v>
      </c>
      <c r="N696" s="3" t="s">
        <v>1</v>
      </c>
      <c r="P696" s="3" t="s">
        <v>1</v>
      </c>
      <c r="R696" s="3" t="s">
        <v>1</v>
      </c>
      <c r="T696" s="3" t="s">
        <v>1</v>
      </c>
      <c r="V696" s="3" t="s">
        <v>1</v>
      </c>
      <c r="X696" s="3" t="s">
        <v>1</v>
      </c>
      <c r="Z696" s="3" t="s">
        <v>1</v>
      </c>
      <c r="AB696" s="3" t="s">
        <v>1</v>
      </c>
      <c r="AD696" s="3" t="s">
        <v>1</v>
      </c>
      <c r="AE696" s="0" t="str">
        <f aca="false">CONCATENATE(A696,B696,C696,D696,E696,F696,G696,H696,I696,J696,K696,L696,M696,N696,O696,P696,Q696,R696,S696,T696,U696,V696,W696,X696,Y696,Z696,AA696,AB696,AC696,AD696)</f>
        <v>|||||||||||||||</v>
      </c>
    </row>
    <row r="697" customFormat="false" ht="15" hidden="false" customHeight="false" outlineLevel="0" collapsed="false">
      <c r="B697" s="3" t="s">
        <v>1</v>
      </c>
      <c r="C697" s="74"/>
      <c r="D697" s="3" t="s">
        <v>1</v>
      </c>
      <c r="F697" s="3" t="s">
        <v>1</v>
      </c>
      <c r="H697" s="3" t="s">
        <v>1</v>
      </c>
      <c r="J697" s="3" t="s">
        <v>1</v>
      </c>
      <c r="L697" s="3" t="s">
        <v>1</v>
      </c>
      <c r="N697" s="3" t="s">
        <v>1</v>
      </c>
      <c r="P697" s="3" t="s">
        <v>1</v>
      </c>
      <c r="R697" s="3" t="s">
        <v>1</v>
      </c>
      <c r="T697" s="3" t="s">
        <v>1</v>
      </c>
      <c r="V697" s="3" t="s">
        <v>1</v>
      </c>
      <c r="X697" s="3" t="s">
        <v>1</v>
      </c>
      <c r="Z697" s="3" t="s">
        <v>1</v>
      </c>
      <c r="AB697" s="3" t="s">
        <v>1</v>
      </c>
      <c r="AD697" s="3" t="s">
        <v>1</v>
      </c>
      <c r="AE697" s="0" t="str">
        <f aca="false">CONCATENATE(A697,B697,C697,D697,E697,F697,G697,H697,I697,J697,K697,L697,M697,N697,O697,P697,Q697,R697,S697,T697,U697,V697,W697,X697,Y697,Z697,AA697,AB697,AC697,AD697)</f>
        <v>|||||||||||||||</v>
      </c>
    </row>
    <row r="698" customFormat="false" ht="15" hidden="false" customHeight="false" outlineLevel="0" collapsed="false">
      <c r="B698" s="3" t="s">
        <v>1</v>
      </c>
      <c r="C698" s="74"/>
      <c r="D698" s="3" t="s">
        <v>1</v>
      </c>
      <c r="F698" s="3" t="s">
        <v>1</v>
      </c>
      <c r="H698" s="3" t="s">
        <v>1</v>
      </c>
      <c r="J698" s="3" t="s">
        <v>1</v>
      </c>
      <c r="L698" s="3" t="s">
        <v>1</v>
      </c>
      <c r="N698" s="3" t="s">
        <v>1</v>
      </c>
      <c r="P698" s="3" t="s">
        <v>1</v>
      </c>
      <c r="R698" s="3" t="s">
        <v>1</v>
      </c>
      <c r="T698" s="3" t="s">
        <v>1</v>
      </c>
      <c r="V698" s="3" t="s">
        <v>1</v>
      </c>
      <c r="X698" s="3" t="s">
        <v>1</v>
      </c>
      <c r="Z698" s="3" t="s">
        <v>1</v>
      </c>
      <c r="AB698" s="3" t="s">
        <v>1</v>
      </c>
      <c r="AD698" s="3" t="s">
        <v>1</v>
      </c>
      <c r="AE698" s="0" t="str">
        <f aca="false">CONCATENATE(A698,B698,C698,D698,E698,F698,G698,H698,I698,J698,K698,L698,M698,N698,O698,P698,Q698,R698,S698,T698,U698,V698,W698,X698,Y698,Z698,AA698,AB698,AC698,AD698)</f>
        <v>|||||||||||||||</v>
      </c>
    </row>
    <row r="699" customFormat="false" ht="15" hidden="false" customHeight="false" outlineLevel="0" collapsed="false">
      <c r="B699" s="3" t="s">
        <v>1</v>
      </c>
      <c r="C699" s="74"/>
      <c r="D699" s="3" t="s">
        <v>1</v>
      </c>
      <c r="F699" s="3" t="s">
        <v>1</v>
      </c>
      <c r="H699" s="3" t="s">
        <v>1</v>
      </c>
      <c r="J699" s="3" t="s">
        <v>1</v>
      </c>
      <c r="L699" s="3" t="s">
        <v>1</v>
      </c>
      <c r="N699" s="3" t="s">
        <v>1</v>
      </c>
      <c r="P699" s="3" t="s">
        <v>1</v>
      </c>
      <c r="R699" s="3" t="s">
        <v>1</v>
      </c>
      <c r="T699" s="3" t="s">
        <v>1</v>
      </c>
      <c r="V699" s="3" t="s">
        <v>1</v>
      </c>
      <c r="X699" s="3" t="s">
        <v>1</v>
      </c>
      <c r="Z699" s="3" t="s">
        <v>1</v>
      </c>
      <c r="AB699" s="3" t="s">
        <v>1</v>
      </c>
      <c r="AD699" s="3" t="s">
        <v>1</v>
      </c>
      <c r="AE699" s="0" t="str">
        <f aca="false">CONCATENATE(A699,B699,C699,D699,E699,F699,G699,H699,I699,J699,K699,L699,M699,N699,O699,P699,Q699,R699,S699,T699,U699,V699,W699,X699,Y699,Z699,AA699,AB699,AC699,AD699)</f>
        <v>|||||||||||||||</v>
      </c>
    </row>
    <row r="700" customFormat="false" ht="15" hidden="false" customHeight="false" outlineLevel="0" collapsed="false">
      <c r="B700" s="3" t="s">
        <v>1</v>
      </c>
      <c r="C700" s="74"/>
      <c r="D700" s="3" t="s">
        <v>1</v>
      </c>
      <c r="F700" s="3" t="s">
        <v>1</v>
      </c>
      <c r="H700" s="3" t="s">
        <v>1</v>
      </c>
      <c r="J700" s="3" t="s">
        <v>1</v>
      </c>
      <c r="L700" s="3" t="s">
        <v>1</v>
      </c>
      <c r="N700" s="3" t="s">
        <v>1</v>
      </c>
      <c r="P700" s="3" t="s">
        <v>1</v>
      </c>
      <c r="R700" s="3" t="s">
        <v>1</v>
      </c>
      <c r="T700" s="3" t="s">
        <v>1</v>
      </c>
      <c r="V700" s="3" t="s">
        <v>1</v>
      </c>
      <c r="X700" s="3" t="s">
        <v>1</v>
      </c>
      <c r="Z700" s="3" t="s">
        <v>1</v>
      </c>
      <c r="AB700" s="3" t="s">
        <v>1</v>
      </c>
      <c r="AD700" s="3" t="s">
        <v>1</v>
      </c>
      <c r="AE700" s="0" t="str">
        <f aca="false">CONCATENATE(A700,B700,C700,D700,E700,F700,G700,H700,I700,J700,K700,L700,M700,N700,O700,P700,Q700,R700,S700,T700,U700,V700,W700,X700,Y700,Z700,AA700,AB700,AC700,AD700)</f>
        <v>|||||||||||||||</v>
      </c>
    </row>
    <row r="701" customFormat="false" ht="15" hidden="false" customHeight="false" outlineLevel="0" collapsed="false">
      <c r="B701" s="3" t="s">
        <v>1</v>
      </c>
      <c r="C701" s="74"/>
      <c r="D701" s="3" t="s">
        <v>1</v>
      </c>
      <c r="F701" s="3" t="s">
        <v>1</v>
      </c>
      <c r="H701" s="3" t="s">
        <v>1</v>
      </c>
      <c r="J701" s="3" t="s">
        <v>1</v>
      </c>
      <c r="L701" s="3" t="s">
        <v>1</v>
      </c>
      <c r="N701" s="3" t="s">
        <v>1</v>
      </c>
      <c r="P701" s="3" t="s">
        <v>1</v>
      </c>
      <c r="R701" s="3" t="s">
        <v>1</v>
      </c>
      <c r="T701" s="3" t="s">
        <v>1</v>
      </c>
      <c r="V701" s="3" t="s">
        <v>1</v>
      </c>
      <c r="X701" s="3" t="s">
        <v>1</v>
      </c>
      <c r="Z701" s="3" t="s">
        <v>1</v>
      </c>
      <c r="AB701" s="3" t="s">
        <v>1</v>
      </c>
      <c r="AD701" s="3" t="s">
        <v>1</v>
      </c>
      <c r="AE701" s="0" t="str">
        <f aca="false">CONCATENATE(A701,B701,C701,D701,E701,F701,G701,H701,I701,J701,K701,L701,M701,N701,O701,P701,Q701,R701,S701,T701,U701,V701,W701,X701,Y701,Z701,AA701,AB701,AC701,AD701)</f>
        <v>|||||||||||||||</v>
      </c>
    </row>
    <row r="702" customFormat="false" ht="15" hidden="false" customHeight="false" outlineLevel="0" collapsed="false">
      <c r="B702" s="3" t="s">
        <v>1</v>
      </c>
      <c r="C702" s="74"/>
      <c r="D702" s="3" t="s">
        <v>1</v>
      </c>
      <c r="F702" s="3" t="s">
        <v>1</v>
      </c>
      <c r="H702" s="3" t="s">
        <v>1</v>
      </c>
      <c r="J702" s="3" t="s">
        <v>1</v>
      </c>
      <c r="L702" s="3" t="s">
        <v>1</v>
      </c>
      <c r="N702" s="3" t="s">
        <v>1</v>
      </c>
      <c r="P702" s="3" t="s">
        <v>1</v>
      </c>
      <c r="R702" s="3" t="s">
        <v>1</v>
      </c>
      <c r="T702" s="3" t="s">
        <v>1</v>
      </c>
      <c r="V702" s="3" t="s">
        <v>1</v>
      </c>
      <c r="X702" s="3" t="s">
        <v>1</v>
      </c>
      <c r="Z702" s="3" t="s">
        <v>1</v>
      </c>
      <c r="AB702" s="3" t="s">
        <v>1</v>
      </c>
      <c r="AD702" s="3" t="s">
        <v>1</v>
      </c>
      <c r="AE702" s="0" t="str">
        <f aca="false">CONCATENATE(A702,B702,C702,D702,E702,F702,G702,H702,I702,J702,K702,L702,M702,N702,O702,P702,Q702,R702,S702,T702,U702,V702,W702,X702,Y702,Z702,AA702,AB702,AC702,AD702)</f>
        <v>|||||||||||||||</v>
      </c>
    </row>
    <row r="703" customFormat="false" ht="15" hidden="false" customHeight="false" outlineLevel="0" collapsed="false">
      <c r="B703" s="3" t="s">
        <v>1</v>
      </c>
      <c r="C703" s="74"/>
      <c r="D703" s="3" t="s">
        <v>1</v>
      </c>
      <c r="F703" s="3" t="s">
        <v>1</v>
      </c>
      <c r="H703" s="3" t="s">
        <v>1</v>
      </c>
      <c r="J703" s="3" t="s">
        <v>1</v>
      </c>
      <c r="L703" s="3" t="s">
        <v>1</v>
      </c>
      <c r="N703" s="3" t="s">
        <v>1</v>
      </c>
      <c r="P703" s="3" t="s">
        <v>1</v>
      </c>
      <c r="R703" s="3" t="s">
        <v>1</v>
      </c>
      <c r="T703" s="3" t="s">
        <v>1</v>
      </c>
      <c r="V703" s="3" t="s">
        <v>1</v>
      </c>
      <c r="X703" s="3" t="s">
        <v>1</v>
      </c>
      <c r="Z703" s="3" t="s">
        <v>1</v>
      </c>
      <c r="AB703" s="3" t="s">
        <v>1</v>
      </c>
      <c r="AD703" s="3" t="s">
        <v>1</v>
      </c>
      <c r="AE703" s="0" t="str">
        <f aca="false">CONCATENATE(A703,B703,C703,D703,E703,F703,G703,H703,I703,J703,K703,L703,M703,N703,O703,P703,Q703,R703,S703,T703,U703,V703,W703,X703,Y703,Z703,AA703,AB703,AC703,AD703)</f>
        <v>|||||||||||||||</v>
      </c>
    </row>
    <row r="704" customFormat="false" ht="15" hidden="false" customHeight="false" outlineLevel="0" collapsed="false">
      <c r="B704" s="3" t="s">
        <v>1</v>
      </c>
      <c r="C704" s="74"/>
      <c r="D704" s="3" t="s">
        <v>1</v>
      </c>
      <c r="F704" s="3" t="s">
        <v>1</v>
      </c>
      <c r="H704" s="3" t="s">
        <v>1</v>
      </c>
      <c r="J704" s="3" t="s">
        <v>1</v>
      </c>
      <c r="L704" s="3" t="s">
        <v>1</v>
      </c>
      <c r="N704" s="3" t="s">
        <v>1</v>
      </c>
      <c r="P704" s="3" t="s">
        <v>1</v>
      </c>
      <c r="R704" s="3" t="s">
        <v>1</v>
      </c>
      <c r="T704" s="3" t="s">
        <v>1</v>
      </c>
      <c r="V704" s="3" t="s">
        <v>1</v>
      </c>
      <c r="X704" s="3" t="s">
        <v>1</v>
      </c>
      <c r="Z704" s="3" t="s">
        <v>1</v>
      </c>
      <c r="AB704" s="3" t="s">
        <v>1</v>
      </c>
      <c r="AD704" s="3" t="s">
        <v>1</v>
      </c>
      <c r="AE704" s="0" t="str">
        <f aca="false">CONCATENATE(A704,B704,C704,D704,E704,F704,G704,H704,I704,J704,K704,L704,M704,N704,O704,P704,Q704,R704,S704,T704,U704,V704,W704,X704,Y704,Z704,AA704,AB704,AC704,AD704)</f>
        <v>|||||||||||||||</v>
      </c>
    </row>
    <row r="705" customFormat="false" ht="15" hidden="false" customHeight="false" outlineLevel="0" collapsed="false">
      <c r="B705" s="3" t="s">
        <v>1</v>
      </c>
      <c r="C705" s="74"/>
      <c r="D705" s="3" t="s">
        <v>1</v>
      </c>
      <c r="F705" s="3" t="s">
        <v>1</v>
      </c>
      <c r="H705" s="3" t="s">
        <v>1</v>
      </c>
      <c r="J705" s="3" t="s">
        <v>1</v>
      </c>
      <c r="L705" s="3" t="s">
        <v>1</v>
      </c>
      <c r="N705" s="3" t="s">
        <v>1</v>
      </c>
      <c r="P705" s="3" t="s">
        <v>1</v>
      </c>
      <c r="R705" s="3" t="s">
        <v>1</v>
      </c>
      <c r="T705" s="3" t="s">
        <v>1</v>
      </c>
      <c r="V705" s="3" t="s">
        <v>1</v>
      </c>
      <c r="X705" s="3" t="s">
        <v>1</v>
      </c>
      <c r="Z705" s="3" t="s">
        <v>1</v>
      </c>
      <c r="AB705" s="3" t="s">
        <v>1</v>
      </c>
      <c r="AD705" s="3" t="s">
        <v>1</v>
      </c>
      <c r="AE705" s="0" t="str">
        <f aca="false">CONCATENATE(A705,B705,C705,D705,E705,F705,G705,H705,I705,J705,K705,L705,M705,N705,O705,P705,Q705,R705,S705,T705,U705,V705,W705,X705,Y705,Z705,AA705,AB705,AC705,AD705)</f>
        <v>|||||||||||||||</v>
      </c>
    </row>
    <row r="706" customFormat="false" ht="15" hidden="false" customHeight="false" outlineLevel="0" collapsed="false">
      <c r="B706" s="3" t="s">
        <v>1</v>
      </c>
      <c r="C706" s="74"/>
      <c r="D706" s="3" t="s">
        <v>1</v>
      </c>
      <c r="F706" s="3" t="s">
        <v>1</v>
      </c>
      <c r="H706" s="3" t="s">
        <v>1</v>
      </c>
      <c r="J706" s="3" t="s">
        <v>1</v>
      </c>
      <c r="L706" s="3" t="s">
        <v>1</v>
      </c>
      <c r="N706" s="3" t="s">
        <v>1</v>
      </c>
      <c r="P706" s="3" t="s">
        <v>1</v>
      </c>
      <c r="R706" s="3" t="s">
        <v>1</v>
      </c>
      <c r="T706" s="3" t="s">
        <v>1</v>
      </c>
      <c r="V706" s="3" t="s">
        <v>1</v>
      </c>
      <c r="X706" s="3" t="s">
        <v>1</v>
      </c>
      <c r="Z706" s="3" t="s">
        <v>1</v>
      </c>
      <c r="AB706" s="3" t="s">
        <v>1</v>
      </c>
      <c r="AD706" s="3" t="s">
        <v>1</v>
      </c>
      <c r="AE706" s="0" t="str">
        <f aca="false">CONCATENATE(A706,B706,C706,D706,E706,F706,G706,H706,I706,J706,K706,L706,M706,N706,O706,P706,Q706,R706,S706,T706,U706,V706,W706,X706,Y706,Z706,AA706,AB706,AC706,AD706)</f>
        <v>|||||||||||||||</v>
      </c>
    </row>
    <row r="707" customFormat="false" ht="15" hidden="false" customHeight="false" outlineLevel="0" collapsed="false">
      <c r="B707" s="3" t="s">
        <v>1</v>
      </c>
      <c r="C707" s="74"/>
      <c r="D707" s="3" t="s">
        <v>1</v>
      </c>
      <c r="F707" s="3" t="s">
        <v>1</v>
      </c>
      <c r="H707" s="3" t="s">
        <v>1</v>
      </c>
      <c r="J707" s="3" t="s">
        <v>1</v>
      </c>
      <c r="L707" s="3" t="s">
        <v>1</v>
      </c>
      <c r="N707" s="3" t="s">
        <v>1</v>
      </c>
      <c r="P707" s="3" t="s">
        <v>1</v>
      </c>
      <c r="R707" s="3" t="s">
        <v>1</v>
      </c>
      <c r="T707" s="3" t="s">
        <v>1</v>
      </c>
      <c r="V707" s="3" t="s">
        <v>1</v>
      </c>
      <c r="X707" s="3" t="s">
        <v>1</v>
      </c>
      <c r="Z707" s="3" t="s">
        <v>1</v>
      </c>
      <c r="AB707" s="3" t="s">
        <v>1</v>
      </c>
      <c r="AD707" s="3" t="s">
        <v>1</v>
      </c>
      <c r="AE707" s="0" t="str">
        <f aca="false">CONCATENATE(A707,B707,C707,D707,E707,F707,G707,H707,I707,J707,K707,L707,M707,N707,O707,P707,Q707,R707,S707,T707,U707,V707,W707,X707,Y707,Z707,AA707,AB707,AC707,AD707)</f>
        <v>|||||||||||||||</v>
      </c>
    </row>
    <row r="708" customFormat="false" ht="15" hidden="false" customHeight="false" outlineLevel="0" collapsed="false">
      <c r="B708" s="3" t="s">
        <v>1</v>
      </c>
      <c r="C708" s="74"/>
      <c r="D708" s="3" t="s">
        <v>1</v>
      </c>
      <c r="F708" s="3" t="s">
        <v>1</v>
      </c>
      <c r="H708" s="3" t="s">
        <v>1</v>
      </c>
      <c r="J708" s="3" t="s">
        <v>1</v>
      </c>
      <c r="L708" s="3" t="s">
        <v>1</v>
      </c>
      <c r="N708" s="3" t="s">
        <v>1</v>
      </c>
      <c r="P708" s="3" t="s">
        <v>1</v>
      </c>
      <c r="R708" s="3" t="s">
        <v>1</v>
      </c>
      <c r="T708" s="3" t="s">
        <v>1</v>
      </c>
      <c r="V708" s="3" t="s">
        <v>1</v>
      </c>
      <c r="X708" s="3" t="s">
        <v>1</v>
      </c>
      <c r="Z708" s="3" t="s">
        <v>1</v>
      </c>
      <c r="AB708" s="3" t="s">
        <v>1</v>
      </c>
      <c r="AD708" s="3" t="s">
        <v>1</v>
      </c>
      <c r="AE708" s="0" t="str">
        <f aca="false">CONCATENATE(A708,B708,C708,D708,E708,F708,G708,H708,I708,J708,K708,L708,M708,N708,O708,P708,Q708,R708,S708,T708,U708,V708,W708,X708,Y708,Z708,AA708,AB708,AC708,AD708)</f>
        <v>|||||||||||||||</v>
      </c>
    </row>
    <row r="709" customFormat="false" ht="15" hidden="false" customHeight="false" outlineLevel="0" collapsed="false">
      <c r="B709" s="3" t="s">
        <v>1</v>
      </c>
      <c r="C709" s="74"/>
      <c r="D709" s="3" t="s">
        <v>1</v>
      </c>
      <c r="F709" s="3" t="s">
        <v>1</v>
      </c>
      <c r="H709" s="3" t="s">
        <v>1</v>
      </c>
      <c r="J709" s="3" t="s">
        <v>1</v>
      </c>
      <c r="L709" s="3" t="s">
        <v>1</v>
      </c>
      <c r="N709" s="3" t="s">
        <v>1</v>
      </c>
      <c r="P709" s="3" t="s">
        <v>1</v>
      </c>
      <c r="R709" s="3" t="s">
        <v>1</v>
      </c>
      <c r="T709" s="3" t="s">
        <v>1</v>
      </c>
      <c r="V709" s="3" t="s">
        <v>1</v>
      </c>
      <c r="X709" s="3" t="s">
        <v>1</v>
      </c>
      <c r="Z709" s="3" t="s">
        <v>1</v>
      </c>
      <c r="AB709" s="3" t="s">
        <v>1</v>
      </c>
      <c r="AD709" s="3" t="s">
        <v>1</v>
      </c>
      <c r="AE709" s="0" t="str">
        <f aca="false">CONCATENATE(A709,B709,C709,D709,E709,F709,G709,H709,I709,J709,K709,L709,M709,N709,O709,P709,Q709,R709,S709,T709,U709,V709,W709,X709,Y709,Z709,AA709,AB709,AC709,AD709)</f>
        <v>|||||||||||||||</v>
      </c>
    </row>
    <row r="710" customFormat="false" ht="15" hidden="false" customHeight="false" outlineLevel="0" collapsed="false">
      <c r="B710" s="3" t="s">
        <v>1</v>
      </c>
      <c r="C710" s="74"/>
      <c r="D710" s="3" t="s">
        <v>1</v>
      </c>
      <c r="F710" s="3" t="s">
        <v>1</v>
      </c>
      <c r="H710" s="3" t="s">
        <v>1</v>
      </c>
      <c r="J710" s="3" t="s">
        <v>1</v>
      </c>
      <c r="L710" s="3" t="s">
        <v>1</v>
      </c>
      <c r="N710" s="3" t="s">
        <v>1</v>
      </c>
      <c r="P710" s="3" t="s">
        <v>1</v>
      </c>
      <c r="R710" s="3" t="s">
        <v>1</v>
      </c>
      <c r="T710" s="3" t="s">
        <v>1</v>
      </c>
      <c r="V710" s="3" t="s">
        <v>1</v>
      </c>
      <c r="X710" s="3" t="s">
        <v>1</v>
      </c>
      <c r="Z710" s="3" t="s">
        <v>1</v>
      </c>
      <c r="AB710" s="3" t="s">
        <v>1</v>
      </c>
      <c r="AD710" s="3" t="s">
        <v>1</v>
      </c>
      <c r="AE710" s="0" t="str">
        <f aca="false">CONCATENATE(A710,B710,C710,D710,E710,F710,G710,H710,I710,J710,K710,L710,M710,N710,O710,P710,Q710,R710,S710,T710,U710,V710,W710,X710,Y710,Z710,AA710,AB710,AC710,AD710)</f>
        <v>|||||||||||||||</v>
      </c>
    </row>
    <row r="711" customFormat="false" ht="15" hidden="false" customHeight="false" outlineLevel="0" collapsed="false">
      <c r="B711" s="3" t="s">
        <v>1</v>
      </c>
      <c r="C711" s="74"/>
      <c r="D711" s="3" t="s">
        <v>1</v>
      </c>
      <c r="F711" s="3" t="s">
        <v>1</v>
      </c>
      <c r="H711" s="3" t="s">
        <v>1</v>
      </c>
      <c r="J711" s="3" t="s">
        <v>1</v>
      </c>
      <c r="L711" s="3" t="s">
        <v>1</v>
      </c>
      <c r="N711" s="3" t="s">
        <v>1</v>
      </c>
      <c r="P711" s="3" t="s">
        <v>1</v>
      </c>
      <c r="R711" s="3" t="s">
        <v>1</v>
      </c>
      <c r="T711" s="3" t="s">
        <v>1</v>
      </c>
      <c r="V711" s="3" t="s">
        <v>1</v>
      </c>
      <c r="X711" s="3" t="s">
        <v>1</v>
      </c>
      <c r="Z711" s="3" t="s">
        <v>1</v>
      </c>
      <c r="AB711" s="3" t="s">
        <v>1</v>
      </c>
      <c r="AD711" s="3" t="s">
        <v>1</v>
      </c>
      <c r="AE711" s="0" t="str">
        <f aca="false">CONCATENATE(A711,B711,C711,D711,E711,F711,G711,H711,I711,J711,K711,L711,M711,N711,O711,P711,Q711,R711,S711,T711,U711,V711,W711,X711,Y711,Z711,AA711,AB711,AC711,AD711)</f>
        <v>|||||||||||||||</v>
      </c>
    </row>
    <row r="712" customFormat="false" ht="15" hidden="false" customHeight="false" outlineLevel="0" collapsed="false">
      <c r="B712" s="3" t="s">
        <v>1</v>
      </c>
      <c r="C712" s="74"/>
      <c r="D712" s="3" t="s">
        <v>1</v>
      </c>
      <c r="F712" s="3" t="s">
        <v>1</v>
      </c>
      <c r="H712" s="3" t="s">
        <v>1</v>
      </c>
      <c r="J712" s="3" t="s">
        <v>1</v>
      </c>
      <c r="L712" s="3" t="s">
        <v>1</v>
      </c>
      <c r="N712" s="3" t="s">
        <v>1</v>
      </c>
      <c r="P712" s="3" t="s">
        <v>1</v>
      </c>
      <c r="R712" s="3" t="s">
        <v>1</v>
      </c>
      <c r="T712" s="3" t="s">
        <v>1</v>
      </c>
      <c r="V712" s="3" t="s">
        <v>1</v>
      </c>
      <c r="X712" s="3" t="s">
        <v>1</v>
      </c>
      <c r="Z712" s="3" t="s">
        <v>1</v>
      </c>
      <c r="AB712" s="3" t="s">
        <v>1</v>
      </c>
      <c r="AD712" s="3" t="s">
        <v>1</v>
      </c>
      <c r="AE712" s="0" t="str">
        <f aca="false">CONCATENATE(A712,B712,C712,D712,E712,F712,G712,H712,I712,J712,K712,L712,M712,N712,O712,P712,Q712,R712,S712,T712,U712,V712,W712,X712,Y712,Z712,AA712,AB712,AC712,AD712)</f>
        <v>|||||||||||||||</v>
      </c>
    </row>
    <row r="713" customFormat="false" ht="15" hidden="false" customHeight="false" outlineLevel="0" collapsed="false">
      <c r="B713" s="3" t="s">
        <v>1</v>
      </c>
      <c r="C713" s="74"/>
      <c r="D713" s="3" t="s">
        <v>1</v>
      </c>
      <c r="F713" s="3" t="s">
        <v>1</v>
      </c>
      <c r="H713" s="3" t="s">
        <v>1</v>
      </c>
      <c r="J713" s="3" t="s">
        <v>1</v>
      </c>
      <c r="L713" s="3" t="s">
        <v>1</v>
      </c>
      <c r="N713" s="3" t="s">
        <v>1</v>
      </c>
      <c r="P713" s="3" t="s">
        <v>1</v>
      </c>
      <c r="R713" s="3" t="s">
        <v>1</v>
      </c>
      <c r="T713" s="3" t="s">
        <v>1</v>
      </c>
      <c r="V713" s="3" t="s">
        <v>1</v>
      </c>
      <c r="X713" s="3" t="s">
        <v>1</v>
      </c>
      <c r="Z713" s="3" t="s">
        <v>1</v>
      </c>
      <c r="AB713" s="3" t="s">
        <v>1</v>
      </c>
      <c r="AD713" s="3" t="s">
        <v>1</v>
      </c>
      <c r="AE713" s="0" t="str">
        <f aca="false">CONCATENATE(A713,B713,C713,D713,E713,F713,G713,H713,I713,J713,K713,L713,M713,N713,O713,P713,Q713,R713,S713,T713,U713,V713,W713,X713,Y713,Z713,AA713,AB713,AC713,AD713)</f>
        <v>|||||||||||||||</v>
      </c>
    </row>
    <row r="714" customFormat="false" ht="15" hidden="false" customHeight="false" outlineLevel="0" collapsed="false">
      <c r="B714" s="3" t="s">
        <v>1</v>
      </c>
      <c r="C714" s="74"/>
      <c r="D714" s="3" t="s">
        <v>1</v>
      </c>
      <c r="F714" s="3" t="s">
        <v>1</v>
      </c>
      <c r="H714" s="3" t="s">
        <v>1</v>
      </c>
      <c r="J714" s="3" t="s">
        <v>1</v>
      </c>
      <c r="L714" s="3" t="s">
        <v>1</v>
      </c>
      <c r="N714" s="3" t="s">
        <v>1</v>
      </c>
      <c r="P714" s="3" t="s">
        <v>1</v>
      </c>
      <c r="R714" s="3" t="s">
        <v>1</v>
      </c>
      <c r="T714" s="3" t="s">
        <v>1</v>
      </c>
      <c r="V714" s="3" t="s">
        <v>1</v>
      </c>
      <c r="X714" s="3" t="s">
        <v>1</v>
      </c>
      <c r="Z714" s="3" t="s">
        <v>1</v>
      </c>
      <c r="AB714" s="3" t="s">
        <v>1</v>
      </c>
      <c r="AD714" s="3" t="s">
        <v>1</v>
      </c>
      <c r="AE714" s="0" t="str">
        <f aca="false">CONCATENATE(A714,B714,C714,D714,E714,F714,G714,H714,I714,J714,K714,L714,M714,N714,O714,P714,Q714,R714,S714,T714,U714,V714,W714,X714,Y714,Z714,AA714,AB714,AC714,AD714)</f>
        <v>|||||||||||||||</v>
      </c>
    </row>
    <row r="715" customFormat="false" ht="15" hidden="false" customHeight="false" outlineLevel="0" collapsed="false">
      <c r="B715" s="3" t="s">
        <v>1</v>
      </c>
      <c r="C715" s="74"/>
      <c r="D715" s="3" t="s">
        <v>1</v>
      </c>
      <c r="F715" s="3" t="s">
        <v>1</v>
      </c>
      <c r="H715" s="3" t="s">
        <v>1</v>
      </c>
      <c r="J715" s="3" t="s">
        <v>1</v>
      </c>
      <c r="L715" s="3" t="s">
        <v>1</v>
      </c>
      <c r="N715" s="3" t="s">
        <v>1</v>
      </c>
      <c r="P715" s="3" t="s">
        <v>1</v>
      </c>
      <c r="R715" s="3" t="s">
        <v>1</v>
      </c>
      <c r="T715" s="3" t="s">
        <v>1</v>
      </c>
      <c r="V715" s="3" t="s">
        <v>1</v>
      </c>
      <c r="X715" s="3" t="s">
        <v>1</v>
      </c>
      <c r="Z715" s="3" t="s">
        <v>1</v>
      </c>
      <c r="AB715" s="3" t="s">
        <v>1</v>
      </c>
      <c r="AD715" s="3" t="s">
        <v>1</v>
      </c>
      <c r="AE715" s="0" t="str">
        <f aca="false">CONCATENATE(A715,B715,C715,D715,E715,F715,G715,H715,I715,J715,K715,L715,M715,N715,O715,P715,Q715,R715,S715,T715,U715,V715,W715,X715,Y715,Z715,AA715,AB715,AC715,AD715)</f>
        <v>|||||||||||||||</v>
      </c>
    </row>
    <row r="716" customFormat="false" ht="15" hidden="false" customHeight="false" outlineLevel="0" collapsed="false">
      <c r="B716" s="3" t="s">
        <v>1</v>
      </c>
      <c r="C716" s="74"/>
      <c r="D716" s="3" t="s">
        <v>1</v>
      </c>
      <c r="F716" s="3" t="s">
        <v>1</v>
      </c>
      <c r="H716" s="3" t="s">
        <v>1</v>
      </c>
      <c r="J716" s="3" t="s">
        <v>1</v>
      </c>
      <c r="L716" s="3" t="s">
        <v>1</v>
      </c>
      <c r="N716" s="3" t="s">
        <v>1</v>
      </c>
      <c r="P716" s="3" t="s">
        <v>1</v>
      </c>
      <c r="R716" s="3" t="s">
        <v>1</v>
      </c>
      <c r="T716" s="3" t="s">
        <v>1</v>
      </c>
      <c r="V716" s="3" t="s">
        <v>1</v>
      </c>
      <c r="X716" s="3" t="s">
        <v>1</v>
      </c>
      <c r="Z716" s="3" t="s">
        <v>1</v>
      </c>
      <c r="AB716" s="3" t="s">
        <v>1</v>
      </c>
      <c r="AD716" s="3" t="s">
        <v>1</v>
      </c>
      <c r="AE716" s="0" t="str">
        <f aca="false">CONCATENATE(A716,B716,C716,D716,E716,F716,G716,H716,I716,J716,K716,L716,M716,N716,O716,P716,Q716,R716,S716,T716,U716,V716,W716,X716,Y716,Z716,AA716,AB716,AC716,AD716)</f>
        <v>|||||||||||||||</v>
      </c>
    </row>
    <row r="717" customFormat="false" ht="15" hidden="false" customHeight="false" outlineLevel="0" collapsed="false">
      <c r="B717" s="3" t="s">
        <v>1</v>
      </c>
      <c r="C717" s="74"/>
      <c r="D717" s="3" t="s">
        <v>1</v>
      </c>
      <c r="F717" s="3" t="s">
        <v>1</v>
      </c>
      <c r="H717" s="3" t="s">
        <v>1</v>
      </c>
      <c r="J717" s="3" t="s">
        <v>1</v>
      </c>
      <c r="L717" s="3" t="s">
        <v>1</v>
      </c>
      <c r="N717" s="3" t="s">
        <v>1</v>
      </c>
      <c r="P717" s="3" t="s">
        <v>1</v>
      </c>
      <c r="R717" s="3" t="s">
        <v>1</v>
      </c>
      <c r="T717" s="3" t="s">
        <v>1</v>
      </c>
      <c r="V717" s="3" t="s">
        <v>1</v>
      </c>
      <c r="X717" s="3" t="s">
        <v>1</v>
      </c>
      <c r="Z717" s="3" t="s">
        <v>1</v>
      </c>
      <c r="AB717" s="3" t="s">
        <v>1</v>
      </c>
      <c r="AD717" s="3" t="s">
        <v>1</v>
      </c>
      <c r="AE717" s="0" t="str">
        <f aca="false">CONCATENATE(A717,B717,C717,D717,E717,F717,G717,H717,I717,J717,K717,L717,M717,N717,O717,P717,Q717,R717,S717,T717,U717,V717,W717,X717,Y717,Z717,AA717,AB717,AC717,AD717)</f>
        <v>|||||||||||||||</v>
      </c>
    </row>
    <row r="718" customFormat="false" ht="15" hidden="false" customHeight="false" outlineLevel="0" collapsed="false">
      <c r="B718" s="3" t="s">
        <v>1</v>
      </c>
      <c r="C718" s="74"/>
      <c r="D718" s="3" t="s">
        <v>1</v>
      </c>
      <c r="F718" s="3" t="s">
        <v>1</v>
      </c>
      <c r="H718" s="3" t="s">
        <v>1</v>
      </c>
      <c r="J718" s="3" t="s">
        <v>1</v>
      </c>
      <c r="L718" s="3" t="s">
        <v>1</v>
      </c>
      <c r="N718" s="3" t="s">
        <v>1</v>
      </c>
      <c r="P718" s="3" t="s">
        <v>1</v>
      </c>
      <c r="R718" s="3" t="s">
        <v>1</v>
      </c>
      <c r="T718" s="3" t="s">
        <v>1</v>
      </c>
      <c r="V718" s="3" t="s">
        <v>1</v>
      </c>
      <c r="X718" s="3" t="s">
        <v>1</v>
      </c>
      <c r="Z718" s="3" t="s">
        <v>1</v>
      </c>
      <c r="AB718" s="3" t="s">
        <v>1</v>
      </c>
      <c r="AD718" s="3" t="s">
        <v>1</v>
      </c>
      <c r="AE718" s="0" t="str">
        <f aca="false">CONCATENATE(A718,B718,C718,D718,E718,F718,G718,H718,I718,J718,K718,L718,M718,N718,O718,P718,Q718,R718,S718,T718,U718,V718,W718,X718,Y718,Z718,AA718,AB718,AC718,AD718)</f>
        <v>|||||||||||||||</v>
      </c>
    </row>
    <row r="719" customFormat="false" ht="15" hidden="false" customHeight="false" outlineLevel="0" collapsed="false">
      <c r="B719" s="3" t="s">
        <v>1</v>
      </c>
      <c r="C719" s="74"/>
      <c r="D719" s="3" t="s">
        <v>1</v>
      </c>
      <c r="F719" s="3" t="s">
        <v>1</v>
      </c>
      <c r="H719" s="3" t="s">
        <v>1</v>
      </c>
      <c r="J719" s="3" t="s">
        <v>1</v>
      </c>
      <c r="L719" s="3" t="s">
        <v>1</v>
      </c>
      <c r="N719" s="3" t="s">
        <v>1</v>
      </c>
      <c r="P719" s="3" t="s">
        <v>1</v>
      </c>
      <c r="R719" s="3" t="s">
        <v>1</v>
      </c>
      <c r="T719" s="3" t="s">
        <v>1</v>
      </c>
      <c r="V719" s="3" t="s">
        <v>1</v>
      </c>
      <c r="X719" s="3" t="s">
        <v>1</v>
      </c>
      <c r="Z719" s="3" t="s">
        <v>1</v>
      </c>
      <c r="AB719" s="3" t="s">
        <v>1</v>
      </c>
      <c r="AD719" s="3" t="s">
        <v>1</v>
      </c>
      <c r="AE719" s="0" t="str">
        <f aca="false">CONCATENATE(A719,B719,C719,D719,E719,F719,G719,H719,I719,J719,K719,L719,M719,N719,O719,P719,Q719,R719,S719,T719,U719,V719,W719,X719,Y719,Z719,AA719,AB719,AC719,AD719)</f>
        <v>|||||||||||||||</v>
      </c>
    </row>
    <row r="720" customFormat="false" ht="15" hidden="false" customHeight="false" outlineLevel="0" collapsed="false">
      <c r="B720" s="3" t="s">
        <v>1</v>
      </c>
      <c r="C720" s="74"/>
      <c r="D720" s="3" t="s">
        <v>1</v>
      </c>
      <c r="F720" s="3" t="s">
        <v>1</v>
      </c>
      <c r="H720" s="3" t="s">
        <v>1</v>
      </c>
      <c r="J720" s="3" t="s">
        <v>1</v>
      </c>
      <c r="L720" s="3" t="s">
        <v>1</v>
      </c>
      <c r="N720" s="3" t="s">
        <v>1</v>
      </c>
      <c r="P720" s="3" t="s">
        <v>1</v>
      </c>
      <c r="R720" s="3" t="s">
        <v>1</v>
      </c>
      <c r="T720" s="3" t="s">
        <v>1</v>
      </c>
      <c r="V720" s="3" t="s">
        <v>1</v>
      </c>
      <c r="X720" s="3" t="s">
        <v>1</v>
      </c>
      <c r="Z720" s="3" t="s">
        <v>1</v>
      </c>
      <c r="AB720" s="3" t="s">
        <v>1</v>
      </c>
      <c r="AD720" s="3" t="s">
        <v>1</v>
      </c>
      <c r="AE720" s="0" t="str">
        <f aca="false">CONCATENATE(A720,B720,C720,D720,E720,F720,G720,H720,I720,J720,K720,L720,M720,N720,O720,P720,Q720,R720,S720,T720,U720,V720,W720,X720,Y720,Z720,AA720,AB720,AC720,AD720)</f>
        <v>|||||||||||||||</v>
      </c>
    </row>
    <row r="721" customFormat="false" ht="15" hidden="false" customHeight="false" outlineLevel="0" collapsed="false">
      <c r="B721" s="3" t="s">
        <v>1</v>
      </c>
      <c r="C721" s="74"/>
      <c r="D721" s="3" t="s">
        <v>1</v>
      </c>
      <c r="F721" s="3" t="s">
        <v>1</v>
      </c>
      <c r="H721" s="3" t="s">
        <v>1</v>
      </c>
      <c r="J721" s="3" t="s">
        <v>1</v>
      </c>
      <c r="L721" s="3" t="s">
        <v>1</v>
      </c>
      <c r="N721" s="3" t="s">
        <v>1</v>
      </c>
      <c r="P721" s="3" t="s">
        <v>1</v>
      </c>
      <c r="R721" s="3" t="s">
        <v>1</v>
      </c>
      <c r="T721" s="3" t="s">
        <v>1</v>
      </c>
      <c r="V721" s="3" t="s">
        <v>1</v>
      </c>
      <c r="X721" s="3" t="s">
        <v>1</v>
      </c>
      <c r="Z721" s="3" t="s">
        <v>1</v>
      </c>
      <c r="AB721" s="3" t="s">
        <v>1</v>
      </c>
      <c r="AD721" s="3" t="s">
        <v>1</v>
      </c>
      <c r="AE721" s="0" t="str">
        <f aca="false">CONCATENATE(A721,B721,C721,D721,E721,F721,G721,H721,I721,J721,K721,L721,M721,N721,O721,P721,Q721,R721,S721,T721,U721,V721,W721,X721,Y721,Z721,AA721,AB721,AC721,AD721)</f>
        <v>|||||||||||||||</v>
      </c>
    </row>
    <row r="722" customFormat="false" ht="15" hidden="false" customHeight="false" outlineLevel="0" collapsed="false">
      <c r="B722" s="3" t="s">
        <v>1</v>
      </c>
      <c r="C722" s="74"/>
      <c r="D722" s="3" t="s">
        <v>1</v>
      </c>
      <c r="F722" s="3" t="s">
        <v>1</v>
      </c>
      <c r="H722" s="3" t="s">
        <v>1</v>
      </c>
      <c r="J722" s="3" t="s">
        <v>1</v>
      </c>
      <c r="L722" s="3" t="s">
        <v>1</v>
      </c>
      <c r="N722" s="3" t="s">
        <v>1</v>
      </c>
      <c r="P722" s="3" t="s">
        <v>1</v>
      </c>
      <c r="R722" s="3" t="s">
        <v>1</v>
      </c>
      <c r="T722" s="3" t="s">
        <v>1</v>
      </c>
      <c r="V722" s="3" t="s">
        <v>1</v>
      </c>
      <c r="X722" s="3" t="s">
        <v>1</v>
      </c>
      <c r="Z722" s="3" t="s">
        <v>1</v>
      </c>
      <c r="AB722" s="3" t="s">
        <v>1</v>
      </c>
      <c r="AD722" s="3" t="s">
        <v>1</v>
      </c>
      <c r="AE722" s="0" t="str">
        <f aca="false">CONCATENATE(A722,B722,C722,D722,E722,F722,G722,H722,I722,J722,K722,L722,M722,N722,O722,P722,Q722,R722,S722,T722,U722,V722,W722,X722,Y722,Z722,AA722,AB722,AC722,AD722)</f>
        <v>|||||||||||||||</v>
      </c>
    </row>
    <row r="723" customFormat="false" ht="15" hidden="false" customHeight="false" outlineLevel="0" collapsed="false">
      <c r="B723" s="3" t="s">
        <v>1</v>
      </c>
      <c r="C723" s="74"/>
      <c r="D723" s="3" t="s">
        <v>1</v>
      </c>
      <c r="F723" s="3" t="s">
        <v>1</v>
      </c>
      <c r="H723" s="3" t="s">
        <v>1</v>
      </c>
      <c r="J723" s="3" t="s">
        <v>1</v>
      </c>
      <c r="L723" s="3" t="s">
        <v>1</v>
      </c>
      <c r="N723" s="3" t="s">
        <v>1</v>
      </c>
      <c r="P723" s="3" t="s">
        <v>1</v>
      </c>
      <c r="R723" s="3" t="s">
        <v>1</v>
      </c>
      <c r="T723" s="3" t="s">
        <v>1</v>
      </c>
      <c r="V723" s="3" t="s">
        <v>1</v>
      </c>
      <c r="X723" s="3" t="s">
        <v>1</v>
      </c>
      <c r="Z723" s="3" t="s">
        <v>1</v>
      </c>
      <c r="AB723" s="3" t="s">
        <v>1</v>
      </c>
      <c r="AD723" s="3" t="s">
        <v>1</v>
      </c>
      <c r="AE723" s="0" t="str">
        <f aca="false">CONCATENATE(A723,B723,C723,D723,E723,F723,G723,H723,I723,J723,K723,L723,M723,N723,O723,P723,Q723,R723,S723,T723,U723,V723,W723,X723,Y723,Z723,AA723,AB723,AC723,AD723)</f>
        <v>|||||||||||||||</v>
      </c>
    </row>
    <row r="724" customFormat="false" ht="15" hidden="false" customHeight="false" outlineLevel="0" collapsed="false">
      <c r="B724" s="3" t="s">
        <v>1</v>
      </c>
      <c r="C724" s="74"/>
      <c r="D724" s="3" t="s">
        <v>1</v>
      </c>
      <c r="F724" s="3" t="s">
        <v>1</v>
      </c>
      <c r="H724" s="3" t="s">
        <v>1</v>
      </c>
      <c r="J724" s="3" t="s">
        <v>1</v>
      </c>
      <c r="L724" s="3" t="s">
        <v>1</v>
      </c>
      <c r="N724" s="3" t="s">
        <v>1</v>
      </c>
      <c r="P724" s="3" t="s">
        <v>1</v>
      </c>
      <c r="R724" s="3" t="s">
        <v>1</v>
      </c>
      <c r="T724" s="3" t="s">
        <v>1</v>
      </c>
      <c r="V724" s="3" t="s">
        <v>1</v>
      </c>
      <c r="X724" s="3" t="s">
        <v>1</v>
      </c>
      <c r="Z724" s="3" t="s">
        <v>1</v>
      </c>
      <c r="AB724" s="3" t="s">
        <v>1</v>
      </c>
      <c r="AD724" s="3" t="s">
        <v>1</v>
      </c>
      <c r="AE724" s="0" t="str">
        <f aca="false">CONCATENATE(A724,B724,C724,D724,E724,F724,G724,H724,I724,J724,K724,L724,M724,N724,O724,P724,Q724,R724,S724,T724,U724,V724,W724,X724,Y724,Z724,AA724,AB724,AC724,AD724)</f>
        <v>|||||||||||||||</v>
      </c>
    </row>
    <row r="725" customFormat="false" ht="15" hidden="false" customHeight="false" outlineLevel="0" collapsed="false">
      <c r="B725" s="3" t="s">
        <v>1</v>
      </c>
      <c r="C725" s="74"/>
      <c r="D725" s="3" t="s">
        <v>1</v>
      </c>
      <c r="F725" s="3" t="s">
        <v>1</v>
      </c>
      <c r="H725" s="3" t="s">
        <v>1</v>
      </c>
      <c r="J725" s="3" t="s">
        <v>1</v>
      </c>
      <c r="L725" s="3" t="s">
        <v>1</v>
      </c>
      <c r="N725" s="3" t="s">
        <v>1</v>
      </c>
      <c r="P725" s="3" t="s">
        <v>1</v>
      </c>
      <c r="R725" s="3" t="s">
        <v>1</v>
      </c>
      <c r="T725" s="3" t="s">
        <v>1</v>
      </c>
      <c r="V725" s="3" t="s">
        <v>1</v>
      </c>
      <c r="X725" s="3" t="s">
        <v>1</v>
      </c>
      <c r="Z725" s="3" t="s">
        <v>1</v>
      </c>
      <c r="AB725" s="3" t="s">
        <v>1</v>
      </c>
      <c r="AD725" s="3" t="s">
        <v>1</v>
      </c>
      <c r="AE725" s="0" t="str">
        <f aca="false">CONCATENATE(A725,B725,C725,D725,E725,F725,G725,H725,I725,J725,K725,L725,M725,N725,O725,P725,Q725,R725,S725,T725,U725,V725,W725,X725,Y725,Z725,AA725,AB725,AC725,AD725)</f>
        <v>|||||||||||||||</v>
      </c>
    </row>
    <row r="726" customFormat="false" ht="15" hidden="false" customHeight="false" outlineLevel="0" collapsed="false">
      <c r="B726" s="3" t="s">
        <v>1</v>
      </c>
      <c r="C726" s="74"/>
      <c r="D726" s="3" t="s">
        <v>1</v>
      </c>
      <c r="F726" s="3" t="s">
        <v>1</v>
      </c>
      <c r="H726" s="3" t="s">
        <v>1</v>
      </c>
      <c r="J726" s="3" t="s">
        <v>1</v>
      </c>
      <c r="L726" s="3" t="s">
        <v>1</v>
      </c>
      <c r="N726" s="3" t="s">
        <v>1</v>
      </c>
      <c r="P726" s="3" t="s">
        <v>1</v>
      </c>
      <c r="R726" s="3" t="s">
        <v>1</v>
      </c>
      <c r="T726" s="3" t="s">
        <v>1</v>
      </c>
      <c r="V726" s="3" t="s">
        <v>1</v>
      </c>
      <c r="X726" s="3" t="s">
        <v>1</v>
      </c>
      <c r="Z726" s="3" t="s">
        <v>1</v>
      </c>
      <c r="AB726" s="3" t="s">
        <v>1</v>
      </c>
      <c r="AD726" s="3" t="s">
        <v>1</v>
      </c>
      <c r="AE726" s="0" t="str">
        <f aca="false">CONCATENATE(A726,B726,C726,D726,E726,F726,G726,H726,I726,J726,K726,L726,M726,N726,O726,P726,Q726,R726,S726,T726,U726,V726,W726,X726,Y726,Z726,AA726,AB726,AC726,AD726)</f>
        <v>|||||||||||||||</v>
      </c>
    </row>
    <row r="727" customFormat="false" ht="15" hidden="false" customHeight="false" outlineLevel="0" collapsed="false">
      <c r="B727" s="3" t="s">
        <v>1</v>
      </c>
      <c r="C727" s="74"/>
      <c r="D727" s="3" t="s">
        <v>1</v>
      </c>
      <c r="F727" s="3" t="s">
        <v>1</v>
      </c>
      <c r="H727" s="3" t="s">
        <v>1</v>
      </c>
      <c r="J727" s="3" t="s">
        <v>1</v>
      </c>
      <c r="L727" s="3" t="s">
        <v>1</v>
      </c>
      <c r="N727" s="3" t="s">
        <v>1</v>
      </c>
      <c r="P727" s="3" t="s">
        <v>1</v>
      </c>
      <c r="R727" s="3" t="s">
        <v>1</v>
      </c>
      <c r="T727" s="3" t="s">
        <v>1</v>
      </c>
      <c r="V727" s="3" t="s">
        <v>1</v>
      </c>
      <c r="X727" s="3" t="s">
        <v>1</v>
      </c>
      <c r="Z727" s="3" t="s">
        <v>1</v>
      </c>
      <c r="AB727" s="3" t="s">
        <v>1</v>
      </c>
      <c r="AD727" s="3" t="s">
        <v>1</v>
      </c>
      <c r="AE727" s="0" t="str">
        <f aca="false">CONCATENATE(A727,B727,C727,D727,E727,F727,G727,H727,I727,J727,K727,L727,M727,N727,O727,P727,Q727,R727,S727,T727,U727,V727,W727,X727,Y727,Z727,AA727,AB727,AC727,AD727)</f>
        <v>|||||||||||||||</v>
      </c>
    </row>
    <row r="728" customFormat="false" ht="15" hidden="false" customHeight="false" outlineLevel="0" collapsed="false">
      <c r="B728" s="3" t="s">
        <v>1</v>
      </c>
      <c r="C728" s="74"/>
      <c r="D728" s="3" t="s">
        <v>1</v>
      </c>
      <c r="F728" s="3" t="s">
        <v>1</v>
      </c>
      <c r="H728" s="3" t="s">
        <v>1</v>
      </c>
      <c r="J728" s="3" t="s">
        <v>1</v>
      </c>
      <c r="L728" s="3" t="s">
        <v>1</v>
      </c>
      <c r="N728" s="3" t="s">
        <v>1</v>
      </c>
      <c r="P728" s="3" t="s">
        <v>1</v>
      </c>
      <c r="R728" s="3" t="s">
        <v>1</v>
      </c>
      <c r="T728" s="3" t="s">
        <v>1</v>
      </c>
      <c r="V728" s="3" t="s">
        <v>1</v>
      </c>
      <c r="X728" s="3" t="s">
        <v>1</v>
      </c>
      <c r="Z728" s="3" t="s">
        <v>1</v>
      </c>
      <c r="AB728" s="3" t="s">
        <v>1</v>
      </c>
      <c r="AD728" s="3" t="s">
        <v>1</v>
      </c>
      <c r="AE728" s="0" t="str">
        <f aca="false">CONCATENATE(A728,B728,C728,D728,E728,F728,G728,H728,I728,J728,K728,L728,M728,N728,O728,P728,Q728,R728,S728,T728,U728,V728,W728,X728,Y728,Z728,AA728,AB728,AC728,AD728)</f>
        <v>|||||||||||||||</v>
      </c>
    </row>
    <row r="729" customFormat="false" ht="15" hidden="false" customHeight="false" outlineLevel="0" collapsed="false">
      <c r="B729" s="3" t="s">
        <v>1</v>
      </c>
      <c r="C729" s="74"/>
      <c r="D729" s="3" t="s">
        <v>1</v>
      </c>
      <c r="F729" s="3" t="s">
        <v>1</v>
      </c>
      <c r="H729" s="3" t="s">
        <v>1</v>
      </c>
      <c r="J729" s="3" t="s">
        <v>1</v>
      </c>
      <c r="L729" s="3" t="s">
        <v>1</v>
      </c>
      <c r="N729" s="3" t="s">
        <v>1</v>
      </c>
      <c r="P729" s="3" t="s">
        <v>1</v>
      </c>
      <c r="R729" s="3" t="s">
        <v>1</v>
      </c>
      <c r="T729" s="3" t="s">
        <v>1</v>
      </c>
      <c r="V729" s="3" t="s">
        <v>1</v>
      </c>
      <c r="X729" s="3" t="s">
        <v>1</v>
      </c>
      <c r="Z729" s="3" t="s">
        <v>1</v>
      </c>
      <c r="AB729" s="3" t="s">
        <v>1</v>
      </c>
      <c r="AD729" s="3" t="s">
        <v>1</v>
      </c>
      <c r="AE729" s="0" t="str">
        <f aca="false">CONCATENATE(A729,B729,C729,D729,E729,F729,G729,H729,I729,J729,K729,L729,M729,N729,O729,P729,Q729,R729,S729,T729,U729,V729,W729,X729,Y729,Z729,AA729,AB729,AC729,AD729)</f>
        <v>|||||||||||||||</v>
      </c>
    </row>
    <row r="730" customFormat="false" ht="15" hidden="false" customHeight="false" outlineLevel="0" collapsed="false">
      <c r="B730" s="3" t="s">
        <v>1</v>
      </c>
      <c r="C730" s="74"/>
      <c r="D730" s="3" t="s">
        <v>1</v>
      </c>
      <c r="F730" s="3" t="s">
        <v>1</v>
      </c>
      <c r="H730" s="3" t="s">
        <v>1</v>
      </c>
      <c r="J730" s="3" t="s">
        <v>1</v>
      </c>
      <c r="L730" s="3" t="s">
        <v>1</v>
      </c>
      <c r="N730" s="3" t="s">
        <v>1</v>
      </c>
      <c r="P730" s="3" t="s">
        <v>1</v>
      </c>
      <c r="R730" s="3" t="s">
        <v>1</v>
      </c>
      <c r="T730" s="3" t="s">
        <v>1</v>
      </c>
      <c r="V730" s="3" t="s">
        <v>1</v>
      </c>
      <c r="X730" s="3" t="s">
        <v>1</v>
      </c>
      <c r="Z730" s="3" t="s">
        <v>1</v>
      </c>
      <c r="AB730" s="3" t="s">
        <v>1</v>
      </c>
      <c r="AD730" s="3" t="s">
        <v>1</v>
      </c>
      <c r="AE730" s="0" t="str">
        <f aca="false">CONCATENATE(A730,B730,C730,D730,E730,F730,G730,H730,I730,J730,K730,L730,M730,N730,O730,P730,Q730,R730,S730,T730,U730,V730,W730,X730,Y730,Z730,AA730,AB730,AC730,AD730)</f>
        <v>|||||||||||||||</v>
      </c>
    </row>
    <row r="731" customFormat="false" ht="15" hidden="false" customHeight="false" outlineLevel="0" collapsed="false">
      <c r="B731" s="3" t="s">
        <v>1</v>
      </c>
      <c r="C731" s="74"/>
      <c r="D731" s="3" t="s">
        <v>1</v>
      </c>
      <c r="F731" s="3" t="s">
        <v>1</v>
      </c>
      <c r="H731" s="3" t="s">
        <v>1</v>
      </c>
      <c r="J731" s="3" t="s">
        <v>1</v>
      </c>
      <c r="L731" s="3" t="s">
        <v>1</v>
      </c>
      <c r="N731" s="3" t="s">
        <v>1</v>
      </c>
      <c r="P731" s="3" t="s">
        <v>1</v>
      </c>
      <c r="R731" s="3" t="s">
        <v>1</v>
      </c>
      <c r="T731" s="3" t="s">
        <v>1</v>
      </c>
      <c r="V731" s="3" t="s">
        <v>1</v>
      </c>
      <c r="X731" s="3" t="s">
        <v>1</v>
      </c>
      <c r="Z731" s="3" t="s">
        <v>1</v>
      </c>
      <c r="AB731" s="3" t="s">
        <v>1</v>
      </c>
      <c r="AD731" s="3" t="s">
        <v>1</v>
      </c>
      <c r="AE731" s="0" t="str">
        <f aca="false">CONCATENATE(A731,B731,C731,D731,E731,F731,G731,H731,I731,J731,K731,L731,M731,N731,O731,P731,Q731,R731,S731,T731,U731,V731,W731,X731,Y731,Z731,AA731,AB731,AC731,AD731)</f>
        <v>|||||||||||||||</v>
      </c>
    </row>
    <row r="732" customFormat="false" ht="15" hidden="false" customHeight="false" outlineLevel="0" collapsed="false">
      <c r="B732" s="3" t="s">
        <v>1</v>
      </c>
      <c r="C732" s="74"/>
      <c r="D732" s="3" t="s">
        <v>1</v>
      </c>
      <c r="F732" s="3" t="s">
        <v>1</v>
      </c>
      <c r="H732" s="3" t="s">
        <v>1</v>
      </c>
      <c r="J732" s="3" t="s">
        <v>1</v>
      </c>
      <c r="L732" s="3" t="s">
        <v>1</v>
      </c>
      <c r="N732" s="3" t="s">
        <v>1</v>
      </c>
      <c r="P732" s="3" t="s">
        <v>1</v>
      </c>
      <c r="R732" s="3" t="s">
        <v>1</v>
      </c>
      <c r="T732" s="3" t="s">
        <v>1</v>
      </c>
      <c r="V732" s="3" t="s">
        <v>1</v>
      </c>
      <c r="X732" s="3" t="s">
        <v>1</v>
      </c>
      <c r="Z732" s="3" t="s">
        <v>1</v>
      </c>
      <c r="AB732" s="3" t="s">
        <v>1</v>
      </c>
      <c r="AD732" s="3" t="s">
        <v>1</v>
      </c>
      <c r="AE732" s="0" t="str">
        <f aca="false">CONCATENATE(A732,B732,C732,D732,E732,F732,G732,H732,I732,J732,K732,L732,M732,N732,O732,P732,Q732,R732,S732,T732,U732,V732,W732,X732,Y732,Z732,AA732,AB732,AC732,AD732)</f>
        <v>|||||||||||||||</v>
      </c>
    </row>
    <row r="733" customFormat="false" ht="15" hidden="false" customHeight="false" outlineLevel="0" collapsed="false">
      <c r="B733" s="3" t="s">
        <v>1</v>
      </c>
      <c r="C733" s="74"/>
      <c r="D733" s="3" t="s">
        <v>1</v>
      </c>
      <c r="F733" s="3" t="s">
        <v>1</v>
      </c>
      <c r="H733" s="3" t="s">
        <v>1</v>
      </c>
      <c r="J733" s="3" t="s">
        <v>1</v>
      </c>
      <c r="L733" s="3" t="s">
        <v>1</v>
      </c>
      <c r="N733" s="3" t="s">
        <v>1</v>
      </c>
      <c r="P733" s="3" t="s">
        <v>1</v>
      </c>
      <c r="R733" s="3" t="s">
        <v>1</v>
      </c>
      <c r="T733" s="3" t="s">
        <v>1</v>
      </c>
      <c r="V733" s="3" t="s">
        <v>1</v>
      </c>
      <c r="X733" s="3" t="s">
        <v>1</v>
      </c>
      <c r="Z733" s="3" t="s">
        <v>1</v>
      </c>
      <c r="AB733" s="3" t="s">
        <v>1</v>
      </c>
      <c r="AD733" s="3" t="s">
        <v>1</v>
      </c>
      <c r="AE733" s="0" t="str">
        <f aca="false">CONCATENATE(A733,B733,C733,D733,E733,F733,G733,H733,I733,J733,K733,L733,M733,N733,O733,P733,Q733,R733,S733,T733,U733,V733,W733,X733,Y733,Z733,AA733,AB733,AC733,AD733)</f>
        <v>|||||||||||||||</v>
      </c>
    </row>
    <row r="734" customFormat="false" ht="15" hidden="false" customHeight="false" outlineLevel="0" collapsed="false">
      <c r="B734" s="3" t="s">
        <v>1</v>
      </c>
      <c r="C734" s="74"/>
      <c r="D734" s="3" t="s">
        <v>1</v>
      </c>
      <c r="F734" s="3" t="s">
        <v>1</v>
      </c>
      <c r="H734" s="3" t="s">
        <v>1</v>
      </c>
      <c r="J734" s="3" t="s">
        <v>1</v>
      </c>
      <c r="L734" s="3" t="s">
        <v>1</v>
      </c>
      <c r="N734" s="3" t="s">
        <v>1</v>
      </c>
      <c r="P734" s="3" t="s">
        <v>1</v>
      </c>
      <c r="R734" s="3" t="s">
        <v>1</v>
      </c>
      <c r="T734" s="3" t="s">
        <v>1</v>
      </c>
      <c r="V734" s="3" t="s">
        <v>1</v>
      </c>
      <c r="X734" s="3" t="s">
        <v>1</v>
      </c>
      <c r="Z734" s="3" t="s">
        <v>1</v>
      </c>
      <c r="AB734" s="3" t="s">
        <v>1</v>
      </c>
      <c r="AD734" s="3" t="s">
        <v>1</v>
      </c>
      <c r="AE734" s="0" t="str">
        <f aca="false">CONCATENATE(A734,B734,C734,D734,E734,F734,G734,H734,I734,J734,K734,L734,M734,N734,O734,P734,Q734,R734,S734,T734,U734,V734,W734,X734,Y734,Z734,AA734,AB734,AC734,AD734)</f>
        <v>|||||||||||||||</v>
      </c>
    </row>
    <row r="735" customFormat="false" ht="15" hidden="false" customHeight="false" outlineLevel="0" collapsed="false">
      <c r="B735" s="3" t="s">
        <v>1</v>
      </c>
      <c r="C735" s="74"/>
      <c r="D735" s="3" t="s">
        <v>1</v>
      </c>
      <c r="F735" s="3" t="s">
        <v>1</v>
      </c>
      <c r="H735" s="3" t="s">
        <v>1</v>
      </c>
      <c r="J735" s="3" t="s">
        <v>1</v>
      </c>
      <c r="L735" s="3" t="s">
        <v>1</v>
      </c>
      <c r="N735" s="3" t="s">
        <v>1</v>
      </c>
      <c r="P735" s="3" t="s">
        <v>1</v>
      </c>
      <c r="R735" s="3" t="s">
        <v>1</v>
      </c>
      <c r="T735" s="3" t="s">
        <v>1</v>
      </c>
      <c r="V735" s="3" t="s">
        <v>1</v>
      </c>
      <c r="X735" s="3" t="s">
        <v>1</v>
      </c>
      <c r="Z735" s="3" t="s">
        <v>1</v>
      </c>
      <c r="AB735" s="3" t="s">
        <v>1</v>
      </c>
      <c r="AD735" s="3" t="s">
        <v>1</v>
      </c>
      <c r="AE735" s="0" t="str">
        <f aca="false">CONCATENATE(A735,B735,C735,D735,E735,F735,G735,H735,I735,J735,K735,L735,M735,N735,O735,P735,Q735,R735,S735,T735,U735,V735,W735,X735,Y735,Z735,AA735,AB735,AC735,AD735)</f>
        <v>|||||||||||||||</v>
      </c>
    </row>
    <row r="736" customFormat="false" ht="15" hidden="false" customHeight="false" outlineLevel="0" collapsed="false">
      <c r="B736" s="3" t="s">
        <v>1</v>
      </c>
      <c r="C736" s="74"/>
      <c r="D736" s="3" t="s">
        <v>1</v>
      </c>
      <c r="F736" s="3" t="s">
        <v>1</v>
      </c>
      <c r="H736" s="3" t="s">
        <v>1</v>
      </c>
      <c r="J736" s="3" t="s">
        <v>1</v>
      </c>
      <c r="L736" s="3" t="s">
        <v>1</v>
      </c>
      <c r="N736" s="3" t="s">
        <v>1</v>
      </c>
      <c r="P736" s="3" t="s">
        <v>1</v>
      </c>
      <c r="R736" s="3" t="s">
        <v>1</v>
      </c>
      <c r="T736" s="3" t="s">
        <v>1</v>
      </c>
      <c r="V736" s="3" t="s">
        <v>1</v>
      </c>
      <c r="X736" s="3" t="s">
        <v>1</v>
      </c>
      <c r="Z736" s="3" t="s">
        <v>1</v>
      </c>
      <c r="AB736" s="3" t="s">
        <v>1</v>
      </c>
      <c r="AD736" s="3" t="s">
        <v>1</v>
      </c>
      <c r="AE736" s="0" t="str">
        <f aca="false">CONCATENATE(A736,B736,C736,D736,E736,F736,G736,H736,I736,J736,K736,L736,M736,N736,O736,P736,Q736,R736,S736,T736,U736,V736,W736,X736,Y736,Z736,AA736,AB736,AC736,AD736)</f>
        <v>|||||||||||||||</v>
      </c>
    </row>
    <row r="737" customFormat="false" ht="15" hidden="false" customHeight="false" outlineLevel="0" collapsed="false">
      <c r="B737" s="3" t="s">
        <v>1</v>
      </c>
      <c r="C737" s="74"/>
      <c r="D737" s="3" t="s">
        <v>1</v>
      </c>
      <c r="F737" s="3" t="s">
        <v>1</v>
      </c>
      <c r="H737" s="3" t="s">
        <v>1</v>
      </c>
      <c r="J737" s="3" t="s">
        <v>1</v>
      </c>
      <c r="L737" s="3" t="s">
        <v>1</v>
      </c>
      <c r="N737" s="3" t="s">
        <v>1</v>
      </c>
      <c r="P737" s="3" t="s">
        <v>1</v>
      </c>
      <c r="R737" s="3" t="s">
        <v>1</v>
      </c>
      <c r="T737" s="3" t="s">
        <v>1</v>
      </c>
      <c r="V737" s="3" t="s">
        <v>1</v>
      </c>
      <c r="X737" s="3" t="s">
        <v>1</v>
      </c>
      <c r="Z737" s="3" t="s">
        <v>1</v>
      </c>
      <c r="AB737" s="3" t="s">
        <v>1</v>
      </c>
      <c r="AD737" s="3" t="s">
        <v>1</v>
      </c>
      <c r="AE737" s="0" t="str">
        <f aca="false">CONCATENATE(A737,B737,C737,D737,E737,F737,G737,H737,I737,J737,K737,L737,M737,N737,O737,P737,Q737,R737,S737,T737,U737,V737,W737,X737,Y737,Z737,AA737,AB737,AC737,AD737)</f>
        <v>|||||||||||||||</v>
      </c>
    </row>
    <row r="738" customFormat="false" ht="15" hidden="false" customHeight="false" outlineLevel="0" collapsed="false">
      <c r="B738" s="3" t="s">
        <v>1</v>
      </c>
      <c r="C738" s="74"/>
      <c r="D738" s="3" t="s">
        <v>1</v>
      </c>
      <c r="F738" s="3" t="s">
        <v>1</v>
      </c>
      <c r="H738" s="3" t="s">
        <v>1</v>
      </c>
      <c r="J738" s="3" t="s">
        <v>1</v>
      </c>
      <c r="L738" s="3" t="s">
        <v>1</v>
      </c>
      <c r="N738" s="3" t="s">
        <v>1</v>
      </c>
      <c r="P738" s="3" t="s">
        <v>1</v>
      </c>
      <c r="R738" s="3" t="s">
        <v>1</v>
      </c>
      <c r="T738" s="3" t="s">
        <v>1</v>
      </c>
      <c r="V738" s="3" t="s">
        <v>1</v>
      </c>
      <c r="X738" s="3" t="s">
        <v>1</v>
      </c>
      <c r="Z738" s="3" t="s">
        <v>1</v>
      </c>
      <c r="AB738" s="3" t="s">
        <v>1</v>
      </c>
      <c r="AD738" s="3" t="s">
        <v>1</v>
      </c>
      <c r="AE738" s="0" t="str">
        <f aca="false">CONCATENATE(A738,B738,C738,D738,E738,F738,G738,H738,I738,J738,K738,L738,M738,N738,O738,P738,Q738,R738,S738,T738,U738,V738,W738,X738,Y738,Z738,AA738,AB738,AC738,AD738)</f>
        <v>|||||||||||||||</v>
      </c>
    </row>
    <row r="739" customFormat="false" ht="15" hidden="false" customHeight="false" outlineLevel="0" collapsed="false">
      <c r="B739" s="3" t="s">
        <v>1</v>
      </c>
      <c r="C739" s="74"/>
      <c r="D739" s="3" t="s">
        <v>1</v>
      </c>
      <c r="F739" s="3" t="s">
        <v>1</v>
      </c>
      <c r="H739" s="3" t="s">
        <v>1</v>
      </c>
      <c r="J739" s="3" t="s">
        <v>1</v>
      </c>
      <c r="L739" s="3" t="s">
        <v>1</v>
      </c>
      <c r="N739" s="3" t="s">
        <v>1</v>
      </c>
      <c r="P739" s="3" t="s">
        <v>1</v>
      </c>
      <c r="R739" s="3" t="s">
        <v>1</v>
      </c>
      <c r="T739" s="3" t="s">
        <v>1</v>
      </c>
      <c r="V739" s="3" t="s">
        <v>1</v>
      </c>
      <c r="X739" s="3" t="s">
        <v>1</v>
      </c>
      <c r="Z739" s="3" t="s">
        <v>1</v>
      </c>
      <c r="AB739" s="3" t="s">
        <v>1</v>
      </c>
      <c r="AD739" s="3" t="s">
        <v>1</v>
      </c>
      <c r="AE739" s="0" t="str">
        <f aca="false">CONCATENATE(A739,B739,C739,D739,E739,F739,G739,H739,I739,J739,K739,L739,M739,N739,O739,P739,Q739,R739,S739,T739,U739,V739,W739,X739,Y739,Z739,AA739,AB739,AC739,AD739)</f>
        <v>|||||||||||||||</v>
      </c>
    </row>
    <row r="740" customFormat="false" ht="15" hidden="false" customHeight="false" outlineLevel="0" collapsed="false">
      <c r="B740" s="3" t="s">
        <v>1</v>
      </c>
      <c r="C740" s="74"/>
      <c r="D740" s="3" t="s">
        <v>1</v>
      </c>
      <c r="F740" s="3" t="s">
        <v>1</v>
      </c>
      <c r="H740" s="3" t="s">
        <v>1</v>
      </c>
      <c r="J740" s="3" t="s">
        <v>1</v>
      </c>
      <c r="L740" s="3" t="s">
        <v>1</v>
      </c>
      <c r="N740" s="3" t="s">
        <v>1</v>
      </c>
      <c r="P740" s="3" t="s">
        <v>1</v>
      </c>
      <c r="R740" s="3" t="s">
        <v>1</v>
      </c>
      <c r="T740" s="3" t="s">
        <v>1</v>
      </c>
      <c r="V740" s="3" t="s">
        <v>1</v>
      </c>
      <c r="X740" s="3" t="s">
        <v>1</v>
      </c>
      <c r="Z740" s="3" t="s">
        <v>1</v>
      </c>
      <c r="AB740" s="3" t="s">
        <v>1</v>
      </c>
      <c r="AD740" s="3" t="s">
        <v>1</v>
      </c>
      <c r="AE740" s="0" t="str">
        <f aca="false">CONCATENATE(A740,B740,C740,D740,E740,F740,G740,H740,I740,J740,K740,L740,M740,N740,O740,P740,Q740,R740,S740,T740,U740,V740,W740,X740,Y740,Z740,AA740,AB740,AC740,AD740)</f>
        <v>|||||||||||||||</v>
      </c>
    </row>
    <row r="741" customFormat="false" ht="15" hidden="false" customHeight="false" outlineLevel="0" collapsed="false">
      <c r="B741" s="3" t="s">
        <v>1</v>
      </c>
      <c r="C741" s="74"/>
      <c r="D741" s="3" t="s">
        <v>1</v>
      </c>
      <c r="F741" s="3" t="s">
        <v>1</v>
      </c>
      <c r="H741" s="3" t="s">
        <v>1</v>
      </c>
      <c r="J741" s="3" t="s">
        <v>1</v>
      </c>
      <c r="L741" s="3" t="s">
        <v>1</v>
      </c>
      <c r="N741" s="3" t="s">
        <v>1</v>
      </c>
      <c r="P741" s="3" t="s">
        <v>1</v>
      </c>
      <c r="R741" s="3" t="s">
        <v>1</v>
      </c>
      <c r="T741" s="3" t="s">
        <v>1</v>
      </c>
      <c r="V741" s="3" t="s">
        <v>1</v>
      </c>
      <c r="X741" s="3" t="s">
        <v>1</v>
      </c>
      <c r="Z741" s="3" t="s">
        <v>1</v>
      </c>
      <c r="AB741" s="3" t="s">
        <v>1</v>
      </c>
      <c r="AD741" s="3" t="s">
        <v>1</v>
      </c>
      <c r="AE741" s="0" t="str">
        <f aca="false">CONCATENATE(A741,B741,C741,D741,E741,F741,G741,H741,I741,J741,K741,L741,M741,N741,O741,P741,Q741,R741,S741,T741,U741,V741,W741,X741,Y741,Z741,AA741,AB741,AC741,AD741)</f>
        <v>|||||||||||||||</v>
      </c>
    </row>
    <row r="742" customFormat="false" ht="15" hidden="false" customHeight="false" outlineLevel="0" collapsed="false">
      <c r="B742" s="3" t="s">
        <v>1</v>
      </c>
      <c r="C742" s="74"/>
      <c r="D742" s="3" t="s">
        <v>1</v>
      </c>
      <c r="F742" s="3" t="s">
        <v>1</v>
      </c>
      <c r="H742" s="3" t="s">
        <v>1</v>
      </c>
      <c r="J742" s="3" t="s">
        <v>1</v>
      </c>
      <c r="L742" s="3" t="s">
        <v>1</v>
      </c>
      <c r="N742" s="3" t="s">
        <v>1</v>
      </c>
      <c r="P742" s="3" t="s">
        <v>1</v>
      </c>
      <c r="R742" s="3" t="s">
        <v>1</v>
      </c>
      <c r="T742" s="3" t="s">
        <v>1</v>
      </c>
      <c r="V742" s="3" t="s">
        <v>1</v>
      </c>
      <c r="X742" s="3" t="s">
        <v>1</v>
      </c>
      <c r="Z742" s="3" t="s">
        <v>1</v>
      </c>
      <c r="AB742" s="3" t="s">
        <v>1</v>
      </c>
      <c r="AD742" s="3" t="s">
        <v>1</v>
      </c>
      <c r="AE742" s="0" t="str">
        <f aca="false">CONCATENATE(A742,B742,C742,D742,E742,F742,G742,H742,I742,J742,K742,L742,M742,N742,O742,P742,Q742,R742,S742,T742,U742,V742,W742,X742,Y742,Z742,AA742,AB742,AC742,AD742)</f>
        <v>|||||||||||||||</v>
      </c>
    </row>
    <row r="743" customFormat="false" ht="15" hidden="false" customHeight="false" outlineLevel="0" collapsed="false">
      <c r="B743" s="3" t="s">
        <v>1</v>
      </c>
      <c r="C743" s="74"/>
      <c r="D743" s="3" t="s">
        <v>1</v>
      </c>
      <c r="F743" s="3" t="s">
        <v>1</v>
      </c>
      <c r="H743" s="3" t="s">
        <v>1</v>
      </c>
      <c r="J743" s="3" t="s">
        <v>1</v>
      </c>
      <c r="L743" s="3" t="s">
        <v>1</v>
      </c>
      <c r="N743" s="3" t="s">
        <v>1</v>
      </c>
      <c r="P743" s="3" t="s">
        <v>1</v>
      </c>
      <c r="R743" s="3" t="s">
        <v>1</v>
      </c>
      <c r="T743" s="3" t="s">
        <v>1</v>
      </c>
      <c r="V743" s="3" t="s">
        <v>1</v>
      </c>
      <c r="X743" s="3" t="s">
        <v>1</v>
      </c>
      <c r="Z743" s="3" t="s">
        <v>1</v>
      </c>
      <c r="AB743" s="3" t="s">
        <v>1</v>
      </c>
      <c r="AD743" s="3" t="s">
        <v>1</v>
      </c>
      <c r="AE743" s="0" t="str">
        <f aca="false">CONCATENATE(A743,B743,C743,D743,E743,F743,G743,H743,I743,J743,K743,L743,M743,N743,O743,P743,Q743,R743,S743,T743,U743,V743,W743,X743,Y743,Z743,AA743,AB743,AC743,AD743)</f>
        <v>|||||||||||||||</v>
      </c>
    </row>
    <row r="744" customFormat="false" ht="15" hidden="false" customHeight="false" outlineLevel="0" collapsed="false">
      <c r="B744" s="3" t="s">
        <v>1</v>
      </c>
      <c r="C744" s="74"/>
      <c r="D744" s="3" t="s">
        <v>1</v>
      </c>
      <c r="F744" s="3" t="s">
        <v>1</v>
      </c>
      <c r="H744" s="3" t="s">
        <v>1</v>
      </c>
      <c r="J744" s="3" t="s">
        <v>1</v>
      </c>
      <c r="L744" s="3" t="s">
        <v>1</v>
      </c>
      <c r="N744" s="3" t="s">
        <v>1</v>
      </c>
      <c r="P744" s="3" t="s">
        <v>1</v>
      </c>
      <c r="R744" s="3" t="s">
        <v>1</v>
      </c>
      <c r="T744" s="3" t="s">
        <v>1</v>
      </c>
      <c r="V744" s="3" t="s">
        <v>1</v>
      </c>
      <c r="X744" s="3" t="s">
        <v>1</v>
      </c>
      <c r="Z744" s="3" t="s">
        <v>1</v>
      </c>
      <c r="AB744" s="3" t="s">
        <v>1</v>
      </c>
      <c r="AD744" s="3" t="s">
        <v>1</v>
      </c>
      <c r="AE744" s="0" t="str">
        <f aca="false">CONCATENATE(A744,B744,C744,D744,E744,F744,G744,H744,I744,J744,K744,L744,M744,N744,O744,P744,Q744,R744,S744,T744,U744,V744,W744,X744,Y744,Z744,AA744,AB744,AC744,AD744)</f>
        <v>|||||||||||||||</v>
      </c>
    </row>
    <row r="745" customFormat="false" ht="15" hidden="false" customHeight="false" outlineLevel="0" collapsed="false">
      <c r="B745" s="3" t="s">
        <v>1</v>
      </c>
      <c r="C745" s="74"/>
      <c r="D745" s="3" t="s">
        <v>1</v>
      </c>
      <c r="F745" s="3" t="s">
        <v>1</v>
      </c>
      <c r="H745" s="3" t="s">
        <v>1</v>
      </c>
      <c r="J745" s="3" t="s">
        <v>1</v>
      </c>
      <c r="L745" s="3" t="s">
        <v>1</v>
      </c>
      <c r="N745" s="3" t="s">
        <v>1</v>
      </c>
      <c r="P745" s="3" t="s">
        <v>1</v>
      </c>
      <c r="R745" s="3" t="s">
        <v>1</v>
      </c>
      <c r="T745" s="3" t="s">
        <v>1</v>
      </c>
      <c r="V745" s="3" t="s">
        <v>1</v>
      </c>
      <c r="X745" s="3" t="s">
        <v>1</v>
      </c>
      <c r="Z745" s="3" t="s">
        <v>1</v>
      </c>
      <c r="AB745" s="3" t="s">
        <v>1</v>
      </c>
      <c r="AD745" s="3" t="s">
        <v>1</v>
      </c>
      <c r="AE745" s="0" t="str">
        <f aca="false">CONCATENATE(A745,B745,C745,D745,E745,F745,G745,H745,I745,J745,K745,L745,M745,N745,O745,P745,Q745,R745,S745,T745,U745,V745,W745,X745,Y745,Z745,AA745,AB745,AC745,AD745)</f>
        <v>|||||||||||||||</v>
      </c>
    </row>
    <row r="746" customFormat="false" ht="15" hidden="false" customHeight="false" outlineLevel="0" collapsed="false">
      <c r="B746" s="3" t="s">
        <v>1</v>
      </c>
      <c r="C746" s="74"/>
      <c r="D746" s="3" t="s">
        <v>1</v>
      </c>
      <c r="F746" s="3" t="s">
        <v>1</v>
      </c>
      <c r="H746" s="3" t="s">
        <v>1</v>
      </c>
      <c r="J746" s="3" t="s">
        <v>1</v>
      </c>
      <c r="L746" s="3" t="s">
        <v>1</v>
      </c>
      <c r="N746" s="3" t="s">
        <v>1</v>
      </c>
      <c r="P746" s="3" t="s">
        <v>1</v>
      </c>
      <c r="R746" s="3" t="s">
        <v>1</v>
      </c>
      <c r="T746" s="3" t="s">
        <v>1</v>
      </c>
      <c r="V746" s="3" t="s">
        <v>1</v>
      </c>
      <c r="X746" s="3" t="s">
        <v>1</v>
      </c>
      <c r="Z746" s="3" t="s">
        <v>1</v>
      </c>
      <c r="AB746" s="3" t="s">
        <v>1</v>
      </c>
      <c r="AD746" s="3" t="s">
        <v>1</v>
      </c>
      <c r="AE746" s="0" t="str">
        <f aca="false">CONCATENATE(A746,B746,C746,D746,E746,F746,G746,H746,I746,J746,K746,L746,M746,N746,O746,P746,Q746,R746,S746,T746,U746,V746,W746,X746,Y746,Z746,AA746,AB746,AC746,AD746)</f>
        <v>|||||||||||||||</v>
      </c>
    </row>
    <row r="747" customFormat="false" ht="15" hidden="false" customHeight="false" outlineLevel="0" collapsed="false">
      <c r="B747" s="3" t="s">
        <v>1</v>
      </c>
      <c r="C747" s="74"/>
      <c r="D747" s="3" t="s">
        <v>1</v>
      </c>
      <c r="F747" s="3" t="s">
        <v>1</v>
      </c>
      <c r="H747" s="3" t="s">
        <v>1</v>
      </c>
      <c r="J747" s="3" t="s">
        <v>1</v>
      </c>
      <c r="L747" s="3" t="s">
        <v>1</v>
      </c>
      <c r="N747" s="3" t="s">
        <v>1</v>
      </c>
      <c r="P747" s="3" t="s">
        <v>1</v>
      </c>
      <c r="R747" s="3" t="s">
        <v>1</v>
      </c>
      <c r="T747" s="3" t="s">
        <v>1</v>
      </c>
      <c r="V747" s="3" t="s">
        <v>1</v>
      </c>
      <c r="X747" s="3" t="s">
        <v>1</v>
      </c>
      <c r="Z747" s="3" t="s">
        <v>1</v>
      </c>
      <c r="AB747" s="3" t="s">
        <v>1</v>
      </c>
      <c r="AD747" s="3" t="s">
        <v>1</v>
      </c>
      <c r="AE747" s="0" t="str">
        <f aca="false">CONCATENATE(A747,B747,C747,D747,E747,F747,G747,H747,I747,J747,K747,L747,M747,N747,O747,P747,Q747,R747,S747,T747,U747,V747,W747,X747,Y747,Z747,AA747,AB747,AC747,AD747)</f>
        <v>|||||||||||||||</v>
      </c>
    </row>
    <row r="748" customFormat="false" ht="15" hidden="false" customHeight="false" outlineLevel="0" collapsed="false">
      <c r="B748" s="3" t="s">
        <v>1</v>
      </c>
      <c r="C748" s="74"/>
      <c r="D748" s="3" t="s">
        <v>1</v>
      </c>
      <c r="F748" s="3" t="s">
        <v>1</v>
      </c>
      <c r="H748" s="3" t="s">
        <v>1</v>
      </c>
      <c r="J748" s="3" t="s">
        <v>1</v>
      </c>
      <c r="L748" s="3" t="s">
        <v>1</v>
      </c>
      <c r="N748" s="3" t="s">
        <v>1</v>
      </c>
      <c r="P748" s="3" t="s">
        <v>1</v>
      </c>
      <c r="R748" s="3" t="s">
        <v>1</v>
      </c>
      <c r="T748" s="3" t="s">
        <v>1</v>
      </c>
      <c r="V748" s="3" t="s">
        <v>1</v>
      </c>
      <c r="X748" s="3" t="s">
        <v>1</v>
      </c>
      <c r="Z748" s="3" t="s">
        <v>1</v>
      </c>
      <c r="AB748" s="3" t="s">
        <v>1</v>
      </c>
      <c r="AD748" s="3" t="s">
        <v>1</v>
      </c>
      <c r="AE748" s="0" t="str">
        <f aca="false">CONCATENATE(A748,B748,C748,D748,E748,F748,G748,H748,I748,J748,K748,L748,M748,N748,O748,P748,Q748,R748,S748,T748,U748,V748,W748,X748,Y748,Z748,AA748,AB748,AC748,AD748)</f>
        <v>|||||||||||||||</v>
      </c>
    </row>
    <row r="749" customFormat="false" ht="15" hidden="false" customHeight="false" outlineLevel="0" collapsed="false">
      <c r="B749" s="3" t="s">
        <v>1</v>
      </c>
      <c r="C749" s="74"/>
      <c r="D749" s="3" t="s">
        <v>1</v>
      </c>
      <c r="F749" s="3" t="s">
        <v>1</v>
      </c>
      <c r="H749" s="3" t="s">
        <v>1</v>
      </c>
      <c r="J749" s="3" t="s">
        <v>1</v>
      </c>
      <c r="L749" s="3" t="s">
        <v>1</v>
      </c>
      <c r="N749" s="3" t="s">
        <v>1</v>
      </c>
      <c r="P749" s="3" t="s">
        <v>1</v>
      </c>
      <c r="R749" s="3" t="s">
        <v>1</v>
      </c>
      <c r="T749" s="3" t="s">
        <v>1</v>
      </c>
      <c r="V749" s="3" t="s">
        <v>1</v>
      </c>
      <c r="X749" s="3" t="s">
        <v>1</v>
      </c>
      <c r="Z749" s="3" t="s">
        <v>1</v>
      </c>
      <c r="AB749" s="3" t="s">
        <v>1</v>
      </c>
      <c r="AD749" s="3" t="s">
        <v>1</v>
      </c>
      <c r="AE749" s="0" t="str">
        <f aca="false">CONCATENATE(A749,B749,C749,D749,E749,F749,G749,H749,I749,J749,K749,L749,M749,N749,O749,P749,Q749,R749,S749,T749,U749,V749,W749,X749,Y749,Z749,AA749,AB749,AC749,AD749)</f>
        <v>|||||||||||||||</v>
      </c>
    </row>
    <row r="750" customFormat="false" ht="15" hidden="false" customHeight="false" outlineLevel="0" collapsed="false">
      <c r="B750" s="3" t="s">
        <v>1</v>
      </c>
      <c r="C750" s="74"/>
      <c r="D750" s="3" t="s">
        <v>1</v>
      </c>
      <c r="F750" s="3" t="s">
        <v>1</v>
      </c>
      <c r="H750" s="3" t="s">
        <v>1</v>
      </c>
      <c r="J750" s="3" t="s">
        <v>1</v>
      </c>
      <c r="L750" s="3" t="s">
        <v>1</v>
      </c>
      <c r="N750" s="3" t="s">
        <v>1</v>
      </c>
      <c r="P750" s="3" t="s">
        <v>1</v>
      </c>
      <c r="R750" s="3" t="s">
        <v>1</v>
      </c>
      <c r="T750" s="3" t="s">
        <v>1</v>
      </c>
      <c r="V750" s="3" t="s">
        <v>1</v>
      </c>
      <c r="X750" s="3" t="s">
        <v>1</v>
      </c>
      <c r="Z750" s="3" t="s">
        <v>1</v>
      </c>
      <c r="AB750" s="3" t="s">
        <v>1</v>
      </c>
      <c r="AD750" s="3" t="s">
        <v>1</v>
      </c>
      <c r="AE750" s="0" t="str">
        <f aca="false">CONCATENATE(A750,B750,C750,D750,E750,F750,G750,H750,I750,J750,K750,L750,M750,N750,O750,P750,Q750,R750,S750,T750,U750,V750,W750,X750,Y750,Z750,AA750,AB750,AC750,AD750)</f>
        <v>|||||||||||||||</v>
      </c>
    </row>
    <row r="751" customFormat="false" ht="15" hidden="false" customHeight="false" outlineLevel="0" collapsed="false">
      <c r="B751" s="3" t="s">
        <v>1</v>
      </c>
      <c r="C751" s="74"/>
      <c r="D751" s="3" t="s">
        <v>1</v>
      </c>
      <c r="F751" s="3" t="s">
        <v>1</v>
      </c>
      <c r="H751" s="3" t="s">
        <v>1</v>
      </c>
      <c r="J751" s="3" t="s">
        <v>1</v>
      </c>
      <c r="L751" s="3" t="s">
        <v>1</v>
      </c>
      <c r="N751" s="3" t="s">
        <v>1</v>
      </c>
      <c r="P751" s="3" t="s">
        <v>1</v>
      </c>
      <c r="R751" s="3" t="s">
        <v>1</v>
      </c>
      <c r="T751" s="3" t="s">
        <v>1</v>
      </c>
      <c r="V751" s="3" t="s">
        <v>1</v>
      </c>
      <c r="X751" s="3" t="s">
        <v>1</v>
      </c>
      <c r="Z751" s="3" t="s">
        <v>1</v>
      </c>
      <c r="AB751" s="3" t="s">
        <v>1</v>
      </c>
      <c r="AD751" s="3" t="s">
        <v>1</v>
      </c>
      <c r="AE751" s="0" t="str">
        <f aca="false">CONCATENATE(A751,B751,C751,D751,E751,F751,G751,H751,I751,J751,K751,L751,M751,N751,O751,P751,Q751,R751,S751,T751,U751,V751,W751,X751,Y751,Z751,AA751,AB751,AC751,AD751)</f>
        <v>|||||||||||||||</v>
      </c>
    </row>
    <row r="752" customFormat="false" ht="15" hidden="false" customHeight="false" outlineLevel="0" collapsed="false">
      <c r="B752" s="3" t="s">
        <v>1</v>
      </c>
      <c r="C752" s="74"/>
      <c r="D752" s="3" t="s">
        <v>1</v>
      </c>
      <c r="F752" s="3" t="s">
        <v>1</v>
      </c>
      <c r="H752" s="3" t="s">
        <v>1</v>
      </c>
      <c r="J752" s="3" t="s">
        <v>1</v>
      </c>
      <c r="L752" s="3" t="s">
        <v>1</v>
      </c>
      <c r="N752" s="3" t="s">
        <v>1</v>
      </c>
      <c r="P752" s="3" t="s">
        <v>1</v>
      </c>
      <c r="R752" s="3" t="s">
        <v>1</v>
      </c>
      <c r="T752" s="3" t="s">
        <v>1</v>
      </c>
      <c r="V752" s="3" t="s">
        <v>1</v>
      </c>
      <c r="X752" s="3" t="s">
        <v>1</v>
      </c>
      <c r="Z752" s="3" t="s">
        <v>1</v>
      </c>
      <c r="AB752" s="3" t="s">
        <v>1</v>
      </c>
      <c r="AD752" s="3" t="s">
        <v>1</v>
      </c>
      <c r="AE752" s="0" t="str">
        <f aca="false">CONCATENATE(A752,B752,C752,D752,E752,F752,G752,H752,I752,J752,K752,L752,M752,N752,O752,P752,Q752,R752,S752,T752,U752,V752,W752,X752,Y752,Z752,AA752,AB752,AC752,AD752)</f>
        <v>|||||||||||||||</v>
      </c>
    </row>
    <row r="753" customFormat="false" ht="15" hidden="false" customHeight="false" outlineLevel="0" collapsed="false">
      <c r="B753" s="3" t="s">
        <v>1</v>
      </c>
      <c r="C753" s="74"/>
      <c r="D753" s="3" t="s">
        <v>1</v>
      </c>
      <c r="F753" s="3" t="s">
        <v>1</v>
      </c>
      <c r="H753" s="3" t="s">
        <v>1</v>
      </c>
      <c r="J753" s="3" t="s">
        <v>1</v>
      </c>
      <c r="L753" s="3" t="s">
        <v>1</v>
      </c>
      <c r="N753" s="3" t="s">
        <v>1</v>
      </c>
      <c r="P753" s="3" t="s">
        <v>1</v>
      </c>
      <c r="R753" s="3" t="s">
        <v>1</v>
      </c>
      <c r="T753" s="3" t="s">
        <v>1</v>
      </c>
      <c r="V753" s="3" t="s">
        <v>1</v>
      </c>
      <c r="X753" s="3" t="s">
        <v>1</v>
      </c>
      <c r="Z753" s="3" t="s">
        <v>1</v>
      </c>
      <c r="AB753" s="3" t="s">
        <v>1</v>
      </c>
      <c r="AD753" s="3" t="s">
        <v>1</v>
      </c>
      <c r="AE753" s="0" t="str">
        <f aca="false">CONCATENATE(A753,B753,C753,D753,E753,F753,G753,H753,I753,J753,K753,L753,M753,N753,O753,P753,Q753,R753,S753,T753,U753,V753,W753,X753,Y753,Z753,AA753,AB753,AC753,AD753)</f>
        <v>|||||||||||||||</v>
      </c>
    </row>
    <row r="754" customFormat="false" ht="15" hidden="false" customHeight="false" outlineLevel="0" collapsed="false">
      <c r="B754" s="3" t="s">
        <v>1</v>
      </c>
      <c r="C754" s="74"/>
      <c r="D754" s="3" t="s">
        <v>1</v>
      </c>
      <c r="F754" s="3" t="s">
        <v>1</v>
      </c>
      <c r="H754" s="3" t="s">
        <v>1</v>
      </c>
      <c r="J754" s="3" t="s">
        <v>1</v>
      </c>
      <c r="L754" s="3" t="s">
        <v>1</v>
      </c>
      <c r="N754" s="3" t="s">
        <v>1</v>
      </c>
      <c r="P754" s="3" t="s">
        <v>1</v>
      </c>
      <c r="R754" s="3" t="s">
        <v>1</v>
      </c>
      <c r="T754" s="3" t="s">
        <v>1</v>
      </c>
      <c r="V754" s="3" t="s">
        <v>1</v>
      </c>
      <c r="X754" s="3" t="s">
        <v>1</v>
      </c>
      <c r="Z754" s="3" t="s">
        <v>1</v>
      </c>
      <c r="AB754" s="3" t="s">
        <v>1</v>
      </c>
      <c r="AD754" s="3" t="s">
        <v>1</v>
      </c>
      <c r="AE754" s="0" t="str">
        <f aca="false">CONCATENATE(A754,B754,C754,D754,E754,F754,G754,H754,I754,J754,K754,L754,M754,N754,O754,P754,Q754,R754,S754,T754,U754,V754,W754,X754,Y754,Z754,AA754,AB754,AC754,AD754)</f>
        <v>|||||||||||||||</v>
      </c>
    </row>
    <row r="755" customFormat="false" ht="15" hidden="false" customHeight="false" outlineLevel="0" collapsed="false">
      <c r="B755" s="3" t="s">
        <v>1</v>
      </c>
      <c r="C755" s="74"/>
      <c r="D755" s="3" t="s">
        <v>1</v>
      </c>
      <c r="F755" s="3" t="s">
        <v>1</v>
      </c>
      <c r="H755" s="3" t="s">
        <v>1</v>
      </c>
      <c r="J755" s="3" t="s">
        <v>1</v>
      </c>
      <c r="L755" s="3" t="s">
        <v>1</v>
      </c>
      <c r="N755" s="3" t="s">
        <v>1</v>
      </c>
      <c r="P755" s="3" t="s">
        <v>1</v>
      </c>
      <c r="R755" s="3" t="s">
        <v>1</v>
      </c>
      <c r="T755" s="3" t="s">
        <v>1</v>
      </c>
      <c r="V755" s="3" t="s">
        <v>1</v>
      </c>
      <c r="X755" s="3" t="s">
        <v>1</v>
      </c>
      <c r="Z755" s="3" t="s">
        <v>1</v>
      </c>
      <c r="AB755" s="3" t="s">
        <v>1</v>
      </c>
      <c r="AD755" s="3" t="s">
        <v>1</v>
      </c>
      <c r="AE755" s="0" t="str">
        <f aca="false">CONCATENATE(A755,B755,C755,D755,E755,F755,G755,H755,I755,J755,K755,L755,M755,N755,O755,P755,Q755,R755,S755,T755,U755,V755,W755,X755,Y755,Z755,AA755,AB755,AC755,AD755)</f>
        <v>|||||||||||||||</v>
      </c>
    </row>
    <row r="756" customFormat="false" ht="15" hidden="false" customHeight="false" outlineLevel="0" collapsed="false">
      <c r="B756" s="3" t="s">
        <v>1</v>
      </c>
      <c r="C756" s="74"/>
      <c r="D756" s="3" t="s">
        <v>1</v>
      </c>
      <c r="F756" s="3" t="s">
        <v>1</v>
      </c>
      <c r="H756" s="3" t="s">
        <v>1</v>
      </c>
      <c r="J756" s="3" t="s">
        <v>1</v>
      </c>
      <c r="L756" s="3" t="s">
        <v>1</v>
      </c>
      <c r="N756" s="3" t="s">
        <v>1</v>
      </c>
      <c r="P756" s="3" t="s">
        <v>1</v>
      </c>
      <c r="R756" s="3" t="s">
        <v>1</v>
      </c>
      <c r="T756" s="3" t="s">
        <v>1</v>
      </c>
      <c r="V756" s="3" t="s">
        <v>1</v>
      </c>
      <c r="X756" s="3" t="s">
        <v>1</v>
      </c>
      <c r="Z756" s="3" t="s">
        <v>1</v>
      </c>
      <c r="AB756" s="3" t="s">
        <v>1</v>
      </c>
      <c r="AD756" s="3" t="s">
        <v>1</v>
      </c>
      <c r="AE756" s="0" t="str">
        <f aca="false">CONCATENATE(A756,B756,C756,D756,E756,F756,G756,H756,I756,J756,K756,L756,M756,N756,O756,P756,Q756,R756,S756,T756,U756,V756,W756,X756,Y756,Z756,AA756,AB756,AC756,AD756)</f>
        <v>|||||||||||||||</v>
      </c>
    </row>
    <row r="757" customFormat="false" ht="15" hidden="false" customHeight="false" outlineLevel="0" collapsed="false">
      <c r="B757" s="3" t="s">
        <v>1</v>
      </c>
      <c r="C757" s="74"/>
      <c r="D757" s="3" t="s">
        <v>1</v>
      </c>
      <c r="F757" s="3" t="s">
        <v>1</v>
      </c>
      <c r="H757" s="3" t="s">
        <v>1</v>
      </c>
      <c r="J757" s="3" t="s">
        <v>1</v>
      </c>
      <c r="L757" s="3" t="s">
        <v>1</v>
      </c>
      <c r="N757" s="3" t="s">
        <v>1</v>
      </c>
      <c r="P757" s="3" t="s">
        <v>1</v>
      </c>
      <c r="R757" s="3" t="s">
        <v>1</v>
      </c>
      <c r="T757" s="3" t="s">
        <v>1</v>
      </c>
      <c r="V757" s="3" t="s">
        <v>1</v>
      </c>
      <c r="X757" s="3" t="s">
        <v>1</v>
      </c>
      <c r="Z757" s="3" t="s">
        <v>1</v>
      </c>
      <c r="AB757" s="3" t="s">
        <v>1</v>
      </c>
      <c r="AD757" s="3" t="s">
        <v>1</v>
      </c>
      <c r="AE757" s="0" t="str">
        <f aca="false">CONCATENATE(A757,B757,C757,D757,E757,F757,G757,H757,I757,J757,K757,L757,M757,N757,O757,P757,Q757,R757,S757,T757,U757,V757,W757,X757,Y757,Z757,AA757,AB757,AC757,AD757)</f>
        <v>|||||||||||||||</v>
      </c>
    </row>
    <row r="758" customFormat="false" ht="15" hidden="false" customHeight="false" outlineLevel="0" collapsed="false">
      <c r="B758" s="3" t="s">
        <v>1</v>
      </c>
      <c r="C758" s="74"/>
      <c r="D758" s="3" t="s">
        <v>1</v>
      </c>
      <c r="F758" s="3" t="s">
        <v>1</v>
      </c>
      <c r="H758" s="3" t="s">
        <v>1</v>
      </c>
      <c r="J758" s="3" t="s">
        <v>1</v>
      </c>
      <c r="L758" s="3" t="s">
        <v>1</v>
      </c>
      <c r="N758" s="3" t="s">
        <v>1</v>
      </c>
      <c r="P758" s="3" t="s">
        <v>1</v>
      </c>
      <c r="R758" s="3" t="s">
        <v>1</v>
      </c>
      <c r="T758" s="3" t="s">
        <v>1</v>
      </c>
      <c r="V758" s="3" t="s">
        <v>1</v>
      </c>
      <c r="X758" s="3" t="s">
        <v>1</v>
      </c>
      <c r="Z758" s="3" t="s">
        <v>1</v>
      </c>
      <c r="AB758" s="3" t="s">
        <v>1</v>
      </c>
      <c r="AD758" s="3" t="s">
        <v>1</v>
      </c>
      <c r="AE758" s="0" t="str">
        <f aca="false">CONCATENATE(A758,B758,C758,D758,E758,F758,G758,H758,I758,J758,K758,L758,M758,N758,O758,P758,Q758,R758,S758,T758,U758,V758,W758,X758,Y758,Z758,AA758,AB758,AC758,AD758)</f>
        <v>|||||||||||||||</v>
      </c>
    </row>
    <row r="759" customFormat="false" ht="15" hidden="false" customHeight="false" outlineLevel="0" collapsed="false">
      <c r="B759" s="3" t="s">
        <v>1</v>
      </c>
      <c r="C759" s="74"/>
      <c r="D759" s="3" t="s">
        <v>1</v>
      </c>
      <c r="F759" s="3" t="s">
        <v>1</v>
      </c>
      <c r="H759" s="3" t="s">
        <v>1</v>
      </c>
      <c r="J759" s="3" t="s">
        <v>1</v>
      </c>
      <c r="L759" s="3" t="s">
        <v>1</v>
      </c>
      <c r="N759" s="3" t="s">
        <v>1</v>
      </c>
      <c r="P759" s="3" t="s">
        <v>1</v>
      </c>
      <c r="R759" s="3" t="s">
        <v>1</v>
      </c>
      <c r="T759" s="3" t="s">
        <v>1</v>
      </c>
      <c r="V759" s="3" t="s">
        <v>1</v>
      </c>
      <c r="X759" s="3" t="s">
        <v>1</v>
      </c>
      <c r="Z759" s="3" t="s">
        <v>1</v>
      </c>
      <c r="AB759" s="3" t="s">
        <v>1</v>
      </c>
      <c r="AD759" s="3" t="s">
        <v>1</v>
      </c>
      <c r="AE759" s="0" t="str">
        <f aca="false">CONCATENATE(A759,B759,C759,D759,E759,F759,G759,H759,I759,J759,K759,L759,M759,N759,O759,P759,Q759,R759,S759,T759,U759,V759,W759,X759,Y759,Z759,AA759,AB759,AC759,AD759)</f>
        <v>|||||||||||||||</v>
      </c>
    </row>
    <row r="760" customFormat="false" ht="15" hidden="false" customHeight="false" outlineLevel="0" collapsed="false">
      <c r="B760" s="3" t="s">
        <v>1</v>
      </c>
      <c r="C760" s="74"/>
      <c r="D760" s="3" t="s">
        <v>1</v>
      </c>
      <c r="F760" s="3" t="s">
        <v>1</v>
      </c>
      <c r="H760" s="3" t="s">
        <v>1</v>
      </c>
      <c r="J760" s="3" t="s">
        <v>1</v>
      </c>
      <c r="L760" s="3" t="s">
        <v>1</v>
      </c>
      <c r="N760" s="3" t="s">
        <v>1</v>
      </c>
      <c r="P760" s="3" t="s">
        <v>1</v>
      </c>
      <c r="R760" s="3" t="s">
        <v>1</v>
      </c>
      <c r="T760" s="3" t="s">
        <v>1</v>
      </c>
      <c r="V760" s="3" t="s">
        <v>1</v>
      </c>
      <c r="X760" s="3" t="s">
        <v>1</v>
      </c>
      <c r="Z760" s="3" t="s">
        <v>1</v>
      </c>
      <c r="AB760" s="3" t="s">
        <v>1</v>
      </c>
      <c r="AD760" s="3" t="s">
        <v>1</v>
      </c>
      <c r="AE760" s="0" t="str">
        <f aca="false">CONCATENATE(A760,B760,C760,D760,E760,F760,G760,H760,I760,J760,K760,L760,M760,N760,O760,P760,Q760,R760,S760,T760,U760,V760,W760,X760,Y760,Z760,AA760,AB760,AC760,AD760)</f>
        <v>|||||||||||||||</v>
      </c>
    </row>
    <row r="761" customFormat="false" ht="15" hidden="false" customHeight="false" outlineLevel="0" collapsed="false">
      <c r="B761" s="3" t="s">
        <v>1</v>
      </c>
      <c r="C761" s="74"/>
      <c r="D761" s="3" t="s">
        <v>1</v>
      </c>
      <c r="F761" s="3" t="s">
        <v>1</v>
      </c>
      <c r="H761" s="3" t="s">
        <v>1</v>
      </c>
      <c r="J761" s="3" t="s">
        <v>1</v>
      </c>
      <c r="L761" s="3" t="s">
        <v>1</v>
      </c>
      <c r="N761" s="3" t="s">
        <v>1</v>
      </c>
      <c r="P761" s="3" t="s">
        <v>1</v>
      </c>
      <c r="R761" s="3" t="s">
        <v>1</v>
      </c>
      <c r="T761" s="3" t="s">
        <v>1</v>
      </c>
      <c r="V761" s="3" t="s">
        <v>1</v>
      </c>
      <c r="X761" s="3" t="s">
        <v>1</v>
      </c>
      <c r="Z761" s="3" t="s">
        <v>1</v>
      </c>
      <c r="AB761" s="3" t="s">
        <v>1</v>
      </c>
      <c r="AD761" s="3" t="s">
        <v>1</v>
      </c>
      <c r="AE761" s="0" t="str">
        <f aca="false">CONCATENATE(A761,B761,C761,D761,E761,F761,G761,H761,I761,J761,K761,L761,M761,N761,O761,P761,Q761,R761,S761,T761,U761,V761,W761,X761,Y761,Z761,AA761,AB761,AC761,AD761)</f>
        <v>|||||||||||||||</v>
      </c>
    </row>
    <row r="762" customFormat="false" ht="15" hidden="false" customHeight="false" outlineLevel="0" collapsed="false">
      <c r="B762" s="3" t="s">
        <v>1</v>
      </c>
      <c r="C762" s="74"/>
      <c r="D762" s="3" t="s">
        <v>1</v>
      </c>
      <c r="F762" s="3" t="s">
        <v>1</v>
      </c>
      <c r="H762" s="3" t="s">
        <v>1</v>
      </c>
      <c r="J762" s="3" t="s">
        <v>1</v>
      </c>
      <c r="L762" s="3" t="s">
        <v>1</v>
      </c>
      <c r="N762" s="3" t="s">
        <v>1</v>
      </c>
      <c r="P762" s="3" t="s">
        <v>1</v>
      </c>
      <c r="R762" s="3" t="s">
        <v>1</v>
      </c>
      <c r="T762" s="3" t="s">
        <v>1</v>
      </c>
      <c r="V762" s="3" t="s">
        <v>1</v>
      </c>
      <c r="X762" s="3" t="s">
        <v>1</v>
      </c>
      <c r="Z762" s="3" t="s">
        <v>1</v>
      </c>
      <c r="AB762" s="3" t="s">
        <v>1</v>
      </c>
      <c r="AD762" s="3" t="s">
        <v>1</v>
      </c>
      <c r="AE762" s="0" t="str">
        <f aca="false">CONCATENATE(A762,B762,C762,D762,E762,F762,G762,H762,I762,J762,K762,L762,M762,N762,O762,P762,Q762,R762,S762,T762,U762,V762,W762,X762,Y762,Z762,AA762,AB762,AC762,AD762)</f>
        <v>|||||||||||||||</v>
      </c>
    </row>
    <row r="763" customFormat="false" ht="15" hidden="false" customHeight="false" outlineLevel="0" collapsed="false">
      <c r="B763" s="3" t="s">
        <v>1</v>
      </c>
      <c r="C763" s="74"/>
      <c r="D763" s="3" t="s">
        <v>1</v>
      </c>
      <c r="F763" s="3" t="s">
        <v>1</v>
      </c>
      <c r="H763" s="3" t="s">
        <v>1</v>
      </c>
      <c r="J763" s="3" t="s">
        <v>1</v>
      </c>
      <c r="L763" s="3" t="s">
        <v>1</v>
      </c>
      <c r="N763" s="3" t="s">
        <v>1</v>
      </c>
      <c r="P763" s="3" t="s">
        <v>1</v>
      </c>
      <c r="R763" s="3" t="s">
        <v>1</v>
      </c>
      <c r="T763" s="3" t="s">
        <v>1</v>
      </c>
      <c r="V763" s="3" t="s">
        <v>1</v>
      </c>
      <c r="X763" s="3" t="s">
        <v>1</v>
      </c>
      <c r="Z763" s="3" t="s">
        <v>1</v>
      </c>
      <c r="AB763" s="3" t="s">
        <v>1</v>
      </c>
      <c r="AD763" s="3" t="s">
        <v>1</v>
      </c>
      <c r="AE763" s="0" t="str">
        <f aca="false">CONCATENATE(A763,B763,C763,D763,E763,F763,G763,H763,I763,J763,K763,L763,M763,N763,O763,P763,Q763,R763,S763,T763,U763,V763,W763,X763,Y763,Z763,AA763,AB763,AC763,AD763)</f>
        <v>|||||||||||||||</v>
      </c>
    </row>
    <row r="764" customFormat="false" ht="15" hidden="false" customHeight="false" outlineLevel="0" collapsed="false">
      <c r="B764" s="3" t="s">
        <v>1</v>
      </c>
      <c r="C764" s="74"/>
      <c r="D764" s="3" t="s">
        <v>1</v>
      </c>
      <c r="F764" s="3" t="s">
        <v>1</v>
      </c>
      <c r="H764" s="3" t="s">
        <v>1</v>
      </c>
      <c r="J764" s="3" t="s">
        <v>1</v>
      </c>
      <c r="L764" s="3" t="s">
        <v>1</v>
      </c>
      <c r="N764" s="3" t="s">
        <v>1</v>
      </c>
      <c r="P764" s="3" t="s">
        <v>1</v>
      </c>
      <c r="R764" s="3" t="s">
        <v>1</v>
      </c>
      <c r="T764" s="3" t="s">
        <v>1</v>
      </c>
      <c r="V764" s="3" t="s">
        <v>1</v>
      </c>
      <c r="X764" s="3" t="s">
        <v>1</v>
      </c>
      <c r="Z764" s="3" t="s">
        <v>1</v>
      </c>
      <c r="AB764" s="3" t="s">
        <v>1</v>
      </c>
      <c r="AD764" s="3" t="s">
        <v>1</v>
      </c>
      <c r="AE764" s="0" t="str">
        <f aca="false">CONCATENATE(A764,B764,C764,D764,E764,F764,G764,H764,I764,J764,K764,L764,M764,N764,O764,P764,Q764,R764,S764,T764,U764,V764,W764,X764,Y764,Z764,AA764,AB764,AC764,AD764)</f>
        <v>|||||||||||||||</v>
      </c>
    </row>
    <row r="765" customFormat="false" ht="15" hidden="false" customHeight="false" outlineLevel="0" collapsed="false">
      <c r="B765" s="3" t="s">
        <v>1</v>
      </c>
      <c r="C765" s="74"/>
      <c r="D765" s="3" t="s">
        <v>1</v>
      </c>
      <c r="F765" s="3" t="s">
        <v>1</v>
      </c>
      <c r="H765" s="3" t="s">
        <v>1</v>
      </c>
      <c r="J765" s="3" t="s">
        <v>1</v>
      </c>
      <c r="L765" s="3" t="s">
        <v>1</v>
      </c>
      <c r="N765" s="3" t="s">
        <v>1</v>
      </c>
      <c r="P765" s="3" t="s">
        <v>1</v>
      </c>
      <c r="R765" s="3" t="s">
        <v>1</v>
      </c>
      <c r="T765" s="3" t="s">
        <v>1</v>
      </c>
      <c r="V765" s="3" t="s">
        <v>1</v>
      </c>
      <c r="X765" s="3" t="s">
        <v>1</v>
      </c>
      <c r="Z765" s="3" t="s">
        <v>1</v>
      </c>
      <c r="AB765" s="3" t="s">
        <v>1</v>
      </c>
      <c r="AD765" s="3" t="s">
        <v>1</v>
      </c>
      <c r="AE765" s="0" t="str">
        <f aca="false">CONCATENATE(A765,B765,C765,D765,E765,F765,G765,H765,I765,J765,K765,L765,M765,N765,O765,P765,Q765,R765,S765,T765,U765,V765,W765,X765,Y765,Z765,AA765,AB765,AC765,AD765)</f>
        <v>|||||||||||||||</v>
      </c>
    </row>
    <row r="766" customFormat="false" ht="15" hidden="false" customHeight="false" outlineLevel="0" collapsed="false">
      <c r="B766" s="3" t="s">
        <v>1</v>
      </c>
      <c r="C766" s="74"/>
      <c r="D766" s="3" t="s">
        <v>1</v>
      </c>
      <c r="F766" s="3" t="s">
        <v>1</v>
      </c>
      <c r="H766" s="3" t="s">
        <v>1</v>
      </c>
      <c r="J766" s="3" t="s">
        <v>1</v>
      </c>
      <c r="L766" s="3" t="s">
        <v>1</v>
      </c>
      <c r="N766" s="3" t="s">
        <v>1</v>
      </c>
      <c r="P766" s="3" t="s">
        <v>1</v>
      </c>
      <c r="R766" s="3" t="s">
        <v>1</v>
      </c>
      <c r="T766" s="3" t="s">
        <v>1</v>
      </c>
      <c r="V766" s="3" t="s">
        <v>1</v>
      </c>
      <c r="X766" s="3" t="s">
        <v>1</v>
      </c>
      <c r="Z766" s="3" t="s">
        <v>1</v>
      </c>
      <c r="AB766" s="3" t="s">
        <v>1</v>
      </c>
      <c r="AD766" s="3" t="s">
        <v>1</v>
      </c>
      <c r="AE766" s="0" t="str">
        <f aca="false">CONCATENATE(A766,B766,C766,D766,E766,F766,G766,H766,I766,J766,K766,L766,M766,N766,O766,P766,Q766,R766,S766,T766,U766,V766,W766,X766,Y766,Z766,AA766,AB766,AC766,AD766)</f>
        <v>|||||||||||||||</v>
      </c>
    </row>
    <row r="767" customFormat="false" ht="15" hidden="false" customHeight="false" outlineLevel="0" collapsed="false">
      <c r="B767" s="3" t="s">
        <v>1</v>
      </c>
      <c r="C767" s="74"/>
      <c r="D767" s="3" t="s">
        <v>1</v>
      </c>
      <c r="F767" s="3" t="s">
        <v>1</v>
      </c>
      <c r="H767" s="3" t="s">
        <v>1</v>
      </c>
      <c r="J767" s="3" t="s">
        <v>1</v>
      </c>
      <c r="L767" s="3" t="s">
        <v>1</v>
      </c>
      <c r="N767" s="3" t="s">
        <v>1</v>
      </c>
      <c r="P767" s="3" t="s">
        <v>1</v>
      </c>
      <c r="R767" s="3" t="s">
        <v>1</v>
      </c>
      <c r="T767" s="3" t="s">
        <v>1</v>
      </c>
      <c r="V767" s="3" t="s">
        <v>1</v>
      </c>
      <c r="X767" s="3" t="s">
        <v>1</v>
      </c>
      <c r="Z767" s="3" t="s">
        <v>1</v>
      </c>
      <c r="AB767" s="3" t="s">
        <v>1</v>
      </c>
      <c r="AD767" s="3" t="s">
        <v>1</v>
      </c>
      <c r="AE767" s="0" t="str">
        <f aca="false">CONCATENATE(A767,B767,C767,D767,E767,F767,G767,H767,I767,J767,K767,L767,M767,N767,O767,P767,Q767,R767,S767,T767,U767,V767,W767,X767,Y767,Z767,AA767,AB767,AC767,AD767)</f>
        <v>|||||||||||||||</v>
      </c>
    </row>
    <row r="768" customFormat="false" ht="15" hidden="false" customHeight="false" outlineLevel="0" collapsed="false">
      <c r="B768" s="3" t="s">
        <v>1</v>
      </c>
      <c r="C768" s="74"/>
      <c r="D768" s="3" t="s">
        <v>1</v>
      </c>
      <c r="F768" s="3" t="s">
        <v>1</v>
      </c>
      <c r="H768" s="3" t="s">
        <v>1</v>
      </c>
      <c r="J768" s="3" t="s">
        <v>1</v>
      </c>
      <c r="L768" s="3" t="s">
        <v>1</v>
      </c>
      <c r="N768" s="3" t="s">
        <v>1</v>
      </c>
      <c r="P768" s="3" t="s">
        <v>1</v>
      </c>
      <c r="R768" s="3" t="s">
        <v>1</v>
      </c>
      <c r="T768" s="3" t="s">
        <v>1</v>
      </c>
      <c r="V768" s="3" t="s">
        <v>1</v>
      </c>
      <c r="X768" s="3" t="s">
        <v>1</v>
      </c>
      <c r="Z768" s="3" t="s">
        <v>1</v>
      </c>
      <c r="AB768" s="3" t="s">
        <v>1</v>
      </c>
      <c r="AD768" s="3" t="s">
        <v>1</v>
      </c>
      <c r="AE768" s="0" t="str">
        <f aca="false">CONCATENATE(A768,B768,C768,D768,E768,F768,G768,H768,I768,J768,K768,L768,M768,N768,O768,P768,Q768,R768,S768,T768,U768,V768,W768,X768,Y768,Z768,AA768,AB768,AC768,AD768)</f>
        <v>|||||||||||||||</v>
      </c>
    </row>
    <row r="769" customFormat="false" ht="15" hidden="false" customHeight="false" outlineLevel="0" collapsed="false">
      <c r="B769" s="3" t="s">
        <v>1</v>
      </c>
      <c r="C769" s="74"/>
      <c r="D769" s="3" t="s">
        <v>1</v>
      </c>
      <c r="F769" s="3" t="s">
        <v>1</v>
      </c>
      <c r="H769" s="3" t="s">
        <v>1</v>
      </c>
      <c r="J769" s="3" t="s">
        <v>1</v>
      </c>
      <c r="L769" s="3" t="s">
        <v>1</v>
      </c>
      <c r="N769" s="3" t="s">
        <v>1</v>
      </c>
      <c r="P769" s="3" t="s">
        <v>1</v>
      </c>
      <c r="R769" s="3" t="s">
        <v>1</v>
      </c>
      <c r="T769" s="3" t="s">
        <v>1</v>
      </c>
      <c r="V769" s="3" t="s">
        <v>1</v>
      </c>
      <c r="X769" s="3" t="s">
        <v>1</v>
      </c>
      <c r="Z769" s="3" t="s">
        <v>1</v>
      </c>
      <c r="AB769" s="3" t="s">
        <v>1</v>
      </c>
      <c r="AD769" s="3" t="s">
        <v>1</v>
      </c>
      <c r="AE769" s="0" t="str">
        <f aca="false">CONCATENATE(A769,B769,C769,D769,E769,F769,G769,H769,I769,J769,K769,L769,M769,N769,O769,P769,Q769,R769,S769,T769,U769,V769,W769,X769,Y769,Z769,AA769,AB769,AC769,AD769)</f>
        <v>|||||||||||||||</v>
      </c>
    </row>
    <row r="770" customFormat="false" ht="15" hidden="false" customHeight="false" outlineLevel="0" collapsed="false">
      <c r="B770" s="3" t="s">
        <v>1</v>
      </c>
      <c r="C770" s="74"/>
      <c r="D770" s="3" t="s">
        <v>1</v>
      </c>
      <c r="F770" s="3" t="s">
        <v>1</v>
      </c>
      <c r="H770" s="3" t="s">
        <v>1</v>
      </c>
      <c r="J770" s="3" t="s">
        <v>1</v>
      </c>
      <c r="L770" s="3" t="s">
        <v>1</v>
      </c>
      <c r="N770" s="3" t="s">
        <v>1</v>
      </c>
      <c r="P770" s="3" t="s">
        <v>1</v>
      </c>
      <c r="R770" s="3" t="s">
        <v>1</v>
      </c>
      <c r="T770" s="3" t="s">
        <v>1</v>
      </c>
      <c r="V770" s="3" t="s">
        <v>1</v>
      </c>
      <c r="X770" s="3" t="s">
        <v>1</v>
      </c>
      <c r="Z770" s="3" t="s">
        <v>1</v>
      </c>
      <c r="AB770" s="3" t="s">
        <v>1</v>
      </c>
      <c r="AD770" s="3" t="s">
        <v>1</v>
      </c>
      <c r="AE770" s="0" t="str">
        <f aca="false">CONCATENATE(A770,B770,C770,D770,E770,F770,G770,H770,I770,J770,K770,L770,M770,N770,O770,P770,Q770,R770,S770,T770,U770,V770,W770,X770,Y770,Z770,AA770,AB770,AC770,AD770)</f>
        <v>|||||||||||||||</v>
      </c>
    </row>
    <row r="771" customFormat="false" ht="15" hidden="false" customHeight="false" outlineLevel="0" collapsed="false">
      <c r="B771" s="3" t="s">
        <v>1</v>
      </c>
      <c r="C771" s="74"/>
      <c r="D771" s="3" t="s">
        <v>1</v>
      </c>
      <c r="F771" s="3" t="s">
        <v>1</v>
      </c>
      <c r="H771" s="3" t="s">
        <v>1</v>
      </c>
      <c r="J771" s="3" t="s">
        <v>1</v>
      </c>
      <c r="L771" s="3" t="s">
        <v>1</v>
      </c>
      <c r="N771" s="3" t="s">
        <v>1</v>
      </c>
      <c r="P771" s="3" t="s">
        <v>1</v>
      </c>
      <c r="R771" s="3" t="s">
        <v>1</v>
      </c>
      <c r="T771" s="3" t="s">
        <v>1</v>
      </c>
      <c r="V771" s="3" t="s">
        <v>1</v>
      </c>
      <c r="X771" s="3" t="s">
        <v>1</v>
      </c>
      <c r="Z771" s="3" t="s">
        <v>1</v>
      </c>
      <c r="AB771" s="3" t="s">
        <v>1</v>
      </c>
      <c r="AD771" s="3" t="s">
        <v>1</v>
      </c>
      <c r="AE771" s="0" t="str">
        <f aca="false">CONCATENATE(A771,B771,C771,D771,E771,F771,G771,H771,I771,J771,K771,L771,M771,N771,O771,P771,Q771,R771,S771,T771,U771,V771,W771,X771,Y771,Z771,AA771,AB771,AC771,AD771)</f>
        <v>|||||||||||||||</v>
      </c>
    </row>
    <row r="772" customFormat="false" ht="15" hidden="false" customHeight="false" outlineLevel="0" collapsed="false">
      <c r="B772" s="3" t="s">
        <v>1</v>
      </c>
      <c r="C772" s="74"/>
      <c r="D772" s="3" t="s">
        <v>1</v>
      </c>
      <c r="F772" s="3" t="s">
        <v>1</v>
      </c>
      <c r="H772" s="3" t="s">
        <v>1</v>
      </c>
      <c r="J772" s="3" t="s">
        <v>1</v>
      </c>
      <c r="L772" s="3" t="s">
        <v>1</v>
      </c>
      <c r="N772" s="3" t="s">
        <v>1</v>
      </c>
      <c r="P772" s="3" t="s">
        <v>1</v>
      </c>
      <c r="R772" s="3" t="s">
        <v>1</v>
      </c>
      <c r="T772" s="3" t="s">
        <v>1</v>
      </c>
      <c r="V772" s="3" t="s">
        <v>1</v>
      </c>
      <c r="X772" s="3" t="s">
        <v>1</v>
      </c>
      <c r="Z772" s="3" t="s">
        <v>1</v>
      </c>
      <c r="AB772" s="3" t="s">
        <v>1</v>
      </c>
      <c r="AD772" s="3" t="s">
        <v>1</v>
      </c>
      <c r="AE772" s="0" t="str">
        <f aca="false">CONCATENATE(A772,B772,C772,D772,E772,F772,G772,H772,I772,J772,K772,L772,M772,N772,O772,P772,Q772,R772,S772,T772,U772,V772,W772,X772,Y772,Z772,AA772,AB772,AC772,AD772)</f>
        <v>|||||||||||||||</v>
      </c>
    </row>
    <row r="773" customFormat="false" ht="15" hidden="false" customHeight="false" outlineLevel="0" collapsed="false">
      <c r="B773" s="3" t="s">
        <v>1</v>
      </c>
      <c r="C773" s="74"/>
      <c r="D773" s="3" t="s">
        <v>1</v>
      </c>
      <c r="F773" s="3" t="s">
        <v>1</v>
      </c>
      <c r="H773" s="3" t="s">
        <v>1</v>
      </c>
      <c r="J773" s="3" t="s">
        <v>1</v>
      </c>
      <c r="L773" s="3" t="s">
        <v>1</v>
      </c>
      <c r="N773" s="3" t="s">
        <v>1</v>
      </c>
      <c r="P773" s="3" t="s">
        <v>1</v>
      </c>
      <c r="R773" s="3" t="s">
        <v>1</v>
      </c>
      <c r="T773" s="3" t="s">
        <v>1</v>
      </c>
      <c r="V773" s="3" t="s">
        <v>1</v>
      </c>
      <c r="X773" s="3" t="s">
        <v>1</v>
      </c>
      <c r="Z773" s="3" t="s">
        <v>1</v>
      </c>
      <c r="AB773" s="3" t="s">
        <v>1</v>
      </c>
      <c r="AD773" s="3" t="s">
        <v>1</v>
      </c>
      <c r="AE773" s="0" t="str">
        <f aca="false">CONCATENATE(A773,B773,C773,D773,E773,F773,G773,H773,I773,J773,K773,L773,M773,N773,O773,P773,Q773,R773,S773,T773,U773,V773,W773,X773,Y773,Z773,AA773,AB773,AC773,AD773)</f>
        <v>|||||||||||||||</v>
      </c>
    </row>
    <row r="774" customFormat="false" ht="15" hidden="false" customHeight="false" outlineLevel="0" collapsed="false">
      <c r="B774" s="3" t="s">
        <v>1</v>
      </c>
      <c r="C774" s="74"/>
      <c r="D774" s="3" t="s">
        <v>1</v>
      </c>
      <c r="F774" s="3" t="s">
        <v>1</v>
      </c>
      <c r="H774" s="3" t="s">
        <v>1</v>
      </c>
      <c r="J774" s="3" t="s">
        <v>1</v>
      </c>
      <c r="L774" s="3" t="s">
        <v>1</v>
      </c>
      <c r="N774" s="3" t="s">
        <v>1</v>
      </c>
      <c r="P774" s="3" t="s">
        <v>1</v>
      </c>
      <c r="R774" s="3" t="s">
        <v>1</v>
      </c>
      <c r="T774" s="3" t="s">
        <v>1</v>
      </c>
      <c r="V774" s="3" t="s">
        <v>1</v>
      </c>
      <c r="X774" s="3" t="s">
        <v>1</v>
      </c>
      <c r="Z774" s="3" t="s">
        <v>1</v>
      </c>
      <c r="AB774" s="3" t="s">
        <v>1</v>
      </c>
      <c r="AD774" s="3" t="s">
        <v>1</v>
      </c>
      <c r="AE774" s="0" t="str">
        <f aca="false">CONCATENATE(A774,B774,C774,D774,E774,F774,G774,H774,I774,J774,K774,L774,M774,N774,O774,P774,Q774,R774,S774,T774,U774,V774,W774,X774,Y774,Z774,AA774,AB774,AC774,AD774)</f>
        <v>|||||||||||||||</v>
      </c>
    </row>
    <row r="775" customFormat="false" ht="15" hidden="false" customHeight="false" outlineLevel="0" collapsed="false">
      <c r="B775" s="3" t="s">
        <v>1</v>
      </c>
      <c r="C775" s="74"/>
      <c r="D775" s="3" t="s">
        <v>1</v>
      </c>
      <c r="F775" s="3" t="s">
        <v>1</v>
      </c>
      <c r="H775" s="3" t="s">
        <v>1</v>
      </c>
      <c r="J775" s="3" t="s">
        <v>1</v>
      </c>
      <c r="L775" s="3" t="s">
        <v>1</v>
      </c>
      <c r="N775" s="3" t="s">
        <v>1</v>
      </c>
      <c r="P775" s="3" t="s">
        <v>1</v>
      </c>
      <c r="R775" s="3" t="s">
        <v>1</v>
      </c>
      <c r="T775" s="3" t="s">
        <v>1</v>
      </c>
      <c r="V775" s="3" t="s">
        <v>1</v>
      </c>
      <c r="X775" s="3" t="s">
        <v>1</v>
      </c>
      <c r="Z775" s="3" t="s">
        <v>1</v>
      </c>
      <c r="AB775" s="3" t="s">
        <v>1</v>
      </c>
      <c r="AD775" s="3" t="s">
        <v>1</v>
      </c>
      <c r="AE775" s="0" t="str">
        <f aca="false">CONCATENATE(A775,B775,C775,D775,E775,F775,G775,H775,I775,J775,K775,L775,M775,N775,O775,P775,Q775,R775,S775,T775,U775,V775,W775,X775,Y775,Z775,AA775,AB775,AC775,AD775)</f>
        <v>|||||||||||||||</v>
      </c>
    </row>
    <row r="776" customFormat="false" ht="15" hidden="false" customHeight="false" outlineLevel="0" collapsed="false">
      <c r="B776" s="3" t="s">
        <v>1</v>
      </c>
      <c r="C776" s="74"/>
      <c r="D776" s="3" t="s">
        <v>1</v>
      </c>
      <c r="F776" s="3" t="s">
        <v>1</v>
      </c>
      <c r="H776" s="3" t="s">
        <v>1</v>
      </c>
      <c r="J776" s="3" t="s">
        <v>1</v>
      </c>
      <c r="L776" s="3" t="s">
        <v>1</v>
      </c>
      <c r="N776" s="3" t="s">
        <v>1</v>
      </c>
      <c r="P776" s="3" t="s">
        <v>1</v>
      </c>
      <c r="R776" s="3" t="s">
        <v>1</v>
      </c>
      <c r="T776" s="3" t="s">
        <v>1</v>
      </c>
      <c r="V776" s="3" t="s">
        <v>1</v>
      </c>
      <c r="X776" s="3" t="s">
        <v>1</v>
      </c>
      <c r="Z776" s="3" t="s">
        <v>1</v>
      </c>
      <c r="AB776" s="3" t="s">
        <v>1</v>
      </c>
      <c r="AD776" s="3" t="s">
        <v>1</v>
      </c>
      <c r="AE776" s="0" t="str">
        <f aca="false">CONCATENATE(A776,B776,C776,D776,E776,F776,G776,H776,I776,J776,K776,L776,M776,N776,O776,P776,Q776,R776,S776,T776,U776,V776,W776,X776,Y776,Z776,AA776,AB776,AC776,AD776)</f>
        <v>|||||||||||||||</v>
      </c>
    </row>
    <row r="777" customFormat="false" ht="15" hidden="false" customHeight="false" outlineLevel="0" collapsed="false">
      <c r="B777" s="3" t="s">
        <v>1</v>
      </c>
      <c r="C777" s="74"/>
      <c r="D777" s="3" t="s">
        <v>1</v>
      </c>
      <c r="F777" s="3" t="s">
        <v>1</v>
      </c>
      <c r="H777" s="3" t="s">
        <v>1</v>
      </c>
      <c r="J777" s="3" t="s">
        <v>1</v>
      </c>
      <c r="L777" s="3" t="s">
        <v>1</v>
      </c>
      <c r="N777" s="3" t="s">
        <v>1</v>
      </c>
      <c r="P777" s="3" t="s">
        <v>1</v>
      </c>
      <c r="R777" s="3" t="s">
        <v>1</v>
      </c>
      <c r="T777" s="3" t="s">
        <v>1</v>
      </c>
      <c r="V777" s="3" t="s">
        <v>1</v>
      </c>
      <c r="X777" s="3" t="s">
        <v>1</v>
      </c>
      <c r="Z777" s="3" t="s">
        <v>1</v>
      </c>
      <c r="AB777" s="3" t="s">
        <v>1</v>
      </c>
      <c r="AD777" s="3" t="s">
        <v>1</v>
      </c>
      <c r="AE777" s="0" t="str">
        <f aca="false">CONCATENATE(A777,B777,C777,D777,E777,F777,G777,H777,I777,J777,K777,L777,M777,N777,O777,P777,Q777,R777,S777,T777,U777,V777,W777,X777,Y777,Z777,AA777,AB777,AC777,AD777)</f>
        <v>|||||||||||||||</v>
      </c>
    </row>
    <row r="778" customFormat="false" ht="15" hidden="false" customHeight="false" outlineLevel="0" collapsed="false">
      <c r="B778" s="3" t="s">
        <v>1</v>
      </c>
      <c r="C778" s="74"/>
      <c r="D778" s="3" t="s">
        <v>1</v>
      </c>
      <c r="F778" s="3" t="s">
        <v>1</v>
      </c>
      <c r="H778" s="3" t="s">
        <v>1</v>
      </c>
      <c r="J778" s="3" t="s">
        <v>1</v>
      </c>
      <c r="L778" s="3" t="s">
        <v>1</v>
      </c>
      <c r="N778" s="3" t="s">
        <v>1</v>
      </c>
      <c r="P778" s="3" t="s">
        <v>1</v>
      </c>
      <c r="R778" s="3" t="s">
        <v>1</v>
      </c>
      <c r="T778" s="3" t="s">
        <v>1</v>
      </c>
      <c r="V778" s="3" t="s">
        <v>1</v>
      </c>
      <c r="X778" s="3" t="s">
        <v>1</v>
      </c>
      <c r="Z778" s="3" t="s">
        <v>1</v>
      </c>
      <c r="AB778" s="3" t="s">
        <v>1</v>
      </c>
      <c r="AD778" s="3" t="s">
        <v>1</v>
      </c>
      <c r="AE778" s="0" t="str">
        <f aca="false">CONCATENATE(A778,B778,C778,D778,E778,F778,G778,H778,I778,J778,K778,L778,M778,N778,O778,P778,Q778,R778,S778,T778,U778,V778,W778,X778,Y778,Z778,AA778,AB778,AC778,AD778)</f>
        <v>|||||||||||||||</v>
      </c>
    </row>
    <row r="779" customFormat="false" ht="15" hidden="false" customHeight="false" outlineLevel="0" collapsed="false">
      <c r="B779" s="3" t="s">
        <v>1</v>
      </c>
      <c r="C779" s="74"/>
      <c r="D779" s="3" t="s">
        <v>1</v>
      </c>
      <c r="F779" s="3" t="s">
        <v>1</v>
      </c>
      <c r="H779" s="3" t="s">
        <v>1</v>
      </c>
      <c r="J779" s="3" t="s">
        <v>1</v>
      </c>
      <c r="L779" s="3" t="s">
        <v>1</v>
      </c>
      <c r="N779" s="3" t="s">
        <v>1</v>
      </c>
      <c r="P779" s="3" t="s">
        <v>1</v>
      </c>
      <c r="R779" s="3" t="s">
        <v>1</v>
      </c>
      <c r="T779" s="3" t="s">
        <v>1</v>
      </c>
      <c r="V779" s="3" t="s">
        <v>1</v>
      </c>
      <c r="X779" s="3" t="s">
        <v>1</v>
      </c>
      <c r="Z779" s="3" t="s">
        <v>1</v>
      </c>
      <c r="AB779" s="3" t="s">
        <v>1</v>
      </c>
      <c r="AD779" s="3" t="s">
        <v>1</v>
      </c>
      <c r="AE779" s="0" t="str">
        <f aca="false">CONCATENATE(A779,B779,C779,D779,E779,F779,G779,H779,I779,J779,K779,L779,M779,N779,O779,P779,Q779,R779,S779,T779,U779,V779,W779,X779,Y779,Z779,AA779,AB779,AC779,AD779)</f>
        <v>|||||||||||||||</v>
      </c>
    </row>
    <row r="780" customFormat="false" ht="15" hidden="false" customHeight="false" outlineLevel="0" collapsed="false">
      <c r="B780" s="3" t="s">
        <v>1</v>
      </c>
      <c r="C780" s="74"/>
      <c r="D780" s="3" t="s">
        <v>1</v>
      </c>
      <c r="F780" s="3" t="s">
        <v>1</v>
      </c>
      <c r="H780" s="3" t="s">
        <v>1</v>
      </c>
      <c r="J780" s="3" t="s">
        <v>1</v>
      </c>
      <c r="L780" s="3" t="s">
        <v>1</v>
      </c>
      <c r="N780" s="3" t="s">
        <v>1</v>
      </c>
      <c r="P780" s="3" t="s">
        <v>1</v>
      </c>
      <c r="R780" s="3" t="s">
        <v>1</v>
      </c>
      <c r="T780" s="3" t="s">
        <v>1</v>
      </c>
      <c r="V780" s="3" t="s">
        <v>1</v>
      </c>
      <c r="X780" s="3" t="s">
        <v>1</v>
      </c>
      <c r="Z780" s="3" t="s">
        <v>1</v>
      </c>
      <c r="AB780" s="3" t="s">
        <v>1</v>
      </c>
      <c r="AD780" s="3" t="s">
        <v>1</v>
      </c>
      <c r="AE780" s="0" t="str">
        <f aca="false">CONCATENATE(A780,B780,C780,D780,E780,F780,G780,H780,I780,J780,K780,L780,M780,N780,O780,P780,Q780,R780,S780,T780,U780,V780,W780,X780,Y780,Z780,AA780,AB780,AC780,AD780)</f>
        <v>|||||||||||||||</v>
      </c>
    </row>
    <row r="781" customFormat="false" ht="15" hidden="false" customHeight="false" outlineLevel="0" collapsed="false">
      <c r="B781" s="3" t="s">
        <v>1</v>
      </c>
      <c r="C781" s="74"/>
      <c r="D781" s="3" t="s">
        <v>1</v>
      </c>
      <c r="F781" s="3" t="s">
        <v>1</v>
      </c>
      <c r="H781" s="3" t="s">
        <v>1</v>
      </c>
      <c r="J781" s="3" t="s">
        <v>1</v>
      </c>
      <c r="L781" s="3" t="s">
        <v>1</v>
      </c>
      <c r="N781" s="3" t="s">
        <v>1</v>
      </c>
      <c r="P781" s="3" t="s">
        <v>1</v>
      </c>
      <c r="R781" s="3" t="s">
        <v>1</v>
      </c>
      <c r="T781" s="3" t="s">
        <v>1</v>
      </c>
      <c r="V781" s="3" t="s">
        <v>1</v>
      </c>
      <c r="X781" s="3" t="s">
        <v>1</v>
      </c>
      <c r="Z781" s="3" t="s">
        <v>1</v>
      </c>
      <c r="AB781" s="3" t="s">
        <v>1</v>
      </c>
      <c r="AD781" s="3" t="s">
        <v>1</v>
      </c>
      <c r="AE781" s="0" t="str">
        <f aca="false">CONCATENATE(A781,B781,C781,D781,E781,F781,G781,H781,I781,J781,K781,L781,M781,N781,O781,P781,Q781,R781,S781,T781,U781,V781,W781,X781,Y781,Z781,AA781,AB781,AC781,AD781)</f>
        <v>|||||||||||||||</v>
      </c>
    </row>
    <row r="782" customFormat="false" ht="15" hidden="false" customHeight="false" outlineLevel="0" collapsed="false">
      <c r="B782" s="3" t="s">
        <v>1</v>
      </c>
      <c r="C782" s="74"/>
      <c r="D782" s="3" t="s">
        <v>1</v>
      </c>
      <c r="F782" s="3" t="s">
        <v>1</v>
      </c>
      <c r="H782" s="3" t="s">
        <v>1</v>
      </c>
      <c r="J782" s="3" t="s">
        <v>1</v>
      </c>
      <c r="L782" s="3" t="s">
        <v>1</v>
      </c>
      <c r="N782" s="3" t="s">
        <v>1</v>
      </c>
      <c r="P782" s="3" t="s">
        <v>1</v>
      </c>
      <c r="R782" s="3" t="s">
        <v>1</v>
      </c>
      <c r="T782" s="3" t="s">
        <v>1</v>
      </c>
      <c r="V782" s="3" t="s">
        <v>1</v>
      </c>
      <c r="X782" s="3" t="s">
        <v>1</v>
      </c>
      <c r="Z782" s="3" t="s">
        <v>1</v>
      </c>
      <c r="AB782" s="3" t="s">
        <v>1</v>
      </c>
      <c r="AD782" s="3" t="s">
        <v>1</v>
      </c>
      <c r="AE782" s="0" t="str">
        <f aca="false">CONCATENATE(A782,B782,C782,D782,E782,F782,G782,H782,I782,J782,K782,L782,M782,N782,O782,P782,Q782,R782,S782,T782,U782,V782,W782,X782,Y782,Z782,AA782,AB782,AC782,AD782)</f>
        <v>|||||||||||||||</v>
      </c>
    </row>
    <row r="783" customFormat="false" ht="15" hidden="false" customHeight="false" outlineLevel="0" collapsed="false">
      <c r="B783" s="3" t="s">
        <v>1</v>
      </c>
      <c r="C783" s="74"/>
      <c r="D783" s="3" t="s">
        <v>1</v>
      </c>
      <c r="F783" s="3" t="s">
        <v>1</v>
      </c>
      <c r="H783" s="3" t="s">
        <v>1</v>
      </c>
      <c r="J783" s="3" t="s">
        <v>1</v>
      </c>
      <c r="L783" s="3" t="s">
        <v>1</v>
      </c>
      <c r="N783" s="3" t="s">
        <v>1</v>
      </c>
      <c r="P783" s="3" t="s">
        <v>1</v>
      </c>
      <c r="R783" s="3" t="s">
        <v>1</v>
      </c>
      <c r="T783" s="3" t="s">
        <v>1</v>
      </c>
      <c r="V783" s="3" t="s">
        <v>1</v>
      </c>
      <c r="X783" s="3" t="s">
        <v>1</v>
      </c>
      <c r="Z783" s="3" t="s">
        <v>1</v>
      </c>
      <c r="AB783" s="3" t="s">
        <v>1</v>
      </c>
      <c r="AD783" s="3" t="s">
        <v>1</v>
      </c>
      <c r="AE783" s="0" t="str">
        <f aca="false">CONCATENATE(A783,B783,C783,D783,E783,F783,G783,H783,I783,J783,K783,L783,M783,N783,O783,P783,Q783,R783,S783,T783,U783,V783,W783,X783,Y783,Z783,AA783,AB783,AC783,AD783)</f>
        <v>|||||||||||||||</v>
      </c>
    </row>
    <row r="784" customFormat="false" ht="15" hidden="false" customHeight="false" outlineLevel="0" collapsed="false">
      <c r="B784" s="3" t="s">
        <v>1</v>
      </c>
      <c r="C784" s="74"/>
      <c r="D784" s="3" t="s">
        <v>1</v>
      </c>
      <c r="F784" s="3" t="s">
        <v>1</v>
      </c>
      <c r="H784" s="3" t="s">
        <v>1</v>
      </c>
      <c r="J784" s="3" t="s">
        <v>1</v>
      </c>
      <c r="L784" s="3" t="s">
        <v>1</v>
      </c>
      <c r="N784" s="3" t="s">
        <v>1</v>
      </c>
      <c r="P784" s="3" t="s">
        <v>1</v>
      </c>
      <c r="R784" s="3" t="s">
        <v>1</v>
      </c>
      <c r="T784" s="3" t="s">
        <v>1</v>
      </c>
      <c r="V784" s="3" t="s">
        <v>1</v>
      </c>
      <c r="X784" s="3" t="s">
        <v>1</v>
      </c>
      <c r="Z784" s="3" t="s">
        <v>1</v>
      </c>
      <c r="AB784" s="3" t="s">
        <v>1</v>
      </c>
      <c r="AD784" s="3" t="s">
        <v>1</v>
      </c>
      <c r="AE784" s="0" t="str">
        <f aca="false">CONCATENATE(A784,B784,C784,D784,E784,F784,G784,H784,I784,J784,K784,L784,M784,N784,O784,P784,Q784,R784,S784,T784,U784,V784,W784,X784,Y784,Z784,AA784,AB784,AC784,AD784)</f>
        <v>|||||||||||||||</v>
      </c>
    </row>
    <row r="785" customFormat="false" ht="15" hidden="false" customHeight="false" outlineLevel="0" collapsed="false">
      <c r="B785" s="3" t="s">
        <v>1</v>
      </c>
      <c r="C785" s="74"/>
      <c r="D785" s="3" t="s">
        <v>1</v>
      </c>
      <c r="F785" s="3" t="s">
        <v>1</v>
      </c>
      <c r="H785" s="3" t="s">
        <v>1</v>
      </c>
      <c r="J785" s="3" t="s">
        <v>1</v>
      </c>
      <c r="L785" s="3" t="s">
        <v>1</v>
      </c>
      <c r="N785" s="3" t="s">
        <v>1</v>
      </c>
      <c r="P785" s="3" t="s">
        <v>1</v>
      </c>
      <c r="R785" s="3" t="s">
        <v>1</v>
      </c>
      <c r="T785" s="3" t="s">
        <v>1</v>
      </c>
      <c r="V785" s="3" t="s">
        <v>1</v>
      </c>
      <c r="X785" s="3" t="s">
        <v>1</v>
      </c>
      <c r="Z785" s="3" t="s">
        <v>1</v>
      </c>
      <c r="AB785" s="3" t="s">
        <v>1</v>
      </c>
      <c r="AD785" s="3" t="s">
        <v>1</v>
      </c>
      <c r="AE785" s="0" t="str">
        <f aca="false">CONCATENATE(A785,B785,C785,D785,E785,F785,G785,H785,I785,J785,K785,L785,M785,N785,O785,P785,Q785,R785,S785,T785,U785,V785,W785,X785,Y785,Z785,AA785,AB785,AC785,AD785)</f>
        <v>|||||||||||||||</v>
      </c>
    </row>
    <row r="786" customFormat="false" ht="15" hidden="false" customHeight="false" outlineLevel="0" collapsed="false">
      <c r="B786" s="3" t="s">
        <v>1</v>
      </c>
      <c r="C786" s="74"/>
      <c r="D786" s="3" t="s">
        <v>1</v>
      </c>
      <c r="F786" s="3" t="s">
        <v>1</v>
      </c>
      <c r="H786" s="3" t="s">
        <v>1</v>
      </c>
      <c r="J786" s="3" t="s">
        <v>1</v>
      </c>
      <c r="L786" s="3" t="s">
        <v>1</v>
      </c>
      <c r="N786" s="3" t="s">
        <v>1</v>
      </c>
      <c r="P786" s="3" t="s">
        <v>1</v>
      </c>
      <c r="R786" s="3" t="s">
        <v>1</v>
      </c>
      <c r="T786" s="3" t="s">
        <v>1</v>
      </c>
      <c r="V786" s="3" t="s">
        <v>1</v>
      </c>
      <c r="X786" s="3" t="s">
        <v>1</v>
      </c>
      <c r="Z786" s="3" t="s">
        <v>1</v>
      </c>
      <c r="AB786" s="3" t="s">
        <v>1</v>
      </c>
      <c r="AD786" s="3" t="s">
        <v>1</v>
      </c>
      <c r="AE786" s="0" t="str">
        <f aca="false">CONCATENATE(A786,B786,C786,D786,E786,F786,G786,H786,I786,J786,K786,L786,M786,N786,O786,P786,Q786,R786,S786,T786,U786,V786,W786,X786,Y786,Z786,AA786,AB786,AC786,AD786)</f>
        <v>|||||||||||||||</v>
      </c>
    </row>
    <row r="787" customFormat="false" ht="15" hidden="false" customHeight="false" outlineLevel="0" collapsed="false">
      <c r="B787" s="3" t="s">
        <v>1</v>
      </c>
      <c r="C787" s="74"/>
      <c r="D787" s="3" t="s">
        <v>1</v>
      </c>
      <c r="F787" s="3" t="s">
        <v>1</v>
      </c>
      <c r="H787" s="3" t="s">
        <v>1</v>
      </c>
      <c r="J787" s="3" t="s">
        <v>1</v>
      </c>
      <c r="L787" s="3" t="s">
        <v>1</v>
      </c>
      <c r="N787" s="3" t="s">
        <v>1</v>
      </c>
      <c r="P787" s="3" t="s">
        <v>1</v>
      </c>
      <c r="R787" s="3" t="s">
        <v>1</v>
      </c>
      <c r="T787" s="3" t="s">
        <v>1</v>
      </c>
      <c r="V787" s="3" t="s">
        <v>1</v>
      </c>
      <c r="X787" s="3" t="s">
        <v>1</v>
      </c>
      <c r="Z787" s="3" t="s">
        <v>1</v>
      </c>
      <c r="AB787" s="3" t="s">
        <v>1</v>
      </c>
      <c r="AD787" s="3" t="s">
        <v>1</v>
      </c>
      <c r="AE787" s="0" t="str">
        <f aca="false">CONCATENATE(A787,B787,C787,D787,E787,F787,G787,H787,I787,J787,K787,L787,M787,N787,O787,P787,Q787,R787,S787,T787,U787,V787,W787,X787,Y787,Z787,AA787,AB787,AC787,AD787)</f>
        <v>|||||||||||||||</v>
      </c>
    </row>
    <row r="788" customFormat="false" ht="15" hidden="false" customHeight="false" outlineLevel="0" collapsed="false">
      <c r="B788" s="3" t="s">
        <v>1</v>
      </c>
      <c r="C788" s="74"/>
      <c r="D788" s="3" t="s">
        <v>1</v>
      </c>
      <c r="F788" s="3" t="s">
        <v>1</v>
      </c>
      <c r="H788" s="3" t="s">
        <v>1</v>
      </c>
      <c r="J788" s="3" t="s">
        <v>1</v>
      </c>
      <c r="L788" s="3" t="s">
        <v>1</v>
      </c>
      <c r="N788" s="3" t="s">
        <v>1</v>
      </c>
      <c r="P788" s="3" t="s">
        <v>1</v>
      </c>
      <c r="R788" s="3" t="s">
        <v>1</v>
      </c>
      <c r="T788" s="3" t="s">
        <v>1</v>
      </c>
      <c r="V788" s="3" t="s">
        <v>1</v>
      </c>
      <c r="X788" s="3" t="s">
        <v>1</v>
      </c>
      <c r="Z788" s="3" t="s">
        <v>1</v>
      </c>
      <c r="AB788" s="3" t="s">
        <v>1</v>
      </c>
      <c r="AD788" s="3" t="s">
        <v>1</v>
      </c>
      <c r="AE788" s="0" t="str">
        <f aca="false">CONCATENATE(A788,B788,C788,D788,E788,F788,G788,H788,I788,J788,K788,L788,M788,N788,O788,P788,Q788,R788,S788,T788,U788,V788,W788,X788,Y788,Z788,AA788,AB788,AC788,AD788)</f>
        <v>|||||||||||||||</v>
      </c>
    </row>
    <row r="789" customFormat="false" ht="15" hidden="false" customHeight="false" outlineLevel="0" collapsed="false">
      <c r="B789" s="3" t="s">
        <v>1</v>
      </c>
      <c r="C789" s="74"/>
      <c r="D789" s="3" t="s">
        <v>1</v>
      </c>
      <c r="F789" s="3" t="s">
        <v>1</v>
      </c>
      <c r="H789" s="3" t="s">
        <v>1</v>
      </c>
      <c r="J789" s="3" t="s">
        <v>1</v>
      </c>
      <c r="L789" s="3" t="s">
        <v>1</v>
      </c>
      <c r="N789" s="3" t="s">
        <v>1</v>
      </c>
      <c r="P789" s="3" t="s">
        <v>1</v>
      </c>
      <c r="R789" s="3" t="s">
        <v>1</v>
      </c>
      <c r="T789" s="3" t="s">
        <v>1</v>
      </c>
      <c r="V789" s="3" t="s">
        <v>1</v>
      </c>
      <c r="X789" s="3" t="s">
        <v>1</v>
      </c>
      <c r="Z789" s="3" t="s">
        <v>1</v>
      </c>
      <c r="AB789" s="3" t="s">
        <v>1</v>
      </c>
      <c r="AD789" s="3" t="s">
        <v>1</v>
      </c>
      <c r="AE789" s="0" t="str">
        <f aca="false">CONCATENATE(A789,B789,C789,D789,E789,F789,G789,H789,I789,J789,K789,L789,M789,N789,O789,P789,Q789,R789,S789,T789,U789,V789,W789,X789,Y789,Z789,AA789,AB789,AC789,AD789)</f>
        <v>|||||||||||||||</v>
      </c>
    </row>
    <row r="790" customFormat="false" ht="15" hidden="false" customHeight="false" outlineLevel="0" collapsed="false">
      <c r="B790" s="3" t="s">
        <v>1</v>
      </c>
      <c r="C790" s="74"/>
      <c r="D790" s="3" t="s">
        <v>1</v>
      </c>
      <c r="F790" s="3" t="s">
        <v>1</v>
      </c>
      <c r="H790" s="3" t="s">
        <v>1</v>
      </c>
      <c r="J790" s="3" t="s">
        <v>1</v>
      </c>
      <c r="L790" s="3" t="s">
        <v>1</v>
      </c>
      <c r="N790" s="3" t="s">
        <v>1</v>
      </c>
      <c r="P790" s="3" t="s">
        <v>1</v>
      </c>
      <c r="R790" s="3" t="s">
        <v>1</v>
      </c>
      <c r="T790" s="3" t="s">
        <v>1</v>
      </c>
      <c r="V790" s="3" t="s">
        <v>1</v>
      </c>
      <c r="X790" s="3" t="s">
        <v>1</v>
      </c>
      <c r="Z790" s="3" t="s">
        <v>1</v>
      </c>
      <c r="AB790" s="3" t="s">
        <v>1</v>
      </c>
      <c r="AD790" s="3" t="s">
        <v>1</v>
      </c>
      <c r="AE790" s="0" t="str">
        <f aca="false">CONCATENATE(A790,B790,C790,D790,E790,F790,G790,H790,I790,J790,K790,L790,M790,N790,O790,P790,Q790,R790,S790,T790,U790,V790,W790,X790,Y790,Z790,AA790,AB790,AC790,AD790)</f>
        <v>|||||||||||||||</v>
      </c>
    </row>
    <row r="791" customFormat="false" ht="15" hidden="false" customHeight="false" outlineLevel="0" collapsed="false">
      <c r="B791" s="3" t="s">
        <v>1</v>
      </c>
      <c r="C791" s="74"/>
      <c r="D791" s="3" t="s">
        <v>1</v>
      </c>
      <c r="F791" s="3" t="s">
        <v>1</v>
      </c>
      <c r="H791" s="3" t="s">
        <v>1</v>
      </c>
      <c r="J791" s="3" t="s">
        <v>1</v>
      </c>
      <c r="L791" s="3" t="s">
        <v>1</v>
      </c>
      <c r="N791" s="3" t="s">
        <v>1</v>
      </c>
      <c r="P791" s="3" t="s">
        <v>1</v>
      </c>
      <c r="R791" s="3" t="s">
        <v>1</v>
      </c>
      <c r="T791" s="3" t="s">
        <v>1</v>
      </c>
      <c r="V791" s="3" t="s">
        <v>1</v>
      </c>
      <c r="X791" s="3" t="s">
        <v>1</v>
      </c>
      <c r="Z791" s="3" t="s">
        <v>1</v>
      </c>
      <c r="AB791" s="3" t="s">
        <v>1</v>
      </c>
      <c r="AD791" s="3" t="s">
        <v>1</v>
      </c>
      <c r="AE791" s="0" t="str">
        <f aca="false">CONCATENATE(A791,B791,C791,D791,E791,F791,G791,H791,I791,J791,K791,L791,M791,N791,O791,P791,Q791,R791,S791,T791,U791,V791,W791,X791,Y791,Z791,AA791,AB791,AC791,AD791)</f>
        <v>|||||||||||||||</v>
      </c>
    </row>
    <row r="792" customFormat="false" ht="15" hidden="false" customHeight="false" outlineLevel="0" collapsed="false">
      <c r="B792" s="3" t="s">
        <v>1</v>
      </c>
      <c r="C792" s="74"/>
      <c r="D792" s="3" t="s">
        <v>1</v>
      </c>
      <c r="F792" s="3" t="s">
        <v>1</v>
      </c>
      <c r="H792" s="3" t="s">
        <v>1</v>
      </c>
      <c r="J792" s="3" t="s">
        <v>1</v>
      </c>
      <c r="L792" s="3" t="s">
        <v>1</v>
      </c>
      <c r="N792" s="3" t="s">
        <v>1</v>
      </c>
      <c r="P792" s="3" t="s">
        <v>1</v>
      </c>
      <c r="R792" s="3" t="s">
        <v>1</v>
      </c>
      <c r="T792" s="3" t="s">
        <v>1</v>
      </c>
      <c r="V792" s="3" t="s">
        <v>1</v>
      </c>
      <c r="X792" s="3" t="s">
        <v>1</v>
      </c>
      <c r="Z792" s="3" t="s">
        <v>1</v>
      </c>
      <c r="AB792" s="3" t="s">
        <v>1</v>
      </c>
      <c r="AD792" s="3" t="s">
        <v>1</v>
      </c>
      <c r="AE792" s="0" t="str">
        <f aca="false">CONCATENATE(A792,B792,C792,D792,E792,F792,G792,H792,I792,J792,K792,L792,M792,N792,O792,P792,Q792,R792,S792,T792,U792,V792,W792,X792,Y792,Z792,AA792,AB792,AC792,AD792)</f>
        <v>|||||||||||||||</v>
      </c>
    </row>
    <row r="793" customFormat="false" ht="15" hidden="false" customHeight="false" outlineLevel="0" collapsed="false">
      <c r="B793" s="3" t="s">
        <v>1</v>
      </c>
      <c r="C793" s="74"/>
      <c r="D793" s="3" t="s">
        <v>1</v>
      </c>
      <c r="F793" s="3" t="s">
        <v>1</v>
      </c>
      <c r="H793" s="3" t="s">
        <v>1</v>
      </c>
      <c r="J793" s="3" t="s">
        <v>1</v>
      </c>
      <c r="L793" s="3" t="s">
        <v>1</v>
      </c>
      <c r="N793" s="3" t="s">
        <v>1</v>
      </c>
      <c r="P793" s="3" t="s">
        <v>1</v>
      </c>
      <c r="R793" s="3" t="s">
        <v>1</v>
      </c>
      <c r="T793" s="3" t="s">
        <v>1</v>
      </c>
      <c r="V793" s="3" t="s">
        <v>1</v>
      </c>
      <c r="X793" s="3" t="s">
        <v>1</v>
      </c>
      <c r="Z793" s="3" t="s">
        <v>1</v>
      </c>
      <c r="AB793" s="3" t="s">
        <v>1</v>
      </c>
      <c r="AD793" s="3" t="s">
        <v>1</v>
      </c>
      <c r="AE793" s="0" t="str">
        <f aca="false">CONCATENATE(A793,B793,C793,D793,E793,F793,G793,H793,I793,J793,K793,L793,M793,N793,O793,P793,Q793,R793,S793,T793,U793,V793,W793,X793,Y793,Z793,AA793,AB793,AC793,AD793)</f>
        <v>|||||||||||||||</v>
      </c>
    </row>
    <row r="794" customFormat="false" ht="15" hidden="false" customHeight="false" outlineLevel="0" collapsed="false">
      <c r="B794" s="3" t="s">
        <v>1</v>
      </c>
      <c r="C794" s="74"/>
      <c r="D794" s="3" t="s">
        <v>1</v>
      </c>
      <c r="F794" s="3" t="s">
        <v>1</v>
      </c>
      <c r="H794" s="3" t="s">
        <v>1</v>
      </c>
      <c r="J794" s="3" t="s">
        <v>1</v>
      </c>
      <c r="L794" s="3" t="s">
        <v>1</v>
      </c>
      <c r="N794" s="3" t="s">
        <v>1</v>
      </c>
      <c r="P794" s="3" t="s">
        <v>1</v>
      </c>
      <c r="R794" s="3" t="s">
        <v>1</v>
      </c>
      <c r="T794" s="3" t="s">
        <v>1</v>
      </c>
      <c r="V794" s="3" t="s">
        <v>1</v>
      </c>
      <c r="X794" s="3" t="s">
        <v>1</v>
      </c>
      <c r="Z794" s="3" t="s">
        <v>1</v>
      </c>
      <c r="AB794" s="3" t="s">
        <v>1</v>
      </c>
      <c r="AD794" s="3" t="s">
        <v>1</v>
      </c>
      <c r="AE794" s="0" t="str">
        <f aca="false">CONCATENATE(A794,B794,C794,D794,E794,F794,G794,H794,I794,J794,K794,L794,M794,N794,O794,P794,Q794,R794,S794,T794,U794,V794,W794,X794,Y794,Z794,AA794,AB794,AC794,AD794)</f>
        <v>|||||||||||||||</v>
      </c>
    </row>
    <row r="795" customFormat="false" ht="15" hidden="false" customHeight="false" outlineLevel="0" collapsed="false">
      <c r="B795" s="3" t="s">
        <v>1</v>
      </c>
      <c r="C795" s="74"/>
      <c r="D795" s="3" t="s">
        <v>1</v>
      </c>
      <c r="F795" s="3" t="s">
        <v>1</v>
      </c>
      <c r="H795" s="3" t="s">
        <v>1</v>
      </c>
      <c r="J795" s="3" t="s">
        <v>1</v>
      </c>
      <c r="L795" s="3" t="s">
        <v>1</v>
      </c>
      <c r="N795" s="3" t="s">
        <v>1</v>
      </c>
      <c r="P795" s="3" t="s">
        <v>1</v>
      </c>
      <c r="R795" s="3" t="s">
        <v>1</v>
      </c>
      <c r="T795" s="3" t="s">
        <v>1</v>
      </c>
      <c r="V795" s="3" t="s">
        <v>1</v>
      </c>
      <c r="X795" s="3" t="s">
        <v>1</v>
      </c>
      <c r="Z795" s="3" t="s">
        <v>1</v>
      </c>
      <c r="AB795" s="3" t="s">
        <v>1</v>
      </c>
      <c r="AD795" s="3" t="s">
        <v>1</v>
      </c>
      <c r="AE795" s="0" t="str">
        <f aca="false">CONCATENATE(A795,B795,C795,D795,E795,F795,G795,H795,I795,J795,K795,L795,M795,N795,O795,P795,Q795,R795,S795,T795,U795,V795,W795,X795,Y795,Z795,AA795,AB795,AC795,AD795)</f>
        <v>|||||||||||||||</v>
      </c>
    </row>
    <row r="796" customFormat="false" ht="15" hidden="false" customHeight="false" outlineLevel="0" collapsed="false">
      <c r="B796" s="3" t="s">
        <v>1</v>
      </c>
      <c r="C796" s="74"/>
      <c r="D796" s="3" t="s">
        <v>1</v>
      </c>
      <c r="F796" s="3" t="s">
        <v>1</v>
      </c>
      <c r="H796" s="3" t="s">
        <v>1</v>
      </c>
      <c r="J796" s="3" t="s">
        <v>1</v>
      </c>
      <c r="L796" s="3" t="s">
        <v>1</v>
      </c>
      <c r="N796" s="3" t="s">
        <v>1</v>
      </c>
      <c r="P796" s="3" t="s">
        <v>1</v>
      </c>
      <c r="R796" s="3" t="s">
        <v>1</v>
      </c>
      <c r="T796" s="3" t="s">
        <v>1</v>
      </c>
      <c r="V796" s="3" t="s">
        <v>1</v>
      </c>
      <c r="X796" s="3" t="s">
        <v>1</v>
      </c>
      <c r="Z796" s="3" t="s">
        <v>1</v>
      </c>
      <c r="AB796" s="3" t="s">
        <v>1</v>
      </c>
      <c r="AD796" s="3" t="s">
        <v>1</v>
      </c>
      <c r="AE796" s="0" t="str">
        <f aca="false">CONCATENATE(A796,B796,C796,D796,E796,F796,G796,H796,I796,J796,K796,L796,M796,N796,O796,P796,Q796,R796,S796,T796,U796,V796,W796,X796,Y796,Z796,AA796,AB796,AC796,AD796)</f>
        <v>|||||||||||||||</v>
      </c>
    </row>
    <row r="797" customFormat="false" ht="15" hidden="false" customHeight="false" outlineLevel="0" collapsed="false">
      <c r="B797" s="3" t="s">
        <v>1</v>
      </c>
      <c r="C797" s="74"/>
      <c r="D797" s="3" t="s">
        <v>1</v>
      </c>
      <c r="F797" s="3" t="s">
        <v>1</v>
      </c>
      <c r="H797" s="3" t="s">
        <v>1</v>
      </c>
      <c r="J797" s="3" t="s">
        <v>1</v>
      </c>
      <c r="L797" s="3" t="s">
        <v>1</v>
      </c>
      <c r="N797" s="3" t="s">
        <v>1</v>
      </c>
      <c r="P797" s="3" t="s">
        <v>1</v>
      </c>
      <c r="R797" s="3" t="s">
        <v>1</v>
      </c>
      <c r="T797" s="3" t="s">
        <v>1</v>
      </c>
      <c r="V797" s="3" t="s">
        <v>1</v>
      </c>
      <c r="X797" s="3" t="s">
        <v>1</v>
      </c>
      <c r="Z797" s="3" t="s">
        <v>1</v>
      </c>
      <c r="AB797" s="3" t="s">
        <v>1</v>
      </c>
      <c r="AD797" s="3" t="s">
        <v>1</v>
      </c>
      <c r="AE797" s="0" t="str">
        <f aca="false">CONCATENATE(A797,B797,C797,D797,E797,F797,G797,H797,I797,J797,K797,L797,M797,N797,O797,P797,Q797,R797,S797,T797,U797,V797,W797,X797,Y797,Z797,AA797,AB797,AC797,AD797)</f>
        <v>|||||||||||||||</v>
      </c>
    </row>
    <row r="798" customFormat="false" ht="15" hidden="false" customHeight="false" outlineLevel="0" collapsed="false">
      <c r="B798" s="3" t="s">
        <v>1</v>
      </c>
      <c r="C798" s="74"/>
      <c r="D798" s="3" t="s">
        <v>1</v>
      </c>
      <c r="F798" s="3" t="s">
        <v>1</v>
      </c>
      <c r="H798" s="3" t="s">
        <v>1</v>
      </c>
      <c r="J798" s="3" t="s">
        <v>1</v>
      </c>
      <c r="L798" s="3" t="s">
        <v>1</v>
      </c>
      <c r="N798" s="3" t="s">
        <v>1</v>
      </c>
      <c r="P798" s="3" t="s">
        <v>1</v>
      </c>
      <c r="R798" s="3" t="s">
        <v>1</v>
      </c>
      <c r="T798" s="3" t="s">
        <v>1</v>
      </c>
      <c r="V798" s="3" t="s">
        <v>1</v>
      </c>
      <c r="X798" s="3" t="s">
        <v>1</v>
      </c>
      <c r="Z798" s="3" t="s">
        <v>1</v>
      </c>
      <c r="AB798" s="3" t="s">
        <v>1</v>
      </c>
      <c r="AD798" s="3" t="s">
        <v>1</v>
      </c>
      <c r="AE798" s="0" t="str">
        <f aca="false">CONCATENATE(A798,B798,C798,D798,E798,F798,G798,H798,I798,J798,K798,L798,M798,N798,O798,P798,Q798,R798,S798,T798,U798,V798,W798,X798,Y798,Z798,AA798,AB798,AC798,AD798)</f>
        <v>|||||||||||||||</v>
      </c>
    </row>
    <row r="799" customFormat="false" ht="15" hidden="false" customHeight="false" outlineLevel="0" collapsed="false">
      <c r="B799" s="3" t="s">
        <v>1</v>
      </c>
      <c r="C799" s="74"/>
      <c r="D799" s="3" t="s">
        <v>1</v>
      </c>
      <c r="F799" s="3" t="s">
        <v>1</v>
      </c>
      <c r="H799" s="3" t="s">
        <v>1</v>
      </c>
      <c r="J799" s="3" t="s">
        <v>1</v>
      </c>
      <c r="L799" s="3" t="s">
        <v>1</v>
      </c>
      <c r="N799" s="3" t="s">
        <v>1</v>
      </c>
      <c r="P799" s="3" t="s">
        <v>1</v>
      </c>
      <c r="R799" s="3" t="s">
        <v>1</v>
      </c>
      <c r="T799" s="3" t="s">
        <v>1</v>
      </c>
      <c r="V799" s="3" t="s">
        <v>1</v>
      </c>
      <c r="X799" s="3" t="s">
        <v>1</v>
      </c>
      <c r="Z799" s="3" t="s">
        <v>1</v>
      </c>
      <c r="AB799" s="3" t="s">
        <v>1</v>
      </c>
      <c r="AD799" s="3" t="s">
        <v>1</v>
      </c>
      <c r="AE799" s="0" t="str">
        <f aca="false">CONCATENATE(A799,B799,C799,D799,E799,F799,G799,H799,I799,J799,K799,L799,M799,N799,O799,P799,Q799,R799,S799,T799,U799,V799,W799,X799,Y799,Z799,AA799,AB799,AC799,AD799)</f>
        <v>|||||||||||||||</v>
      </c>
    </row>
    <row r="800" customFormat="false" ht="15" hidden="false" customHeight="false" outlineLevel="0" collapsed="false">
      <c r="B800" s="3" t="s">
        <v>1</v>
      </c>
      <c r="C800" s="74"/>
      <c r="D800" s="3" t="s">
        <v>1</v>
      </c>
      <c r="F800" s="3" t="s">
        <v>1</v>
      </c>
      <c r="H800" s="3" t="s">
        <v>1</v>
      </c>
      <c r="J800" s="3" t="s">
        <v>1</v>
      </c>
      <c r="L800" s="3" t="s">
        <v>1</v>
      </c>
      <c r="N800" s="3" t="s">
        <v>1</v>
      </c>
      <c r="P800" s="3" t="s">
        <v>1</v>
      </c>
      <c r="R800" s="3" t="s">
        <v>1</v>
      </c>
      <c r="T800" s="3" t="s">
        <v>1</v>
      </c>
      <c r="V800" s="3" t="s">
        <v>1</v>
      </c>
      <c r="X800" s="3" t="s">
        <v>1</v>
      </c>
      <c r="Z800" s="3" t="s">
        <v>1</v>
      </c>
      <c r="AB800" s="3" t="s">
        <v>1</v>
      </c>
      <c r="AD800" s="3" t="s">
        <v>1</v>
      </c>
      <c r="AE800" s="0" t="str">
        <f aca="false">CONCATENATE(A800,B800,C800,D800,E800,F800,G800,H800,I800,J800,K800,L800,M800,N800,O800,P800,Q800,R800,S800,T800,U800,V800,W800,X800,Y800,Z800,AA800,AB800,AC800,AD800)</f>
        <v>|||||||||||||||</v>
      </c>
    </row>
    <row r="801" customFormat="false" ht="15" hidden="false" customHeight="false" outlineLevel="0" collapsed="false">
      <c r="B801" s="3" t="s">
        <v>1</v>
      </c>
      <c r="C801" s="74"/>
      <c r="D801" s="3" t="s">
        <v>1</v>
      </c>
      <c r="F801" s="3" t="s">
        <v>1</v>
      </c>
      <c r="H801" s="3" t="s">
        <v>1</v>
      </c>
      <c r="J801" s="3" t="s">
        <v>1</v>
      </c>
      <c r="L801" s="3" t="s">
        <v>1</v>
      </c>
      <c r="N801" s="3" t="s">
        <v>1</v>
      </c>
      <c r="P801" s="3" t="s">
        <v>1</v>
      </c>
      <c r="R801" s="3" t="s">
        <v>1</v>
      </c>
      <c r="T801" s="3" t="s">
        <v>1</v>
      </c>
      <c r="V801" s="3" t="s">
        <v>1</v>
      </c>
      <c r="X801" s="3" t="s">
        <v>1</v>
      </c>
      <c r="Z801" s="3" t="s">
        <v>1</v>
      </c>
      <c r="AB801" s="3" t="s">
        <v>1</v>
      </c>
      <c r="AD801" s="3" t="s">
        <v>1</v>
      </c>
      <c r="AE801" s="0" t="str">
        <f aca="false">CONCATENATE(A801,B801,C801,D801,E801,F801,G801,H801,I801,J801,K801,L801,M801,N801,O801,P801,Q801,R801,S801,T801,U801,V801,W801,X801,Y801,Z801,AA801,AB801,AC801,AD801)</f>
        <v>|||||||||||||||</v>
      </c>
    </row>
    <row r="802" customFormat="false" ht="15" hidden="false" customHeight="false" outlineLevel="0" collapsed="false">
      <c r="B802" s="3" t="s">
        <v>1</v>
      </c>
      <c r="C802" s="74"/>
      <c r="D802" s="3" t="s">
        <v>1</v>
      </c>
      <c r="F802" s="3" t="s">
        <v>1</v>
      </c>
      <c r="H802" s="3" t="s">
        <v>1</v>
      </c>
      <c r="J802" s="3" t="s">
        <v>1</v>
      </c>
      <c r="L802" s="3" t="s">
        <v>1</v>
      </c>
      <c r="N802" s="3" t="s">
        <v>1</v>
      </c>
      <c r="P802" s="3" t="s">
        <v>1</v>
      </c>
      <c r="R802" s="3" t="s">
        <v>1</v>
      </c>
      <c r="T802" s="3" t="s">
        <v>1</v>
      </c>
      <c r="V802" s="3" t="s">
        <v>1</v>
      </c>
      <c r="X802" s="3" t="s">
        <v>1</v>
      </c>
      <c r="Z802" s="3" t="s">
        <v>1</v>
      </c>
      <c r="AB802" s="3" t="s">
        <v>1</v>
      </c>
      <c r="AD802" s="3" t="s">
        <v>1</v>
      </c>
      <c r="AE802" s="0" t="str">
        <f aca="false">CONCATENATE(A802,B802,C802,D802,E802,F802,G802,H802,I802,J802,K802,L802,M802,N802,O802,P802,Q802,R802,S802,T802,U802,V802,W802,X802,Y802,Z802,AA802,AB802,AC802,AD802)</f>
        <v>|||||||||||||||</v>
      </c>
    </row>
    <row r="803" customFormat="false" ht="15" hidden="false" customHeight="false" outlineLevel="0" collapsed="false">
      <c r="B803" s="3" t="s">
        <v>1</v>
      </c>
      <c r="C803" s="74"/>
      <c r="D803" s="3" t="s">
        <v>1</v>
      </c>
      <c r="F803" s="3" t="s">
        <v>1</v>
      </c>
      <c r="H803" s="3" t="s">
        <v>1</v>
      </c>
      <c r="J803" s="3" t="s">
        <v>1</v>
      </c>
      <c r="L803" s="3" t="s">
        <v>1</v>
      </c>
      <c r="N803" s="3" t="s">
        <v>1</v>
      </c>
      <c r="P803" s="3" t="s">
        <v>1</v>
      </c>
      <c r="R803" s="3" t="s">
        <v>1</v>
      </c>
      <c r="T803" s="3" t="s">
        <v>1</v>
      </c>
      <c r="V803" s="3" t="s">
        <v>1</v>
      </c>
      <c r="X803" s="3" t="s">
        <v>1</v>
      </c>
      <c r="Z803" s="3" t="s">
        <v>1</v>
      </c>
      <c r="AB803" s="3" t="s">
        <v>1</v>
      </c>
      <c r="AD803" s="3" t="s">
        <v>1</v>
      </c>
      <c r="AE803" s="0" t="str">
        <f aca="false">CONCATENATE(A803,B803,C803,D803,E803,F803,G803,H803,I803,J803,K803,L803,M803,N803,O803,P803,Q803,R803,S803,T803,U803,V803,W803,X803,Y803,Z803,AA803,AB803,AC803,AD803)</f>
        <v>|||||||||||||||</v>
      </c>
    </row>
    <row r="804" customFormat="false" ht="15" hidden="false" customHeight="false" outlineLevel="0" collapsed="false">
      <c r="B804" s="3" t="s">
        <v>1</v>
      </c>
      <c r="C804" s="74"/>
      <c r="D804" s="3" t="s">
        <v>1</v>
      </c>
      <c r="F804" s="3" t="s">
        <v>1</v>
      </c>
      <c r="H804" s="3" t="s">
        <v>1</v>
      </c>
      <c r="J804" s="3" t="s">
        <v>1</v>
      </c>
      <c r="L804" s="3" t="s">
        <v>1</v>
      </c>
      <c r="N804" s="3" t="s">
        <v>1</v>
      </c>
      <c r="P804" s="3" t="s">
        <v>1</v>
      </c>
      <c r="R804" s="3" t="s">
        <v>1</v>
      </c>
      <c r="T804" s="3" t="s">
        <v>1</v>
      </c>
      <c r="V804" s="3" t="s">
        <v>1</v>
      </c>
      <c r="X804" s="3" t="s">
        <v>1</v>
      </c>
      <c r="Z804" s="3" t="s">
        <v>1</v>
      </c>
      <c r="AB804" s="3" t="s">
        <v>1</v>
      </c>
      <c r="AD804" s="3" t="s">
        <v>1</v>
      </c>
      <c r="AE804" s="0" t="str">
        <f aca="false">CONCATENATE(A804,B804,C804,D804,E804,F804,G804,H804,I804,J804,K804,L804,M804,N804,O804,P804,Q804,R804,S804,T804,U804,V804,W804,X804,Y804,Z804,AA804,AB804,AC804,AD804)</f>
        <v>|||||||||||||||</v>
      </c>
    </row>
    <row r="805" customFormat="false" ht="15" hidden="false" customHeight="false" outlineLevel="0" collapsed="false">
      <c r="B805" s="3" t="s">
        <v>1</v>
      </c>
      <c r="C805" s="74"/>
      <c r="D805" s="3" t="s">
        <v>1</v>
      </c>
      <c r="F805" s="3" t="s">
        <v>1</v>
      </c>
      <c r="H805" s="3" t="s">
        <v>1</v>
      </c>
      <c r="J805" s="3" t="s">
        <v>1</v>
      </c>
      <c r="L805" s="3" t="s">
        <v>1</v>
      </c>
      <c r="N805" s="3" t="s">
        <v>1</v>
      </c>
      <c r="P805" s="3" t="s">
        <v>1</v>
      </c>
      <c r="R805" s="3" t="s">
        <v>1</v>
      </c>
      <c r="T805" s="3" t="s">
        <v>1</v>
      </c>
      <c r="V805" s="3" t="s">
        <v>1</v>
      </c>
      <c r="X805" s="3" t="s">
        <v>1</v>
      </c>
      <c r="Z805" s="3" t="s">
        <v>1</v>
      </c>
      <c r="AB805" s="3" t="s">
        <v>1</v>
      </c>
      <c r="AD805" s="3" t="s">
        <v>1</v>
      </c>
      <c r="AE805" s="0" t="str">
        <f aca="false">CONCATENATE(A805,B805,C805,D805,E805,F805,G805,H805,I805,J805,K805,L805,M805,N805,O805,P805,Q805,R805,S805,T805,U805,V805,W805,X805,Y805,Z805,AA805,AB805,AC805,AD805)</f>
        <v>|||||||||||||||</v>
      </c>
    </row>
    <row r="806" customFormat="false" ht="15" hidden="false" customHeight="false" outlineLevel="0" collapsed="false">
      <c r="B806" s="3" t="s">
        <v>1</v>
      </c>
      <c r="C806" s="74"/>
      <c r="D806" s="3" t="s">
        <v>1</v>
      </c>
      <c r="F806" s="3" t="s">
        <v>1</v>
      </c>
      <c r="H806" s="3" t="s">
        <v>1</v>
      </c>
      <c r="J806" s="3" t="s">
        <v>1</v>
      </c>
      <c r="L806" s="3" t="s">
        <v>1</v>
      </c>
      <c r="N806" s="3" t="s">
        <v>1</v>
      </c>
      <c r="P806" s="3" t="s">
        <v>1</v>
      </c>
      <c r="R806" s="3" t="s">
        <v>1</v>
      </c>
      <c r="T806" s="3" t="s">
        <v>1</v>
      </c>
      <c r="V806" s="3" t="s">
        <v>1</v>
      </c>
      <c r="X806" s="3" t="s">
        <v>1</v>
      </c>
      <c r="Z806" s="3" t="s">
        <v>1</v>
      </c>
      <c r="AB806" s="3" t="s">
        <v>1</v>
      </c>
      <c r="AD806" s="3" t="s">
        <v>1</v>
      </c>
      <c r="AE806" s="0" t="str">
        <f aca="false">CONCATENATE(A806,B806,C806,D806,E806,F806,G806,H806,I806,J806,K806,L806,M806,N806,O806,P806,Q806,R806,S806,T806,U806,V806,W806,X806,Y806,Z806,AA806,AB806,AC806,AD806)</f>
        <v>|||||||||||||||</v>
      </c>
    </row>
    <row r="807" customFormat="false" ht="15" hidden="false" customHeight="false" outlineLevel="0" collapsed="false">
      <c r="B807" s="3" t="s">
        <v>1</v>
      </c>
      <c r="C807" s="74"/>
      <c r="D807" s="3" t="s">
        <v>1</v>
      </c>
      <c r="F807" s="3" t="s">
        <v>1</v>
      </c>
      <c r="H807" s="3" t="s">
        <v>1</v>
      </c>
      <c r="J807" s="3" t="s">
        <v>1</v>
      </c>
      <c r="L807" s="3" t="s">
        <v>1</v>
      </c>
      <c r="N807" s="3" t="s">
        <v>1</v>
      </c>
      <c r="P807" s="3" t="s">
        <v>1</v>
      </c>
      <c r="R807" s="3" t="s">
        <v>1</v>
      </c>
      <c r="T807" s="3" t="s">
        <v>1</v>
      </c>
      <c r="V807" s="3" t="s">
        <v>1</v>
      </c>
      <c r="X807" s="3" t="s">
        <v>1</v>
      </c>
      <c r="Z807" s="3" t="s">
        <v>1</v>
      </c>
      <c r="AB807" s="3" t="s">
        <v>1</v>
      </c>
      <c r="AD807" s="3" t="s">
        <v>1</v>
      </c>
      <c r="AE807" s="0" t="str">
        <f aca="false">CONCATENATE(A807,B807,C807,D807,E807,F807,G807,H807,I807,J807,K807,L807,M807,N807,O807,P807,Q807,R807,S807,T807,U807,V807,W807,X807,Y807,Z807,AA807,AB807,AC807,AD807)</f>
        <v>|||||||||||||||</v>
      </c>
    </row>
    <row r="808" customFormat="false" ht="15" hidden="false" customHeight="false" outlineLevel="0" collapsed="false">
      <c r="B808" s="3" t="s">
        <v>1</v>
      </c>
      <c r="C808" s="74"/>
      <c r="D808" s="3" t="s">
        <v>1</v>
      </c>
      <c r="F808" s="3" t="s">
        <v>1</v>
      </c>
      <c r="H808" s="3" t="s">
        <v>1</v>
      </c>
      <c r="J808" s="3" t="s">
        <v>1</v>
      </c>
      <c r="L808" s="3" t="s">
        <v>1</v>
      </c>
      <c r="N808" s="3" t="s">
        <v>1</v>
      </c>
      <c r="P808" s="3" t="s">
        <v>1</v>
      </c>
      <c r="R808" s="3" t="s">
        <v>1</v>
      </c>
      <c r="T808" s="3" t="s">
        <v>1</v>
      </c>
      <c r="V808" s="3" t="s">
        <v>1</v>
      </c>
      <c r="X808" s="3" t="s">
        <v>1</v>
      </c>
      <c r="Z808" s="3" t="s">
        <v>1</v>
      </c>
      <c r="AB808" s="3" t="s">
        <v>1</v>
      </c>
      <c r="AD808" s="3" t="s">
        <v>1</v>
      </c>
      <c r="AE808" s="0" t="str">
        <f aca="false">CONCATENATE(A808,B808,C808,D808,E808,F808,G808,H808,I808,J808,K808,L808,M808,N808,O808,P808,Q808,R808,S808,T808,U808,V808,W808,X808,Y808,Z808,AA808,AB808,AC808,AD808)</f>
        <v>|||||||||||||||</v>
      </c>
    </row>
    <row r="809" customFormat="false" ht="15" hidden="false" customHeight="false" outlineLevel="0" collapsed="false">
      <c r="B809" s="3" t="s">
        <v>1</v>
      </c>
      <c r="C809" s="74"/>
      <c r="D809" s="3" t="s">
        <v>1</v>
      </c>
      <c r="F809" s="3" t="s">
        <v>1</v>
      </c>
      <c r="H809" s="3" t="s">
        <v>1</v>
      </c>
      <c r="J809" s="3" t="s">
        <v>1</v>
      </c>
      <c r="L809" s="3" t="s">
        <v>1</v>
      </c>
      <c r="N809" s="3" t="s">
        <v>1</v>
      </c>
      <c r="P809" s="3" t="s">
        <v>1</v>
      </c>
      <c r="R809" s="3" t="s">
        <v>1</v>
      </c>
      <c r="T809" s="3" t="s">
        <v>1</v>
      </c>
      <c r="V809" s="3" t="s">
        <v>1</v>
      </c>
      <c r="X809" s="3" t="s">
        <v>1</v>
      </c>
      <c r="Z809" s="3" t="s">
        <v>1</v>
      </c>
      <c r="AB809" s="3" t="s">
        <v>1</v>
      </c>
      <c r="AD809" s="3" t="s">
        <v>1</v>
      </c>
      <c r="AE809" s="0" t="str">
        <f aca="false">CONCATENATE(A809,B809,C809,D809,E809,F809,G809,H809,I809,J809,K809,L809,M809,N809,O809,P809,Q809,R809,S809,T809,U809,V809,W809,X809,Y809,Z809,AA809,AB809,AC809,AD809)</f>
        <v>|||||||||||||||</v>
      </c>
    </row>
    <row r="810" customFormat="false" ht="15" hidden="false" customHeight="false" outlineLevel="0" collapsed="false">
      <c r="B810" s="3" t="s">
        <v>1</v>
      </c>
      <c r="C810" s="74"/>
      <c r="D810" s="3" t="s">
        <v>1</v>
      </c>
      <c r="F810" s="3" t="s">
        <v>1</v>
      </c>
      <c r="H810" s="3" t="s">
        <v>1</v>
      </c>
      <c r="J810" s="3" t="s">
        <v>1</v>
      </c>
      <c r="L810" s="3" t="s">
        <v>1</v>
      </c>
      <c r="N810" s="3" t="s">
        <v>1</v>
      </c>
      <c r="P810" s="3" t="s">
        <v>1</v>
      </c>
      <c r="R810" s="3" t="s">
        <v>1</v>
      </c>
      <c r="T810" s="3" t="s">
        <v>1</v>
      </c>
      <c r="V810" s="3" t="s">
        <v>1</v>
      </c>
      <c r="X810" s="3" t="s">
        <v>1</v>
      </c>
      <c r="Z810" s="3" t="s">
        <v>1</v>
      </c>
      <c r="AB810" s="3" t="s">
        <v>1</v>
      </c>
      <c r="AD810" s="3" t="s">
        <v>1</v>
      </c>
      <c r="AE810" s="0" t="str">
        <f aca="false">CONCATENATE(A810,B810,C810,D810,E810,F810,G810,H810,I810,J810,K810,L810,M810,N810,O810,P810,Q810,R810,S810,T810,U810,V810,W810,X810,Y810,Z810,AA810,AB810,AC810,AD810)</f>
        <v>|||||||||||||||</v>
      </c>
    </row>
    <row r="811" customFormat="false" ht="15" hidden="false" customHeight="false" outlineLevel="0" collapsed="false">
      <c r="B811" s="3" t="s">
        <v>1</v>
      </c>
      <c r="C811" s="74"/>
      <c r="D811" s="3" t="s">
        <v>1</v>
      </c>
      <c r="F811" s="3" t="s">
        <v>1</v>
      </c>
      <c r="H811" s="3" t="s">
        <v>1</v>
      </c>
      <c r="J811" s="3" t="s">
        <v>1</v>
      </c>
      <c r="L811" s="3" t="s">
        <v>1</v>
      </c>
      <c r="N811" s="3" t="s">
        <v>1</v>
      </c>
      <c r="P811" s="3" t="s">
        <v>1</v>
      </c>
      <c r="R811" s="3" t="s">
        <v>1</v>
      </c>
      <c r="T811" s="3" t="s">
        <v>1</v>
      </c>
      <c r="V811" s="3" t="s">
        <v>1</v>
      </c>
      <c r="X811" s="3" t="s">
        <v>1</v>
      </c>
      <c r="Z811" s="3" t="s">
        <v>1</v>
      </c>
      <c r="AB811" s="3" t="s">
        <v>1</v>
      </c>
      <c r="AD811" s="3" t="s">
        <v>1</v>
      </c>
      <c r="AE811" s="0" t="str">
        <f aca="false">CONCATENATE(A811,B811,C811,D811,E811,F811,G811,H811,I811,J811,K811,L811,M811,N811,O811,P811,Q811,R811,S811,T811,U811,V811,W811,X811,Y811,Z811,AA811,AB811,AC811,AD811)</f>
        <v>|||||||||||||||</v>
      </c>
    </row>
    <row r="812" customFormat="false" ht="15" hidden="false" customHeight="false" outlineLevel="0" collapsed="false">
      <c r="B812" s="3" t="s">
        <v>1</v>
      </c>
      <c r="C812" s="74"/>
      <c r="D812" s="3" t="s">
        <v>1</v>
      </c>
      <c r="F812" s="3" t="s">
        <v>1</v>
      </c>
      <c r="H812" s="3" t="s">
        <v>1</v>
      </c>
      <c r="J812" s="3" t="s">
        <v>1</v>
      </c>
      <c r="L812" s="3" t="s">
        <v>1</v>
      </c>
      <c r="N812" s="3" t="s">
        <v>1</v>
      </c>
      <c r="P812" s="3" t="s">
        <v>1</v>
      </c>
      <c r="R812" s="3" t="s">
        <v>1</v>
      </c>
      <c r="T812" s="3" t="s">
        <v>1</v>
      </c>
      <c r="V812" s="3" t="s">
        <v>1</v>
      </c>
      <c r="X812" s="3" t="s">
        <v>1</v>
      </c>
      <c r="Z812" s="3" t="s">
        <v>1</v>
      </c>
      <c r="AB812" s="3" t="s">
        <v>1</v>
      </c>
      <c r="AD812" s="3" t="s">
        <v>1</v>
      </c>
      <c r="AE812" s="0" t="str">
        <f aca="false">CONCATENATE(A812,B812,C812,D812,E812,F812,G812,H812,I812,J812,K812,L812,M812,N812,O812,P812,Q812,R812,S812,T812,U812,V812,W812,X812,Y812,Z812,AA812,AB812,AC812,AD812)</f>
        <v>|||||||||||||||</v>
      </c>
    </row>
    <row r="813" customFormat="false" ht="15" hidden="false" customHeight="false" outlineLevel="0" collapsed="false">
      <c r="B813" s="3" t="s">
        <v>1</v>
      </c>
      <c r="C813" s="74"/>
      <c r="D813" s="3" t="s">
        <v>1</v>
      </c>
      <c r="F813" s="3" t="s">
        <v>1</v>
      </c>
      <c r="H813" s="3" t="s">
        <v>1</v>
      </c>
      <c r="J813" s="3" t="s">
        <v>1</v>
      </c>
      <c r="L813" s="3" t="s">
        <v>1</v>
      </c>
      <c r="N813" s="3" t="s">
        <v>1</v>
      </c>
      <c r="P813" s="3" t="s">
        <v>1</v>
      </c>
      <c r="R813" s="3" t="s">
        <v>1</v>
      </c>
      <c r="T813" s="3" t="s">
        <v>1</v>
      </c>
      <c r="V813" s="3" t="s">
        <v>1</v>
      </c>
      <c r="X813" s="3" t="s">
        <v>1</v>
      </c>
      <c r="Z813" s="3" t="s">
        <v>1</v>
      </c>
      <c r="AB813" s="3" t="s">
        <v>1</v>
      </c>
      <c r="AD813" s="3" t="s">
        <v>1</v>
      </c>
      <c r="AE813" s="0" t="str">
        <f aca="false">CONCATENATE(A813,B813,C813,D813,E813,F813,G813,H813,I813,J813,K813,L813,M813,N813,O813,P813,Q813,R813,S813,T813,U813,V813,W813,X813,Y813,Z813,AA813,AB813,AC813,AD813)</f>
        <v>|||||||||||||||</v>
      </c>
    </row>
    <row r="814" customFormat="false" ht="15" hidden="false" customHeight="false" outlineLevel="0" collapsed="false">
      <c r="B814" s="3" t="s">
        <v>1</v>
      </c>
      <c r="C814" s="74"/>
      <c r="D814" s="3" t="s">
        <v>1</v>
      </c>
      <c r="F814" s="3" t="s">
        <v>1</v>
      </c>
      <c r="H814" s="3" t="s">
        <v>1</v>
      </c>
      <c r="J814" s="3" t="s">
        <v>1</v>
      </c>
      <c r="L814" s="3" t="s">
        <v>1</v>
      </c>
      <c r="N814" s="3" t="s">
        <v>1</v>
      </c>
      <c r="P814" s="3" t="s">
        <v>1</v>
      </c>
      <c r="R814" s="3" t="s">
        <v>1</v>
      </c>
      <c r="T814" s="3" t="s">
        <v>1</v>
      </c>
      <c r="V814" s="3" t="s">
        <v>1</v>
      </c>
      <c r="X814" s="3" t="s">
        <v>1</v>
      </c>
      <c r="Z814" s="3" t="s">
        <v>1</v>
      </c>
      <c r="AB814" s="3" t="s">
        <v>1</v>
      </c>
      <c r="AD814" s="3" t="s">
        <v>1</v>
      </c>
      <c r="AE814" s="0" t="str">
        <f aca="false">CONCATENATE(A814,B814,C814,D814,E814,F814,G814,H814,I814,J814,K814,L814,M814,N814,O814,P814,Q814,R814,S814,T814,U814,V814,W814,X814,Y814,Z814,AA814,AB814,AC814,AD814)</f>
        <v>|||||||||||||||</v>
      </c>
    </row>
    <row r="815" customFormat="false" ht="15" hidden="false" customHeight="false" outlineLevel="0" collapsed="false">
      <c r="B815" s="3" t="s">
        <v>1</v>
      </c>
      <c r="C815" s="74"/>
      <c r="D815" s="3" t="s">
        <v>1</v>
      </c>
      <c r="F815" s="3" t="s">
        <v>1</v>
      </c>
      <c r="H815" s="3" t="s">
        <v>1</v>
      </c>
      <c r="J815" s="3" t="s">
        <v>1</v>
      </c>
      <c r="L815" s="3" t="s">
        <v>1</v>
      </c>
      <c r="N815" s="3" t="s">
        <v>1</v>
      </c>
      <c r="P815" s="3" t="s">
        <v>1</v>
      </c>
      <c r="R815" s="3" t="s">
        <v>1</v>
      </c>
      <c r="T815" s="3" t="s">
        <v>1</v>
      </c>
      <c r="V815" s="3" t="s">
        <v>1</v>
      </c>
      <c r="X815" s="3" t="s">
        <v>1</v>
      </c>
      <c r="Z815" s="3" t="s">
        <v>1</v>
      </c>
      <c r="AB815" s="3" t="s">
        <v>1</v>
      </c>
      <c r="AD815" s="3" t="s">
        <v>1</v>
      </c>
      <c r="AE815" s="0" t="str">
        <f aca="false">CONCATENATE(A815,B815,C815,D815,E815,F815,G815,H815,I815,J815,K815,L815,M815,N815,O815,P815,Q815,R815,S815,T815,U815,V815,W815,X815,Y815,Z815,AA815,AB815,AC815,AD815)</f>
        <v>|||||||||||||||</v>
      </c>
    </row>
    <row r="816" customFormat="false" ht="15" hidden="false" customHeight="false" outlineLevel="0" collapsed="false">
      <c r="B816" s="3" t="s">
        <v>1</v>
      </c>
      <c r="C816" s="74"/>
      <c r="D816" s="3" t="s">
        <v>1</v>
      </c>
      <c r="F816" s="3" t="s">
        <v>1</v>
      </c>
      <c r="H816" s="3" t="s">
        <v>1</v>
      </c>
      <c r="J816" s="3" t="s">
        <v>1</v>
      </c>
      <c r="L816" s="3" t="s">
        <v>1</v>
      </c>
      <c r="N816" s="3" t="s">
        <v>1</v>
      </c>
      <c r="P816" s="3" t="s">
        <v>1</v>
      </c>
      <c r="R816" s="3" t="s">
        <v>1</v>
      </c>
      <c r="T816" s="3" t="s">
        <v>1</v>
      </c>
      <c r="V816" s="3" t="s">
        <v>1</v>
      </c>
      <c r="X816" s="3" t="s">
        <v>1</v>
      </c>
      <c r="Z816" s="3" t="s">
        <v>1</v>
      </c>
      <c r="AB816" s="3" t="s">
        <v>1</v>
      </c>
      <c r="AD816" s="3" t="s">
        <v>1</v>
      </c>
      <c r="AE816" s="0" t="str">
        <f aca="false">CONCATENATE(A816,B816,C816,D816,E816,F816,G816,H816,I816,J816,K816,L816,M816,N816,O816,P816,Q816,R816,S816,T816,U816,V816,W816,X816,Y816,Z816,AA816,AB816,AC816,AD816)</f>
        <v>|||||||||||||||</v>
      </c>
    </row>
    <row r="817" customFormat="false" ht="15" hidden="false" customHeight="false" outlineLevel="0" collapsed="false">
      <c r="B817" s="3" t="s">
        <v>1</v>
      </c>
      <c r="C817" s="74"/>
      <c r="D817" s="3" t="s">
        <v>1</v>
      </c>
      <c r="F817" s="3" t="s">
        <v>1</v>
      </c>
      <c r="H817" s="3" t="s">
        <v>1</v>
      </c>
      <c r="J817" s="3" t="s">
        <v>1</v>
      </c>
      <c r="L817" s="3" t="s">
        <v>1</v>
      </c>
      <c r="N817" s="3" t="s">
        <v>1</v>
      </c>
      <c r="P817" s="3" t="s">
        <v>1</v>
      </c>
      <c r="R817" s="3" t="s">
        <v>1</v>
      </c>
      <c r="T817" s="3" t="s">
        <v>1</v>
      </c>
      <c r="V817" s="3" t="s">
        <v>1</v>
      </c>
      <c r="X817" s="3" t="s">
        <v>1</v>
      </c>
      <c r="Z817" s="3" t="s">
        <v>1</v>
      </c>
      <c r="AB817" s="3" t="s">
        <v>1</v>
      </c>
      <c r="AD817" s="3" t="s">
        <v>1</v>
      </c>
      <c r="AE817" s="0" t="str">
        <f aca="false">CONCATENATE(A817,B817,C817,D817,E817,F817,G817,H817,I817,J817,K817,L817,M817,N817,O817,P817,Q817,R817,S817,T817,U817,V817,W817,X817,Y817,Z817,AA817,AB817,AC817,AD817)</f>
        <v>|||||||||||||||</v>
      </c>
    </row>
    <row r="818" customFormat="false" ht="15" hidden="false" customHeight="false" outlineLevel="0" collapsed="false">
      <c r="B818" s="3" t="s">
        <v>1</v>
      </c>
      <c r="C818" s="74"/>
      <c r="D818" s="3" t="s">
        <v>1</v>
      </c>
      <c r="F818" s="3" t="s">
        <v>1</v>
      </c>
      <c r="H818" s="3" t="s">
        <v>1</v>
      </c>
      <c r="J818" s="3" t="s">
        <v>1</v>
      </c>
      <c r="L818" s="3" t="s">
        <v>1</v>
      </c>
      <c r="N818" s="3" t="s">
        <v>1</v>
      </c>
      <c r="P818" s="3" t="s">
        <v>1</v>
      </c>
      <c r="R818" s="3" t="s">
        <v>1</v>
      </c>
      <c r="T818" s="3" t="s">
        <v>1</v>
      </c>
      <c r="V818" s="3" t="s">
        <v>1</v>
      </c>
      <c r="X818" s="3" t="s">
        <v>1</v>
      </c>
      <c r="Z818" s="3" t="s">
        <v>1</v>
      </c>
      <c r="AB818" s="3" t="s">
        <v>1</v>
      </c>
      <c r="AD818" s="3" t="s">
        <v>1</v>
      </c>
      <c r="AE818" s="0" t="str">
        <f aca="false">CONCATENATE(A818,B818,C818,D818,E818,F818,G818,H818,I818,J818,K818,L818,M818,N818,O818,P818,Q818,R818,S818,T818,U818,V818,W818,X818,Y818,Z818,AA818,AB818,AC818,AD818)</f>
        <v>|||||||||||||||</v>
      </c>
    </row>
    <row r="819" customFormat="false" ht="15" hidden="false" customHeight="false" outlineLevel="0" collapsed="false">
      <c r="B819" s="3" t="s">
        <v>1</v>
      </c>
      <c r="C819" s="74"/>
      <c r="D819" s="3" t="s">
        <v>1</v>
      </c>
      <c r="F819" s="3" t="s">
        <v>1</v>
      </c>
      <c r="H819" s="3" t="s">
        <v>1</v>
      </c>
      <c r="J819" s="3" t="s">
        <v>1</v>
      </c>
      <c r="L819" s="3" t="s">
        <v>1</v>
      </c>
      <c r="N819" s="3" t="s">
        <v>1</v>
      </c>
      <c r="P819" s="3" t="s">
        <v>1</v>
      </c>
      <c r="R819" s="3" t="s">
        <v>1</v>
      </c>
      <c r="T819" s="3" t="s">
        <v>1</v>
      </c>
      <c r="V819" s="3" t="s">
        <v>1</v>
      </c>
      <c r="X819" s="3" t="s">
        <v>1</v>
      </c>
      <c r="Z819" s="3" t="s">
        <v>1</v>
      </c>
      <c r="AB819" s="3" t="s">
        <v>1</v>
      </c>
      <c r="AD819" s="3" t="s">
        <v>1</v>
      </c>
      <c r="AE819" s="0" t="str">
        <f aca="false">CONCATENATE(A819,B819,C819,D819,E819,F819,G819,H819,I819,J819,K819,L819,M819,N819,O819,P819,Q819,R819,S819,T819,U819,V819,W819,X819,Y819,Z819,AA819,AB819,AC819,AD819)</f>
        <v>|||||||||||||||</v>
      </c>
    </row>
    <row r="820" customFormat="false" ht="15" hidden="false" customHeight="false" outlineLevel="0" collapsed="false">
      <c r="B820" s="3" t="s">
        <v>1</v>
      </c>
      <c r="C820" s="74"/>
      <c r="D820" s="3" t="s">
        <v>1</v>
      </c>
      <c r="F820" s="3" t="s">
        <v>1</v>
      </c>
      <c r="H820" s="3" t="s">
        <v>1</v>
      </c>
      <c r="J820" s="3" t="s">
        <v>1</v>
      </c>
      <c r="L820" s="3" t="s">
        <v>1</v>
      </c>
      <c r="N820" s="3" t="s">
        <v>1</v>
      </c>
      <c r="P820" s="3" t="s">
        <v>1</v>
      </c>
      <c r="R820" s="3" t="s">
        <v>1</v>
      </c>
      <c r="T820" s="3" t="s">
        <v>1</v>
      </c>
      <c r="V820" s="3" t="s">
        <v>1</v>
      </c>
      <c r="X820" s="3" t="s">
        <v>1</v>
      </c>
      <c r="Z820" s="3" t="s">
        <v>1</v>
      </c>
      <c r="AB820" s="3" t="s">
        <v>1</v>
      </c>
      <c r="AD820" s="3" t="s">
        <v>1</v>
      </c>
      <c r="AE820" s="0" t="str">
        <f aca="false">CONCATENATE(A820,B820,C820,D820,E820,F820,G820,H820,I820,J820,K820,L820,M820,N820,O820,P820,Q820,R820,S820,T820,U820,V820,W820,X820,Y820,Z820,AA820,AB820,AC820,AD820)</f>
        <v>|||||||||||||||</v>
      </c>
    </row>
    <row r="821" customFormat="false" ht="15" hidden="false" customHeight="false" outlineLevel="0" collapsed="false">
      <c r="B821" s="3" t="s">
        <v>1</v>
      </c>
      <c r="C821" s="74"/>
      <c r="D821" s="3" t="s">
        <v>1</v>
      </c>
      <c r="F821" s="3" t="s">
        <v>1</v>
      </c>
      <c r="H821" s="3" t="s">
        <v>1</v>
      </c>
      <c r="J821" s="3" t="s">
        <v>1</v>
      </c>
      <c r="L821" s="3" t="s">
        <v>1</v>
      </c>
      <c r="N821" s="3" t="s">
        <v>1</v>
      </c>
      <c r="P821" s="3" t="s">
        <v>1</v>
      </c>
      <c r="R821" s="3" t="s">
        <v>1</v>
      </c>
      <c r="T821" s="3" t="s">
        <v>1</v>
      </c>
      <c r="V821" s="3" t="s">
        <v>1</v>
      </c>
      <c r="X821" s="3" t="s">
        <v>1</v>
      </c>
      <c r="Z821" s="3" t="s">
        <v>1</v>
      </c>
      <c r="AB821" s="3" t="s">
        <v>1</v>
      </c>
      <c r="AD821" s="3" t="s">
        <v>1</v>
      </c>
      <c r="AE821" s="0" t="str">
        <f aca="false">CONCATENATE(A821,B821,C821,D821,E821,F821,G821,H821,I821,J821,K821,L821,M821,N821,O821,P821,Q821,R821,S821,T821,U821,V821,W821,X821,Y821,Z821,AA821,AB821,AC821,AD821)</f>
        <v>|||||||||||||||</v>
      </c>
    </row>
    <row r="822" customFormat="false" ht="15" hidden="false" customHeight="false" outlineLevel="0" collapsed="false">
      <c r="B822" s="3" t="s">
        <v>1</v>
      </c>
      <c r="C822" s="74"/>
      <c r="D822" s="3" t="s">
        <v>1</v>
      </c>
      <c r="F822" s="3" t="s">
        <v>1</v>
      </c>
      <c r="H822" s="3" t="s">
        <v>1</v>
      </c>
      <c r="J822" s="3" t="s">
        <v>1</v>
      </c>
      <c r="L822" s="3" t="s">
        <v>1</v>
      </c>
      <c r="N822" s="3" t="s">
        <v>1</v>
      </c>
      <c r="P822" s="3" t="s">
        <v>1</v>
      </c>
      <c r="R822" s="3" t="s">
        <v>1</v>
      </c>
      <c r="T822" s="3" t="s">
        <v>1</v>
      </c>
      <c r="V822" s="3" t="s">
        <v>1</v>
      </c>
      <c r="X822" s="3" t="s">
        <v>1</v>
      </c>
      <c r="Z822" s="3" t="s">
        <v>1</v>
      </c>
      <c r="AB822" s="3" t="s">
        <v>1</v>
      </c>
      <c r="AD822" s="3" t="s">
        <v>1</v>
      </c>
      <c r="AE822" s="0" t="str">
        <f aca="false">CONCATENATE(A822,B822,C822,D822,E822,F822,G822,H822,I822,J822,K822,L822,M822,N822,O822,P822,Q822,R822,S822,T822,U822,V822,W822,X822,Y822,Z822,AA822,AB822,AC822,AD822)</f>
        <v>|||||||||||||||</v>
      </c>
    </row>
    <row r="823" customFormat="false" ht="15" hidden="false" customHeight="false" outlineLevel="0" collapsed="false">
      <c r="B823" s="3" t="s">
        <v>1</v>
      </c>
      <c r="C823" s="74"/>
      <c r="D823" s="3" t="s">
        <v>1</v>
      </c>
      <c r="F823" s="3" t="s">
        <v>1</v>
      </c>
      <c r="H823" s="3" t="s">
        <v>1</v>
      </c>
      <c r="J823" s="3" t="s">
        <v>1</v>
      </c>
      <c r="L823" s="3" t="s">
        <v>1</v>
      </c>
      <c r="N823" s="3" t="s">
        <v>1</v>
      </c>
      <c r="P823" s="3" t="s">
        <v>1</v>
      </c>
      <c r="R823" s="3" t="s">
        <v>1</v>
      </c>
      <c r="T823" s="3" t="s">
        <v>1</v>
      </c>
      <c r="V823" s="3" t="s">
        <v>1</v>
      </c>
      <c r="X823" s="3" t="s">
        <v>1</v>
      </c>
      <c r="Z823" s="3" t="s">
        <v>1</v>
      </c>
      <c r="AB823" s="3" t="s">
        <v>1</v>
      </c>
      <c r="AD823" s="3" t="s">
        <v>1</v>
      </c>
      <c r="AE823" s="0" t="str">
        <f aca="false">CONCATENATE(A823,B823,C823,D823,E823,F823,G823,H823,I823,J823,K823,L823,M823,N823,O823,P823,Q823,R823,S823,T823,U823,V823,W823,X823,Y823,Z823,AA823,AB823,AC823,AD823)</f>
        <v>|||||||||||||||</v>
      </c>
    </row>
    <row r="824" customFormat="false" ht="15" hidden="false" customHeight="false" outlineLevel="0" collapsed="false">
      <c r="B824" s="3" t="s">
        <v>1</v>
      </c>
      <c r="C824" s="74"/>
      <c r="D824" s="3" t="s">
        <v>1</v>
      </c>
      <c r="F824" s="3" t="s">
        <v>1</v>
      </c>
      <c r="H824" s="3" t="s">
        <v>1</v>
      </c>
      <c r="J824" s="3" t="s">
        <v>1</v>
      </c>
      <c r="L824" s="3" t="s">
        <v>1</v>
      </c>
      <c r="N824" s="3" t="s">
        <v>1</v>
      </c>
      <c r="P824" s="3" t="s">
        <v>1</v>
      </c>
      <c r="R824" s="3" t="s">
        <v>1</v>
      </c>
      <c r="T824" s="3" t="s">
        <v>1</v>
      </c>
      <c r="V824" s="3" t="s">
        <v>1</v>
      </c>
      <c r="X824" s="3" t="s">
        <v>1</v>
      </c>
      <c r="Z824" s="3" t="s">
        <v>1</v>
      </c>
      <c r="AB824" s="3" t="s">
        <v>1</v>
      </c>
      <c r="AD824" s="3" t="s">
        <v>1</v>
      </c>
      <c r="AE824" s="0" t="str">
        <f aca="false">CONCATENATE(A824,B824,C824,D824,E824,F824,G824,H824,I824,J824,K824,L824,M824,N824,O824,P824,Q824,R824,S824,T824,U824,V824,W824,X824,Y824,Z824,AA824,AB824,AC824,AD824)</f>
        <v>|||||||||||||||</v>
      </c>
    </row>
    <row r="825" customFormat="false" ht="15" hidden="false" customHeight="false" outlineLevel="0" collapsed="false">
      <c r="B825" s="3" t="s">
        <v>1</v>
      </c>
      <c r="C825" s="74"/>
      <c r="D825" s="3" t="s">
        <v>1</v>
      </c>
      <c r="F825" s="3" t="s">
        <v>1</v>
      </c>
      <c r="H825" s="3" t="s">
        <v>1</v>
      </c>
      <c r="J825" s="3" t="s">
        <v>1</v>
      </c>
      <c r="L825" s="3" t="s">
        <v>1</v>
      </c>
      <c r="N825" s="3" t="s">
        <v>1</v>
      </c>
      <c r="P825" s="3" t="s">
        <v>1</v>
      </c>
      <c r="R825" s="3" t="s">
        <v>1</v>
      </c>
      <c r="T825" s="3" t="s">
        <v>1</v>
      </c>
      <c r="V825" s="3" t="s">
        <v>1</v>
      </c>
      <c r="X825" s="3" t="s">
        <v>1</v>
      </c>
      <c r="Z825" s="3" t="s">
        <v>1</v>
      </c>
      <c r="AB825" s="3" t="s">
        <v>1</v>
      </c>
      <c r="AD825" s="3" t="s">
        <v>1</v>
      </c>
      <c r="AE825" s="0" t="str">
        <f aca="false">CONCATENATE(A825,B825,C825,D825,E825,F825,G825,H825,I825,J825,K825,L825,M825,N825,O825,P825,Q825,R825,S825,T825,U825,V825,W825,X825,Y825,Z825,AA825,AB825,AC825,AD825)</f>
        <v>|||||||||||||||</v>
      </c>
    </row>
    <row r="826" customFormat="false" ht="15" hidden="false" customHeight="false" outlineLevel="0" collapsed="false">
      <c r="B826" s="3" t="s">
        <v>1</v>
      </c>
      <c r="C826" s="74"/>
      <c r="D826" s="3" t="s">
        <v>1</v>
      </c>
      <c r="F826" s="3" t="s">
        <v>1</v>
      </c>
      <c r="H826" s="3" t="s">
        <v>1</v>
      </c>
      <c r="J826" s="3" t="s">
        <v>1</v>
      </c>
      <c r="L826" s="3" t="s">
        <v>1</v>
      </c>
      <c r="N826" s="3" t="s">
        <v>1</v>
      </c>
      <c r="P826" s="3" t="s">
        <v>1</v>
      </c>
      <c r="R826" s="3" t="s">
        <v>1</v>
      </c>
      <c r="T826" s="3" t="s">
        <v>1</v>
      </c>
      <c r="V826" s="3" t="s">
        <v>1</v>
      </c>
      <c r="X826" s="3" t="s">
        <v>1</v>
      </c>
      <c r="Z826" s="3" t="s">
        <v>1</v>
      </c>
      <c r="AB826" s="3" t="s">
        <v>1</v>
      </c>
      <c r="AD826" s="3" t="s">
        <v>1</v>
      </c>
      <c r="AE826" s="0" t="str">
        <f aca="false">CONCATENATE(A826,B826,C826,D826,E826,F826,G826,H826,I826,J826,K826,L826,M826,N826,O826,P826,Q826,R826,S826,T826,U826,V826,W826,X826,Y826,Z826,AA826,AB826,AC826,AD826)</f>
        <v>|||||||||||||||</v>
      </c>
    </row>
    <row r="827" customFormat="false" ht="15" hidden="false" customHeight="false" outlineLevel="0" collapsed="false">
      <c r="B827" s="3" t="s">
        <v>1</v>
      </c>
      <c r="C827" s="74"/>
      <c r="D827" s="3" t="s">
        <v>1</v>
      </c>
      <c r="F827" s="3" t="s">
        <v>1</v>
      </c>
      <c r="H827" s="3" t="s">
        <v>1</v>
      </c>
      <c r="J827" s="3" t="s">
        <v>1</v>
      </c>
      <c r="L827" s="3" t="s">
        <v>1</v>
      </c>
      <c r="N827" s="3" t="s">
        <v>1</v>
      </c>
      <c r="P827" s="3" t="s">
        <v>1</v>
      </c>
      <c r="R827" s="3" t="s">
        <v>1</v>
      </c>
      <c r="T827" s="3" t="s">
        <v>1</v>
      </c>
      <c r="V827" s="3" t="s">
        <v>1</v>
      </c>
      <c r="X827" s="3" t="s">
        <v>1</v>
      </c>
      <c r="Z827" s="3" t="s">
        <v>1</v>
      </c>
      <c r="AB827" s="3" t="s">
        <v>1</v>
      </c>
      <c r="AD827" s="3" t="s">
        <v>1</v>
      </c>
      <c r="AE827" s="0" t="str">
        <f aca="false">CONCATENATE(A827,B827,C827,D827,E827,F827,G827,H827,I827,J827,K827,L827,M827,N827,O827,P827,Q827,R827,S827,T827,U827,V827,W827,X827,Y827,Z827,AA827,AB827,AC827,AD827)</f>
        <v>|||||||||||||||</v>
      </c>
    </row>
    <row r="828" customFormat="false" ht="15" hidden="false" customHeight="false" outlineLevel="0" collapsed="false">
      <c r="B828" s="3" t="s">
        <v>1</v>
      </c>
      <c r="C828" s="74"/>
      <c r="D828" s="3" t="s">
        <v>1</v>
      </c>
      <c r="F828" s="3" t="s">
        <v>1</v>
      </c>
      <c r="H828" s="3" t="s">
        <v>1</v>
      </c>
      <c r="J828" s="3" t="s">
        <v>1</v>
      </c>
      <c r="L828" s="3" t="s">
        <v>1</v>
      </c>
      <c r="N828" s="3" t="s">
        <v>1</v>
      </c>
      <c r="P828" s="3" t="s">
        <v>1</v>
      </c>
      <c r="R828" s="3" t="s">
        <v>1</v>
      </c>
      <c r="T828" s="3" t="s">
        <v>1</v>
      </c>
      <c r="V828" s="3" t="s">
        <v>1</v>
      </c>
      <c r="X828" s="3" t="s">
        <v>1</v>
      </c>
      <c r="Z828" s="3" t="s">
        <v>1</v>
      </c>
      <c r="AB828" s="3" t="s">
        <v>1</v>
      </c>
      <c r="AD828" s="3" t="s">
        <v>1</v>
      </c>
      <c r="AE828" s="0" t="str">
        <f aca="false">CONCATENATE(A828,B828,C828,D828,E828,F828,G828,H828,I828,J828,K828,L828,M828,N828,O828,P828,Q828,R828,S828,T828,U828,V828,W828,X828,Y828,Z828,AA828,AB828,AC828,AD828)</f>
        <v>|||||||||||||||</v>
      </c>
    </row>
    <row r="829" customFormat="false" ht="15" hidden="false" customHeight="false" outlineLevel="0" collapsed="false">
      <c r="B829" s="3" t="s">
        <v>1</v>
      </c>
      <c r="C829" s="74"/>
      <c r="D829" s="3" t="s">
        <v>1</v>
      </c>
      <c r="F829" s="3" t="s">
        <v>1</v>
      </c>
      <c r="H829" s="3" t="s">
        <v>1</v>
      </c>
      <c r="J829" s="3" t="s">
        <v>1</v>
      </c>
      <c r="L829" s="3" t="s">
        <v>1</v>
      </c>
      <c r="N829" s="3" t="s">
        <v>1</v>
      </c>
      <c r="P829" s="3" t="s">
        <v>1</v>
      </c>
      <c r="R829" s="3" t="s">
        <v>1</v>
      </c>
      <c r="T829" s="3" t="s">
        <v>1</v>
      </c>
      <c r="V829" s="3" t="s">
        <v>1</v>
      </c>
      <c r="X829" s="3" t="s">
        <v>1</v>
      </c>
      <c r="Z829" s="3" t="s">
        <v>1</v>
      </c>
      <c r="AB829" s="3" t="s">
        <v>1</v>
      </c>
      <c r="AD829" s="3" t="s">
        <v>1</v>
      </c>
      <c r="AE829" s="0" t="str">
        <f aca="false">CONCATENATE(A829,B829,C829,D829,E829,F829,G829,H829,I829,J829,K829,L829,M829,N829,O829,P829,Q829,R829,S829,T829,U829,V829,W829,X829,Y829,Z829,AA829,AB829,AC829,AD829)</f>
        <v>|||||||||||||||</v>
      </c>
    </row>
    <row r="830" customFormat="false" ht="15" hidden="false" customHeight="false" outlineLevel="0" collapsed="false">
      <c r="B830" s="3" t="s">
        <v>1</v>
      </c>
      <c r="C830" s="74"/>
      <c r="D830" s="3" t="s">
        <v>1</v>
      </c>
      <c r="F830" s="3" t="s">
        <v>1</v>
      </c>
      <c r="H830" s="3" t="s">
        <v>1</v>
      </c>
      <c r="J830" s="3" t="s">
        <v>1</v>
      </c>
      <c r="L830" s="3" t="s">
        <v>1</v>
      </c>
      <c r="N830" s="3" t="s">
        <v>1</v>
      </c>
      <c r="P830" s="3" t="s">
        <v>1</v>
      </c>
      <c r="R830" s="3" t="s">
        <v>1</v>
      </c>
      <c r="T830" s="3" t="s">
        <v>1</v>
      </c>
      <c r="V830" s="3" t="s">
        <v>1</v>
      </c>
      <c r="X830" s="3" t="s">
        <v>1</v>
      </c>
      <c r="Z830" s="3" t="s">
        <v>1</v>
      </c>
      <c r="AB830" s="3" t="s">
        <v>1</v>
      </c>
      <c r="AD830" s="3" t="s">
        <v>1</v>
      </c>
      <c r="AE830" s="0" t="str">
        <f aca="false">CONCATENATE(A830,B830,C830,D830,E830,F830,G830,H830,I830,J830,K830,L830,M830,N830,O830,P830,Q830,R830,S830,T830,U830,V830,W830,X830,Y830,Z830,AA830,AB830,AC830,AD830)</f>
        <v>|||||||||||||||</v>
      </c>
    </row>
    <row r="831" customFormat="false" ht="15" hidden="false" customHeight="false" outlineLevel="0" collapsed="false">
      <c r="B831" s="3" t="s">
        <v>1</v>
      </c>
      <c r="C831" s="74"/>
      <c r="D831" s="3" t="s">
        <v>1</v>
      </c>
      <c r="F831" s="3" t="s">
        <v>1</v>
      </c>
      <c r="H831" s="3" t="s">
        <v>1</v>
      </c>
      <c r="J831" s="3" t="s">
        <v>1</v>
      </c>
      <c r="L831" s="3" t="s">
        <v>1</v>
      </c>
      <c r="N831" s="3" t="s">
        <v>1</v>
      </c>
      <c r="P831" s="3" t="s">
        <v>1</v>
      </c>
      <c r="R831" s="3" t="s">
        <v>1</v>
      </c>
      <c r="T831" s="3" t="s">
        <v>1</v>
      </c>
      <c r="V831" s="3" t="s">
        <v>1</v>
      </c>
      <c r="X831" s="3" t="s">
        <v>1</v>
      </c>
      <c r="Z831" s="3" t="s">
        <v>1</v>
      </c>
      <c r="AB831" s="3" t="s">
        <v>1</v>
      </c>
      <c r="AD831" s="3" t="s">
        <v>1</v>
      </c>
      <c r="AE831" s="0" t="str">
        <f aca="false">CONCATENATE(A831,B831,C831,D831,E831,F831,G831,H831,I831,J831,K831,L831,M831,N831,O831,P831,Q831,R831,S831,T831,U831,V831,W831,X831,Y831,Z831,AA831,AB831,AC831,AD831)</f>
        <v>|||||||||||||||</v>
      </c>
    </row>
    <row r="832" customFormat="false" ht="15" hidden="false" customHeight="false" outlineLevel="0" collapsed="false">
      <c r="B832" s="3" t="s">
        <v>1</v>
      </c>
      <c r="C832" s="74"/>
      <c r="D832" s="3" t="s">
        <v>1</v>
      </c>
      <c r="F832" s="3" t="s">
        <v>1</v>
      </c>
      <c r="H832" s="3" t="s">
        <v>1</v>
      </c>
      <c r="J832" s="3" t="s">
        <v>1</v>
      </c>
      <c r="L832" s="3" t="s">
        <v>1</v>
      </c>
      <c r="N832" s="3" t="s">
        <v>1</v>
      </c>
      <c r="P832" s="3" t="s">
        <v>1</v>
      </c>
      <c r="R832" s="3" t="s">
        <v>1</v>
      </c>
      <c r="T832" s="3" t="s">
        <v>1</v>
      </c>
      <c r="V832" s="3" t="s">
        <v>1</v>
      </c>
      <c r="X832" s="3" t="s">
        <v>1</v>
      </c>
      <c r="Z832" s="3" t="s">
        <v>1</v>
      </c>
      <c r="AB832" s="3" t="s">
        <v>1</v>
      </c>
      <c r="AD832" s="3" t="s">
        <v>1</v>
      </c>
      <c r="AE832" s="0" t="str">
        <f aca="false">CONCATENATE(A832,B832,C832,D832,E832,F832,G832,H832,I832,J832,K832,L832,M832,N832,O832,P832,Q832,R832,S832,T832,U832,V832,W832,X832,Y832,Z832,AA832,AB832,AC832,AD832)</f>
        <v>|||||||||||||||</v>
      </c>
    </row>
    <row r="833" customFormat="false" ht="15" hidden="false" customHeight="false" outlineLevel="0" collapsed="false">
      <c r="B833" s="3" t="s">
        <v>1</v>
      </c>
      <c r="C833" s="74"/>
      <c r="D833" s="3" t="s">
        <v>1</v>
      </c>
      <c r="F833" s="3" t="s">
        <v>1</v>
      </c>
      <c r="H833" s="3" t="s">
        <v>1</v>
      </c>
      <c r="J833" s="3" t="s">
        <v>1</v>
      </c>
      <c r="L833" s="3" t="s">
        <v>1</v>
      </c>
      <c r="N833" s="3" t="s">
        <v>1</v>
      </c>
      <c r="P833" s="3" t="s">
        <v>1</v>
      </c>
      <c r="R833" s="3" t="s">
        <v>1</v>
      </c>
      <c r="T833" s="3" t="s">
        <v>1</v>
      </c>
      <c r="V833" s="3" t="s">
        <v>1</v>
      </c>
      <c r="X833" s="3" t="s">
        <v>1</v>
      </c>
      <c r="Z833" s="3" t="s">
        <v>1</v>
      </c>
      <c r="AB833" s="3" t="s">
        <v>1</v>
      </c>
      <c r="AD833" s="3" t="s">
        <v>1</v>
      </c>
      <c r="AE833" s="0" t="str">
        <f aca="false">CONCATENATE(A833,B833,C833,D833,E833,F833,G833,H833,I833,J833,K833,L833,M833,N833,O833,P833,Q833,R833,S833,T833,U833,V833,W833,X833,Y833,Z833,AA833,AB833,AC833,AD833)</f>
        <v>|||||||||||||||</v>
      </c>
    </row>
    <row r="834" customFormat="false" ht="15" hidden="false" customHeight="false" outlineLevel="0" collapsed="false">
      <c r="B834" s="3" t="s">
        <v>1</v>
      </c>
      <c r="C834" s="74"/>
      <c r="D834" s="3" t="s">
        <v>1</v>
      </c>
      <c r="F834" s="3" t="s">
        <v>1</v>
      </c>
      <c r="H834" s="3" t="s">
        <v>1</v>
      </c>
      <c r="J834" s="3" t="s">
        <v>1</v>
      </c>
      <c r="L834" s="3" t="s">
        <v>1</v>
      </c>
      <c r="N834" s="3" t="s">
        <v>1</v>
      </c>
      <c r="P834" s="3" t="s">
        <v>1</v>
      </c>
      <c r="R834" s="3" t="s">
        <v>1</v>
      </c>
      <c r="T834" s="3" t="s">
        <v>1</v>
      </c>
      <c r="V834" s="3" t="s">
        <v>1</v>
      </c>
      <c r="X834" s="3" t="s">
        <v>1</v>
      </c>
      <c r="Z834" s="3" t="s">
        <v>1</v>
      </c>
      <c r="AB834" s="3" t="s">
        <v>1</v>
      </c>
      <c r="AD834" s="3" t="s">
        <v>1</v>
      </c>
      <c r="AE834" s="0" t="str">
        <f aca="false">CONCATENATE(A834,B834,C834,D834,E834,F834,G834,H834,I834,J834,K834,L834,M834,N834,O834,P834,Q834,R834,S834,T834,U834,V834,W834,X834,Y834,Z834,AA834,AB834,AC834,AD834)</f>
        <v>|||||||||||||||</v>
      </c>
    </row>
    <row r="835" customFormat="false" ht="15" hidden="false" customHeight="false" outlineLevel="0" collapsed="false">
      <c r="B835" s="3" t="s">
        <v>1</v>
      </c>
      <c r="C835" s="74"/>
      <c r="D835" s="3" t="s">
        <v>1</v>
      </c>
      <c r="F835" s="3" t="s">
        <v>1</v>
      </c>
      <c r="H835" s="3" t="s">
        <v>1</v>
      </c>
      <c r="J835" s="3" t="s">
        <v>1</v>
      </c>
      <c r="L835" s="3" t="s">
        <v>1</v>
      </c>
      <c r="N835" s="3" t="s">
        <v>1</v>
      </c>
      <c r="P835" s="3" t="s">
        <v>1</v>
      </c>
      <c r="R835" s="3" t="s">
        <v>1</v>
      </c>
      <c r="T835" s="3" t="s">
        <v>1</v>
      </c>
      <c r="V835" s="3" t="s">
        <v>1</v>
      </c>
      <c r="X835" s="3" t="s">
        <v>1</v>
      </c>
      <c r="Z835" s="3" t="s">
        <v>1</v>
      </c>
      <c r="AB835" s="3" t="s">
        <v>1</v>
      </c>
      <c r="AD835" s="3" t="s">
        <v>1</v>
      </c>
      <c r="AE835" s="0" t="str">
        <f aca="false">CONCATENATE(A835,B835,C835,D835,E835,F835,G835,H835,I835,J835,K835,L835,M835,N835,O835,P835,Q835,R835,S835,T835,U835,V835,W835,X835,Y835,Z835,AA835,AB835,AC835,AD835)</f>
        <v>|||||||||||||||</v>
      </c>
    </row>
    <row r="836" customFormat="false" ht="15" hidden="false" customHeight="false" outlineLevel="0" collapsed="false">
      <c r="B836" s="3" t="s">
        <v>1</v>
      </c>
      <c r="C836" s="74"/>
      <c r="D836" s="3" t="s">
        <v>1</v>
      </c>
      <c r="F836" s="3" t="s">
        <v>1</v>
      </c>
      <c r="H836" s="3" t="s">
        <v>1</v>
      </c>
      <c r="J836" s="3" t="s">
        <v>1</v>
      </c>
      <c r="L836" s="3" t="s">
        <v>1</v>
      </c>
      <c r="N836" s="3" t="s">
        <v>1</v>
      </c>
      <c r="P836" s="3" t="s">
        <v>1</v>
      </c>
      <c r="R836" s="3" t="s">
        <v>1</v>
      </c>
      <c r="T836" s="3" t="s">
        <v>1</v>
      </c>
      <c r="V836" s="3" t="s">
        <v>1</v>
      </c>
      <c r="X836" s="3" t="s">
        <v>1</v>
      </c>
      <c r="Z836" s="3" t="s">
        <v>1</v>
      </c>
      <c r="AB836" s="3" t="s">
        <v>1</v>
      </c>
      <c r="AD836" s="3" t="s">
        <v>1</v>
      </c>
      <c r="AE836" s="0" t="str">
        <f aca="false">CONCATENATE(A836,B836,C836,D836,E836,F836,G836,H836,I836,J836,K836,L836,M836,N836,O836,P836,Q836,R836,S836,T836,U836,V836,W836,X836,Y836,Z836,AA836,AB836,AC836,AD836)</f>
        <v>|||||||||||||||</v>
      </c>
    </row>
    <row r="837" customFormat="false" ht="15" hidden="false" customHeight="false" outlineLevel="0" collapsed="false">
      <c r="B837" s="3" t="s">
        <v>1</v>
      </c>
      <c r="C837" s="74"/>
      <c r="D837" s="3" t="s">
        <v>1</v>
      </c>
      <c r="F837" s="3" t="s">
        <v>1</v>
      </c>
      <c r="H837" s="3" t="s">
        <v>1</v>
      </c>
      <c r="J837" s="3" t="s">
        <v>1</v>
      </c>
      <c r="L837" s="3" t="s">
        <v>1</v>
      </c>
      <c r="N837" s="3" t="s">
        <v>1</v>
      </c>
      <c r="P837" s="3" t="s">
        <v>1</v>
      </c>
      <c r="R837" s="3" t="s">
        <v>1</v>
      </c>
      <c r="T837" s="3" t="s">
        <v>1</v>
      </c>
      <c r="V837" s="3" t="s">
        <v>1</v>
      </c>
      <c r="X837" s="3" t="s">
        <v>1</v>
      </c>
      <c r="Z837" s="3" t="s">
        <v>1</v>
      </c>
      <c r="AB837" s="3" t="s">
        <v>1</v>
      </c>
      <c r="AD837" s="3" t="s">
        <v>1</v>
      </c>
      <c r="AE837" s="0" t="str">
        <f aca="false">CONCATENATE(A837,B837,C837,D837,E837,F837,G837,H837,I837,J837,K837,L837,M837,N837,O837,P837,Q837,R837,S837,T837,U837,V837,W837,X837,Y837,Z837,AA837,AB837,AC837,AD837)</f>
        <v>|||||||||||||||</v>
      </c>
    </row>
    <row r="838" customFormat="false" ht="15" hidden="false" customHeight="false" outlineLevel="0" collapsed="false">
      <c r="B838" s="3" t="s">
        <v>1</v>
      </c>
      <c r="C838" s="74"/>
      <c r="D838" s="3" t="s">
        <v>1</v>
      </c>
      <c r="F838" s="3" t="s">
        <v>1</v>
      </c>
      <c r="H838" s="3" t="s">
        <v>1</v>
      </c>
      <c r="J838" s="3" t="s">
        <v>1</v>
      </c>
      <c r="L838" s="3" t="s">
        <v>1</v>
      </c>
      <c r="N838" s="3" t="s">
        <v>1</v>
      </c>
      <c r="P838" s="3" t="s">
        <v>1</v>
      </c>
      <c r="R838" s="3" t="s">
        <v>1</v>
      </c>
      <c r="T838" s="3" t="s">
        <v>1</v>
      </c>
      <c r="V838" s="3" t="s">
        <v>1</v>
      </c>
      <c r="X838" s="3" t="s">
        <v>1</v>
      </c>
      <c r="Z838" s="3" t="s">
        <v>1</v>
      </c>
      <c r="AB838" s="3" t="s">
        <v>1</v>
      </c>
      <c r="AD838" s="3" t="s">
        <v>1</v>
      </c>
      <c r="AE838" s="0" t="str">
        <f aca="false">CONCATENATE(A838,B838,C838,D838,E838,F838,G838,H838,I838,J838,K838,L838,M838,N838,O838,P838,Q838,R838,S838,T838,U838,V838,W838,X838,Y838,Z838,AA838,AB838,AC838,AD838)</f>
        <v>|||||||||||||||</v>
      </c>
    </row>
    <row r="839" customFormat="false" ht="15" hidden="false" customHeight="false" outlineLevel="0" collapsed="false">
      <c r="B839" s="3" t="s">
        <v>1</v>
      </c>
      <c r="C839" s="74"/>
      <c r="D839" s="3" t="s">
        <v>1</v>
      </c>
      <c r="F839" s="3" t="s">
        <v>1</v>
      </c>
      <c r="H839" s="3" t="s">
        <v>1</v>
      </c>
      <c r="J839" s="3" t="s">
        <v>1</v>
      </c>
      <c r="L839" s="3" t="s">
        <v>1</v>
      </c>
      <c r="N839" s="3" t="s">
        <v>1</v>
      </c>
      <c r="P839" s="3" t="s">
        <v>1</v>
      </c>
      <c r="R839" s="3" t="s">
        <v>1</v>
      </c>
      <c r="T839" s="3" t="s">
        <v>1</v>
      </c>
      <c r="V839" s="3" t="s">
        <v>1</v>
      </c>
      <c r="X839" s="3" t="s">
        <v>1</v>
      </c>
      <c r="Z839" s="3" t="s">
        <v>1</v>
      </c>
      <c r="AB839" s="3" t="s">
        <v>1</v>
      </c>
      <c r="AD839" s="3" t="s">
        <v>1</v>
      </c>
      <c r="AE839" s="0" t="str">
        <f aca="false">CONCATENATE(A839,B839,C839,D839,E839,F839,G839,H839,I839,J839,K839,L839,M839,N839,O839,P839,Q839,R839,S839,T839,U839,V839,W839,X839,Y839,Z839,AA839,AB839,AC839,AD839)</f>
        <v>|||||||||||||||</v>
      </c>
    </row>
    <row r="840" customFormat="false" ht="15" hidden="false" customHeight="false" outlineLevel="0" collapsed="false">
      <c r="B840" s="3" t="s">
        <v>1</v>
      </c>
      <c r="C840" s="74"/>
      <c r="D840" s="3" t="s">
        <v>1</v>
      </c>
      <c r="F840" s="3" t="s">
        <v>1</v>
      </c>
      <c r="H840" s="3" t="s">
        <v>1</v>
      </c>
      <c r="J840" s="3" t="s">
        <v>1</v>
      </c>
      <c r="L840" s="3" t="s">
        <v>1</v>
      </c>
      <c r="N840" s="3" t="s">
        <v>1</v>
      </c>
      <c r="P840" s="3" t="s">
        <v>1</v>
      </c>
      <c r="R840" s="3" t="s">
        <v>1</v>
      </c>
      <c r="T840" s="3" t="s">
        <v>1</v>
      </c>
      <c r="V840" s="3" t="s">
        <v>1</v>
      </c>
      <c r="X840" s="3" t="s">
        <v>1</v>
      </c>
      <c r="Z840" s="3" t="s">
        <v>1</v>
      </c>
      <c r="AB840" s="3" t="s">
        <v>1</v>
      </c>
      <c r="AD840" s="3" t="s">
        <v>1</v>
      </c>
      <c r="AE840" s="0" t="str">
        <f aca="false">CONCATENATE(A840,B840,C840,D840,E840,F840,G840,H840,I840,J840,K840,L840,M840,N840,O840,P840,Q840,R840,S840,T840,U840,V840,W840,X840,Y840,Z840,AA840,AB840,AC840,AD840)</f>
        <v>|||||||||||||||</v>
      </c>
    </row>
    <row r="841" customFormat="false" ht="15" hidden="false" customHeight="false" outlineLevel="0" collapsed="false">
      <c r="B841" s="3" t="s">
        <v>1</v>
      </c>
      <c r="C841" s="74"/>
      <c r="D841" s="3" t="s">
        <v>1</v>
      </c>
      <c r="F841" s="3" t="s">
        <v>1</v>
      </c>
      <c r="H841" s="3" t="s">
        <v>1</v>
      </c>
      <c r="J841" s="3" t="s">
        <v>1</v>
      </c>
      <c r="L841" s="3" t="s">
        <v>1</v>
      </c>
      <c r="N841" s="3" t="s">
        <v>1</v>
      </c>
      <c r="P841" s="3" t="s">
        <v>1</v>
      </c>
      <c r="R841" s="3" t="s">
        <v>1</v>
      </c>
      <c r="T841" s="3" t="s">
        <v>1</v>
      </c>
      <c r="V841" s="3" t="s">
        <v>1</v>
      </c>
      <c r="X841" s="3" t="s">
        <v>1</v>
      </c>
      <c r="Z841" s="3" t="s">
        <v>1</v>
      </c>
      <c r="AB841" s="3" t="s">
        <v>1</v>
      </c>
      <c r="AD841" s="3" t="s">
        <v>1</v>
      </c>
      <c r="AE841" s="0" t="str">
        <f aca="false">CONCATENATE(A841,B841,C841,D841,E841,F841,G841,H841,I841,J841,K841,L841,M841,N841,O841,P841,Q841,R841,S841,T841,U841,V841,W841,X841,Y841,Z841,AA841,AB841,AC841,AD841)</f>
        <v>|||||||||||||||</v>
      </c>
    </row>
    <row r="842" customFormat="false" ht="15" hidden="false" customHeight="false" outlineLevel="0" collapsed="false">
      <c r="B842" s="3" t="s">
        <v>1</v>
      </c>
      <c r="C842" s="74"/>
      <c r="D842" s="3" t="s">
        <v>1</v>
      </c>
      <c r="F842" s="3" t="s">
        <v>1</v>
      </c>
      <c r="H842" s="3" t="s">
        <v>1</v>
      </c>
      <c r="J842" s="3" t="s">
        <v>1</v>
      </c>
      <c r="L842" s="3" t="s">
        <v>1</v>
      </c>
      <c r="N842" s="3" t="s">
        <v>1</v>
      </c>
      <c r="P842" s="3" t="s">
        <v>1</v>
      </c>
      <c r="R842" s="3" t="s">
        <v>1</v>
      </c>
      <c r="T842" s="3" t="s">
        <v>1</v>
      </c>
      <c r="V842" s="3" t="s">
        <v>1</v>
      </c>
      <c r="X842" s="3" t="s">
        <v>1</v>
      </c>
      <c r="Z842" s="3" t="s">
        <v>1</v>
      </c>
      <c r="AB842" s="3" t="s">
        <v>1</v>
      </c>
      <c r="AD842" s="3" t="s">
        <v>1</v>
      </c>
      <c r="AE842" s="0" t="str">
        <f aca="false">CONCATENATE(A842,B842,C842,D842,E842,F842,G842,H842,I842,J842,K842,L842,M842,N842,O842,P842,Q842,R842,S842,T842,U842,V842,W842,X842,Y842,Z842,AA842,AB842,AC842,AD842)</f>
        <v>|||||||||||||||</v>
      </c>
    </row>
    <row r="843" customFormat="false" ht="15" hidden="false" customHeight="false" outlineLevel="0" collapsed="false">
      <c r="B843" s="3" t="s">
        <v>1</v>
      </c>
      <c r="C843" s="74"/>
      <c r="D843" s="3" t="s">
        <v>1</v>
      </c>
      <c r="F843" s="3" t="s">
        <v>1</v>
      </c>
      <c r="H843" s="3" t="s">
        <v>1</v>
      </c>
      <c r="J843" s="3" t="s">
        <v>1</v>
      </c>
      <c r="L843" s="3" t="s">
        <v>1</v>
      </c>
      <c r="N843" s="3" t="s">
        <v>1</v>
      </c>
      <c r="P843" s="3" t="s">
        <v>1</v>
      </c>
      <c r="R843" s="3" t="s">
        <v>1</v>
      </c>
      <c r="T843" s="3" t="s">
        <v>1</v>
      </c>
      <c r="V843" s="3" t="s">
        <v>1</v>
      </c>
      <c r="X843" s="3" t="s">
        <v>1</v>
      </c>
      <c r="Z843" s="3" t="s">
        <v>1</v>
      </c>
      <c r="AB843" s="3" t="s">
        <v>1</v>
      </c>
      <c r="AD843" s="3" t="s">
        <v>1</v>
      </c>
      <c r="AE843" s="0" t="str">
        <f aca="false">CONCATENATE(A843,B843,C843,D843,E843,F843,G843,H843,I843,J843,K843,L843,M843,N843,O843,P843,Q843,R843,S843,T843,U843,V843,W843,X843,Y843,Z843,AA843,AB843,AC843,AD843)</f>
        <v>|||||||||||||||</v>
      </c>
    </row>
    <row r="844" customFormat="false" ht="15" hidden="false" customHeight="false" outlineLevel="0" collapsed="false">
      <c r="B844" s="3" t="s">
        <v>1</v>
      </c>
      <c r="C844" s="74"/>
      <c r="D844" s="3" t="s">
        <v>1</v>
      </c>
      <c r="F844" s="3" t="s">
        <v>1</v>
      </c>
      <c r="H844" s="3" t="s">
        <v>1</v>
      </c>
      <c r="J844" s="3" t="s">
        <v>1</v>
      </c>
      <c r="L844" s="3" t="s">
        <v>1</v>
      </c>
      <c r="N844" s="3" t="s">
        <v>1</v>
      </c>
      <c r="P844" s="3" t="s">
        <v>1</v>
      </c>
      <c r="R844" s="3" t="s">
        <v>1</v>
      </c>
      <c r="T844" s="3" t="s">
        <v>1</v>
      </c>
      <c r="V844" s="3" t="s">
        <v>1</v>
      </c>
      <c r="X844" s="3" t="s">
        <v>1</v>
      </c>
      <c r="Z844" s="3" t="s">
        <v>1</v>
      </c>
      <c r="AB844" s="3" t="s">
        <v>1</v>
      </c>
      <c r="AD844" s="3" t="s">
        <v>1</v>
      </c>
      <c r="AE844" s="0" t="str">
        <f aca="false">CONCATENATE(A844,B844,C844,D844,E844,F844,G844,H844,I844,J844,K844,L844,M844,N844,O844,P844,Q844,R844,S844,T844,U844,V844,W844,X844,Y844,Z844,AA844,AB844,AC844,AD844)</f>
        <v>|||||||||||||||</v>
      </c>
    </row>
    <row r="845" customFormat="false" ht="15" hidden="false" customHeight="false" outlineLevel="0" collapsed="false">
      <c r="B845" s="3" t="s">
        <v>1</v>
      </c>
      <c r="C845" s="74"/>
      <c r="D845" s="3" t="s">
        <v>1</v>
      </c>
      <c r="F845" s="3" t="s">
        <v>1</v>
      </c>
      <c r="H845" s="3" t="s">
        <v>1</v>
      </c>
      <c r="J845" s="3" t="s">
        <v>1</v>
      </c>
      <c r="L845" s="3" t="s">
        <v>1</v>
      </c>
      <c r="N845" s="3" t="s">
        <v>1</v>
      </c>
      <c r="P845" s="3" t="s">
        <v>1</v>
      </c>
      <c r="R845" s="3" t="s">
        <v>1</v>
      </c>
      <c r="T845" s="3" t="s">
        <v>1</v>
      </c>
      <c r="V845" s="3" t="s">
        <v>1</v>
      </c>
      <c r="X845" s="3" t="s">
        <v>1</v>
      </c>
      <c r="Z845" s="3" t="s">
        <v>1</v>
      </c>
      <c r="AB845" s="3" t="s">
        <v>1</v>
      </c>
      <c r="AD845" s="3" t="s">
        <v>1</v>
      </c>
      <c r="AE845" s="0" t="str">
        <f aca="false">CONCATENATE(A845,B845,C845,D845,E845,F845,G845,H845,I845,J845,K845,L845,M845,N845,O845,P845,Q845,R845,S845,T845,U845,V845,W845,X845,Y845,Z845,AA845,AB845,AC845,AD845)</f>
        <v>|||||||||||||||</v>
      </c>
    </row>
    <row r="846" customFormat="false" ht="15" hidden="false" customHeight="false" outlineLevel="0" collapsed="false">
      <c r="B846" s="3" t="s">
        <v>1</v>
      </c>
      <c r="C846" s="74"/>
      <c r="D846" s="3" t="s">
        <v>1</v>
      </c>
      <c r="F846" s="3" t="s">
        <v>1</v>
      </c>
      <c r="H846" s="3" t="s">
        <v>1</v>
      </c>
      <c r="J846" s="3" t="s">
        <v>1</v>
      </c>
      <c r="L846" s="3" t="s">
        <v>1</v>
      </c>
      <c r="N846" s="3" t="s">
        <v>1</v>
      </c>
      <c r="P846" s="3" t="s">
        <v>1</v>
      </c>
      <c r="R846" s="3" t="s">
        <v>1</v>
      </c>
      <c r="T846" s="3" t="s">
        <v>1</v>
      </c>
      <c r="V846" s="3" t="s">
        <v>1</v>
      </c>
      <c r="X846" s="3" t="s">
        <v>1</v>
      </c>
      <c r="Z846" s="3" t="s">
        <v>1</v>
      </c>
      <c r="AB846" s="3" t="s">
        <v>1</v>
      </c>
      <c r="AD846" s="3" t="s">
        <v>1</v>
      </c>
      <c r="AE846" s="0" t="str">
        <f aca="false">CONCATENATE(A846,B846,C846,D846,E846,F846,G846,H846,I846,J846,K846,L846,M846,N846,O846,P846,Q846,R846,S846,T846,U846,V846,W846,X846,Y846,Z846,AA846,AB846,AC846,AD846)</f>
        <v>|||||||||||||||</v>
      </c>
    </row>
    <row r="847" customFormat="false" ht="15" hidden="false" customHeight="false" outlineLevel="0" collapsed="false">
      <c r="B847" s="3" t="s">
        <v>1</v>
      </c>
      <c r="C847" s="74"/>
      <c r="D847" s="3" t="s">
        <v>1</v>
      </c>
      <c r="F847" s="3" t="s">
        <v>1</v>
      </c>
      <c r="H847" s="3" t="s">
        <v>1</v>
      </c>
      <c r="J847" s="3" t="s">
        <v>1</v>
      </c>
      <c r="L847" s="3" t="s">
        <v>1</v>
      </c>
      <c r="N847" s="3" t="s">
        <v>1</v>
      </c>
      <c r="P847" s="3" t="s">
        <v>1</v>
      </c>
      <c r="R847" s="3" t="s">
        <v>1</v>
      </c>
      <c r="T847" s="3" t="s">
        <v>1</v>
      </c>
      <c r="V847" s="3" t="s">
        <v>1</v>
      </c>
      <c r="X847" s="3" t="s">
        <v>1</v>
      </c>
      <c r="Z847" s="3" t="s">
        <v>1</v>
      </c>
      <c r="AB847" s="3" t="s">
        <v>1</v>
      </c>
      <c r="AD847" s="3" t="s">
        <v>1</v>
      </c>
      <c r="AE847" s="0" t="str">
        <f aca="false">CONCATENATE(A847,B847,C847,D847,E847,F847,G847,H847,I847,J847,K847,L847,M847,N847,O847,P847,Q847,R847,S847,T847,U847,V847,W847,X847,Y847,Z847,AA847,AB847,AC847,AD847)</f>
        <v>|||||||||||||||</v>
      </c>
    </row>
    <row r="848" customFormat="false" ht="15" hidden="false" customHeight="false" outlineLevel="0" collapsed="false">
      <c r="B848" s="3" t="s">
        <v>1</v>
      </c>
      <c r="C848" s="74"/>
      <c r="D848" s="3" t="s">
        <v>1</v>
      </c>
      <c r="F848" s="3" t="s">
        <v>1</v>
      </c>
      <c r="H848" s="3" t="s">
        <v>1</v>
      </c>
      <c r="J848" s="3" t="s">
        <v>1</v>
      </c>
      <c r="L848" s="3" t="s">
        <v>1</v>
      </c>
      <c r="N848" s="3" t="s">
        <v>1</v>
      </c>
      <c r="P848" s="3" t="s">
        <v>1</v>
      </c>
      <c r="R848" s="3" t="s">
        <v>1</v>
      </c>
      <c r="T848" s="3" t="s">
        <v>1</v>
      </c>
      <c r="V848" s="3" t="s">
        <v>1</v>
      </c>
      <c r="X848" s="3" t="s">
        <v>1</v>
      </c>
      <c r="Z848" s="3" t="s">
        <v>1</v>
      </c>
      <c r="AB848" s="3" t="s">
        <v>1</v>
      </c>
      <c r="AD848" s="3" t="s">
        <v>1</v>
      </c>
      <c r="AE848" s="0" t="str">
        <f aca="false">CONCATENATE(A848,B848,C848,D848,E848,F848,G848,H848,I848,J848,K848,L848,M848,N848,O848,P848,Q848,R848,S848,T848,U848,V848,W848,X848,Y848,Z848,AA848,AB848,AC848,AD848)</f>
        <v>|||||||||||||||</v>
      </c>
    </row>
    <row r="849" customFormat="false" ht="12.75" hidden="false" customHeight="false" outlineLevel="0" collapsed="false">
      <c r="B849" s="3" t="s">
        <v>1</v>
      </c>
      <c r="D849" s="3" t="s">
        <v>1</v>
      </c>
      <c r="F849" s="3" t="s">
        <v>1</v>
      </c>
      <c r="H849" s="3" t="s">
        <v>1</v>
      </c>
      <c r="J849" s="3" t="s">
        <v>1</v>
      </c>
      <c r="L849" s="3" t="s">
        <v>1</v>
      </c>
      <c r="N849" s="3" t="s">
        <v>1</v>
      </c>
      <c r="P849" s="3" t="s">
        <v>1</v>
      </c>
      <c r="R849" s="3" t="s">
        <v>1</v>
      </c>
      <c r="T849" s="3" t="s">
        <v>1</v>
      </c>
      <c r="V849" s="3" t="s">
        <v>1</v>
      </c>
      <c r="X849" s="3" t="s">
        <v>1</v>
      </c>
      <c r="Z849" s="3" t="s">
        <v>1</v>
      </c>
      <c r="AB849" s="3" t="s">
        <v>1</v>
      </c>
      <c r="AD849" s="3" t="s">
        <v>1</v>
      </c>
      <c r="AE849" s="0" t="str">
        <f aca="false">CONCATENATE(A849,B849,C849,D849,E849,F849,G849,H849,I849,J849,K849,L849,M849,N849,O849,P849,Q849,R849,S849,T849,U849,V849,W849,X849,Y849,Z849,AA849,AB849,AC849,AD849)</f>
        <v>|||||||||||||||</v>
      </c>
    </row>
    <row r="850" customFormat="false" ht="12.75" hidden="false" customHeight="false" outlineLevel="0" collapsed="false">
      <c r="B850" s="3" t="s">
        <v>1</v>
      </c>
      <c r="D850" s="3" t="s">
        <v>1</v>
      </c>
      <c r="F850" s="3" t="s">
        <v>1</v>
      </c>
      <c r="H850" s="3" t="s">
        <v>1</v>
      </c>
      <c r="J850" s="3" t="s">
        <v>1</v>
      </c>
      <c r="L850" s="3" t="s">
        <v>1</v>
      </c>
      <c r="N850" s="3" t="s">
        <v>1</v>
      </c>
      <c r="P850" s="3" t="s">
        <v>1</v>
      </c>
      <c r="R850" s="3" t="s">
        <v>1</v>
      </c>
      <c r="T850" s="3" t="s">
        <v>1</v>
      </c>
      <c r="V850" s="3" t="s">
        <v>1</v>
      </c>
      <c r="X850" s="3" t="s">
        <v>1</v>
      </c>
      <c r="Z850" s="3" t="s">
        <v>1</v>
      </c>
      <c r="AB850" s="3" t="s">
        <v>1</v>
      </c>
      <c r="AD850" s="3" t="s">
        <v>1</v>
      </c>
      <c r="AE850" s="0" t="str">
        <f aca="false">CONCATENATE(A850,B850,C850,D850,E850,F850,G850,H850,I850,J850,K850,L850,M850,N850,O850,P850,Q850,R850,S850,T850,U850,V850,W850,X850,Y850,Z850,AA850,AB850,AC850,AD850)</f>
        <v>|||||||||||||||</v>
      </c>
    </row>
    <row r="851" customFormat="false" ht="12.75" hidden="false" customHeight="false" outlineLevel="0" collapsed="false">
      <c r="B851" s="3" t="s">
        <v>1</v>
      </c>
      <c r="D851" s="3" t="s">
        <v>1</v>
      </c>
      <c r="F851" s="3" t="s">
        <v>1</v>
      </c>
      <c r="H851" s="3" t="s">
        <v>1</v>
      </c>
      <c r="J851" s="3" t="s">
        <v>1</v>
      </c>
      <c r="L851" s="3" t="s">
        <v>1</v>
      </c>
      <c r="N851" s="3" t="s">
        <v>1</v>
      </c>
      <c r="P851" s="3" t="s">
        <v>1</v>
      </c>
      <c r="R851" s="3" t="s">
        <v>1</v>
      </c>
      <c r="T851" s="3" t="s">
        <v>1</v>
      </c>
      <c r="V851" s="3" t="s">
        <v>1</v>
      </c>
      <c r="X851" s="3" t="s">
        <v>1</v>
      </c>
      <c r="Z851" s="3" t="s">
        <v>1</v>
      </c>
      <c r="AB851" s="3" t="s">
        <v>1</v>
      </c>
      <c r="AD851" s="3" t="s">
        <v>1</v>
      </c>
      <c r="AE851" s="0" t="str">
        <f aca="false">CONCATENATE(A851,B851,C851,D851,E851,F851,G851,H851,I851,J851,K851,L851,M851,N851,O851,P851,Q851,R851,S851,T851,U851,V851,W851,X851,Y851,Z851,AA851,AB851,AC851,AD851)</f>
        <v>|||||||||||||||</v>
      </c>
    </row>
    <row r="852" customFormat="false" ht="12.75" hidden="false" customHeight="false" outlineLevel="0" collapsed="false">
      <c r="B852" s="3" t="s">
        <v>1</v>
      </c>
      <c r="D852" s="3" t="s">
        <v>1</v>
      </c>
      <c r="F852" s="3" t="s">
        <v>1</v>
      </c>
      <c r="H852" s="3" t="s">
        <v>1</v>
      </c>
      <c r="J852" s="3" t="s">
        <v>1</v>
      </c>
      <c r="L852" s="3" t="s">
        <v>1</v>
      </c>
      <c r="N852" s="3" t="s">
        <v>1</v>
      </c>
      <c r="P852" s="3" t="s">
        <v>1</v>
      </c>
      <c r="R852" s="3" t="s">
        <v>1</v>
      </c>
      <c r="T852" s="3" t="s">
        <v>1</v>
      </c>
      <c r="V852" s="3" t="s">
        <v>1</v>
      </c>
      <c r="X852" s="3" t="s">
        <v>1</v>
      </c>
      <c r="Z852" s="3" t="s">
        <v>1</v>
      </c>
      <c r="AB852" s="3" t="s">
        <v>1</v>
      </c>
      <c r="AD852" s="3" t="s">
        <v>1</v>
      </c>
      <c r="AE852" s="0" t="str">
        <f aca="false">CONCATENATE(A852,B852,C852,D852,E852,F852,G852,H852,I852,J852,K852,L852,M852,N852,O852,P852,Q852,R852,S852,T852,U852,V852,W852,X852,Y852,Z852,AA852,AB852,AC852,AD852)</f>
        <v>|||||||||||||||</v>
      </c>
    </row>
    <row r="853" customFormat="false" ht="12.75" hidden="false" customHeight="false" outlineLevel="0" collapsed="false">
      <c r="B853" s="3" t="s">
        <v>1</v>
      </c>
      <c r="D853" s="3" t="s">
        <v>1</v>
      </c>
      <c r="F853" s="3" t="s">
        <v>1</v>
      </c>
      <c r="H853" s="3" t="s">
        <v>1</v>
      </c>
      <c r="J853" s="3" t="s">
        <v>1</v>
      </c>
      <c r="L853" s="3" t="s">
        <v>1</v>
      </c>
      <c r="N853" s="3" t="s">
        <v>1</v>
      </c>
      <c r="P853" s="3" t="s">
        <v>1</v>
      </c>
      <c r="R853" s="3" t="s">
        <v>1</v>
      </c>
      <c r="T853" s="3" t="s">
        <v>1</v>
      </c>
      <c r="V853" s="3" t="s">
        <v>1</v>
      </c>
      <c r="X853" s="3" t="s">
        <v>1</v>
      </c>
      <c r="Z853" s="3" t="s">
        <v>1</v>
      </c>
      <c r="AB853" s="3" t="s">
        <v>1</v>
      </c>
      <c r="AD853" s="3" t="s">
        <v>1</v>
      </c>
      <c r="AE853" s="0" t="str">
        <f aca="false">CONCATENATE(A853,B853,C853,D853,E853,F853,G853,H853,I853,J853,K853,L853,M853,N853,O853,P853,Q853,R853,S853,T853,U853,V853,W853,X853,Y853,Z853,AA853,AB853,AC853,AD853)</f>
        <v>|||||||||||||||</v>
      </c>
    </row>
    <row r="854" customFormat="false" ht="12.75" hidden="false" customHeight="false" outlineLevel="0" collapsed="false">
      <c r="B854" s="3" t="s">
        <v>1</v>
      </c>
      <c r="D854" s="3" t="s">
        <v>1</v>
      </c>
      <c r="F854" s="3" t="s">
        <v>1</v>
      </c>
      <c r="H854" s="3" t="s">
        <v>1</v>
      </c>
      <c r="J854" s="3" t="s">
        <v>1</v>
      </c>
      <c r="L854" s="3" t="s">
        <v>1</v>
      </c>
      <c r="N854" s="3" t="s">
        <v>1</v>
      </c>
      <c r="P854" s="3" t="s">
        <v>1</v>
      </c>
      <c r="R854" s="3" t="s">
        <v>1</v>
      </c>
      <c r="T854" s="3" t="s">
        <v>1</v>
      </c>
      <c r="V854" s="3" t="s">
        <v>1</v>
      </c>
      <c r="X854" s="3" t="s">
        <v>1</v>
      </c>
      <c r="Z854" s="3" t="s">
        <v>1</v>
      </c>
      <c r="AB854" s="3" t="s">
        <v>1</v>
      </c>
      <c r="AD854" s="3" t="s">
        <v>1</v>
      </c>
      <c r="AE854" s="0" t="str">
        <f aca="false">CONCATENATE(A854,B854,C854,D854,E854,F854,G854,H854,I854,J854,K854,L854,M854,N854,O854,P854,Q854,R854,S854,T854,U854,V854,W854,X854,Y854,Z854,AA854,AB854,AC854,AD854)</f>
        <v>|||||||||||||||</v>
      </c>
    </row>
    <row r="855" customFormat="false" ht="12.75" hidden="false" customHeight="false" outlineLevel="0" collapsed="false">
      <c r="B855" s="3" t="s">
        <v>1</v>
      </c>
      <c r="D855" s="3" t="s">
        <v>1</v>
      </c>
      <c r="F855" s="3" t="s">
        <v>1</v>
      </c>
      <c r="H855" s="3" t="s">
        <v>1</v>
      </c>
      <c r="J855" s="3" t="s">
        <v>1</v>
      </c>
      <c r="L855" s="3" t="s">
        <v>1</v>
      </c>
      <c r="N855" s="3" t="s">
        <v>1</v>
      </c>
      <c r="P855" s="3" t="s">
        <v>1</v>
      </c>
      <c r="R855" s="3" t="s">
        <v>1</v>
      </c>
      <c r="T855" s="3" t="s">
        <v>1</v>
      </c>
      <c r="V855" s="3" t="s">
        <v>1</v>
      </c>
      <c r="X855" s="3" t="s">
        <v>1</v>
      </c>
      <c r="Z855" s="3" t="s">
        <v>1</v>
      </c>
      <c r="AB855" s="3" t="s">
        <v>1</v>
      </c>
      <c r="AD855" s="3" t="s">
        <v>1</v>
      </c>
      <c r="AE855" s="0" t="str">
        <f aca="false">CONCATENATE(A855,B855,C855,D855,E855,F855,G855,H855,I855,J855,K855,L855,M855,N855,O855,P855,Q855,R855,S855,T855,U855,V855,W855,X855,Y855,Z855,AA855,AB855,AC855,AD855)</f>
        <v>|||||||||||||||</v>
      </c>
    </row>
    <row r="856" customFormat="false" ht="12.75" hidden="false" customHeight="false" outlineLevel="0" collapsed="false">
      <c r="B856" s="3" t="s">
        <v>1</v>
      </c>
      <c r="D856" s="3" t="s">
        <v>1</v>
      </c>
      <c r="F856" s="3" t="s">
        <v>1</v>
      </c>
      <c r="H856" s="3" t="s">
        <v>1</v>
      </c>
      <c r="J856" s="3" t="s">
        <v>1</v>
      </c>
      <c r="L856" s="3" t="s">
        <v>1</v>
      </c>
      <c r="N856" s="3" t="s">
        <v>1</v>
      </c>
      <c r="P856" s="3" t="s">
        <v>1</v>
      </c>
      <c r="R856" s="3" t="s">
        <v>1</v>
      </c>
      <c r="T856" s="3" t="s">
        <v>1</v>
      </c>
      <c r="V856" s="3" t="s">
        <v>1</v>
      </c>
      <c r="X856" s="3" t="s">
        <v>1</v>
      </c>
      <c r="Z856" s="3" t="s">
        <v>1</v>
      </c>
      <c r="AB856" s="3" t="s">
        <v>1</v>
      </c>
      <c r="AD856" s="3" t="s">
        <v>1</v>
      </c>
      <c r="AE856" s="0" t="str">
        <f aca="false">CONCATENATE(A856,B856,C856,D856,E856,F856,G856,H856,I856,J856,K856,L856,M856,N856,O856,P856,Q856,R856,S856,T856,U856,V856,W856,X856,Y856,Z856,AA856,AB856,AC856,AD856)</f>
        <v>|||||||||||||||</v>
      </c>
    </row>
    <row r="857" customFormat="false" ht="12.75" hidden="false" customHeight="false" outlineLevel="0" collapsed="false">
      <c r="B857" s="3" t="s">
        <v>1</v>
      </c>
      <c r="D857" s="3" t="s">
        <v>1</v>
      </c>
      <c r="F857" s="3" t="s">
        <v>1</v>
      </c>
      <c r="H857" s="3" t="s">
        <v>1</v>
      </c>
      <c r="J857" s="3" t="s">
        <v>1</v>
      </c>
      <c r="L857" s="3" t="s">
        <v>1</v>
      </c>
      <c r="N857" s="3" t="s">
        <v>1</v>
      </c>
      <c r="P857" s="3" t="s">
        <v>1</v>
      </c>
      <c r="R857" s="3" t="s">
        <v>1</v>
      </c>
      <c r="T857" s="3" t="s">
        <v>1</v>
      </c>
      <c r="V857" s="3" t="s">
        <v>1</v>
      </c>
      <c r="X857" s="3" t="s">
        <v>1</v>
      </c>
      <c r="Z857" s="3" t="s">
        <v>1</v>
      </c>
      <c r="AB857" s="3" t="s">
        <v>1</v>
      </c>
      <c r="AD857" s="3" t="s">
        <v>1</v>
      </c>
      <c r="AE857" s="0" t="str">
        <f aca="false">CONCATENATE(A857,B857,C857,D857,E857,F857,G857,H857,I857,J857,K857,L857,M857,N857,O857,P857,Q857,R857,S857,T857,U857,V857,W857,X857,Y857,Z857,AA857,AB857,AC857,AD857)</f>
        <v>|||||||||||||||</v>
      </c>
    </row>
    <row r="858" customFormat="false" ht="12.75" hidden="false" customHeight="false" outlineLevel="0" collapsed="false">
      <c r="B858" s="3" t="s">
        <v>1</v>
      </c>
      <c r="D858" s="3" t="s">
        <v>1</v>
      </c>
      <c r="F858" s="3" t="s">
        <v>1</v>
      </c>
      <c r="H858" s="3" t="s">
        <v>1</v>
      </c>
      <c r="J858" s="3" t="s">
        <v>1</v>
      </c>
      <c r="L858" s="3" t="s">
        <v>1</v>
      </c>
      <c r="N858" s="3" t="s">
        <v>1</v>
      </c>
      <c r="P858" s="3" t="s">
        <v>1</v>
      </c>
      <c r="R858" s="3" t="s">
        <v>1</v>
      </c>
      <c r="T858" s="3" t="s">
        <v>1</v>
      </c>
      <c r="V858" s="3" t="s">
        <v>1</v>
      </c>
      <c r="X858" s="3" t="s">
        <v>1</v>
      </c>
      <c r="Z858" s="3" t="s">
        <v>1</v>
      </c>
      <c r="AB858" s="3" t="s">
        <v>1</v>
      </c>
      <c r="AD858" s="3" t="s">
        <v>1</v>
      </c>
      <c r="AE858" s="0" t="str">
        <f aca="false">CONCATENATE(A858,B858,C858,D858,E858,F858,G858,H858,I858,J858,K858,L858,M858,N858,O858,P858,Q858,R858,S858,T858,U858,V858,W858,X858,Y858,Z858,AA858,AB858,AC858,AD858)</f>
        <v>|||||||||||||||</v>
      </c>
    </row>
    <row r="859" customFormat="false" ht="12.75" hidden="false" customHeight="false" outlineLevel="0" collapsed="false">
      <c r="B859" s="3" t="s">
        <v>1</v>
      </c>
      <c r="D859" s="3" t="s">
        <v>1</v>
      </c>
      <c r="F859" s="3" t="s">
        <v>1</v>
      </c>
      <c r="H859" s="3" t="s">
        <v>1</v>
      </c>
      <c r="J859" s="3" t="s">
        <v>1</v>
      </c>
      <c r="L859" s="3" t="s">
        <v>1</v>
      </c>
      <c r="N859" s="3" t="s">
        <v>1</v>
      </c>
      <c r="P859" s="3" t="s">
        <v>1</v>
      </c>
      <c r="R859" s="3" t="s">
        <v>1</v>
      </c>
      <c r="T859" s="3" t="s">
        <v>1</v>
      </c>
      <c r="V859" s="3" t="s">
        <v>1</v>
      </c>
      <c r="X859" s="3" t="s">
        <v>1</v>
      </c>
      <c r="Z859" s="3" t="s">
        <v>1</v>
      </c>
      <c r="AB859" s="3" t="s">
        <v>1</v>
      </c>
      <c r="AD859" s="3" t="s">
        <v>1</v>
      </c>
      <c r="AE859" s="0" t="str">
        <f aca="false">CONCATENATE(A859,B859,C859,D859,E859,F859,G859,H859,I859,J859,K859,L859,M859,N859,O859,P859,Q859,R859,S859,T859,U859,V859,W859,X859,Y859,Z859,AA859,AB859,AC859,AD859)</f>
        <v>|||||||||||||||</v>
      </c>
    </row>
    <row r="860" customFormat="false" ht="12.75" hidden="false" customHeight="false" outlineLevel="0" collapsed="false">
      <c r="B860" s="3" t="s">
        <v>1</v>
      </c>
      <c r="D860" s="3" t="s">
        <v>1</v>
      </c>
      <c r="F860" s="3" t="s">
        <v>1</v>
      </c>
      <c r="H860" s="3" t="s">
        <v>1</v>
      </c>
      <c r="J860" s="3" t="s">
        <v>1</v>
      </c>
      <c r="L860" s="3" t="s">
        <v>1</v>
      </c>
      <c r="N860" s="3" t="s">
        <v>1</v>
      </c>
      <c r="P860" s="3" t="s">
        <v>1</v>
      </c>
      <c r="R860" s="3" t="s">
        <v>1</v>
      </c>
      <c r="T860" s="3" t="s">
        <v>1</v>
      </c>
      <c r="V860" s="3" t="s">
        <v>1</v>
      </c>
      <c r="X860" s="3" t="s">
        <v>1</v>
      </c>
      <c r="Z860" s="3" t="s">
        <v>1</v>
      </c>
      <c r="AB860" s="3" t="s">
        <v>1</v>
      </c>
      <c r="AD860" s="3" t="s">
        <v>1</v>
      </c>
      <c r="AE860" s="0" t="str">
        <f aca="false">CONCATENATE(A860,B860,C860,D860,E860,F860,G860,H860,I860,J860,K860,L860,M860,N860,O860,P860,Q860,R860,S860,T860,U860,V860,W860,X860,Y860,Z860,AA860,AB860,AC860,AD860)</f>
        <v>|||||||||||||||</v>
      </c>
    </row>
    <row r="861" customFormat="false" ht="12.75" hidden="false" customHeight="false" outlineLevel="0" collapsed="false">
      <c r="B861" s="3" t="s">
        <v>1</v>
      </c>
      <c r="D861" s="3" t="s">
        <v>1</v>
      </c>
      <c r="F861" s="3" t="s">
        <v>1</v>
      </c>
      <c r="H861" s="3" t="s">
        <v>1</v>
      </c>
      <c r="J861" s="3" t="s">
        <v>1</v>
      </c>
      <c r="L861" s="3" t="s">
        <v>1</v>
      </c>
      <c r="N861" s="3" t="s">
        <v>1</v>
      </c>
      <c r="P861" s="3" t="s">
        <v>1</v>
      </c>
      <c r="R861" s="3" t="s">
        <v>1</v>
      </c>
      <c r="T861" s="3" t="s">
        <v>1</v>
      </c>
      <c r="V861" s="3" t="s">
        <v>1</v>
      </c>
      <c r="X861" s="3" t="s">
        <v>1</v>
      </c>
      <c r="Z861" s="3" t="s">
        <v>1</v>
      </c>
      <c r="AB861" s="3" t="s">
        <v>1</v>
      </c>
      <c r="AD861" s="3" t="s">
        <v>1</v>
      </c>
      <c r="AE861" s="0" t="str">
        <f aca="false">CONCATENATE(A861,B861,C861,D861,E861,F861,G861,H861,I861,J861,K861,L861,M861,N861,O861,P861,Q861,R861,S861,T861,U861,V861,W861,X861,Y861,Z861,AA861,AB861,AC861,AD861)</f>
        <v>|||||||||||||||</v>
      </c>
    </row>
    <row r="862" customFormat="false" ht="12.75" hidden="false" customHeight="false" outlineLevel="0" collapsed="false">
      <c r="B862" s="3" t="s">
        <v>1</v>
      </c>
      <c r="D862" s="3" t="s">
        <v>1</v>
      </c>
      <c r="F862" s="3" t="s">
        <v>1</v>
      </c>
      <c r="H862" s="3" t="s">
        <v>1</v>
      </c>
      <c r="J862" s="3" t="s">
        <v>1</v>
      </c>
      <c r="L862" s="3" t="s">
        <v>1</v>
      </c>
      <c r="N862" s="3" t="s">
        <v>1</v>
      </c>
      <c r="P862" s="3" t="s">
        <v>1</v>
      </c>
      <c r="R862" s="3" t="s">
        <v>1</v>
      </c>
      <c r="T862" s="3" t="s">
        <v>1</v>
      </c>
      <c r="V862" s="3" t="s">
        <v>1</v>
      </c>
      <c r="X862" s="3" t="s">
        <v>1</v>
      </c>
      <c r="Z862" s="3" t="s">
        <v>1</v>
      </c>
      <c r="AB862" s="3" t="s">
        <v>1</v>
      </c>
      <c r="AD862" s="3" t="s">
        <v>1</v>
      </c>
      <c r="AE862" s="0" t="str">
        <f aca="false">CONCATENATE(A862,B862,C862,D862,E862,F862,G862,H862,I862,J862,K862,L862,M862,N862,O862,P862,Q862,R862,S862,T862,U862,V862,W862,X862,Y862,Z862,AA862,AB862,AC862,AD862)</f>
        <v>|||||||||||||||</v>
      </c>
    </row>
    <row r="863" customFormat="false" ht="12.75" hidden="false" customHeight="false" outlineLevel="0" collapsed="false">
      <c r="B863" s="3" t="s">
        <v>1</v>
      </c>
      <c r="D863" s="3" t="s">
        <v>1</v>
      </c>
      <c r="F863" s="3" t="s">
        <v>1</v>
      </c>
      <c r="H863" s="3" t="s">
        <v>1</v>
      </c>
      <c r="J863" s="3" t="s">
        <v>1</v>
      </c>
      <c r="L863" s="3" t="s">
        <v>1</v>
      </c>
      <c r="N863" s="3" t="s">
        <v>1</v>
      </c>
      <c r="P863" s="3" t="s">
        <v>1</v>
      </c>
      <c r="R863" s="3" t="s">
        <v>1</v>
      </c>
      <c r="T863" s="3" t="s">
        <v>1</v>
      </c>
      <c r="V863" s="3" t="s">
        <v>1</v>
      </c>
      <c r="X863" s="3" t="s">
        <v>1</v>
      </c>
      <c r="Z863" s="3" t="s">
        <v>1</v>
      </c>
      <c r="AB863" s="3" t="s">
        <v>1</v>
      </c>
      <c r="AD863" s="3" t="s">
        <v>1</v>
      </c>
      <c r="AE863" s="0" t="str">
        <f aca="false">CONCATENATE(A863,B863,C863,D863,E863,F863,G863,H863,I863,J863,K863,L863,M863,N863,O863,P863,Q863,R863,S863,T863,U863,V863,W863,X863,Y863,Z863,AA863,AB863,AC863,AD863)</f>
        <v>|||||||||||||||</v>
      </c>
    </row>
    <row r="864" customFormat="false" ht="12.75" hidden="false" customHeight="false" outlineLevel="0" collapsed="false">
      <c r="B864" s="3" t="s">
        <v>1</v>
      </c>
      <c r="D864" s="3" t="s">
        <v>1</v>
      </c>
      <c r="F864" s="3" t="s">
        <v>1</v>
      </c>
      <c r="H864" s="3" t="s">
        <v>1</v>
      </c>
      <c r="J864" s="3" t="s">
        <v>1</v>
      </c>
      <c r="L864" s="3" t="s">
        <v>1</v>
      </c>
      <c r="N864" s="3" t="s">
        <v>1</v>
      </c>
      <c r="P864" s="3" t="s">
        <v>1</v>
      </c>
      <c r="R864" s="3" t="s">
        <v>1</v>
      </c>
      <c r="T864" s="3" t="s">
        <v>1</v>
      </c>
      <c r="V864" s="3" t="s">
        <v>1</v>
      </c>
      <c r="X864" s="3" t="s">
        <v>1</v>
      </c>
      <c r="Z864" s="3" t="s">
        <v>1</v>
      </c>
      <c r="AB864" s="3" t="s">
        <v>1</v>
      </c>
      <c r="AD864" s="3" t="s">
        <v>1</v>
      </c>
      <c r="AE864" s="0" t="str">
        <f aca="false">CONCATENATE(A864,B864,C864,D864,E864,F864,G864,H864,I864,J864,K864,L864,M864,N864,O864,P864,Q864,R864,S864,T864,U864,V864,W864,X864,Y864,Z864,AA864,AB864,AC864,AD864)</f>
        <v>|||||||||||||||</v>
      </c>
    </row>
    <row r="865" customFormat="false" ht="12.75" hidden="false" customHeight="false" outlineLevel="0" collapsed="false">
      <c r="B865" s="3" t="s">
        <v>1</v>
      </c>
      <c r="D865" s="3" t="s">
        <v>1</v>
      </c>
      <c r="F865" s="3" t="s">
        <v>1</v>
      </c>
      <c r="H865" s="3" t="s">
        <v>1</v>
      </c>
      <c r="J865" s="3" t="s">
        <v>1</v>
      </c>
      <c r="L865" s="3" t="s">
        <v>1</v>
      </c>
      <c r="N865" s="3" t="s">
        <v>1</v>
      </c>
      <c r="P865" s="3" t="s">
        <v>1</v>
      </c>
      <c r="R865" s="3" t="s">
        <v>1</v>
      </c>
      <c r="T865" s="3" t="s">
        <v>1</v>
      </c>
      <c r="V865" s="3" t="s">
        <v>1</v>
      </c>
      <c r="X865" s="3" t="s">
        <v>1</v>
      </c>
      <c r="Z865" s="3" t="s">
        <v>1</v>
      </c>
      <c r="AB865" s="3" t="s">
        <v>1</v>
      </c>
      <c r="AD865" s="3" t="s">
        <v>1</v>
      </c>
      <c r="AE865" s="0" t="str">
        <f aca="false">CONCATENATE(A865,B865,C865,D865,E865,F865,G865,H865,I865,J865,K865,L865,M865,N865,O865,P865,Q865,R865,S865,T865,U865,V865,W865,X865,Y865,Z865,AA865,AB865,AC865,AD865)</f>
        <v>|||||||||||||||</v>
      </c>
    </row>
    <row r="866" customFormat="false" ht="12.75" hidden="false" customHeight="false" outlineLevel="0" collapsed="false">
      <c r="B866" s="3" t="s">
        <v>1</v>
      </c>
      <c r="D866" s="3" t="s">
        <v>1</v>
      </c>
      <c r="F866" s="3" t="s">
        <v>1</v>
      </c>
      <c r="H866" s="3" t="s">
        <v>1</v>
      </c>
      <c r="J866" s="3" t="s">
        <v>1</v>
      </c>
      <c r="L866" s="3" t="s">
        <v>1</v>
      </c>
      <c r="N866" s="3" t="s">
        <v>1</v>
      </c>
      <c r="P866" s="3" t="s">
        <v>1</v>
      </c>
      <c r="R866" s="3" t="s">
        <v>1</v>
      </c>
      <c r="T866" s="3" t="s">
        <v>1</v>
      </c>
      <c r="V866" s="3" t="s">
        <v>1</v>
      </c>
      <c r="X866" s="3" t="s">
        <v>1</v>
      </c>
      <c r="Z866" s="3" t="s">
        <v>1</v>
      </c>
      <c r="AB866" s="3" t="s">
        <v>1</v>
      </c>
      <c r="AD866" s="3" t="s">
        <v>1</v>
      </c>
      <c r="AE866" s="0" t="str">
        <f aca="false">CONCATENATE(A866,B866,C866,D866,E866,F866,G866,H866,I866,J866,K866,L866,M866,N866,O866,P866,Q866,R866,S866,T866,U866,V866,W866,X866,Y866,Z866,AA866,AB866,AC866,AD866)</f>
        <v>|||||||||||||||</v>
      </c>
    </row>
    <row r="867" customFormat="false" ht="12.75" hidden="false" customHeight="false" outlineLevel="0" collapsed="false">
      <c r="B867" s="3" t="s">
        <v>1</v>
      </c>
      <c r="D867" s="3" t="s">
        <v>1</v>
      </c>
      <c r="F867" s="3" t="s">
        <v>1</v>
      </c>
      <c r="H867" s="3" t="s">
        <v>1</v>
      </c>
      <c r="J867" s="3" t="s">
        <v>1</v>
      </c>
      <c r="L867" s="3" t="s">
        <v>1</v>
      </c>
      <c r="N867" s="3" t="s">
        <v>1</v>
      </c>
      <c r="P867" s="3" t="s">
        <v>1</v>
      </c>
      <c r="R867" s="3" t="s">
        <v>1</v>
      </c>
      <c r="T867" s="3" t="s">
        <v>1</v>
      </c>
      <c r="V867" s="3" t="s">
        <v>1</v>
      </c>
      <c r="X867" s="3" t="s">
        <v>1</v>
      </c>
      <c r="Z867" s="3" t="s">
        <v>1</v>
      </c>
      <c r="AB867" s="3" t="s">
        <v>1</v>
      </c>
      <c r="AD867" s="3" t="s">
        <v>1</v>
      </c>
      <c r="AE867" s="0" t="str">
        <f aca="false">CONCATENATE(A867,B867,C867,D867,E867,F867,G867,H867,I867,J867,K867,L867,M867,N867,O867,P867,Q867,R867,S867,T867,U867,V867,W867,X867,Y867,Z867,AA867,AB867,AC867,AD867)</f>
        <v>|||||||||||||||</v>
      </c>
    </row>
    <row r="868" customFormat="false" ht="12.75" hidden="false" customHeight="false" outlineLevel="0" collapsed="false">
      <c r="B868" s="3" t="s">
        <v>1</v>
      </c>
      <c r="D868" s="3" t="s">
        <v>1</v>
      </c>
      <c r="F868" s="3" t="s">
        <v>1</v>
      </c>
      <c r="H868" s="3" t="s">
        <v>1</v>
      </c>
      <c r="J868" s="3" t="s">
        <v>1</v>
      </c>
      <c r="L868" s="3" t="s">
        <v>1</v>
      </c>
      <c r="N868" s="3" t="s">
        <v>1</v>
      </c>
      <c r="P868" s="3" t="s">
        <v>1</v>
      </c>
      <c r="R868" s="3" t="s">
        <v>1</v>
      </c>
      <c r="T868" s="3" t="s">
        <v>1</v>
      </c>
      <c r="V868" s="3" t="s">
        <v>1</v>
      </c>
      <c r="X868" s="3" t="s">
        <v>1</v>
      </c>
      <c r="Z868" s="3" t="s">
        <v>1</v>
      </c>
      <c r="AB868" s="3" t="s">
        <v>1</v>
      </c>
      <c r="AD868" s="3" t="s">
        <v>1</v>
      </c>
      <c r="AE868" s="0" t="str">
        <f aca="false">CONCATENATE(A868,B868,C868,D868,E868,F868,G868,H868,I868,J868,K868,L868,M868,N868,O868,P868,Q868,R868,S868,T868,U868,V868,W868,X868,Y868,Z868,AA868,AB868,AC868,AD868)</f>
        <v>|||||||||||||||</v>
      </c>
    </row>
    <row r="869" customFormat="false" ht="12.75" hidden="false" customHeight="false" outlineLevel="0" collapsed="false">
      <c r="B869" s="3" t="s">
        <v>1</v>
      </c>
      <c r="D869" s="3" t="s">
        <v>1</v>
      </c>
      <c r="F869" s="3" t="s">
        <v>1</v>
      </c>
      <c r="H869" s="3" t="s">
        <v>1</v>
      </c>
      <c r="J869" s="3" t="s">
        <v>1</v>
      </c>
      <c r="L869" s="3" t="s">
        <v>1</v>
      </c>
      <c r="N869" s="3" t="s">
        <v>1</v>
      </c>
      <c r="P869" s="3" t="s">
        <v>1</v>
      </c>
      <c r="R869" s="3" t="s">
        <v>1</v>
      </c>
      <c r="T869" s="3" t="s">
        <v>1</v>
      </c>
      <c r="V869" s="3" t="s">
        <v>1</v>
      </c>
      <c r="X869" s="3" t="s">
        <v>1</v>
      </c>
      <c r="Z869" s="3" t="s">
        <v>1</v>
      </c>
      <c r="AB869" s="3" t="s">
        <v>1</v>
      </c>
      <c r="AD869" s="3" t="s">
        <v>1</v>
      </c>
      <c r="AE869" s="0" t="str">
        <f aca="false">CONCATENATE(A869,B869,C869,D869,E869,F869,G869,H869,I869,J869,K869,L869,M869,N869,O869,P869,Q869,R869,S869,T869,U869,V869,W869,X869,Y869,Z869,AA869,AB869,AC869,AD869)</f>
        <v>|||||||||||||||</v>
      </c>
    </row>
    <row r="870" customFormat="false" ht="12.75" hidden="false" customHeight="false" outlineLevel="0" collapsed="false">
      <c r="B870" s="3" t="s">
        <v>1</v>
      </c>
      <c r="D870" s="3" t="s">
        <v>1</v>
      </c>
      <c r="F870" s="3" t="s">
        <v>1</v>
      </c>
      <c r="H870" s="3" t="s">
        <v>1</v>
      </c>
      <c r="J870" s="3" t="s">
        <v>1</v>
      </c>
      <c r="L870" s="3" t="s">
        <v>1</v>
      </c>
      <c r="N870" s="3" t="s">
        <v>1</v>
      </c>
      <c r="P870" s="3" t="s">
        <v>1</v>
      </c>
      <c r="R870" s="3" t="s">
        <v>1</v>
      </c>
      <c r="T870" s="3" t="s">
        <v>1</v>
      </c>
      <c r="V870" s="3" t="s">
        <v>1</v>
      </c>
      <c r="X870" s="3" t="s">
        <v>1</v>
      </c>
      <c r="Z870" s="3" t="s">
        <v>1</v>
      </c>
      <c r="AB870" s="3" t="s">
        <v>1</v>
      </c>
      <c r="AD870" s="3" t="s">
        <v>1</v>
      </c>
      <c r="AE870" s="0" t="str">
        <f aca="false">CONCATENATE(A870,B870,C870,D870,E870,F870,G870,H870,I870,J870,K870,L870,M870,N870,O870,P870,Q870,R870,S870,T870,U870,V870,W870,X870,Y870,Z870,AA870,AB870,AC870,AD870)</f>
        <v>|||||||||||||||</v>
      </c>
    </row>
    <row r="871" customFormat="false" ht="12.75" hidden="false" customHeight="false" outlineLevel="0" collapsed="false">
      <c r="B871" s="3" t="s">
        <v>1</v>
      </c>
      <c r="D871" s="3" t="s">
        <v>1</v>
      </c>
      <c r="F871" s="3" t="s">
        <v>1</v>
      </c>
      <c r="H871" s="3" t="s">
        <v>1</v>
      </c>
      <c r="J871" s="3" t="s">
        <v>1</v>
      </c>
      <c r="L871" s="3" t="s">
        <v>1</v>
      </c>
      <c r="N871" s="3" t="s">
        <v>1</v>
      </c>
      <c r="P871" s="3" t="s">
        <v>1</v>
      </c>
      <c r="R871" s="3" t="s">
        <v>1</v>
      </c>
      <c r="T871" s="3" t="s">
        <v>1</v>
      </c>
      <c r="V871" s="3" t="s">
        <v>1</v>
      </c>
      <c r="X871" s="3" t="s">
        <v>1</v>
      </c>
      <c r="Z871" s="3" t="s">
        <v>1</v>
      </c>
      <c r="AB871" s="3" t="s">
        <v>1</v>
      </c>
      <c r="AD871" s="3" t="s">
        <v>1</v>
      </c>
      <c r="AE871" s="0" t="str">
        <f aca="false">CONCATENATE(A871,B871,C871,D871,E871,F871,G871,H871,I871,J871,K871,L871,M871,N871,O871,P871,Q871,R871,S871,T871,U871,V871,W871,X871,Y871,Z871,AA871,AB871,AC871,AD871)</f>
        <v>|||||||||||||||</v>
      </c>
    </row>
    <row r="872" customFormat="false" ht="12.75" hidden="false" customHeight="false" outlineLevel="0" collapsed="false">
      <c r="B872" s="3" t="s">
        <v>1</v>
      </c>
      <c r="D872" s="3" t="s">
        <v>1</v>
      </c>
      <c r="F872" s="3" t="s">
        <v>1</v>
      </c>
      <c r="H872" s="3" t="s">
        <v>1</v>
      </c>
      <c r="J872" s="3" t="s">
        <v>1</v>
      </c>
      <c r="L872" s="3" t="s">
        <v>1</v>
      </c>
      <c r="N872" s="3" t="s">
        <v>1</v>
      </c>
      <c r="P872" s="3" t="s">
        <v>1</v>
      </c>
      <c r="R872" s="3" t="s">
        <v>1</v>
      </c>
      <c r="T872" s="3" t="s">
        <v>1</v>
      </c>
      <c r="V872" s="3" t="s">
        <v>1</v>
      </c>
      <c r="X872" s="3" t="s">
        <v>1</v>
      </c>
      <c r="Z872" s="3" t="s">
        <v>1</v>
      </c>
      <c r="AB872" s="3" t="s">
        <v>1</v>
      </c>
      <c r="AD872" s="3" t="s">
        <v>1</v>
      </c>
      <c r="AE872" s="0" t="str">
        <f aca="false">CONCATENATE(A872,B872,C872,D872,E872,F872,G872,H872,I872,J872,K872,L872,M872,N872,O872,P872,Q872,R872,S872,T872,U872,V872,W872,X872,Y872,Z872,AA872,AB872,AC872,AD872)</f>
        <v>|||||||||||||||</v>
      </c>
    </row>
    <row r="873" customFormat="false" ht="12.75" hidden="false" customHeight="false" outlineLevel="0" collapsed="false">
      <c r="B873" s="3" t="s">
        <v>1</v>
      </c>
      <c r="D873" s="3" t="s">
        <v>1</v>
      </c>
      <c r="F873" s="3" t="s">
        <v>1</v>
      </c>
      <c r="H873" s="3" t="s">
        <v>1</v>
      </c>
      <c r="J873" s="3" t="s">
        <v>1</v>
      </c>
      <c r="L873" s="3" t="s">
        <v>1</v>
      </c>
      <c r="N873" s="3" t="s">
        <v>1</v>
      </c>
      <c r="P873" s="3" t="s">
        <v>1</v>
      </c>
      <c r="R873" s="3" t="s">
        <v>1</v>
      </c>
      <c r="T873" s="3" t="s">
        <v>1</v>
      </c>
      <c r="V873" s="3" t="s">
        <v>1</v>
      </c>
      <c r="X873" s="3" t="s">
        <v>1</v>
      </c>
      <c r="Z873" s="3" t="s">
        <v>1</v>
      </c>
      <c r="AB873" s="3" t="s">
        <v>1</v>
      </c>
      <c r="AD873" s="3" t="s">
        <v>1</v>
      </c>
      <c r="AE873" s="0" t="str">
        <f aca="false">CONCATENATE(A873,B873,C873,D873,E873,F873,G873,H873,I873,J873,K873,L873,M873,N873,O873,P873,Q873,R873,S873,T873,U873,V873,W873,X873,Y873,Z873,AA873,AB873,AC873,AD873)</f>
        <v>|||||||||||||||</v>
      </c>
    </row>
    <row r="874" customFormat="false" ht="12.75" hidden="false" customHeight="false" outlineLevel="0" collapsed="false">
      <c r="B874" s="3" t="s">
        <v>1</v>
      </c>
      <c r="D874" s="3" t="s">
        <v>1</v>
      </c>
      <c r="F874" s="3" t="s">
        <v>1</v>
      </c>
      <c r="H874" s="3" t="s">
        <v>1</v>
      </c>
      <c r="J874" s="3" t="s">
        <v>1</v>
      </c>
      <c r="L874" s="3" t="s">
        <v>1</v>
      </c>
      <c r="N874" s="3" t="s">
        <v>1</v>
      </c>
      <c r="P874" s="3" t="s">
        <v>1</v>
      </c>
      <c r="R874" s="3" t="s">
        <v>1</v>
      </c>
      <c r="T874" s="3" t="s">
        <v>1</v>
      </c>
      <c r="V874" s="3" t="s">
        <v>1</v>
      </c>
      <c r="X874" s="3" t="s">
        <v>1</v>
      </c>
      <c r="Z874" s="3" t="s">
        <v>1</v>
      </c>
      <c r="AB874" s="3" t="s">
        <v>1</v>
      </c>
      <c r="AD874" s="3" t="s">
        <v>1</v>
      </c>
      <c r="AE874" s="0" t="str">
        <f aca="false">CONCATENATE(A874,B874,C874,D874,E874,F874,G874,H874,I874,J874,K874,L874,M874,N874,O874,P874,Q874,R874,S874,T874,U874,V874,W874,X874,Y874,Z874,AA874,AB874,AC874,AD874)</f>
        <v>|||||||||||||||</v>
      </c>
    </row>
    <row r="875" customFormat="false" ht="12.75" hidden="false" customHeight="false" outlineLevel="0" collapsed="false">
      <c r="B875" s="3" t="s">
        <v>1</v>
      </c>
      <c r="D875" s="3" t="s">
        <v>1</v>
      </c>
      <c r="F875" s="3" t="s">
        <v>1</v>
      </c>
      <c r="H875" s="3" t="s">
        <v>1</v>
      </c>
      <c r="J875" s="3" t="s">
        <v>1</v>
      </c>
      <c r="L875" s="3" t="s">
        <v>1</v>
      </c>
      <c r="N875" s="3" t="s">
        <v>1</v>
      </c>
      <c r="P875" s="3" t="s">
        <v>1</v>
      </c>
      <c r="R875" s="3" t="s">
        <v>1</v>
      </c>
      <c r="T875" s="3" t="s">
        <v>1</v>
      </c>
      <c r="V875" s="3" t="s">
        <v>1</v>
      </c>
      <c r="X875" s="3" t="s">
        <v>1</v>
      </c>
      <c r="Z875" s="3" t="s">
        <v>1</v>
      </c>
      <c r="AB875" s="3" t="s">
        <v>1</v>
      </c>
      <c r="AD875" s="3" t="s">
        <v>1</v>
      </c>
      <c r="AE875" s="0" t="str">
        <f aca="false">CONCATENATE(A875,B875,C875,D875,E875,F875,G875,H875,I875,J875,K875,L875,M875,N875,O875,P875,Q875,R875,S875,T875,U875,V875,W875,X875,Y875,Z875,AA875,AB875,AC875,AD875)</f>
        <v>|||||||||||||||</v>
      </c>
    </row>
    <row r="876" customFormat="false" ht="12.75" hidden="false" customHeight="false" outlineLevel="0" collapsed="false">
      <c r="B876" s="3" t="s">
        <v>1</v>
      </c>
      <c r="D876" s="3" t="s">
        <v>1</v>
      </c>
      <c r="F876" s="3" t="s">
        <v>1</v>
      </c>
      <c r="H876" s="3" t="s">
        <v>1</v>
      </c>
      <c r="J876" s="3" t="s">
        <v>1</v>
      </c>
      <c r="L876" s="3" t="s">
        <v>1</v>
      </c>
      <c r="N876" s="3" t="s">
        <v>1</v>
      </c>
      <c r="P876" s="3" t="s">
        <v>1</v>
      </c>
      <c r="R876" s="3" t="s">
        <v>1</v>
      </c>
      <c r="T876" s="3" t="s">
        <v>1</v>
      </c>
      <c r="V876" s="3" t="s">
        <v>1</v>
      </c>
      <c r="X876" s="3" t="s">
        <v>1</v>
      </c>
      <c r="Z876" s="3" t="s">
        <v>1</v>
      </c>
      <c r="AB876" s="3" t="s">
        <v>1</v>
      </c>
      <c r="AD876" s="3" t="s">
        <v>1</v>
      </c>
      <c r="AE876" s="0" t="str">
        <f aca="false">CONCATENATE(A876,B876,C876,D876,E876,F876,G876,H876,I876,J876,K876,L876,M876,N876,O876,P876,Q876,R876,S876,T876,U876,V876,W876,X876,Y876,Z876,AA876,AB876,AC876,AD876)</f>
        <v>|||||||||||||||</v>
      </c>
    </row>
    <row r="877" customFormat="false" ht="12.75" hidden="false" customHeight="false" outlineLevel="0" collapsed="false">
      <c r="B877" s="3" t="s">
        <v>1</v>
      </c>
      <c r="D877" s="3" t="s">
        <v>1</v>
      </c>
      <c r="F877" s="3" t="s">
        <v>1</v>
      </c>
      <c r="H877" s="3" t="s">
        <v>1</v>
      </c>
      <c r="J877" s="3" t="s">
        <v>1</v>
      </c>
      <c r="L877" s="3" t="s">
        <v>1</v>
      </c>
      <c r="N877" s="3" t="s">
        <v>1</v>
      </c>
      <c r="P877" s="3" t="s">
        <v>1</v>
      </c>
      <c r="R877" s="3" t="s">
        <v>1</v>
      </c>
      <c r="T877" s="3" t="s">
        <v>1</v>
      </c>
      <c r="V877" s="3" t="s">
        <v>1</v>
      </c>
      <c r="X877" s="3" t="s">
        <v>1</v>
      </c>
      <c r="Z877" s="3" t="s">
        <v>1</v>
      </c>
      <c r="AB877" s="3" t="s">
        <v>1</v>
      </c>
      <c r="AD877" s="3" t="s">
        <v>1</v>
      </c>
      <c r="AE877" s="0" t="str">
        <f aca="false">CONCATENATE(A877,B877,C877,D877,E877,F877,G877,H877,I877,J877,K877,L877,M877,N877,O877,P877,Q877,R877,S877,T877,U877,V877,W877,X877,Y877,Z877,AA877,AB877,AC877,AD877)</f>
        <v>|||||||||||||||</v>
      </c>
    </row>
    <row r="878" customFormat="false" ht="12.75" hidden="false" customHeight="false" outlineLevel="0" collapsed="false">
      <c r="B878" s="3" t="s">
        <v>1</v>
      </c>
      <c r="D878" s="3" t="s">
        <v>1</v>
      </c>
      <c r="F878" s="3" t="s">
        <v>1</v>
      </c>
      <c r="H878" s="3" t="s">
        <v>1</v>
      </c>
      <c r="J878" s="3" t="s">
        <v>1</v>
      </c>
      <c r="L878" s="3" t="s">
        <v>1</v>
      </c>
      <c r="N878" s="3" t="s">
        <v>1</v>
      </c>
      <c r="P878" s="3" t="s">
        <v>1</v>
      </c>
      <c r="R878" s="3" t="s">
        <v>1</v>
      </c>
      <c r="T878" s="3" t="s">
        <v>1</v>
      </c>
      <c r="V878" s="3" t="s">
        <v>1</v>
      </c>
      <c r="X878" s="3" t="s">
        <v>1</v>
      </c>
      <c r="Z878" s="3" t="s">
        <v>1</v>
      </c>
      <c r="AB878" s="3" t="s">
        <v>1</v>
      </c>
      <c r="AD878" s="3" t="s">
        <v>1</v>
      </c>
      <c r="AE878" s="0" t="str">
        <f aca="false">CONCATENATE(A878,B878,C878,D878,E878,F878,G878,H878,I878,J878,K878,L878,M878,N878,O878,P878,Q878,R878,S878,T878,U878,V878,W878,X878,Y878,Z878,AA878,AB878,AC878,AD878)</f>
        <v>|||||||||||||||</v>
      </c>
    </row>
    <row r="879" customFormat="false" ht="12.75" hidden="false" customHeight="false" outlineLevel="0" collapsed="false">
      <c r="B879" s="3" t="s">
        <v>1</v>
      </c>
      <c r="D879" s="3" t="s">
        <v>1</v>
      </c>
      <c r="F879" s="3" t="s">
        <v>1</v>
      </c>
      <c r="H879" s="3" t="s">
        <v>1</v>
      </c>
      <c r="J879" s="3" t="s">
        <v>1</v>
      </c>
      <c r="L879" s="3" t="s">
        <v>1</v>
      </c>
      <c r="N879" s="3" t="s">
        <v>1</v>
      </c>
      <c r="P879" s="3" t="s">
        <v>1</v>
      </c>
      <c r="R879" s="3" t="s">
        <v>1</v>
      </c>
      <c r="T879" s="3" t="s">
        <v>1</v>
      </c>
      <c r="V879" s="3" t="s">
        <v>1</v>
      </c>
      <c r="X879" s="3" t="s">
        <v>1</v>
      </c>
      <c r="Z879" s="3" t="s">
        <v>1</v>
      </c>
      <c r="AB879" s="3" t="s">
        <v>1</v>
      </c>
      <c r="AD879" s="3" t="s">
        <v>1</v>
      </c>
      <c r="AE879" s="0" t="str">
        <f aca="false">CONCATENATE(A879,B879,C879,D879,E879,F879,G879,H879,I879,J879,K879,L879,M879,N879,O879,P879,Q879,R879,S879,T879,U879,V879,W879,X879,Y879,Z879,AA879,AB879,AC879,AD879)</f>
        <v>|||||||||||||||</v>
      </c>
    </row>
    <row r="880" customFormat="false" ht="12.75" hidden="false" customHeight="false" outlineLevel="0" collapsed="false">
      <c r="B880" s="3" t="s">
        <v>1</v>
      </c>
      <c r="D880" s="3" t="s">
        <v>1</v>
      </c>
      <c r="F880" s="3" t="s">
        <v>1</v>
      </c>
      <c r="H880" s="3" t="s">
        <v>1</v>
      </c>
      <c r="J880" s="3" t="s">
        <v>1</v>
      </c>
      <c r="L880" s="3" t="s">
        <v>1</v>
      </c>
      <c r="N880" s="3" t="s">
        <v>1</v>
      </c>
      <c r="P880" s="3" t="s">
        <v>1</v>
      </c>
      <c r="R880" s="3" t="s">
        <v>1</v>
      </c>
      <c r="T880" s="3" t="s">
        <v>1</v>
      </c>
      <c r="V880" s="3" t="s">
        <v>1</v>
      </c>
      <c r="X880" s="3" t="s">
        <v>1</v>
      </c>
      <c r="Z880" s="3" t="s">
        <v>1</v>
      </c>
      <c r="AB880" s="3" t="s">
        <v>1</v>
      </c>
      <c r="AD880" s="3" t="s">
        <v>1</v>
      </c>
      <c r="AE880" s="0" t="str">
        <f aca="false">CONCATENATE(A880,B880,C880,D880,E880,F880,G880,H880,I880,J880,K880,L880,M880,N880,O880,P880,Q880,R880,S880,T880,U880,V880,W880,X880,Y880,Z880,AA880,AB880,AC880,AD880)</f>
        <v>|||||||||||||||</v>
      </c>
    </row>
    <row r="881" customFormat="false" ht="12.75" hidden="false" customHeight="false" outlineLevel="0" collapsed="false">
      <c r="B881" s="3" t="s">
        <v>1</v>
      </c>
      <c r="D881" s="3" t="s">
        <v>1</v>
      </c>
      <c r="F881" s="3" t="s">
        <v>1</v>
      </c>
      <c r="H881" s="3" t="s">
        <v>1</v>
      </c>
      <c r="J881" s="3" t="s">
        <v>1</v>
      </c>
      <c r="L881" s="3" t="s">
        <v>1</v>
      </c>
      <c r="N881" s="3" t="s">
        <v>1</v>
      </c>
      <c r="P881" s="3" t="s">
        <v>1</v>
      </c>
      <c r="R881" s="3" t="s">
        <v>1</v>
      </c>
      <c r="T881" s="3" t="s">
        <v>1</v>
      </c>
      <c r="V881" s="3" t="s">
        <v>1</v>
      </c>
      <c r="X881" s="3" t="s">
        <v>1</v>
      </c>
      <c r="Z881" s="3" t="s">
        <v>1</v>
      </c>
      <c r="AB881" s="3" t="s">
        <v>1</v>
      </c>
      <c r="AD881" s="3" t="s">
        <v>1</v>
      </c>
      <c r="AE881" s="0" t="str">
        <f aca="false">CONCATENATE(A881,B881,C881,D881,E881,F881,G881,H881,I881,J881,K881,L881,M881,N881,O881,P881,Q881,R881,S881,T881,U881,V881,W881,X881,Y881,Z881,AA881,AB881,AC881,AD881)</f>
        <v>|||||||||||||||</v>
      </c>
    </row>
    <row r="882" customFormat="false" ht="12.75" hidden="false" customHeight="false" outlineLevel="0" collapsed="false">
      <c r="B882" s="3" t="s">
        <v>1</v>
      </c>
      <c r="D882" s="3" t="s">
        <v>1</v>
      </c>
      <c r="F882" s="3" t="s">
        <v>1</v>
      </c>
      <c r="H882" s="3" t="s">
        <v>1</v>
      </c>
      <c r="J882" s="3" t="s">
        <v>1</v>
      </c>
      <c r="L882" s="3" t="s">
        <v>1</v>
      </c>
      <c r="N882" s="3" t="s">
        <v>1</v>
      </c>
      <c r="P882" s="3" t="s">
        <v>1</v>
      </c>
      <c r="R882" s="3" t="s">
        <v>1</v>
      </c>
      <c r="T882" s="3" t="s">
        <v>1</v>
      </c>
      <c r="V882" s="3" t="s">
        <v>1</v>
      </c>
      <c r="X882" s="3" t="s">
        <v>1</v>
      </c>
      <c r="Z882" s="3" t="s">
        <v>1</v>
      </c>
      <c r="AB882" s="3" t="s">
        <v>1</v>
      </c>
      <c r="AD882" s="3" t="s">
        <v>1</v>
      </c>
      <c r="AE882" s="0" t="str">
        <f aca="false">CONCATENATE(A882,B882,C882,D882,E882,F882,G882,H882,I882,J882,K882,L882,M882,N882,O882,P882,Q882,R882,S882,T882,U882,V882,W882,X882,Y882,Z882,AA882,AB882,AC882,AD882)</f>
        <v>|||||||||||||||</v>
      </c>
    </row>
    <row r="883" customFormat="false" ht="12.75" hidden="false" customHeight="false" outlineLevel="0" collapsed="false">
      <c r="B883" s="3" t="s">
        <v>1</v>
      </c>
      <c r="D883" s="3" t="s">
        <v>1</v>
      </c>
      <c r="F883" s="3" t="s">
        <v>1</v>
      </c>
      <c r="H883" s="3" t="s">
        <v>1</v>
      </c>
      <c r="J883" s="3" t="s">
        <v>1</v>
      </c>
      <c r="L883" s="3" t="s">
        <v>1</v>
      </c>
      <c r="N883" s="3" t="s">
        <v>1</v>
      </c>
      <c r="P883" s="3" t="s">
        <v>1</v>
      </c>
      <c r="R883" s="3" t="s">
        <v>1</v>
      </c>
      <c r="T883" s="3" t="s">
        <v>1</v>
      </c>
      <c r="V883" s="3" t="s">
        <v>1</v>
      </c>
      <c r="X883" s="3" t="s">
        <v>1</v>
      </c>
      <c r="Z883" s="3" t="s">
        <v>1</v>
      </c>
      <c r="AB883" s="3" t="s">
        <v>1</v>
      </c>
      <c r="AD883" s="3" t="s">
        <v>1</v>
      </c>
      <c r="AE883" s="0" t="str">
        <f aca="false">CONCATENATE(A883,B883,C883,D883,E883,F883,G883,H883,I883,J883,K883,L883,M883,N883,O883,P883,Q883,R883,S883,T883,U883,V883,W883,X883,Y883,Z883,AA883,AB883,AC883,AD883)</f>
        <v>|||||||||||||||</v>
      </c>
    </row>
    <row r="884" customFormat="false" ht="12.75" hidden="false" customHeight="false" outlineLevel="0" collapsed="false">
      <c r="B884" s="3" t="s">
        <v>1</v>
      </c>
      <c r="D884" s="3" t="s">
        <v>1</v>
      </c>
      <c r="F884" s="3" t="s">
        <v>1</v>
      </c>
      <c r="H884" s="3" t="s">
        <v>1</v>
      </c>
      <c r="J884" s="3" t="s">
        <v>1</v>
      </c>
      <c r="L884" s="3" t="s">
        <v>1</v>
      </c>
      <c r="N884" s="3" t="s">
        <v>1</v>
      </c>
      <c r="P884" s="3" t="s">
        <v>1</v>
      </c>
      <c r="R884" s="3" t="s">
        <v>1</v>
      </c>
      <c r="T884" s="3" t="s">
        <v>1</v>
      </c>
      <c r="V884" s="3" t="s">
        <v>1</v>
      </c>
      <c r="X884" s="3" t="s">
        <v>1</v>
      </c>
      <c r="Z884" s="3" t="s">
        <v>1</v>
      </c>
      <c r="AB884" s="3" t="s">
        <v>1</v>
      </c>
      <c r="AD884" s="3" t="s">
        <v>1</v>
      </c>
      <c r="AE884" s="0" t="str">
        <f aca="false">CONCATENATE(A884,B884,C884,D884,E884,F884,G884,H884,I884,J884,K884,L884,M884,N884,O884,P884,Q884,R884,S884,T884,U884,V884,W884,X884,Y884,Z884,AA884,AB884,AC884,AD884)</f>
        <v>|||||||||||||||</v>
      </c>
    </row>
    <row r="885" customFormat="false" ht="12.75" hidden="false" customHeight="false" outlineLevel="0" collapsed="false">
      <c r="B885" s="3" t="s">
        <v>1</v>
      </c>
      <c r="D885" s="3" t="s">
        <v>1</v>
      </c>
      <c r="F885" s="3" t="s">
        <v>1</v>
      </c>
      <c r="H885" s="3" t="s">
        <v>1</v>
      </c>
      <c r="J885" s="3" t="s">
        <v>1</v>
      </c>
      <c r="L885" s="3" t="s">
        <v>1</v>
      </c>
      <c r="N885" s="3" t="s">
        <v>1</v>
      </c>
      <c r="P885" s="3" t="s">
        <v>1</v>
      </c>
      <c r="R885" s="3" t="s">
        <v>1</v>
      </c>
      <c r="T885" s="3" t="s">
        <v>1</v>
      </c>
      <c r="V885" s="3" t="s">
        <v>1</v>
      </c>
      <c r="X885" s="3" t="s">
        <v>1</v>
      </c>
      <c r="Z885" s="3" t="s">
        <v>1</v>
      </c>
      <c r="AB885" s="3" t="s">
        <v>1</v>
      </c>
      <c r="AD885" s="3" t="s">
        <v>1</v>
      </c>
      <c r="AE885" s="0" t="str">
        <f aca="false">CONCATENATE(A885,B885,C885,D885,E885,F885,G885,H885,I885,J885,K885,L885,M885,N885,O885,P885,Q885,R885,S885,T885,U885,V885,W885,X885,Y885,Z885,AA885,AB885,AC885,AD885)</f>
        <v>|||||||||||||||</v>
      </c>
    </row>
    <row r="886" customFormat="false" ht="12.75" hidden="false" customHeight="false" outlineLevel="0" collapsed="false">
      <c r="B886" s="3" t="s">
        <v>1</v>
      </c>
      <c r="D886" s="3" t="s">
        <v>1</v>
      </c>
      <c r="F886" s="3" t="s">
        <v>1</v>
      </c>
      <c r="H886" s="3" t="s">
        <v>1</v>
      </c>
      <c r="J886" s="3" t="s">
        <v>1</v>
      </c>
      <c r="L886" s="3" t="s">
        <v>1</v>
      </c>
      <c r="N886" s="3" t="s">
        <v>1</v>
      </c>
      <c r="P886" s="3" t="s">
        <v>1</v>
      </c>
      <c r="R886" s="3" t="s">
        <v>1</v>
      </c>
      <c r="T886" s="3" t="s">
        <v>1</v>
      </c>
      <c r="V886" s="3" t="s">
        <v>1</v>
      </c>
      <c r="X886" s="3" t="s">
        <v>1</v>
      </c>
      <c r="Z886" s="3" t="s">
        <v>1</v>
      </c>
      <c r="AB886" s="3" t="s">
        <v>1</v>
      </c>
      <c r="AD886" s="3" t="s">
        <v>1</v>
      </c>
      <c r="AE886" s="0" t="str">
        <f aca="false">CONCATENATE(A886,B886,C886,D886,E886,F886,G886,H886,I886,J886,K886,L886,M886,N886,O886,P886,Q886,R886,S886,T886,U886,V886,W886,X886,Y886,Z886,AA886,AB886,AC886,AD886)</f>
        <v>|||||||||||||||</v>
      </c>
    </row>
    <row r="887" customFormat="false" ht="12.75" hidden="false" customHeight="false" outlineLevel="0" collapsed="false">
      <c r="B887" s="3" t="s">
        <v>1</v>
      </c>
      <c r="D887" s="3" t="s">
        <v>1</v>
      </c>
      <c r="F887" s="3" t="s">
        <v>1</v>
      </c>
      <c r="H887" s="3" t="s">
        <v>1</v>
      </c>
      <c r="J887" s="3" t="s">
        <v>1</v>
      </c>
      <c r="L887" s="3" t="s">
        <v>1</v>
      </c>
      <c r="N887" s="3" t="s">
        <v>1</v>
      </c>
      <c r="P887" s="3" t="s">
        <v>1</v>
      </c>
      <c r="R887" s="3" t="s">
        <v>1</v>
      </c>
      <c r="T887" s="3" t="s">
        <v>1</v>
      </c>
      <c r="V887" s="3" t="s">
        <v>1</v>
      </c>
      <c r="X887" s="3" t="s">
        <v>1</v>
      </c>
      <c r="Z887" s="3" t="s">
        <v>1</v>
      </c>
      <c r="AB887" s="3" t="s">
        <v>1</v>
      </c>
      <c r="AD887" s="3" t="s">
        <v>1</v>
      </c>
      <c r="AE887" s="0" t="str">
        <f aca="false">CONCATENATE(A887,B887,C887,D887,E887,F887,G887,H887,I887,J887,K887,L887,M887,N887,O887,P887,Q887,R887,S887,T887,U887,V887,W887,X887,Y887,Z887,AA887,AB887,AC887,AD887)</f>
        <v>|||||||||||||||</v>
      </c>
    </row>
    <row r="888" customFormat="false" ht="12.75" hidden="false" customHeight="false" outlineLevel="0" collapsed="false">
      <c r="B888" s="3" t="s">
        <v>1</v>
      </c>
      <c r="D888" s="3" t="s">
        <v>1</v>
      </c>
      <c r="F888" s="3" t="s">
        <v>1</v>
      </c>
      <c r="H888" s="3" t="s">
        <v>1</v>
      </c>
      <c r="J888" s="3" t="s">
        <v>1</v>
      </c>
      <c r="L888" s="3" t="s">
        <v>1</v>
      </c>
      <c r="N888" s="3" t="s">
        <v>1</v>
      </c>
      <c r="P888" s="3" t="s">
        <v>1</v>
      </c>
      <c r="R888" s="3" t="s">
        <v>1</v>
      </c>
      <c r="T888" s="3" t="s">
        <v>1</v>
      </c>
      <c r="V888" s="3" t="s">
        <v>1</v>
      </c>
      <c r="X888" s="3" t="s">
        <v>1</v>
      </c>
      <c r="Z888" s="3" t="s">
        <v>1</v>
      </c>
      <c r="AB888" s="3" t="s">
        <v>1</v>
      </c>
      <c r="AD888" s="3" t="s">
        <v>1</v>
      </c>
      <c r="AE888" s="0" t="str">
        <f aca="false">CONCATENATE(A888,B888,C888,D888,E888,F888,G888,H888,I888,J888,K888,L888,M888,N888,O888,P888,Q888,R888,S888,T888,U888,V888,W888,X888,Y888,Z888,AA888,AB888,AC888,AD888)</f>
        <v>|||||||||||||||</v>
      </c>
    </row>
    <row r="889" customFormat="false" ht="12.75" hidden="false" customHeight="false" outlineLevel="0" collapsed="false">
      <c r="B889" s="3" t="s">
        <v>1</v>
      </c>
      <c r="D889" s="3" t="s">
        <v>1</v>
      </c>
      <c r="F889" s="3" t="s">
        <v>1</v>
      </c>
      <c r="H889" s="3" t="s">
        <v>1</v>
      </c>
      <c r="J889" s="3" t="s">
        <v>1</v>
      </c>
      <c r="L889" s="3" t="s">
        <v>1</v>
      </c>
      <c r="N889" s="3" t="s">
        <v>1</v>
      </c>
      <c r="P889" s="3" t="s">
        <v>1</v>
      </c>
      <c r="R889" s="3" t="s">
        <v>1</v>
      </c>
      <c r="T889" s="3" t="s">
        <v>1</v>
      </c>
      <c r="V889" s="3" t="s">
        <v>1</v>
      </c>
      <c r="X889" s="3" t="s">
        <v>1</v>
      </c>
      <c r="Z889" s="3" t="s">
        <v>1</v>
      </c>
      <c r="AB889" s="3" t="s">
        <v>1</v>
      </c>
      <c r="AD889" s="3" t="s">
        <v>1</v>
      </c>
      <c r="AE889" s="0" t="str">
        <f aca="false">CONCATENATE(A889,B889,C889,D889,E889,F889,G889,H889,I889,J889,K889,L889,M889,N889,O889,P889,Q889,R889,S889,T889,U889,V889,W889,X889,Y889,Z889,AA889,AB889,AC889,AD889)</f>
        <v>|||||||||||||||</v>
      </c>
    </row>
    <row r="890" customFormat="false" ht="12.75" hidden="false" customHeight="false" outlineLevel="0" collapsed="false">
      <c r="B890" s="3" t="s">
        <v>1</v>
      </c>
      <c r="D890" s="3" t="s">
        <v>1</v>
      </c>
      <c r="F890" s="3" t="s">
        <v>1</v>
      </c>
      <c r="H890" s="3" t="s">
        <v>1</v>
      </c>
      <c r="J890" s="3" t="s">
        <v>1</v>
      </c>
      <c r="L890" s="3" t="s">
        <v>1</v>
      </c>
      <c r="N890" s="3" t="s">
        <v>1</v>
      </c>
      <c r="P890" s="3" t="s">
        <v>1</v>
      </c>
      <c r="R890" s="3" t="s">
        <v>1</v>
      </c>
      <c r="T890" s="3" t="s">
        <v>1</v>
      </c>
      <c r="V890" s="3" t="s">
        <v>1</v>
      </c>
      <c r="X890" s="3" t="s">
        <v>1</v>
      </c>
      <c r="Z890" s="3" t="s">
        <v>1</v>
      </c>
      <c r="AB890" s="3" t="s">
        <v>1</v>
      </c>
      <c r="AD890" s="3" t="s">
        <v>1</v>
      </c>
      <c r="AE890" s="0" t="str">
        <f aca="false">CONCATENATE(A890,B890,C890,D890,E890,F890,G890,H890,I890,J890,K890,L890,M890,N890,O890,P890,Q890,R890,S890,T890,U890,V890,W890,X890,Y890,Z890,AA890,AB890,AC890,AD890)</f>
        <v>|||||||||||||||</v>
      </c>
    </row>
    <row r="891" customFormat="false" ht="12.75" hidden="false" customHeight="false" outlineLevel="0" collapsed="false">
      <c r="B891" s="3" t="s">
        <v>1</v>
      </c>
      <c r="D891" s="3" t="s">
        <v>1</v>
      </c>
      <c r="F891" s="3" t="s">
        <v>1</v>
      </c>
      <c r="H891" s="3" t="s">
        <v>1</v>
      </c>
      <c r="J891" s="3" t="s">
        <v>1</v>
      </c>
      <c r="L891" s="3" t="s">
        <v>1</v>
      </c>
      <c r="N891" s="3" t="s">
        <v>1</v>
      </c>
      <c r="P891" s="3" t="s">
        <v>1</v>
      </c>
      <c r="R891" s="3" t="s">
        <v>1</v>
      </c>
      <c r="T891" s="3" t="s">
        <v>1</v>
      </c>
      <c r="V891" s="3" t="s">
        <v>1</v>
      </c>
      <c r="X891" s="3" t="s">
        <v>1</v>
      </c>
      <c r="Z891" s="3" t="s">
        <v>1</v>
      </c>
      <c r="AB891" s="3" t="s">
        <v>1</v>
      </c>
      <c r="AD891" s="3" t="s">
        <v>1</v>
      </c>
      <c r="AE891" s="0" t="str">
        <f aca="false">CONCATENATE(A891,B891,C891,D891,E891,F891,G891,H891,I891,J891,K891,L891,M891,N891,O891,P891,Q891,R891,S891,T891,U891,V891,W891,X891,Y891,Z891,AA891,AB891,AC891,AD891)</f>
        <v>|||||||||||||||</v>
      </c>
    </row>
    <row r="892" customFormat="false" ht="12.75" hidden="false" customHeight="false" outlineLevel="0" collapsed="false">
      <c r="B892" s="3" t="s">
        <v>1</v>
      </c>
      <c r="D892" s="3" t="s">
        <v>1</v>
      </c>
      <c r="F892" s="3" t="s">
        <v>1</v>
      </c>
      <c r="H892" s="3" t="s">
        <v>1</v>
      </c>
      <c r="J892" s="3" t="s">
        <v>1</v>
      </c>
      <c r="L892" s="3" t="s">
        <v>1</v>
      </c>
      <c r="N892" s="3" t="s">
        <v>1</v>
      </c>
      <c r="P892" s="3" t="s">
        <v>1</v>
      </c>
      <c r="R892" s="3" t="s">
        <v>1</v>
      </c>
      <c r="T892" s="3" t="s">
        <v>1</v>
      </c>
      <c r="V892" s="3" t="s">
        <v>1</v>
      </c>
      <c r="X892" s="3" t="s">
        <v>1</v>
      </c>
      <c r="Z892" s="3" t="s">
        <v>1</v>
      </c>
      <c r="AB892" s="3" t="s">
        <v>1</v>
      </c>
      <c r="AD892" s="3" t="s">
        <v>1</v>
      </c>
      <c r="AE892" s="0" t="str">
        <f aca="false">CONCATENATE(A892,B892,C892,D892,E892,F892,G892,H892,I892,J892,K892,L892,M892,N892,O892,P892,Q892,R892,S892,T892,U892,V892,W892,X892,Y892,Z892,AA892,AB892,AC892,AD892)</f>
        <v>|||||||||||||||</v>
      </c>
    </row>
    <row r="893" customFormat="false" ht="12.75" hidden="false" customHeight="false" outlineLevel="0" collapsed="false">
      <c r="B893" s="3" t="s">
        <v>1</v>
      </c>
      <c r="D893" s="3" t="s">
        <v>1</v>
      </c>
      <c r="F893" s="3" t="s">
        <v>1</v>
      </c>
      <c r="H893" s="3" t="s">
        <v>1</v>
      </c>
      <c r="J893" s="3" t="s">
        <v>1</v>
      </c>
      <c r="L893" s="3" t="s">
        <v>1</v>
      </c>
      <c r="N893" s="3" t="s">
        <v>1</v>
      </c>
      <c r="P893" s="3" t="s">
        <v>1</v>
      </c>
      <c r="R893" s="3" t="s">
        <v>1</v>
      </c>
      <c r="T893" s="3" t="s">
        <v>1</v>
      </c>
      <c r="V893" s="3" t="s">
        <v>1</v>
      </c>
      <c r="X893" s="3" t="s">
        <v>1</v>
      </c>
      <c r="Z893" s="3" t="s">
        <v>1</v>
      </c>
      <c r="AB893" s="3" t="s">
        <v>1</v>
      </c>
      <c r="AD893" s="3" t="s">
        <v>1</v>
      </c>
      <c r="AE893" s="0" t="str">
        <f aca="false">CONCATENATE(A893,B893,C893,D893,E893,F893,G893,H893,I893,J893,K893,L893,M893,N893,O893,P893,Q893,R893,S893,T893,U893,V893,W893,X893,Y893,Z893,AA893,AB893,AC893,AD893)</f>
        <v>|||||||||||||||</v>
      </c>
    </row>
    <row r="894" customFormat="false" ht="12.75" hidden="false" customHeight="false" outlineLevel="0" collapsed="false">
      <c r="B894" s="3" t="s">
        <v>1</v>
      </c>
      <c r="D894" s="3" t="s">
        <v>1</v>
      </c>
      <c r="F894" s="3" t="s">
        <v>1</v>
      </c>
      <c r="H894" s="3" t="s">
        <v>1</v>
      </c>
      <c r="J894" s="3" t="s">
        <v>1</v>
      </c>
      <c r="L894" s="3" t="s">
        <v>1</v>
      </c>
      <c r="N894" s="3" t="s">
        <v>1</v>
      </c>
      <c r="P894" s="3" t="s">
        <v>1</v>
      </c>
      <c r="R894" s="3" t="s">
        <v>1</v>
      </c>
      <c r="T894" s="3" t="s">
        <v>1</v>
      </c>
      <c r="V894" s="3" t="s">
        <v>1</v>
      </c>
      <c r="X894" s="3" t="s">
        <v>1</v>
      </c>
      <c r="Z894" s="3" t="s">
        <v>1</v>
      </c>
      <c r="AB894" s="3" t="s">
        <v>1</v>
      </c>
      <c r="AD894" s="3" t="s">
        <v>1</v>
      </c>
      <c r="AE894" s="0" t="str">
        <f aca="false">CONCATENATE(A894,B894,C894,D894,E894,F894,G894,H894,I894,J894,K894,L894,M894,N894,O894,P894,Q894,R894,S894,T894,U894,V894,W894,X894,Y894,Z894,AA894,AB894,AC894,AD894)</f>
        <v>|||||||||||||||</v>
      </c>
    </row>
    <row r="895" customFormat="false" ht="12.75" hidden="false" customHeight="false" outlineLevel="0" collapsed="false">
      <c r="B895" s="3" t="s">
        <v>1</v>
      </c>
      <c r="D895" s="3" t="s">
        <v>1</v>
      </c>
      <c r="F895" s="3" t="s">
        <v>1</v>
      </c>
      <c r="H895" s="3" t="s">
        <v>1</v>
      </c>
      <c r="J895" s="3" t="s">
        <v>1</v>
      </c>
      <c r="L895" s="3" t="s">
        <v>1</v>
      </c>
      <c r="N895" s="3" t="s">
        <v>1</v>
      </c>
      <c r="P895" s="3" t="s">
        <v>1</v>
      </c>
      <c r="R895" s="3" t="s">
        <v>1</v>
      </c>
      <c r="T895" s="3" t="s">
        <v>1</v>
      </c>
      <c r="V895" s="3" t="s">
        <v>1</v>
      </c>
      <c r="X895" s="3" t="s">
        <v>1</v>
      </c>
      <c r="Z895" s="3" t="s">
        <v>1</v>
      </c>
      <c r="AB895" s="3" t="s">
        <v>1</v>
      </c>
      <c r="AD895" s="3" t="s">
        <v>1</v>
      </c>
      <c r="AE895" s="0" t="str">
        <f aca="false">CONCATENATE(A895,B895,C895,D895,E895,F895,G895,H895,I895,J895,K895,L895,M895,N895,O895,P895,Q895,R895,S895,T895,U895,V895,W895,X895,Y895,Z895,AA895,AB895,AC895,AD895)</f>
        <v>|||||||||||||||</v>
      </c>
    </row>
    <row r="896" customFormat="false" ht="12.75" hidden="false" customHeight="false" outlineLevel="0" collapsed="false">
      <c r="B896" s="3" t="s">
        <v>1</v>
      </c>
      <c r="D896" s="3" t="s">
        <v>1</v>
      </c>
      <c r="F896" s="3" t="s">
        <v>1</v>
      </c>
      <c r="H896" s="3" t="s">
        <v>1</v>
      </c>
      <c r="J896" s="3" t="s">
        <v>1</v>
      </c>
      <c r="L896" s="3" t="s">
        <v>1</v>
      </c>
      <c r="N896" s="3" t="s">
        <v>1</v>
      </c>
      <c r="P896" s="3" t="s">
        <v>1</v>
      </c>
      <c r="R896" s="3" t="s">
        <v>1</v>
      </c>
      <c r="T896" s="3" t="s">
        <v>1</v>
      </c>
      <c r="V896" s="3" t="s">
        <v>1</v>
      </c>
      <c r="X896" s="3" t="s">
        <v>1</v>
      </c>
      <c r="Z896" s="3" t="s">
        <v>1</v>
      </c>
      <c r="AB896" s="3" t="s">
        <v>1</v>
      </c>
      <c r="AD896" s="3" t="s">
        <v>1</v>
      </c>
      <c r="AE896" s="0" t="str">
        <f aca="false">CONCATENATE(A896,B896,C896,D896,E896,F896,G896,H896,I896,J896,K896,L896,M896,N896,O896,P896,Q896,R896,S896,T896,U896,V896,W896,X896,Y896,Z896,AA896,AB896,AC896,AD896)</f>
        <v>|||||||||||||||</v>
      </c>
    </row>
    <row r="897" customFormat="false" ht="12.75" hidden="false" customHeight="false" outlineLevel="0" collapsed="false">
      <c r="B897" s="3" t="s">
        <v>1</v>
      </c>
      <c r="D897" s="3" t="s">
        <v>1</v>
      </c>
      <c r="F897" s="3" t="s">
        <v>1</v>
      </c>
      <c r="H897" s="3" t="s">
        <v>1</v>
      </c>
      <c r="J897" s="3" t="s">
        <v>1</v>
      </c>
      <c r="L897" s="3" t="s">
        <v>1</v>
      </c>
      <c r="N897" s="3" t="s">
        <v>1</v>
      </c>
      <c r="P897" s="3" t="s">
        <v>1</v>
      </c>
      <c r="R897" s="3" t="s">
        <v>1</v>
      </c>
      <c r="T897" s="3" t="s">
        <v>1</v>
      </c>
      <c r="V897" s="3" t="s">
        <v>1</v>
      </c>
      <c r="X897" s="3" t="s">
        <v>1</v>
      </c>
      <c r="Z897" s="3" t="s">
        <v>1</v>
      </c>
      <c r="AB897" s="3" t="s">
        <v>1</v>
      </c>
      <c r="AD897" s="3" t="s">
        <v>1</v>
      </c>
      <c r="AE897" s="0" t="str">
        <f aca="false">CONCATENATE(A897,B897,C897,D897,E897,F897,G897,H897,I897,J897,K897,L897,M897,N897,O897,P897,Q897,R897,S897,T897,U897,V897,W897,X897,Y897,Z897,AA897,AB897,AC897,AD897)</f>
        <v>|||||||||||||||</v>
      </c>
    </row>
    <row r="898" customFormat="false" ht="12.75" hidden="false" customHeight="false" outlineLevel="0" collapsed="false">
      <c r="B898" s="3" t="s">
        <v>1</v>
      </c>
      <c r="D898" s="3" t="s">
        <v>1</v>
      </c>
      <c r="F898" s="3" t="s">
        <v>1</v>
      </c>
      <c r="H898" s="3" t="s">
        <v>1</v>
      </c>
      <c r="J898" s="3" t="s">
        <v>1</v>
      </c>
      <c r="L898" s="3" t="s">
        <v>1</v>
      </c>
      <c r="N898" s="3" t="s">
        <v>1</v>
      </c>
      <c r="P898" s="3" t="s">
        <v>1</v>
      </c>
      <c r="R898" s="3" t="s">
        <v>1</v>
      </c>
      <c r="T898" s="3" t="s">
        <v>1</v>
      </c>
      <c r="V898" s="3" t="s">
        <v>1</v>
      </c>
      <c r="X898" s="3" t="s">
        <v>1</v>
      </c>
      <c r="Z898" s="3" t="s">
        <v>1</v>
      </c>
      <c r="AB898" s="3" t="s">
        <v>1</v>
      </c>
      <c r="AD898" s="3" t="s">
        <v>1</v>
      </c>
      <c r="AE898" s="0" t="str">
        <f aca="false">CONCATENATE(A898,B898,C898,D898,E898,F898,G898,H898,I898,J898,K898,L898,M898,N898,O898,P898,Q898,R898,S898,T898,U898,V898,W898,X898,Y898,Z898,AA898,AB898,AC898,AD898)</f>
        <v>|||||||||||||||</v>
      </c>
    </row>
    <row r="899" customFormat="false" ht="12.75" hidden="false" customHeight="false" outlineLevel="0" collapsed="false">
      <c r="B899" s="3" t="s">
        <v>1</v>
      </c>
      <c r="D899" s="3" t="s">
        <v>1</v>
      </c>
      <c r="F899" s="3" t="s">
        <v>1</v>
      </c>
      <c r="H899" s="3" t="s">
        <v>1</v>
      </c>
      <c r="J899" s="3" t="s">
        <v>1</v>
      </c>
      <c r="L899" s="3" t="s">
        <v>1</v>
      </c>
      <c r="N899" s="3" t="s">
        <v>1</v>
      </c>
      <c r="P899" s="3" t="s">
        <v>1</v>
      </c>
      <c r="R899" s="3" t="s">
        <v>1</v>
      </c>
      <c r="T899" s="3" t="s">
        <v>1</v>
      </c>
      <c r="V899" s="3" t="s">
        <v>1</v>
      </c>
      <c r="X899" s="3" t="s">
        <v>1</v>
      </c>
      <c r="Z899" s="3" t="s">
        <v>1</v>
      </c>
      <c r="AB899" s="3" t="s">
        <v>1</v>
      </c>
      <c r="AD899" s="3" t="s">
        <v>1</v>
      </c>
      <c r="AE899" s="0" t="str">
        <f aca="false">CONCATENATE(A899,B899,C899,D899,E899,F899,G899,H899,I899,J899,K899,L899,M899,N899,O899,P899,Q899,R899,S899,T899,U899,V899,W899,X899,Y899,Z899,AA899,AB899,AC899,AD899)</f>
        <v>|||||||||||||||</v>
      </c>
    </row>
    <row r="900" customFormat="false" ht="12.75" hidden="false" customHeight="false" outlineLevel="0" collapsed="false">
      <c r="B900" s="3" t="s">
        <v>1</v>
      </c>
      <c r="D900" s="3" t="s">
        <v>1</v>
      </c>
      <c r="F900" s="3" t="s">
        <v>1</v>
      </c>
      <c r="H900" s="3" t="s">
        <v>1</v>
      </c>
      <c r="J900" s="3" t="s">
        <v>1</v>
      </c>
      <c r="L900" s="3" t="s">
        <v>1</v>
      </c>
      <c r="N900" s="3" t="s">
        <v>1</v>
      </c>
      <c r="P900" s="3" t="s">
        <v>1</v>
      </c>
      <c r="R900" s="3" t="s">
        <v>1</v>
      </c>
      <c r="T900" s="3" t="s">
        <v>1</v>
      </c>
      <c r="V900" s="3" t="s">
        <v>1</v>
      </c>
      <c r="X900" s="3" t="s">
        <v>1</v>
      </c>
      <c r="Z900" s="3" t="s">
        <v>1</v>
      </c>
      <c r="AB900" s="3" t="s">
        <v>1</v>
      </c>
      <c r="AD900" s="3" t="s">
        <v>1</v>
      </c>
      <c r="AE900" s="0" t="str">
        <f aca="false">CONCATENATE(A900,B900,C900,D900,E900,F900,G900,H900,I900,J900,K900,L900,M900,N900,O900,P900,Q900,R900,S900,T900,U900,V900,W900,X900,Y900,Z900,AA900,AB900,AC900,AD900)</f>
        <v>|||||||||||||||</v>
      </c>
    </row>
    <row r="901" customFormat="false" ht="12.75" hidden="false" customHeight="false" outlineLevel="0" collapsed="false">
      <c r="B901" s="3" t="s">
        <v>1</v>
      </c>
      <c r="D901" s="3" t="s">
        <v>1</v>
      </c>
      <c r="F901" s="3" t="s">
        <v>1</v>
      </c>
      <c r="H901" s="3" t="s">
        <v>1</v>
      </c>
      <c r="J901" s="3" t="s">
        <v>1</v>
      </c>
      <c r="L901" s="3" t="s">
        <v>1</v>
      </c>
      <c r="N901" s="3" t="s">
        <v>1</v>
      </c>
      <c r="P901" s="3" t="s">
        <v>1</v>
      </c>
      <c r="R901" s="3" t="s">
        <v>1</v>
      </c>
      <c r="T901" s="3" t="s">
        <v>1</v>
      </c>
      <c r="V901" s="3" t="s">
        <v>1</v>
      </c>
      <c r="X901" s="3" t="s">
        <v>1</v>
      </c>
      <c r="Z901" s="3" t="s">
        <v>1</v>
      </c>
      <c r="AB901" s="3" t="s">
        <v>1</v>
      </c>
      <c r="AD901" s="3" t="s">
        <v>1</v>
      </c>
      <c r="AE901" s="0" t="str">
        <f aca="false">CONCATENATE(A901,B901,C901,D901,E901,F901,G901,H901,I901,J901,K901,L901,M901,N901,O901,P901,Q901,R901,S901,T901,U901,V901,W901,X901,Y901,Z901,AA901,AB901,AC901,AD901)</f>
        <v>|||||||||||||||</v>
      </c>
    </row>
    <row r="902" customFormat="false" ht="12.75" hidden="false" customHeight="false" outlineLevel="0" collapsed="false">
      <c r="B902" s="3" t="s">
        <v>1</v>
      </c>
      <c r="D902" s="3" t="s">
        <v>1</v>
      </c>
      <c r="F902" s="3" t="s">
        <v>1</v>
      </c>
      <c r="H902" s="3" t="s">
        <v>1</v>
      </c>
      <c r="J902" s="3" t="s">
        <v>1</v>
      </c>
      <c r="L902" s="3" t="s">
        <v>1</v>
      </c>
      <c r="N902" s="3" t="s">
        <v>1</v>
      </c>
      <c r="P902" s="3" t="s">
        <v>1</v>
      </c>
      <c r="R902" s="3" t="s">
        <v>1</v>
      </c>
      <c r="T902" s="3" t="s">
        <v>1</v>
      </c>
      <c r="V902" s="3" t="s">
        <v>1</v>
      </c>
      <c r="X902" s="3" t="s">
        <v>1</v>
      </c>
      <c r="Z902" s="3" t="s">
        <v>1</v>
      </c>
      <c r="AB902" s="3" t="s">
        <v>1</v>
      </c>
      <c r="AD902" s="3" t="s">
        <v>1</v>
      </c>
      <c r="AE902" s="0" t="str">
        <f aca="false">CONCATENATE(A902,B902,C902,D902,E902,F902,G902,H902,I902,J902,K902,L902,M902,N902,O902,P902,Q902,R902,S902,T902,U902,V902,W902,X902,Y902,Z902,AA902,AB902,AC902,AD902)</f>
        <v>|||||||||||||||</v>
      </c>
    </row>
    <row r="903" customFormat="false" ht="12.75" hidden="false" customHeight="false" outlineLevel="0" collapsed="false">
      <c r="B903" s="3" t="s">
        <v>1</v>
      </c>
      <c r="D903" s="3" t="s">
        <v>1</v>
      </c>
      <c r="F903" s="3" t="s">
        <v>1</v>
      </c>
      <c r="H903" s="3" t="s">
        <v>1</v>
      </c>
      <c r="J903" s="3" t="s">
        <v>1</v>
      </c>
      <c r="L903" s="3" t="s">
        <v>1</v>
      </c>
      <c r="N903" s="3" t="s">
        <v>1</v>
      </c>
      <c r="P903" s="3" t="s">
        <v>1</v>
      </c>
      <c r="R903" s="3" t="s">
        <v>1</v>
      </c>
      <c r="T903" s="3" t="s">
        <v>1</v>
      </c>
      <c r="V903" s="3" t="s">
        <v>1</v>
      </c>
      <c r="X903" s="3" t="s">
        <v>1</v>
      </c>
      <c r="Z903" s="3" t="s">
        <v>1</v>
      </c>
      <c r="AB903" s="3" t="s">
        <v>1</v>
      </c>
      <c r="AD903" s="3" t="s">
        <v>1</v>
      </c>
      <c r="AE903" s="0" t="str">
        <f aca="false">CONCATENATE(A903,B903,C903,D903,E903,F903,G903,H903,I903,J903,K903,L903,M903,N903,O903,P903,Q903,R903,S903,T903,U903,V903,W903,X903,Y903,Z903,AA903,AB903,AC903,AD903)</f>
        <v>|||||||||||||||</v>
      </c>
    </row>
    <row r="904" customFormat="false" ht="12.75" hidden="false" customHeight="false" outlineLevel="0" collapsed="false">
      <c r="B904" s="3" t="s">
        <v>1</v>
      </c>
      <c r="D904" s="3" t="s">
        <v>1</v>
      </c>
      <c r="F904" s="3" t="s">
        <v>1</v>
      </c>
      <c r="H904" s="3" t="s">
        <v>1</v>
      </c>
      <c r="J904" s="3" t="s">
        <v>1</v>
      </c>
      <c r="L904" s="3" t="s">
        <v>1</v>
      </c>
      <c r="N904" s="3" t="s">
        <v>1</v>
      </c>
      <c r="P904" s="3" t="s">
        <v>1</v>
      </c>
      <c r="R904" s="3" t="s">
        <v>1</v>
      </c>
      <c r="T904" s="3" t="s">
        <v>1</v>
      </c>
      <c r="V904" s="3" t="s">
        <v>1</v>
      </c>
      <c r="X904" s="3" t="s">
        <v>1</v>
      </c>
      <c r="Z904" s="3" t="s">
        <v>1</v>
      </c>
      <c r="AB904" s="3" t="s">
        <v>1</v>
      </c>
      <c r="AD904" s="3" t="s">
        <v>1</v>
      </c>
      <c r="AE904" s="0" t="str">
        <f aca="false">CONCATENATE(A904,B904,C904,D904,E904,F904,G904,H904,I904,J904,K904,L904,M904,N904,O904,P904,Q904,R904,S904,T904,U904,V904,W904,X904,Y904,Z904,AA904,AB904,AC904,AD904)</f>
        <v>|||||||||||||||</v>
      </c>
    </row>
    <row r="905" customFormat="false" ht="12.75" hidden="false" customHeight="false" outlineLevel="0" collapsed="false">
      <c r="B905" s="3" t="s">
        <v>1</v>
      </c>
      <c r="D905" s="3" t="s">
        <v>1</v>
      </c>
      <c r="F905" s="3" t="s">
        <v>1</v>
      </c>
      <c r="H905" s="3" t="s">
        <v>1</v>
      </c>
      <c r="J905" s="3" t="s">
        <v>1</v>
      </c>
      <c r="L905" s="3" t="s">
        <v>1</v>
      </c>
      <c r="N905" s="3" t="s">
        <v>1</v>
      </c>
      <c r="P905" s="3" t="s">
        <v>1</v>
      </c>
      <c r="R905" s="3" t="s">
        <v>1</v>
      </c>
      <c r="T905" s="3" t="s">
        <v>1</v>
      </c>
      <c r="V905" s="3" t="s">
        <v>1</v>
      </c>
      <c r="X905" s="3" t="s">
        <v>1</v>
      </c>
      <c r="Z905" s="3" t="s">
        <v>1</v>
      </c>
      <c r="AB905" s="3" t="s">
        <v>1</v>
      </c>
      <c r="AD905" s="3" t="s">
        <v>1</v>
      </c>
      <c r="AE905" s="0" t="str">
        <f aca="false">CONCATENATE(A905,B905,C905,D905,E905,F905,G905,H905,I905,J905,K905,L905,M905,N905,O905,P905,Q905,R905,S905,T905,U905,V905,W905,X905,Y905,Z905,AA905,AB905,AC905,AD905)</f>
        <v>|||||||||||||||</v>
      </c>
    </row>
    <row r="906" customFormat="false" ht="12.75" hidden="false" customHeight="false" outlineLevel="0" collapsed="false">
      <c r="B906" s="3" t="s">
        <v>1</v>
      </c>
      <c r="D906" s="3" t="s">
        <v>1</v>
      </c>
      <c r="F906" s="3" t="s">
        <v>1</v>
      </c>
      <c r="H906" s="3" t="s">
        <v>1</v>
      </c>
      <c r="J906" s="3" t="s">
        <v>1</v>
      </c>
      <c r="L906" s="3" t="s">
        <v>1</v>
      </c>
      <c r="N906" s="3" t="s">
        <v>1</v>
      </c>
      <c r="P906" s="3" t="s">
        <v>1</v>
      </c>
      <c r="R906" s="3" t="s">
        <v>1</v>
      </c>
      <c r="T906" s="3" t="s">
        <v>1</v>
      </c>
      <c r="V906" s="3" t="s">
        <v>1</v>
      </c>
      <c r="X906" s="3" t="s">
        <v>1</v>
      </c>
      <c r="Z906" s="3" t="s">
        <v>1</v>
      </c>
      <c r="AB906" s="3" t="s">
        <v>1</v>
      </c>
      <c r="AD906" s="3" t="s">
        <v>1</v>
      </c>
      <c r="AE906" s="0" t="str">
        <f aca="false">CONCATENATE(A906,B906,C906,D906,E906,F906,G906,H906,I906,J906,K906,L906,M906,N906,O906,P906,Q906,R906,S906,T906,U906,V906,W906,X906,Y906,Z906,AA906,AB906,AC906,AD906)</f>
        <v>|||||||||||||||</v>
      </c>
    </row>
    <row r="907" customFormat="false" ht="12.75" hidden="false" customHeight="false" outlineLevel="0" collapsed="false">
      <c r="B907" s="3" t="s">
        <v>1</v>
      </c>
      <c r="D907" s="3" t="s">
        <v>1</v>
      </c>
      <c r="F907" s="3" t="s">
        <v>1</v>
      </c>
      <c r="H907" s="3" t="s">
        <v>1</v>
      </c>
      <c r="J907" s="3" t="s">
        <v>1</v>
      </c>
      <c r="L907" s="3" t="s">
        <v>1</v>
      </c>
      <c r="N907" s="3" t="s">
        <v>1</v>
      </c>
      <c r="P907" s="3" t="s">
        <v>1</v>
      </c>
      <c r="R907" s="3" t="s">
        <v>1</v>
      </c>
      <c r="T907" s="3" t="s">
        <v>1</v>
      </c>
      <c r="V907" s="3" t="s">
        <v>1</v>
      </c>
      <c r="X907" s="3" t="s">
        <v>1</v>
      </c>
      <c r="Z907" s="3" t="s">
        <v>1</v>
      </c>
      <c r="AB907" s="3" t="s">
        <v>1</v>
      </c>
      <c r="AD907" s="3" t="s">
        <v>1</v>
      </c>
      <c r="AE907" s="0" t="str">
        <f aca="false">CONCATENATE(A907,B907,C907,D907,E907,F907,G907,H907,I907,J907,K907,L907,M907,N907,O907,P907,Q907,R907,S907,T907,U907,V907,W907,X907,Y907,Z907,AA907,AB907,AC907,AD907)</f>
        <v>|||||||||||||||</v>
      </c>
    </row>
    <row r="908" customFormat="false" ht="12.75" hidden="false" customHeight="false" outlineLevel="0" collapsed="false">
      <c r="B908" s="3" t="s">
        <v>1</v>
      </c>
      <c r="D908" s="3" t="s">
        <v>1</v>
      </c>
      <c r="F908" s="3" t="s">
        <v>1</v>
      </c>
      <c r="H908" s="3" t="s">
        <v>1</v>
      </c>
      <c r="J908" s="3" t="s">
        <v>1</v>
      </c>
      <c r="L908" s="3" t="s">
        <v>1</v>
      </c>
      <c r="N908" s="3" t="s">
        <v>1</v>
      </c>
      <c r="P908" s="3" t="s">
        <v>1</v>
      </c>
      <c r="R908" s="3" t="s">
        <v>1</v>
      </c>
      <c r="T908" s="3" t="s">
        <v>1</v>
      </c>
      <c r="V908" s="3" t="s">
        <v>1</v>
      </c>
      <c r="X908" s="3" t="s">
        <v>1</v>
      </c>
      <c r="Z908" s="3" t="s">
        <v>1</v>
      </c>
      <c r="AB908" s="3" t="s">
        <v>1</v>
      </c>
      <c r="AD908" s="3" t="s">
        <v>1</v>
      </c>
      <c r="AE908" s="0" t="str">
        <f aca="false">CONCATENATE(A908,B908,C908,D908,E908,F908,G908,H908,I908,J908,K908,L908,M908,N908,O908,P908,Q908,R908,S908,T908,U908,V908,W908,X908,Y908,Z908,AA908,AB908,AC908,AD908)</f>
        <v>|||||||||||||||</v>
      </c>
    </row>
    <row r="909" customFormat="false" ht="12.75" hidden="false" customHeight="false" outlineLevel="0" collapsed="false">
      <c r="B909" s="3" t="s">
        <v>1</v>
      </c>
      <c r="D909" s="3" t="s">
        <v>1</v>
      </c>
      <c r="F909" s="3" t="s">
        <v>1</v>
      </c>
      <c r="H909" s="3" t="s">
        <v>1</v>
      </c>
      <c r="J909" s="3" t="s">
        <v>1</v>
      </c>
      <c r="L909" s="3" t="s">
        <v>1</v>
      </c>
      <c r="N909" s="3" t="s">
        <v>1</v>
      </c>
      <c r="P909" s="3" t="s">
        <v>1</v>
      </c>
      <c r="R909" s="3" t="s">
        <v>1</v>
      </c>
      <c r="T909" s="3" t="s">
        <v>1</v>
      </c>
      <c r="V909" s="3" t="s">
        <v>1</v>
      </c>
      <c r="X909" s="3" t="s">
        <v>1</v>
      </c>
      <c r="Z909" s="3" t="s">
        <v>1</v>
      </c>
      <c r="AB909" s="3" t="s">
        <v>1</v>
      </c>
      <c r="AD909" s="3" t="s">
        <v>1</v>
      </c>
      <c r="AE909" s="0" t="str">
        <f aca="false">CONCATENATE(A909,B909,C909,D909,E909,F909,G909,H909,I909,J909,K909,L909,M909,N909,O909,P909,Q909,R909,S909,T909,U909,V909,W909,X909,Y909,Z909,AA909,AB909,AC909,AD909)</f>
        <v>|||||||||||||||</v>
      </c>
    </row>
    <row r="910" customFormat="false" ht="12.75" hidden="false" customHeight="false" outlineLevel="0" collapsed="false">
      <c r="B910" s="3" t="s">
        <v>1</v>
      </c>
      <c r="D910" s="3" t="s">
        <v>1</v>
      </c>
      <c r="F910" s="3" t="s">
        <v>1</v>
      </c>
      <c r="H910" s="3" t="s">
        <v>1</v>
      </c>
      <c r="J910" s="3" t="s">
        <v>1</v>
      </c>
      <c r="L910" s="3" t="s">
        <v>1</v>
      </c>
      <c r="N910" s="3" t="s">
        <v>1</v>
      </c>
      <c r="P910" s="3" t="s">
        <v>1</v>
      </c>
      <c r="R910" s="3" t="s">
        <v>1</v>
      </c>
      <c r="T910" s="3" t="s">
        <v>1</v>
      </c>
      <c r="V910" s="3" t="s">
        <v>1</v>
      </c>
      <c r="X910" s="3" t="s">
        <v>1</v>
      </c>
      <c r="Z910" s="3" t="s">
        <v>1</v>
      </c>
      <c r="AB910" s="3" t="s">
        <v>1</v>
      </c>
      <c r="AD910" s="3" t="s">
        <v>1</v>
      </c>
      <c r="AE910" s="0" t="str">
        <f aca="false">CONCATENATE(A910,B910,C910,D910,E910,F910,G910,H910,I910,J910,K910,L910,M910,N910,O910,P910,Q910,R910,S910,T910,U910,V910,W910,X910,Y910,Z910,AA910,AB910,AC910,AD910)</f>
        <v>|||||||||||||||</v>
      </c>
    </row>
    <row r="911" customFormat="false" ht="12.75" hidden="false" customHeight="false" outlineLevel="0" collapsed="false">
      <c r="B911" s="3" t="s">
        <v>1</v>
      </c>
      <c r="D911" s="3" t="s">
        <v>1</v>
      </c>
      <c r="F911" s="3" t="s">
        <v>1</v>
      </c>
      <c r="H911" s="3" t="s">
        <v>1</v>
      </c>
      <c r="J911" s="3" t="s">
        <v>1</v>
      </c>
      <c r="L911" s="3" t="s">
        <v>1</v>
      </c>
      <c r="N911" s="3" t="s">
        <v>1</v>
      </c>
      <c r="P911" s="3" t="s">
        <v>1</v>
      </c>
      <c r="R911" s="3" t="s">
        <v>1</v>
      </c>
      <c r="T911" s="3" t="s">
        <v>1</v>
      </c>
      <c r="V911" s="3" t="s">
        <v>1</v>
      </c>
      <c r="X911" s="3" t="s">
        <v>1</v>
      </c>
      <c r="Z911" s="3" t="s">
        <v>1</v>
      </c>
      <c r="AB911" s="3" t="s">
        <v>1</v>
      </c>
      <c r="AD911" s="3" t="s">
        <v>1</v>
      </c>
      <c r="AE911" s="0" t="str">
        <f aca="false">CONCATENATE(A911,B911,C911,D911,E911,F911,G911,H911,I911,J911,K911,L911,M911,N911,O911,P911,Q911,R911,S911,T911,U911,V911,W911,X911,Y911,Z911,AA911,AB911,AC911,AD911)</f>
        <v>|||||||||||||||</v>
      </c>
    </row>
    <row r="912" customFormat="false" ht="12.75" hidden="false" customHeight="false" outlineLevel="0" collapsed="false">
      <c r="B912" s="3" t="s">
        <v>1</v>
      </c>
      <c r="D912" s="3" t="s">
        <v>1</v>
      </c>
      <c r="F912" s="3" t="s">
        <v>1</v>
      </c>
      <c r="H912" s="3" t="s">
        <v>1</v>
      </c>
      <c r="J912" s="3" t="s">
        <v>1</v>
      </c>
      <c r="L912" s="3" t="s">
        <v>1</v>
      </c>
      <c r="N912" s="3" t="s">
        <v>1</v>
      </c>
      <c r="P912" s="3" t="s">
        <v>1</v>
      </c>
      <c r="R912" s="3" t="s">
        <v>1</v>
      </c>
      <c r="T912" s="3" t="s">
        <v>1</v>
      </c>
      <c r="V912" s="3" t="s">
        <v>1</v>
      </c>
      <c r="X912" s="3" t="s">
        <v>1</v>
      </c>
      <c r="Z912" s="3" t="s">
        <v>1</v>
      </c>
      <c r="AB912" s="3" t="s">
        <v>1</v>
      </c>
      <c r="AD912" s="3" t="s">
        <v>1</v>
      </c>
      <c r="AE912" s="0" t="str">
        <f aca="false">CONCATENATE(A912,B912,C912,D912,E912,F912,G912,H912,I912,J912,K912,L912,M912,N912,O912,P912,Q912,R912,S912,T912,U912,V912,W912,X912,Y912,Z912,AA912,AB912,AC912,AD912)</f>
        <v>|||||||||||||||</v>
      </c>
    </row>
    <row r="913" customFormat="false" ht="12.75" hidden="false" customHeight="false" outlineLevel="0" collapsed="false">
      <c r="B913" s="3" t="s">
        <v>1</v>
      </c>
      <c r="D913" s="3" t="s">
        <v>1</v>
      </c>
      <c r="F913" s="3" t="s">
        <v>1</v>
      </c>
      <c r="H913" s="3" t="s">
        <v>1</v>
      </c>
      <c r="J913" s="3" t="s">
        <v>1</v>
      </c>
      <c r="L913" s="3" t="s">
        <v>1</v>
      </c>
      <c r="N913" s="3" t="s">
        <v>1</v>
      </c>
      <c r="P913" s="3" t="s">
        <v>1</v>
      </c>
      <c r="R913" s="3" t="s">
        <v>1</v>
      </c>
      <c r="T913" s="3" t="s">
        <v>1</v>
      </c>
      <c r="V913" s="3" t="s">
        <v>1</v>
      </c>
      <c r="X913" s="3" t="s">
        <v>1</v>
      </c>
      <c r="Z913" s="3" t="s">
        <v>1</v>
      </c>
      <c r="AB913" s="3" t="s">
        <v>1</v>
      </c>
      <c r="AD913" s="3" t="s">
        <v>1</v>
      </c>
      <c r="AE913" s="0" t="str">
        <f aca="false">CONCATENATE(A913,B913,C913,D913,E913,F913,G913,H913,I913,J913,K913,L913,M913,N913,O913,P913,Q913,R913,S913,T913,U913,V913,W913,X913,Y913,Z913,AA913,AB913,AC913,AD913)</f>
        <v>|||||||||||||||</v>
      </c>
    </row>
    <row r="914" customFormat="false" ht="12.75" hidden="false" customHeight="false" outlineLevel="0" collapsed="false">
      <c r="B914" s="3" t="s">
        <v>1</v>
      </c>
      <c r="D914" s="3" t="s">
        <v>1</v>
      </c>
      <c r="F914" s="3" t="s">
        <v>1</v>
      </c>
      <c r="H914" s="3" t="s">
        <v>1</v>
      </c>
      <c r="J914" s="3" t="s">
        <v>1</v>
      </c>
      <c r="L914" s="3" t="s">
        <v>1</v>
      </c>
      <c r="N914" s="3" t="s">
        <v>1</v>
      </c>
      <c r="P914" s="3" t="s">
        <v>1</v>
      </c>
      <c r="R914" s="3" t="s">
        <v>1</v>
      </c>
      <c r="T914" s="3" t="s">
        <v>1</v>
      </c>
      <c r="V914" s="3" t="s">
        <v>1</v>
      </c>
      <c r="X914" s="3" t="s">
        <v>1</v>
      </c>
      <c r="Z914" s="3" t="s">
        <v>1</v>
      </c>
      <c r="AB914" s="3" t="s">
        <v>1</v>
      </c>
      <c r="AD914" s="3" t="s">
        <v>1</v>
      </c>
      <c r="AE914" s="0" t="str">
        <f aca="false">CONCATENATE(A914,B914,C914,D914,E914,F914,G914,H914,I914,J914,K914,L914,M914,N914,O914,P914,Q914,R914,S914,T914,U914,V914,W914,X914,Y914,Z914,AA914,AB914,AC914,AD914)</f>
        <v>|||||||||||||||</v>
      </c>
    </row>
    <row r="915" customFormat="false" ht="12.75" hidden="false" customHeight="false" outlineLevel="0" collapsed="false">
      <c r="B915" s="3" t="s">
        <v>1</v>
      </c>
      <c r="D915" s="3" t="s">
        <v>1</v>
      </c>
      <c r="F915" s="3" t="s">
        <v>1</v>
      </c>
      <c r="H915" s="3" t="s">
        <v>1</v>
      </c>
      <c r="J915" s="3" t="s">
        <v>1</v>
      </c>
      <c r="L915" s="3" t="s">
        <v>1</v>
      </c>
      <c r="N915" s="3" t="s">
        <v>1</v>
      </c>
      <c r="P915" s="3" t="s">
        <v>1</v>
      </c>
      <c r="R915" s="3" t="s">
        <v>1</v>
      </c>
      <c r="T915" s="3" t="s">
        <v>1</v>
      </c>
      <c r="V915" s="3" t="s">
        <v>1</v>
      </c>
      <c r="X915" s="3" t="s">
        <v>1</v>
      </c>
      <c r="Z915" s="3" t="s">
        <v>1</v>
      </c>
      <c r="AB915" s="3" t="s">
        <v>1</v>
      </c>
      <c r="AD915" s="3" t="s">
        <v>1</v>
      </c>
      <c r="AE915" s="0" t="str">
        <f aca="false">CONCATENATE(A915,B915,C915,D915,E915,F915,G915,H915,I915,J915,K915,L915,M915,N915,O915,P915,Q915,R915,S915,T915,U915,V915,W915,X915,Y915,Z915,AA915,AB915,AC915,AD915)</f>
        <v>|||||||||||||||</v>
      </c>
    </row>
    <row r="916" customFormat="false" ht="12.75" hidden="false" customHeight="false" outlineLevel="0" collapsed="false">
      <c r="B916" s="3" t="s">
        <v>1</v>
      </c>
      <c r="D916" s="3" t="s">
        <v>1</v>
      </c>
      <c r="F916" s="3" t="s">
        <v>1</v>
      </c>
      <c r="H916" s="3" t="s">
        <v>1</v>
      </c>
      <c r="J916" s="3" t="s">
        <v>1</v>
      </c>
      <c r="L916" s="3" t="s">
        <v>1</v>
      </c>
      <c r="N916" s="3" t="s">
        <v>1</v>
      </c>
      <c r="P916" s="3" t="s">
        <v>1</v>
      </c>
      <c r="R916" s="3" t="s">
        <v>1</v>
      </c>
      <c r="T916" s="3" t="s">
        <v>1</v>
      </c>
      <c r="V916" s="3" t="s">
        <v>1</v>
      </c>
      <c r="X916" s="3" t="s">
        <v>1</v>
      </c>
      <c r="Z916" s="3" t="s">
        <v>1</v>
      </c>
      <c r="AB916" s="3" t="s">
        <v>1</v>
      </c>
      <c r="AD916" s="3" t="s">
        <v>1</v>
      </c>
      <c r="AE916" s="0" t="str">
        <f aca="false">CONCATENATE(A916,B916,C916,D916,E916,F916,G916,H916,I916,J916,K916,L916,M916,N916,O916,P916,Q916,R916,S916,T916,U916,V916,W916,X916,Y916,Z916,AA916,AB916,AC916,AD916)</f>
        <v>|||||||||||||||</v>
      </c>
    </row>
    <row r="917" customFormat="false" ht="12.75" hidden="false" customHeight="false" outlineLevel="0" collapsed="false">
      <c r="B917" s="3" t="s">
        <v>1</v>
      </c>
      <c r="D917" s="3" t="s">
        <v>1</v>
      </c>
      <c r="F917" s="3" t="s">
        <v>1</v>
      </c>
      <c r="H917" s="3" t="s">
        <v>1</v>
      </c>
      <c r="J917" s="3" t="s">
        <v>1</v>
      </c>
      <c r="L917" s="3" t="s">
        <v>1</v>
      </c>
      <c r="N917" s="3" t="s">
        <v>1</v>
      </c>
      <c r="P917" s="3" t="s">
        <v>1</v>
      </c>
      <c r="R917" s="3" t="s">
        <v>1</v>
      </c>
      <c r="T917" s="3" t="s">
        <v>1</v>
      </c>
      <c r="V917" s="3" t="s">
        <v>1</v>
      </c>
      <c r="X917" s="3" t="s">
        <v>1</v>
      </c>
      <c r="Z917" s="3" t="s">
        <v>1</v>
      </c>
      <c r="AB917" s="3" t="s">
        <v>1</v>
      </c>
      <c r="AD917" s="3" t="s">
        <v>1</v>
      </c>
      <c r="AE917" s="0" t="str">
        <f aca="false">CONCATENATE(A917,B917,C917,D917,E917,F917,G917,H917,I917,J917,K917,L917,M917,N917,O917,P917,Q917,R917,S917,T917,U917,V917,W917,X917,Y917,Z917,AA917,AB917,AC917,AD917)</f>
        <v>|||||||||||||||</v>
      </c>
    </row>
    <row r="918" customFormat="false" ht="12.75" hidden="false" customHeight="false" outlineLevel="0" collapsed="false">
      <c r="B918" s="3" t="s">
        <v>1</v>
      </c>
      <c r="D918" s="3" t="s">
        <v>1</v>
      </c>
      <c r="F918" s="3" t="s">
        <v>1</v>
      </c>
      <c r="H918" s="3" t="s">
        <v>1</v>
      </c>
      <c r="J918" s="3" t="s">
        <v>1</v>
      </c>
      <c r="L918" s="3" t="s">
        <v>1</v>
      </c>
      <c r="N918" s="3" t="s">
        <v>1</v>
      </c>
      <c r="P918" s="3" t="s">
        <v>1</v>
      </c>
      <c r="R918" s="3" t="s">
        <v>1</v>
      </c>
      <c r="T918" s="3" t="s">
        <v>1</v>
      </c>
      <c r="V918" s="3" t="s">
        <v>1</v>
      </c>
      <c r="X918" s="3" t="s">
        <v>1</v>
      </c>
      <c r="Z918" s="3" t="s">
        <v>1</v>
      </c>
      <c r="AB918" s="3" t="s">
        <v>1</v>
      </c>
      <c r="AD918" s="3" t="s">
        <v>1</v>
      </c>
      <c r="AE918" s="0" t="str">
        <f aca="false">CONCATENATE(A918,B918,C918,D918,E918,F918,G918,H918,I918,J918,K918,L918,M918,N918,O918,P918,Q918,R918,S918,T918,U918,V918,W918,X918,Y918,Z918,AA918,AB918,AC918,AD918)</f>
        <v>|||||||||||||||</v>
      </c>
    </row>
    <row r="919" customFormat="false" ht="12.75" hidden="false" customHeight="false" outlineLevel="0" collapsed="false">
      <c r="B919" s="3" t="s">
        <v>1</v>
      </c>
      <c r="D919" s="3" t="s">
        <v>1</v>
      </c>
      <c r="F919" s="3" t="s">
        <v>1</v>
      </c>
      <c r="H919" s="3" t="s">
        <v>1</v>
      </c>
      <c r="J919" s="3" t="s">
        <v>1</v>
      </c>
      <c r="L919" s="3" t="s">
        <v>1</v>
      </c>
      <c r="N919" s="3" t="s">
        <v>1</v>
      </c>
      <c r="P919" s="3" t="s">
        <v>1</v>
      </c>
      <c r="R919" s="3" t="s">
        <v>1</v>
      </c>
      <c r="T919" s="3" t="s">
        <v>1</v>
      </c>
      <c r="V919" s="3" t="s">
        <v>1</v>
      </c>
      <c r="X919" s="3" t="s">
        <v>1</v>
      </c>
      <c r="Z919" s="3" t="s">
        <v>1</v>
      </c>
      <c r="AB919" s="3" t="s">
        <v>1</v>
      </c>
      <c r="AD919" s="3" t="s">
        <v>1</v>
      </c>
      <c r="AE919" s="0" t="str">
        <f aca="false">CONCATENATE(A919,B919,C919,D919,E919,F919,G919,H919,I919,J919,K919,L919,M919,N919,O919,P919,Q919,R919,S919,T919,U919,V919,W919,X919,Y919,Z919,AA919,AB919,AC919,AD919)</f>
        <v>|||||||||||||||</v>
      </c>
    </row>
    <row r="920" customFormat="false" ht="12.75" hidden="false" customHeight="false" outlineLevel="0" collapsed="false">
      <c r="B920" s="3" t="s">
        <v>1</v>
      </c>
      <c r="D920" s="3" t="s">
        <v>1</v>
      </c>
      <c r="F920" s="3" t="s">
        <v>1</v>
      </c>
      <c r="H920" s="3" t="s">
        <v>1</v>
      </c>
      <c r="J920" s="3" t="s">
        <v>1</v>
      </c>
      <c r="L920" s="3" t="s">
        <v>1</v>
      </c>
      <c r="N920" s="3" t="s">
        <v>1</v>
      </c>
      <c r="P920" s="3" t="s">
        <v>1</v>
      </c>
      <c r="R920" s="3" t="s">
        <v>1</v>
      </c>
      <c r="T920" s="3" t="s">
        <v>1</v>
      </c>
      <c r="V920" s="3" t="s">
        <v>1</v>
      </c>
      <c r="X920" s="3" t="s">
        <v>1</v>
      </c>
      <c r="Z920" s="3" t="s">
        <v>1</v>
      </c>
      <c r="AB920" s="3" t="s">
        <v>1</v>
      </c>
      <c r="AD920" s="3" t="s">
        <v>1</v>
      </c>
      <c r="AE920" s="0" t="str">
        <f aca="false">CONCATENATE(A920,B920,C920,D920,E920,F920,G920,H920,I920,J920,K920,L920,M920,N920,O920,P920,Q920,R920,S920,T920,U920,V920,W920,X920,Y920,Z920,AA920,AB920,AC920,AD920)</f>
        <v>|||||||||||||||</v>
      </c>
    </row>
    <row r="921" customFormat="false" ht="12.75" hidden="false" customHeight="false" outlineLevel="0" collapsed="false">
      <c r="B921" s="3" t="s">
        <v>1</v>
      </c>
      <c r="D921" s="3" t="s">
        <v>1</v>
      </c>
      <c r="F921" s="3" t="s">
        <v>1</v>
      </c>
      <c r="H921" s="3" t="s">
        <v>1</v>
      </c>
      <c r="J921" s="3" t="s">
        <v>1</v>
      </c>
      <c r="L921" s="3" t="s">
        <v>1</v>
      </c>
      <c r="N921" s="3" t="s">
        <v>1</v>
      </c>
      <c r="P921" s="3" t="s">
        <v>1</v>
      </c>
      <c r="R921" s="3" t="s">
        <v>1</v>
      </c>
      <c r="T921" s="3" t="s">
        <v>1</v>
      </c>
      <c r="V921" s="3" t="s">
        <v>1</v>
      </c>
      <c r="X921" s="3" t="s">
        <v>1</v>
      </c>
      <c r="Z921" s="3" t="s">
        <v>1</v>
      </c>
      <c r="AB921" s="3" t="s">
        <v>1</v>
      </c>
      <c r="AD921" s="3" t="s">
        <v>1</v>
      </c>
      <c r="AE921" s="0" t="str">
        <f aca="false">CONCATENATE(A921,B921,C921,D921,E921,F921,G921,H921,I921,J921,K921,L921,M921,N921,O921,P921,Q921,R921,S921,T921,U921,V921,W921,X921,Y921,Z921,AA921,AB921,AC921,AD921)</f>
        <v>|||||||||||||||</v>
      </c>
    </row>
    <row r="922" customFormat="false" ht="12.75" hidden="false" customHeight="false" outlineLevel="0" collapsed="false">
      <c r="B922" s="3" t="s">
        <v>1</v>
      </c>
      <c r="D922" s="3" t="s">
        <v>1</v>
      </c>
      <c r="F922" s="3" t="s">
        <v>1</v>
      </c>
      <c r="H922" s="3" t="s">
        <v>1</v>
      </c>
      <c r="J922" s="3" t="s">
        <v>1</v>
      </c>
      <c r="L922" s="3" t="s">
        <v>1</v>
      </c>
      <c r="N922" s="3" t="s">
        <v>1</v>
      </c>
      <c r="P922" s="3" t="s">
        <v>1</v>
      </c>
      <c r="R922" s="3" t="s">
        <v>1</v>
      </c>
      <c r="T922" s="3" t="s">
        <v>1</v>
      </c>
      <c r="V922" s="3" t="s">
        <v>1</v>
      </c>
      <c r="X922" s="3" t="s">
        <v>1</v>
      </c>
      <c r="Z922" s="3" t="s">
        <v>1</v>
      </c>
      <c r="AB922" s="3" t="s">
        <v>1</v>
      </c>
      <c r="AD922" s="3" t="s">
        <v>1</v>
      </c>
      <c r="AE922" s="0" t="str">
        <f aca="false">CONCATENATE(A922,B922,C922,D922,E922,F922,G922,H922,I922,J922,K922,L922,M922,N922,O922,P922,Q922,R922,S922,T922,U922,V922,W922,X922,Y922,Z922,AA922,AB922,AC922,AD922)</f>
        <v>|||||||||||||||</v>
      </c>
    </row>
    <row r="923" customFormat="false" ht="12.75" hidden="false" customHeight="false" outlineLevel="0" collapsed="false">
      <c r="B923" s="3" t="s">
        <v>1</v>
      </c>
      <c r="D923" s="3" t="s">
        <v>1</v>
      </c>
      <c r="F923" s="3" t="s">
        <v>1</v>
      </c>
      <c r="H923" s="3" t="s">
        <v>1</v>
      </c>
      <c r="J923" s="3" t="s">
        <v>1</v>
      </c>
      <c r="L923" s="3" t="s">
        <v>1</v>
      </c>
      <c r="N923" s="3" t="s">
        <v>1</v>
      </c>
      <c r="P923" s="3" t="s">
        <v>1</v>
      </c>
      <c r="R923" s="3" t="s">
        <v>1</v>
      </c>
      <c r="T923" s="3" t="s">
        <v>1</v>
      </c>
      <c r="V923" s="3" t="s">
        <v>1</v>
      </c>
      <c r="X923" s="3" t="s">
        <v>1</v>
      </c>
      <c r="Z923" s="3" t="s">
        <v>1</v>
      </c>
      <c r="AB923" s="3" t="s">
        <v>1</v>
      </c>
      <c r="AD923" s="3" t="s">
        <v>1</v>
      </c>
      <c r="AE923" s="0" t="str">
        <f aca="false">CONCATENATE(A923,B923,C923,D923,E923,F923,G923,H923,I923,J923,K923,L923,M923,N923,O923,P923,Q923,R923,S923,T923,U923,V923,W923,X923,Y923,Z923,AA923,AB923,AC923,AD923)</f>
        <v>|||||||||||||||</v>
      </c>
    </row>
    <row r="924" customFormat="false" ht="12.75" hidden="false" customHeight="false" outlineLevel="0" collapsed="false">
      <c r="B924" s="3" t="s">
        <v>1</v>
      </c>
      <c r="D924" s="3" t="s">
        <v>1</v>
      </c>
      <c r="F924" s="3" t="s">
        <v>1</v>
      </c>
      <c r="H924" s="3" t="s">
        <v>1</v>
      </c>
      <c r="J924" s="3" t="s">
        <v>1</v>
      </c>
      <c r="L924" s="3" t="s">
        <v>1</v>
      </c>
      <c r="N924" s="3" t="s">
        <v>1</v>
      </c>
      <c r="P924" s="3" t="s">
        <v>1</v>
      </c>
      <c r="R924" s="3" t="s">
        <v>1</v>
      </c>
      <c r="T924" s="3" t="s">
        <v>1</v>
      </c>
      <c r="V924" s="3" t="s">
        <v>1</v>
      </c>
      <c r="X924" s="3" t="s">
        <v>1</v>
      </c>
      <c r="Z924" s="3" t="s">
        <v>1</v>
      </c>
      <c r="AB924" s="3" t="s">
        <v>1</v>
      </c>
      <c r="AD924" s="3" t="s">
        <v>1</v>
      </c>
      <c r="AE924" s="0" t="str">
        <f aca="false">CONCATENATE(A924,B924,C924,D924,E924,F924,G924,H924,I924,J924,K924,L924,M924,N924,O924,P924,Q924,R924,S924,T924,U924,V924,W924,X924,Y924,Z924,AA924,AB924,AC924,AD924)</f>
        <v>|||||||||||||||</v>
      </c>
    </row>
    <row r="925" customFormat="false" ht="12.75" hidden="false" customHeight="false" outlineLevel="0" collapsed="false">
      <c r="B925" s="3" t="s">
        <v>1</v>
      </c>
      <c r="D925" s="3" t="s">
        <v>1</v>
      </c>
      <c r="F925" s="3" t="s">
        <v>1</v>
      </c>
      <c r="H925" s="3" t="s">
        <v>1</v>
      </c>
      <c r="J925" s="3" t="s">
        <v>1</v>
      </c>
      <c r="L925" s="3" t="s">
        <v>1</v>
      </c>
      <c r="N925" s="3" t="s">
        <v>1</v>
      </c>
      <c r="P925" s="3" t="s">
        <v>1</v>
      </c>
      <c r="R925" s="3" t="s">
        <v>1</v>
      </c>
      <c r="T925" s="3" t="s">
        <v>1</v>
      </c>
      <c r="V925" s="3" t="s">
        <v>1</v>
      </c>
      <c r="X925" s="3" t="s">
        <v>1</v>
      </c>
      <c r="Z925" s="3" t="s">
        <v>1</v>
      </c>
      <c r="AB925" s="3" t="s">
        <v>1</v>
      </c>
      <c r="AD925" s="3" t="s">
        <v>1</v>
      </c>
      <c r="AE925" s="0" t="str">
        <f aca="false">CONCATENATE(A925,B925,C925,D925,E925,F925,G925,H925,I925,J925,K925,L925,M925,N925,O925,P925,Q925,R925,S925,T925,U925,V925,W925,X925,Y925,Z925,AA925,AB925,AC925,AD925)</f>
        <v>|||||||||||||||</v>
      </c>
    </row>
    <row r="926" customFormat="false" ht="12.75" hidden="false" customHeight="false" outlineLevel="0" collapsed="false">
      <c r="B926" s="3" t="s">
        <v>1</v>
      </c>
      <c r="D926" s="3" t="s">
        <v>1</v>
      </c>
      <c r="F926" s="3" t="s">
        <v>1</v>
      </c>
      <c r="H926" s="3" t="s">
        <v>1</v>
      </c>
      <c r="J926" s="3" t="s">
        <v>1</v>
      </c>
      <c r="L926" s="3" t="s">
        <v>1</v>
      </c>
      <c r="N926" s="3" t="s">
        <v>1</v>
      </c>
      <c r="P926" s="3" t="s">
        <v>1</v>
      </c>
      <c r="R926" s="3" t="s">
        <v>1</v>
      </c>
      <c r="T926" s="3" t="s">
        <v>1</v>
      </c>
      <c r="V926" s="3" t="s">
        <v>1</v>
      </c>
      <c r="X926" s="3" t="s">
        <v>1</v>
      </c>
      <c r="Z926" s="3" t="s">
        <v>1</v>
      </c>
      <c r="AB926" s="3" t="s">
        <v>1</v>
      </c>
      <c r="AD926" s="3" t="s">
        <v>1</v>
      </c>
      <c r="AE926" s="0" t="str">
        <f aca="false">CONCATENATE(A926,B926,C926,D926,E926,F926,G926,H926,I926,J926,K926,L926,M926,N926,O926,P926,Q926,R926,S926,T926,U926,V926,W926,X926,Y926,Z926,AA926,AB926,AC926,AD926)</f>
        <v>|||||||||||||||</v>
      </c>
    </row>
    <row r="927" customFormat="false" ht="12.75" hidden="false" customHeight="false" outlineLevel="0" collapsed="false">
      <c r="B927" s="3" t="s">
        <v>1</v>
      </c>
      <c r="D927" s="3" t="s">
        <v>1</v>
      </c>
      <c r="F927" s="3" t="s">
        <v>1</v>
      </c>
      <c r="H927" s="3" t="s">
        <v>1</v>
      </c>
      <c r="J927" s="3" t="s">
        <v>1</v>
      </c>
      <c r="L927" s="3" t="s">
        <v>1</v>
      </c>
      <c r="N927" s="3" t="s">
        <v>1</v>
      </c>
      <c r="P927" s="3" t="s">
        <v>1</v>
      </c>
      <c r="R927" s="3" t="s">
        <v>1</v>
      </c>
      <c r="T927" s="3" t="s">
        <v>1</v>
      </c>
      <c r="V927" s="3" t="s">
        <v>1</v>
      </c>
      <c r="X927" s="3" t="s">
        <v>1</v>
      </c>
      <c r="Z927" s="3" t="s">
        <v>1</v>
      </c>
      <c r="AB927" s="3" t="s">
        <v>1</v>
      </c>
      <c r="AD927" s="3" t="s">
        <v>1</v>
      </c>
      <c r="AE927" s="0" t="str">
        <f aca="false">CONCATENATE(A927,B927,C927,D927,E927,F927,G927,H927,I927,J927,K927,L927,M927,N927,O927,P927,Q927,R927,S927,T927,U927,V927,W927,X927,Y927,Z927,AA927,AB927,AC927,AD927)</f>
        <v>|||||||||||||||</v>
      </c>
    </row>
    <row r="928" customFormat="false" ht="12.75" hidden="false" customHeight="false" outlineLevel="0" collapsed="false">
      <c r="B928" s="3" t="s">
        <v>1</v>
      </c>
      <c r="D928" s="3" t="s">
        <v>1</v>
      </c>
      <c r="F928" s="3" t="s">
        <v>1</v>
      </c>
      <c r="H928" s="3" t="s">
        <v>1</v>
      </c>
      <c r="J928" s="3" t="s">
        <v>1</v>
      </c>
      <c r="L928" s="3" t="s">
        <v>1</v>
      </c>
      <c r="N928" s="3" t="s">
        <v>1</v>
      </c>
      <c r="P928" s="3" t="s">
        <v>1</v>
      </c>
      <c r="R928" s="3" t="s">
        <v>1</v>
      </c>
      <c r="T928" s="3" t="s">
        <v>1</v>
      </c>
      <c r="V928" s="3" t="s">
        <v>1</v>
      </c>
      <c r="X928" s="3" t="s">
        <v>1</v>
      </c>
      <c r="Z928" s="3" t="s">
        <v>1</v>
      </c>
      <c r="AB928" s="3" t="s">
        <v>1</v>
      </c>
      <c r="AD928" s="3" t="s">
        <v>1</v>
      </c>
      <c r="AE928" s="0" t="str">
        <f aca="false">CONCATENATE(A928,B928,C928,D928,E928,F928,G928,H928,I928,J928,K928,L928,M928,N928,O928,P928,Q928,R928,S928,T928,U928,V928,W928,X928,Y928,Z928,AA928,AB928,AC928,AD928)</f>
        <v>|||||||||||||||</v>
      </c>
    </row>
    <row r="929" customFormat="false" ht="12.75" hidden="false" customHeight="false" outlineLevel="0" collapsed="false">
      <c r="B929" s="3" t="s">
        <v>1</v>
      </c>
      <c r="D929" s="3" t="s">
        <v>1</v>
      </c>
      <c r="F929" s="3" t="s">
        <v>1</v>
      </c>
      <c r="H929" s="3" t="s">
        <v>1</v>
      </c>
      <c r="J929" s="3" t="s">
        <v>1</v>
      </c>
      <c r="L929" s="3" t="s">
        <v>1</v>
      </c>
      <c r="N929" s="3" t="s">
        <v>1</v>
      </c>
      <c r="P929" s="3" t="s">
        <v>1</v>
      </c>
      <c r="R929" s="3" t="s">
        <v>1</v>
      </c>
      <c r="T929" s="3" t="s">
        <v>1</v>
      </c>
      <c r="V929" s="3" t="s">
        <v>1</v>
      </c>
      <c r="X929" s="3" t="s">
        <v>1</v>
      </c>
      <c r="Z929" s="3" t="s">
        <v>1</v>
      </c>
      <c r="AB929" s="3" t="s">
        <v>1</v>
      </c>
      <c r="AD929" s="3" t="s">
        <v>1</v>
      </c>
      <c r="AE929" s="0" t="str">
        <f aca="false">CONCATENATE(A929,B929,C929,D929,E929,F929,G929,H929,I929,J929,K929,L929,M929,N929,O929,P929,Q929,R929,S929,T929,U929,V929,W929,X929,Y929,Z929,AA929,AB929,AC929,AD929)</f>
        <v>|||||||||||||||</v>
      </c>
    </row>
    <row r="930" customFormat="false" ht="12.75" hidden="false" customHeight="false" outlineLevel="0" collapsed="false">
      <c r="B930" s="3" t="s">
        <v>1</v>
      </c>
      <c r="D930" s="3" t="s">
        <v>1</v>
      </c>
      <c r="F930" s="3" t="s">
        <v>1</v>
      </c>
      <c r="H930" s="3" t="s">
        <v>1</v>
      </c>
      <c r="J930" s="3" t="s">
        <v>1</v>
      </c>
      <c r="L930" s="3" t="s">
        <v>1</v>
      </c>
      <c r="N930" s="3" t="s">
        <v>1</v>
      </c>
      <c r="P930" s="3" t="s">
        <v>1</v>
      </c>
      <c r="R930" s="3" t="s">
        <v>1</v>
      </c>
      <c r="T930" s="3" t="s">
        <v>1</v>
      </c>
      <c r="V930" s="3" t="s">
        <v>1</v>
      </c>
      <c r="X930" s="3" t="s">
        <v>1</v>
      </c>
      <c r="Z930" s="3" t="s">
        <v>1</v>
      </c>
      <c r="AB930" s="3" t="s">
        <v>1</v>
      </c>
      <c r="AD930" s="3" t="s">
        <v>1</v>
      </c>
      <c r="AE930" s="0" t="str">
        <f aca="false">CONCATENATE(A930,B930,C930,D930,E930,F930,G930,H930,I930,J930,K930,L930,M930,N930,O930,P930,Q930,R930,S930,T930,U930,V930,W930,X930,Y930,Z930,AA930,AB930,AC930,AD930)</f>
        <v>|||||||||||||||</v>
      </c>
    </row>
    <row r="931" customFormat="false" ht="12.75" hidden="false" customHeight="false" outlineLevel="0" collapsed="false">
      <c r="B931" s="3" t="s">
        <v>1</v>
      </c>
      <c r="D931" s="3" t="s">
        <v>1</v>
      </c>
      <c r="F931" s="3" t="s">
        <v>1</v>
      </c>
      <c r="H931" s="3" t="s">
        <v>1</v>
      </c>
      <c r="J931" s="3" t="s">
        <v>1</v>
      </c>
      <c r="L931" s="3" t="s">
        <v>1</v>
      </c>
      <c r="N931" s="3" t="s">
        <v>1</v>
      </c>
      <c r="P931" s="3" t="s">
        <v>1</v>
      </c>
      <c r="R931" s="3" t="s">
        <v>1</v>
      </c>
      <c r="T931" s="3" t="s">
        <v>1</v>
      </c>
      <c r="V931" s="3" t="s">
        <v>1</v>
      </c>
      <c r="X931" s="3" t="s">
        <v>1</v>
      </c>
      <c r="Z931" s="3" t="s">
        <v>1</v>
      </c>
      <c r="AB931" s="3" t="s">
        <v>1</v>
      </c>
      <c r="AD931" s="3" t="s">
        <v>1</v>
      </c>
      <c r="AE931" s="0" t="str">
        <f aca="false">CONCATENATE(A931,B931,C931,D931,E931,F931,G931,H931,I931,J931,K931,L931,M931,N931,O931,P931,Q931,R931,S931,T931,U931,V931,W931,X931,Y931,Z931,AA931,AB931,AC931,AD931)</f>
        <v>|||||||||||||||</v>
      </c>
    </row>
    <row r="932" customFormat="false" ht="12.75" hidden="false" customHeight="false" outlineLevel="0" collapsed="false">
      <c r="B932" s="3" t="s">
        <v>1</v>
      </c>
      <c r="D932" s="3" t="s">
        <v>1</v>
      </c>
      <c r="F932" s="3" t="s">
        <v>1</v>
      </c>
      <c r="H932" s="3" t="s">
        <v>1</v>
      </c>
      <c r="J932" s="3" t="s">
        <v>1</v>
      </c>
      <c r="L932" s="3" t="s">
        <v>1</v>
      </c>
      <c r="N932" s="3" t="s">
        <v>1</v>
      </c>
      <c r="P932" s="3" t="s">
        <v>1</v>
      </c>
      <c r="R932" s="3" t="s">
        <v>1</v>
      </c>
      <c r="T932" s="3" t="s">
        <v>1</v>
      </c>
      <c r="V932" s="3" t="s">
        <v>1</v>
      </c>
      <c r="X932" s="3" t="s">
        <v>1</v>
      </c>
      <c r="Z932" s="3" t="s">
        <v>1</v>
      </c>
      <c r="AB932" s="3" t="s">
        <v>1</v>
      </c>
      <c r="AD932" s="3" t="s">
        <v>1</v>
      </c>
      <c r="AE932" s="0" t="str">
        <f aca="false">CONCATENATE(A932,B932,C932,D932,E932,F932,G932,H932,I932,J932,K932,L932,M932,N932,O932,P932,Q932,R932,S932,T932,U932,V932,W932,X932,Y932,Z932,AA932,AB932,AC932,AD932)</f>
        <v>|||||||||||||||</v>
      </c>
    </row>
    <row r="933" customFormat="false" ht="12.75" hidden="false" customHeight="false" outlineLevel="0" collapsed="false">
      <c r="B933" s="3" t="s">
        <v>1</v>
      </c>
      <c r="D933" s="3" t="s">
        <v>1</v>
      </c>
      <c r="F933" s="3" t="s">
        <v>1</v>
      </c>
      <c r="H933" s="3" t="s">
        <v>1</v>
      </c>
      <c r="J933" s="3" t="s">
        <v>1</v>
      </c>
      <c r="L933" s="3" t="s">
        <v>1</v>
      </c>
      <c r="N933" s="3" t="s">
        <v>1</v>
      </c>
      <c r="P933" s="3" t="s">
        <v>1</v>
      </c>
      <c r="R933" s="3" t="s">
        <v>1</v>
      </c>
      <c r="T933" s="3" t="s">
        <v>1</v>
      </c>
      <c r="V933" s="3" t="s">
        <v>1</v>
      </c>
      <c r="X933" s="3" t="s">
        <v>1</v>
      </c>
      <c r="Z933" s="3" t="s">
        <v>1</v>
      </c>
      <c r="AB933" s="3" t="s">
        <v>1</v>
      </c>
      <c r="AD933" s="3" t="s">
        <v>1</v>
      </c>
      <c r="AE933" s="0" t="str">
        <f aca="false">CONCATENATE(A933,B933,C933,D933,E933,F933,G933,H933,I933,J933,K933,L933,M933,N933,O933,P933,Q933,R933,S933,T933,U933,V933,W933,X933,Y933,Z933,AA933,AB933,AC933,AD933)</f>
        <v>|||||||||||||||</v>
      </c>
    </row>
    <row r="934" customFormat="false" ht="12.75" hidden="false" customHeight="false" outlineLevel="0" collapsed="false">
      <c r="B934" s="3" t="s">
        <v>1</v>
      </c>
      <c r="D934" s="3" t="s">
        <v>1</v>
      </c>
      <c r="F934" s="3" t="s">
        <v>1</v>
      </c>
      <c r="H934" s="3" t="s">
        <v>1</v>
      </c>
      <c r="J934" s="3" t="s">
        <v>1</v>
      </c>
      <c r="L934" s="3" t="s">
        <v>1</v>
      </c>
      <c r="N934" s="3" t="s">
        <v>1</v>
      </c>
      <c r="P934" s="3" t="s">
        <v>1</v>
      </c>
      <c r="R934" s="3" t="s">
        <v>1</v>
      </c>
      <c r="T934" s="3" t="s">
        <v>1</v>
      </c>
      <c r="V934" s="3" t="s">
        <v>1</v>
      </c>
      <c r="X934" s="3" t="s">
        <v>1</v>
      </c>
      <c r="Z934" s="3" t="s">
        <v>1</v>
      </c>
      <c r="AB934" s="3" t="s">
        <v>1</v>
      </c>
      <c r="AD934" s="3" t="s">
        <v>1</v>
      </c>
      <c r="AE934" s="0" t="str">
        <f aca="false">CONCATENATE(A934,B934,C934,D934,E934,F934,G934,H934,I934,J934,K934,L934,M934,N934,O934,P934,Q934,R934,S934,T934,U934,V934,W934,X934,Y934,Z934,AA934,AB934,AC934,AD934)</f>
        <v>|||||||||||||||</v>
      </c>
    </row>
    <row r="935" customFormat="false" ht="12.75" hidden="false" customHeight="false" outlineLevel="0" collapsed="false">
      <c r="B935" s="3" t="s">
        <v>1</v>
      </c>
      <c r="D935" s="3" t="s">
        <v>1</v>
      </c>
      <c r="F935" s="3" t="s">
        <v>1</v>
      </c>
      <c r="H935" s="3" t="s">
        <v>1</v>
      </c>
      <c r="J935" s="3" t="s">
        <v>1</v>
      </c>
      <c r="L935" s="3" t="s">
        <v>1</v>
      </c>
      <c r="N935" s="3" t="s">
        <v>1</v>
      </c>
      <c r="P935" s="3" t="s">
        <v>1</v>
      </c>
      <c r="R935" s="3" t="s">
        <v>1</v>
      </c>
      <c r="T935" s="3" t="s">
        <v>1</v>
      </c>
      <c r="V935" s="3" t="s">
        <v>1</v>
      </c>
      <c r="X935" s="3" t="s">
        <v>1</v>
      </c>
      <c r="Z935" s="3" t="s">
        <v>1</v>
      </c>
      <c r="AB935" s="3" t="s">
        <v>1</v>
      </c>
      <c r="AD935" s="3" t="s">
        <v>1</v>
      </c>
      <c r="AE935" s="0" t="str">
        <f aca="false">CONCATENATE(A935,B935,C935,D935,E935,F935,G935,H935,I935,J935,K935,L935,M935,N935,O935,P935,Q935,R935,S935,T935,U935,V935,W935,X935,Y935,Z935,AA935,AB935,AC935,AD935)</f>
        <v>|||||||||||||||</v>
      </c>
    </row>
    <row r="936" customFormat="false" ht="12.75" hidden="false" customHeight="false" outlineLevel="0" collapsed="false">
      <c r="B936" s="3" t="s">
        <v>1</v>
      </c>
      <c r="D936" s="3" t="s">
        <v>1</v>
      </c>
      <c r="F936" s="3" t="s">
        <v>1</v>
      </c>
      <c r="H936" s="3" t="s">
        <v>1</v>
      </c>
      <c r="J936" s="3" t="s">
        <v>1</v>
      </c>
      <c r="L936" s="3" t="s">
        <v>1</v>
      </c>
      <c r="N936" s="3" t="s">
        <v>1</v>
      </c>
      <c r="P936" s="3" t="s">
        <v>1</v>
      </c>
      <c r="R936" s="3" t="s">
        <v>1</v>
      </c>
      <c r="T936" s="3" t="s">
        <v>1</v>
      </c>
      <c r="V936" s="3" t="s">
        <v>1</v>
      </c>
      <c r="X936" s="3" t="s">
        <v>1</v>
      </c>
      <c r="Z936" s="3" t="s">
        <v>1</v>
      </c>
      <c r="AB936" s="3" t="s">
        <v>1</v>
      </c>
      <c r="AD936" s="3" t="s">
        <v>1</v>
      </c>
      <c r="AE936" s="0" t="str">
        <f aca="false">CONCATENATE(A936,B936,C936,D936,E936,F936,G936,H936,I936,J936,K936,L936,M936,N936,O936,P936,Q936,R936,S936,T936,U936,V936,W936,X936,Y936,Z936,AA936,AB936,AC936,AD936)</f>
        <v>|||||||||||||||</v>
      </c>
    </row>
    <row r="937" customFormat="false" ht="12.75" hidden="false" customHeight="false" outlineLevel="0" collapsed="false">
      <c r="B937" s="3" t="s">
        <v>1</v>
      </c>
      <c r="D937" s="3" t="s">
        <v>1</v>
      </c>
      <c r="F937" s="3" t="s">
        <v>1</v>
      </c>
      <c r="H937" s="3" t="s">
        <v>1</v>
      </c>
      <c r="J937" s="3" t="s">
        <v>1</v>
      </c>
      <c r="L937" s="3" t="s">
        <v>1</v>
      </c>
      <c r="N937" s="3" t="s">
        <v>1</v>
      </c>
      <c r="P937" s="3" t="s">
        <v>1</v>
      </c>
      <c r="R937" s="3" t="s">
        <v>1</v>
      </c>
      <c r="T937" s="3" t="s">
        <v>1</v>
      </c>
      <c r="V937" s="3" t="s">
        <v>1</v>
      </c>
      <c r="X937" s="3" t="s">
        <v>1</v>
      </c>
      <c r="Z937" s="3" t="s">
        <v>1</v>
      </c>
      <c r="AB937" s="3" t="s">
        <v>1</v>
      </c>
      <c r="AD937" s="3" t="s">
        <v>1</v>
      </c>
      <c r="AE937" s="0" t="str">
        <f aca="false">CONCATENATE(A937,B937,C937,D937,E937,F937,G937,H937,I937,J937,K937,L937,M937,N937,O937,P937,Q937,R937,S937,T937,U937,V937,W937,X937,Y937,Z937,AA937,AB937,AC937,AD937)</f>
        <v>|||||||||||||||</v>
      </c>
    </row>
    <row r="938" customFormat="false" ht="12.75" hidden="false" customHeight="false" outlineLevel="0" collapsed="false">
      <c r="B938" s="3" t="s">
        <v>1</v>
      </c>
      <c r="D938" s="3" t="s">
        <v>1</v>
      </c>
      <c r="F938" s="3" t="s">
        <v>1</v>
      </c>
      <c r="H938" s="3" t="s">
        <v>1</v>
      </c>
      <c r="J938" s="3" t="s">
        <v>1</v>
      </c>
      <c r="L938" s="3" t="s">
        <v>1</v>
      </c>
      <c r="N938" s="3" t="s">
        <v>1</v>
      </c>
      <c r="P938" s="3" t="s">
        <v>1</v>
      </c>
      <c r="R938" s="3" t="s">
        <v>1</v>
      </c>
      <c r="T938" s="3" t="s">
        <v>1</v>
      </c>
      <c r="V938" s="3" t="s">
        <v>1</v>
      </c>
      <c r="X938" s="3" t="s">
        <v>1</v>
      </c>
      <c r="Z938" s="3" t="s">
        <v>1</v>
      </c>
      <c r="AB938" s="3" t="s">
        <v>1</v>
      </c>
      <c r="AD938" s="3" t="s">
        <v>1</v>
      </c>
      <c r="AE938" s="0" t="str">
        <f aca="false">CONCATENATE(A938,B938,C938,D938,E938,F938,G938,H938,I938,J938,K938,L938,M938,N938,O938,P938,Q938,R938,S938,T938,U938,V938,W938,X938,Y938,Z938,AA938,AB938,AC938,AD938)</f>
        <v>|||||||||||||||</v>
      </c>
    </row>
    <row r="939" customFormat="false" ht="12.75" hidden="false" customHeight="false" outlineLevel="0" collapsed="false">
      <c r="B939" s="3" t="s">
        <v>1</v>
      </c>
      <c r="D939" s="3" t="s">
        <v>1</v>
      </c>
      <c r="F939" s="3" t="s">
        <v>1</v>
      </c>
      <c r="H939" s="3" t="s">
        <v>1</v>
      </c>
      <c r="J939" s="3" t="s">
        <v>1</v>
      </c>
      <c r="L939" s="3" t="s">
        <v>1</v>
      </c>
      <c r="N939" s="3" t="s">
        <v>1</v>
      </c>
      <c r="P939" s="3" t="s">
        <v>1</v>
      </c>
      <c r="R939" s="3" t="s">
        <v>1</v>
      </c>
      <c r="T939" s="3" t="s">
        <v>1</v>
      </c>
      <c r="V939" s="3" t="s">
        <v>1</v>
      </c>
      <c r="X939" s="3" t="s">
        <v>1</v>
      </c>
      <c r="Z939" s="3" t="s">
        <v>1</v>
      </c>
      <c r="AB939" s="3" t="s">
        <v>1</v>
      </c>
      <c r="AD939" s="3" t="s">
        <v>1</v>
      </c>
      <c r="AE939" s="0" t="str">
        <f aca="false">CONCATENATE(A939,B939,C939,D939,E939,F939,G939,H939,I939,J939,K939,L939,M939,N939,O939,P939,Q939,R939,S939,T939,U939,V939,W939,X939,Y939,Z939,AA939,AB939,AC939,AD939)</f>
        <v>|||||||||||||||</v>
      </c>
    </row>
    <row r="940" customFormat="false" ht="12.75" hidden="false" customHeight="false" outlineLevel="0" collapsed="false">
      <c r="B940" s="3" t="s">
        <v>1</v>
      </c>
      <c r="D940" s="3" t="s">
        <v>1</v>
      </c>
      <c r="F940" s="3" t="s">
        <v>1</v>
      </c>
      <c r="H940" s="3" t="s">
        <v>1</v>
      </c>
      <c r="J940" s="3" t="s">
        <v>1</v>
      </c>
      <c r="L940" s="3" t="s">
        <v>1</v>
      </c>
      <c r="N940" s="3" t="s">
        <v>1</v>
      </c>
      <c r="P940" s="3" t="s">
        <v>1</v>
      </c>
      <c r="R940" s="3" t="s">
        <v>1</v>
      </c>
      <c r="T940" s="3" t="s">
        <v>1</v>
      </c>
      <c r="V940" s="3" t="s">
        <v>1</v>
      </c>
      <c r="X940" s="3" t="s">
        <v>1</v>
      </c>
      <c r="Z940" s="3" t="s">
        <v>1</v>
      </c>
      <c r="AB940" s="3" t="s">
        <v>1</v>
      </c>
      <c r="AD940" s="3" t="s">
        <v>1</v>
      </c>
      <c r="AE940" s="0" t="str">
        <f aca="false">CONCATENATE(A940,B940,C940,D940,E940,F940,G940,H940,I940,J940,K940,L940,M940,N940,O940,P940,Q940,R940,S940,T940,U940,V940,W940,X940,Y940,Z940,AA940,AB940,AC940,AD940)</f>
        <v>|||||||||||||||</v>
      </c>
    </row>
    <row r="941" customFormat="false" ht="12.75" hidden="false" customHeight="false" outlineLevel="0" collapsed="false">
      <c r="B941" s="3" t="s">
        <v>1</v>
      </c>
      <c r="D941" s="3" t="s">
        <v>1</v>
      </c>
      <c r="F941" s="3" t="s">
        <v>1</v>
      </c>
      <c r="H941" s="3" t="s">
        <v>1</v>
      </c>
      <c r="J941" s="3" t="s">
        <v>1</v>
      </c>
      <c r="L941" s="3" t="s">
        <v>1</v>
      </c>
      <c r="N941" s="3" t="s">
        <v>1</v>
      </c>
      <c r="P941" s="3" t="s">
        <v>1</v>
      </c>
      <c r="R941" s="3" t="s">
        <v>1</v>
      </c>
      <c r="T941" s="3" t="s">
        <v>1</v>
      </c>
      <c r="V941" s="3" t="s">
        <v>1</v>
      </c>
      <c r="X941" s="3" t="s">
        <v>1</v>
      </c>
      <c r="Z941" s="3" t="s">
        <v>1</v>
      </c>
      <c r="AB941" s="3" t="s">
        <v>1</v>
      </c>
      <c r="AD941" s="3" t="s">
        <v>1</v>
      </c>
      <c r="AE941" s="0" t="str">
        <f aca="false">CONCATENATE(A941,B941,C941,D941,E941,F941,G941,H941,I941,J941,K941,L941,M941,N941,O941,P941,Q941,R941,S941,T941,U941,V941,W941,X941,Y941,Z941,AA941,AB941,AC941,AD941)</f>
        <v>|||||||||||||||</v>
      </c>
    </row>
    <row r="942" customFormat="false" ht="12.75" hidden="false" customHeight="false" outlineLevel="0" collapsed="false">
      <c r="B942" s="3" t="s">
        <v>1</v>
      </c>
      <c r="D942" s="3" t="s">
        <v>1</v>
      </c>
      <c r="F942" s="3" t="s">
        <v>1</v>
      </c>
      <c r="H942" s="3" t="s">
        <v>1</v>
      </c>
      <c r="J942" s="3" t="s">
        <v>1</v>
      </c>
      <c r="L942" s="3" t="s">
        <v>1</v>
      </c>
      <c r="N942" s="3" t="s">
        <v>1</v>
      </c>
      <c r="P942" s="3" t="s">
        <v>1</v>
      </c>
      <c r="R942" s="3" t="s">
        <v>1</v>
      </c>
      <c r="T942" s="3" t="s">
        <v>1</v>
      </c>
      <c r="V942" s="3" t="s">
        <v>1</v>
      </c>
      <c r="X942" s="3" t="s">
        <v>1</v>
      </c>
      <c r="Z942" s="3" t="s">
        <v>1</v>
      </c>
      <c r="AB942" s="3" t="s">
        <v>1</v>
      </c>
      <c r="AD942" s="3" t="s">
        <v>1</v>
      </c>
      <c r="AE942" s="0" t="str">
        <f aca="false">CONCATENATE(A942,B942,C942,D942,E942,F942,G942,H942,I942,J942,K942,L942,M942,N942,O942,P942,Q942,R942,S942,T942,U942,V942,W942,X942,Y942,Z942,AA942,AB942,AC942,AD942)</f>
        <v>|||||||||||||||</v>
      </c>
    </row>
    <row r="943" customFormat="false" ht="12.75" hidden="false" customHeight="false" outlineLevel="0" collapsed="false">
      <c r="B943" s="3" t="s">
        <v>1</v>
      </c>
      <c r="D943" s="3" t="s">
        <v>1</v>
      </c>
      <c r="F943" s="3" t="s">
        <v>1</v>
      </c>
      <c r="H943" s="3" t="s">
        <v>1</v>
      </c>
      <c r="J943" s="3" t="s">
        <v>1</v>
      </c>
      <c r="L943" s="3" t="s">
        <v>1</v>
      </c>
      <c r="N943" s="3" t="s">
        <v>1</v>
      </c>
      <c r="P943" s="3" t="s">
        <v>1</v>
      </c>
      <c r="R943" s="3" t="s">
        <v>1</v>
      </c>
      <c r="T943" s="3" t="s">
        <v>1</v>
      </c>
      <c r="V943" s="3" t="s">
        <v>1</v>
      </c>
      <c r="X943" s="3" t="s">
        <v>1</v>
      </c>
      <c r="Z943" s="3" t="s">
        <v>1</v>
      </c>
      <c r="AB943" s="3" t="s">
        <v>1</v>
      </c>
      <c r="AD943" s="3" t="s">
        <v>1</v>
      </c>
      <c r="AE943" s="0" t="str">
        <f aca="false">CONCATENATE(A943,B943,C943,D943,E943,F943,G943,H943,I943,J943,K943,L943,M943,N943,O943,P943,Q943,R943,S943,T943,U943,V943,W943,X943,Y943,Z943,AA943,AB943,AC943,AD943)</f>
        <v>|||||||||||||||</v>
      </c>
    </row>
    <row r="944" customFormat="false" ht="12.75" hidden="false" customHeight="false" outlineLevel="0" collapsed="false">
      <c r="B944" s="3" t="s">
        <v>1</v>
      </c>
      <c r="D944" s="3" t="s">
        <v>1</v>
      </c>
      <c r="F944" s="3" t="s">
        <v>1</v>
      </c>
      <c r="H944" s="3" t="s">
        <v>1</v>
      </c>
      <c r="J944" s="3" t="s">
        <v>1</v>
      </c>
      <c r="L944" s="3" t="s">
        <v>1</v>
      </c>
      <c r="N944" s="3" t="s">
        <v>1</v>
      </c>
      <c r="P944" s="3" t="s">
        <v>1</v>
      </c>
      <c r="R944" s="3" t="s">
        <v>1</v>
      </c>
      <c r="T944" s="3" t="s">
        <v>1</v>
      </c>
      <c r="V944" s="3" t="s">
        <v>1</v>
      </c>
      <c r="X944" s="3" t="s">
        <v>1</v>
      </c>
      <c r="Z944" s="3" t="s">
        <v>1</v>
      </c>
      <c r="AB944" s="3" t="s">
        <v>1</v>
      </c>
      <c r="AD944" s="3" t="s">
        <v>1</v>
      </c>
      <c r="AE944" s="0" t="str">
        <f aca="false">CONCATENATE(A944,B944,C944,D944,E944,F944,G944,H944,I944,J944,K944,L944,M944,N944,O944,P944,Q944,R944,S944,T944,U944,V944,W944,X944,Y944,Z944,AA944,AB944,AC944,AD944)</f>
        <v>|||||||||||||||</v>
      </c>
    </row>
    <row r="945" customFormat="false" ht="12.75" hidden="false" customHeight="false" outlineLevel="0" collapsed="false">
      <c r="B945" s="3" t="s">
        <v>1</v>
      </c>
      <c r="D945" s="3" t="s">
        <v>1</v>
      </c>
      <c r="F945" s="3" t="s">
        <v>1</v>
      </c>
      <c r="H945" s="3" t="s">
        <v>1</v>
      </c>
      <c r="J945" s="3" t="s">
        <v>1</v>
      </c>
      <c r="L945" s="3" t="s">
        <v>1</v>
      </c>
      <c r="N945" s="3" t="s">
        <v>1</v>
      </c>
      <c r="P945" s="3" t="s">
        <v>1</v>
      </c>
      <c r="R945" s="3" t="s">
        <v>1</v>
      </c>
      <c r="T945" s="3" t="s">
        <v>1</v>
      </c>
      <c r="V945" s="3" t="s">
        <v>1</v>
      </c>
      <c r="X945" s="3" t="s">
        <v>1</v>
      </c>
      <c r="Z945" s="3" t="s">
        <v>1</v>
      </c>
      <c r="AB945" s="3" t="s">
        <v>1</v>
      </c>
      <c r="AD945" s="3" t="s">
        <v>1</v>
      </c>
      <c r="AE945" s="0" t="str">
        <f aca="false">CONCATENATE(A945,B945,C945,D945,E945,F945,G945,H945,I945,J945,K945,L945,M945,N945,O945,P945,Q945,R945,S945,T945,U945,V945,W945,X945,Y945,Z945,AA945,AB945,AC945,AD945)</f>
        <v>|||||||||||||||</v>
      </c>
    </row>
    <row r="946" customFormat="false" ht="12.75" hidden="false" customHeight="false" outlineLevel="0" collapsed="false">
      <c r="B946" s="3" t="s">
        <v>1</v>
      </c>
      <c r="D946" s="3" t="s">
        <v>1</v>
      </c>
      <c r="F946" s="3" t="s">
        <v>1</v>
      </c>
      <c r="H946" s="3" t="s">
        <v>1</v>
      </c>
      <c r="J946" s="3" t="s">
        <v>1</v>
      </c>
      <c r="L946" s="3" t="s">
        <v>1</v>
      </c>
      <c r="N946" s="3" t="s">
        <v>1</v>
      </c>
      <c r="P946" s="3" t="s">
        <v>1</v>
      </c>
      <c r="R946" s="3" t="s">
        <v>1</v>
      </c>
      <c r="T946" s="3" t="s">
        <v>1</v>
      </c>
      <c r="V946" s="3" t="s">
        <v>1</v>
      </c>
      <c r="X946" s="3" t="s">
        <v>1</v>
      </c>
      <c r="Z946" s="3" t="s">
        <v>1</v>
      </c>
      <c r="AB946" s="3" t="s">
        <v>1</v>
      </c>
      <c r="AD946" s="3" t="s">
        <v>1</v>
      </c>
      <c r="AE946" s="0" t="str">
        <f aca="false">CONCATENATE(A946,B946,C946,D946,E946,F946,G946,H946,I946,J946,K946,L946,M946,N946,O946,P946,Q946,R946,S946,T946,U946,V946,W946,X946,Y946,Z946,AA946,AB946,AC946,AD946)</f>
        <v>|||||||||||||||</v>
      </c>
    </row>
    <row r="947" customFormat="false" ht="12.75" hidden="false" customHeight="false" outlineLevel="0" collapsed="false">
      <c r="B947" s="3" t="s">
        <v>1</v>
      </c>
      <c r="D947" s="3" t="s">
        <v>1</v>
      </c>
      <c r="F947" s="3" t="s">
        <v>1</v>
      </c>
      <c r="H947" s="3" t="s">
        <v>1</v>
      </c>
      <c r="J947" s="3" t="s">
        <v>1</v>
      </c>
      <c r="L947" s="3" t="s">
        <v>1</v>
      </c>
      <c r="N947" s="3" t="s">
        <v>1</v>
      </c>
      <c r="P947" s="3" t="s">
        <v>1</v>
      </c>
      <c r="R947" s="3" t="s">
        <v>1</v>
      </c>
      <c r="T947" s="3" t="s">
        <v>1</v>
      </c>
      <c r="V947" s="3" t="s">
        <v>1</v>
      </c>
      <c r="X947" s="3" t="s">
        <v>1</v>
      </c>
      <c r="Z947" s="3" t="s">
        <v>1</v>
      </c>
      <c r="AB947" s="3" t="s">
        <v>1</v>
      </c>
      <c r="AD947" s="3" t="s">
        <v>1</v>
      </c>
      <c r="AE947" s="0" t="str">
        <f aca="false">CONCATENATE(A947,B947,C947,D947,E947,F947,G947,H947,I947,J947,K947,L947,M947,N947,O947,P947,Q947,R947,S947,T947,U947,V947,W947,X947,Y947,Z947,AA947,AB947,AC947,AD947)</f>
        <v>|||||||||||||||</v>
      </c>
    </row>
    <row r="948" customFormat="false" ht="12.75" hidden="false" customHeight="false" outlineLevel="0" collapsed="false">
      <c r="B948" s="3" t="s">
        <v>1</v>
      </c>
      <c r="D948" s="3" t="s">
        <v>1</v>
      </c>
      <c r="F948" s="3" t="s">
        <v>1</v>
      </c>
      <c r="H948" s="3" t="s">
        <v>1</v>
      </c>
      <c r="J948" s="3" t="s">
        <v>1</v>
      </c>
      <c r="L948" s="3" t="s">
        <v>1</v>
      </c>
      <c r="N948" s="3" t="s">
        <v>1</v>
      </c>
      <c r="P948" s="3" t="s">
        <v>1</v>
      </c>
      <c r="R948" s="3" t="s">
        <v>1</v>
      </c>
      <c r="T948" s="3" t="s">
        <v>1</v>
      </c>
      <c r="V948" s="3" t="s">
        <v>1</v>
      </c>
      <c r="X948" s="3" t="s">
        <v>1</v>
      </c>
      <c r="Z948" s="3" t="s">
        <v>1</v>
      </c>
      <c r="AB948" s="3" t="s">
        <v>1</v>
      </c>
      <c r="AD948" s="3" t="s">
        <v>1</v>
      </c>
      <c r="AE948" s="0" t="str">
        <f aca="false">CONCATENATE(A948,B948,C948,D948,E948,F948,G948,H948,I948,J948,K948,L948,M948,N948,O948,P948,Q948,R948,S948,T948,U948,V948,W948,X948,Y948,Z948,AA948,AB948,AC948,AD948)</f>
        <v>|||||||||||||||</v>
      </c>
    </row>
    <row r="949" customFormat="false" ht="12.75" hidden="false" customHeight="false" outlineLevel="0" collapsed="false">
      <c r="B949" s="3" t="s">
        <v>1</v>
      </c>
      <c r="D949" s="3" t="s">
        <v>1</v>
      </c>
      <c r="F949" s="3" t="s">
        <v>1</v>
      </c>
      <c r="H949" s="3" t="s">
        <v>1</v>
      </c>
      <c r="J949" s="3" t="s">
        <v>1</v>
      </c>
      <c r="L949" s="3" t="s">
        <v>1</v>
      </c>
      <c r="N949" s="3" t="s">
        <v>1</v>
      </c>
      <c r="P949" s="3" t="s">
        <v>1</v>
      </c>
      <c r="R949" s="3" t="s">
        <v>1</v>
      </c>
      <c r="T949" s="3" t="s">
        <v>1</v>
      </c>
      <c r="V949" s="3" t="s">
        <v>1</v>
      </c>
      <c r="X949" s="3" t="s">
        <v>1</v>
      </c>
      <c r="Z949" s="3" t="s">
        <v>1</v>
      </c>
      <c r="AB949" s="3" t="s">
        <v>1</v>
      </c>
      <c r="AD949" s="3" t="s">
        <v>1</v>
      </c>
      <c r="AE949" s="0" t="str">
        <f aca="false">CONCATENATE(A949,B949,C949,D949,E949,F949,G949,H949,I949,J949,K949,L949,M949,N949,O949,P949,Q949,R949,S949,T949,U949,V949,W949,X949,Y949,Z949,AA949,AB949,AC949,AD949)</f>
        <v>|||||||||||||||</v>
      </c>
    </row>
    <row r="950" customFormat="false" ht="12.75" hidden="false" customHeight="false" outlineLevel="0" collapsed="false">
      <c r="B950" s="3" t="s">
        <v>1</v>
      </c>
      <c r="D950" s="3" t="s">
        <v>1</v>
      </c>
      <c r="F950" s="3" t="s">
        <v>1</v>
      </c>
      <c r="H950" s="3" t="s">
        <v>1</v>
      </c>
      <c r="J950" s="3" t="s">
        <v>1</v>
      </c>
      <c r="L950" s="3" t="s">
        <v>1</v>
      </c>
      <c r="N950" s="3" t="s">
        <v>1</v>
      </c>
      <c r="P950" s="3" t="s">
        <v>1</v>
      </c>
      <c r="R950" s="3" t="s">
        <v>1</v>
      </c>
      <c r="T950" s="3" t="s">
        <v>1</v>
      </c>
      <c r="V950" s="3" t="s">
        <v>1</v>
      </c>
      <c r="X950" s="3" t="s">
        <v>1</v>
      </c>
      <c r="Z950" s="3" t="s">
        <v>1</v>
      </c>
      <c r="AB950" s="3" t="s">
        <v>1</v>
      </c>
      <c r="AD950" s="3" t="s">
        <v>1</v>
      </c>
      <c r="AE950" s="0" t="str">
        <f aca="false">CONCATENATE(A950,B950,C950,D950,E950,F950,G950,H950,I950,J950,K950,L950,M950,N950,O950,P950,Q950,R950,S950,T950,U950,V950,W950,X950,Y950,Z950,AA950,AB950,AC950,AD950)</f>
        <v>|||||||||||||||</v>
      </c>
    </row>
    <row r="951" customFormat="false" ht="12.75" hidden="false" customHeight="false" outlineLevel="0" collapsed="false">
      <c r="B951" s="3" t="s">
        <v>1</v>
      </c>
      <c r="D951" s="3" t="s">
        <v>1</v>
      </c>
      <c r="F951" s="3" t="s">
        <v>1</v>
      </c>
      <c r="H951" s="3" t="s">
        <v>1</v>
      </c>
      <c r="J951" s="3" t="s">
        <v>1</v>
      </c>
      <c r="L951" s="3" t="s">
        <v>1</v>
      </c>
      <c r="N951" s="3" t="s">
        <v>1</v>
      </c>
      <c r="P951" s="3" t="s">
        <v>1</v>
      </c>
      <c r="R951" s="3" t="s">
        <v>1</v>
      </c>
      <c r="T951" s="3" t="s">
        <v>1</v>
      </c>
      <c r="V951" s="3" t="s">
        <v>1</v>
      </c>
      <c r="X951" s="3" t="s">
        <v>1</v>
      </c>
      <c r="Z951" s="3" t="s">
        <v>1</v>
      </c>
      <c r="AB951" s="3" t="s">
        <v>1</v>
      </c>
      <c r="AD951" s="3" t="s">
        <v>1</v>
      </c>
      <c r="AE951" s="0" t="str">
        <f aca="false">CONCATENATE(A951,B951,C951,D951,E951,F951,G951,H951,I951,J951,K951,L951,M951,N951,O951,P951,Q951,R951,S951,T951,U951,V951,W951,X951,Y951,Z951,AA951,AB951,AC951,AD951)</f>
        <v>|||||||||||||||</v>
      </c>
    </row>
    <row r="952" customFormat="false" ht="12.75" hidden="false" customHeight="false" outlineLevel="0" collapsed="false">
      <c r="B952" s="3" t="s">
        <v>1</v>
      </c>
      <c r="D952" s="3" t="s">
        <v>1</v>
      </c>
      <c r="F952" s="3" t="s">
        <v>1</v>
      </c>
      <c r="H952" s="3" t="s">
        <v>1</v>
      </c>
      <c r="J952" s="3" t="s">
        <v>1</v>
      </c>
      <c r="L952" s="3" t="s">
        <v>1</v>
      </c>
      <c r="N952" s="3" t="s">
        <v>1</v>
      </c>
      <c r="P952" s="3" t="s">
        <v>1</v>
      </c>
      <c r="R952" s="3" t="s">
        <v>1</v>
      </c>
      <c r="T952" s="3" t="s">
        <v>1</v>
      </c>
      <c r="V952" s="3" t="s">
        <v>1</v>
      </c>
      <c r="X952" s="3" t="s">
        <v>1</v>
      </c>
      <c r="Z952" s="3" t="s">
        <v>1</v>
      </c>
      <c r="AB952" s="3" t="s">
        <v>1</v>
      </c>
      <c r="AD952" s="3" t="s">
        <v>1</v>
      </c>
      <c r="AE952" s="0" t="str">
        <f aca="false">CONCATENATE(A952,B952,C952,D952,E952,F952,G952,H952,I952,J952,K952,L952,M952,N952,O952,P952,Q952,R952,S952,T952,U952,V952,W952,X952,Y952,Z952,AA952,AB952,AC952,AD952)</f>
        <v>|||||||||||||||</v>
      </c>
    </row>
    <row r="953" customFormat="false" ht="12.75" hidden="false" customHeight="false" outlineLevel="0" collapsed="false">
      <c r="B953" s="3" t="s">
        <v>1</v>
      </c>
      <c r="D953" s="3" t="s">
        <v>1</v>
      </c>
      <c r="F953" s="3" t="s">
        <v>1</v>
      </c>
      <c r="H953" s="3" t="s">
        <v>1</v>
      </c>
      <c r="J953" s="3" t="s">
        <v>1</v>
      </c>
      <c r="L953" s="3" t="s">
        <v>1</v>
      </c>
      <c r="N953" s="3" t="s">
        <v>1</v>
      </c>
      <c r="P953" s="3" t="s">
        <v>1</v>
      </c>
      <c r="R953" s="3" t="s">
        <v>1</v>
      </c>
      <c r="T953" s="3" t="s">
        <v>1</v>
      </c>
      <c r="V953" s="3" t="s">
        <v>1</v>
      </c>
      <c r="X953" s="3" t="s">
        <v>1</v>
      </c>
      <c r="Z953" s="3" t="s">
        <v>1</v>
      </c>
      <c r="AB953" s="3" t="s">
        <v>1</v>
      </c>
      <c r="AD953" s="3" t="s">
        <v>1</v>
      </c>
      <c r="AE953" s="0" t="str">
        <f aca="false">CONCATENATE(A953,B953,C953,D953,E953,F953,G953,H953,I953,J953,K953,L953,M953,N953,O953,P953,Q953,R953,S953,T953,U953,V953,W953,X953,Y953,Z953,AA953,AB953,AC953,AD953)</f>
        <v>|||||||||||||||</v>
      </c>
    </row>
    <row r="954" customFormat="false" ht="12.75" hidden="false" customHeight="false" outlineLevel="0" collapsed="false">
      <c r="B954" s="3" t="s">
        <v>1</v>
      </c>
      <c r="D954" s="3" t="s">
        <v>1</v>
      </c>
      <c r="F954" s="3" t="s">
        <v>1</v>
      </c>
      <c r="H954" s="3" t="s">
        <v>1</v>
      </c>
      <c r="J954" s="3" t="s">
        <v>1</v>
      </c>
      <c r="L954" s="3" t="s">
        <v>1</v>
      </c>
      <c r="N954" s="3" t="s">
        <v>1</v>
      </c>
      <c r="P954" s="3" t="s">
        <v>1</v>
      </c>
      <c r="R954" s="3" t="s">
        <v>1</v>
      </c>
      <c r="T954" s="3" t="s">
        <v>1</v>
      </c>
      <c r="V954" s="3" t="s">
        <v>1</v>
      </c>
      <c r="X954" s="3" t="s">
        <v>1</v>
      </c>
      <c r="Z954" s="3" t="s">
        <v>1</v>
      </c>
      <c r="AB954" s="3" t="s">
        <v>1</v>
      </c>
      <c r="AD954" s="3" t="s">
        <v>1</v>
      </c>
      <c r="AE954" s="0" t="str">
        <f aca="false">CONCATENATE(A954,B954,C954,D954,E954,F954,G954,H954,I954,J954,K954,L954,M954,N954,O954,P954,Q954,R954,S954,T954,U954,V954,W954,X954,Y954,Z954,AA954,AB954,AC954,AD954)</f>
        <v>|||||||||||||||</v>
      </c>
    </row>
    <row r="955" customFormat="false" ht="12.75" hidden="false" customHeight="false" outlineLevel="0" collapsed="false">
      <c r="B955" s="3" t="s">
        <v>1</v>
      </c>
      <c r="D955" s="3" t="s">
        <v>1</v>
      </c>
      <c r="F955" s="3" t="s">
        <v>1</v>
      </c>
      <c r="H955" s="3" t="s">
        <v>1</v>
      </c>
      <c r="J955" s="3" t="s">
        <v>1</v>
      </c>
      <c r="L955" s="3" t="s">
        <v>1</v>
      </c>
      <c r="N955" s="3" t="s">
        <v>1</v>
      </c>
      <c r="P955" s="3" t="s">
        <v>1</v>
      </c>
      <c r="R955" s="3" t="s">
        <v>1</v>
      </c>
      <c r="T955" s="3" t="s">
        <v>1</v>
      </c>
      <c r="V955" s="3" t="s">
        <v>1</v>
      </c>
      <c r="X955" s="3" t="s">
        <v>1</v>
      </c>
      <c r="Z955" s="3" t="s">
        <v>1</v>
      </c>
      <c r="AB955" s="3" t="s">
        <v>1</v>
      </c>
      <c r="AD955" s="3" t="s">
        <v>1</v>
      </c>
      <c r="AE955" s="0" t="str">
        <f aca="false">CONCATENATE(A955,B955,C955,D955,E955,F955,G955,H955,I955,J955,K955,L955,M955,N955,O955,P955,Q955,R955,S955,T955,U955,V955,W955,X955,Y955,Z955,AA955,AB955,AC955,AD955)</f>
        <v>|||||||||||||||</v>
      </c>
    </row>
    <row r="956" customFormat="false" ht="12.75" hidden="false" customHeight="false" outlineLevel="0" collapsed="false">
      <c r="B956" s="3" t="s">
        <v>1</v>
      </c>
      <c r="D956" s="3" t="s">
        <v>1</v>
      </c>
      <c r="F956" s="3" t="s">
        <v>1</v>
      </c>
      <c r="H956" s="3" t="s">
        <v>1</v>
      </c>
      <c r="J956" s="3" t="s">
        <v>1</v>
      </c>
      <c r="L956" s="3" t="s">
        <v>1</v>
      </c>
      <c r="N956" s="3" t="s">
        <v>1</v>
      </c>
      <c r="P956" s="3" t="s">
        <v>1</v>
      </c>
      <c r="R956" s="3" t="s">
        <v>1</v>
      </c>
      <c r="T956" s="3" t="s">
        <v>1</v>
      </c>
      <c r="V956" s="3" t="s">
        <v>1</v>
      </c>
      <c r="X956" s="3" t="s">
        <v>1</v>
      </c>
      <c r="Z956" s="3" t="s">
        <v>1</v>
      </c>
      <c r="AB956" s="3" t="s">
        <v>1</v>
      </c>
      <c r="AD956" s="3" t="s">
        <v>1</v>
      </c>
      <c r="AE956" s="0" t="str">
        <f aca="false">CONCATENATE(A956,B956,C956,D956,E956,F956,G956,H956,I956,J956,K956,L956,M956,N956,O956,P956,Q956,R956,S956,T956,U956,V956,W956,X956,Y956,Z956,AA956,AB956,AC956,AD956)</f>
        <v>|||||||||||||||</v>
      </c>
    </row>
    <row r="957" customFormat="false" ht="12.75" hidden="false" customHeight="false" outlineLevel="0" collapsed="false">
      <c r="B957" s="3" t="s">
        <v>1</v>
      </c>
      <c r="D957" s="3" t="s">
        <v>1</v>
      </c>
      <c r="F957" s="3" t="s">
        <v>1</v>
      </c>
      <c r="H957" s="3" t="s">
        <v>1</v>
      </c>
      <c r="J957" s="3" t="s">
        <v>1</v>
      </c>
      <c r="L957" s="3" t="s">
        <v>1</v>
      </c>
      <c r="N957" s="3" t="s">
        <v>1</v>
      </c>
      <c r="P957" s="3" t="s">
        <v>1</v>
      </c>
      <c r="R957" s="3" t="s">
        <v>1</v>
      </c>
      <c r="T957" s="3" t="s">
        <v>1</v>
      </c>
      <c r="V957" s="3" t="s">
        <v>1</v>
      </c>
      <c r="X957" s="3" t="s">
        <v>1</v>
      </c>
      <c r="Z957" s="3" t="s">
        <v>1</v>
      </c>
      <c r="AB957" s="3" t="s">
        <v>1</v>
      </c>
      <c r="AD957" s="3" t="s">
        <v>1</v>
      </c>
      <c r="AE957" s="0" t="str">
        <f aca="false">CONCATENATE(A957,B957,C957,D957,E957,F957,G957,H957,I957,J957,K957,L957,M957,N957,O957,P957,Q957,R957,S957,T957,U957,V957,W957,X957,Y957,Z957,AA957,AB957,AC957,AD957)</f>
        <v>|||||||||||||||</v>
      </c>
    </row>
    <row r="958" customFormat="false" ht="12.75" hidden="false" customHeight="false" outlineLevel="0" collapsed="false">
      <c r="B958" s="3" t="s">
        <v>1</v>
      </c>
      <c r="D958" s="3" t="s">
        <v>1</v>
      </c>
      <c r="F958" s="3" t="s">
        <v>1</v>
      </c>
      <c r="H958" s="3" t="s">
        <v>1</v>
      </c>
      <c r="J958" s="3" t="s">
        <v>1</v>
      </c>
      <c r="L958" s="3" t="s">
        <v>1</v>
      </c>
      <c r="N958" s="3" t="s">
        <v>1</v>
      </c>
      <c r="P958" s="3" t="s">
        <v>1</v>
      </c>
      <c r="R958" s="3" t="s">
        <v>1</v>
      </c>
      <c r="T958" s="3" t="s">
        <v>1</v>
      </c>
      <c r="V958" s="3" t="s">
        <v>1</v>
      </c>
      <c r="X958" s="3" t="s">
        <v>1</v>
      </c>
      <c r="Z958" s="3" t="s">
        <v>1</v>
      </c>
      <c r="AB958" s="3" t="s">
        <v>1</v>
      </c>
      <c r="AD958" s="3" t="s">
        <v>1</v>
      </c>
      <c r="AE958" s="0" t="str">
        <f aca="false">CONCATENATE(A958,B958,C958,D958,E958,F958,G958,H958,I958,J958,K958,L958,M958,N958,O958,P958,Q958,R958,S958,T958,U958,V958,W958,X958,Y958,Z958,AA958,AB958,AC958,AD958)</f>
        <v>|||||||||||||||</v>
      </c>
    </row>
    <row r="959" customFormat="false" ht="12.75" hidden="false" customHeight="false" outlineLevel="0" collapsed="false">
      <c r="B959" s="3" t="s">
        <v>1</v>
      </c>
      <c r="D959" s="3" t="s">
        <v>1</v>
      </c>
      <c r="F959" s="3" t="s">
        <v>1</v>
      </c>
      <c r="H959" s="3" t="s">
        <v>1</v>
      </c>
      <c r="J959" s="3" t="s">
        <v>1</v>
      </c>
      <c r="L959" s="3" t="s">
        <v>1</v>
      </c>
      <c r="N959" s="3" t="s">
        <v>1</v>
      </c>
      <c r="P959" s="3" t="s">
        <v>1</v>
      </c>
      <c r="R959" s="3" t="s">
        <v>1</v>
      </c>
      <c r="T959" s="3" t="s">
        <v>1</v>
      </c>
      <c r="V959" s="3" t="s">
        <v>1</v>
      </c>
      <c r="X959" s="3" t="s">
        <v>1</v>
      </c>
      <c r="Z959" s="3" t="s">
        <v>1</v>
      </c>
      <c r="AB959" s="3" t="s">
        <v>1</v>
      </c>
      <c r="AD959" s="3" t="s">
        <v>1</v>
      </c>
      <c r="AE959" s="0" t="str">
        <f aca="false">CONCATENATE(A959,B959,C959,D959,E959,F959,G959,H959,I959,J959,K959,L959,M959,N959,O959,P959,Q959,R959,S959,T959,U959,V959,W959,X959,Y959,Z959,AA959,AB959,AC959,AD959)</f>
        <v>|||||||||||||||</v>
      </c>
    </row>
    <row r="960" customFormat="false" ht="12.75" hidden="false" customHeight="false" outlineLevel="0" collapsed="false">
      <c r="B960" s="3" t="s">
        <v>1</v>
      </c>
      <c r="D960" s="3" t="s">
        <v>1</v>
      </c>
      <c r="F960" s="3" t="s">
        <v>1</v>
      </c>
      <c r="H960" s="3" t="s">
        <v>1</v>
      </c>
      <c r="J960" s="3" t="s">
        <v>1</v>
      </c>
      <c r="L960" s="3" t="s">
        <v>1</v>
      </c>
      <c r="N960" s="3" t="s">
        <v>1</v>
      </c>
      <c r="P960" s="3" t="s">
        <v>1</v>
      </c>
      <c r="R960" s="3" t="s">
        <v>1</v>
      </c>
      <c r="T960" s="3" t="s">
        <v>1</v>
      </c>
      <c r="V960" s="3" t="s">
        <v>1</v>
      </c>
      <c r="X960" s="3" t="s">
        <v>1</v>
      </c>
      <c r="Z960" s="3" t="s">
        <v>1</v>
      </c>
      <c r="AB960" s="3" t="s">
        <v>1</v>
      </c>
      <c r="AD960" s="3" t="s">
        <v>1</v>
      </c>
      <c r="AE960" s="0" t="str">
        <f aca="false">CONCATENATE(A960,B960,C960,D960,E960,F960,G960,H960,I960,J960,K960,L960,M960,N960,O960,P960,Q960,R960,S960,T960,U960,V960,W960,X960,Y960,Z960,AA960,AB960,AC960,AD960)</f>
        <v>|||||||||||||||</v>
      </c>
    </row>
    <row r="961" customFormat="false" ht="12.75" hidden="false" customHeight="false" outlineLevel="0" collapsed="false">
      <c r="B961" s="3" t="s">
        <v>1</v>
      </c>
      <c r="D961" s="3" t="s">
        <v>1</v>
      </c>
      <c r="F961" s="3" t="s">
        <v>1</v>
      </c>
      <c r="H961" s="3" t="s">
        <v>1</v>
      </c>
      <c r="J961" s="3" t="s">
        <v>1</v>
      </c>
      <c r="L961" s="3" t="s">
        <v>1</v>
      </c>
      <c r="N961" s="3" t="s">
        <v>1</v>
      </c>
      <c r="P961" s="3" t="s">
        <v>1</v>
      </c>
      <c r="R961" s="3" t="s">
        <v>1</v>
      </c>
      <c r="T961" s="3" t="s">
        <v>1</v>
      </c>
      <c r="V961" s="3" t="s">
        <v>1</v>
      </c>
      <c r="X961" s="3" t="s">
        <v>1</v>
      </c>
      <c r="Z961" s="3" t="s">
        <v>1</v>
      </c>
      <c r="AB961" s="3" t="s">
        <v>1</v>
      </c>
      <c r="AD961" s="3" t="s">
        <v>1</v>
      </c>
      <c r="AE961" s="0" t="str">
        <f aca="false">CONCATENATE(A961,B961,C961,D961,E961,F961,G961,H961,I961,J961,K961,L961,M961,N961,O961,P961,Q961,R961,S961,T961,U961,V961,W961,X961,Y961,Z961,AA961,AB961,AC961,AD961)</f>
        <v>|||||||||||||||</v>
      </c>
    </row>
    <row r="962" customFormat="false" ht="12.75" hidden="false" customHeight="false" outlineLevel="0" collapsed="false">
      <c r="B962" s="3" t="s">
        <v>1</v>
      </c>
      <c r="D962" s="3" t="s">
        <v>1</v>
      </c>
      <c r="F962" s="3" t="s">
        <v>1</v>
      </c>
      <c r="H962" s="3" t="s">
        <v>1</v>
      </c>
      <c r="J962" s="3" t="s">
        <v>1</v>
      </c>
      <c r="L962" s="3" t="s">
        <v>1</v>
      </c>
      <c r="N962" s="3" t="s">
        <v>1</v>
      </c>
      <c r="P962" s="3" t="s">
        <v>1</v>
      </c>
      <c r="R962" s="3" t="s">
        <v>1</v>
      </c>
      <c r="T962" s="3" t="s">
        <v>1</v>
      </c>
      <c r="V962" s="3" t="s">
        <v>1</v>
      </c>
      <c r="X962" s="3" t="s">
        <v>1</v>
      </c>
      <c r="Z962" s="3" t="s">
        <v>1</v>
      </c>
      <c r="AB962" s="3" t="s">
        <v>1</v>
      </c>
      <c r="AD962" s="3" t="s">
        <v>1</v>
      </c>
      <c r="AE962" s="0" t="str">
        <f aca="false">CONCATENATE(A962,B962,C962,D962,E962,F962,G962,H962,I962,J962,K962,L962,M962,N962,O962,P962,Q962,R962,S962,T962,U962,V962,W962,X962,Y962,Z962,AA962,AB962,AC962,AD962)</f>
        <v>|||||||||||||||</v>
      </c>
    </row>
    <row r="963" customFormat="false" ht="12.75" hidden="false" customHeight="false" outlineLevel="0" collapsed="false">
      <c r="B963" s="3" t="s">
        <v>1</v>
      </c>
      <c r="D963" s="3" t="s">
        <v>1</v>
      </c>
      <c r="F963" s="3" t="s">
        <v>1</v>
      </c>
      <c r="H963" s="3" t="s">
        <v>1</v>
      </c>
      <c r="J963" s="3" t="s">
        <v>1</v>
      </c>
      <c r="L963" s="3" t="s">
        <v>1</v>
      </c>
      <c r="N963" s="3" t="s">
        <v>1</v>
      </c>
      <c r="P963" s="3" t="s">
        <v>1</v>
      </c>
      <c r="R963" s="3" t="s">
        <v>1</v>
      </c>
      <c r="T963" s="3" t="s">
        <v>1</v>
      </c>
      <c r="V963" s="3" t="s">
        <v>1</v>
      </c>
      <c r="X963" s="3" t="s">
        <v>1</v>
      </c>
      <c r="Z963" s="3" t="s">
        <v>1</v>
      </c>
      <c r="AB963" s="3" t="s">
        <v>1</v>
      </c>
      <c r="AD963" s="3" t="s">
        <v>1</v>
      </c>
      <c r="AE963" s="0" t="str">
        <f aca="false">CONCATENATE(A963,B963,C963,D963,E963,F963,G963,H963,I963,J963,K963,L963,M963,N963,O963,P963,Q963,R963,S963,T963,U963,V963,W963,X963,Y963,Z963,AA963,AB963,AC963,AD963)</f>
        <v>|||||||||||||||</v>
      </c>
    </row>
    <row r="964" customFormat="false" ht="12.75" hidden="false" customHeight="false" outlineLevel="0" collapsed="false">
      <c r="B964" s="3" t="s">
        <v>1</v>
      </c>
      <c r="D964" s="3" t="s">
        <v>1</v>
      </c>
      <c r="F964" s="3" t="s">
        <v>1</v>
      </c>
      <c r="H964" s="3" t="s">
        <v>1</v>
      </c>
      <c r="J964" s="3" t="s">
        <v>1</v>
      </c>
      <c r="L964" s="3" t="s">
        <v>1</v>
      </c>
      <c r="N964" s="3" t="s">
        <v>1</v>
      </c>
      <c r="P964" s="3" t="s">
        <v>1</v>
      </c>
      <c r="R964" s="3" t="s">
        <v>1</v>
      </c>
      <c r="T964" s="3" t="s">
        <v>1</v>
      </c>
      <c r="V964" s="3" t="s">
        <v>1</v>
      </c>
      <c r="X964" s="3" t="s">
        <v>1</v>
      </c>
      <c r="Z964" s="3" t="s">
        <v>1</v>
      </c>
      <c r="AB964" s="3" t="s">
        <v>1</v>
      </c>
      <c r="AD964" s="3" t="s">
        <v>1</v>
      </c>
      <c r="AE964" s="0" t="str">
        <f aca="false">CONCATENATE(A964,B964,C964,D964,E964,F964,G964,H964,I964,J964,K964,L964,M964,N964,O964,P964,Q964,R964,S964,T964,U964,V964,W964,X964,Y964,Z964,AA964,AB964,AC964,AD964)</f>
        <v>|||||||||||||||</v>
      </c>
    </row>
    <row r="965" customFormat="false" ht="12.75" hidden="false" customHeight="false" outlineLevel="0" collapsed="false">
      <c r="B965" s="3" t="s">
        <v>1</v>
      </c>
      <c r="D965" s="3" t="s">
        <v>1</v>
      </c>
      <c r="F965" s="3" t="s">
        <v>1</v>
      </c>
      <c r="H965" s="3" t="s">
        <v>1</v>
      </c>
      <c r="J965" s="3" t="s">
        <v>1</v>
      </c>
      <c r="L965" s="3" t="s">
        <v>1</v>
      </c>
      <c r="N965" s="3" t="s">
        <v>1</v>
      </c>
      <c r="P965" s="3" t="s">
        <v>1</v>
      </c>
      <c r="R965" s="3" t="s">
        <v>1</v>
      </c>
      <c r="T965" s="3" t="s">
        <v>1</v>
      </c>
      <c r="V965" s="3" t="s">
        <v>1</v>
      </c>
      <c r="X965" s="3" t="s">
        <v>1</v>
      </c>
      <c r="Z965" s="3" t="s">
        <v>1</v>
      </c>
      <c r="AB965" s="3" t="s">
        <v>1</v>
      </c>
      <c r="AD965" s="3" t="s">
        <v>1</v>
      </c>
      <c r="AE965" s="0" t="str">
        <f aca="false">CONCATENATE(A965,B965,C965,D965,E965,F965,G965,H965,I965,J965,K965,L965,M965,N965,O965,P965,Q965,R965,S965,T965,U965,V965,W965,X965,Y965,Z965,AA965,AB965,AC965,AD965)</f>
        <v>|||||||||||||||</v>
      </c>
    </row>
    <row r="966" customFormat="false" ht="12.75" hidden="false" customHeight="false" outlineLevel="0" collapsed="false">
      <c r="B966" s="3" t="s">
        <v>1</v>
      </c>
      <c r="D966" s="3" t="s">
        <v>1</v>
      </c>
      <c r="F966" s="3" t="s">
        <v>1</v>
      </c>
      <c r="H966" s="3" t="s">
        <v>1</v>
      </c>
      <c r="J966" s="3" t="s">
        <v>1</v>
      </c>
      <c r="L966" s="3" t="s">
        <v>1</v>
      </c>
      <c r="N966" s="3" t="s">
        <v>1</v>
      </c>
      <c r="P966" s="3" t="s">
        <v>1</v>
      </c>
      <c r="R966" s="3" t="s">
        <v>1</v>
      </c>
      <c r="T966" s="3" t="s">
        <v>1</v>
      </c>
      <c r="V966" s="3" t="s">
        <v>1</v>
      </c>
      <c r="X966" s="3" t="s">
        <v>1</v>
      </c>
      <c r="Z966" s="3" t="s">
        <v>1</v>
      </c>
      <c r="AB966" s="3" t="s">
        <v>1</v>
      </c>
      <c r="AD966" s="3" t="s">
        <v>1</v>
      </c>
      <c r="AE966" s="0" t="str">
        <f aca="false">CONCATENATE(A966,B966,C966,D966,E966,F966,G966,H966,I966,J966,K966,L966,M966,N966,O966,P966,Q966,R966,S966,T966,U966,V966,W966,X966,Y966,Z966,AA966,AB966,AC966,AD966)</f>
        <v>|||||||||||||||</v>
      </c>
    </row>
    <row r="967" customFormat="false" ht="12.75" hidden="false" customHeight="false" outlineLevel="0" collapsed="false">
      <c r="B967" s="3" t="s">
        <v>1</v>
      </c>
      <c r="D967" s="3" t="s">
        <v>1</v>
      </c>
      <c r="F967" s="3" t="s">
        <v>1</v>
      </c>
      <c r="H967" s="3" t="s">
        <v>1</v>
      </c>
      <c r="J967" s="3" t="s">
        <v>1</v>
      </c>
      <c r="L967" s="3" t="s">
        <v>1</v>
      </c>
      <c r="N967" s="3" t="s">
        <v>1</v>
      </c>
      <c r="P967" s="3" t="s">
        <v>1</v>
      </c>
      <c r="R967" s="3" t="s">
        <v>1</v>
      </c>
      <c r="T967" s="3" t="s">
        <v>1</v>
      </c>
      <c r="V967" s="3" t="s">
        <v>1</v>
      </c>
      <c r="X967" s="3" t="s">
        <v>1</v>
      </c>
      <c r="Z967" s="3" t="s">
        <v>1</v>
      </c>
      <c r="AB967" s="3" t="s">
        <v>1</v>
      </c>
      <c r="AD967" s="3" t="s">
        <v>1</v>
      </c>
      <c r="AE967" s="0" t="str">
        <f aca="false">CONCATENATE(A967,B967,C967,D967,E967,F967,G967,H967,I967,J967,K967,L967,M967,N967,O967,P967,Q967,R967,S967,T967,U967,V967,W967,X967,Y967,Z967,AA967,AB967,AC967,AD967)</f>
        <v>|||||||||||||||</v>
      </c>
    </row>
    <row r="968" customFormat="false" ht="12.75" hidden="false" customHeight="false" outlineLevel="0" collapsed="false">
      <c r="B968" s="3" t="s">
        <v>1</v>
      </c>
      <c r="D968" s="3" t="s">
        <v>1</v>
      </c>
      <c r="F968" s="3" t="s">
        <v>1</v>
      </c>
      <c r="H968" s="3" t="s">
        <v>1</v>
      </c>
      <c r="J968" s="3" t="s">
        <v>1</v>
      </c>
      <c r="L968" s="3" t="s">
        <v>1</v>
      </c>
      <c r="N968" s="3" t="s">
        <v>1</v>
      </c>
      <c r="P968" s="3" t="s">
        <v>1</v>
      </c>
      <c r="R968" s="3" t="s">
        <v>1</v>
      </c>
      <c r="T968" s="3" t="s">
        <v>1</v>
      </c>
      <c r="V968" s="3" t="s">
        <v>1</v>
      </c>
      <c r="X968" s="3" t="s">
        <v>1</v>
      </c>
      <c r="Z968" s="3" t="s">
        <v>1</v>
      </c>
      <c r="AB968" s="3" t="s">
        <v>1</v>
      </c>
      <c r="AD968" s="3" t="s">
        <v>1</v>
      </c>
      <c r="AE968" s="0" t="str">
        <f aca="false">CONCATENATE(A968,B968,C968,D968,E968,F968,G968,H968,I968,J968,K968,L968,M968,N968,O968,P968,Q968,R968,S968,T968,U968,V968,W968,X968,Y968,Z968,AA968,AB968,AC968,AD968)</f>
        <v>|||||||||||||||</v>
      </c>
    </row>
    <row r="969" customFormat="false" ht="12.75" hidden="false" customHeight="false" outlineLevel="0" collapsed="false">
      <c r="B969" s="3" t="s">
        <v>1</v>
      </c>
      <c r="D969" s="3" t="s">
        <v>1</v>
      </c>
      <c r="F969" s="3" t="s">
        <v>1</v>
      </c>
      <c r="H969" s="3" t="s">
        <v>1</v>
      </c>
      <c r="J969" s="3" t="s">
        <v>1</v>
      </c>
      <c r="L969" s="3" t="s">
        <v>1</v>
      </c>
      <c r="N969" s="3" t="s">
        <v>1</v>
      </c>
      <c r="P969" s="3" t="s">
        <v>1</v>
      </c>
      <c r="R969" s="3" t="s">
        <v>1</v>
      </c>
      <c r="T969" s="3" t="s">
        <v>1</v>
      </c>
      <c r="V969" s="3" t="s">
        <v>1</v>
      </c>
      <c r="X969" s="3" t="s">
        <v>1</v>
      </c>
      <c r="Z969" s="3" t="s">
        <v>1</v>
      </c>
      <c r="AB969" s="3" t="s">
        <v>1</v>
      </c>
      <c r="AD969" s="3" t="s">
        <v>1</v>
      </c>
      <c r="AE969" s="0" t="str">
        <f aca="false">CONCATENATE(A969,B969,C969,D969,E969,F969,G969,H969,I969,J969,K969,L969,M969,N969,O969,P969,Q969,R969,S969,T969,U969,V969,W969,X969,Y969,Z969,AA969,AB969,AC969,AD969)</f>
        <v>|||||||||||||||</v>
      </c>
    </row>
    <row r="970" customFormat="false" ht="12.75" hidden="false" customHeight="false" outlineLevel="0" collapsed="false">
      <c r="B970" s="3" t="s">
        <v>1</v>
      </c>
      <c r="D970" s="3" t="s">
        <v>1</v>
      </c>
      <c r="F970" s="3" t="s">
        <v>1</v>
      </c>
      <c r="H970" s="3" t="s">
        <v>1</v>
      </c>
      <c r="J970" s="3" t="s">
        <v>1</v>
      </c>
      <c r="L970" s="3" t="s">
        <v>1</v>
      </c>
      <c r="N970" s="3" t="s">
        <v>1</v>
      </c>
      <c r="P970" s="3" t="s">
        <v>1</v>
      </c>
      <c r="R970" s="3" t="s">
        <v>1</v>
      </c>
      <c r="T970" s="3" t="s">
        <v>1</v>
      </c>
      <c r="V970" s="3" t="s">
        <v>1</v>
      </c>
      <c r="X970" s="3" t="s">
        <v>1</v>
      </c>
      <c r="Z970" s="3" t="s">
        <v>1</v>
      </c>
      <c r="AB970" s="3" t="s">
        <v>1</v>
      </c>
      <c r="AD970" s="3" t="s">
        <v>1</v>
      </c>
      <c r="AE970" s="0" t="str">
        <f aca="false">CONCATENATE(A970,B970,C970,D970,E970,F970,G970,H970,I970,J970,K970,L970,M970,N970,O970,P970,Q970,R970,S970,T970,U970,V970,W970,X970,Y970,Z970,AA970,AB970,AC970,AD970)</f>
        <v>|||||||||||||||</v>
      </c>
    </row>
    <row r="971" customFormat="false" ht="12.75" hidden="false" customHeight="false" outlineLevel="0" collapsed="false">
      <c r="B971" s="3" t="s">
        <v>1</v>
      </c>
      <c r="D971" s="3" t="s">
        <v>1</v>
      </c>
      <c r="F971" s="3" t="s">
        <v>1</v>
      </c>
      <c r="H971" s="3" t="s">
        <v>1</v>
      </c>
      <c r="J971" s="3" t="s">
        <v>1</v>
      </c>
      <c r="L971" s="3" t="s">
        <v>1</v>
      </c>
      <c r="N971" s="3" t="s">
        <v>1</v>
      </c>
      <c r="P971" s="3" t="s">
        <v>1</v>
      </c>
      <c r="R971" s="3" t="s">
        <v>1</v>
      </c>
      <c r="T971" s="3" t="s">
        <v>1</v>
      </c>
      <c r="V971" s="3" t="s">
        <v>1</v>
      </c>
      <c r="X971" s="3" t="s">
        <v>1</v>
      </c>
      <c r="Z971" s="3" t="s">
        <v>1</v>
      </c>
      <c r="AB971" s="3" t="s">
        <v>1</v>
      </c>
      <c r="AD971" s="3" t="s">
        <v>1</v>
      </c>
      <c r="AE971" s="0" t="str">
        <f aca="false">CONCATENATE(A971,B971,C971,D971,E971,F971,G971,H971,I971,J971,K971,L971,M971,N971,O971,P971,Q971,R971,S971,T971,U971,V971,W971,X971,Y971,Z971,AA971,AB971,AC971,AD971)</f>
        <v>|||||||||||||||</v>
      </c>
    </row>
    <row r="972" customFormat="false" ht="12.75" hidden="false" customHeight="false" outlineLevel="0" collapsed="false">
      <c r="B972" s="3" t="s">
        <v>1</v>
      </c>
      <c r="D972" s="3" t="s">
        <v>1</v>
      </c>
      <c r="F972" s="3" t="s">
        <v>1</v>
      </c>
      <c r="H972" s="3" t="s">
        <v>1</v>
      </c>
      <c r="J972" s="3" t="s">
        <v>1</v>
      </c>
      <c r="L972" s="3" t="s">
        <v>1</v>
      </c>
      <c r="N972" s="3" t="s">
        <v>1</v>
      </c>
      <c r="P972" s="3" t="s">
        <v>1</v>
      </c>
      <c r="R972" s="3" t="s">
        <v>1</v>
      </c>
      <c r="T972" s="3" t="s">
        <v>1</v>
      </c>
      <c r="V972" s="3" t="s">
        <v>1</v>
      </c>
      <c r="X972" s="3" t="s">
        <v>1</v>
      </c>
      <c r="Z972" s="3" t="s">
        <v>1</v>
      </c>
      <c r="AB972" s="3" t="s">
        <v>1</v>
      </c>
      <c r="AD972" s="3" t="s">
        <v>1</v>
      </c>
      <c r="AE972" s="0" t="str">
        <f aca="false">CONCATENATE(A972,B972,C972,D972,E972,F972,G972,H972,I972,J972,K972,L972,M972,N972,O972,P972,Q972,R972,S972,T972,U972,V972,W972,X972,Y972,Z972,AA972,AB972,AC972,AD972)</f>
        <v>|||||||||||||||</v>
      </c>
    </row>
    <row r="973" customFormat="false" ht="12.75" hidden="false" customHeight="false" outlineLevel="0" collapsed="false">
      <c r="B973" s="3" t="s">
        <v>1</v>
      </c>
      <c r="D973" s="3" t="s">
        <v>1</v>
      </c>
      <c r="F973" s="3" t="s">
        <v>1</v>
      </c>
      <c r="H973" s="3" t="s">
        <v>1</v>
      </c>
      <c r="J973" s="3" t="s">
        <v>1</v>
      </c>
      <c r="L973" s="3" t="s">
        <v>1</v>
      </c>
      <c r="N973" s="3" t="s">
        <v>1</v>
      </c>
      <c r="P973" s="3" t="s">
        <v>1</v>
      </c>
      <c r="R973" s="3" t="s">
        <v>1</v>
      </c>
      <c r="T973" s="3" t="s">
        <v>1</v>
      </c>
      <c r="V973" s="3" t="s">
        <v>1</v>
      </c>
      <c r="X973" s="3" t="s">
        <v>1</v>
      </c>
      <c r="Z973" s="3" t="s">
        <v>1</v>
      </c>
      <c r="AB973" s="3" t="s">
        <v>1</v>
      </c>
      <c r="AD973" s="3" t="s">
        <v>1</v>
      </c>
      <c r="AE973" s="0" t="str">
        <f aca="false">CONCATENATE(A973,B973,C973,D973,E973,F973,G973,H973,I973,J973,K973,L973,M973,N973,O973,P973,Q973,R973,S973,T973,U973,V973,W973,X973,Y973,Z973,AA973,AB973,AC973,AD973)</f>
        <v>|||||||||||||||</v>
      </c>
    </row>
    <row r="974" customFormat="false" ht="12.75" hidden="false" customHeight="false" outlineLevel="0" collapsed="false">
      <c r="B974" s="3" t="s">
        <v>1</v>
      </c>
      <c r="D974" s="3" t="s">
        <v>1</v>
      </c>
      <c r="F974" s="3" t="s">
        <v>1</v>
      </c>
      <c r="H974" s="3" t="s">
        <v>1</v>
      </c>
      <c r="J974" s="3" t="s">
        <v>1</v>
      </c>
      <c r="L974" s="3" t="s">
        <v>1</v>
      </c>
      <c r="N974" s="3" t="s">
        <v>1</v>
      </c>
      <c r="P974" s="3" t="s">
        <v>1</v>
      </c>
      <c r="R974" s="3" t="s">
        <v>1</v>
      </c>
      <c r="T974" s="3" t="s">
        <v>1</v>
      </c>
      <c r="V974" s="3" t="s">
        <v>1</v>
      </c>
      <c r="X974" s="3" t="s">
        <v>1</v>
      </c>
      <c r="Z974" s="3" t="s">
        <v>1</v>
      </c>
      <c r="AB974" s="3" t="s">
        <v>1</v>
      </c>
      <c r="AD974" s="3" t="s">
        <v>1</v>
      </c>
      <c r="AE974" s="0" t="str">
        <f aca="false">CONCATENATE(A974,B974,C974,D974,E974,F974,G974,H974,I974,J974,K974,L974,M974,N974,O974,P974,Q974,R974,S974,T974,U974,V974,W974,X974,Y974,Z974,AA974,AB974,AC974,AD974)</f>
        <v>|||||||||||||||</v>
      </c>
    </row>
    <row r="975" customFormat="false" ht="12.75" hidden="false" customHeight="false" outlineLevel="0" collapsed="false">
      <c r="B975" s="3" t="s">
        <v>1</v>
      </c>
      <c r="D975" s="3" t="s">
        <v>1</v>
      </c>
      <c r="F975" s="3" t="s">
        <v>1</v>
      </c>
      <c r="H975" s="3" t="s">
        <v>1</v>
      </c>
      <c r="J975" s="3" t="s">
        <v>1</v>
      </c>
      <c r="L975" s="3" t="s">
        <v>1</v>
      </c>
      <c r="N975" s="3" t="s">
        <v>1</v>
      </c>
      <c r="P975" s="3" t="s">
        <v>1</v>
      </c>
      <c r="R975" s="3" t="s">
        <v>1</v>
      </c>
      <c r="T975" s="3" t="s">
        <v>1</v>
      </c>
      <c r="V975" s="3" t="s">
        <v>1</v>
      </c>
      <c r="X975" s="3" t="s">
        <v>1</v>
      </c>
      <c r="Z975" s="3" t="s">
        <v>1</v>
      </c>
      <c r="AB975" s="3" t="s">
        <v>1</v>
      </c>
      <c r="AD975" s="3" t="s">
        <v>1</v>
      </c>
      <c r="AE975" s="0" t="str">
        <f aca="false">CONCATENATE(A975,B975,C975,D975,E975,F975,G975,H975,I975,J975,K975,L975,M975,N975,O975,P975,Q975,R975,S975,T975,U975,V975,W975,X975,Y975,Z975,AA975,AB975,AC975,AD975)</f>
        <v>|||||||||||||||</v>
      </c>
    </row>
    <row r="976" customFormat="false" ht="12.75" hidden="false" customHeight="false" outlineLevel="0" collapsed="false">
      <c r="B976" s="3" t="s">
        <v>1</v>
      </c>
      <c r="D976" s="3" t="s">
        <v>1</v>
      </c>
      <c r="F976" s="3" t="s">
        <v>1</v>
      </c>
      <c r="H976" s="3" t="s">
        <v>1</v>
      </c>
      <c r="J976" s="3" t="s">
        <v>1</v>
      </c>
      <c r="L976" s="3" t="s">
        <v>1</v>
      </c>
      <c r="N976" s="3" t="s">
        <v>1</v>
      </c>
      <c r="P976" s="3" t="s">
        <v>1</v>
      </c>
      <c r="R976" s="3" t="s">
        <v>1</v>
      </c>
      <c r="T976" s="3" t="s">
        <v>1</v>
      </c>
      <c r="V976" s="3" t="s">
        <v>1</v>
      </c>
      <c r="X976" s="3" t="s">
        <v>1</v>
      </c>
      <c r="Z976" s="3" t="s">
        <v>1</v>
      </c>
      <c r="AB976" s="3" t="s">
        <v>1</v>
      </c>
      <c r="AD976" s="3" t="s">
        <v>1</v>
      </c>
      <c r="AE976" s="0" t="str">
        <f aca="false">CONCATENATE(A976,B976,C976,D976,E976,F976,G976,H976,I976,J976,K976,L976,M976,N976,O976,P976,Q976,R976,S976,T976,U976,V976,W976,X976,Y976,Z976,AA976,AB976,AC976,AD976)</f>
        <v>|||||||||||||||</v>
      </c>
    </row>
    <row r="977" customFormat="false" ht="12.75" hidden="false" customHeight="false" outlineLevel="0" collapsed="false">
      <c r="B977" s="3" t="s">
        <v>1</v>
      </c>
      <c r="D977" s="3" t="s">
        <v>1</v>
      </c>
      <c r="F977" s="3" t="s">
        <v>1</v>
      </c>
      <c r="H977" s="3" t="s">
        <v>1</v>
      </c>
      <c r="J977" s="3" t="s">
        <v>1</v>
      </c>
      <c r="L977" s="3" t="s">
        <v>1</v>
      </c>
      <c r="N977" s="3" t="s">
        <v>1</v>
      </c>
      <c r="P977" s="3" t="s">
        <v>1</v>
      </c>
      <c r="R977" s="3" t="s">
        <v>1</v>
      </c>
      <c r="T977" s="3" t="s">
        <v>1</v>
      </c>
      <c r="V977" s="3" t="s">
        <v>1</v>
      </c>
      <c r="X977" s="3" t="s">
        <v>1</v>
      </c>
      <c r="Z977" s="3" t="s">
        <v>1</v>
      </c>
      <c r="AB977" s="3" t="s">
        <v>1</v>
      </c>
      <c r="AD977" s="3" t="s">
        <v>1</v>
      </c>
      <c r="AE977" s="0" t="str">
        <f aca="false">CONCATENATE(A977,B977,C977,D977,E977,F977,G977,H977,I977,J977,K977,L977,M977,N977,O977,P977,Q977,R977,S977,T977,U977,V977,W977,X977,Y977,Z977,AA977,AB977,AC977,AD977)</f>
        <v>|||||||||||||||</v>
      </c>
    </row>
    <row r="978" customFormat="false" ht="12.75" hidden="false" customHeight="false" outlineLevel="0" collapsed="false">
      <c r="B978" s="3" t="s">
        <v>1</v>
      </c>
      <c r="D978" s="3" t="s">
        <v>1</v>
      </c>
      <c r="F978" s="3" t="s">
        <v>1</v>
      </c>
      <c r="H978" s="3" t="s">
        <v>1</v>
      </c>
      <c r="J978" s="3" t="s">
        <v>1</v>
      </c>
      <c r="L978" s="3" t="s">
        <v>1</v>
      </c>
      <c r="N978" s="3" t="s">
        <v>1</v>
      </c>
      <c r="P978" s="3" t="s">
        <v>1</v>
      </c>
      <c r="R978" s="3" t="s">
        <v>1</v>
      </c>
      <c r="T978" s="3" t="s">
        <v>1</v>
      </c>
      <c r="V978" s="3" t="s">
        <v>1</v>
      </c>
      <c r="X978" s="3" t="s">
        <v>1</v>
      </c>
      <c r="Z978" s="3" t="s">
        <v>1</v>
      </c>
      <c r="AB978" s="3" t="s">
        <v>1</v>
      </c>
      <c r="AD978" s="3" t="s">
        <v>1</v>
      </c>
      <c r="AE978" s="0" t="str">
        <f aca="false">CONCATENATE(A978,B978,C978,D978,E978,F978,G978,H978,I978,J978,K978,L978,M978,N978,O978,P978,Q978,R978,S978,T978,U978,V978,W978,X978,Y978,Z978,AA978,AB978,AC978,AD978)</f>
        <v>|||||||||||||||</v>
      </c>
    </row>
    <row r="979" customFormat="false" ht="12.75" hidden="false" customHeight="false" outlineLevel="0" collapsed="false">
      <c r="B979" s="3" t="s">
        <v>1</v>
      </c>
      <c r="D979" s="3" t="s">
        <v>1</v>
      </c>
      <c r="F979" s="3" t="s">
        <v>1</v>
      </c>
      <c r="H979" s="3" t="s">
        <v>1</v>
      </c>
      <c r="J979" s="3" t="s">
        <v>1</v>
      </c>
      <c r="L979" s="3" t="s">
        <v>1</v>
      </c>
      <c r="N979" s="3" t="s">
        <v>1</v>
      </c>
      <c r="P979" s="3" t="s">
        <v>1</v>
      </c>
      <c r="R979" s="3" t="s">
        <v>1</v>
      </c>
      <c r="T979" s="3" t="s">
        <v>1</v>
      </c>
      <c r="V979" s="3" t="s">
        <v>1</v>
      </c>
      <c r="X979" s="3" t="s">
        <v>1</v>
      </c>
      <c r="Z979" s="3" t="s">
        <v>1</v>
      </c>
      <c r="AB979" s="3" t="s">
        <v>1</v>
      </c>
      <c r="AD979" s="3" t="s">
        <v>1</v>
      </c>
      <c r="AE979" s="0" t="str">
        <f aca="false">CONCATENATE(A979,B979,C979,D979,E979,F979,G979,H979,I979,J979,K979,L979,M979,N979,O979,P979,Q979,R979,S979,T979,U979,V979,W979,X979,Y979,Z979,AA979,AB979,AC979,AD979)</f>
        <v>|||||||||||||||</v>
      </c>
    </row>
    <row r="980" customFormat="false" ht="12.75" hidden="false" customHeight="false" outlineLevel="0" collapsed="false">
      <c r="B980" s="3" t="s">
        <v>1</v>
      </c>
      <c r="D980" s="3" t="s">
        <v>1</v>
      </c>
      <c r="F980" s="3" t="s">
        <v>1</v>
      </c>
      <c r="H980" s="3" t="s">
        <v>1</v>
      </c>
      <c r="J980" s="3" t="s">
        <v>1</v>
      </c>
      <c r="L980" s="3" t="s">
        <v>1</v>
      </c>
      <c r="N980" s="3" t="s">
        <v>1</v>
      </c>
      <c r="P980" s="3" t="s">
        <v>1</v>
      </c>
      <c r="R980" s="3" t="s">
        <v>1</v>
      </c>
      <c r="T980" s="3" t="s">
        <v>1</v>
      </c>
      <c r="V980" s="3" t="s">
        <v>1</v>
      </c>
      <c r="X980" s="3" t="s">
        <v>1</v>
      </c>
      <c r="Z980" s="3" t="s">
        <v>1</v>
      </c>
      <c r="AB980" s="3" t="s">
        <v>1</v>
      </c>
      <c r="AD980" s="3" t="s">
        <v>1</v>
      </c>
      <c r="AE980" s="0" t="str">
        <f aca="false">CONCATENATE(A980,B980,C980,D980,E980,F980,G980,H980,I980,J980,K980,L980,M980,N980,O980,P980,Q980,R980,S980,T980,U980,V980,W980,X980,Y980,Z980,AA980,AB980,AC980,AD980)</f>
        <v>|||||||||||||||</v>
      </c>
    </row>
    <row r="981" customFormat="false" ht="12.75" hidden="false" customHeight="false" outlineLevel="0" collapsed="false">
      <c r="B981" s="3" t="s">
        <v>1</v>
      </c>
      <c r="D981" s="3" t="s">
        <v>1</v>
      </c>
      <c r="F981" s="3" t="s">
        <v>1</v>
      </c>
      <c r="H981" s="3" t="s">
        <v>1</v>
      </c>
      <c r="J981" s="3" t="s">
        <v>1</v>
      </c>
      <c r="L981" s="3" t="s">
        <v>1</v>
      </c>
      <c r="N981" s="3" t="s">
        <v>1</v>
      </c>
      <c r="P981" s="3" t="s">
        <v>1</v>
      </c>
      <c r="R981" s="3" t="s">
        <v>1</v>
      </c>
      <c r="T981" s="3" t="s">
        <v>1</v>
      </c>
      <c r="V981" s="3" t="s">
        <v>1</v>
      </c>
      <c r="X981" s="3" t="s">
        <v>1</v>
      </c>
      <c r="Z981" s="3" t="s">
        <v>1</v>
      </c>
      <c r="AB981" s="3" t="s">
        <v>1</v>
      </c>
      <c r="AD981" s="3" t="s">
        <v>1</v>
      </c>
      <c r="AE981" s="0" t="str">
        <f aca="false">CONCATENATE(A981,B981,C981,D981,E981,F981,G981,H981,I981,J981,K981,L981,M981,N981,O981,P981,Q981,R981,S981,T981,U981,V981,W981,X981,Y981,Z981,AA981,AB981,AC981,AD981)</f>
        <v>|||||||||||||||</v>
      </c>
    </row>
    <row r="982" customFormat="false" ht="12.75" hidden="false" customHeight="false" outlineLevel="0" collapsed="false">
      <c r="B982" s="3" t="s">
        <v>1</v>
      </c>
      <c r="D982" s="3" t="s">
        <v>1</v>
      </c>
      <c r="F982" s="3" t="s">
        <v>1</v>
      </c>
      <c r="H982" s="3" t="s">
        <v>1</v>
      </c>
      <c r="J982" s="3" t="s">
        <v>1</v>
      </c>
      <c r="L982" s="3" t="s">
        <v>1</v>
      </c>
      <c r="N982" s="3" t="s">
        <v>1</v>
      </c>
      <c r="P982" s="3" t="s">
        <v>1</v>
      </c>
      <c r="R982" s="3" t="s">
        <v>1</v>
      </c>
      <c r="T982" s="3" t="s">
        <v>1</v>
      </c>
      <c r="V982" s="3" t="s">
        <v>1</v>
      </c>
      <c r="X982" s="3" t="s">
        <v>1</v>
      </c>
      <c r="Z982" s="3" t="s">
        <v>1</v>
      </c>
      <c r="AB982" s="3" t="s">
        <v>1</v>
      </c>
      <c r="AD982" s="3" t="s">
        <v>1</v>
      </c>
      <c r="AE982" s="0" t="str">
        <f aca="false">CONCATENATE(A982,B982,C982,D982,E982,F982,G982,H982,I982,J982,K982,L982,M982,N982,O982,P982,Q982,R982,S982,T982,U982,V982,W982,X982,Y982,Z982,AA982,AB982,AC982,AD982)</f>
        <v>|||||||||||||||</v>
      </c>
    </row>
    <row r="983" customFormat="false" ht="12.75" hidden="false" customHeight="false" outlineLevel="0" collapsed="false">
      <c r="B983" s="3" t="s">
        <v>1</v>
      </c>
      <c r="D983" s="3" t="s">
        <v>1</v>
      </c>
      <c r="F983" s="3" t="s">
        <v>1</v>
      </c>
      <c r="H983" s="3" t="s">
        <v>1</v>
      </c>
      <c r="J983" s="3" t="s">
        <v>1</v>
      </c>
      <c r="L983" s="3" t="s">
        <v>1</v>
      </c>
      <c r="N983" s="3" t="s">
        <v>1</v>
      </c>
      <c r="P983" s="3" t="s">
        <v>1</v>
      </c>
      <c r="R983" s="3" t="s">
        <v>1</v>
      </c>
      <c r="T983" s="3" t="s">
        <v>1</v>
      </c>
      <c r="V983" s="3" t="s">
        <v>1</v>
      </c>
      <c r="X983" s="3" t="s">
        <v>1</v>
      </c>
      <c r="Z983" s="3" t="s">
        <v>1</v>
      </c>
      <c r="AB983" s="3" t="s">
        <v>1</v>
      </c>
      <c r="AD983" s="3" t="s">
        <v>1</v>
      </c>
      <c r="AE983" s="0" t="str">
        <f aca="false">CONCATENATE(A983,B983,C983,D983,E983,F983,G983,H983,I983,J983,K983,L983,M983,N983,O983,P983,Q983,R983,S983,T983,U983,V983,W983,X983,Y983,Z983,AA983,AB983,AC983,AD983)</f>
        <v>|||||||||||||||</v>
      </c>
    </row>
    <row r="984" customFormat="false" ht="12.75" hidden="false" customHeight="false" outlineLevel="0" collapsed="false">
      <c r="B984" s="3" t="s">
        <v>1</v>
      </c>
      <c r="D984" s="3" t="s">
        <v>1</v>
      </c>
      <c r="F984" s="3" t="s">
        <v>1</v>
      </c>
      <c r="H984" s="3" t="s">
        <v>1</v>
      </c>
      <c r="J984" s="3" t="s">
        <v>1</v>
      </c>
      <c r="L984" s="3" t="s">
        <v>1</v>
      </c>
      <c r="N984" s="3" t="s">
        <v>1</v>
      </c>
      <c r="P984" s="3" t="s">
        <v>1</v>
      </c>
      <c r="R984" s="3" t="s">
        <v>1</v>
      </c>
      <c r="T984" s="3" t="s">
        <v>1</v>
      </c>
      <c r="V984" s="3" t="s">
        <v>1</v>
      </c>
      <c r="X984" s="3" t="s">
        <v>1</v>
      </c>
      <c r="Z984" s="3" t="s">
        <v>1</v>
      </c>
      <c r="AB984" s="3" t="s">
        <v>1</v>
      </c>
      <c r="AD984" s="3" t="s">
        <v>1</v>
      </c>
      <c r="AE984" s="0" t="str">
        <f aca="false">CONCATENATE(A984,B984,C984,D984,E984,F984,G984,H984,I984,J984,K984,L984,M984,N984,O984,P984,Q984,R984,S984,T984,U984,V984,W984,X984,Y984,Z984,AA984,AB984,AC984,AD984)</f>
        <v>|||||||||||||||</v>
      </c>
    </row>
    <row r="985" customFormat="false" ht="12.75" hidden="false" customHeight="false" outlineLevel="0" collapsed="false">
      <c r="B985" s="3" t="s">
        <v>1</v>
      </c>
      <c r="D985" s="3" t="s">
        <v>1</v>
      </c>
      <c r="F985" s="3" t="s">
        <v>1</v>
      </c>
      <c r="H985" s="3" t="s">
        <v>1</v>
      </c>
      <c r="J985" s="3" t="s">
        <v>1</v>
      </c>
      <c r="L985" s="3" t="s">
        <v>1</v>
      </c>
      <c r="N985" s="3" t="s">
        <v>1</v>
      </c>
      <c r="P985" s="3" t="s">
        <v>1</v>
      </c>
      <c r="R985" s="3" t="s">
        <v>1</v>
      </c>
      <c r="T985" s="3" t="s">
        <v>1</v>
      </c>
      <c r="V985" s="3" t="s">
        <v>1</v>
      </c>
      <c r="X985" s="3" t="s">
        <v>1</v>
      </c>
      <c r="Z985" s="3" t="s">
        <v>1</v>
      </c>
      <c r="AB985" s="3" t="s">
        <v>1</v>
      </c>
      <c r="AD985" s="3" t="s">
        <v>1</v>
      </c>
      <c r="AE985" s="0" t="str">
        <f aca="false">CONCATENATE(A985,B985,C985,D985,E985,F985,G985,H985,I985,J985,K985,L985,M985,N985,O985,P985,Q985,R985,S985,T985,U985,V985,W985,X985,Y985,Z985,AA985,AB985,AC985,AD985)</f>
        <v>|||||||||||||||</v>
      </c>
    </row>
    <row r="986" customFormat="false" ht="12.75" hidden="false" customHeight="false" outlineLevel="0" collapsed="false">
      <c r="B986" s="3" t="s">
        <v>1</v>
      </c>
      <c r="D986" s="3" t="s">
        <v>1</v>
      </c>
      <c r="F986" s="3" t="s">
        <v>1</v>
      </c>
      <c r="H986" s="3" t="s">
        <v>1</v>
      </c>
      <c r="J986" s="3" t="s">
        <v>1</v>
      </c>
      <c r="L986" s="3" t="s">
        <v>1</v>
      </c>
      <c r="N986" s="3" t="s">
        <v>1</v>
      </c>
      <c r="P986" s="3" t="s">
        <v>1</v>
      </c>
      <c r="R986" s="3" t="s">
        <v>1</v>
      </c>
      <c r="T986" s="3" t="s">
        <v>1</v>
      </c>
      <c r="V986" s="3" t="s">
        <v>1</v>
      </c>
      <c r="X986" s="3" t="s">
        <v>1</v>
      </c>
      <c r="Z986" s="3" t="s">
        <v>1</v>
      </c>
      <c r="AB986" s="3" t="s">
        <v>1</v>
      </c>
      <c r="AD986" s="3" t="s">
        <v>1</v>
      </c>
      <c r="AE986" s="0" t="str">
        <f aca="false">CONCATENATE(A986,B986,C986,D986,E986,F986,G986,H986,I986,J986,K986,L986,M986,N986,O986,P986,Q986,R986,S986,T986,U986,V986,W986,X986,Y986,Z986,AA986,AB986,AC986,AD986)</f>
        <v>|||||||||||||||</v>
      </c>
    </row>
    <row r="987" customFormat="false" ht="12.75" hidden="false" customHeight="false" outlineLevel="0" collapsed="false">
      <c r="B987" s="3" t="s">
        <v>1</v>
      </c>
      <c r="D987" s="3" t="s">
        <v>1</v>
      </c>
      <c r="F987" s="3" t="s">
        <v>1</v>
      </c>
      <c r="H987" s="3" t="s">
        <v>1</v>
      </c>
      <c r="J987" s="3" t="s">
        <v>1</v>
      </c>
      <c r="L987" s="3" t="s">
        <v>1</v>
      </c>
      <c r="N987" s="3" t="s">
        <v>1</v>
      </c>
      <c r="P987" s="3" t="s">
        <v>1</v>
      </c>
      <c r="R987" s="3" t="s">
        <v>1</v>
      </c>
      <c r="T987" s="3" t="s">
        <v>1</v>
      </c>
      <c r="V987" s="3" t="s">
        <v>1</v>
      </c>
      <c r="X987" s="3" t="s">
        <v>1</v>
      </c>
      <c r="Z987" s="3" t="s">
        <v>1</v>
      </c>
      <c r="AB987" s="3" t="s">
        <v>1</v>
      </c>
      <c r="AD987" s="3" t="s">
        <v>1</v>
      </c>
      <c r="AE987" s="0" t="str">
        <f aca="false">CONCATENATE(A987,B987,C987,D987,E987,F987,G987,H987,I987,J987,K987,L987,M987,N987,O987,P987,Q987,R987,S987,T987,U987,V987,W987,X987,Y987,Z987,AA987,AB987,AC987,AD987)</f>
        <v>|||||||||||||||</v>
      </c>
    </row>
    <row r="988" customFormat="false" ht="12.75" hidden="false" customHeight="false" outlineLevel="0" collapsed="false">
      <c r="B988" s="3" t="s">
        <v>1</v>
      </c>
      <c r="D988" s="3" t="s">
        <v>1</v>
      </c>
      <c r="F988" s="3" t="s">
        <v>1</v>
      </c>
      <c r="H988" s="3" t="s">
        <v>1</v>
      </c>
      <c r="J988" s="3" t="s">
        <v>1</v>
      </c>
      <c r="L988" s="3" t="s">
        <v>1</v>
      </c>
      <c r="N988" s="3" t="s">
        <v>1</v>
      </c>
      <c r="P988" s="3" t="s">
        <v>1</v>
      </c>
      <c r="R988" s="3" t="s">
        <v>1</v>
      </c>
      <c r="T988" s="3" t="s">
        <v>1</v>
      </c>
      <c r="V988" s="3" t="s">
        <v>1</v>
      </c>
      <c r="X988" s="3" t="s">
        <v>1</v>
      </c>
      <c r="Z988" s="3" t="s">
        <v>1</v>
      </c>
      <c r="AB988" s="3" t="s">
        <v>1</v>
      </c>
      <c r="AD988" s="3" t="s">
        <v>1</v>
      </c>
      <c r="AE988" s="0" t="str">
        <f aca="false">CONCATENATE(A988,B988,C988,D988,E988,F988,G988,H988,I988,J988,K988,L988,M988,N988,O988,P988,Q988,R988,S988,T988,U988,V988,W988,X988,Y988,Z988,AA988,AB988,AC988,AD988)</f>
        <v>|||||||||||||||</v>
      </c>
    </row>
    <row r="989" customFormat="false" ht="12.75" hidden="false" customHeight="false" outlineLevel="0" collapsed="false">
      <c r="B989" s="3" t="s">
        <v>1</v>
      </c>
      <c r="D989" s="3" t="s">
        <v>1</v>
      </c>
      <c r="F989" s="3" t="s">
        <v>1</v>
      </c>
      <c r="H989" s="3" t="s">
        <v>1</v>
      </c>
      <c r="J989" s="3" t="s">
        <v>1</v>
      </c>
      <c r="L989" s="3" t="s">
        <v>1</v>
      </c>
      <c r="N989" s="3" t="s">
        <v>1</v>
      </c>
      <c r="P989" s="3" t="s">
        <v>1</v>
      </c>
      <c r="R989" s="3" t="s">
        <v>1</v>
      </c>
      <c r="T989" s="3" t="s">
        <v>1</v>
      </c>
      <c r="V989" s="3" t="s">
        <v>1</v>
      </c>
      <c r="X989" s="3" t="s">
        <v>1</v>
      </c>
      <c r="Z989" s="3" t="s">
        <v>1</v>
      </c>
      <c r="AB989" s="3" t="s">
        <v>1</v>
      </c>
      <c r="AD989" s="3" t="s">
        <v>1</v>
      </c>
      <c r="AE989" s="0" t="str">
        <f aca="false">CONCATENATE(A989,B989,C989,D989,E989,F989,G989,H989,I989,J989,K989,L989,M989,N989,O989,P989,Q989,R989,S989,T989,U989,V989,W989,X989,Y989,Z989,AA989,AB989,AC989,AD989)</f>
        <v>|||||||||||||||</v>
      </c>
    </row>
    <row r="990" customFormat="false" ht="12.75" hidden="false" customHeight="false" outlineLevel="0" collapsed="false">
      <c r="B990" s="3" t="s">
        <v>1</v>
      </c>
      <c r="D990" s="3" t="s">
        <v>1</v>
      </c>
      <c r="F990" s="3" t="s">
        <v>1</v>
      </c>
      <c r="H990" s="3" t="s">
        <v>1</v>
      </c>
      <c r="J990" s="3" t="s">
        <v>1</v>
      </c>
      <c r="L990" s="3" t="s">
        <v>1</v>
      </c>
      <c r="N990" s="3" t="s">
        <v>1</v>
      </c>
      <c r="P990" s="3" t="s">
        <v>1</v>
      </c>
      <c r="R990" s="3" t="s">
        <v>1</v>
      </c>
      <c r="T990" s="3" t="s">
        <v>1</v>
      </c>
      <c r="V990" s="3" t="s">
        <v>1</v>
      </c>
      <c r="X990" s="3" t="s">
        <v>1</v>
      </c>
      <c r="Z990" s="3" t="s">
        <v>1</v>
      </c>
      <c r="AB990" s="3" t="s">
        <v>1</v>
      </c>
      <c r="AD990" s="3" t="s">
        <v>1</v>
      </c>
      <c r="AE990" s="0" t="str">
        <f aca="false">CONCATENATE(A990,B990,C990,D990,E990,F990,G990,H990,I990,J990,K990,L990,M990,N990,O990,P990,Q990,R990,S990,T990,U990,V990,W990,X990,Y990,Z990,AA990,AB990,AC990,AD990)</f>
        <v>|||||||||||||||</v>
      </c>
    </row>
    <row r="991" customFormat="false" ht="12.75" hidden="false" customHeight="false" outlineLevel="0" collapsed="false">
      <c r="B991" s="3" t="s">
        <v>1</v>
      </c>
      <c r="D991" s="3" t="s">
        <v>1</v>
      </c>
      <c r="F991" s="3" t="s">
        <v>1</v>
      </c>
      <c r="H991" s="3" t="s">
        <v>1</v>
      </c>
      <c r="J991" s="3" t="s">
        <v>1</v>
      </c>
      <c r="L991" s="3" t="s">
        <v>1</v>
      </c>
      <c r="N991" s="3" t="s">
        <v>1</v>
      </c>
      <c r="P991" s="3" t="s">
        <v>1</v>
      </c>
      <c r="R991" s="3" t="s">
        <v>1</v>
      </c>
      <c r="T991" s="3" t="s">
        <v>1</v>
      </c>
      <c r="V991" s="3" t="s">
        <v>1</v>
      </c>
      <c r="X991" s="3" t="s">
        <v>1</v>
      </c>
      <c r="Z991" s="3" t="s">
        <v>1</v>
      </c>
      <c r="AB991" s="3" t="s">
        <v>1</v>
      </c>
      <c r="AD991" s="3" t="s">
        <v>1</v>
      </c>
      <c r="AE991" s="0" t="str">
        <f aca="false">CONCATENATE(A991,B991,C991,D991,E991,F991,G991,H991,I991,J991,K991,L991,M991,N991,O991,P991,Q991,R991,S991,T991,U991,V991,W991,X991,Y991,Z991,AA991,AB991,AC991,AD991)</f>
        <v>|||||||||||||||</v>
      </c>
    </row>
    <row r="992" customFormat="false" ht="12.75" hidden="false" customHeight="false" outlineLevel="0" collapsed="false">
      <c r="B992" s="3" t="s">
        <v>1</v>
      </c>
      <c r="D992" s="3" t="s">
        <v>1</v>
      </c>
      <c r="F992" s="3" t="s">
        <v>1</v>
      </c>
      <c r="H992" s="3" t="s">
        <v>1</v>
      </c>
      <c r="J992" s="3" t="s">
        <v>1</v>
      </c>
      <c r="L992" s="3" t="s">
        <v>1</v>
      </c>
      <c r="N992" s="3" t="s">
        <v>1</v>
      </c>
      <c r="P992" s="3" t="s">
        <v>1</v>
      </c>
      <c r="R992" s="3" t="s">
        <v>1</v>
      </c>
      <c r="T992" s="3" t="s">
        <v>1</v>
      </c>
      <c r="V992" s="3" t="s">
        <v>1</v>
      </c>
      <c r="X992" s="3" t="s">
        <v>1</v>
      </c>
      <c r="Z992" s="3" t="s">
        <v>1</v>
      </c>
      <c r="AB992" s="3" t="s">
        <v>1</v>
      </c>
      <c r="AD992" s="3" t="s">
        <v>1</v>
      </c>
      <c r="AE992" s="0" t="str">
        <f aca="false">CONCATENATE(A992,B992,C992,D992,E992,F992,G992,H992,I992,J992,K992,L992,M992,N992,O992,P992,Q992,R992,S992,T992,U992,V992,W992,X992,Y992,Z992,AA992,AB992,AC992,AD992)</f>
        <v>|||||||||||||||</v>
      </c>
    </row>
    <row r="993" customFormat="false" ht="12.75" hidden="false" customHeight="false" outlineLevel="0" collapsed="false">
      <c r="B993" s="3" t="s">
        <v>1</v>
      </c>
      <c r="D993" s="3" t="s">
        <v>1</v>
      </c>
      <c r="F993" s="3" t="s">
        <v>1</v>
      </c>
      <c r="H993" s="3" t="s">
        <v>1</v>
      </c>
      <c r="J993" s="3" t="s">
        <v>1</v>
      </c>
      <c r="L993" s="3" t="s">
        <v>1</v>
      </c>
      <c r="N993" s="3" t="s">
        <v>1</v>
      </c>
      <c r="P993" s="3" t="s">
        <v>1</v>
      </c>
      <c r="R993" s="3" t="s">
        <v>1</v>
      </c>
      <c r="T993" s="3" t="s">
        <v>1</v>
      </c>
      <c r="V993" s="3" t="s">
        <v>1</v>
      </c>
      <c r="X993" s="3" t="s">
        <v>1</v>
      </c>
      <c r="Z993" s="3" t="s">
        <v>1</v>
      </c>
      <c r="AB993" s="3" t="s">
        <v>1</v>
      </c>
      <c r="AD993" s="3" t="s">
        <v>1</v>
      </c>
      <c r="AE993" s="0" t="str">
        <f aca="false">CONCATENATE(A993,B993,C993,D993,E993,F993,G993,H993,I993,J993,K993,L993,M993,N993,O993,P993,Q993,R993,S993,T993,U993,V993,W993,X993,Y993,Z993,AA993,AB993,AC993,AD993)</f>
        <v>|||||||||||||||</v>
      </c>
    </row>
    <row r="994" customFormat="false" ht="12.75" hidden="false" customHeight="false" outlineLevel="0" collapsed="false">
      <c r="B994" s="3" t="s">
        <v>1</v>
      </c>
      <c r="D994" s="3" t="s">
        <v>1</v>
      </c>
      <c r="F994" s="3" t="s">
        <v>1</v>
      </c>
      <c r="H994" s="3" t="s">
        <v>1</v>
      </c>
      <c r="J994" s="3" t="s">
        <v>1</v>
      </c>
      <c r="L994" s="3" t="s">
        <v>1</v>
      </c>
      <c r="N994" s="3" t="s">
        <v>1</v>
      </c>
      <c r="P994" s="3" t="s">
        <v>1</v>
      </c>
      <c r="R994" s="3" t="s">
        <v>1</v>
      </c>
      <c r="T994" s="3" t="s">
        <v>1</v>
      </c>
      <c r="V994" s="3" t="s">
        <v>1</v>
      </c>
      <c r="X994" s="3" t="s">
        <v>1</v>
      </c>
      <c r="Z994" s="3" t="s">
        <v>1</v>
      </c>
      <c r="AB994" s="3" t="s">
        <v>1</v>
      </c>
      <c r="AD994" s="3" t="s">
        <v>1</v>
      </c>
      <c r="AE994" s="0" t="str">
        <f aca="false">CONCATENATE(A994,B994,C994,D994,E994,F994,G994,H994,I994,J994,K994,L994,M994,N994,O994,P994,Q994,R994,S994,T994,U994,V994,W994,X994,Y994,Z994,AA994,AB994,AC994,AD994)</f>
        <v>|||||||||||||||</v>
      </c>
    </row>
    <row r="995" customFormat="false" ht="12.75" hidden="false" customHeight="false" outlineLevel="0" collapsed="false">
      <c r="B995" s="3" t="s">
        <v>1</v>
      </c>
      <c r="D995" s="3" t="s">
        <v>1</v>
      </c>
      <c r="F995" s="3" t="s">
        <v>1</v>
      </c>
      <c r="H995" s="3" t="s">
        <v>1</v>
      </c>
      <c r="J995" s="3" t="s">
        <v>1</v>
      </c>
      <c r="L995" s="3" t="s">
        <v>1</v>
      </c>
      <c r="N995" s="3" t="s">
        <v>1</v>
      </c>
      <c r="P995" s="3" t="s">
        <v>1</v>
      </c>
      <c r="R995" s="3" t="s">
        <v>1</v>
      </c>
      <c r="T995" s="3" t="s">
        <v>1</v>
      </c>
      <c r="V995" s="3" t="s">
        <v>1</v>
      </c>
      <c r="X995" s="3" t="s">
        <v>1</v>
      </c>
      <c r="Z995" s="3" t="s">
        <v>1</v>
      </c>
      <c r="AB995" s="3" t="s">
        <v>1</v>
      </c>
      <c r="AD995" s="3" t="s">
        <v>1</v>
      </c>
      <c r="AE995" s="0" t="str">
        <f aca="false">CONCATENATE(A995,B995,C995,D995,E995,F995,G995,H995,I995,J995,K995,L995,M995,N995,O995,P995,Q995,R995,S995,T995,U995,V995,W995,X995,Y995,Z995,AA995,AB995,AC995,AD995)</f>
        <v>|||||||||||||||</v>
      </c>
    </row>
    <row r="996" customFormat="false" ht="12.75" hidden="false" customHeight="false" outlineLevel="0" collapsed="false">
      <c r="B996" s="3" t="s">
        <v>1</v>
      </c>
      <c r="D996" s="3" t="s">
        <v>1</v>
      </c>
      <c r="F996" s="3" t="s">
        <v>1</v>
      </c>
      <c r="H996" s="3" t="s">
        <v>1</v>
      </c>
      <c r="J996" s="3" t="s">
        <v>1</v>
      </c>
      <c r="L996" s="3" t="s">
        <v>1</v>
      </c>
      <c r="N996" s="3" t="s">
        <v>1</v>
      </c>
      <c r="P996" s="3" t="s">
        <v>1</v>
      </c>
      <c r="R996" s="3" t="s">
        <v>1</v>
      </c>
      <c r="T996" s="3" t="s">
        <v>1</v>
      </c>
      <c r="V996" s="3" t="s">
        <v>1</v>
      </c>
      <c r="X996" s="3" t="s">
        <v>1</v>
      </c>
      <c r="Z996" s="3" t="s">
        <v>1</v>
      </c>
      <c r="AB996" s="3" t="s">
        <v>1</v>
      </c>
      <c r="AD996" s="3" t="s">
        <v>1</v>
      </c>
      <c r="AE996" s="0" t="str">
        <f aca="false">CONCATENATE(A996,B996,C996,D996,E996,F996,G996,H996,I996,J996,K996,L996,M996,N996,O996,P996,Q996,R996,S996,T996,U996,V996,W996,X996,Y996,Z996,AA996,AB996,AC996,AD996)</f>
        <v>|||||||||||||||</v>
      </c>
    </row>
    <row r="997" customFormat="false" ht="12.75" hidden="false" customHeight="false" outlineLevel="0" collapsed="false">
      <c r="B997" s="3" t="s">
        <v>1</v>
      </c>
      <c r="D997" s="3" t="s">
        <v>1</v>
      </c>
      <c r="F997" s="3" t="s">
        <v>1</v>
      </c>
      <c r="H997" s="3" t="s">
        <v>1</v>
      </c>
      <c r="J997" s="3" t="s">
        <v>1</v>
      </c>
      <c r="L997" s="3" t="s">
        <v>1</v>
      </c>
      <c r="N997" s="3" t="s">
        <v>1</v>
      </c>
      <c r="P997" s="3" t="s">
        <v>1</v>
      </c>
      <c r="R997" s="3" t="s">
        <v>1</v>
      </c>
      <c r="T997" s="3" t="s">
        <v>1</v>
      </c>
      <c r="V997" s="3" t="s">
        <v>1</v>
      </c>
      <c r="X997" s="3" t="s">
        <v>1</v>
      </c>
      <c r="Z997" s="3" t="s">
        <v>1</v>
      </c>
      <c r="AB997" s="3" t="s">
        <v>1</v>
      </c>
      <c r="AD997" s="3" t="s">
        <v>1</v>
      </c>
      <c r="AE997" s="0" t="str">
        <f aca="false">CONCATENATE(A997,B997,C997,D997,E997,F997,G997,H997,I997,J997,K997,L997,M997,N997,O997,P997,Q997,R997,S997,T997,U997,V997,W997,X997,Y997,Z997,AA997,AB997,AC997,AD997)</f>
        <v>|||||||||||||||</v>
      </c>
    </row>
    <row r="998" customFormat="false" ht="12.75" hidden="false" customHeight="false" outlineLevel="0" collapsed="false">
      <c r="B998" s="3" t="s">
        <v>1</v>
      </c>
      <c r="D998" s="3" t="s">
        <v>1</v>
      </c>
      <c r="F998" s="3" t="s">
        <v>1</v>
      </c>
      <c r="H998" s="3" t="s">
        <v>1</v>
      </c>
      <c r="J998" s="3" t="s">
        <v>1</v>
      </c>
      <c r="L998" s="3" t="s">
        <v>1</v>
      </c>
      <c r="N998" s="3" t="s">
        <v>1</v>
      </c>
      <c r="P998" s="3" t="s">
        <v>1</v>
      </c>
      <c r="R998" s="3" t="s">
        <v>1</v>
      </c>
      <c r="T998" s="3" t="s">
        <v>1</v>
      </c>
      <c r="V998" s="3" t="s">
        <v>1</v>
      </c>
      <c r="X998" s="3" t="s">
        <v>1</v>
      </c>
      <c r="Z998" s="3" t="s">
        <v>1</v>
      </c>
      <c r="AB998" s="3" t="s">
        <v>1</v>
      </c>
      <c r="AD998" s="3" t="s">
        <v>1</v>
      </c>
      <c r="AE998" s="0" t="str">
        <f aca="false">CONCATENATE(A998,B998,C998,D998,E998,F998,G998,H998,I998,J998,K998,L998,M998,N998,O998,P998,Q998,R998,S998,T998,U998,V998,W998,X998,Y998,Z998,AA998,AB998,AC998,AD998)</f>
        <v>|||||||||||||||</v>
      </c>
    </row>
    <row r="999" customFormat="false" ht="12.75" hidden="false" customHeight="false" outlineLevel="0" collapsed="false">
      <c r="B999" s="3" t="s">
        <v>1</v>
      </c>
      <c r="D999" s="3" t="s">
        <v>1</v>
      </c>
      <c r="F999" s="3" t="s">
        <v>1</v>
      </c>
      <c r="H999" s="3" t="s">
        <v>1</v>
      </c>
      <c r="J999" s="3" t="s">
        <v>1</v>
      </c>
      <c r="L999" s="3" t="s">
        <v>1</v>
      </c>
      <c r="N999" s="3" t="s">
        <v>1</v>
      </c>
      <c r="P999" s="3" t="s">
        <v>1</v>
      </c>
      <c r="R999" s="3" t="s">
        <v>1</v>
      </c>
      <c r="T999" s="3" t="s">
        <v>1</v>
      </c>
      <c r="V999" s="3" t="s">
        <v>1</v>
      </c>
      <c r="X999" s="3" t="s">
        <v>1</v>
      </c>
      <c r="Z999" s="3" t="s">
        <v>1</v>
      </c>
      <c r="AB999" s="3" t="s">
        <v>1</v>
      </c>
      <c r="AD999" s="3" t="s">
        <v>1</v>
      </c>
      <c r="AE999" s="0" t="str">
        <f aca="false">CONCATENATE(A999,B999,C999,D999,E999,F999,G999,H999,I999,J999,K999,L999,M999,N999,O999,P999,Q999,R999,S999,T999,U999,V999,W999,X999,Y999,Z999,AA999,AB999,AC999,AD999)</f>
        <v>|||||||||||||||</v>
      </c>
    </row>
    <row r="1000" customFormat="false" ht="12.75" hidden="false" customHeight="false" outlineLevel="0" collapsed="false">
      <c r="B1000" s="3" t="s">
        <v>1</v>
      </c>
      <c r="D1000" s="3" t="s">
        <v>1</v>
      </c>
      <c r="F1000" s="3" t="s">
        <v>1</v>
      </c>
      <c r="H1000" s="3" t="s">
        <v>1</v>
      </c>
      <c r="J1000" s="3" t="s">
        <v>1</v>
      </c>
      <c r="L1000" s="3" t="s">
        <v>1</v>
      </c>
      <c r="N1000" s="3" t="s">
        <v>1</v>
      </c>
      <c r="P1000" s="3" t="s">
        <v>1</v>
      </c>
      <c r="R1000" s="3" t="s">
        <v>1</v>
      </c>
      <c r="T1000" s="3" t="s">
        <v>1</v>
      </c>
      <c r="V1000" s="3" t="s">
        <v>1</v>
      </c>
      <c r="X1000" s="3" t="s">
        <v>1</v>
      </c>
      <c r="Z1000" s="3" t="s">
        <v>1</v>
      </c>
      <c r="AB1000" s="3" t="s">
        <v>1</v>
      </c>
      <c r="AD1000" s="3" t="s">
        <v>1</v>
      </c>
      <c r="AE1000" s="0" t="str">
        <f aca="false">CONCATENATE(A1000,B1000,C1000,D1000,E1000,F1000,G1000,H1000,I1000,J1000,K1000,L1000,M1000,N1000,O1000,P1000,Q1000,R1000,S1000,T1000,U1000,V1000,W1000,X1000,Y1000,Z1000,AA1000,AB1000,AC1000,AD1000)</f>
        <v>|||||||||||||||</v>
      </c>
    </row>
    <row r="1001" customFormat="false" ht="12.75" hidden="false" customHeight="false" outlineLevel="0" collapsed="false">
      <c r="B1001" s="3" t="s">
        <v>1</v>
      </c>
      <c r="D1001" s="3" t="s">
        <v>1</v>
      </c>
      <c r="F1001" s="3" t="s">
        <v>1</v>
      </c>
      <c r="H1001" s="3" t="s">
        <v>1</v>
      </c>
      <c r="J1001" s="3" t="s">
        <v>1</v>
      </c>
      <c r="L1001" s="3" t="s">
        <v>1</v>
      </c>
      <c r="N1001" s="3" t="s">
        <v>1</v>
      </c>
      <c r="P1001" s="3" t="s">
        <v>1</v>
      </c>
      <c r="R1001" s="3" t="s">
        <v>1</v>
      </c>
      <c r="T1001" s="3" t="s">
        <v>1</v>
      </c>
      <c r="V1001" s="3" t="s">
        <v>1</v>
      </c>
      <c r="X1001" s="3" t="s">
        <v>1</v>
      </c>
      <c r="Z1001" s="3" t="s">
        <v>1</v>
      </c>
      <c r="AB1001" s="3" t="s">
        <v>1</v>
      </c>
      <c r="AD1001" s="3" t="s">
        <v>1</v>
      </c>
      <c r="AE1001" s="0" t="str">
        <f aca="false">CONCATENATE(A1001,B1001,C1001,D1001,E1001,F1001,G1001,H1001,I1001,J1001,K1001,L1001,M1001,N1001,O1001,P1001,Q1001,R1001,S1001,T1001,U1001,V1001,W1001,X1001,Y1001,Z1001,AA1001,AB1001,AC1001,AD1001)</f>
        <v>|||||||||||||||</v>
      </c>
    </row>
    <row r="1002" customFormat="false" ht="12.75" hidden="false" customHeight="false" outlineLevel="0" collapsed="false">
      <c r="B1002" s="3" t="s">
        <v>1</v>
      </c>
      <c r="D1002" s="3" t="s">
        <v>1</v>
      </c>
      <c r="F1002" s="3" t="s">
        <v>1</v>
      </c>
      <c r="H1002" s="3" t="s">
        <v>1</v>
      </c>
      <c r="J1002" s="3" t="s">
        <v>1</v>
      </c>
      <c r="L1002" s="3" t="s">
        <v>1</v>
      </c>
      <c r="N1002" s="3" t="s">
        <v>1</v>
      </c>
      <c r="P1002" s="3" t="s">
        <v>1</v>
      </c>
      <c r="R1002" s="3" t="s">
        <v>1</v>
      </c>
      <c r="T1002" s="3" t="s">
        <v>1</v>
      </c>
      <c r="V1002" s="3" t="s">
        <v>1</v>
      </c>
      <c r="X1002" s="3" t="s">
        <v>1</v>
      </c>
      <c r="Z1002" s="3" t="s">
        <v>1</v>
      </c>
      <c r="AB1002" s="3" t="s">
        <v>1</v>
      </c>
      <c r="AD1002" s="3" t="s">
        <v>1</v>
      </c>
      <c r="AE1002" s="0" t="str">
        <f aca="false">CONCATENATE(A1002,B1002,C1002,D1002,E1002,F1002,G1002,H1002,I1002,J1002,K1002,L1002,M1002,N1002,O1002,P1002,Q1002,R1002,S1002,T1002,U1002,V1002,W1002,X1002,Y1002,Z1002,AA1002,AB1002,AC1002,AD1002)</f>
        <v>|||||||||||||||</v>
      </c>
    </row>
    <row r="1003" customFormat="false" ht="12.75" hidden="false" customHeight="false" outlineLevel="0" collapsed="false">
      <c r="B1003" s="3" t="s">
        <v>1</v>
      </c>
      <c r="D1003" s="3" t="s">
        <v>1</v>
      </c>
      <c r="F1003" s="3" t="s">
        <v>1</v>
      </c>
      <c r="H1003" s="3" t="s">
        <v>1</v>
      </c>
      <c r="J1003" s="3" t="s">
        <v>1</v>
      </c>
      <c r="L1003" s="3" t="s">
        <v>1</v>
      </c>
      <c r="N1003" s="3" t="s">
        <v>1</v>
      </c>
      <c r="P1003" s="3" t="s">
        <v>1</v>
      </c>
      <c r="R1003" s="3" t="s">
        <v>1</v>
      </c>
      <c r="T1003" s="3" t="s">
        <v>1</v>
      </c>
      <c r="V1003" s="3" t="s">
        <v>1</v>
      </c>
      <c r="X1003" s="3" t="s">
        <v>1</v>
      </c>
      <c r="Z1003" s="3" t="s">
        <v>1</v>
      </c>
      <c r="AB1003" s="3" t="s">
        <v>1</v>
      </c>
      <c r="AD1003" s="3" t="s">
        <v>1</v>
      </c>
      <c r="AE1003" s="0" t="str">
        <f aca="false">CONCATENATE(A1003,B1003,C1003,D1003,E1003,F1003,G1003,H1003,I1003,J1003,K1003,L1003,M1003,N1003,O1003,P1003,Q1003,R1003,S1003,T1003,U1003,V1003,W1003,X1003,Y1003,Z1003,AA1003,AB1003,AC1003,AD1003)</f>
        <v>|||||||||||||||</v>
      </c>
    </row>
    <row r="1004" customFormat="false" ht="12.75" hidden="false" customHeight="false" outlineLevel="0" collapsed="false">
      <c r="B1004" s="3" t="s">
        <v>1</v>
      </c>
      <c r="D1004" s="3" t="s">
        <v>1</v>
      </c>
      <c r="F1004" s="3" t="s">
        <v>1</v>
      </c>
      <c r="H1004" s="3" t="s">
        <v>1</v>
      </c>
      <c r="J1004" s="3" t="s">
        <v>1</v>
      </c>
      <c r="L1004" s="3" t="s">
        <v>1</v>
      </c>
      <c r="N1004" s="3" t="s">
        <v>1</v>
      </c>
      <c r="P1004" s="3" t="s">
        <v>1</v>
      </c>
      <c r="R1004" s="3" t="s">
        <v>1</v>
      </c>
      <c r="T1004" s="3" t="s">
        <v>1</v>
      </c>
      <c r="V1004" s="3" t="s">
        <v>1</v>
      </c>
      <c r="X1004" s="3" t="s">
        <v>1</v>
      </c>
      <c r="Z1004" s="3" t="s">
        <v>1</v>
      </c>
      <c r="AB1004" s="3" t="s">
        <v>1</v>
      </c>
      <c r="AD1004" s="3" t="s">
        <v>1</v>
      </c>
      <c r="AE1004" s="0" t="str">
        <f aca="false">CONCATENATE(A1004,B1004,C1004,D1004,E1004,F1004,G1004,H1004,I1004,J1004,K1004,L1004,M1004,N1004,O1004,P1004,Q1004,R1004,S1004,T1004,U1004,V1004,W1004,X1004,Y1004,Z1004,AA1004,AB1004,AC1004,AD1004)</f>
        <v>|||||||||||||||</v>
      </c>
    </row>
    <row r="1005" customFormat="false" ht="12.75" hidden="false" customHeight="false" outlineLevel="0" collapsed="false">
      <c r="B1005" s="3" t="s">
        <v>1</v>
      </c>
      <c r="D1005" s="3" t="s">
        <v>1</v>
      </c>
      <c r="F1005" s="3" t="s">
        <v>1</v>
      </c>
      <c r="H1005" s="3" t="s">
        <v>1</v>
      </c>
      <c r="J1005" s="3" t="s">
        <v>1</v>
      </c>
      <c r="L1005" s="3" t="s">
        <v>1</v>
      </c>
      <c r="N1005" s="3" t="s">
        <v>1</v>
      </c>
      <c r="P1005" s="3" t="s">
        <v>1</v>
      </c>
      <c r="R1005" s="3" t="s">
        <v>1</v>
      </c>
      <c r="T1005" s="3" t="s">
        <v>1</v>
      </c>
      <c r="V1005" s="3" t="s">
        <v>1</v>
      </c>
      <c r="X1005" s="3" t="s">
        <v>1</v>
      </c>
      <c r="Z1005" s="3" t="s">
        <v>1</v>
      </c>
      <c r="AB1005" s="3" t="s">
        <v>1</v>
      </c>
      <c r="AD1005" s="3" t="s">
        <v>1</v>
      </c>
      <c r="AE1005" s="0" t="str">
        <f aca="false">CONCATENATE(A1005,B1005,C1005,D1005,E1005,F1005,G1005,H1005,I1005,J1005,K1005,L1005,M1005,N1005,O1005,P1005,Q1005,R1005,S1005,T1005,U1005,V1005,W1005,X1005,Y1005,Z1005,AA1005,AB1005,AC1005,AD1005)</f>
        <v>|||||||||||||||</v>
      </c>
    </row>
    <row r="1006" customFormat="false" ht="12.75" hidden="false" customHeight="false" outlineLevel="0" collapsed="false">
      <c r="B1006" s="3" t="s">
        <v>1</v>
      </c>
      <c r="D1006" s="3" t="s">
        <v>1</v>
      </c>
      <c r="F1006" s="3" t="s">
        <v>1</v>
      </c>
      <c r="H1006" s="3" t="s">
        <v>1</v>
      </c>
      <c r="J1006" s="3" t="s">
        <v>1</v>
      </c>
      <c r="L1006" s="3" t="s">
        <v>1</v>
      </c>
      <c r="N1006" s="3" t="s">
        <v>1</v>
      </c>
      <c r="P1006" s="3" t="s">
        <v>1</v>
      </c>
      <c r="R1006" s="3" t="s">
        <v>1</v>
      </c>
      <c r="T1006" s="3" t="s">
        <v>1</v>
      </c>
      <c r="V1006" s="3" t="s">
        <v>1</v>
      </c>
      <c r="X1006" s="3" t="s">
        <v>1</v>
      </c>
      <c r="Z1006" s="3" t="s">
        <v>1</v>
      </c>
      <c r="AB1006" s="3" t="s">
        <v>1</v>
      </c>
      <c r="AD1006" s="3" t="s">
        <v>1</v>
      </c>
      <c r="AE1006" s="0" t="str">
        <f aca="false">CONCATENATE(A1006,B1006,C1006,D1006,E1006,F1006,G1006,H1006,I1006,J1006,K1006,L1006,M1006,N1006,O1006,P1006,Q1006,R1006,S1006,T1006,U1006,V1006,W1006,X1006,Y1006,Z1006,AA1006,AB1006,AC1006,AD1006)</f>
        <v>|||||||||||||||</v>
      </c>
    </row>
    <row r="1007" customFormat="false" ht="12.75" hidden="false" customHeight="false" outlineLevel="0" collapsed="false">
      <c r="B1007" s="3" t="s">
        <v>1</v>
      </c>
      <c r="D1007" s="3" t="s">
        <v>1</v>
      </c>
      <c r="F1007" s="3" t="s">
        <v>1</v>
      </c>
      <c r="H1007" s="3" t="s">
        <v>1</v>
      </c>
      <c r="J1007" s="3" t="s">
        <v>1</v>
      </c>
      <c r="L1007" s="3" t="s">
        <v>1</v>
      </c>
      <c r="N1007" s="3" t="s">
        <v>1</v>
      </c>
      <c r="P1007" s="3" t="s">
        <v>1</v>
      </c>
      <c r="R1007" s="3" t="s">
        <v>1</v>
      </c>
      <c r="T1007" s="3" t="s">
        <v>1</v>
      </c>
      <c r="V1007" s="3" t="s">
        <v>1</v>
      </c>
      <c r="X1007" s="3" t="s">
        <v>1</v>
      </c>
      <c r="Z1007" s="3" t="s">
        <v>1</v>
      </c>
      <c r="AB1007" s="3" t="s">
        <v>1</v>
      </c>
      <c r="AD1007" s="3" t="s">
        <v>1</v>
      </c>
      <c r="AE1007" s="0" t="str">
        <f aca="false">CONCATENATE(A1007,B1007,C1007,D1007,E1007,F1007,G1007,H1007,I1007,J1007,K1007,L1007,M1007,N1007,O1007,P1007,Q1007,R1007,S1007,T1007,U1007,V1007,W1007,X1007,Y1007,Z1007,AA1007,AB1007,AC1007,AD1007)</f>
        <v>|||||||||||||||</v>
      </c>
    </row>
    <row r="1008" customFormat="false" ht="12.75" hidden="false" customHeight="false" outlineLevel="0" collapsed="false">
      <c r="B1008" s="3" t="s">
        <v>1</v>
      </c>
      <c r="D1008" s="3" t="s">
        <v>1</v>
      </c>
      <c r="F1008" s="3" t="s">
        <v>1</v>
      </c>
      <c r="H1008" s="3" t="s">
        <v>1</v>
      </c>
      <c r="J1008" s="3" t="s">
        <v>1</v>
      </c>
      <c r="L1008" s="3" t="s">
        <v>1</v>
      </c>
      <c r="N1008" s="3" t="s">
        <v>1</v>
      </c>
      <c r="P1008" s="3" t="s">
        <v>1</v>
      </c>
      <c r="R1008" s="3" t="s">
        <v>1</v>
      </c>
      <c r="T1008" s="3" t="s">
        <v>1</v>
      </c>
      <c r="V1008" s="3" t="s">
        <v>1</v>
      </c>
      <c r="X1008" s="3" t="s">
        <v>1</v>
      </c>
      <c r="Z1008" s="3" t="s">
        <v>1</v>
      </c>
      <c r="AB1008" s="3" t="s">
        <v>1</v>
      </c>
      <c r="AD1008" s="3" t="s">
        <v>1</v>
      </c>
      <c r="AE1008" s="0" t="str">
        <f aca="false">CONCATENATE(A1008,B1008,C1008,D1008,E1008,F1008,G1008,H1008,I1008,J1008,K1008,L1008,M1008,N1008,O1008,P1008,Q1008,R1008,S1008,T1008,U1008,V1008,W1008,X1008,Y1008,Z1008,AA1008,AB1008,AC1008,AD1008)</f>
        <v>|||||||||||||||</v>
      </c>
    </row>
    <row r="1009" customFormat="false" ht="12.75" hidden="false" customHeight="false" outlineLevel="0" collapsed="false">
      <c r="B1009" s="3" t="s">
        <v>1</v>
      </c>
      <c r="D1009" s="3" t="s">
        <v>1</v>
      </c>
      <c r="F1009" s="3" t="s">
        <v>1</v>
      </c>
      <c r="H1009" s="3" t="s">
        <v>1</v>
      </c>
      <c r="J1009" s="3" t="s">
        <v>1</v>
      </c>
      <c r="L1009" s="3" t="s">
        <v>1</v>
      </c>
      <c r="N1009" s="3" t="s">
        <v>1</v>
      </c>
      <c r="P1009" s="3" t="s">
        <v>1</v>
      </c>
      <c r="R1009" s="3" t="s">
        <v>1</v>
      </c>
      <c r="T1009" s="3" t="s">
        <v>1</v>
      </c>
      <c r="V1009" s="3" t="s">
        <v>1</v>
      </c>
      <c r="X1009" s="3" t="s">
        <v>1</v>
      </c>
      <c r="Z1009" s="3" t="s">
        <v>1</v>
      </c>
      <c r="AB1009" s="3" t="s">
        <v>1</v>
      </c>
      <c r="AD1009" s="3" t="s">
        <v>1</v>
      </c>
      <c r="AE1009" s="0" t="str">
        <f aca="false">CONCATENATE(A1009,B1009,C1009,D1009,E1009,F1009,G1009,H1009,I1009,J1009,K1009,L1009,M1009,N1009,O1009,P1009,Q1009,R1009,S1009,T1009,U1009,V1009,W1009,X1009,Y1009,Z1009,AA1009,AB1009,AC1009,AD1009)</f>
        <v>|||||||||||||||</v>
      </c>
    </row>
    <row r="1010" customFormat="false" ht="12.75" hidden="false" customHeight="false" outlineLevel="0" collapsed="false">
      <c r="B1010" s="3" t="s">
        <v>1</v>
      </c>
      <c r="D1010" s="3" t="s">
        <v>1</v>
      </c>
      <c r="F1010" s="3" t="s">
        <v>1</v>
      </c>
      <c r="H1010" s="3" t="s">
        <v>1</v>
      </c>
      <c r="J1010" s="3" t="s">
        <v>1</v>
      </c>
      <c r="L1010" s="3" t="s">
        <v>1</v>
      </c>
      <c r="N1010" s="3" t="s">
        <v>1</v>
      </c>
      <c r="P1010" s="3" t="s">
        <v>1</v>
      </c>
      <c r="R1010" s="3" t="s">
        <v>1</v>
      </c>
      <c r="T1010" s="3" t="s">
        <v>1</v>
      </c>
      <c r="V1010" s="3" t="s">
        <v>1</v>
      </c>
      <c r="X1010" s="3" t="s">
        <v>1</v>
      </c>
      <c r="Z1010" s="3" t="s">
        <v>1</v>
      </c>
      <c r="AB1010" s="3" t="s">
        <v>1</v>
      </c>
      <c r="AD1010" s="3" t="s">
        <v>1</v>
      </c>
      <c r="AE1010" s="0" t="str">
        <f aca="false">CONCATENATE(A1010,B1010,C1010,D1010,E1010,F1010,G1010,H1010,I1010,J1010,K1010,L1010,M1010,N1010,O1010,P1010,Q1010,R1010,S1010,T1010,U1010,V1010,W1010,X1010,Y1010,Z1010,AA1010,AB1010,AC1010,AD1010)</f>
        <v>|||||||||||||||</v>
      </c>
    </row>
    <row r="1011" customFormat="false" ht="12.75" hidden="false" customHeight="false" outlineLevel="0" collapsed="false">
      <c r="B1011" s="3" t="s">
        <v>1</v>
      </c>
      <c r="D1011" s="3" t="s">
        <v>1</v>
      </c>
      <c r="F1011" s="3" t="s">
        <v>1</v>
      </c>
      <c r="H1011" s="3" t="s">
        <v>1</v>
      </c>
      <c r="J1011" s="3" t="s">
        <v>1</v>
      </c>
      <c r="L1011" s="3" t="s">
        <v>1</v>
      </c>
      <c r="N1011" s="3" t="s">
        <v>1</v>
      </c>
      <c r="P1011" s="3" t="s">
        <v>1</v>
      </c>
      <c r="R1011" s="3" t="s">
        <v>1</v>
      </c>
      <c r="T1011" s="3" t="s">
        <v>1</v>
      </c>
      <c r="V1011" s="3" t="s">
        <v>1</v>
      </c>
      <c r="X1011" s="3" t="s">
        <v>1</v>
      </c>
      <c r="Z1011" s="3" t="s">
        <v>1</v>
      </c>
      <c r="AB1011" s="3" t="s">
        <v>1</v>
      </c>
      <c r="AD1011" s="3" t="s">
        <v>1</v>
      </c>
      <c r="AE1011" s="0" t="str">
        <f aca="false">CONCATENATE(A1011,B1011,C1011,D1011,E1011,F1011,G1011,H1011,I1011,J1011,K1011,L1011,M1011,N1011,O1011,P1011,Q1011,R1011,S1011,T1011,U1011,V1011,W1011,X1011,Y1011,Z1011,AA1011,AB1011,AC1011,AD1011)</f>
        <v>|||||||||||||||</v>
      </c>
    </row>
    <row r="1012" customFormat="false" ht="12.75" hidden="false" customHeight="false" outlineLevel="0" collapsed="false">
      <c r="B1012" s="3" t="s">
        <v>1</v>
      </c>
      <c r="D1012" s="3" t="s">
        <v>1</v>
      </c>
      <c r="F1012" s="3" t="s">
        <v>1</v>
      </c>
      <c r="H1012" s="3" t="s">
        <v>1</v>
      </c>
      <c r="J1012" s="3" t="s">
        <v>1</v>
      </c>
      <c r="L1012" s="3" t="s">
        <v>1</v>
      </c>
      <c r="N1012" s="3" t="s">
        <v>1</v>
      </c>
      <c r="P1012" s="3" t="s">
        <v>1</v>
      </c>
      <c r="R1012" s="3" t="s">
        <v>1</v>
      </c>
      <c r="T1012" s="3" t="s">
        <v>1</v>
      </c>
      <c r="V1012" s="3" t="s">
        <v>1</v>
      </c>
      <c r="X1012" s="3" t="s">
        <v>1</v>
      </c>
      <c r="Z1012" s="3" t="s">
        <v>1</v>
      </c>
      <c r="AB1012" s="3" t="s">
        <v>1</v>
      </c>
      <c r="AD1012" s="3" t="s">
        <v>1</v>
      </c>
      <c r="AE1012" s="0" t="str">
        <f aca="false">CONCATENATE(A1012,B1012,C1012,D1012,E1012,F1012,G1012,H1012,I1012,J1012,K1012,L1012,M1012,N1012,O1012,P1012,Q1012,R1012,S1012,T1012,U1012,V1012,W1012,X1012,Y1012,Z1012,AA1012,AB1012,AC1012,AD1012)</f>
        <v>|||||||||||||||</v>
      </c>
    </row>
    <row r="1013" customFormat="false" ht="12.75" hidden="false" customHeight="false" outlineLevel="0" collapsed="false">
      <c r="B1013" s="3" t="s">
        <v>1</v>
      </c>
      <c r="D1013" s="3" t="s">
        <v>1</v>
      </c>
      <c r="F1013" s="3" t="s">
        <v>1</v>
      </c>
      <c r="H1013" s="3" t="s">
        <v>1</v>
      </c>
      <c r="J1013" s="3" t="s">
        <v>1</v>
      </c>
      <c r="L1013" s="3" t="s">
        <v>1</v>
      </c>
      <c r="N1013" s="3" t="s">
        <v>1</v>
      </c>
      <c r="P1013" s="3" t="s">
        <v>1</v>
      </c>
      <c r="R1013" s="3" t="s">
        <v>1</v>
      </c>
      <c r="T1013" s="3" t="s">
        <v>1</v>
      </c>
      <c r="V1013" s="3" t="s">
        <v>1</v>
      </c>
      <c r="X1013" s="3" t="s">
        <v>1</v>
      </c>
      <c r="Z1013" s="3" t="s">
        <v>1</v>
      </c>
      <c r="AB1013" s="3" t="s">
        <v>1</v>
      </c>
      <c r="AD1013" s="3" t="s">
        <v>1</v>
      </c>
      <c r="AE1013" s="0" t="str">
        <f aca="false">CONCATENATE(A1013,B1013,C1013,D1013,E1013,F1013,G1013,H1013,I1013,J1013,K1013,L1013,M1013,N1013,O1013,P1013,Q1013,R1013,S1013,T1013,U1013,V1013,W1013,X1013,Y1013,Z1013,AA1013,AB1013,AC1013,AD1013)</f>
        <v>|||||||||||||||</v>
      </c>
    </row>
    <row r="1014" customFormat="false" ht="12.75" hidden="false" customHeight="false" outlineLevel="0" collapsed="false">
      <c r="B1014" s="3" t="s">
        <v>1</v>
      </c>
      <c r="D1014" s="3" t="s">
        <v>1</v>
      </c>
      <c r="F1014" s="3" t="s">
        <v>1</v>
      </c>
      <c r="H1014" s="3" t="s">
        <v>1</v>
      </c>
      <c r="J1014" s="3" t="s">
        <v>1</v>
      </c>
      <c r="L1014" s="3" t="s">
        <v>1</v>
      </c>
      <c r="N1014" s="3" t="s">
        <v>1</v>
      </c>
      <c r="P1014" s="3" t="s">
        <v>1</v>
      </c>
      <c r="R1014" s="3" t="s">
        <v>1</v>
      </c>
      <c r="T1014" s="3" t="s">
        <v>1</v>
      </c>
      <c r="V1014" s="3" t="s">
        <v>1</v>
      </c>
      <c r="X1014" s="3" t="s">
        <v>1</v>
      </c>
      <c r="Z1014" s="3" t="s">
        <v>1</v>
      </c>
      <c r="AB1014" s="3" t="s">
        <v>1</v>
      </c>
      <c r="AD1014" s="3" t="s">
        <v>1</v>
      </c>
      <c r="AE1014" s="0" t="str">
        <f aca="false">CONCATENATE(A1014,B1014,C1014,D1014,E1014,F1014,G1014,H1014,I1014,J1014,K1014,L1014,M1014,N1014,O1014,P1014,Q1014,R1014,S1014,T1014,U1014,V1014,W1014,X1014,Y1014,Z1014,AA1014,AB1014,AC1014,AD1014)</f>
        <v>|||||||||||||||</v>
      </c>
    </row>
    <row r="1015" customFormat="false" ht="12.75" hidden="false" customHeight="false" outlineLevel="0" collapsed="false">
      <c r="B1015" s="3" t="s">
        <v>1</v>
      </c>
      <c r="D1015" s="3" t="s">
        <v>1</v>
      </c>
      <c r="F1015" s="3" t="s">
        <v>1</v>
      </c>
      <c r="H1015" s="3" t="s">
        <v>1</v>
      </c>
      <c r="J1015" s="3" t="s">
        <v>1</v>
      </c>
      <c r="L1015" s="3" t="s">
        <v>1</v>
      </c>
      <c r="N1015" s="3" t="s">
        <v>1</v>
      </c>
      <c r="P1015" s="3" t="s">
        <v>1</v>
      </c>
      <c r="R1015" s="3" t="s">
        <v>1</v>
      </c>
      <c r="T1015" s="3" t="s">
        <v>1</v>
      </c>
      <c r="V1015" s="3" t="s">
        <v>1</v>
      </c>
      <c r="X1015" s="3" t="s">
        <v>1</v>
      </c>
      <c r="Z1015" s="3" t="s">
        <v>1</v>
      </c>
      <c r="AB1015" s="3" t="s">
        <v>1</v>
      </c>
      <c r="AD1015" s="3" t="s">
        <v>1</v>
      </c>
      <c r="AE1015" s="0" t="str">
        <f aca="false">CONCATENATE(A1015,B1015,C1015,D1015,E1015,F1015,G1015,H1015,I1015,J1015,K1015,L1015,M1015,N1015,O1015,P1015,Q1015,R1015,S1015,T1015,U1015,V1015,W1015,X1015,Y1015,Z1015,AA1015,AB1015,AC1015,AD1015)</f>
        <v>|||||||||||||||</v>
      </c>
    </row>
    <row r="1016" customFormat="false" ht="12.75" hidden="false" customHeight="false" outlineLevel="0" collapsed="false">
      <c r="B1016" s="3" t="s">
        <v>1</v>
      </c>
      <c r="D1016" s="3" t="s">
        <v>1</v>
      </c>
      <c r="F1016" s="3" t="s">
        <v>1</v>
      </c>
      <c r="H1016" s="3" t="s">
        <v>1</v>
      </c>
      <c r="J1016" s="3" t="s">
        <v>1</v>
      </c>
      <c r="L1016" s="3" t="s">
        <v>1</v>
      </c>
      <c r="N1016" s="3" t="s">
        <v>1</v>
      </c>
      <c r="P1016" s="3" t="s">
        <v>1</v>
      </c>
      <c r="R1016" s="3" t="s">
        <v>1</v>
      </c>
      <c r="T1016" s="3" t="s">
        <v>1</v>
      </c>
      <c r="V1016" s="3" t="s">
        <v>1</v>
      </c>
      <c r="X1016" s="3" t="s">
        <v>1</v>
      </c>
      <c r="Z1016" s="3" t="s">
        <v>1</v>
      </c>
      <c r="AB1016" s="3" t="s">
        <v>1</v>
      </c>
      <c r="AD1016" s="3" t="s">
        <v>1</v>
      </c>
      <c r="AE1016" s="0" t="str">
        <f aca="false">CONCATENATE(A1016,B1016,C1016,D1016,E1016,F1016,G1016,H1016,I1016,J1016,K1016,L1016,M1016,N1016,O1016,P1016,Q1016,R1016,S1016,T1016,U1016,V1016,W1016,X1016,Y1016,Z1016,AA1016,AB1016,AC1016,AD1016)</f>
        <v>|||||||||||||||</v>
      </c>
    </row>
    <row r="1017" customFormat="false" ht="12.75" hidden="false" customHeight="false" outlineLevel="0" collapsed="false">
      <c r="B1017" s="3" t="s">
        <v>1</v>
      </c>
      <c r="D1017" s="3" t="s">
        <v>1</v>
      </c>
      <c r="F1017" s="3" t="s">
        <v>1</v>
      </c>
      <c r="H1017" s="3" t="s">
        <v>1</v>
      </c>
      <c r="J1017" s="3" t="s">
        <v>1</v>
      </c>
      <c r="L1017" s="3" t="s">
        <v>1</v>
      </c>
      <c r="N1017" s="3" t="s">
        <v>1</v>
      </c>
      <c r="P1017" s="3" t="s">
        <v>1</v>
      </c>
      <c r="R1017" s="3" t="s">
        <v>1</v>
      </c>
      <c r="T1017" s="3" t="s">
        <v>1</v>
      </c>
      <c r="V1017" s="3" t="s">
        <v>1</v>
      </c>
      <c r="X1017" s="3" t="s">
        <v>1</v>
      </c>
      <c r="Z1017" s="3" t="s">
        <v>1</v>
      </c>
      <c r="AB1017" s="3" t="s">
        <v>1</v>
      </c>
      <c r="AD1017" s="3" t="s">
        <v>1</v>
      </c>
      <c r="AE1017" s="0" t="str">
        <f aca="false">CONCATENATE(A1017,B1017,C1017,D1017,E1017,F1017,G1017,H1017,I1017,J1017,K1017,L1017,M1017,N1017,O1017,P1017,Q1017,R1017,S1017,T1017,U1017,V1017,W1017,X1017,Y1017,Z1017,AA1017,AB1017,AC1017,AD1017)</f>
        <v>|||||||||||||||</v>
      </c>
    </row>
    <row r="1018" customFormat="false" ht="12.75" hidden="false" customHeight="false" outlineLevel="0" collapsed="false">
      <c r="B1018" s="3" t="s">
        <v>1</v>
      </c>
      <c r="D1018" s="3" t="s">
        <v>1</v>
      </c>
      <c r="F1018" s="3" t="s">
        <v>1</v>
      </c>
      <c r="H1018" s="3" t="s">
        <v>1</v>
      </c>
      <c r="J1018" s="3" t="s">
        <v>1</v>
      </c>
      <c r="L1018" s="3" t="s">
        <v>1</v>
      </c>
      <c r="N1018" s="3" t="s">
        <v>1</v>
      </c>
      <c r="P1018" s="3" t="s">
        <v>1</v>
      </c>
      <c r="R1018" s="3" t="s">
        <v>1</v>
      </c>
      <c r="T1018" s="3" t="s">
        <v>1</v>
      </c>
      <c r="V1018" s="3" t="s">
        <v>1</v>
      </c>
      <c r="X1018" s="3" t="s">
        <v>1</v>
      </c>
      <c r="Z1018" s="3" t="s">
        <v>1</v>
      </c>
      <c r="AB1018" s="3" t="s">
        <v>1</v>
      </c>
      <c r="AD1018" s="3" t="s">
        <v>1</v>
      </c>
      <c r="AE1018" s="0" t="str">
        <f aca="false">CONCATENATE(A1018,B1018,C1018,D1018,E1018,F1018,G1018,H1018,I1018,J1018,K1018,L1018,M1018,N1018,O1018,P1018,Q1018,R1018,S1018,T1018,U1018,V1018,W1018,X1018,Y1018,Z1018,AA1018,AB1018,AC1018,AD1018)</f>
        <v>|||||||||||||||</v>
      </c>
    </row>
    <row r="1019" customFormat="false" ht="12.75" hidden="false" customHeight="false" outlineLevel="0" collapsed="false">
      <c r="B1019" s="3" t="s">
        <v>1</v>
      </c>
      <c r="D1019" s="3" t="s">
        <v>1</v>
      </c>
      <c r="F1019" s="3" t="s">
        <v>1</v>
      </c>
      <c r="H1019" s="3" t="s">
        <v>1</v>
      </c>
      <c r="J1019" s="3" t="s">
        <v>1</v>
      </c>
      <c r="L1019" s="3" t="s">
        <v>1</v>
      </c>
      <c r="N1019" s="3" t="s">
        <v>1</v>
      </c>
      <c r="P1019" s="3" t="s">
        <v>1</v>
      </c>
      <c r="R1019" s="3" t="s">
        <v>1</v>
      </c>
      <c r="T1019" s="3" t="s">
        <v>1</v>
      </c>
      <c r="V1019" s="3" t="s">
        <v>1</v>
      </c>
      <c r="X1019" s="3" t="s">
        <v>1</v>
      </c>
      <c r="Z1019" s="3" t="s">
        <v>1</v>
      </c>
      <c r="AB1019" s="3" t="s">
        <v>1</v>
      </c>
      <c r="AD1019" s="3" t="s">
        <v>1</v>
      </c>
      <c r="AE1019" s="0" t="str">
        <f aca="false">CONCATENATE(A1019,B1019,C1019,D1019,E1019,F1019,G1019,H1019,I1019,J1019,K1019,L1019,M1019,N1019,O1019,P1019,Q1019,R1019,S1019,T1019,U1019,V1019,W1019,X1019,Y1019,Z1019,AA1019,AB1019,AC1019,AD1019)</f>
        <v>|||||||||||||||</v>
      </c>
    </row>
    <row r="1020" customFormat="false" ht="12.75" hidden="false" customHeight="false" outlineLevel="0" collapsed="false">
      <c r="B1020" s="3" t="s">
        <v>1</v>
      </c>
      <c r="D1020" s="3" t="s">
        <v>1</v>
      </c>
      <c r="F1020" s="3" t="s">
        <v>1</v>
      </c>
      <c r="H1020" s="3" t="s">
        <v>1</v>
      </c>
      <c r="J1020" s="3" t="s">
        <v>1</v>
      </c>
      <c r="L1020" s="3" t="s">
        <v>1</v>
      </c>
      <c r="N1020" s="3" t="s">
        <v>1</v>
      </c>
      <c r="P1020" s="3" t="s">
        <v>1</v>
      </c>
      <c r="R1020" s="3" t="s">
        <v>1</v>
      </c>
      <c r="T1020" s="3" t="s">
        <v>1</v>
      </c>
      <c r="V1020" s="3" t="s">
        <v>1</v>
      </c>
      <c r="X1020" s="3" t="s">
        <v>1</v>
      </c>
      <c r="Z1020" s="3" t="s">
        <v>1</v>
      </c>
      <c r="AB1020" s="3" t="s">
        <v>1</v>
      </c>
      <c r="AD1020" s="3" t="s">
        <v>1</v>
      </c>
      <c r="AE1020" s="0" t="str">
        <f aca="false">CONCATENATE(A1020,B1020,C1020,D1020,E1020,F1020,G1020,H1020,I1020,J1020,K1020,L1020,M1020,N1020,O1020,P1020,Q1020,R1020,S1020,T1020,U1020,V1020,W1020,X1020,Y1020,Z1020,AA1020,AB1020,AC1020,AD1020)</f>
        <v>|||||||||||||||</v>
      </c>
    </row>
    <row r="1021" customFormat="false" ht="12.75" hidden="false" customHeight="false" outlineLevel="0" collapsed="false">
      <c r="B1021" s="3" t="s">
        <v>1</v>
      </c>
      <c r="D1021" s="3" t="s">
        <v>1</v>
      </c>
      <c r="F1021" s="3" t="s">
        <v>1</v>
      </c>
      <c r="H1021" s="3" t="s">
        <v>1</v>
      </c>
      <c r="J1021" s="3" t="s">
        <v>1</v>
      </c>
      <c r="L1021" s="3" t="s">
        <v>1</v>
      </c>
      <c r="N1021" s="3" t="s">
        <v>1</v>
      </c>
      <c r="P1021" s="3" t="s">
        <v>1</v>
      </c>
      <c r="R1021" s="3" t="s">
        <v>1</v>
      </c>
      <c r="T1021" s="3" t="s">
        <v>1</v>
      </c>
      <c r="V1021" s="3" t="s">
        <v>1</v>
      </c>
      <c r="X1021" s="3" t="s">
        <v>1</v>
      </c>
      <c r="Z1021" s="3" t="s">
        <v>1</v>
      </c>
      <c r="AB1021" s="3" t="s">
        <v>1</v>
      </c>
      <c r="AD1021" s="3" t="s">
        <v>1</v>
      </c>
      <c r="AE1021" s="0" t="str">
        <f aca="false">CONCATENATE(A1021,B1021,C1021,D1021,E1021,F1021,G1021,H1021,I1021,J1021,K1021,L1021,M1021,N1021,O1021,P1021,Q1021,R1021,S1021,T1021,U1021,V1021,W1021,X1021,Y1021,Z1021,AA1021,AB1021,AC1021,AD1021)</f>
        <v>|||||||||||||||</v>
      </c>
    </row>
    <row r="1022" customFormat="false" ht="12.75" hidden="false" customHeight="false" outlineLevel="0" collapsed="false">
      <c r="B1022" s="3" t="s">
        <v>1</v>
      </c>
      <c r="D1022" s="3" t="s">
        <v>1</v>
      </c>
      <c r="F1022" s="3" t="s">
        <v>1</v>
      </c>
      <c r="H1022" s="3" t="s">
        <v>1</v>
      </c>
      <c r="J1022" s="3" t="s">
        <v>1</v>
      </c>
      <c r="L1022" s="3" t="s">
        <v>1</v>
      </c>
      <c r="N1022" s="3" t="s">
        <v>1</v>
      </c>
      <c r="P1022" s="3" t="s">
        <v>1</v>
      </c>
      <c r="R1022" s="3" t="s">
        <v>1</v>
      </c>
      <c r="T1022" s="3" t="s">
        <v>1</v>
      </c>
      <c r="V1022" s="3" t="s">
        <v>1</v>
      </c>
      <c r="X1022" s="3" t="s">
        <v>1</v>
      </c>
      <c r="Z1022" s="3" t="s">
        <v>1</v>
      </c>
      <c r="AB1022" s="3" t="s">
        <v>1</v>
      </c>
      <c r="AD1022" s="3" t="s">
        <v>1</v>
      </c>
      <c r="AE1022" s="0" t="str">
        <f aca="false">CONCATENATE(A1022,B1022,C1022,D1022,E1022,F1022,G1022,H1022,I1022,J1022,K1022,L1022,M1022,N1022,O1022,P1022,Q1022,R1022,S1022,T1022,U1022,V1022,W1022,X1022,Y1022,Z1022,AA1022,AB1022,AC1022,AD1022)</f>
        <v>|||||||||||||||</v>
      </c>
    </row>
    <row r="1023" customFormat="false" ht="12.75" hidden="false" customHeight="false" outlineLevel="0" collapsed="false">
      <c r="B1023" s="3" t="s">
        <v>1</v>
      </c>
      <c r="D1023" s="3" t="s">
        <v>1</v>
      </c>
      <c r="F1023" s="3" t="s">
        <v>1</v>
      </c>
      <c r="H1023" s="3" t="s">
        <v>1</v>
      </c>
      <c r="J1023" s="3" t="s">
        <v>1</v>
      </c>
      <c r="L1023" s="3" t="s">
        <v>1</v>
      </c>
      <c r="N1023" s="3" t="s">
        <v>1</v>
      </c>
      <c r="P1023" s="3" t="s">
        <v>1</v>
      </c>
      <c r="R1023" s="3" t="s">
        <v>1</v>
      </c>
      <c r="T1023" s="3" t="s">
        <v>1</v>
      </c>
      <c r="V1023" s="3" t="s">
        <v>1</v>
      </c>
      <c r="X1023" s="3" t="s">
        <v>1</v>
      </c>
      <c r="Z1023" s="3" t="s">
        <v>1</v>
      </c>
      <c r="AB1023" s="3" t="s">
        <v>1</v>
      </c>
      <c r="AD1023" s="3" t="s">
        <v>1</v>
      </c>
      <c r="AE1023" s="0" t="str">
        <f aca="false">CONCATENATE(A1023,B1023,C1023,D1023,E1023,F1023,G1023,H1023,I1023,J1023,K1023,L1023,M1023,N1023,O1023,P1023,Q1023,R1023,S1023,T1023,U1023,V1023,W1023,X1023,Y1023,Z1023,AA1023,AB1023,AC1023,AD1023)</f>
        <v>|||||||||||||||</v>
      </c>
    </row>
    <row r="1024" customFormat="false" ht="12.75" hidden="false" customHeight="false" outlineLevel="0" collapsed="false">
      <c r="B1024" s="3" t="s">
        <v>1</v>
      </c>
      <c r="D1024" s="3" t="s">
        <v>1</v>
      </c>
      <c r="F1024" s="3" t="s">
        <v>1</v>
      </c>
      <c r="H1024" s="3" t="s">
        <v>1</v>
      </c>
      <c r="J1024" s="3" t="s">
        <v>1</v>
      </c>
      <c r="L1024" s="3" t="s">
        <v>1</v>
      </c>
      <c r="N1024" s="3" t="s">
        <v>1</v>
      </c>
      <c r="P1024" s="3" t="s">
        <v>1</v>
      </c>
      <c r="R1024" s="3" t="s">
        <v>1</v>
      </c>
      <c r="T1024" s="3" t="s">
        <v>1</v>
      </c>
      <c r="V1024" s="3" t="s">
        <v>1</v>
      </c>
      <c r="X1024" s="3" t="s">
        <v>1</v>
      </c>
      <c r="Z1024" s="3" t="s">
        <v>1</v>
      </c>
      <c r="AB1024" s="3" t="s">
        <v>1</v>
      </c>
      <c r="AD1024" s="3" t="s">
        <v>1</v>
      </c>
      <c r="AE1024" s="0" t="str">
        <f aca="false">CONCATENATE(A1024,B1024,C1024,D1024,E1024,F1024,G1024,H1024,I1024,J1024,K1024,L1024,M1024,N1024,O1024,P1024,Q1024,R1024,S1024,T1024,U1024,V1024,W1024,X1024,Y1024,Z1024,AA1024,AB1024,AC1024,AD1024)</f>
        <v>|||||||||||||||</v>
      </c>
    </row>
    <row r="1025" customFormat="false" ht="12.75" hidden="false" customHeight="false" outlineLevel="0" collapsed="false">
      <c r="B1025" s="3" t="s">
        <v>1</v>
      </c>
      <c r="D1025" s="3" t="s">
        <v>1</v>
      </c>
      <c r="F1025" s="3" t="s">
        <v>1</v>
      </c>
      <c r="H1025" s="3" t="s">
        <v>1</v>
      </c>
      <c r="J1025" s="3" t="s">
        <v>1</v>
      </c>
      <c r="L1025" s="3" t="s">
        <v>1</v>
      </c>
      <c r="N1025" s="3" t="s">
        <v>1</v>
      </c>
      <c r="P1025" s="3" t="s">
        <v>1</v>
      </c>
      <c r="R1025" s="3" t="s">
        <v>1</v>
      </c>
      <c r="T1025" s="3" t="s">
        <v>1</v>
      </c>
      <c r="V1025" s="3" t="s">
        <v>1</v>
      </c>
      <c r="X1025" s="3" t="s">
        <v>1</v>
      </c>
      <c r="Z1025" s="3" t="s">
        <v>1</v>
      </c>
      <c r="AB1025" s="3" t="s">
        <v>1</v>
      </c>
      <c r="AD1025" s="3" t="s">
        <v>1</v>
      </c>
      <c r="AE1025" s="0" t="str">
        <f aca="false">CONCATENATE(A1025,B1025,C1025,D1025,E1025,F1025,G1025,H1025,I1025,J1025,K1025,L1025,M1025,N1025,O1025,P1025,Q1025,R1025,S1025,T1025,U1025,V1025,W1025,X1025,Y1025,Z1025,AA1025,AB1025,AC1025,AD1025)</f>
        <v>|||||||||||||||</v>
      </c>
    </row>
    <row r="1026" customFormat="false" ht="12.75" hidden="false" customHeight="false" outlineLevel="0" collapsed="false">
      <c r="B1026" s="3" t="s">
        <v>1</v>
      </c>
      <c r="D1026" s="3" t="s">
        <v>1</v>
      </c>
      <c r="F1026" s="3" t="s">
        <v>1</v>
      </c>
      <c r="H1026" s="3" t="s">
        <v>1</v>
      </c>
      <c r="J1026" s="3" t="s">
        <v>1</v>
      </c>
      <c r="L1026" s="3" t="s">
        <v>1</v>
      </c>
      <c r="N1026" s="3" t="s">
        <v>1</v>
      </c>
      <c r="P1026" s="3" t="s">
        <v>1</v>
      </c>
      <c r="R1026" s="3" t="s">
        <v>1</v>
      </c>
      <c r="T1026" s="3" t="s">
        <v>1</v>
      </c>
      <c r="V1026" s="3" t="s">
        <v>1</v>
      </c>
      <c r="X1026" s="3" t="s">
        <v>1</v>
      </c>
      <c r="Z1026" s="3" t="s">
        <v>1</v>
      </c>
      <c r="AB1026" s="3" t="s">
        <v>1</v>
      </c>
      <c r="AD1026" s="3" t="s">
        <v>1</v>
      </c>
      <c r="AE1026" s="0" t="str">
        <f aca="false">CONCATENATE(A1026,B1026,C1026,D1026,E1026,F1026,G1026,H1026,I1026,J1026,K1026,L1026,M1026,N1026,O1026,P1026,Q1026,R1026,S1026,T1026,U1026,V1026,W1026,X1026,Y1026,Z1026,AA1026,AB1026,AC1026,AD1026)</f>
        <v>|||||||||||||||</v>
      </c>
    </row>
    <row r="1027" customFormat="false" ht="12.75" hidden="false" customHeight="false" outlineLevel="0" collapsed="false">
      <c r="B1027" s="3" t="s">
        <v>1</v>
      </c>
      <c r="D1027" s="3" t="s">
        <v>1</v>
      </c>
      <c r="F1027" s="3" t="s">
        <v>1</v>
      </c>
      <c r="H1027" s="3" t="s">
        <v>1</v>
      </c>
      <c r="J1027" s="3" t="s">
        <v>1</v>
      </c>
      <c r="L1027" s="3" t="s">
        <v>1</v>
      </c>
      <c r="N1027" s="3" t="s">
        <v>1</v>
      </c>
      <c r="P1027" s="3" t="s">
        <v>1</v>
      </c>
      <c r="R1027" s="3" t="s">
        <v>1</v>
      </c>
      <c r="T1027" s="3" t="s">
        <v>1</v>
      </c>
      <c r="V1027" s="3" t="s">
        <v>1</v>
      </c>
      <c r="X1027" s="3" t="s">
        <v>1</v>
      </c>
      <c r="Z1027" s="3" t="s">
        <v>1</v>
      </c>
      <c r="AB1027" s="3" t="s">
        <v>1</v>
      </c>
      <c r="AD1027" s="3" t="s">
        <v>1</v>
      </c>
      <c r="AE1027" s="0" t="str">
        <f aca="false">CONCATENATE(A1027,B1027,C1027,D1027,E1027,F1027,G1027,H1027,I1027,J1027,K1027,L1027,M1027,N1027,O1027,P1027,Q1027,R1027,S1027,T1027,U1027,V1027,W1027,X1027,Y1027,Z1027,AA1027,AB1027,AC1027,AD1027)</f>
        <v>|||||||||||||||</v>
      </c>
    </row>
    <row r="1028" customFormat="false" ht="12.75" hidden="false" customHeight="false" outlineLevel="0" collapsed="false">
      <c r="B1028" s="3" t="s">
        <v>1</v>
      </c>
      <c r="D1028" s="3" t="s">
        <v>1</v>
      </c>
      <c r="F1028" s="3" t="s">
        <v>1</v>
      </c>
      <c r="H1028" s="3" t="s">
        <v>1</v>
      </c>
      <c r="J1028" s="3" t="s">
        <v>1</v>
      </c>
      <c r="L1028" s="3" t="s">
        <v>1</v>
      </c>
      <c r="N1028" s="3" t="s">
        <v>1</v>
      </c>
      <c r="P1028" s="3" t="s">
        <v>1</v>
      </c>
      <c r="R1028" s="3" t="s">
        <v>1</v>
      </c>
      <c r="T1028" s="3" t="s">
        <v>1</v>
      </c>
      <c r="V1028" s="3" t="s">
        <v>1</v>
      </c>
      <c r="X1028" s="3" t="s">
        <v>1</v>
      </c>
      <c r="Z1028" s="3" t="s">
        <v>1</v>
      </c>
      <c r="AB1028" s="3" t="s">
        <v>1</v>
      </c>
      <c r="AD1028" s="3" t="s">
        <v>1</v>
      </c>
      <c r="AE1028" s="0" t="str">
        <f aca="false">CONCATENATE(A1028,B1028,C1028,D1028,E1028,F1028,G1028,H1028,I1028,J1028,K1028,L1028,M1028,N1028,O1028,P1028,Q1028,R1028,S1028,T1028,U1028,V1028,W1028,X1028,Y1028,Z1028,AA1028,AB1028,AC1028,AD1028)</f>
        <v>|||||||||||||||</v>
      </c>
    </row>
    <row r="1029" customFormat="false" ht="12.75" hidden="false" customHeight="false" outlineLevel="0" collapsed="false">
      <c r="B1029" s="3" t="s">
        <v>1</v>
      </c>
      <c r="D1029" s="3" t="s">
        <v>1</v>
      </c>
      <c r="F1029" s="3" t="s">
        <v>1</v>
      </c>
      <c r="H1029" s="3" t="s">
        <v>1</v>
      </c>
      <c r="J1029" s="3" t="s">
        <v>1</v>
      </c>
      <c r="L1029" s="3" t="s">
        <v>1</v>
      </c>
      <c r="N1029" s="3" t="s">
        <v>1</v>
      </c>
      <c r="P1029" s="3" t="s">
        <v>1</v>
      </c>
      <c r="R1029" s="3" t="s">
        <v>1</v>
      </c>
      <c r="T1029" s="3" t="s">
        <v>1</v>
      </c>
      <c r="V1029" s="3" t="s">
        <v>1</v>
      </c>
      <c r="X1029" s="3" t="s">
        <v>1</v>
      </c>
      <c r="Z1029" s="3" t="s">
        <v>1</v>
      </c>
      <c r="AB1029" s="3" t="s">
        <v>1</v>
      </c>
      <c r="AD1029" s="3" t="s">
        <v>1</v>
      </c>
      <c r="AE1029" s="0" t="str">
        <f aca="false">CONCATENATE(A1029,B1029,C1029,D1029,E1029,F1029,G1029,H1029,I1029,J1029,K1029,L1029,M1029,N1029,O1029,P1029,Q1029,R1029,S1029,T1029,U1029,V1029,W1029,X1029,Y1029,Z1029,AA1029,AB1029,AC1029,AD1029)</f>
        <v>|||||||||||||||</v>
      </c>
    </row>
    <row r="1030" customFormat="false" ht="12.75" hidden="false" customHeight="false" outlineLevel="0" collapsed="false">
      <c r="B1030" s="3" t="s">
        <v>1</v>
      </c>
      <c r="D1030" s="3" t="s">
        <v>1</v>
      </c>
      <c r="F1030" s="3" t="s">
        <v>1</v>
      </c>
      <c r="H1030" s="3" t="s">
        <v>1</v>
      </c>
      <c r="J1030" s="3" t="s">
        <v>1</v>
      </c>
      <c r="L1030" s="3" t="s">
        <v>1</v>
      </c>
      <c r="N1030" s="3" t="s">
        <v>1</v>
      </c>
      <c r="P1030" s="3" t="s">
        <v>1</v>
      </c>
      <c r="R1030" s="3" t="s">
        <v>1</v>
      </c>
      <c r="T1030" s="3" t="s">
        <v>1</v>
      </c>
      <c r="V1030" s="3" t="s">
        <v>1</v>
      </c>
      <c r="X1030" s="3" t="s">
        <v>1</v>
      </c>
      <c r="Z1030" s="3" t="s">
        <v>1</v>
      </c>
      <c r="AB1030" s="3" t="s">
        <v>1</v>
      </c>
      <c r="AD1030" s="3" t="s">
        <v>1</v>
      </c>
      <c r="AE1030" s="0" t="str">
        <f aca="false">CONCATENATE(A1030,B1030,C1030,D1030,E1030,F1030,G1030,H1030,I1030,J1030,K1030,L1030,M1030,N1030,O1030,P1030,Q1030,R1030,S1030,T1030,U1030,V1030,W1030,X1030,Y1030,Z1030,AA1030,AB1030,AC1030,AD1030)</f>
        <v>|||||||||||||||</v>
      </c>
    </row>
    <row r="1031" customFormat="false" ht="12.75" hidden="false" customHeight="false" outlineLevel="0" collapsed="false">
      <c r="B1031" s="3" t="s">
        <v>1</v>
      </c>
      <c r="D1031" s="3" t="s">
        <v>1</v>
      </c>
      <c r="F1031" s="3" t="s">
        <v>1</v>
      </c>
      <c r="H1031" s="3" t="s">
        <v>1</v>
      </c>
      <c r="J1031" s="3" t="s">
        <v>1</v>
      </c>
      <c r="L1031" s="3" t="s">
        <v>1</v>
      </c>
      <c r="N1031" s="3" t="s">
        <v>1</v>
      </c>
      <c r="P1031" s="3" t="s">
        <v>1</v>
      </c>
      <c r="R1031" s="3" t="s">
        <v>1</v>
      </c>
      <c r="T1031" s="3" t="s">
        <v>1</v>
      </c>
      <c r="V1031" s="3" t="s">
        <v>1</v>
      </c>
      <c r="X1031" s="3" t="s">
        <v>1</v>
      </c>
      <c r="Z1031" s="3" t="s">
        <v>1</v>
      </c>
      <c r="AB1031" s="3" t="s">
        <v>1</v>
      </c>
      <c r="AD1031" s="3" t="s">
        <v>1</v>
      </c>
      <c r="AE1031" s="0" t="str">
        <f aca="false">CONCATENATE(A1031,B1031,C1031,D1031,E1031,F1031,G1031,H1031,I1031,J1031,K1031,L1031,M1031,N1031,O1031,P1031,Q1031,R1031,S1031,T1031,U1031,V1031,W1031,X1031,Y1031,Z1031,AA1031,AB1031,AC1031,AD1031)</f>
        <v>|||||||||||||||</v>
      </c>
    </row>
    <row r="1032" customFormat="false" ht="12.75" hidden="false" customHeight="false" outlineLevel="0" collapsed="false">
      <c r="B1032" s="3" t="s">
        <v>1</v>
      </c>
      <c r="D1032" s="3" t="s">
        <v>1</v>
      </c>
      <c r="F1032" s="3" t="s">
        <v>1</v>
      </c>
      <c r="H1032" s="3" t="s">
        <v>1</v>
      </c>
      <c r="J1032" s="3" t="s">
        <v>1</v>
      </c>
      <c r="L1032" s="3" t="s">
        <v>1</v>
      </c>
      <c r="N1032" s="3" t="s">
        <v>1</v>
      </c>
      <c r="P1032" s="3" t="s">
        <v>1</v>
      </c>
      <c r="R1032" s="3" t="s">
        <v>1</v>
      </c>
      <c r="T1032" s="3" t="s">
        <v>1</v>
      </c>
      <c r="V1032" s="3" t="s">
        <v>1</v>
      </c>
      <c r="X1032" s="3" t="s">
        <v>1</v>
      </c>
      <c r="Z1032" s="3" t="s">
        <v>1</v>
      </c>
      <c r="AB1032" s="3" t="s">
        <v>1</v>
      </c>
      <c r="AD1032" s="3" t="s">
        <v>1</v>
      </c>
      <c r="AE1032" s="0" t="str">
        <f aca="false">CONCATENATE(A1032,B1032,C1032,D1032,E1032,F1032,G1032,H1032,I1032,J1032,K1032,L1032,M1032,N1032,O1032,P1032,Q1032,R1032,S1032,T1032,U1032,V1032,W1032,X1032,Y1032,Z1032,AA1032,AB1032,AC1032,AD1032)</f>
        <v>|||||||||||||||</v>
      </c>
    </row>
    <row r="1033" customFormat="false" ht="12.75" hidden="false" customHeight="false" outlineLevel="0" collapsed="false">
      <c r="B1033" s="3" t="s">
        <v>1</v>
      </c>
      <c r="D1033" s="3" t="s">
        <v>1</v>
      </c>
      <c r="F1033" s="3" t="s">
        <v>1</v>
      </c>
      <c r="H1033" s="3" t="s">
        <v>1</v>
      </c>
      <c r="J1033" s="3" t="s">
        <v>1</v>
      </c>
      <c r="L1033" s="3" t="s">
        <v>1</v>
      </c>
      <c r="N1033" s="3" t="s">
        <v>1</v>
      </c>
      <c r="P1033" s="3" t="s">
        <v>1</v>
      </c>
      <c r="R1033" s="3" t="s">
        <v>1</v>
      </c>
      <c r="T1033" s="3" t="s">
        <v>1</v>
      </c>
      <c r="V1033" s="3" t="s">
        <v>1</v>
      </c>
      <c r="X1033" s="3" t="s">
        <v>1</v>
      </c>
      <c r="Z1033" s="3" t="s">
        <v>1</v>
      </c>
      <c r="AB1033" s="3" t="s">
        <v>1</v>
      </c>
      <c r="AD1033" s="3" t="s">
        <v>1</v>
      </c>
      <c r="AE1033" s="0" t="str">
        <f aca="false">CONCATENATE(A1033,B1033,C1033,D1033,E1033,F1033,G1033,H1033,I1033,J1033,K1033,L1033,M1033,N1033,O1033,P1033,Q1033,R1033,S1033,T1033,U1033,V1033,W1033,X1033,Y1033,Z1033,AA1033,AB1033,AC1033,AD1033)</f>
        <v>|||||||||||||||</v>
      </c>
    </row>
    <row r="1034" customFormat="false" ht="12.75" hidden="false" customHeight="false" outlineLevel="0" collapsed="false">
      <c r="B1034" s="3" t="s">
        <v>1</v>
      </c>
      <c r="D1034" s="3" t="s">
        <v>1</v>
      </c>
      <c r="F1034" s="3" t="s">
        <v>1</v>
      </c>
      <c r="H1034" s="3" t="s">
        <v>1</v>
      </c>
      <c r="J1034" s="3" t="s">
        <v>1</v>
      </c>
      <c r="L1034" s="3" t="s">
        <v>1</v>
      </c>
      <c r="N1034" s="3" t="s">
        <v>1</v>
      </c>
      <c r="P1034" s="3" t="s">
        <v>1</v>
      </c>
      <c r="R1034" s="3" t="s">
        <v>1</v>
      </c>
      <c r="T1034" s="3" t="s">
        <v>1</v>
      </c>
      <c r="V1034" s="3" t="s">
        <v>1</v>
      </c>
      <c r="X1034" s="3" t="s">
        <v>1</v>
      </c>
      <c r="Z1034" s="3" t="s">
        <v>1</v>
      </c>
      <c r="AB1034" s="3" t="s">
        <v>1</v>
      </c>
      <c r="AD1034" s="3" t="s">
        <v>1</v>
      </c>
      <c r="AE1034" s="0" t="str">
        <f aca="false">CONCATENATE(A1034,B1034,C1034,D1034,E1034,F1034,G1034,H1034,I1034,J1034,K1034,L1034,M1034,N1034,O1034,P1034,Q1034,R1034,S1034,T1034,U1034,V1034,W1034,X1034,Y1034,Z1034,AA1034,AB1034,AC1034,AD1034)</f>
        <v>|||||||||||||||</v>
      </c>
    </row>
    <row r="1035" customFormat="false" ht="12.75" hidden="false" customHeight="false" outlineLevel="0" collapsed="false">
      <c r="B1035" s="3" t="s">
        <v>1</v>
      </c>
      <c r="D1035" s="3" t="s">
        <v>1</v>
      </c>
      <c r="F1035" s="3" t="s">
        <v>1</v>
      </c>
      <c r="H1035" s="3" t="s">
        <v>1</v>
      </c>
      <c r="J1035" s="3" t="s">
        <v>1</v>
      </c>
      <c r="L1035" s="3" t="s">
        <v>1</v>
      </c>
      <c r="N1035" s="3" t="s">
        <v>1</v>
      </c>
      <c r="P1035" s="3" t="s">
        <v>1</v>
      </c>
      <c r="R1035" s="3" t="s">
        <v>1</v>
      </c>
      <c r="T1035" s="3" t="s">
        <v>1</v>
      </c>
      <c r="V1035" s="3" t="s">
        <v>1</v>
      </c>
      <c r="X1035" s="3" t="s">
        <v>1</v>
      </c>
      <c r="Z1035" s="3" t="s">
        <v>1</v>
      </c>
      <c r="AB1035" s="3" t="s">
        <v>1</v>
      </c>
      <c r="AD1035" s="3" t="s">
        <v>1</v>
      </c>
      <c r="AE1035" s="0" t="str">
        <f aca="false">CONCATENATE(A1035,B1035,C1035,D1035,E1035,F1035,G1035,H1035,I1035,J1035,K1035,L1035,M1035,N1035,O1035,P1035,Q1035,R1035,S1035,T1035,U1035,V1035,W1035,X1035,Y1035,Z1035,AA1035,AB1035,AC1035,AD1035)</f>
        <v>|||||||||||||||</v>
      </c>
    </row>
    <row r="1036" customFormat="false" ht="12.75" hidden="false" customHeight="false" outlineLevel="0" collapsed="false">
      <c r="B1036" s="3" t="s">
        <v>1</v>
      </c>
      <c r="D1036" s="3" t="s">
        <v>1</v>
      </c>
      <c r="F1036" s="3" t="s">
        <v>1</v>
      </c>
      <c r="H1036" s="3" t="s">
        <v>1</v>
      </c>
      <c r="J1036" s="3" t="s">
        <v>1</v>
      </c>
      <c r="L1036" s="3" t="s">
        <v>1</v>
      </c>
      <c r="N1036" s="3" t="s">
        <v>1</v>
      </c>
      <c r="P1036" s="3" t="s">
        <v>1</v>
      </c>
      <c r="R1036" s="3" t="s">
        <v>1</v>
      </c>
      <c r="T1036" s="3" t="s">
        <v>1</v>
      </c>
      <c r="V1036" s="3" t="s">
        <v>1</v>
      </c>
      <c r="X1036" s="3" t="s">
        <v>1</v>
      </c>
      <c r="Z1036" s="3" t="s">
        <v>1</v>
      </c>
      <c r="AB1036" s="3" t="s">
        <v>1</v>
      </c>
      <c r="AD1036" s="3" t="s">
        <v>1</v>
      </c>
      <c r="AE1036" s="0" t="str">
        <f aca="false">CONCATENATE(A1036,B1036,C1036,D1036,E1036,F1036,G1036,H1036,I1036,J1036,K1036,L1036,M1036,N1036,O1036,P1036,Q1036,R1036,S1036,T1036,U1036,V1036,W1036,X1036,Y1036,Z1036,AA1036,AB1036,AC1036,AD1036)</f>
        <v>|||||||||||||||</v>
      </c>
    </row>
    <row r="1037" customFormat="false" ht="12.75" hidden="false" customHeight="false" outlineLevel="0" collapsed="false">
      <c r="B1037" s="3" t="s">
        <v>1</v>
      </c>
      <c r="D1037" s="3" t="s">
        <v>1</v>
      </c>
      <c r="F1037" s="3" t="s">
        <v>1</v>
      </c>
      <c r="H1037" s="3" t="s">
        <v>1</v>
      </c>
      <c r="J1037" s="3" t="s">
        <v>1</v>
      </c>
      <c r="L1037" s="3" t="s">
        <v>1</v>
      </c>
      <c r="N1037" s="3" t="s">
        <v>1</v>
      </c>
      <c r="P1037" s="3" t="s">
        <v>1</v>
      </c>
      <c r="R1037" s="3" t="s">
        <v>1</v>
      </c>
      <c r="T1037" s="3" t="s">
        <v>1</v>
      </c>
      <c r="V1037" s="3" t="s">
        <v>1</v>
      </c>
      <c r="X1037" s="3" t="s">
        <v>1</v>
      </c>
      <c r="Z1037" s="3" t="s">
        <v>1</v>
      </c>
      <c r="AB1037" s="3" t="s">
        <v>1</v>
      </c>
      <c r="AD1037" s="3" t="s">
        <v>1</v>
      </c>
      <c r="AE1037" s="0" t="str">
        <f aca="false">CONCATENATE(A1037,B1037,C1037,D1037,E1037,F1037,G1037,H1037,I1037,J1037,K1037,L1037,M1037,N1037,O1037,P1037,Q1037,R1037,S1037,T1037,U1037,V1037,W1037,X1037,Y1037,Z1037,AA1037,AB1037,AC1037,AD1037)</f>
        <v>|||||||||||||||</v>
      </c>
    </row>
    <row r="1038" customFormat="false" ht="12.75" hidden="false" customHeight="false" outlineLevel="0" collapsed="false">
      <c r="B1038" s="3" t="s">
        <v>1</v>
      </c>
      <c r="D1038" s="3" t="s">
        <v>1</v>
      </c>
      <c r="F1038" s="3" t="s">
        <v>1</v>
      </c>
      <c r="H1038" s="3" t="s">
        <v>1</v>
      </c>
      <c r="J1038" s="3" t="s">
        <v>1</v>
      </c>
      <c r="L1038" s="3" t="s">
        <v>1</v>
      </c>
      <c r="N1038" s="3" t="s">
        <v>1</v>
      </c>
      <c r="P1038" s="3" t="s">
        <v>1</v>
      </c>
      <c r="R1038" s="3" t="s">
        <v>1</v>
      </c>
      <c r="T1038" s="3" t="s">
        <v>1</v>
      </c>
      <c r="V1038" s="3" t="s">
        <v>1</v>
      </c>
      <c r="X1038" s="3" t="s">
        <v>1</v>
      </c>
      <c r="Z1038" s="3" t="s">
        <v>1</v>
      </c>
      <c r="AB1038" s="3" t="s">
        <v>1</v>
      </c>
      <c r="AD1038" s="3" t="s">
        <v>1</v>
      </c>
      <c r="AE1038" s="0" t="str">
        <f aca="false">CONCATENATE(A1038,B1038,C1038,D1038,E1038,F1038,G1038,H1038,I1038,J1038,K1038,L1038,M1038,N1038,O1038,P1038,Q1038,R1038,S1038,T1038,U1038,V1038,W1038,X1038,Y1038,Z1038,AA1038,AB1038,AC1038,AD1038)</f>
        <v>|||||||||||||||</v>
      </c>
    </row>
    <row r="1039" customFormat="false" ht="12.75" hidden="false" customHeight="false" outlineLevel="0" collapsed="false">
      <c r="B1039" s="3" t="s">
        <v>1</v>
      </c>
      <c r="D1039" s="3" t="s">
        <v>1</v>
      </c>
      <c r="F1039" s="3" t="s">
        <v>1</v>
      </c>
      <c r="H1039" s="3" t="s">
        <v>1</v>
      </c>
      <c r="J1039" s="3" t="s">
        <v>1</v>
      </c>
      <c r="L1039" s="3" t="s">
        <v>1</v>
      </c>
      <c r="N1039" s="3" t="s">
        <v>1</v>
      </c>
      <c r="P1039" s="3" t="s">
        <v>1</v>
      </c>
      <c r="R1039" s="3" t="s">
        <v>1</v>
      </c>
      <c r="T1039" s="3" t="s">
        <v>1</v>
      </c>
      <c r="V1039" s="3" t="s">
        <v>1</v>
      </c>
      <c r="X1039" s="3" t="s">
        <v>1</v>
      </c>
      <c r="Z1039" s="3" t="s">
        <v>1</v>
      </c>
      <c r="AB1039" s="3" t="s">
        <v>1</v>
      </c>
      <c r="AD1039" s="3" t="s">
        <v>1</v>
      </c>
      <c r="AE1039" s="0" t="str">
        <f aca="false">CONCATENATE(A1039,B1039,C1039,D1039,E1039,F1039,G1039,H1039,I1039,J1039,K1039,L1039,M1039,N1039,O1039,P1039,Q1039,R1039,S1039,T1039,U1039,V1039,W1039,X1039,Y1039,Z1039,AA1039,AB1039,AC1039,AD1039)</f>
        <v>|||||||||||||||</v>
      </c>
    </row>
    <row r="1040" customFormat="false" ht="12.75" hidden="false" customHeight="false" outlineLevel="0" collapsed="false">
      <c r="B1040" s="3" t="s">
        <v>1</v>
      </c>
      <c r="D1040" s="3" t="s">
        <v>1</v>
      </c>
      <c r="F1040" s="3" t="s">
        <v>1</v>
      </c>
      <c r="H1040" s="3" t="s">
        <v>1</v>
      </c>
      <c r="J1040" s="3" t="s">
        <v>1</v>
      </c>
      <c r="L1040" s="3" t="s">
        <v>1</v>
      </c>
      <c r="N1040" s="3" t="s">
        <v>1</v>
      </c>
      <c r="P1040" s="3" t="s">
        <v>1</v>
      </c>
      <c r="R1040" s="3" t="s">
        <v>1</v>
      </c>
      <c r="T1040" s="3" t="s">
        <v>1</v>
      </c>
      <c r="V1040" s="3" t="s">
        <v>1</v>
      </c>
      <c r="X1040" s="3" t="s">
        <v>1</v>
      </c>
      <c r="Z1040" s="3" t="s">
        <v>1</v>
      </c>
      <c r="AB1040" s="3" t="s">
        <v>1</v>
      </c>
      <c r="AD1040" s="3" t="s">
        <v>1</v>
      </c>
      <c r="AE1040" s="0" t="str">
        <f aca="false">CONCATENATE(A1040,B1040,C1040,D1040,E1040,F1040,G1040,H1040,I1040,J1040,K1040,L1040,M1040,N1040,O1040,P1040,Q1040,R1040,S1040,T1040,U1040,V1040,W1040,X1040,Y1040,Z1040,AA1040,AB1040,AC1040,AD1040)</f>
        <v>|||||||||||||||</v>
      </c>
    </row>
    <row r="1041" customFormat="false" ht="12.75" hidden="false" customHeight="false" outlineLevel="0" collapsed="false">
      <c r="B1041" s="3" t="s">
        <v>1</v>
      </c>
      <c r="D1041" s="3" t="s">
        <v>1</v>
      </c>
      <c r="F1041" s="3" t="s">
        <v>1</v>
      </c>
      <c r="H1041" s="3" t="s">
        <v>1</v>
      </c>
      <c r="J1041" s="3" t="s">
        <v>1</v>
      </c>
      <c r="L1041" s="3" t="s">
        <v>1</v>
      </c>
      <c r="N1041" s="3" t="s">
        <v>1</v>
      </c>
      <c r="P1041" s="3" t="s">
        <v>1</v>
      </c>
      <c r="R1041" s="3" t="s">
        <v>1</v>
      </c>
      <c r="T1041" s="3" t="s">
        <v>1</v>
      </c>
      <c r="V1041" s="3" t="s">
        <v>1</v>
      </c>
      <c r="X1041" s="3" t="s">
        <v>1</v>
      </c>
      <c r="Z1041" s="3" t="s">
        <v>1</v>
      </c>
      <c r="AB1041" s="3" t="s">
        <v>1</v>
      </c>
      <c r="AD1041" s="3" t="s">
        <v>1</v>
      </c>
      <c r="AE1041" s="0" t="str">
        <f aca="false">CONCATENATE(A1041,B1041,C1041,D1041,E1041,F1041,G1041,H1041,I1041,J1041,K1041,L1041,M1041,N1041,O1041,P1041,Q1041,R1041,S1041,T1041,U1041,V1041,W1041,X1041,Y1041,Z1041,AA1041,AB1041,AC1041,AD1041)</f>
        <v>|||||||||||||||</v>
      </c>
    </row>
    <row r="1042" customFormat="false" ht="12.75" hidden="false" customHeight="false" outlineLevel="0" collapsed="false">
      <c r="B1042" s="3" t="s">
        <v>1</v>
      </c>
      <c r="D1042" s="3" t="s">
        <v>1</v>
      </c>
      <c r="F1042" s="3" t="s">
        <v>1</v>
      </c>
      <c r="H1042" s="3" t="s">
        <v>1</v>
      </c>
      <c r="J1042" s="3" t="s">
        <v>1</v>
      </c>
      <c r="L1042" s="3" t="s">
        <v>1</v>
      </c>
      <c r="N1042" s="3" t="s">
        <v>1</v>
      </c>
      <c r="P1042" s="3" t="s">
        <v>1</v>
      </c>
      <c r="R1042" s="3" t="s">
        <v>1</v>
      </c>
      <c r="T1042" s="3" t="s">
        <v>1</v>
      </c>
      <c r="V1042" s="3" t="s">
        <v>1</v>
      </c>
      <c r="X1042" s="3" t="s">
        <v>1</v>
      </c>
      <c r="Z1042" s="3" t="s">
        <v>1</v>
      </c>
      <c r="AB1042" s="3" t="s">
        <v>1</v>
      </c>
      <c r="AD1042" s="3" t="s">
        <v>1</v>
      </c>
      <c r="AE1042" s="0" t="str">
        <f aca="false">CONCATENATE(A1042,B1042,C1042,D1042,E1042,F1042,G1042,H1042,I1042,J1042,K1042,L1042,M1042,N1042,O1042,P1042,Q1042,R1042,S1042,T1042,U1042,V1042,W1042,X1042,Y1042,Z1042,AA1042,AB1042,AC1042,AD1042)</f>
        <v>|||||||||||||||</v>
      </c>
    </row>
    <row r="1043" customFormat="false" ht="12.75" hidden="false" customHeight="false" outlineLevel="0" collapsed="false">
      <c r="B1043" s="3" t="s">
        <v>1</v>
      </c>
      <c r="D1043" s="3" t="s">
        <v>1</v>
      </c>
      <c r="F1043" s="3" t="s">
        <v>1</v>
      </c>
      <c r="H1043" s="3" t="s">
        <v>1</v>
      </c>
      <c r="J1043" s="3" t="s">
        <v>1</v>
      </c>
      <c r="L1043" s="3" t="s">
        <v>1</v>
      </c>
      <c r="N1043" s="3" t="s">
        <v>1</v>
      </c>
      <c r="P1043" s="3" t="s">
        <v>1</v>
      </c>
      <c r="R1043" s="3" t="s">
        <v>1</v>
      </c>
      <c r="T1043" s="3" t="s">
        <v>1</v>
      </c>
      <c r="V1043" s="3" t="s">
        <v>1</v>
      </c>
      <c r="X1043" s="3" t="s">
        <v>1</v>
      </c>
      <c r="Z1043" s="3" t="s">
        <v>1</v>
      </c>
      <c r="AB1043" s="3" t="s">
        <v>1</v>
      </c>
      <c r="AD1043" s="3" t="s">
        <v>1</v>
      </c>
      <c r="AE1043" s="0" t="str">
        <f aca="false">CONCATENATE(A1043,B1043,C1043,D1043,E1043,F1043,G1043,H1043,I1043,J1043,K1043,L1043,M1043,N1043,O1043,P1043,Q1043,R1043,S1043,T1043,U1043,V1043,W1043,X1043,Y1043,Z1043,AA1043,AB1043,AC1043,AD1043)</f>
        <v>|||||||||||||||</v>
      </c>
    </row>
    <row r="1044" customFormat="false" ht="12.75" hidden="false" customHeight="false" outlineLevel="0" collapsed="false">
      <c r="B1044" s="3" t="s">
        <v>1</v>
      </c>
      <c r="D1044" s="3" t="s">
        <v>1</v>
      </c>
      <c r="F1044" s="3" t="s">
        <v>1</v>
      </c>
      <c r="H1044" s="3" t="s">
        <v>1</v>
      </c>
      <c r="J1044" s="3" t="s">
        <v>1</v>
      </c>
      <c r="L1044" s="3" t="s">
        <v>1</v>
      </c>
      <c r="N1044" s="3" t="s">
        <v>1</v>
      </c>
      <c r="P1044" s="3" t="s">
        <v>1</v>
      </c>
      <c r="R1044" s="3" t="s">
        <v>1</v>
      </c>
      <c r="T1044" s="3" t="s">
        <v>1</v>
      </c>
      <c r="V1044" s="3" t="s">
        <v>1</v>
      </c>
      <c r="X1044" s="3" t="s">
        <v>1</v>
      </c>
      <c r="Z1044" s="3" t="s">
        <v>1</v>
      </c>
      <c r="AB1044" s="3" t="s">
        <v>1</v>
      </c>
      <c r="AD1044" s="3" t="s">
        <v>1</v>
      </c>
      <c r="AE1044" s="0" t="str">
        <f aca="false">CONCATENATE(A1044,B1044,C1044,D1044,E1044,F1044,G1044,H1044,I1044,J1044,K1044,L1044,M1044,N1044,O1044,P1044,Q1044,R1044,S1044,T1044,U1044,V1044,W1044,X1044,Y1044,Z1044,AA1044,AB1044,AC1044,AD1044)</f>
        <v>|||||||||||||||</v>
      </c>
    </row>
    <row r="1045" customFormat="false" ht="12.75" hidden="false" customHeight="false" outlineLevel="0" collapsed="false">
      <c r="B1045" s="3" t="s">
        <v>1</v>
      </c>
      <c r="D1045" s="3" t="s">
        <v>1</v>
      </c>
      <c r="F1045" s="3" t="s">
        <v>1</v>
      </c>
      <c r="H1045" s="3" t="s">
        <v>1</v>
      </c>
      <c r="J1045" s="3" t="s">
        <v>1</v>
      </c>
      <c r="L1045" s="3" t="s">
        <v>1</v>
      </c>
      <c r="N1045" s="3" t="s">
        <v>1</v>
      </c>
      <c r="P1045" s="3" t="s">
        <v>1</v>
      </c>
      <c r="R1045" s="3" t="s">
        <v>1</v>
      </c>
      <c r="T1045" s="3" t="s">
        <v>1</v>
      </c>
      <c r="V1045" s="3" t="s">
        <v>1</v>
      </c>
      <c r="X1045" s="3" t="s">
        <v>1</v>
      </c>
      <c r="Z1045" s="3" t="s">
        <v>1</v>
      </c>
      <c r="AB1045" s="3" t="s">
        <v>1</v>
      </c>
      <c r="AD1045" s="3" t="s">
        <v>1</v>
      </c>
      <c r="AE1045" s="0" t="str">
        <f aca="false">CONCATENATE(A1045,B1045,C1045,D1045,E1045,F1045,G1045,H1045,I1045,J1045,K1045,L1045,M1045,N1045,O1045,P1045,Q1045,R1045,S1045,T1045,U1045,V1045,W1045,X1045,Y1045,Z1045,AA1045,AB1045,AC1045,AD1045)</f>
        <v>|||||||||||||||</v>
      </c>
    </row>
    <row r="1046" customFormat="false" ht="12.75" hidden="false" customHeight="false" outlineLevel="0" collapsed="false">
      <c r="B1046" s="3" t="s">
        <v>1</v>
      </c>
      <c r="D1046" s="3" t="s">
        <v>1</v>
      </c>
      <c r="F1046" s="3" t="s">
        <v>1</v>
      </c>
      <c r="H1046" s="3" t="s">
        <v>1</v>
      </c>
      <c r="J1046" s="3" t="s">
        <v>1</v>
      </c>
      <c r="L1046" s="3" t="s">
        <v>1</v>
      </c>
      <c r="N1046" s="3" t="s">
        <v>1</v>
      </c>
      <c r="P1046" s="3" t="s">
        <v>1</v>
      </c>
      <c r="R1046" s="3" t="s">
        <v>1</v>
      </c>
      <c r="T1046" s="3" t="s">
        <v>1</v>
      </c>
      <c r="V1046" s="3" t="s">
        <v>1</v>
      </c>
      <c r="X1046" s="3" t="s">
        <v>1</v>
      </c>
      <c r="Z1046" s="3" t="s">
        <v>1</v>
      </c>
      <c r="AB1046" s="3" t="s">
        <v>1</v>
      </c>
      <c r="AD1046" s="3" t="s">
        <v>1</v>
      </c>
      <c r="AE1046" s="0" t="str">
        <f aca="false">CONCATENATE(A1046,B1046,C1046,D1046,E1046,F1046,G1046,H1046,I1046,J1046,K1046,L1046,M1046,N1046,O1046,P1046,Q1046,R1046,S1046,T1046,U1046,V1046,W1046,X1046,Y1046,Z1046,AA1046,AB1046,AC1046,AD1046)</f>
        <v>|||||||||||||||</v>
      </c>
    </row>
    <row r="1047" customFormat="false" ht="12.75" hidden="false" customHeight="false" outlineLevel="0" collapsed="false">
      <c r="B1047" s="3" t="s">
        <v>1</v>
      </c>
      <c r="D1047" s="3" t="s">
        <v>1</v>
      </c>
      <c r="F1047" s="3" t="s">
        <v>1</v>
      </c>
      <c r="H1047" s="3" t="s">
        <v>1</v>
      </c>
      <c r="J1047" s="3" t="s">
        <v>1</v>
      </c>
      <c r="L1047" s="3" t="s">
        <v>1</v>
      </c>
      <c r="N1047" s="3" t="s">
        <v>1</v>
      </c>
      <c r="P1047" s="3" t="s">
        <v>1</v>
      </c>
      <c r="R1047" s="3" t="s">
        <v>1</v>
      </c>
      <c r="T1047" s="3" t="s">
        <v>1</v>
      </c>
      <c r="V1047" s="3" t="s">
        <v>1</v>
      </c>
      <c r="X1047" s="3" t="s">
        <v>1</v>
      </c>
      <c r="Z1047" s="3" t="s">
        <v>1</v>
      </c>
      <c r="AB1047" s="3" t="s">
        <v>1</v>
      </c>
      <c r="AD1047" s="3" t="s">
        <v>1</v>
      </c>
      <c r="AE1047" s="0" t="str">
        <f aca="false">CONCATENATE(A1047,B1047,C1047,D1047,E1047,F1047,G1047,H1047,I1047,J1047,K1047,L1047,M1047,N1047,O1047,P1047,Q1047,R1047,S1047,T1047,U1047,V1047,W1047,X1047,Y1047,Z1047,AA1047,AB1047,AC1047,AD1047)</f>
        <v>|||||||||||||||</v>
      </c>
    </row>
    <row r="1048" customFormat="false" ht="12.75" hidden="false" customHeight="false" outlineLevel="0" collapsed="false">
      <c r="B1048" s="3" t="s">
        <v>1</v>
      </c>
      <c r="D1048" s="3" t="s">
        <v>1</v>
      </c>
      <c r="F1048" s="3" t="s">
        <v>1</v>
      </c>
      <c r="H1048" s="3" t="s">
        <v>1</v>
      </c>
      <c r="J1048" s="3" t="s">
        <v>1</v>
      </c>
      <c r="L1048" s="3" t="s">
        <v>1</v>
      </c>
      <c r="N1048" s="3" t="s">
        <v>1</v>
      </c>
      <c r="P1048" s="3" t="s">
        <v>1</v>
      </c>
      <c r="R1048" s="3" t="s">
        <v>1</v>
      </c>
      <c r="T1048" s="3" t="s">
        <v>1</v>
      </c>
      <c r="V1048" s="3" t="s">
        <v>1</v>
      </c>
      <c r="X1048" s="3" t="s">
        <v>1</v>
      </c>
      <c r="Z1048" s="3" t="s">
        <v>1</v>
      </c>
      <c r="AB1048" s="3" t="s">
        <v>1</v>
      </c>
      <c r="AD1048" s="3" t="s">
        <v>1</v>
      </c>
      <c r="AE1048" s="0" t="str">
        <f aca="false">CONCATENATE(A1048,B1048,C1048,D1048,E1048,F1048,G1048,H1048,I1048,J1048,K1048,L1048,M1048,N1048,O1048,P1048,Q1048,R1048,S1048,T1048,U1048,V1048,W1048,X1048,Y1048,Z1048,AA1048,AB1048,AC1048,AD1048)</f>
        <v>|||||||||||||||</v>
      </c>
    </row>
    <row r="1049" customFormat="false" ht="12.75" hidden="false" customHeight="false" outlineLevel="0" collapsed="false">
      <c r="B1049" s="3" t="s">
        <v>1</v>
      </c>
      <c r="D1049" s="3" t="s">
        <v>1</v>
      </c>
      <c r="F1049" s="3" t="s">
        <v>1</v>
      </c>
      <c r="H1049" s="3" t="s">
        <v>1</v>
      </c>
      <c r="J1049" s="3" t="s">
        <v>1</v>
      </c>
      <c r="L1049" s="3" t="s">
        <v>1</v>
      </c>
      <c r="N1049" s="3" t="s">
        <v>1</v>
      </c>
      <c r="P1049" s="3" t="s">
        <v>1</v>
      </c>
      <c r="R1049" s="3" t="s">
        <v>1</v>
      </c>
      <c r="T1049" s="3" t="s">
        <v>1</v>
      </c>
      <c r="V1049" s="3" t="s">
        <v>1</v>
      </c>
      <c r="X1049" s="3" t="s">
        <v>1</v>
      </c>
      <c r="Z1049" s="3" t="s">
        <v>1</v>
      </c>
      <c r="AB1049" s="3" t="s">
        <v>1</v>
      </c>
      <c r="AD1049" s="3" t="s">
        <v>1</v>
      </c>
      <c r="AE1049" s="0" t="str">
        <f aca="false">CONCATENATE(A1049,B1049,C1049,D1049,E1049,F1049,G1049,H1049,I1049,J1049,K1049,L1049,M1049,N1049,O1049,P1049,Q1049,R1049,S1049,T1049,U1049,V1049,W1049,X1049,Y1049,Z1049,AA1049,AB1049,AC1049,AD1049)</f>
        <v>|||||||||||||||</v>
      </c>
    </row>
    <row r="1050" customFormat="false" ht="12.75" hidden="false" customHeight="false" outlineLevel="0" collapsed="false">
      <c r="B1050" s="3" t="s">
        <v>1</v>
      </c>
      <c r="D1050" s="3" t="s">
        <v>1</v>
      </c>
      <c r="F1050" s="3" t="s">
        <v>1</v>
      </c>
      <c r="H1050" s="3" t="s">
        <v>1</v>
      </c>
      <c r="J1050" s="3" t="s">
        <v>1</v>
      </c>
      <c r="L1050" s="3" t="s">
        <v>1</v>
      </c>
      <c r="N1050" s="3" t="s">
        <v>1</v>
      </c>
      <c r="P1050" s="3" t="s">
        <v>1</v>
      </c>
      <c r="R1050" s="3" t="s">
        <v>1</v>
      </c>
      <c r="T1050" s="3" t="s">
        <v>1</v>
      </c>
      <c r="V1050" s="3" t="s">
        <v>1</v>
      </c>
      <c r="X1050" s="3" t="s">
        <v>1</v>
      </c>
      <c r="Z1050" s="3" t="s">
        <v>1</v>
      </c>
      <c r="AB1050" s="3" t="s">
        <v>1</v>
      </c>
      <c r="AD1050" s="3" t="s">
        <v>1</v>
      </c>
      <c r="AE1050" s="0" t="str">
        <f aca="false">CONCATENATE(A1050,B1050,C1050,D1050,E1050,F1050,G1050,H1050,I1050,J1050,K1050,L1050,M1050,N1050,O1050,P1050,Q1050,R1050,S1050,T1050,U1050,V1050,W1050,X1050,Y1050,Z1050,AA1050,AB1050,AC1050,AD1050)</f>
        <v>|||||||||||||||</v>
      </c>
    </row>
    <row r="1051" customFormat="false" ht="12.75" hidden="false" customHeight="false" outlineLevel="0" collapsed="false">
      <c r="B1051" s="3" t="s">
        <v>1</v>
      </c>
      <c r="D1051" s="3" t="s">
        <v>1</v>
      </c>
      <c r="F1051" s="3" t="s">
        <v>1</v>
      </c>
      <c r="H1051" s="3" t="s">
        <v>1</v>
      </c>
      <c r="J1051" s="3" t="s">
        <v>1</v>
      </c>
      <c r="L1051" s="3" t="s">
        <v>1</v>
      </c>
      <c r="N1051" s="3" t="s">
        <v>1</v>
      </c>
      <c r="P1051" s="3" t="s">
        <v>1</v>
      </c>
      <c r="R1051" s="3" t="s">
        <v>1</v>
      </c>
      <c r="T1051" s="3" t="s">
        <v>1</v>
      </c>
      <c r="V1051" s="3" t="s">
        <v>1</v>
      </c>
      <c r="X1051" s="3" t="s">
        <v>1</v>
      </c>
      <c r="Z1051" s="3" t="s">
        <v>1</v>
      </c>
      <c r="AB1051" s="3" t="s">
        <v>1</v>
      </c>
      <c r="AD1051" s="3" t="s">
        <v>1</v>
      </c>
      <c r="AE1051" s="0" t="str">
        <f aca="false">CONCATENATE(A1051,B1051,C1051,D1051,E1051,F1051,G1051,H1051,I1051,J1051,K1051,L1051,M1051,N1051,O1051,P1051,Q1051,R1051,S1051,T1051,U1051,V1051,W1051,X1051,Y1051,Z1051,AA1051,AB1051,AC1051,AD1051)</f>
        <v>|||||||||||||||</v>
      </c>
    </row>
    <row r="1052" customFormat="false" ht="12.75" hidden="false" customHeight="false" outlineLevel="0" collapsed="false">
      <c r="B1052" s="3" t="s">
        <v>1</v>
      </c>
      <c r="D1052" s="3" t="s">
        <v>1</v>
      </c>
      <c r="F1052" s="3" t="s">
        <v>1</v>
      </c>
      <c r="H1052" s="3" t="s">
        <v>1</v>
      </c>
      <c r="J1052" s="3" t="s">
        <v>1</v>
      </c>
      <c r="L1052" s="3" t="s">
        <v>1</v>
      </c>
      <c r="N1052" s="3" t="s">
        <v>1</v>
      </c>
      <c r="P1052" s="3" t="s">
        <v>1</v>
      </c>
      <c r="R1052" s="3" t="s">
        <v>1</v>
      </c>
      <c r="T1052" s="3" t="s">
        <v>1</v>
      </c>
      <c r="V1052" s="3" t="s">
        <v>1</v>
      </c>
      <c r="X1052" s="3" t="s">
        <v>1</v>
      </c>
      <c r="Z1052" s="3" t="s">
        <v>1</v>
      </c>
      <c r="AB1052" s="3" t="s">
        <v>1</v>
      </c>
      <c r="AD1052" s="3" t="s">
        <v>1</v>
      </c>
      <c r="AE1052" s="0" t="str">
        <f aca="false">CONCATENATE(A1052,B1052,C1052,D1052,E1052,F1052,G1052,H1052,I1052,J1052,K1052,L1052,M1052,N1052,O1052,P1052,Q1052,R1052,S1052,T1052,U1052,V1052,W1052,X1052,Y1052,Z1052,AA1052,AB1052,AC1052,AD1052)</f>
        <v>|||||||||||||||</v>
      </c>
    </row>
    <row r="1053" customFormat="false" ht="12.75" hidden="false" customHeight="false" outlineLevel="0" collapsed="false">
      <c r="B1053" s="3" t="s">
        <v>1</v>
      </c>
      <c r="D1053" s="3" t="s">
        <v>1</v>
      </c>
      <c r="F1053" s="3" t="s">
        <v>1</v>
      </c>
      <c r="H1053" s="3" t="s">
        <v>1</v>
      </c>
      <c r="J1053" s="3" t="s">
        <v>1</v>
      </c>
      <c r="L1053" s="3" t="s">
        <v>1</v>
      </c>
      <c r="N1053" s="3" t="s">
        <v>1</v>
      </c>
      <c r="P1053" s="3" t="s">
        <v>1</v>
      </c>
      <c r="R1053" s="3" t="s">
        <v>1</v>
      </c>
      <c r="T1053" s="3" t="s">
        <v>1</v>
      </c>
      <c r="V1053" s="3" t="s">
        <v>1</v>
      </c>
      <c r="X1053" s="3" t="s">
        <v>1</v>
      </c>
      <c r="Z1053" s="3" t="s">
        <v>1</v>
      </c>
      <c r="AB1053" s="3" t="s">
        <v>1</v>
      </c>
      <c r="AD1053" s="3" t="s">
        <v>1</v>
      </c>
      <c r="AE1053" s="0" t="str">
        <f aca="false">CONCATENATE(A1053,B1053,C1053,D1053,E1053,F1053,G1053,H1053,I1053,J1053,K1053,L1053,M1053,N1053,O1053,P1053,Q1053,R1053,S1053,T1053,U1053,V1053,W1053,X1053,Y1053,Z1053,AA1053,AB1053,AC1053,AD1053)</f>
        <v>|||||||||||||||</v>
      </c>
    </row>
    <row r="1054" customFormat="false" ht="12.75" hidden="false" customHeight="false" outlineLevel="0" collapsed="false">
      <c r="B1054" s="3" t="s">
        <v>1</v>
      </c>
      <c r="D1054" s="3" t="s">
        <v>1</v>
      </c>
      <c r="F1054" s="3" t="s">
        <v>1</v>
      </c>
      <c r="H1054" s="3" t="s">
        <v>1</v>
      </c>
      <c r="J1054" s="3" t="s">
        <v>1</v>
      </c>
      <c r="L1054" s="3" t="s">
        <v>1</v>
      </c>
      <c r="N1054" s="3" t="s">
        <v>1</v>
      </c>
      <c r="P1054" s="3" t="s">
        <v>1</v>
      </c>
      <c r="R1054" s="3" t="s">
        <v>1</v>
      </c>
      <c r="T1054" s="3" t="s">
        <v>1</v>
      </c>
      <c r="V1054" s="3" t="s">
        <v>1</v>
      </c>
      <c r="X1054" s="3" t="s">
        <v>1</v>
      </c>
      <c r="Z1054" s="3" t="s">
        <v>1</v>
      </c>
      <c r="AB1054" s="3" t="s">
        <v>1</v>
      </c>
      <c r="AD1054" s="3" t="s">
        <v>1</v>
      </c>
      <c r="AE1054" s="0" t="str">
        <f aca="false">CONCATENATE(A1054,B1054,C1054,D1054,E1054,F1054,G1054,H1054,I1054,J1054,K1054,L1054,M1054,N1054,O1054,P1054,Q1054,R1054,S1054,T1054,U1054,V1054,W1054,X1054,Y1054,Z1054,AA1054,AB1054,AC1054,AD1054)</f>
        <v>|||||||||||||||</v>
      </c>
    </row>
    <row r="1055" customFormat="false" ht="12.75" hidden="false" customHeight="false" outlineLevel="0" collapsed="false">
      <c r="B1055" s="3" t="s">
        <v>1</v>
      </c>
      <c r="D1055" s="3" t="s">
        <v>1</v>
      </c>
      <c r="F1055" s="3" t="s">
        <v>1</v>
      </c>
      <c r="H1055" s="3" t="s">
        <v>1</v>
      </c>
      <c r="J1055" s="3" t="s">
        <v>1</v>
      </c>
      <c r="L1055" s="3" t="s">
        <v>1</v>
      </c>
      <c r="N1055" s="3" t="s">
        <v>1</v>
      </c>
      <c r="P1055" s="3" t="s">
        <v>1</v>
      </c>
      <c r="R1055" s="3" t="s">
        <v>1</v>
      </c>
      <c r="T1055" s="3" t="s">
        <v>1</v>
      </c>
      <c r="V1055" s="3" t="s">
        <v>1</v>
      </c>
      <c r="X1055" s="3" t="s">
        <v>1</v>
      </c>
      <c r="Z1055" s="3" t="s">
        <v>1</v>
      </c>
      <c r="AB1055" s="3" t="s">
        <v>1</v>
      </c>
      <c r="AD1055" s="3" t="s">
        <v>1</v>
      </c>
      <c r="AE1055" s="0" t="str">
        <f aca="false">CONCATENATE(A1055,B1055,C1055,D1055,E1055,F1055,G1055,H1055,I1055,J1055,K1055,L1055,M1055,N1055,O1055,P1055,Q1055,R1055,S1055,T1055,U1055,V1055,W1055,X1055,Y1055,Z1055,AA1055,AB1055,AC1055,AD1055)</f>
        <v>|||||||||||||||</v>
      </c>
    </row>
    <row r="1056" customFormat="false" ht="12.75" hidden="false" customHeight="false" outlineLevel="0" collapsed="false">
      <c r="B1056" s="3" t="s">
        <v>1</v>
      </c>
      <c r="D1056" s="3" t="s">
        <v>1</v>
      </c>
      <c r="F1056" s="3" t="s">
        <v>1</v>
      </c>
      <c r="H1056" s="3" t="s">
        <v>1</v>
      </c>
      <c r="J1056" s="3" t="s">
        <v>1</v>
      </c>
      <c r="L1056" s="3" t="s">
        <v>1</v>
      </c>
      <c r="N1056" s="3" t="s">
        <v>1</v>
      </c>
      <c r="P1056" s="3" t="s">
        <v>1</v>
      </c>
      <c r="R1056" s="3" t="s">
        <v>1</v>
      </c>
      <c r="T1056" s="3" t="s">
        <v>1</v>
      </c>
      <c r="V1056" s="3" t="s">
        <v>1</v>
      </c>
      <c r="X1056" s="3" t="s">
        <v>1</v>
      </c>
      <c r="Z1056" s="3" t="s">
        <v>1</v>
      </c>
      <c r="AB1056" s="3" t="s">
        <v>1</v>
      </c>
      <c r="AD1056" s="3" t="s">
        <v>1</v>
      </c>
      <c r="AE1056" s="0" t="str">
        <f aca="false">CONCATENATE(A1056,B1056,C1056,D1056,E1056,F1056,G1056,H1056,I1056,J1056,K1056,L1056,M1056,N1056,O1056,P1056,Q1056,R1056,S1056,T1056,U1056,V1056,W1056,X1056,Y1056,Z1056,AA1056,AB1056,AC1056,AD1056)</f>
        <v>|||||||||||||||</v>
      </c>
    </row>
    <row r="1057" customFormat="false" ht="12.75" hidden="false" customHeight="false" outlineLevel="0" collapsed="false">
      <c r="B1057" s="3" t="s">
        <v>1</v>
      </c>
      <c r="D1057" s="3" t="s">
        <v>1</v>
      </c>
      <c r="F1057" s="3" t="s">
        <v>1</v>
      </c>
      <c r="H1057" s="3" t="s">
        <v>1</v>
      </c>
      <c r="J1057" s="3" t="s">
        <v>1</v>
      </c>
      <c r="L1057" s="3" t="s">
        <v>1</v>
      </c>
      <c r="N1057" s="3" t="s">
        <v>1</v>
      </c>
      <c r="P1057" s="3" t="s">
        <v>1</v>
      </c>
      <c r="R1057" s="3" t="s">
        <v>1</v>
      </c>
      <c r="T1057" s="3" t="s">
        <v>1</v>
      </c>
      <c r="V1057" s="3" t="s">
        <v>1</v>
      </c>
      <c r="X1057" s="3" t="s">
        <v>1</v>
      </c>
      <c r="Z1057" s="3" t="s">
        <v>1</v>
      </c>
      <c r="AB1057" s="3" t="s">
        <v>1</v>
      </c>
      <c r="AD1057" s="3" t="s">
        <v>1</v>
      </c>
      <c r="AE1057" s="0" t="str">
        <f aca="false">CONCATENATE(A1057,B1057,C1057,D1057,E1057,F1057,G1057,H1057,I1057,J1057,K1057,L1057,M1057,N1057,O1057,P1057,Q1057,R1057,S1057,T1057,U1057,V1057,W1057,X1057,Y1057,Z1057,AA1057,AB1057,AC1057,AD1057)</f>
        <v>|||||||||||||||</v>
      </c>
    </row>
    <row r="1058" customFormat="false" ht="12.75" hidden="false" customHeight="false" outlineLevel="0" collapsed="false">
      <c r="B1058" s="3" t="s">
        <v>1</v>
      </c>
      <c r="D1058" s="3" t="s">
        <v>1</v>
      </c>
      <c r="F1058" s="3" t="s">
        <v>1</v>
      </c>
      <c r="H1058" s="3" t="s">
        <v>1</v>
      </c>
      <c r="J1058" s="3" t="s">
        <v>1</v>
      </c>
      <c r="L1058" s="3" t="s">
        <v>1</v>
      </c>
      <c r="N1058" s="3" t="s">
        <v>1</v>
      </c>
      <c r="P1058" s="3" t="s">
        <v>1</v>
      </c>
      <c r="R1058" s="3" t="s">
        <v>1</v>
      </c>
      <c r="T1058" s="3" t="s">
        <v>1</v>
      </c>
      <c r="V1058" s="3" t="s">
        <v>1</v>
      </c>
      <c r="X1058" s="3" t="s">
        <v>1</v>
      </c>
      <c r="Z1058" s="3" t="s">
        <v>1</v>
      </c>
      <c r="AB1058" s="3" t="s">
        <v>1</v>
      </c>
      <c r="AD1058" s="3" t="s">
        <v>1</v>
      </c>
      <c r="AE1058" s="0" t="str">
        <f aca="false">CONCATENATE(A1058,B1058,C1058,D1058,E1058,F1058,G1058,H1058,I1058,J1058,K1058,L1058,M1058,N1058,O1058,P1058,Q1058,R1058,S1058,T1058,U1058,V1058,W1058,X1058,Y1058,Z1058,AA1058,AB1058,AC1058,AD1058)</f>
        <v>|||||||||||||||</v>
      </c>
    </row>
    <row r="1059" customFormat="false" ht="12.75" hidden="false" customHeight="false" outlineLevel="0" collapsed="false">
      <c r="B1059" s="3" t="s">
        <v>1</v>
      </c>
      <c r="D1059" s="3" t="s">
        <v>1</v>
      </c>
      <c r="F1059" s="3" t="s">
        <v>1</v>
      </c>
      <c r="H1059" s="3" t="s">
        <v>1</v>
      </c>
      <c r="J1059" s="3" t="s">
        <v>1</v>
      </c>
      <c r="L1059" s="3" t="s">
        <v>1</v>
      </c>
      <c r="N1059" s="3" t="s">
        <v>1</v>
      </c>
      <c r="P1059" s="3" t="s">
        <v>1</v>
      </c>
      <c r="R1059" s="3" t="s">
        <v>1</v>
      </c>
      <c r="T1059" s="3" t="s">
        <v>1</v>
      </c>
      <c r="V1059" s="3" t="s">
        <v>1</v>
      </c>
      <c r="X1059" s="3" t="s">
        <v>1</v>
      </c>
      <c r="Z1059" s="3" t="s">
        <v>1</v>
      </c>
      <c r="AB1059" s="3" t="s">
        <v>1</v>
      </c>
      <c r="AD1059" s="3" t="s">
        <v>1</v>
      </c>
      <c r="AE1059" s="0" t="str">
        <f aca="false">CONCATENATE(A1059,B1059,C1059,D1059,E1059,F1059,G1059,H1059,I1059,J1059,K1059,L1059,M1059,N1059,O1059,P1059,Q1059,R1059,S1059,T1059,U1059,V1059,W1059,X1059,Y1059,Z1059,AA1059,AB1059,AC1059,AD1059)</f>
        <v>|||||||||||||||</v>
      </c>
    </row>
    <row r="1060" customFormat="false" ht="12.75" hidden="false" customHeight="false" outlineLevel="0" collapsed="false">
      <c r="B1060" s="3" t="s">
        <v>1</v>
      </c>
      <c r="D1060" s="3" t="s">
        <v>1</v>
      </c>
      <c r="F1060" s="3" t="s">
        <v>1</v>
      </c>
      <c r="H1060" s="3" t="s">
        <v>1</v>
      </c>
      <c r="J1060" s="3" t="s">
        <v>1</v>
      </c>
      <c r="L1060" s="3" t="s">
        <v>1</v>
      </c>
      <c r="N1060" s="3" t="s">
        <v>1</v>
      </c>
      <c r="P1060" s="3" t="s">
        <v>1</v>
      </c>
      <c r="R1060" s="3" t="s">
        <v>1</v>
      </c>
      <c r="T1060" s="3" t="s">
        <v>1</v>
      </c>
      <c r="V1060" s="3" t="s">
        <v>1</v>
      </c>
      <c r="X1060" s="3" t="s">
        <v>1</v>
      </c>
      <c r="Z1060" s="3" t="s">
        <v>1</v>
      </c>
      <c r="AB1060" s="3" t="s">
        <v>1</v>
      </c>
      <c r="AD1060" s="3" t="s">
        <v>1</v>
      </c>
      <c r="AE1060" s="0" t="str">
        <f aca="false">CONCATENATE(A1060,B1060,C1060,D1060,E1060,F1060,G1060,H1060,I1060,J1060,K1060,L1060,M1060,N1060,O1060,P1060,Q1060,R1060,S1060,T1060,U1060,V1060,W1060,X1060,Y1060,Z1060,AA1060,AB1060,AC1060,AD1060)</f>
        <v>|||||||||||||||</v>
      </c>
    </row>
    <row r="1061" customFormat="false" ht="12.75" hidden="false" customHeight="false" outlineLevel="0" collapsed="false">
      <c r="B1061" s="3" t="s">
        <v>1</v>
      </c>
      <c r="D1061" s="3" t="s">
        <v>1</v>
      </c>
      <c r="F1061" s="3" t="s">
        <v>1</v>
      </c>
      <c r="H1061" s="3" t="s">
        <v>1</v>
      </c>
      <c r="J1061" s="3" t="s">
        <v>1</v>
      </c>
      <c r="L1061" s="3" t="s">
        <v>1</v>
      </c>
      <c r="N1061" s="3" t="s">
        <v>1</v>
      </c>
      <c r="P1061" s="3" t="s">
        <v>1</v>
      </c>
      <c r="R1061" s="3" t="s">
        <v>1</v>
      </c>
      <c r="T1061" s="3" t="s">
        <v>1</v>
      </c>
      <c r="V1061" s="3" t="s">
        <v>1</v>
      </c>
      <c r="X1061" s="3" t="s">
        <v>1</v>
      </c>
      <c r="Z1061" s="3" t="s">
        <v>1</v>
      </c>
      <c r="AB1061" s="3" t="s">
        <v>1</v>
      </c>
      <c r="AD1061" s="3" t="s">
        <v>1</v>
      </c>
      <c r="AE1061" s="0" t="str">
        <f aca="false">CONCATENATE(A1061,B1061,C1061,D1061,E1061,F1061,G1061,H1061,I1061,J1061,K1061,L1061,M1061,N1061,O1061,P1061,Q1061,R1061,S1061,T1061,U1061,V1061,W1061,X1061,Y1061,Z1061,AA1061,AB1061,AC1061,AD1061)</f>
        <v>|||||||||||||||</v>
      </c>
    </row>
    <row r="1062" customFormat="false" ht="12.75" hidden="false" customHeight="false" outlineLevel="0" collapsed="false">
      <c r="B1062" s="3" t="s">
        <v>1</v>
      </c>
      <c r="D1062" s="3" t="s">
        <v>1</v>
      </c>
      <c r="F1062" s="3" t="s">
        <v>1</v>
      </c>
      <c r="H1062" s="3" t="s">
        <v>1</v>
      </c>
      <c r="J1062" s="3" t="s">
        <v>1</v>
      </c>
      <c r="L1062" s="3" t="s">
        <v>1</v>
      </c>
      <c r="N1062" s="3" t="s">
        <v>1</v>
      </c>
      <c r="P1062" s="3" t="s">
        <v>1</v>
      </c>
      <c r="R1062" s="3" t="s">
        <v>1</v>
      </c>
      <c r="T1062" s="3" t="s">
        <v>1</v>
      </c>
      <c r="V1062" s="3" t="s">
        <v>1</v>
      </c>
      <c r="X1062" s="3" t="s">
        <v>1</v>
      </c>
      <c r="Z1062" s="3" t="s">
        <v>1</v>
      </c>
      <c r="AB1062" s="3" t="s">
        <v>1</v>
      </c>
      <c r="AD1062" s="3" t="s">
        <v>1</v>
      </c>
      <c r="AE1062" s="0" t="str">
        <f aca="false">CONCATENATE(A1062,B1062,C1062,D1062,E1062,F1062,G1062,H1062,I1062,J1062,K1062,L1062,M1062,N1062,O1062,P1062,Q1062,R1062,S1062,T1062,U1062,V1062,W1062,X1062,Y1062,Z1062,AA1062,AB1062,AC1062,AD1062)</f>
        <v>|||||||||||||||</v>
      </c>
    </row>
    <row r="1063" customFormat="false" ht="12.75" hidden="false" customHeight="false" outlineLevel="0" collapsed="false">
      <c r="B1063" s="3" t="s">
        <v>1</v>
      </c>
      <c r="D1063" s="3" t="s">
        <v>1</v>
      </c>
      <c r="F1063" s="3" t="s">
        <v>1</v>
      </c>
      <c r="H1063" s="3" t="s">
        <v>1</v>
      </c>
      <c r="J1063" s="3" t="s">
        <v>1</v>
      </c>
      <c r="L1063" s="3" t="s">
        <v>1</v>
      </c>
      <c r="N1063" s="3" t="s">
        <v>1</v>
      </c>
      <c r="P1063" s="3" t="s">
        <v>1</v>
      </c>
      <c r="R1063" s="3" t="s">
        <v>1</v>
      </c>
      <c r="T1063" s="3" t="s">
        <v>1</v>
      </c>
      <c r="V1063" s="3" t="s">
        <v>1</v>
      </c>
      <c r="X1063" s="3" t="s">
        <v>1</v>
      </c>
      <c r="Z1063" s="3" t="s">
        <v>1</v>
      </c>
      <c r="AB1063" s="3" t="s">
        <v>1</v>
      </c>
      <c r="AD1063" s="3" t="s">
        <v>1</v>
      </c>
      <c r="AE1063" s="0" t="str">
        <f aca="false">CONCATENATE(A1063,B1063,C1063,D1063,E1063,F1063,G1063,H1063,I1063,J1063,K1063,L1063,M1063,N1063,O1063,P1063,Q1063,R1063,S1063,T1063,U1063,V1063,W1063,X1063,Y1063,Z1063,AA1063,AB1063,AC1063,AD1063)</f>
        <v>|||||||||||||||</v>
      </c>
    </row>
    <row r="1064" customFormat="false" ht="12.75" hidden="false" customHeight="false" outlineLevel="0" collapsed="false">
      <c r="B1064" s="3" t="s">
        <v>1</v>
      </c>
      <c r="D1064" s="3" t="s">
        <v>1</v>
      </c>
      <c r="F1064" s="3" t="s">
        <v>1</v>
      </c>
      <c r="H1064" s="3" t="s">
        <v>1</v>
      </c>
      <c r="J1064" s="3" t="s">
        <v>1</v>
      </c>
      <c r="L1064" s="3" t="s">
        <v>1</v>
      </c>
      <c r="N1064" s="3" t="s">
        <v>1</v>
      </c>
      <c r="P1064" s="3" t="s">
        <v>1</v>
      </c>
      <c r="R1064" s="3" t="s">
        <v>1</v>
      </c>
      <c r="T1064" s="3" t="s">
        <v>1</v>
      </c>
      <c r="V1064" s="3" t="s">
        <v>1</v>
      </c>
      <c r="X1064" s="3" t="s">
        <v>1</v>
      </c>
      <c r="Z1064" s="3" t="s">
        <v>1</v>
      </c>
      <c r="AB1064" s="3" t="s">
        <v>1</v>
      </c>
      <c r="AD1064" s="3" t="s">
        <v>1</v>
      </c>
      <c r="AE1064" s="0" t="str">
        <f aca="false">CONCATENATE(A1064,B1064,C1064,D1064,E1064,F1064,G1064,H1064,I1064,J1064,K1064,L1064,M1064,N1064,O1064,P1064,Q1064,R1064,S1064,T1064,U1064,V1064,W1064,X1064,Y1064,Z1064,AA1064,AB1064,AC1064,AD1064)</f>
        <v>|||||||||||||||</v>
      </c>
    </row>
    <row r="1065" customFormat="false" ht="12.75" hidden="false" customHeight="false" outlineLevel="0" collapsed="false">
      <c r="B1065" s="3" t="s">
        <v>1</v>
      </c>
      <c r="D1065" s="3" t="s">
        <v>1</v>
      </c>
      <c r="F1065" s="3" t="s">
        <v>1</v>
      </c>
      <c r="H1065" s="3" t="s">
        <v>1</v>
      </c>
      <c r="J1065" s="3" t="s">
        <v>1</v>
      </c>
      <c r="L1065" s="3" t="s">
        <v>1</v>
      </c>
      <c r="N1065" s="3" t="s">
        <v>1</v>
      </c>
      <c r="P1065" s="3" t="s">
        <v>1</v>
      </c>
      <c r="R1065" s="3" t="s">
        <v>1</v>
      </c>
      <c r="T1065" s="3" t="s">
        <v>1</v>
      </c>
      <c r="V1065" s="3" t="s">
        <v>1</v>
      </c>
      <c r="X1065" s="3" t="s">
        <v>1</v>
      </c>
      <c r="Z1065" s="3" t="s">
        <v>1</v>
      </c>
      <c r="AB1065" s="3" t="s">
        <v>1</v>
      </c>
      <c r="AD1065" s="3" t="s">
        <v>1</v>
      </c>
      <c r="AE1065" s="0" t="str">
        <f aca="false">CONCATENATE(A1065,B1065,C1065,D1065,E1065,F1065,G1065,H1065,I1065,J1065,K1065,L1065,M1065,N1065,O1065,P1065,Q1065,R1065,S1065,T1065,U1065,V1065,W1065,X1065,Y1065,Z1065,AA1065,AB1065,AC1065,AD1065)</f>
        <v>|||||||||||||||</v>
      </c>
    </row>
    <row r="1066" customFormat="false" ht="12.75" hidden="false" customHeight="false" outlineLevel="0" collapsed="false">
      <c r="B1066" s="3" t="s">
        <v>1</v>
      </c>
      <c r="D1066" s="3" t="s">
        <v>1</v>
      </c>
      <c r="F1066" s="3" t="s">
        <v>1</v>
      </c>
      <c r="H1066" s="3" t="s">
        <v>1</v>
      </c>
      <c r="J1066" s="3" t="s">
        <v>1</v>
      </c>
      <c r="L1066" s="3" t="s">
        <v>1</v>
      </c>
      <c r="N1066" s="3" t="s">
        <v>1</v>
      </c>
      <c r="P1066" s="3" t="s">
        <v>1</v>
      </c>
      <c r="R1066" s="3" t="s">
        <v>1</v>
      </c>
      <c r="T1066" s="3" t="s">
        <v>1</v>
      </c>
      <c r="V1066" s="3" t="s">
        <v>1</v>
      </c>
      <c r="X1066" s="3" t="s">
        <v>1</v>
      </c>
      <c r="Z1066" s="3" t="s">
        <v>1</v>
      </c>
      <c r="AB1066" s="3" t="s">
        <v>1</v>
      </c>
      <c r="AD1066" s="3" t="s">
        <v>1</v>
      </c>
      <c r="AE1066" s="0" t="str">
        <f aca="false">CONCATENATE(A1066,B1066,C1066,D1066,E1066,F1066,G1066,H1066,I1066,J1066,K1066,L1066,M1066,N1066,O1066,P1066,Q1066,R1066,S1066,T1066,U1066,V1066,W1066,X1066,Y1066,Z1066,AA1066,AB1066,AC1066,AD1066)</f>
        <v>|||||||||||||||</v>
      </c>
    </row>
    <row r="1067" customFormat="false" ht="12.75" hidden="false" customHeight="false" outlineLevel="0" collapsed="false">
      <c r="B1067" s="3" t="s">
        <v>1</v>
      </c>
      <c r="D1067" s="3" t="s">
        <v>1</v>
      </c>
      <c r="F1067" s="3" t="s">
        <v>1</v>
      </c>
      <c r="H1067" s="3" t="s">
        <v>1</v>
      </c>
      <c r="J1067" s="3" t="s">
        <v>1</v>
      </c>
      <c r="L1067" s="3" t="s">
        <v>1</v>
      </c>
      <c r="N1067" s="3" t="s">
        <v>1</v>
      </c>
      <c r="P1067" s="3" t="s">
        <v>1</v>
      </c>
      <c r="R1067" s="3" t="s">
        <v>1</v>
      </c>
      <c r="T1067" s="3" t="s">
        <v>1</v>
      </c>
      <c r="V1067" s="3" t="s">
        <v>1</v>
      </c>
      <c r="X1067" s="3" t="s">
        <v>1</v>
      </c>
      <c r="Z1067" s="3" t="s">
        <v>1</v>
      </c>
      <c r="AB1067" s="3" t="s">
        <v>1</v>
      </c>
      <c r="AD1067" s="3" t="s">
        <v>1</v>
      </c>
      <c r="AE1067" s="0" t="str">
        <f aca="false">CONCATENATE(A1067,B1067,C1067,D1067,E1067,F1067,G1067,H1067,I1067,J1067,K1067,L1067,M1067,N1067,O1067,P1067,Q1067,R1067,S1067,T1067,U1067,V1067,W1067,X1067,Y1067,Z1067,AA1067,AB1067,AC1067,AD1067)</f>
        <v>|||||||||||||||</v>
      </c>
    </row>
    <row r="1068" customFormat="false" ht="12.75" hidden="false" customHeight="false" outlineLevel="0" collapsed="false">
      <c r="B1068" s="3" t="s">
        <v>1</v>
      </c>
      <c r="D1068" s="3" t="s">
        <v>1</v>
      </c>
      <c r="F1068" s="3" t="s">
        <v>1</v>
      </c>
      <c r="H1068" s="3" t="s">
        <v>1</v>
      </c>
      <c r="J1068" s="3" t="s">
        <v>1</v>
      </c>
      <c r="L1068" s="3" t="s">
        <v>1</v>
      </c>
      <c r="N1068" s="3" t="s">
        <v>1</v>
      </c>
      <c r="P1068" s="3" t="s">
        <v>1</v>
      </c>
      <c r="R1068" s="3" t="s">
        <v>1</v>
      </c>
      <c r="T1068" s="3" t="s">
        <v>1</v>
      </c>
      <c r="V1068" s="3" t="s">
        <v>1</v>
      </c>
      <c r="X1068" s="3" t="s">
        <v>1</v>
      </c>
      <c r="Z1068" s="3" t="s">
        <v>1</v>
      </c>
      <c r="AB1068" s="3" t="s">
        <v>1</v>
      </c>
      <c r="AD1068" s="3" t="s">
        <v>1</v>
      </c>
      <c r="AE1068" s="0" t="str">
        <f aca="false">CONCATENATE(A1068,B1068,C1068,D1068,E1068,F1068,G1068,H1068,I1068,J1068,K1068,L1068,M1068,N1068,O1068,P1068,Q1068,R1068,S1068,T1068,U1068,V1068,W1068,X1068,Y1068,Z1068,AA1068,AB1068,AC1068,AD1068)</f>
        <v>|||||||||||||||</v>
      </c>
    </row>
    <row r="1069" customFormat="false" ht="12.75" hidden="false" customHeight="false" outlineLevel="0" collapsed="false">
      <c r="B1069" s="3" t="s">
        <v>1</v>
      </c>
      <c r="D1069" s="3" t="s">
        <v>1</v>
      </c>
      <c r="F1069" s="3" t="s">
        <v>1</v>
      </c>
      <c r="H1069" s="3" t="s">
        <v>1</v>
      </c>
      <c r="J1069" s="3" t="s">
        <v>1</v>
      </c>
      <c r="L1069" s="3" t="s">
        <v>1</v>
      </c>
      <c r="N1069" s="3" t="s">
        <v>1</v>
      </c>
      <c r="P1069" s="3" t="s">
        <v>1</v>
      </c>
      <c r="R1069" s="3" t="s">
        <v>1</v>
      </c>
      <c r="T1069" s="3" t="s">
        <v>1</v>
      </c>
      <c r="V1069" s="3" t="s">
        <v>1</v>
      </c>
      <c r="X1069" s="3" t="s">
        <v>1</v>
      </c>
      <c r="Z1069" s="3" t="s">
        <v>1</v>
      </c>
      <c r="AB1069" s="3" t="s">
        <v>1</v>
      </c>
      <c r="AD1069" s="3" t="s">
        <v>1</v>
      </c>
      <c r="AE1069" s="0" t="str">
        <f aca="false">CONCATENATE(A1069,B1069,C1069,D1069,E1069,F1069,G1069,H1069,I1069,J1069,K1069,L1069,M1069,N1069,O1069,P1069,Q1069,R1069,S1069,T1069,U1069,V1069,W1069,X1069,Y1069,Z1069,AA1069,AB1069,AC1069,AD1069)</f>
        <v>|||||||||||||||</v>
      </c>
    </row>
    <row r="1070" customFormat="false" ht="12.75" hidden="false" customHeight="false" outlineLevel="0" collapsed="false">
      <c r="B1070" s="3" t="s">
        <v>1</v>
      </c>
      <c r="D1070" s="3" t="s">
        <v>1</v>
      </c>
      <c r="F1070" s="3" t="s">
        <v>1</v>
      </c>
      <c r="H1070" s="3" t="s">
        <v>1</v>
      </c>
      <c r="J1070" s="3" t="s">
        <v>1</v>
      </c>
      <c r="L1070" s="3" t="s">
        <v>1</v>
      </c>
      <c r="N1070" s="3" t="s">
        <v>1</v>
      </c>
      <c r="P1070" s="3" t="s">
        <v>1</v>
      </c>
      <c r="R1070" s="3" t="s">
        <v>1</v>
      </c>
      <c r="T1070" s="3" t="s">
        <v>1</v>
      </c>
      <c r="V1070" s="3" t="s">
        <v>1</v>
      </c>
      <c r="X1070" s="3" t="s">
        <v>1</v>
      </c>
      <c r="Z1070" s="3" t="s">
        <v>1</v>
      </c>
      <c r="AB1070" s="3" t="s">
        <v>1</v>
      </c>
      <c r="AD1070" s="3" t="s">
        <v>1</v>
      </c>
      <c r="AE1070" s="0" t="str">
        <f aca="false">CONCATENATE(A1070,B1070,C1070,D1070,E1070,F1070,G1070,H1070,I1070,J1070,K1070,L1070,M1070,N1070,O1070,P1070,Q1070,R1070,S1070,T1070,U1070,V1070,W1070,X1070,Y1070,Z1070,AA1070,AB1070,AC1070,AD1070)</f>
        <v>|||||||||||||||</v>
      </c>
    </row>
    <row r="1071" customFormat="false" ht="12.75" hidden="false" customHeight="false" outlineLevel="0" collapsed="false">
      <c r="B1071" s="3" t="s">
        <v>1</v>
      </c>
      <c r="D1071" s="3" t="s">
        <v>1</v>
      </c>
      <c r="F1071" s="3" t="s">
        <v>1</v>
      </c>
      <c r="H1071" s="3" t="s">
        <v>1</v>
      </c>
      <c r="J1071" s="3" t="s">
        <v>1</v>
      </c>
      <c r="L1071" s="3" t="s">
        <v>1</v>
      </c>
      <c r="N1071" s="3" t="s">
        <v>1</v>
      </c>
      <c r="P1071" s="3" t="s">
        <v>1</v>
      </c>
      <c r="R1071" s="3" t="s">
        <v>1</v>
      </c>
      <c r="T1071" s="3" t="s">
        <v>1</v>
      </c>
      <c r="V1071" s="3" t="s">
        <v>1</v>
      </c>
      <c r="X1071" s="3" t="s">
        <v>1</v>
      </c>
      <c r="Z1071" s="3" t="s">
        <v>1</v>
      </c>
      <c r="AB1071" s="3" t="s">
        <v>1</v>
      </c>
      <c r="AD1071" s="3" t="s">
        <v>1</v>
      </c>
      <c r="AE1071" s="0" t="str">
        <f aca="false">CONCATENATE(A1071,B1071,C1071,D1071,E1071,F1071,G1071,H1071,I1071,J1071,K1071,L1071,M1071,N1071,O1071,P1071,Q1071,R1071,S1071,T1071,U1071,V1071,W1071,X1071,Y1071,Z1071,AA1071,AB1071,AC1071,AD1071)</f>
        <v>|||||||||||||||</v>
      </c>
    </row>
    <row r="1072" customFormat="false" ht="12.75" hidden="false" customHeight="false" outlineLevel="0" collapsed="false">
      <c r="B1072" s="3" t="s">
        <v>1</v>
      </c>
      <c r="D1072" s="3" t="s">
        <v>1</v>
      </c>
      <c r="F1072" s="3" t="s">
        <v>1</v>
      </c>
      <c r="H1072" s="3" t="s">
        <v>1</v>
      </c>
      <c r="J1072" s="3" t="s">
        <v>1</v>
      </c>
      <c r="L1072" s="3" t="s">
        <v>1</v>
      </c>
      <c r="N1072" s="3" t="s">
        <v>1</v>
      </c>
      <c r="P1072" s="3" t="s">
        <v>1</v>
      </c>
      <c r="R1072" s="3" t="s">
        <v>1</v>
      </c>
      <c r="T1072" s="3" t="s">
        <v>1</v>
      </c>
      <c r="V1072" s="3" t="s">
        <v>1</v>
      </c>
      <c r="X1072" s="3" t="s">
        <v>1</v>
      </c>
      <c r="Z1072" s="3" t="s">
        <v>1</v>
      </c>
      <c r="AB1072" s="3" t="s">
        <v>1</v>
      </c>
      <c r="AD1072" s="3" t="s">
        <v>1</v>
      </c>
      <c r="AE1072" s="0" t="str">
        <f aca="false">CONCATENATE(A1072,B1072,C1072,D1072,E1072,F1072,G1072,H1072,I1072,J1072,K1072,L1072,M1072,N1072,O1072,P1072,Q1072,R1072,S1072,T1072,U1072,V1072,W1072,X1072,Y1072,Z1072,AA1072,AB1072,AC1072,AD1072)</f>
        <v>|||||||||||||||</v>
      </c>
    </row>
    <row r="1073" customFormat="false" ht="12.75" hidden="false" customHeight="false" outlineLevel="0" collapsed="false">
      <c r="B1073" s="3" t="s">
        <v>1</v>
      </c>
      <c r="D1073" s="3" t="s">
        <v>1</v>
      </c>
      <c r="F1073" s="3" t="s">
        <v>1</v>
      </c>
      <c r="H1073" s="3" t="s">
        <v>1</v>
      </c>
      <c r="J1073" s="3" t="s">
        <v>1</v>
      </c>
      <c r="L1073" s="3" t="s">
        <v>1</v>
      </c>
      <c r="N1073" s="3" t="s">
        <v>1</v>
      </c>
      <c r="P1073" s="3" t="s">
        <v>1</v>
      </c>
      <c r="R1073" s="3" t="s">
        <v>1</v>
      </c>
      <c r="T1073" s="3" t="s">
        <v>1</v>
      </c>
      <c r="V1073" s="3" t="s">
        <v>1</v>
      </c>
      <c r="X1073" s="3" t="s">
        <v>1</v>
      </c>
      <c r="Z1073" s="3" t="s">
        <v>1</v>
      </c>
      <c r="AB1073" s="3" t="s">
        <v>1</v>
      </c>
      <c r="AD1073" s="3" t="s">
        <v>1</v>
      </c>
      <c r="AE1073" s="0" t="str">
        <f aca="false">CONCATENATE(A1073,B1073,C1073,D1073,E1073,F1073,G1073,H1073,I1073,J1073,K1073,L1073,M1073,N1073,O1073,P1073,Q1073,R1073,S1073,T1073,U1073,V1073,W1073,X1073,Y1073,Z1073,AA1073,AB1073,AC1073,AD1073)</f>
        <v>|||||||||||||||</v>
      </c>
    </row>
    <row r="1074" customFormat="false" ht="12.75" hidden="false" customHeight="false" outlineLevel="0" collapsed="false">
      <c r="B1074" s="3" t="s">
        <v>1</v>
      </c>
      <c r="D1074" s="3" t="s">
        <v>1</v>
      </c>
      <c r="F1074" s="3" t="s">
        <v>1</v>
      </c>
      <c r="H1074" s="3" t="s">
        <v>1</v>
      </c>
      <c r="J1074" s="3" t="s">
        <v>1</v>
      </c>
      <c r="L1074" s="3" t="s">
        <v>1</v>
      </c>
      <c r="N1074" s="3" t="s">
        <v>1</v>
      </c>
      <c r="P1074" s="3" t="s">
        <v>1</v>
      </c>
      <c r="R1074" s="3" t="s">
        <v>1</v>
      </c>
      <c r="T1074" s="3" t="s">
        <v>1</v>
      </c>
      <c r="V1074" s="3" t="s">
        <v>1</v>
      </c>
      <c r="X1074" s="3" t="s">
        <v>1</v>
      </c>
      <c r="Z1074" s="3" t="s">
        <v>1</v>
      </c>
      <c r="AB1074" s="3" t="s">
        <v>1</v>
      </c>
      <c r="AD1074" s="3" t="s">
        <v>1</v>
      </c>
      <c r="AE1074" s="0" t="str">
        <f aca="false">CONCATENATE(A1074,B1074,C1074,D1074,E1074,F1074,G1074,H1074,I1074,J1074,K1074,L1074,M1074,N1074,O1074,P1074,Q1074,R1074,S1074,T1074,U1074,V1074,W1074,X1074,Y1074,Z1074,AA1074,AB1074,AC1074,AD1074)</f>
        <v>|||||||||||||||</v>
      </c>
    </row>
    <row r="1075" customFormat="false" ht="12.75" hidden="false" customHeight="false" outlineLevel="0" collapsed="false">
      <c r="B1075" s="3" t="s">
        <v>1</v>
      </c>
      <c r="D1075" s="3" t="s">
        <v>1</v>
      </c>
      <c r="F1075" s="3" t="s">
        <v>1</v>
      </c>
      <c r="H1075" s="3" t="s">
        <v>1</v>
      </c>
      <c r="J1075" s="3" t="s">
        <v>1</v>
      </c>
      <c r="L1075" s="3" t="s">
        <v>1</v>
      </c>
      <c r="N1075" s="3" t="s">
        <v>1</v>
      </c>
      <c r="P1075" s="3" t="s">
        <v>1</v>
      </c>
      <c r="R1075" s="3" t="s">
        <v>1</v>
      </c>
      <c r="T1075" s="3" t="s">
        <v>1</v>
      </c>
      <c r="V1075" s="3" t="s">
        <v>1</v>
      </c>
      <c r="X1075" s="3" t="s">
        <v>1</v>
      </c>
      <c r="Z1075" s="3" t="s">
        <v>1</v>
      </c>
      <c r="AB1075" s="3" t="s">
        <v>1</v>
      </c>
      <c r="AD1075" s="3" t="s">
        <v>1</v>
      </c>
      <c r="AE1075" s="0" t="str">
        <f aca="false">CONCATENATE(A1075,B1075,C1075,D1075,E1075,F1075,G1075,H1075,I1075,J1075,K1075,L1075,M1075,N1075,O1075,P1075,Q1075,R1075,S1075,T1075,U1075,V1075,W1075,X1075,Y1075,Z1075,AA1075,AB1075,AC1075,AD1075)</f>
        <v>|||||||||||||||</v>
      </c>
    </row>
    <row r="1076" customFormat="false" ht="12.75" hidden="false" customHeight="false" outlineLevel="0" collapsed="false">
      <c r="B1076" s="3" t="s">
        <v>1</v>
      </c>
      <c r="D1076" s="3" t="s">
        <v>1</v>
      </c>
      <c r="F1076" s="3" t="s">
        <v>1</v>
      </c>
      <c r="H1076" s="3" t="s">
        <v>1</v>
      </c>
      <c r="J1076" s="3" t="s">
        <v>1</v>
      </c>
      <c r="L1076" s="3" t="s">
        <v>1</v>
      </c>
      <c r="N1076" s="3" t="s">
        <v>1</v>
      </c>
      <c r="P1076" s="3" t="s">
        <v>1</v>
      </c>
      <c r="R1076" s="3" t="s">
        <v>1</v>
      </c>
      <c r="T1076" s="3" t="s">
        <v>1</v>
      </c>
      <c r="V1076" s="3" t="s">
        <v>1</v>
      </c>
      <c r="X1076" s="3" t="s">
        <v>1</v>
      </c>
      <c r="Z1076" s="3" t="s">
        <v>1</v>
      </c>
      <c r="AB1076" s="3" t="s">
        <v>1</v>
      </c>
      <c r="AD1076" s="3" t="s">
        <v>1</v>
      </c>
      <c r="AE1076" s="0" t="str">
        <f aca="false">CONCATENATE(A1076,B1076,C1076,D1076,E1076,F1076,G1076,H1076,I1076,J1076,K1076,L1076,M1076,N1076,O1076,P1076,Q1076,R1076,S1076,T1076,U1076,V1076,W1076,X1076,Y1076,Z1076,AA1076,AB1076,AC1076,AD1076)</f>
        <v>|||||||||||||||</v>
      </c>
    </row>
    <row r="1077" customFormat="false" ht="12.75" hidden="false" customHeight="false" outlineLevel="0" collapsed="false">
      <c r="B1077" s="3" t="s">
        <v>1</v>
      </c>
      <c r="D1077" s="3" t="s">
        <v>1</v>
      </c>
      <c r="F1077" s="3" t="s">
        <v>1</v>
      </c>
      <c r="H1077" s="3" t="s">
        <v>1</v>
      </c>
      <c r="J1077" s="3" t="s">
        <v>1</v>
      </c>
      <c r="L1077" s="3" t="s">
        <v>1</v>
      </c>
      <c r="N1077" s="3" t="s">
        <v>1</v>
      </c>
      <c r="P1077" s="3" t="s">
        <v>1</v>
      </c>
      <c r="R1077" s="3" t="s">
        <v>1</v>
      </c>
      <c r="T1077" s="3" t="s">
        <v>1</v>
      </c>
      <c r="V1077" s="3" t="s">
        <v>1</v>
      </c>
      <c r="X1077" s="3" t="s">
        <v>1</v>
      </c>
      <c r="Z1077" s="3" t="s">
        <v>1</v>
      </c>
      <c r="AB1077" s="3" t="s">
        <v>1</v>
      </c>
      <c r="AD1077" s="3" t="s">
        <v>1</v>
      </c>
      <c r="AE1077" s="0" t="str">
        <f aca="false">CONCATENATE(A1077,B1077,C1077,D1077,E1077,F1077,G1077,H1077,I1077,J1077,K1077,L1077,M1077,N1077,O1077,P1077,Q1077,R1077,S1077,T1077,U1077,V1077,W1077,X1077,Y1077,Z1077,AA1077,AB1077,AC1077,AD1077)</f>
        <v>|||||||||||||||</v>
      </c>
    </row>
    <row r="1078" customFormat="false" ht="12.75" hidden="false" customHeight="false" outlineLevel="0" collapsed="false">
      <c r="B1078" s="3" t="s">
        <v>1</v>
      </c>
      <c r="D1078" s="3" t="s">
        <v>1</v>
      </c>
      <c r="F1078" s="3" t="s">
        <v>1</v>
      </c>
      <c r="H1078" s="3" t="s">
        <v>1</v>
      </c>
      <c r="J1078" s="3" t="s">
        <v>1</v>
      </c>
      <c r="L1078" s="3" t="s">
        <v>1</v>
      </c>
      <c r="N1078" s="3" t="s">
        <v>1</v>
      </c>
      <c r="P1078" s="3" t="s">
        <v>1</v>
      </c>
      <c r="R1078" s="3" t="s">
        <v>1</v>
      </c>
      <c r="T1078" s="3" t="s">
        <v>1</v>
      </c>
      <c r="V1078" s="3" t="s">
        <v>1</v>
      </c>
      <c r="X1078" s="3" t="s">
        <v>1</v>
      </c>
      <c r="Z1078" s="3" t="s">
        <v>1</v>
      </c>
      <c r="AB1078" s="3" t="s">
        <v>1</v>
      </c>
      <c r="AD1078" s="3" t="s">
        <v>1</v>
      </c>
      <c r="AE1078" s="0" t="str">
        <f aca="false">CONCATENATE(A1078,B1078,C1078,D1078,E1078,F1078,G1078,H1078,I1078,J1078,K1078,L1078,M1078,N1078,O1078,P1078,Q1078,R1078,S1078,T1078,U1078,V1078,W1078,X1078,Y1078,Z1078,AA1078,AB1078,AC1078,AD1078)</f>
        <v>|||||||||||||||</v>
      </c>
    </row>
    <row r="1079" customFormat="false" ht="12.75" hidden="false" customHeight="false" outlineLevel="0" collapsed="false">
      <c r="B1079" s="3" t="s">
        <v>1</v>
      </c>
      <c r="D1079" s="3" t="s">
        <v>1</v>
      </c>
      <c r="F1079" s="3" t="s">
        <v>1</v>
      </c>
      <c r="H1079" s="3" t="s">
        <v>1</v>
      </c>
      <c r="J1079" s="3" t="s">
        <v>1</v>
      </c>
      <c r="L1079" s="3" t="s">
        <v>1</v>
      </c>
      <c r="N1079" s="3" t="s">
        <v>1</v>
      </c>
      <c r="P1079" s="3" t="s">
        <v>1</v>
      </c>
      <c r="R1079" s="3" t="s">
        <v>1</v>
      </c>
      <c r="T1079" s="3" t="s">
        <v>1</v>
      </c>
      <c r="V1079" s="3" t="s">
        <v>1</v>
      </c>
      <c r="X1079" s="3" t="s">
        <v>1</v>
      </c>
      <c r="Z1079" s="3" t="s">
        <v>1</v>
      </c>
      <c r="AB1079" s="3" t="s">
        <v>1</v>
      </c>
      <c r="AD1079" s="3" t="s">
        <v>1</v>
      </c>
      <c r="AE1079" s="0" t="str">
        <f aca="false">CONCATENATE(A1079,B1079,C1079,D1079,E1079,F1079,G1079,H1079,I1079,J1079,K1079,L1079,M1079,N1079,O1079,P1079,Q1079,R1079,S1079,T1079,U1079,V1079,W1079,X1079,Y1079,Z1079,AA1079,AB1079,AC1079,AD1079)</f>
        <v>|||||||||||||||</v>
      </c>
    </row>
    <row r="1080" customFormat="false" ht="12.75" hidden="false" customHeight="false" outlineLevel="0" collapsed="false">
      <c r="B1080" s="3" t="s">
        <v>1</v>
      </c>
      <c r="D1080" s="3" t="s">
        <v>1</v>
      </c>
      <c r="F1080" s="3" t="s">
        <v>1</v>
      </c>
      <c r="H1080" s="3" t="s">
        <v>1</v>
      </c>
      <c r="J1080" s="3" t="s">
        <v>1</v>
      </c>
      <c r="L1080" s="3" t="s">
        <v>1</v>
      </c>
      <c r="N1080" s="3" t="s">
        <v>1</v>
      </c>
      <c r="P1080" s="3" t="s">
        <v>1</v>
      </c>
      <c r="R1080" s="3" t="s">
        <v>1</v>
      </c>
      <c r="T1080" s="3" t="s">
        <v>1</v>
      </c>
      <c r="V1080" s="3" t="s">
        <v>1</v>
      </c>
      <c r="X1080" s="3" t="s">
        <v>1</v>
      </c>
      <c r="Z1080" s="3" t="s">
        <v>1</v>
      </c>
      <c r="AB1080" s="3" t="s">
        <v>1</v>
      </c>
      <c r="AD1080" s="3" t="s">
        <v>1</v>
      </c>
      <c r="AE1080" s="0" t="str">
        <f aca="false">CONCATENATE(A1080,B1080,C1080,D1080,E1080,F1080,G1080,H1080,I1080,J1080,K1080,L1080,M1080,N1080,O1080,P1080,Q1080,R1080,S1080,T1080,U1080,V1080,W1080,X1080,Y1080,Z1080,AA1080,AB1080,AC1080,AD1080)</f>
        <v>|||||||||||||||</v>
      </c>
    </row>
    <row r="1081" customFormat="false" ht="12.75" hidden="false" customHeight="false" outlineLevel="0" collapsed="false">
      <c r="B1081" s="3" t="s">
        <v>1</v>
      </c>
      <c r="D1081" s="3" t="s">
        <v>1</v>
      </c>
      <c r="F1081" s="3" t="s">
        <v>1</v>
      </c>
      <c r="H1081" s="3" t="s">
        <v>1</v>
      </c>
      <c r="J1081" s="3" t="s">
        <v>1</v>
      </c>
      <c r="L1081" s="3" t="s">
        <v>1</v>
      </c>
      <c r="N1081" s="3" t="s">
        <v>1</v>
      </c>
      <c r="P1081" s="3" t="s">
        <v>1</v>
      </c>
      <c r="R1081" s="3" t="s">
        <v>1</v>
      </c>
      <c r="T1081" s="3" t="s">
        <v>1</v>
      </c>
      <c r="V1081" s="3" t="s">
        <v>1</v>
      </c>
      <c r="X1081" s="3" t="s">
        <v>1</v>
      </c>
      <c r="Z1081" s="3" t="s">
        <v>1</v>
      </c>
      <c r="AB1081" s="3" t="s">
        <v>1</v>
      </c>
      <c r="AD1081" s="3" t="s">
        <v>1</v>
      </c>
      <c r="AE1081" s="0" t="str">
        <f aca="false">CONCATENATE(A1081,B1081,C1081,D1081,E1081,F1081,G1081,H1081,I1081,J1081,K1081,L1081,M1081,N1081,O1081,P1081,Q1081,R1081,S1081,T1081,U1081,V1081,W1081,X1081,Y1081,Z1081,AA1081,AB1081,AC1081,AD1081)</f>
        <v>|||||||||||||||</v>
      </c>
    </row>
    <row r="1082" customFormat="false" ht="12.75" hidden="false" customHeight="false" outlineLevel="0" collapsed="false">
      <c r="B1082" s="3" t="s">
        <v>1</v>
      </c>
      <c r="D1082" s="3" t="s">
        <v>1</v>
      </c>
      <c r="F1082" s="3" t="s">
        <v>1</v>
      </c>
      <c r="H1082" s="3" t="s">
        <v>1</v>
      </c>
      <c r="J1082" s="3" t="s">
        <v>1</v>
      </c>
      <c r="L1082" s="3" t="s">
        <v>1</v>
      </c>
      <c r="N1082" s="3" t="s">
        <v>1</v>
      </c>
      <c r="P1082" s="3" t="s">
        <v>1</v>
      </c>
      <c r="R1082" s="3" t="s">
        <v>1</v>
      </c>
      <c r="T1082" s="3" t="s">
        <v>1</v>
      </c>
      <c r="V1082" s="3" t="s">
        <v>1</v>
      </c>
      <c r="X1082" s="3" t="s">
        <v>1</v>
      </c>
      <c r="Z1082" s="3" t="s">
        <v>1</v>
      </c>
      <c r="AB1082" s="3" t="s">
        <v>1</v>
      </c>
      <c r="AD1082" s="3" t="s">
        <v>1</v>
      </c>
      <c r="AE1082" s="0" t="str">
        <f aca="false">CONCATENATE(A1082,B1082,C1082,D1082,E1082,F1082,G1082,H1082,I1082,J1082,K1082,L1082,M1082,N1082,O1082,P1082,Q1082,R1082,S1082,T1082,U1082,V1082,W1082,X1082,Y1082,Z1082,AA1082,AB1082,AC1082,AD1082)</f>
        <v>|||||||||||||||</v>
      </c>
    </row>
    <row r="1083" customFormat="false" ht="12.75" hidden="false" customHeight="false" outlineLevel="0" collapsed="false">
      <c r="B1083" s="3" t="s">
        <v>1</v>
      </c>
      <c r="D1083" s="3" t="s">
        <v>1</v>
      </c>
      <c r="F1083" s="3" t="s">
        <v>1</v>
      </c>
      <c r="H1083" s="3" t="s">
        <v>1</v>
      </c>
      <c r="J1083" s="3" t="s">
        <v>1</v>
      </c>
      <c r="L1083" s="3" t="s">
        <v>1</v>
      </c>
      <c r="N1083" s="3" t="s">
        <v>1</v>
      </c>
      <c r="P1083" s="3" t="s">
        <v>1</v>
      </c>
      <c r="R1083" s="3" t="s">
        <v>1</v>
      </c>
      <c r="T1083" s="3" t="s">
        <v>1</v>
      </c>
      <c r="V1083" s="3" t="s">
        <v>1</v>
      </c>
      <c r="X1083" s="3" t="s">
        <v>1</v>
      </c>
      <c r="Z1083" s="3" t="s">
        <v>1</v>
      </c>
      <c r="AB1083" s="3" t="s">
        <v>1</v>
      </c>
      <c r="AD1083" s="3" t="s">
        <v>1</v>
      </c>
      <c r="AE1083" s="0" t="str">
        <f aca="false">CONCATENATE(A1083,B1083,C1083,D1083,E1083,F1083,G1083,H1083,I1083,J1083,K1083,L1083,M1083,N1083,O1083,P1083,Q1083,R1083,S1083,T1083,U1083,V1083,W1083,X1083,Y1083,Z1083,AA1083,AB1083,AC1083,AD1083)</f>
        <v>|||||||||||||||</v>
      </c>
    </row>
    <row r="1084" customFormat="false" ht="12.75" hidden="false" customHeight="false" outlineLevel="0" collapsed="false">
      <c r="B1084" s="3" t="s">
        <v>1</v>
      </c>
      <c r="D1084" s="3" t="s">
        <v>1</v>
      </c>
      <c r="F1084" s="3" t="s">
        <v>1</v>
      </c>
      <c r="H1084" s="3" t="s">
        <v>1</v>
      </c>
      <c r="J1084" s="3" t="s">
        <v>1</v>
      </c>
      <c r="L1084" s="3" t="s">
        <v>1</v>
      </c>
      <c r="N1084" s="3" t="s">
        <v>1</v>
      </c>
      <c r="P1084" s="3" t="s">
        <v>1</v>
      </c>
      <c r="R1084" s="3" t="s">
        <v>1</v>
      </c>
      <c r="T1084" s="3" t="s">
        <v>1</v>
      </c>
      <c r="V1084" s="3" t="s">
        <v>1</v>
      </c>
      <c r="X1084" s="3" t="s">
        <v>1</v>
      </c>
      <c r="Z1084" s="3" t="s">
        <v>1</v>
      </c>
      <c r="AB1084" s="3" t="s">
        <v>1</v>
      </c>
      <c r="AD1084" s="3" t="s">
        <v>1</v>
      </c>
      <c r="AE1084" s="0" t="str">
        <f aca="false">CONCATENATE(A1084,B1084,C1084,D1084,E1084,F1084,G1084,H1084,I1084,J1084,K1084,L1084,M1084,N1084,O1084,P1084,Q1084,R1084,S1084,T1084,U1084,V1084,W1084,X1084,Y1084,Z1084,AA1084,AB1084,AC1084,AD1084)</f>
        <v>|||||||||||||||</v>
      </c>
    </row>
    <row r="1085" customFormat="false" ht="12.75" hidden="false" customHeight="false" outlineLevel="0" collapsed="false">
      <c r="B1085" s="3" t="s">
        <v>1</v>
      </c>
      <c r="D1085" s="3" t="s">
        <v>1</v>
      </c>
      <c r="F1085" s="3" t="s">
        <v>1</v>
      </c>
      <c r="H1085" s="3" t="s">
        <v>1</v>
      </c>
      <c r="J1085" s="3" t="s">
        <v>1</v>
      </c>
      <c r="L1085" s="3" t="s">
        <v>1</v>
      </c>
      <c r="N1085" s="3" t="s">
        <v>1</v>
      </c>
      <c r="P1085" s="3" t="s">
        <v>1</v>
      </c>
      <c r="R1085" s="3" t="s">
        <v>1</v>
      </c>
      <c r="T1085" s="3" t="s">
        <v>1</v>
      </c>
      <c r="V1085" s="3" t="s">
        <v>1</v>
      </c>
      <c r="X1085" s="3" t="s">
        <v>1</v>
      </c>
      <c r="Z1085" s="3" t="s">
        <v>1</v>
      </c>
      <c r="AB1085" s="3" t="s">
        <v>1</v>
      </c>
      <c r="AD1085" s="3" t="s">
        <v>1</v>
      </c>
      <c r="AE1085" s="0" t="str">
        <f aca="false">CONCATENATE(A1085,B1085,C1085,D1085,E1085,F1085,G1085,H1085,I1085,J1085,K1085,L1085,M1085,N1085,O1085,P1085,Q1085,R1085,S1085,T1085,U1085,V1085,W1085,X1085,Y1085,Z1085,AA1085,AB1085,AC1085,AD1085)</f>
        <v>|||||||||||||||</v>
      </c>
    </row>
    <row r="1086" customFormat="false" ht="12.75" hidden="false" customHeight="false" outlineLevel="0" collapsed="false">
      <c r="B1086" s="3" t="s">
        <v>1</v>
      </c>
      <c r="D1086" s="3" t="s">
        <v>1</v>
      </c>
      <c r="F1086" s="3" t="s">
        <v>1</v>
      </c>
      <c r="H1086" s="3" t="s">
        <v>1</v>
      </c>
      <c r="J1086" s="3" t="s">
        <v>1</v>
      </c>
      <c r="L1086" s="3" t="s">
        <v>1</v>
      </c>
      <c r="N1086" s="3" t="s">
        <v>1</v>
      </c>
      <c r="P1086" s="3" t="s">
        <v>1</v>
      </c>
      <c r="R1086" s="3" t="s">
        <v>1</v>
      </c>
      <c r="T1086" s="3" t="s">
        <v>1</v>
      </c>
      <c r="V1086" s="3" t="s">
        <v>1</v>
      </c>
      <c r="X1086" s="3" t="s">
        <v>1</v>
      </c>
      <c r="Z1086" s="3" t="s">
        <v>1</v>
      </c>
      <c r="AB1086" s="3" t="s">
        <v>1</v>
      </c>
      <c r="AD1086" s="3" t="s">
        <v>1</v>
      </c>
      <c r="AE1086" s="0" t="str">
        <f aca="false">CONCATENATE(A1086,B1086,C1086,D1086,E1086,F1086,G1086,H1086,I1086,J1086,K1086,L1086,M1086,N1086,O1086,P1086,Q1086,R1086,S1086,T1086,U1086,V1086,W1086,X1086,Y1086,Z1086,AA1086,AB1086,AC1086,AD1086)</f>
        <v>|||||||||||||||</v>
      </c>
    </row>
    <row r="1087" customFormat="false" ht="12.75" hidden="false" customHeight="false" outlineLevel="0" collapsed="false">
      <c r="B1087" s="3" t="s">
        <v>1</v>
      </c>
      <c r="D1087" s="3" t="s">
        <v>1</v>
      </c>
      <c r="F1087" s="3" t="s">
        <v>1</v>
      </c>
      <c r="H1087" s="3" t="s">
        <v>1</v>
      </c>
      <c r="J1087" s="3" t="s">
        <v>1</v>
      </c>
      <c r="L1087" s="3" t="s">
        <v>1</v>
      </c>
      <c r="N1087" s="3" t="s">
        <v>1</v>
      </c>
      <c r="P1087" s="3" t="s">
        <v>1</v>
      </c>
      <c r="R1087" s="3" t="s">
        <v>1</v>
      </c>
      <c r="T1087" s="3" t="s">
        <v>1</v>
      </c>
      <c r="V1087" s="3" t="s">
        <v>1</v>
      </c>
      <c r="X1087" s="3" t="s">
        <v>1</v>
      </c>
      <c r="Z1087" s="3" t="s">
        <v>1</v>
      </c>
      <c r="AB1087" s="3" t="s">
        <v>1</v>
      </c>
      <c r="AD1087" s="3" t="s">
        <v>1</v>
      </c>
      <c r="AE1087" s="0" t="str">
        <f aca="false">CONCATENATE(A1087,B1087,C1087,D1087,E1087,F1087,G1087,H1087,I1087,J1087,K1087,L1087,M1087,N1087,O1087,P1087,Q1087,R1087,S1087,T1087,U1087,V1087,W1087,X1087,Y1087,Z1087,AA1087,AB1087,AC1087,AD1087)</f>
        <v>|||||||||||||||</v>
      </c>
    </row>
    <row r="1088" customFormat="false" ht="12.75" hidden="false" customHeight="false" outlineLevel="0" collapsed="false">
      <c r="B1088" s="3" t="s">
        <v>1</v>
      </c>
      <c r="D1088" s="3" t="s">
        <v>1</v>
      </c>
      <c r="F1088" s="3" t="s">
        <v>1</v>
      </c>
      <c r="H1088" s="3" t="s">
        <v>1</v>
      </c>
      <c r="J1088" s="3" t="s">
        <v>1</v>
      </c>
      <c r="L1088" s="3" t="s">
        <v>1</v>
      </c>
      <c r="N1088" s="3" t="s">
        <v>1</v>
      </c>
      <c r="P1088" s="3" t="s">
        <v>1</v>
      </c>
      <c r="R1088" s="3" t="s">
        <v>1</v>
      </c>
      <c r="T1088" s="3" t="s">
        <v>1</v>
      </c>
      <c r="V1088" s="3" t="s">
        <v>1</v>
      </c>
      <c r="X1088" s="3" t="s">
        <v>1</v>
      </c>
      <c r="Z1088" s="3" t="s">
        <v>1</v>
      </c>
      <c r="AB1088" s="3" t="s">
        <v>1</v>
      </c>
      <c r="AD1088" s="3" t="s">
        <v>1</v>
      </c>
      <c r="AE1088" s="0" t="str">
        <f aca="false">CONCATENATE(A1088,B1088,C1088,D1088,E1088,F1088,G1088,H1088,I1088,J1088,K1088,L1088,M1088,N1088,O1088,P1088,Q1088,R1088,S1088,T1088,U1088,V1088,W1088,X1088,Y1088,Z1088,AA1088,AB1088,AC1088,AD1088)</f>
        <v>|||||||||||||||</v>
      </c>
    </row>
    <row r="1089" customFormat="false" ht="12.75" hidden="false" customHeight="false" outlineLevel="0" collapsed="false">
      <c r="B1089" s="3" t="s">
        <v>1</v>
      </c>
      <c r="D1089" s="3" t="s">
        <v>1</v>
      </c>
      <c r="F1089" s="3" t="s">
        <v>1</v>
      </c>
      <c r="H1089" s="3" t="s">
        <v>1</v>
      </c>
      <c r="J1089" s="3" t="s">
        <v>1</v>
      </c>
      <c r="L1089" s="3" t="s">
        <v>1</v>
      </c>
      <c r="N1089" s="3" t="s">
        <v>1</v>
      </c>
      <c r="P1089" s="3" t="s">
        <v>1</v>
      </c>
      <c r="R1089" s="3" t="s">
        <v>1</v>
      </c>
      <c r="T1089" s="3" t="s">
        <v>1</v>
      </c>
      <c r="V1089" s="3" t="s">
        <v>1</v>
      </c>
      <c r="X1089" s="3" t="s">
        <v>1</v>
      </c>
      <c r="Z1089" s="3" t="s">
        <v>1</v>
      </c>
      <c r="AB1089" s="3" t="s">
        <v>1</v>
      </c>
      <c r="AD1089" s="3" t="s">
        <v>1</v>
      </c>
      <c r="AE1089" s="0" t="str">
        <f aca="false">CONCATENATE(A1089,B1089,C1089,D1089,E1089,F1089,G1089,H1089,I1089,J1089,K1089,L1089,M1089,N1089,O1089,P1089,Q1089,R1089,S1089,T1089,U1089,V1089,W1089,X1089,Y1089,Z1089,AA1089,AB1089,AC1089,AD1089)</f>
        <v>|||||||||||||||</v>
      </c>
    </row>
    <row r="1090" customFormat="false" ht="12.75" hidden="false" customHeight="false" outlineLevel="0" collapsed="false">
      <c r="B1090" s="3" t="s">
        <v>1</v>
      </c>
      <c r="D1090" s="3" t="s">
        <v>1</v>
      </c>
      <c r="F1090" s="3" t="s">
        <v>1</v>
      </c>
      <c r="H1090" s="3" t="s">
        <v>1</v>
      </c>
      <c r="J1090" s="3" t="s">
        <v>1</v>
      </c>
      <c r="L1090" s="3" t="s">
        <v>1</v>
      </c>
      <c r="N1090" s="3" t="s">
        <v>1</v>
      </c>
      <c r="P1090" s="3" t="s">
        <v>1</v>
      </c>
      <c r="R1090" s="3" t="s">
        <v>1</v>
      </c>
      <c r="T1090" s="3" t="s">
        <v>1</v>
      </c>
      <c r="V1090" s="3" t="s">
        <v>1</v>
      </c>
      <c r="X1090" s="3" t="s">
        <v>1</v>
      </c>
      <c r="Z1090" s="3" t="s">
        <v>1</v>
      </c>
      <c r="AB1090" s="3" t="s">
        <v>1</v>
      </c>
      <c r="AD1090" s="3" t="s">
        <v>1</v>
      </c>
      <c r="AE1090" s="0" t="str">
        <f aca="false">CONCATENATE(A1090,B1090,C1090,D1090,E1090,F1090,G1090,H1090,I1090,J1090,K1090,L1090,M1090,N1090,O1090,P1090,Q1090,R1090,S1090,T1090,U1090,V1090,W1090,X1090,Y1090,Z1090,AA1090,AB1090,AC1090,AD1090)</f>
        <v>|||||||||||||||</v>
      </c>
    </row>
    <row r="1091" customFormat="false" ht="12.75" hidden="false" customHeight="false" outlineLevel="0" collapsed="false">
      <c r="B1091" s="3" t="s">
        <v>1</v>
      </c>
      <c r="D1091" s="3" t="s">
        <v>1</v>
      </c>
      <c r="F1091" s="3" t="s">
        <v>1</v>
      </c>
      <c r="H1091" s="3" t="s">
        <v>1</v>
      </c>
      <c r="J1091" s="3" t="s">
        <v>1</v>
      </c>
      <c r="L1091" s="3" t="s">
        <v>1</v>
      </c>
      <c r="N1091" s="3" t="s">
        <v>1</v>
      </c>
      <c r="P1091" s="3" t="s">
        <v>1</v>
      </c>
      <c r="R1091" s="3" t="s">
        <v>1</v>
      </c>
      <c r="T1091" s="3" t="s">
        <v>1</v>
      </c>
      <c r="V1091" s="3" t="s">
        <v>1</v>
      </c>
      <c r="X1091" s="3" t="s">
        <v>1</v>
      </c>
      <c r="Z1091" s="3" t="s">
        <v>1</v>
      </c>
      <c r="AB1091" s="3" t="s">
        <v>1</v>
      </c>
      <c r="AD1091" s="3" t="s">
        <v>1</v>
      </c>
      <c r="AE1091" s="0" t="str">
        <f aca="false">CONCATENATE(A1091,B1091,C1091,D1091,E1091,F1091,G1091,H1091,I1091,J1091,K1091,L1091,M1091,N1091,O1091,P1091,Q1091,R1091,S1091,T1091,U1091,V1091,W1091,X1091,Y1091,Z1091,AA1091,AB1091,AC1091,AD1091)</f>
        <v>|||||||||||||||</v>
      </c>
    </row>
    <row r="1092" customFormat="false" ht="12.75" hidden="false" customHeight="false" outlineLevel="0" collapsed="false">
      <c r="B1092" s="3" t="s">
        <v>1</v>
      </c>
      <c r="D1092" s="3" t="s">
        <v>1</v>
      </c>
      <c r="F1092" s="3" t="s">
        <v>1</v>
      </c>
      <c r="H1092" s="3" t="s">
        <v>1</v>
      </c>
      <c r="J1092" s="3" t="s">
        <v>1</v>
      </c>
      <c r="L1092" s="3" t="s">
        <v>1</v>
      </c>
      <c r="N1092" s="3" t="s">
        <v>1</v>
      </c>
      <c r="P1092" s="3" t="s">
        <v>1</v>
      </c>
      <c r="R1092" s="3" t="s">
        <v>1</v>
      </c>
      <c r="T1092" s="3" t="s">
        <v>1</v>
      </c>
      <c r="V1092" s="3" t="s">
        <v>1</v>
      </c>
      <c r="X1092" s="3" t="s">
        <v>1</v>
      </c>
      <c r="Z1092" s="3" t="s">
        <v>1</v>
      </c>
      <c r="AB1092" s="3" t="s">
        <v>1</v>
      </c>
      <c r="AD1092" s="3" t="s">
        <v>1</v>
      </c>
      <c r="AE1092" s="0" t="str">
        <f aca="false">CONCATENATE(A1092,B1092,C1092,D1092,E1092,F1092,G1092,H1092,I1092,J1092,K1092,L1092,M1092,N1092,O1092,P1092,Q1092,R1092,S1092,T1092,U1092,V1092,W1092,X1092,Y1092,Z1092,AA1092,AB1092,AC1092,AD1092)</f>
        <v>|||||||||||||||</v>
      </c>
    </row>
    <row r="1093" customFormat="false" ht="12.75" hidden="false" customHeight="false" outlineLevel="0" collapsed="false">
      <c r="B1093" s="3" t="s">
        <v>1</v>
      </c>
      <c r="D1093" s="3" t="s">
        <v>1</v>
      </c>
      <c r="F1093" s="3" t="s">
        <v>1</v>
      </c>
      <c r="H1093" s="3" t="s">
        <v>1</v>
      </c>
      <c r="J1093" s="3" t="s">
        <v>1</v>
      </c>
      <c r="L1093" s="3" t="s">
        <v>1</v>
      </c>
      <c r="N1093" s="3" t="s">
        <v>1</v>
      </c>
      <c r="P1093" s="3" t="s">
        <v>1</v>
      </c>
      <c r="R1093" s="3" t="s">
        <v>1</v>
      </c>
      <c r="T1093" s="3" t="s">
        <v>1</v>
      </c>
      <c r="V1093" s="3" t="s">
        <v>1</v>
      </c>
      <c r="X1093" s="3" t="s">
        <v>1</v>
      </c>
      <c r="Z1093" s="3" t="s">
        <v>1</v>
      </c>
      <c r="AB1093" s="3" t="s">
        <v>1</v>
      </c>
      <c r="AD1093" s="3" t="s">
        <v>1</v>
      </c>
      <c r="AE1093" s="0" t="str">
        <f aca="false">CONCATENATE(A1093,B1093,C1093,D1093,E1093,F1093,G1093,H1093,I1093,J1093,K1093,L1093,M1093,N1093,O1093,P1093,Q1093,R1093,S1093,T1093,U1093,V1093,W1093,X1093,Y1093,Z1093,AA1093,AB1093,AC1093,AD1093)</f>
        <v>|||||||||||||||</v>
      </c>
    </row>
    <row r="1094" customFormat="false" ht="12.75" hidden="false" customHeight="false" outlineLevel="0" collapsed="false">
      <c r="B1094" s="3" t="s">
        <v>1</v>
      </c>
      <c r="D1094" s="3" t="s">
        <v>1</v>
      </c>
      <c r="F1094" s="3" t="s">
        <v>1</v>
      </c>
      <c r="H1094" s="3" t="s">
        <v>1</v>
      </c>
      <c r="J1094" s="3" t="s">
        <v>1</v>
      </c>
      <c r="L1094" s="3" t="s">
        <v>1</v>
      </c>
      <c r="N1094" s="3" t="s">
        <v>1</v>
      </c>
      <c r="P1094" s="3" t="s">
        <v>1</v>
      </c>
      <c r="R1094" s="3" t="s">
        <v>1</v>
      </c>
      <c r="T1094" s="3" t="s">
        <v>1</v>
      </c>
      <c r="V1094" s="3" t="s">
        <v>1</v>
      </c>
      <c r="X1094" s="3" t="s">
        <v>1</v>
      </c>
      <c r="Z1094" s="3" t="s">
        <v>1</v>
      </c>
      <c r="AB1094" s="3" t="s">
        <v>1</v>
      </c>
      <c r="AD1094" s="3" t="s">
        <v>1</v>
      </c>
      <c r="AE1094" s="0" t="str">
        <f aca="false">CONCATENATE(A1094,B1094,C1094,D1094,E1094,F1094,G1094,H1094,I1094,J1094,K1094,L1094,M1094,N1094,O1094,P1094,Q1094,R1094,S1094,T1094,U1094,V1094,W1094,X1094,Y1094,Z1094,AA1094,AB1094,AC1094,AD1094)</f>
        <v>|||||||||||||||</v>
      </c>
    </row>
    <row r="1095" customFormat="false" ht="12.75" hidden="false" customHeight="false" outlineLevel="0" collapsed="false">
      <c r="B1095" s="3" t="s">
        <v>1</v>
      </c>
      <c r="D1095" s="3" t="s">
        <v>1</v>
      </c>
      <c r="F1095" s="3" t="s">
        <v>1</v>
      </c>
      <c r="H1095" s="3" t="s">
        <v>1</v>
      </c>
      <c r="J1095" s="3" t="s">
        <v>1</v>
      </c>
      <c r="L1095" s="3" t="s">
        <v>1</v>
      </c>
      <c r="N1095" s="3" t="s">
        <v>1</v>
      </c>
      <c r="P1095" s="3" t="s">
        <v>1</v>
      </c>
      <c r="R1095" s="3" t="s">
        <v>1</v>
      </c>
      <c r="T1095" s="3" t="s">
        <v>1</v>
      </c>
      <c r="V1095" s="3" t="s">
        <v>1</v>
      </c>
      <c r="X1095" s="3" t="s">
        <v>1</v>
      </c>
      <c r="Z1095" s="3" t="s">
        <v>1</v>
      </c>
      <c r="AB1095" s="3" t="s">
        <v>1</v>
      </c>
      <c r="AD1095" s="3" t="s">
        <v>1</v>
      </c>
      <c r="AE1095" s="0" t="str">
        <f aca="false">CONCATENATE(A1095,B1095,C1095,D1095,E1095,F1095,G1095,H1095,I1095,J1095,K1095,L1095,M1095,N1095,O1095,P1095,Q1095,R1095,S1095,T1095,U1095,V1095,W1095,X1095,Y1095,Z1095,AA1095,AB1095,AC1095,AD1095)</f>
        <v>|||||||||||||||</v>
      </c>
    </row>
    <row r="1096" customFormat="false" ht="12.75" hidden="false" customHeight="false" outlineLevel="0" collapsed="false">
      <c r="B1096" s="3" t="s">
        <v>1</v>
      </c>
      <c r="D1096" s="3" t="s">
        <v>1</v>
      </c>
      <c r="F1096" s="3" t="s">
        <v>1</v>
      </c>
      <c r="H1096" s="3" t="s">
        <v>1</v>
      </c>
      <c r="J1096" s="3" t="s">
        <v>1</v>
      </c>
      <c r="L1096" s="3" t="s">
        <v>1</v>
      </c>
      <c r="N1096" s="3" t="s">
        <v>1</v>
      </c>
      <c r="P1096" s="3" t="s">
        <v>1</v>
      </c>
      <c r="R1096" s="3" t="s">
        <v>1</v>
      </c>
      <c r="T1096" s="3" t="s">
        <v>1</v>
      </c>
      <c r="V1096" s="3" t="s">
        <v>1</v>
      </c>
      <c r="X1096" s="3" t="s">
        <v>1</v>
      </c>
      <c r="Z1096" s="3" t="s">
        <v>1</v>
      </c>
      <c r="AB1096" s="3" t="s">
        <v>1</v>
      </c>
      <c r="AD1096" s="3" t="s">
        <v>1</v>
      </c>
      <c r="AE1096" s="0" t="str">
        <f aca="false">CONCATENATE(A1096,B1096,C1096,D1096,E1096,F1096,G1096,H1096,I1096,J1096,K1096,L1096,M1096,N1096,O1096,P1096,Q1096,R1096,S1096,T1096,U1096,V1096,W1096,X1096,Y1096,Z1096,AA1096,AB1096,AC1096,AD1096)</f>
        <v>|||||||||||||||</v>
      </c>
    </row>
    <row r="1097" customFormat="false" ht="12.75" hidden="false" customHeight="false" outlineLevel="0" collapsed="false">
      <c r="B1097" s="3" t="s">
        <v>1</v>
      </c>
      <c r="D1097" s="3" t="s">
        <v>1</v>
      </c>
      <c r="F1097" s="3" t="s">
        <v>1</v>
      </c>
      <c r="H1097" s="3" t="s">
        <v>1</v>
      </c>
      <c r="J1097" s="3" t="s">
        <v>1</v>
      </c>
      <c r="L1097" s="3" t="s">
        <v>1</v>
      </c>
      <c r="N1097" s="3" t="s">
        <v>1</v>
      </c>
      <c r="P1097" s="3" t="s">
        <v>1</v>
      </c>
      <c r="R1097" s="3" t="s">
        <v>1</v>
      </c>
      <c r="T1097" s="3" t="s">
        <v>1</v>
      </c>
      <c r="V1097" s="3" t="s">
        <v>1</v>
      </c>
      <c r="X1097" s="3" t="s">
        <v>1</v>
      </c>
      <c r="Z1097" s="3" t="s">
        <v>1</v>
      </c>
      <c r="AB1097" s="3" t="s">
        <v>1</v>
      </c>
      <c r="AD1097" s="3" t="s">
        <v>1</v>
      </c>
      <c r="AE1097" s="0" t="str">
        <f aca="false">CONCATENATE(A1097,B1097,C1097,D1097,E1097,F1097,G1097,H1097,I1097,J1097,K1097,L1097,M1097,N1097,O1097,P1097,Q1097,R1097,S1097,T1097,U1097,V1097,W1097,X1097,Y1097,Z1097,AA1097,AB1097,AC1097,AD1097)</f>
        <v>|||||||||||||||</v>
      </c>
    </row>
    <row r="1098" customFormat="false" ht="12.75" hidden="false" customHeight="false" outlineLevel="0" collapsed="false">
      <c r="B1098" s="3" t="s">
        <v>1</v>
      </c>
      <c r="D1098" s="3" t="s">
        <v>1</v>
      </c>
      <c r="F1098" s="3" t="s">
        <v>1</v>
      </c>
      <c r="H1098" s="3" t="s">
        <v>1</v>
      </c>
      <c r="J1098" s="3" t="s">
        <v>1</v>
      </c>
      <c r="L1098" s="3" t="s">
        <v>1</v>
      </c>
      <c r="N1098" s="3" t="s">
        <v>1</v>
      </c>
      <c r="P1098" s="3" t="s">
        <v>1</v>
      </c>
      <c r="R1098" s="3" t="s">
        <v>1</v>
      </c>
      <c r="T1098" s="3" t="s">
        <v>1</v>
      </c>
      <c r="V1098" s="3" t="s">
        <v>1</v>
      </c>
      <c r="X1098" s="3" t="s">
        <v>1</v>
      </c>
      <c r="Z1098" s="3" t="s">
        <v>1</v>
      </c>
      <c r="AB1098" s="3" t="s">
        <v>1</v>
      </c>
      <c r="AD1098" s="3" t="s">
        <v>1</v>
      </c>
      <c r="AE1098" s="0" t="str">
        <f aca="false">CONCATENATE(A1098,B1098,C1098,D1098,E1098,F1098,G1098,H1098,I1098,J1098,K1098,L1098,M1098,N1098,O1098,P1098,Q1098,R1098,S1098,T1098,U1098,V1098,W1098,X1098,Y1098,Z1098,AA1098,AB1098,AC1098,AD1098)</f>
        <v>|||||||||||||||</v>
      </c>
    </row>
    <row r="1099" customFormat="false" ht="12.75" hidden="false" customHeight="false" outlineLevel="0" collapsed="false">
      <c r="B1099" s="3" t="s">
        <v>1</v>
      </c>
      <c r="D1099" s="3" t="s">
        <v>1</v>
      </c>
      <c r="F1099" s="3" t="s">
        <v>1</v>
      </c>
      <c r="H1099" s="3" t="s">
        <v>1</v>
      </c>
      <c r="J1099" s="3" t="s">
        <v>1</v>
      </c>
      <c r="L1099" s="3" t="s">
        <v>1</v>
      </c>
      <c r="N1099" s="3" t="s">
        <v>1</v>
      </c>
      <c r="P1099" s="3" t="s">
        <v>1</v>
      </c>
      <c r="R1099" s="3" t="s">
        <v>1</v>
      </c>
      <c r="T1099" s="3" t="s">
        <v>1</v>
      </c>
      <c r="V1099" s="3" t="s">
        <v>1</v>
      </c>
      <c r="X1099" s="3" t="s">
        <v>1</v>
      </c>
      <c r="Z1099" s="3" t="s">
        <v>1</v>
      </c>
      <c r="AB1099" s="3" t="s">
        <v>1</v>
      </c>
      <c r="AD1099" s="3" t="s">
        <v>1</v>
      </c>
      <c r="AE1099" s="0" t="str">
        <f aca="false">CONCATENATE(A1099,B1099,C1099,D1099,E1099,F1099,G1099,H1099,I1099,J1099,K1099,L1099,M1099,N1099,O1099,P1099,Q1099,R1099,S1099,T1099,U1099,V1099,W1099,X1099,Y1099,Z1099,AA1099,AB1099,AC1099,AD1099)</f>
        <v>|||||||||||||||</v>
      </c>
    </row>
    <row r="1100" customFormat="false" ht="12.75" hidden="false" customHeight="false" outlineLevel="0" collapsed="false">
      <c r="B1100" s="3" t="s">
        <v>1</v>
      </c>
      <c r="D1100" s="3" t="s">
        <v>1</v>
      </c>
      <c r="F1100" s="3" t="s">
        <v>1</v>
      </c>
      <c r="H1100" s="3" t="s">
        <v>1</v>
      </c>
      <c r="J1100" s="3" t="s">
        <v>1</v>
      </c>
      <c r="L1100" s="3" t="s">
        <v>1</v>
      </c>
      <c r="N1100" s="3" t="s">
        <v>1</v>
      </c>
      <c r="P1100" s="3" t="s">
        <v>1</v>
      </c>
      <c r="R1100" s="3" t="s">
        <v>1</v>
      </c>
      <c r="T1100" s="3" t="s">
        <v>1</v>
      </c>
      <c r="V1100" s="3" t="s">
        <v>1</v>
      </c>
      <c r="X1100" s="3" t="s">
        <v>1</v>
      </c>
      <c r="Z1100" s="3" t="s">
        <v>1</v>
      </c>
      <c r="AB1100" s="3" t="s">
        <v>1</v>
      </c>
      <c r="AD1100" s="3" t="s">
        <v>1</v>
      </c>
      <c r="AE1100" s="0" t="str">
        <f aca="false">CONCATENATE(A1100,B1100,C1100,D1100,E1100,F1100,G1100,H1100,I1100,J1100,K1100,L1100,M1100,N1100,O1100,P1100,Q1100,R1100,S1100,T1100,U1100,V1100,W1100,X1100,Y1100,Z1100,AA1100,AB1100,AC1100,AD1100)</f>
        <v>|||||||||||||||</v>
      </c>
    </row>
    <row r="1101" customFormat="false" ht="12.75" hidden="false" customHeight="false" outlineLevel="0" collapsed="false">
      <c r="B1101" s="3" t="s">
        <v>1</v>
      </c>
      <c r="D1101" s="3" t="s">
        <v>1</v>
      </c>
      <c r="F1101" s="3" t="s">
        <v>1</v>
      </c>
      <c r="H1101" s="3" t="s">
        <v>1</v>
      </c>
      <c r="J1101" s="3" t="s">
        <v>1</v>
      </c>
      <c r="L1101" s="3" t="s">
        <v>1</v>
      </c>
      <c r="N1101" s="3" t="s">
        <v>1</v>
      </c>
      <c r="P1101" s="3" t="s">
        <v>1</v>
      </c>
      <c r="R1101" s="3" t="s">
        <v>1</v>
      </c>
      <c r="T1101" s="3" t="s">
        <v>1</v>
      </c>
      <c r="V1101" s="3" t="s">
        <v>1</v>
      </c>
      <c r="X1101" s="3" t="s">
        <v>1</v>
      </c>
      <c r="Z1101" s="3" t="s">
        <v>1</v>
      </c>
      <c r="AB1101" s="3" t="s">
        <v>1</v>
      </c>
      <c r="AD1101" s="3" t="s">
        <v>1</v>
      </c>
      <c r="AE1101" s="0" t="str">
        <f aca="false">CONCATENATE(A1101,B1101,C1101,D1101,E1101,F1101,G1101,H1101,I1101,J1101,K1101,L1101,M1101,N1101,O1101,P1101,Q1101,R1101,S1101,T1101,U1101,V1101,W1101,X1101,Y1101,Z1101,AA1101,AB1101,AC1101,AD1101)</f>
        <v>|||||||||||||||</v>
      </c>
    </row>
    <row r="1102" customFormat="false" ht="12.75" hidden="false" customHeight="false" outlineLevel="0" collapsed="false">
      <c r="B1102" s="3" t="s">
        <v>1</v>
      </c>
      <c r="D1102" s="3" t="s">
        <v>1</v>
      </c>
      <c r="F1102" s="3" t="s">
        <v>1</v>
      </c>
      <c r="H1102" s="3" t="s">
        <v>1</v>
      </c>
      <c r="J1102" s="3" t="s">
        <v>1</v>
      </c>
      <c r="L1102" s="3" t="s">
        <v>1</v>
      </c>
      <c r="N1102" s="3" t="s">
        <v>1</v>
      </c>
      <c r="P1102" s="3" t="s">
        <v>1</v>
      </c>
      <c r="R1102" s="3" t="s">
        <v>1</v>
      </c>
      <c r="T1102" s="3" t="s">
        <v>1</v>
      </c>
      <c r="V1102" s="3" t="s">
        <v>1</v>
      </c>
      <c r="X1102" s="3" t="s">
        <v>1</v>
      </c>
      <c r="Z1102" s="3" t="s">
        <v>1</v>
      </c>
      <c r="AB1102" s="3" t="s">
        <v>1</v>
      </c>
      <c r="AD1102" s="3" t="s">
        <v>1</v>
      </c>
      <c r="AE1102" s="0" t="str">
        <f aca="false">CONCATENATE(A1102,B1102,C1102,D1102,E1102,F1102,G1102,H1102,I1102,J1102,K1102,L1102,M1102,N1102,O1102,P1102,Q1102,R1102,S1102,T1102,U1102,V1102,W1102,X1102,Y1102,Z1102,AA1102,AB1102,AC1102,AD1102)</f>
        <v>|||||||||||||||</v>
      </c>
    </row>
    <row r="1103" customFormat="false" ht="12.75" hidden="false" customHeight="false" outlineLevel="0" collapsed="false">
      <c r="B1103" s="3" t="s">
        <v>1</v>
      </c>
      <c r="D1103" s="3" t="s">
        <v>1</v>
      </c>
      <c r="F1103" s="3" t="s">
        <v>1</v>
      </c>
      <c r="H1103" s="3" t="s">
        <v>1</v>
      </c>
      <c r="J1103" s="3" t="s">
        <v>1</v>
      </c>
      <c r="L1103" s="3" t="s">
        <v>1</v>
      </c>
      <c r="N1103" s="3" t="s">
        <v>1</v>
      </c>
      <c r="P1103" s="3" t="s">
        <v>1</v>
      </c>
      <c r="R1103" s="3" t="s">
        <v>1</v>
      </c>
      <c r="T1103" s="3" t="s">
        <v>1</v>
      </c>
      <c r="V1103" s="3" t="s">
        <v>1</v>
      </c>
      <c r="X1103" s="3" t="s">
        <v>1</v>
      </c>
      <c r="Z1103" s="3" t="s">
        <v>1</v>
      </c>
      <c r="AB1103" s="3" t="s">
        <v>1</v>
      </c>
      <c r="AD1103" s="3" t="s">
        <v>1</v>
      </c>
      <c r="AE1103" s="0" t="str">
        <f aca="false">CONCATENATE(A1103,B1103,C1103,D1103,E1103,F1103,G1103,H1103,I1103,J1103,K1103,L1103,M1103,N1103,O1103,P1103,Q1103,R1103,S1103,T1103,U1103,V1103,W1103,X1103,Y1103,Z1103,AA1103,AB1103,AC1103,AD1103)</f>
        <v>|||||||||||||||</v>
      </c>
    </row>
    <row r="1104" customFormat="false" ht="12.75" hidden="false" customHeight="false" outlineLevel="0" collapsed="false">
      <c r="B1104" s="3" t="s">
        <v>1</v>
      </c>
      <c r="D1104" s="3" t="s">
        <v>1</v>
      </c>
      <c r="F1104" s="3" t="s">
        <v>1</v>
      </c>
      <c r="H1104" s="3" t="s">
        <v>1</v>
      </c>
      <c r="J1104" s="3" t="s">
        <v>1</v>
      </c>
      <c r="L1104" s="3" t="s">
        <v>1</v>
      </c>
      <c r="N1104" s="3" t="s">
        <v>1</v>
      </c>
      <c r="P1104" s="3" t="s">
        <v>1</v>
      </c>
      <c r="R1104" s="3" t="s">
        <v>1</v>
      </c>
      <c r="T1104" s="3" t="s">
        <v>1</v>
      </c>
      <c r="V1104" s="3" t="s">
        <v>1</v>
      </c>
      <c r="X1104" s="3" t="s">
        <v>1</v>
      </c>
      <c r="Z1104" s="3" t="s">
        <v>1</v>
      </c>
      <c r="AB1104" s="3" t="s">
        <v>1</v>
      </c>
      <c r="AD1104" s="3" t="s">
        <v>1</v>
      </c>
      <c r="AE1104" s="0" t="str">
        <f aca="false">CONCATENATE(A1104,B1104,C1104,D1104,E1104,F1104,G1104,H1104,I1104,J1104,K1104,L1104,M1104,N1104,O1104,P1104,Q1104,R1104,S1104,T1104,U1104,V1104,W1104,X1104,Y1104,Z1104,AA1104,AB1104,AC1104,AD1104)</f>
        <v>|||||||||||||||</v>
      </c>
    </row>
    <row r="1105" customFormat="false" ht="12.75" hidden="false" customHeight="false" outlineLevel="0" collapsed="false">
      <c r="B1105" s="3" t="s">
        <v>1</v>
      </c>
      <c r="D1105" s="3" t="s">
        <v>1</v>
      </c>
      <c r="F1105" s="3" t="s">
        <v>1</v>
      </c>
      <c r="H1105" s="3" t="s">
        <v>1</v>
      </c>
      <c r="J1105" s="3" t="s">
        <v>1</v>
      </c>
      <c r="L1105" s="3" t="s">
        <v>1</v>
      </c>
      <c r="N1105" s="3" t="s">
        <v>1</v>
      </c>
      <c r="P1105" s="3" t="s">
        <v>1</v>
      </c>
      <c r="R1105" s="3" t="s">
        <v>1</v>
      </c>
      <c r="T1105" s="3" t="s">
        <v>1</v>
      </c>
      <c r="V1105" s="3" t="s">
        <v>1</v>
      </c>
      <c r="X1105" s="3" t="s">
        <v>1</v>
      </c>
      <c r="Z1105" s="3" t="s">
        <v>1</v>
      </c>
      <c r="AB1105" s="3" t="s">
        <v>1</v>
      </c>
      <c r="AD1105" s="3" t="s">
        <v>1</v>
      </c>
      <c r="AE1105" s="0" t="str">
        <f aca="false">CONCATENATE(A1105,B1105,C1105,D1105,E1105,F1105,G1105,H1105,I1105,J1105,K1105,L1105,M1105,N1105,O1105,P1105,Q1105,R1105,S1105,T1105,U1105,V1105,W1105,X1105,Y1105,Z1105,AA1105,AB1105,AC1105,AD1105)</f>
        <v>|||||||||||||||</v>
      </c>
    </row>
    <row r="1106" customFormat="false" ht="12.75" hidden="false" customHeight="false" outlineLevel="0" collapsed="false">
      <c r="B1106" s="3" t="s">
        <v>1</v>
      </c>
      <c r="D1106" s="3" t="s">
        <v>1</v>
      </c>
      <c r="F1106" s="3" t="s">
        <v>1</v>
      </c>
      <c r="H1106" s="3" t="s">
        <v>1</v>
      </c>
      <c r="J1106" s="3" t="s">
        <v>1</v>
      </c>
      <c r="L1106" s="3" t="s">
        <v>1</v>
      </c>
      <c r="N1106" s="3" t="s">
        <v>1</v>
      </c>
      <c r="P1106" s="3" t="s">
        <v>1</v>
      </c>
      <c r="R1106" s="3" t="s">
        <v>1</v>
      </c>
      <c r="T1106" s="3" t="s">
        <v>1</v>
      </c>
      <c r="V1106" s="3" t="s">
        <v>1</v>
      </c>
      <c r="X1106" s="3" t="s">
        <v>1</v>
      </c>
      <c r="Z1106" s="3" t="s">
        <v>1</v>
      </c>
      <c r="AB1106" s="3" t="s">
        <v>1</v>
      </c>
      <c r="AD1106" s="3" t="s">
        <v>1</v>
      </c>
      <c r="AE1106" s="0" t="str">
        <f aca="false">CONCATENATE(A1106,B1106,C1106,D1106,E1106,F1106,G1106,H1106,I1106,J1106,K1106,L1106,M1106,N1106,O1106,P1106,Q1106,R1106,S1106,T1106,U1106,V1106,W1106,X1106,Y1106,Z1106,AA1106,AB1106,AC1106,AD1106)</f>
        <v>|||||||||||||||</v>
      </c>
    </row>
    <row r="1107" customFormat="false" ht="12.75" hidden="false" customHeight="false" outlineLevel="0" collapsed="false">
      <c r="B1107" s="3" t="s">
        <v>1</v>
      </c>
      <c r="D1107" s="3" t="s">
        <v>1</v>
      </c>
      <c r="F1107" s="3" t="s">
        <v>1</v>
      </c>
      <c r="H1107" s="3" t="s">
        <v>1</v>
      </c>
      <c r="J1107" s="3" t="s">
        <v>1</v>
      </c>
      <c r="L1107" s="3" t="s">
        <v>1</v>
      </c>
      <c r="N1107" s="3" t="s">
        <v>1</v>
      </c>
      <c r="P1107" s="3" t="s">
        <v>1</v>
      </c>
      <c r="R1107" s="3" t="s">
        <v>1</v>
      </c>
      <c r="T1107" s="3" t="s">
        <v>1</v>
      </c>
      <c r="V1107" s="3" t="s">
        <v>1</v>
      </c>
      <c r="X1107" s="3" t="s">
        <v>1</v>
      </c>
      <c r="Z1107" s="3" t="s">
        <v>1</v>
      </c>
      <c r="AB1107" s="3" t="s">
        <v>1</v>
      </c>
      <c r="AD1107" s="3" t="s">
        <v>1</v>
      </c>
      <c r="AE1107" s="0" t="str">
        <f aca="false">CONCATENATE(A1107,B1107,C1107,D1107,E1107,F1107,G1107,H1107,I1107,J1107,K1107,L1107,M1107,N1107,O1107,P1107,Q1107,R1107,S1107,T1107,U1107,V1107,W1107,X1107,Y1107,Z1107,AA1107,AB1107,AC1107,AD1107)</f>
        <v>|||||||||||||||</v>
      </c>
    </row>
    <row r="1108" customFormat="false" ht="12.75" hidden="false" customHeight="false" outlineLevel="0" collapsed="false">
      <c r="B1108" s="3" t="s">
        <v>1</v>
      </c>
      <c r="D1108" s="3" t="s">
        <v>1</v>
      </c>
      <c r="F1108" s="3" t="s">
        <v>1</v>
      </c>
      <c r="H1108" s="3" t="s">
        <v>1</v>
      </c>
      <c r="J1108" s="3" t="s">
        <v>1</v>
      </c>
      <c r="L1108" s="3" t="s">
        <v>1</v>
      </c>
      <c r="N1108" s="3" t="s">
        <v>1</v>
      </c>
      <c r="P1108" s="3" t="s">
        <v>1</v>
      </c>
      <c r="R1108" s="3" t="s">
        <v>1</v>
      </c>
      <c r="T1108" s="3" t="s">
        <v>1</v>
      </c>
      <c r="V1108" s="3" t="s">
        <v>1</v>
      </c>
      <c r="X1108" s="3" t="s">
        <v>1</v>
      </c>
      <c r="Z1108" s="3" t="s">
        <v>1</v>
      </c>
      <c r="AB1108" s="3" t="s">
        <v>1</v>
      </c>
      <c r="AD1108" s="3" t="s">
        <v>1</v>
      </c>
      <c r="AE1108" s="0" t="str">
        <f aca="false">CONCATENATE(A1108,B1108,C1108,D1108,E1108,F1108,G1108,H1108,I1108,J1108,K1108,L1108,M1108,N1108,O1108,P1108,Q1108,R1108,S1108,T1108,U1108,V1108,W1108,X1108,Y1108,Z1108,AA1108,AB1108,AC1108,AD1108)</f>
        <v>|||||||||||||||</v>
      </c>
    </row>
    <row r="1109" customFormat="false" ht="12.75" hidden="false" customHeight="false" outlineLevel="0" collapsed="false">
      <c r="B1109" s="3" t="s">
        <v>1</v>
      </c>
      <c r="D1109" s="3" t="s">
        <v>1</v>
      </c>
      <c r="F1109" s="3" t="s">
        <v>1</v>
      </c>
      <c r="H1109" s="3" t="s">
        <v>1</v>
      </c>
      <c r="J1109" s="3" t="s">
        <v>1</v>
      </c>
      <c r="L1109" s="3" t="s">
        <v>1</v>
      </c>
      <c r="N1109" s="3" t="s">
        <v>1</v>
      </c>
      <c r="P1109" s="3" t="s">
        <v>1</v>
      </c>
      <c r="R1109" s="3" t="s">
        <v>1</v>
      </c>
      <c r="T1109" s="3" t="s">
        <v>1</v>
      </c>
      <c r="V1109" s="3" t="s">
        <v>1</v>
      </c>
      <c r="X1109" s="3" t="s">
        <v>1</v>
      </c>
      <c r="Z1109" s="3" t="s">
        <v>1</v>
      </c>
      <c r="AB1109" s="3" t="s">
        <v>1</v>
      </c>
      <c r="AD1109" s="3" t="s">
        <v>1</v>
      </c>
      <c r="AE1109" s="0" t="str">
        <f aca="false">CONCATENATE(A1109,B1109,C1109,D1109,E1109,F1109,G1109,H1109,I1109,J1109,K1109,L1109,M1109,N1109,O1109,P1109,Q1109,R1109,S1109,T1109,U1109,V1109,W1109,X1109,Y1109,Z1109,AA1109,AB1109,AC1109,AD1109)</f>
        <v>|||||||||||||||</v>
      </c>
    </row>
    <row r="1110" customFormat="false" ht="12.75" hidden="false" customHeight="false" outlineLevel="0" collapsed="false">
      <c r="B1110" s="3" t="s">
        <v>1</v>
      </c>
      <c r="D1110" s="3" t="s">
        <v>1</v>
      </c>
      <c r="F1110" s="3" t="s">
        <v>1</v>
      </c>
      <c r="H1110" s="3" t="s">
        <v>1</v>
      </c>
      <c r="J1110" s="3" t="s">
        <v>1</v>
      </c>
      <c r="L1110" s="3" t="s">
        <v>1</v>
      </c>
      <c r="N1110" s="3" t="s">
        <v>1</v>
      </c>
      <c r="P1110" s="3" t="s">
        <v>1</v>
      </c>
      <c r="R1110" s="3" t="s">
        <v>1</v>
      </c>
      <c r="T1110" s="3" t="s">
        <v>1</v>
      </c>
      <c r="V1110" s="3" t="s">
        <v>1</v>
      </c>
      <c r="X1110" s="3" t="s">
        <v>1</v>
      </c>
      <c r="Z1110" s="3" t="s">
        <v>1</v>
      </c>
      <c r="AB1110" s="3" t="s">
        <v>1</v>
      </c>
      <c r="AD1110" s="3" t="s">
        <v>1</v>
      </c>
      <c r="AE1110" s="0" t="str">
        <f aca="false">CONCATENATE(A1110,B1110,C1110,D1110,E1110,F1110,G1110,H1110,I1110,J1110,K1110,L1110,M1110,N1110,O1110,P1110,Q1110,R1110,S1110,T1110,U1110,V1110,W1110,X1110,Y1110,Z1110,AA1110,AB1110,AC1110,AD1110)</f>
        <v>|||||||||||||||</v>
      </c>
    </row>
    <row r="1111" customFormat="false" ht="12.75" hidden="false" customHeight="false" outlineLevel="0" collapsed="false">
      <c r="B1111" s="3" t="s">
        <v>1</v>
      </c>
      <c r="D1111" s="3" t="s">
        <v>1</v>
      </c>
      <c r="F1111" s="3" t="s">
        <v>1</v>
      </c>
      <c r="H1111" s="3" t="s">
        <v>1</v>
      </c>
      <c r="J1111" s="3" t="s">
        <v>1</v>
      </c>
      <c r="L1111" s="3" t="s">
        <v>1</v>
      </c>
      <c r="N1111" s="3" t="s">
        <v>1</v>
      </c>
      <c r="P1111" s="3" t="s">
        <v>1</v>
      </c>
      <c r="R1111" s="3" t="s">
        <v>1</v>
      </c>
      <c r="T1111" s="3" t="s">
        <v>1</v>
      </c>
      <c r="V1111" s="3" t="s">
        <v>1</v>
      </c>
      <c r="X1111" s="3" t="s">
        <v>1</v>
      </c>
      <c r="Z1111" s="3" t="s">
        <v>1</v>
      </c>
      <c r="AB1111" s="3" t="s">
        <v>1</v>
      </c>
      <c r="AD1111" s="3" t="s">
        <v>1</v>
      </c>
      <c r="AE1111" s="0" t="str">
        <f aca="false">CONCATENATE(A1111,B1111,C1111,D1111,E1111,F1111,G1111,H1111,I1111,J1111,K1111,L1111,M1111,N1111,O1111,P1111,Q1111,R1111,S1111,T1111,U1111,V1111,W1111,X1111,Y1111,Z1111,AA1111,AB1111,AC1111,AD1111)</f>
        <v>|||||||||||||||</v>
      </c>
    </row>
    <row r="1112" customFormat="false" ht="12.75" hidden="false" customHeight="false" outlineLevel="0" collapsed="false">
      <c r="B1112" s="3" t="s">
        <v>1</v>
      </c>
      <c r="D1112" s="3" t="s">
        <v>1</v>
      </c>
      <c r="F1112" s="3" t="s">
        <v>1</v>
      </c>
      <c r="H1112" s="3" t="s">
        <v>1</v>
      </c>
      <c r="J1112" s="3" t="s">
        <v>1</v>
      </c>
      <c r="L1112" s="3" t="s">
        <v>1</v>
      </c>
      <c r="N1112" s="3" t="s">
        <v>1</v>
      </c>
      <c r="P1112" s="3" t="s">
        <v>1</v>
      </c>
      <c r="R1112" s="3" t="s">
        <v>1</v>
      </c>
      <c r="T1112" s="3" t="s">
        <v>1</v>
      </c>
      <c r="V1112" s="3" t="s">
        <v>1</v>
      </c>
      <c r="X1112" s="3" t="s">
        <v>1</v>
      </c>
      <c r="Z1112" s="3" t="s">
        <v>1</v>
      </c>
      <c r="AB1112" s="3" t="s">
        <v>1</v>
      </c>
      <c r="AD1112" s="3" t="s">
        <v>1</v>
      </c>
      <c r="AE1112" s="0" t="str">
        <f aca="false">CONCATENATE(A1112,B1112,C1112,D1112,E1112,F1112,G1112,H1112,I1112,J1112,K1112,L1112,M1112,N1112,O1112,P1112,Q1112,R1112,S1112,T1112,U1112,V1112,W1112,X1112,Y1112,Z1112,AA1112,AB1112,AC1112,AD1112)</f>
        <v>|||||||||||||||</v>
      </c>
    </row>
    <row r="1113" customFormat="false" ht="12.75" hidden="false" customHeight="false" outlineLevel="0" collapsed="false">
      <c r="B1113" s="3" t="s">
        <v>1</v>
      </c>
      <c r="D1113" s="3" t="s">
        <v>1</v>
      </c>
      <c r="F1113" s="3" t="s">
        <v>1</v>
      </c>
      <c r="H1113" s="3" t="s">
        <v>1</v>
      </c>
      <c r="J1113" s="3" t="s">
        <v>1</v>
      </c>
      <c r="L1113" s="3" t="s">
        <v>1</v>
      </c>
      <c r="N1113" s="3" t="s">
        <v>1</v>
      </c>
      <c r="P1113" s="3" t="s">
        <v>1</v>
      </c>
      <c r="R1113" s="3" t="s">
        <v>1</v>
      </c>
      <c r="T1113" s="3" t="s">
        <v>1</v>
      </c>
      <c r="V1113" s="3" t="s">
        <v>1</v>
      </c>
      <c r="X1113" s="3" t="s">
        <v>1</v>
      </c>
      <c r="Z1113" s="3" t="s">
        <v>1</v>
      </c>
      <c r="AB1113" s="3" t="s">
        <v>1</v>
      </c>
      <c r="AD1113" s="3" t="s">
        <v>1</v>
      </c>
      <c r="AE1113" s="0" t="str">
        <f aca="false">CONCATENATE(A1113,B1113,C1113,D1113,E1113,F1113,G1113,H1113,I1113,J1113,K1113,L1113,M1113,N1113,O1113,P1113,Q1113,R1113,S1113,T1113,U1113,V1113,W1113,X1113,Y1113,Z1113,AA1113,AB1113,AC1113,AD1113)</f>
        <v>|||||||||||||||</v>
      </c>
    </row>
    <row r="1114" customFormat="false" ht="12.75" hidden="false" customHeight="false" outlineLevel="0" collapsed="false">
      <c r="B1114" s="3" t="s">
        <v>1</v>
      </c>
      <c r="D1114" s="3" t="s">
        <v>1</v>
      </c>
      <c r="F1114" s="3" t="s">
        <v>1</v>
      </c>
      <c r="H1114" s="3" t="s">
        <v>1</v>
      </c>
      <c r="J1114" s="3" t="s">
        <v>1</v>
      </c>
      <c r="L1114" s="3" t="s">
        <v>1</v>
      </c>
      <c r="N1114" s="3" t="s">
        <v>1</v>
      </c>
      <c r="P1114" s="3" t="s">
        <v>1</v>
      </c>
      <c r="R1114" s="3" t="s">
        <v>1</v>
      </c>
      <c r="T1114" s="3" t="s">
        <v>1</v>
      </c>
      <c r="V1114" s="3" t="s">
        <v>1</v>
      </c>
      <c r="X1114" s="3" t="s">
        <v>1</v>
      </c>
      <c r="Z1114" s="3" t="s">
        <v>1</v>
      </c>
      <c r="AB1114" s="3" t="s">
        <v>1</v>
      </c>
      <c r="AD1114" s="3" t="s">
        <v>1</v>
      </c>
      <c r="AE1114" s="0" t="str">
        <f aca="false">CONCATENATE(A1114,B1114,C1114,D1114,E1114,F1114,G1114,H1114,I1114,J1114,K1114,L1114,M1114,N1114,O1114,P1114,Q1114,R1114,S1114,T1114,U1114,V1114,W1114,X1114,Y1114,Z1114,AA1114,AB1114,AC1114,AD1114)</f>
        <v>|||||||||||||||</v>
      </c>
    </row>
    <row r="1115" customFormat="false" ht="12.75" hidden="false" customHeight="false" outlineLevel="0" collapsed="false">
      <c r="B1115" s="3" t="s">
        <v>1</v>
      </c>
      <c r="D1115" s="3" t="s">
        <v>1</v>
      </c>
      <c r="F1115" s="3" t="s">
        <v>1</v>
      </c>
      <c r="H1115" s="3" t="s">
        <v>1</v>
      </c>
      <c r="J1115" s="3" t="s">
        <v>1</v>
      </c>
      <c r="L1115" s="3" t="s">
        <v>1</v>
      </c>
      <c r="N1115" s="3" t="s">
        <v>1</v>
      </c>
      <c r="P1115" s="3" t="s">
        <v>1</v>
      </c>
      <c r="R1115" s="3" t="s">
        <v>1</v>
      </c>
      <c r="T1115" s="3" t="s">
        <v>1</v>
      </c>
      <c r="V1115" s="3" t="s">
        <v>1</v>
      </c>
      <c r="X1115" s="3" t="s">
        <v>1</v>
      </c>
      <c r="Z1115" s="3" t="s">
        <v>1</v>
      </c>
      <c r="AB1115" s="3" t="s">
        <v>1</v>
      </c>
      <c r="AD1115" s="3" t="s">
        <v>1</v>
      </c>
      <c r="AE1115" s="0" t="str">
        <f aca="false">CONCATENATE(A1115,B1115,C1115,D1115,E1115,F1115,G1115,H1115,I1115,J1115,K1115,L1115,M1115,N1115,O1115,P1115,Q1115,R1115,S1115,T1115,U1115,V1115,W1115,X1115,Y1115,Z1115,AA1115,AB1115,AC1115,AD1115)</f>
        <v>|||||||||||||||</v>
      </c>
    </row>
    <row r="1116" customFormat="false" ht="12.75" hidden="false" customHeight="false" outlineLevel="0" collapsed="false">
      <c r="B1116" s="3" t="s">
        <v>1</v>
      </c>
      <c r="D1116" s="3" t="s">
        <v>1</v>
      </c>
      <c r="F1116" s="3" t="s">
        <v>1</v>
      </c>
      <c r="H1116" s="3" t="s">
        <v>1</v>
      </c>
      <c r="J1116" s="3" t="s">
        <v>1</v>
      </c>
      <c r="L1116" s="3" t="s">
        <v>1</v>
      </c>
      <c r="N1116" s="3" t="s">
        <v>1</v>
      </c>
      <c r="P1116" s="3" t="s">
        <v>1</v>
      </c>
      <c r="R1116" s="3" t="s">
        <v>1</v>
      </c>
      <c r="T1116" s="3" t="s">
        <v>1</v>
      </c>
      <c r="V1116" s="3" t="s">
        <v>1</v>
      </c>
      <c r="X1116" s="3" t="s">
        <v>1</v>
      </c>
      <c r="Z1116" s="3" t="s">
        <v>1</v>
      </c>
      <c r="AB1116" s="3" t="s">
        <v>1</v>
      </c>
      <c r="AD1116" s="3" t="s">
        <v>1</v>
      </c>
      <c r="AE1116" s="0" t="str">
        <f aca="false">CONCATENATE(A1116,B1116,C1116,D1116,E1116,F1116,G1116,H1116,I1116,J1116,K1116,L1116,M1116,N1116,O1116,P1116,Q1116,R1116,S1116,T1116,U1116,V1116,W1116,X1116,Y1116,Z1116,AA1116,AB1116,AC1116,AD1116)</f>
        <v>|||||||||||||||</v>
      </c>
    </row>
    <row r="1117" customFormat="false" ht="12.75" hidden="false" customHeight="false" outlineLevel="0" collapsed="false">
      <c r="B1117" s="3" t="s">
        <v>1</v>
      </c>
      <c r="D1117" s="3" t="s">
        <v>1</v>
      </c>
      <c r="F1117" s="3" t="s">
        <v>1</v>
      </c>
      <c r="H1117" s="3" t="s">
        <v>1</v>
      </c>
      <c r="J1117" s="3" t="s">
        <v>1</v>
      </c>
      <c r="L1117" s="3" t="s">
        <v>1</v>
      </c>
      <c r="N1117" s="3" t="s">
        <v>1</v>
      </c>
      <c r="P1117" s="3" t="s">
        <v>1</v>
      </c>
      <c r="R1117" s="3" t="s">
        <v>1</v>
      </c>
      <c r="T1117" s="3" t="s">
        <v>1</v>
      </c>
      <c r="V1117" s="3" t="s">
        <v>1</v>
      </c>
      <c r="X1117" s="3" t="s">
        <v>1</v>
      </c>
      <c r="Z1117" s="3" t="s">
        <v>1</v>
      </c>
      <c r="AB1117" s="3" t="s">
        <v>1</v>
      </c>
      <c r="AD1117" s="3" t="s">
        <v>1</v>
      </c>
      <c r="AE1117" s="0" t="str">
        <f aca="false">CONCATENATE(A1117,B1117,C1117,D1117,E1117,F1117,G1117,H1117,I1117,J1117,K1117,L1117,M1117,N1117,O1117,P1117,Q1117,R1117,S1117,T1117,U1117,V1117,W1117,X1117,Y1117,Z1117,AA1117,AB1117,AC1117,AD1117)</f>
        <v>|||||||||||||||</v>
      </c>
    </row>
    <row r="1118" customFormat="false" ht="12.75" hidden="false" customHeight="false" outlineLevel="0" collapsed="false">
      <c r="B1118" s="3" t="s">
        <v>1</v>
      </c>
      <c r="D1118" s="3" t="s">
        <v>1</v>
      </c>
      <c r="F1118" s="3" t="s">
        <v>1</v>
      </c>
      <c r="H1118" s="3" t="s">
        <v>1</v>
      </c>
      <c r="J1118" s="3" t="s">
        <v>1</v>
      </c>
      <c r="L1118" s="3" t="s">
        <v>1</v>
      </c>
      <c r="N1118" s="3" t="s">
        <v>1</v>
      </c>
      <c r="P1118" s="3" t="s">
        <v>1</v>
      </c>
      <c r="R1118" s="3" t="s">
        <v>1</v>
      </c>
      <c r="T1118" s="3" t="s">
        <v>1</v>
      </c>
      <c r="V1118" s="3" t="s">
        <v>1</v>
      </c>
      <c r="X1118" s="3" t="s">
        <v>1</v>
      </c>
      <c r="Z1118" s="3" t="s">
        <v>1</v>
      </c>
      <c r="AB1118" s="3" t="s">
        <v>1</v>
      </c>
      <c r="AD1118" s="3" t="s">
        <v>1</v>
      </c>
      <c r="AE1118" s="0" t="str">
        <f aca="false">CONCATENATE(A1118,B1118,C1118,D1118,E1118,F1118,G1118,H1118,I1118,J1118,K1118,L1118,M1118,N1118,O1118,P1118,Q1118,R1118,S1118,T1118,U1118,V1118,W1118,X1118,Y1118,Z1118,AA1118,AB1118,AC1118,AD1118)</f>
        <v>|||||||||||||||</v>
      </c>
    </row>
    <row r="1119" customFormat="false" ht="12.75" hidden="false" customHeight="false" outlineLevel="0" collapsed="false">
      <c r="B1119" s="3" t="s">
        <v>1</v>
      </c>
      <c r="D1119" s="3" t="s">
        <v>1</v>
      </c>
      <c r="F1119" s="3" t="s">
        <v>1</v>
      </c>
      <c r="H1119" s="3" t="s">
        <v>1</v>
      </c>
      <c r="J1119" s="3" t="s">
        <v>1</v>
      </c>
      <c r="L1119" s="3" t="s">
        <v>1</v>
      </c>
      <c r="N1119" s="3" t="s">
        <v>1</v>
      </c>
      <c r="P1119" s="3" t="s">
        <v>1</v>
      </c>
      <c r="R1119" s="3" t="s">
        <v>1</v>
      </c>
      <c r="T1119" s="3" t="s">
        <v>1</v>
      </c>
      <c r="V1119" s="3" t="s">
        <v>1</v>
      </c>
      <c r="X1119" s="3" t="s">
        <v>1</v>
      </c>
      <c r="Z1119" s="3" t="s">
        <v>1</v>
      </c>
      <c r="AB1119" s="3" t="s">
        <v>1</v>
      </c>
      <c r="AD1119" s="3" t="s">
        <v>1</v>
      </c>
      <c r="AE1119" s="0" t="str">
        <f aca="false">CONCATENATE(A1119,B1119,C1119,D1119,E1119,F1119,G1119,H1119,I1119,J1119,K1119,L1119,M1119,N1119,O1119,P1119,Q1119,R1119,S1119,T1119,U1119,V1119,W1119,X1119,Y1119,Z1119,AA1119,AB1119,AC1119,AD1119)</f>
        <v>|||||||||||||||</v>
      </c>
    </row>
    <row r="1120" customFormat="false" ht="12.75" hidden="false" customHeight="false" outlineLevel="0" collapsed="false">
      <c r="B1120" s="3" t="s">
        <v>1</v>
      </c>
      <c r="D1120" s="3" t="s">
        <v>1</v>
      </c>
      <c r="F1120" s="3" t="s">
        <v>1</v>
      </c>
      <c r="H1120" s="3" t="s">
        <v>1</v>
      </c>
      <c r="J1120" s="3" t="s">
        <v>1</v>
      </c>
      <c r="L1120" s="3" t="s">
        <v>1</v>
      </c>
      <c r="N1120" s="3" t="s">
        <v>1</v>
      </c>
      <c r="P1120" s="3" t="s">
        <v>1</v>
      </c>
      <c r="R1120" s="3" t="s">
        <v>1</v>
      </c>
      <c r="T1120" s="3" t="s">
        <v>1</v>
      </c>
      <c r="V1120" s="3" t="s">
        <v>1</v>
      </c>
      <c r="X1120" s="3" t="s">
        <v>1</v>
      </c>
      <c r="Z1120" s="3" t="s">
        <v>1</v>
      </c>
      <c r="AB1120" s="3" t="s">
        <v>1</v>
      </c>
      <c r="AD1120" s="3" t="s">
        <v>1</v>
      </c>
      <c r="AE1120" s="0" t="str">
        <f aca="false">CONCATENATE(A1120,B1120,C1120,D1120,E1120,F1120,G1120,H1120,I1120,J1120,K1120,L1120,M1120,N1120,O1120,P1120,Q1120,R1120,S1120,T1120,U1120,V1120,W1120,X1120,Y1120,Z1120,AA1120,AB1120,AC1120,AD1120)</f>
        <v>|||||||||||||||</v>
      </c>
    </row>
    <row r="1121" customFormat="false" ht="12.75" hidden="false" customHeight="false" outlineLevel="0" collapsed="false">
      <c r="B1121" s="3" t="s">
        <v>1</v>
      </c>
      <c r="D1121" s="3" t="s">
        <v>1</v>
      </c>
      <c r="F1121" s="3" t="s">
        <v>1</v>
      </c>
      <c r="H1121" s="3" t="s">
        <v>1</v>
      </c>
      <c r="J1121" s="3" t="s">
        <v>1</v>
      </c>
      <c r="L1121" s="3" t="s">
        <v>1</v>
      </c>
      <c r="N1121" s="3" t="s">
        <v>1</v>
      </c>
      <c r="P1121" s="3" t="s">
        <v>1</v>
      </c>
      <c r="R1121" s="3" t="s">
        <v>1</v>
      </c>
      <c r="T1121" s="3" t="s">
        <v>1</v>
      </c>
      <c r="V1121" s="3" t="s">
        <v>1</v>
      </c>
      <c r="X1121" s="3" t="s">
        <v>1</v>
      </c>
      <c r="Z1121" s="3" t="s">
        <v>1</v>
      </c>
      <c r="AB1121" s="3" t="s">
        <v>1</v>
      </c>
      <c r="AD1121" s="3" t="s">
        <v>1</v>
      </c>
      <c r="AE1121" s="0" t="str">
        <f aca="false">CONCATENATE(A1121,B1121,C1121,D1121,E1121,F1121,G1121,H1121,I1121,J1121,K1121,L1121,M1121,N1121,O1121,P1121,Q1121,R1121,S1121,T1121,U1121,V1121,W1121,X1121,Y1121,Z1121,AA1121,AB1121,AC1121,AD1121)</f>
        <v>|||||||||||||||</v>
      </c>
    </row>
    <row r="1122" customFormat="false" ht="12.75" hidden="false" customHeight="false" outlineLevel="0" collapsed="false">
      <c r="B1122" s="3" t="s">
        <v>1</v>
      </c>
      <c r="D1122" s="3" t="s">
        <v>1</v>
      </c>
      <c r="F1122" s="3" t="s">
        <v>1</v>
      </c>
      <c r="H1122" s="3" t="s">
        <v>1</v>
      </c>
      <c r="J1122" s="3" t="s">
        <v>1</v>
      </c>
      <c r="L1122" s="3" t="s">
        <v>1</v>
      </c>
      <c r="N1122" s="3" t="s">
        <v>1</v>
      </c>
      <c r="P1122" s="3" t="s">
        <v>1</v>
      </c>
      <c r="R1122" s="3" t="s">
        <v>1</v>
      </c>
      <c r="T1122" s="3" t="s">
        <v>1</v>
      </c>
      <c r="V1122" s="3" t="s">
        <v>1</v>
      </c>
      <c r="X1122" s="3" t="s">
        <v>1</v>
      </c>
      <c r="Z1122" s="3" t="s">
        <v>1</v>
      </c>
      <c r="AB1122" s="3" t="s">
        <v>1</v>
      </c>
      <c r="AD1122" s="3" t="s">
        <v>1</v>
      </c>
      <c r="AE1122" s="0" t="str">
        <f aca="false">CONCATENATE(A1122,B1122,C1122,D1122,E1122,F1122,G1122,H1122,I1122,J1122,K1122,L1122,M1122,N1122,O1122,P1122,Q1122,R1122,S1122,T1122,U1122,V1122,W1122,X1122,Y1122,Z1122,AA1122,AB1122,AC1122,AD1122)</f>
        <v>|||||||||||||||</v>
      </c>
    </row>
    <row r="1123" customFormat="false" ht="12.75" hidden="false" customHeight="false" outlineLevel="0" collapsed="false">
      <c r="B1123" s="3" t="s">
        <v>1</v>
      </c>
      <c r="D1123" s="3" t="s">
        <v>1</v>
      </c>
      <c r="F1123" s="3" t="s">
        <v>1</v>
      </c>
      <c r="H1123" s="3" t="s">
        <v>1</v>
      </c>
      <c r="J1123" s="3" t="s">
        <v>1</v>
      </c>
      <c r="L1123" s="3" t="s">
        <v>1</v>
      </c>
      <c r="N1123" s="3" t="s">
        <v>1</v>
      </c>
      <c r="P1123" s="3" t="s">
        <v>1</v>
      </c>
      <c r="R1123" s="3" t="s">
        <v>1</v>
      </c>
      <c r="T1123" s="3" t="s">
        <v>1</v>
      </c>
      <c r="V1123" s="3" t="s">
        <v>1</v>
      </c>
      <c r="X1123" s="3" t="s">
        <v>1</v>
      </c>
      <c r="Z1123" s="3" t="s">
        <v>1</v>
      </c>
      <c r="AB1123" s="3" t="s">
        <v>1</v>
      </c>
      <c r="AD1123" s="3" t="s">
        <v>1</v>
      </c>
      <c r="AE1123" s="0" t="str">
        <f aca="false">CONCATENATE(A1123,B1123,C1123,D1123,E1123,F1123,G1123,H1123,I1123,J1123,K1123,L1123,M1123,N1123,O1123,P1123,Q1123,R1123,S1123,T1123,U1123,V1123,W1123,X1123,Y1123,Z1123,AA1123,AB1123,AC1123,AD1123)</f>
        <v>|||||||||||||||</v>
      </c>
    </row>
    <row r="1124" customFormat="false" ht="12.75" hidden="false" customHeight="false" outlineLevel="0" collapsed="false">
      <c r="B1124" s="3" t="s">
        <v>1</v>
      </c>
      <c r="D1124" s="3" t="s">
        <v>1</v>
      </c>
      <c r="F1124" s="3" t="s">
        <v>1</v>
      </c>
      <c r="H1124" s="3" t="s">
        <v>1</v>
      </c>
      <c r="J1124" s="3" t="s">
        <v>1</v>
      </c>
      <c r="L1124" s="3" t="s">
        <v>1</v>
      </c>
      <c r="N1124" s="3" t="s">
        <v>1</v>
      </c>
      <c r="P1124" s="3" t="s">
        <v>1</v>
      </c>
      <c r="R1124" s="3" t="s">
        <v>1</v>
      </c>
      <c r="T1124" s="3" t="s">
        <v>1</v>
      </c>
      <c r="V1124" s="3" t="s">
        <v>1</v>
      </c>
      <c r="X1124" s="3" t="s">
        <v>1</v>
      </c>
      <c r="Z1124" s="3" t="s">
        <v>1</v>
      </c>
      <c r="AB1124" s="3" t="s">
        <v>1</v>
      </c>
      <c r="AD1124" s="3" t="s">
        <v>1</v>
      </c>
      <c r="AE1124" s="0" t="str">
        <f aca="false">CONCATENATE(A1124,B1124,C1124,D1124,E1124,F1124,G1124,H1124,I1124,J1124,K1124,L1124,M1124,N1124,O1124,P1124,Q1124,R1124,S1124,T1124,U1124,V1124,W1124,X1124,Y1124,Z1124,AA1124,AB1124,AC1124,AD1124)</f>
        <v>|||||||||||||||</v>
      </c>
    </row>
    <row r="1125" customFormat="false" ht="12.75" hidden="false" customHeight="false" outlineLevel="0" collapsed="false">
      <c r="B1125" s="3" t="s">
        <v>1</v>
      </c>
      <c r="D1125" s="3" t="s">
        <v>1</v>
      </c>
      <c r="F1125" s="3" t="s">
        <v>1</v>
      </c>
      <c r="H1125" s="3" t="s">
        <v>1</v>
      </c>
      <c r="J1125" s="3" t="s">
        <v>1</v>
      </c>
      <c r="L1125" s="3" t="s">
        <v>1</v>
      </c>
      <c r="N1125" s="3" t="s">
        <v>1</v>
      </c>
      <c r="P1125" s="3" t="s">
        <v>1</v>
      </c>
      <c r="R1125" s="3" t="s">
        <v>1</v>
      </c>
      <c r="T1125" s="3" t="s">
        <v>1</v>
      </c>
      <c r="V1125" s="3" t="s">
        <v>1</v>
      </c>
      <c r="X1125" s="3" t="s">
        <v>1</v>
      </c>
      <c r="Z1125" s="3" t="s">
        <v>1</v>
      </c>
      <c r="AB1125" s="3" t="s">
        <v>1</v>
      </c>
      <c r="AD1125" s="3" t="s">
        <v>1</v>
      </c>
      <c r="AE1125" s="0" t="str">
        <f aca="false">CONCATENATE(A1125,B1125,C1125,D1125,E1125,F1125,G1125,H1125,I1125,J1125,K1125,L1125,M1125,N1125,O1125,P1125,Q1125,R1125,S1125,T1125,U1125,V1125,W1125,X1125,Y1125,Z1125,AA1125,AB1125,AC1125,AD1125)</f>
        <v>|||||||||||||||</v>
      </c>
    </row>
    <row r="1126" customFormat="false" ht="12.75" hidden="false" customHeight="false" outlineLevel="0" collapsed="false">
      <c r="B1126" s="3" t="s">
        <v>1</v>
      </c>
      <c r="D1126" s="3" t="s">
        <v>1</v>
      </c>
      <c r="F1126" s="3" t="s">
        <v>1</v>
      </c>
      <c r="H1126" s="3" t="s">
        <v>1</v>
      </c>
      <c r="J1126" s="3" t="s">
        <v>1</v>
      </c>
      <c r="L1126" s="3" t="s">
        <v>1</v>
      </c>
      <c r="N1126" s="3" t="s">
        <v>1</v>
      </c>
      <c r="P1126" s="3" t="s">
        <v>1</v>
      </c>
      <c r="R1126" s="3" t="s">
        <v>1</v>
      </c>
      <c r="T1126" s="3" t="s">
        <v>1</v>
      </c>
      <c r="V1126" s="3" t="s">
        <v>1</v>
      </c>
      <c r="X1126" s="3" t="s">
        <v>1</v>
      </c>
      <c r="Z1126" s="3" t="s">
        <v>1</v>
      </c>
      <c r="AB1126" s="3" t="s">
        <v>1</v>
      </c>
      <c r="AD1126" s="3" t="s">
        <v>1</v>
      </c>
      <c r="AE1126" s="0" t="str">
        <f aca="false">CONCATENATE(A1126,B1126,C1126,D1126,E1126,F1126,G1126,H1126,I1126,J1126,K1126,L1126,M1126,N1126,O1126,P1126,Q1126,R1126,S1126,T1126,U1126,V1126,W1126,X1126,Y1126,Z1126,AA1126,AB1126,AC1126,AD1126)</f>
        <v>|||||||||||||||</v>
      </c>
    </row>
    <row r="1127" customFormat="false" ht="12.75" hidden="false" customHeight="false" outlineLevel="0" collapsed="false">
      <c r="B1127" s="3" t="s">
        <v>1</v>
      </c>
      <c r="D1127" s="3" t="s">
        <v>1</v>
      </c>
      <c r="F1127" s="3" t="s">
        <v>1</v>
      </c>
      <c r="H1127" s="3" t="s">
        <v>1</v>
      </c>
      <c r="J1127" s="3" t="s">
        <v>1</v>
      </c>
      <c r="L1127" s="3" t="s">
        <v>1</v>
      </c>
      <c r="N1127" s="3" t="s">
        <v>1</v>
      </c>
      <c r="P1127" s="3" t="s">
        <v>1</v>
      </c>
      <c r="R1127" s="3" t="s">
        <v>1</v>
      </c>
      <c r="T1127" s="3" t="s">
        <v>1</v>
      </c>
      <c r="V1127" s="3" t="s">
        <v>1</v>
      </c>
      <c r="X1127" s="3" t="s">
        <v>1</v>
      </c>
      <c r="Z1127" s="3" t="s">
        <v>1</v>
      </c>
      <c r="AB1127" s="3" t="s">
        <v>1</v>
      </c>
      <c r="AD1127" s="3" t="s">
        <v>1</v>
      </c>
      <c r="AE1127" s="0" t="str">
        <f aca="false">CONCATENATE(A1127,B1127,C1127,D1127,E1127,F1127,G1127,H1127,I1127,J1127,K1127,L1127,M1127,N1127,O1127,P1127,Q1127,R1127,S1127,T1127,U1127,V1127,W1127,X1127,Y1127,Z1127,AA1127,AB1127,AC1127,AD1127)</f>
        <v>|||||||||||||||</v>
      </c>
    </row>
    <row r="1128" customFormat="false" ht="12.75" hidden="false" customHeight="false" outlineLevel="0" collapsed="false">
      <c r="B1128" s="3" t="s">
        <v>1</v>
      </c>
      <c r="D1128" s="3" t="s">
        <v>1</v>
      </c>
      <c r="F1128" s="3" t="s">
        <v>1</v>
      </c>
      <c r="H1128" s="3" t="s">
        <v>1</v>
      </c>
      <c r="J1128" s="3" t="s">
        <v>1</v>
      </c>
      <c r="L1128" s="3" t="s">
        <v>1</v>
      </c>
      <c r="N1128" s="3" t="s">
        <v>1</v>
      </c>
      <c r="P1128" s="3" t="s">
        <v>1</v>
      </c>
      <c r="R1128" s="3" t="s">
        <v>1</v>
      </c>
      <c r="T1128" s="3" t="s">
        <v>1</v>
      </c>
      <c r="V1128" s="3" t="s">
        <v>1</v>
      </c>
      <c r="X1128" s="3" t="s">
        <v>1</v>
      </c>
      <c r="Z1128" s="3" t="s">
        <v>1</v>
      </c>
      <c r="AB1128" s="3" t="s">
        <v>1</v>
      </c>
      <c r="AD1128" s="3" t="s">
        <v>1</v>
      </c>
      <c r="AE1128" s="0" t="str">
        <f aca="false">CONCATENATE(A1128,B1128,C1128,D1128,E1128,F1128,G1128,H1128,I1128,J1128,K1128,L1128,M1128,N1128,O1128,P1128,Q1128,R1128,S1128,T1128,U1128,V1128,W1128,X1128,Y1128,Z1128,AA1128,AB1128,AC1128,AD1128)</f>
        <v>|||||||||||||||</v>
      </c>
    </row>
    <row r="1129" customFormat="false" ht="12.75" hidden="false" customHeight="false" outlineLevel="0" collapsed="false">
      <c r="B1129" s="3" t="s">
        <v>1</v>
      </c>
      <c r="D1129" s="3" t="s">
        <v>1</v>
      </c>
      <c r="F1129" s="3" t="s">
        <v>1</v>
      </c>
      <c r="H1129" s="3" t="s">
        <v>1</v>
      </c>
      <c r="J1129" s="3" t="s">
        <v>1</v>
      </c>
      <c r="L1129" s="3" t="s">
        <v>1</v>
      </c>
      <c r="N1129" s="3" t="s">
        <v>1</v>
      </c>
      <c r="P1129" s="3" t="s">
        <v>1</v>
      </c>
      <c r="R1129" s="3" t="s">
        <v>1</v>
      </c>
      <c r="T1129" s="3" t="s">
        <v>1</v>
      </c>
      <c r="V1129" s="3" t="s">
        <v>1</v>
      </c>
      <c r="X1129" s="3" t="s">
        <v>1</v>
      </c>
      <c r="Z1129" s="3" t="s">
        <v>1</v>
      </c>
      <c r="AB1129" s="3" t="s">
        <v>1</v>
      </c>
      <c r="AD1129" s="3" t="s">
        <v>1</v>
      </c>
      <c r="AE1129" s="0" t="str">
        <f aca="false">CONCATENATE(A1129,B1129,C1129,D1129,E1129,F1129,G1129,H1129,I1129,J1129,K1129,L1129,M1129,N1129,O1129,P1129,Q1129,R1129,S1129,T1129,U1129,V1129,W1129,X1129,Y1129,Z1129,AA1129,AB1129,AC1129,AD1129)</f>
        <v>|||||||||||||||</v>
      </c>
    </row>
    <row r="1130" customFormat="false" ht="12.75" hidden="false" customHeight="false" outlineLevel="0" collapsed="false">
      <c r="B1130" s="3" t="s">
        <v>1</v>
      </c>
      <c r="D1130" s="3" t="s">
        <v>1</v>
      </c>
      <c r="F1130" s="3" t="s">
        <v>1</v>
      </c>
      <c r="H1130" s="3" t="s">
        <v>1</v>
      </c>
      <c r="J1130" s="3" t="s">
        <v>1</v>
      </c>
      <c r="L1130" s="3" t="s">
        <v>1</v>
      </c>
      <c r="N1130" s="3" t="s">
        <v>1</v>
      </c>
      <c r="P1130" s="3" t="s">
        <v>1</v>
      </c>
      <c r="R1130" s="3" t="s">
        <v>1</v>
      </c>
      <c r="T1130" s="3" t="s">
        <v>1</v>
      </c>
      <c r="V1130" s="3" t="s">
        <v>1</v>
      </c>
      <c r="X1130" s="3" t="s">
        <v>1</v>
      </c>
      <c r="Z1130" s="3" t="s">
        <v>1</v>
      </c>
      <c r="AB1130" s="3" t="s">
        <v>1</v>
      </c>
      <c r="AD1130" s="3" t="s">
        <v>1</v>
      </c>
      <c r="AE1130" s="0" t="str">
        <f aca="false">CONCATENATE(A1130,B1130,C1130,D1130,E1130,F1130,G1130,H1130,I1130,J1130,K1130,L1130,M1130,N1130,O1130,P1130,Q1130,R1130,S1130,T1130,U1130,V1130,W1130,X1130,Y1130,Z1130,AA1130,AB1130,AC1130,AD1130)</f>
        <v>|||||||||||||||</v>
      </c>
    </row>
    <row r="1131" customFormat="false" ht="12.75" hidden="false" customHeight="false" outlineLevel="0" collapsed="false">
      <c r="B1131" s="3" t="s">
        <v>1</v>
      </c>
      <c r="D1131" s="3" t="s">
        <v>1</v>
      </c>
      <c r="F1131" s="3" t="s">
        <v>1</v>
      </c>
      <c r="H1131" s="3" t="s">
        <v>1</v>
      </c>
      <c r="J1131" s="3" t="s">
        <v>1</v>
      </c>
      <c r="L1131" s="3" t="s">
        <v>1</v>
      </c>
      <c r="N1131" s="3" t="s">
        <v>1</v>
      </c>
      <c r="P1131" s="3" t="s">
        <v>1</v>
      </c>
      <c r="R1131" s="3" t="s">
        <v>1</v>
      </c>
      <c r="T1131" s="3" t="s">
        <v>1</v>
      </c>
      <c r="V1131" s="3" t="s">
        <v>1</v>
      </c>
      <c r="X1131" s="3" t="s">
        <v>1</v>
      </c>
      <c r="Z1131" s="3" t="s">
        <v>1</v>
      </c>
      <c r="AB1131" s="3" t="s">
        <v>1</v>
      </c>
      <c r="AD1131" s="3" t="s">
        <v>1</v>
      </c>
      <c r="AE1131" s="0" t="str">
        <f aca="false">CONCATENATE(A1131,B1131,C1131,D1131,E1131,F1131,G1131,H1131,I1131,J1131,K1131,L1131,M1131,N1131,O1131,P1131,Q1131,R1131,S1131,T1131,U1131,V1131,W1131,X1131,Y1131,Z1131,AA1131,AB1131,AC1131,AD1131)</f>
        <v>|||||||||||||||</v>
      </c>
    </row>
    <row r="1132" customFormat="false" ht="12.75" hidden="false" customHeight="false" outlineLevel="0" collapsed="false">
      <c r="B1132" s="3" t="s">
        <v>1</v>
      </c>
      <c r="D1132" s="3" t="s">
        <v>1</v>
      </c>
      <c r="F1132" s="3" t="s">
        <v>1</v>
      </c>
      <c r="H1132" s="3" t="s">
        <v>1</v>
      </c>
      <c r="J1132" s="3" t="s">
        <v>1</v>
      </c>
      <c r="L1132" s="3" t="s">
        <v>1</v>
      </c>
      <c r="N1132" s="3" t="s">
        <v>1</v>
      </c>
      <c r="P1132" s="3" t="s">
        <v>1</v>
      </c>
      <c r="R1132" s="3" t="s">
        <v>1</v>
      </c>
      <c r="T1132" s="3" t="s">
        <v>1</v>
      </c>
      <c r="V1132" s="3" t="s">
        <v>1</v>
      </c>
      <c r="X1132" s="3" t="s">
        <v>1</v>
      </c>
      <c r="Z1132" s="3" t="s">
        <v>1</v>
      </c>
      <c r="AB1132" s="3" t="s">
        <v>1</v>
      </c>
      <c r="AD1132" s="3" t="s">
        <v>1</v>
      </c>
      <c r="AE1132" s="0" t="str">
        <f aca="false">CONCATENATE(A1132,B1132,C1132,D1132,E1132,F1132,G1132,H1132,I1132,J1132,K1132,L1132,M1132,N1132,O1132,P1132,Q1132,R1132,S1132,T1132,U1132,V1132,W1132,X1132,Y1132,Z1132,AA1132,AB1132,AC1132,AD1132)</f>
        <v>|||||||||||||||</v>
      </c>
    </row>
    <row r="1133" customFormat="false" ht="12.75" hidden="false" customHeight="false" outlineLevel="0" collapsed="false">
      <c r="B1133" s="3" t="s">
        <v>1</v>
      </c>
      <c r="D1133" s="3" t="s">
        <v>1</v>
      </c>
      <c r="F1133" s="3" t="s">
        <v>1</v>
      </c>
      <c r="H1133" s="3" t="s">
        <v>1</v>
      </c>
      <c r="J1133" s="3" t="s">
        <v>1</v>
      </c>
      <c r="L1133" s="3" t="s">
        <v>1</v>
      </c>
      <c r="N1133" s="3" t="s">
        <v>1</v>
      </c>
      <c r="P1133" s="3" t="s">
        <v>1</v>
      </c>
      <c r="R1133" s="3" t="s">
        <v>1</v>
      </c>
      <c r="T1133" s="3" t="s">
        <v>1</v>
      </c>
      <c r="V1133" s="3" t="s">
        <v>1</v>
      </c>
      <c r="X1133" s="3" t="s">
        <v>1</v>
      </c>
      <c r="Z1133" s="3" t="s">
        <v>1</v>
      </c>
      <c r="AB1133" s="3" t="s">
        <v>1</v>
      </c>
      <c r="AD1133" s="3" t="s">
        <v>1</v>
      </c>
      <c r="AE1133" s="0" t="str">
        <f aca="false">CONCATENATE(A1133,B1133,C1133,D1133,E1133,F1133,G1133,H1133,I1133,J1133,K1133,L1133,M1133,N1133,O1133,P1133,Q1133,R1133,S1133,T1133,U1133,V1133,W1133,X1133,Y1133,Z1133,AA1133,AB1133,AC1133,AD1133)</f>
        <v>|||||||||||||||</v>
      </c>
    </row>
    <row r="1134" customFormat="false" ht="12.75" hidden="false" customHeight="false" outlineLevel="0" collapsed="false">
      <c r="B1134" s="3" t="s">
        <v>1</v>
      </c>
      <c r="D1134" s="3" t="s">
        <v>1</v>
      </c>
      <c r="F1134" s="3" t="s">
        <v>1</v>
      </c>
      <c r="H1134" s="3" t="s">
        <v>1</v>
      </c>
      <c r="J1134" s="3" t="s">
        <v>1</v>
      </c>
      <c r="L1134" s="3" t="s">
        <v>1</v>
      </c>
      <c r="N1134" s="3" t="s">
        <v>1</v>
      </c>
      <c r="P1134" s="3" t="s">
        <v>1</v>
      </c>
      <c r="R1134" s="3" t="s">
        <v>1</v>
      </c>
      <c r="T1134" s="3" t="s">
        <v>1</v>
      </c>
      <c r="V1134" s="3" t="s">
        <v>1</v>
      </c>
      <c r="X1134" s="3" t="s">
        <v>1</v>
      </c>
      <c r="Z1134" s="3" t="s">
        <v>1</v>
      </c>
      <c r="AB1134" s="3" t="s">
        <v>1</v>
      </c>
      <c r="AD1134" s="3" t="s">
        <v>1</v>
      </c>
      <c r="AE1134" s="0" t="str">
        <f aca="false">CONCATENATE(A1134,B1134,C1134,D1134,E1134,F1134,G1134,H1134,I1134,J1134,K1134,L1134,M1134,N1134,O1134,P1134,Q1134,R1134,S1134,T1134,U1134,V1134,W1134,X1134,Y1134,Z1134,AA1134,AB1134,AC1134,AD1134)</f>
        <v>|||||||||||||||</v>
      </c>
    </row>
    <row r="1135" customFormat="false" ht="12.75" hidden="false" customHeight="false" outlineLevel="0" collapsed="false">
      <c r="B1135" s="3" t="s">
        <v>1</v>
      </c>
      <c r="D1135" s="3" t="s">
        <v>1</v>
      </c>
      <c r="F1135" s="3" t="s">
        <v>1</v>
      </c>
      <c r="H1135" s="3" t="s">
        <v>1</v>
      </c>
      <c r="J1135" s="3" t="s">
        <v>1</v>
      </c>
      <c r="L1135" s="3" t="s">
        <v>1</v>
      </c>
      <c r="N1135" s="3" t="s">
        <v>1</v>
      </c>
      <c r="P1135" s="3" t="s">
        <v>1</v>
      </c>
      <c r="R1135" s="3" t="s">
        <v>1</v>
      </c>
      <c r="T1135" s="3" t="s">
        <v>1</v>
      </c>
      <c r="V1135" s="3" t="s">
        <v>1</v>
      </c>
      <c r="X1135" s="3" t="s">
        <v>1</v>
      </c>
      <c r="Z1135" s="3" t="s">
        <v>1</v>
      </c>
      <c r="AB1135" s="3" t="s">
        <v>1</v>
      </c>
      <c r="AD1135" s="3" t="s">
        <v>1</v>
      </c>
      <c r="AE1135" s="0" t="str">
        <f aca="false">CONCATENATE(A1135,B1135,C1135,D1135,E1135,F1135,G1135,H1135,I1135,J1135,K1135,L1135,M1135,N1135,O1135,P1135,Q1135,R1135,S1135,T1135,U1135,V1135,W1135,X1135,Y1135,Z1135,AA1135,AB1135,AC1135,AD1135)</f>
        <v>|||||||||||||||</v>
      </c>
    </row>
    <row r="1136" customFormat="false" ht="12.75" hidden="false" customHeight="false" outlineLevel="0" collapsed="false">
      <c r="B1136" s="3" t="s">
        <v>1</v>
      </c>
      <c r="D1136" s="3" t="s">
        <v>1</v>
      </c>
      <c r="F1136" s="3" t="s">
        <v>1</v>
      </c>
      <c r="H1136" s="3" t="s">
        <v>1</v>
      </c>
      <c r="J1136" s="3" t="s">
        <v>1</v>
      </c>
      <c r="L1136" s="3" t="s">
        <v>1</v>
      </c>
      <c r="N1136" s="3" t="s">
        <v>1</v>
      </c>
      <c r="P1136" s="3" t="s">
        <v>1</v>
      </c>
      <c r="R1136" s="3" t="s">
        <v>1</v>
      </c>
      <c r="T1136" s="3" t="s">
        <v>1</v>
      </c>
      <c r="V1136" s="3" t="s">
        <v>1</v>
      </c>
      <c r="X1136" s="3" t="s">
        <v>1</v>
      </c>
      <c r="Z1136" s="3" t="s">
        <v>1</v>
      </c>
      <c r="AB1136" s="3" t="s">
        <v>1</v>
      </c>
      <c r="AD1136" s="3" t="s">
        <v>1</v>
      </c>
      <c r="AE1136" s="0" t="str">
        <f aca="false">CONCATENATE(A1136,B1136,C1136,D1136,E1136,F1136,G1136,H1136,I1136,J1136,K1136,L1136,M1136,N1136,O1136,P1136,Q1136,R1136,S1136,T1136,U1136,V1136,W1136,X1136,Y1136,Z1136,AA1136,AB1136,AC1136,AD1136)</f>
        <v>|||||||||||||||</v>
      </c>
    </row>
    <row r="1137" customFormat="false" ht="12.75" hidden="false" customHeight="false" outlineLevel="0" collapsed="false">
      <c r="B1137" s="3" t="s">
        <v>1</v>
      </c>
      <c r="D1137" s="3" t="s">
        <v>1</v>
      </c>
      <c r="F1137" s="3" t="s">
        <v>1</v>
      </c>
      <c r="H1137" s="3" t="s">
        <v>1</v>
      </c>
      <c r="J1137" s="3" t="s">
        <v>1</v>
      </c>
      <c r="L1137" s="3" t="s">
        <v>1</v>
      </c>
      <c r="N1137" s="3" t="s">
        <v>1</v>
      </c>
      <c r="P1137" s="3" t="s">
        <v>1</v>
      </c>
      <c r="R1137" s="3" t="s">
        <v>1</v>
      </c>
      <c r="T1137" s="3" t="s">
        <v>1</v>
      </c>
      <c r="V1137" s="3" t="s">
        <v>1</v>
      </c>
      <c r="X1137" s="3" t="s">
        <v>1</v>
      </c>
      <c r="Z1137" s="3" t="s">
        <v>1</v>
      </c>
      <c r="AB1137" s="3" t="s">
        <v>1</v>
      </c>
      <c r="AD1137" s="3" t="s">
        <v>1</v>
      </c>
      <c r="AE1137" s="0" t="str">
        <f aca="false">CONCATENATE(A1137,B1137,C1137,D1137,E1137,F1137,G1137,H1137,I1137,J1137,K1137,L1137,M1137,N1137,O1137,P1137,Q1137,R1137,S1137,T1137,U1137,V1137,W1137,X1137,Y1137,Z1137,AA1137,AB1137,AC1137,AD1137)</f>
        <v>|||||||||||||||</v>
      </c>
    </row>
    <row r="1138" customFormat="false" ht="12.75" hidden="false" customHeight="false" outlineLevel="0" collapsed="false">
      <c r="B1138" s="3" t="s">
        <v>1</v>
      </c>
      <c r="D1138" s="3" t="s">
        <v>1</v>
      </c>
      <c r="F1138" s="3" t="s">
        <v>1</v>
      </c>
      <c r="H1138" s="3" t="s">
        <v>1</v>
      </c>
      <c r="J1138" s="3" t="s">
        <v>1</v>
      </c>
      <c r="L1138" s="3" t="s">
        <v>1</v>
      </c>
      <c r="N1138" s="3" t="s">
        <v>1</v>
      </c>
      <c r="P1138" s="3" t="s">
        <v>1</v>
      </c>
      <c r="R1138" s="3" t="s">
        <v>1</v>
      </c>
      <c r="T1138" s="3" t="s">
        <v>1</v>
      </c>
      <c r="V1138" s="3" t="s">
        <v>1</v>
      </c>
      <c r="X1138" s="3" t="s">
        <v>1</v>
      </c>
      <c r="Z1138" s="3" t="s">
        <v>1</v>
      </c>
      <c r="AB1138" s="3" t="s">
        <v>1</v>
      </c>
      <c r="AD1138" s="3" t="s">
        <v>1</v>
      </c>
      <c r="AE1138" s="0" t="str">
        <f aca="false">CONCATENATE(A1138,B1138,C1138,D1138,E1138,F1138,G1138,H1138,I1138,J1138,K1138,L1138,M1138,N1138,O1138,P1138,Q1138,R1138,S1138,T1138,U1138,V1138,W1138,X1138,Y1138,Z1138,AA1138,AB1138,AC1138,AD1138)</f>
        <v>|||||||||||||||</v>
      </c>
    </row>
    <row r="1139" customFormat="false" ht="12.75" hidden="false" customHeight="false" outlineLevel="0" collapsed="false">
      <c r="B1139" s="3" t="s">
        <v>1</v>
      </c>
      <c r="D1139" s="3" t="s">
        <v>1</v>
      </c>
      <c r="F1139" s="3" t="s">
        <v>1</v>
      </c>
      <c r="H1139" s="3" t="s">
        <v>1</v>
      </c>
      <c r="J1139" s="3" t="s">
        <v>1</v>
      </c>
      <c r="L1139" s="3" t="s">
        <v>1</v>
      </c>
      <c r="N1139" s="3" t="s">
        <v>1</v>
      </c>
      <c r="P1139" s="3" t="s">
        <v>1</v>
      </c>
      <c r="R1139" s="3" t="s">
        <v>1</v>
      </c>
      <c r="T1139" s="3" t="s">
        <v>1</v>
      </c>
      <c r="V1139" s="3" t="s">
        <v>1</v>
      </c>
      <c r="X1139" s="3" t="s">
        <v>1</v>
      </c>
      <c r="Z1139" s="3" t="s">
        <v>1</v>
      </c>
      <c r="AB1139" s="3" t="s">
        <v>1</v>
      </c>
      <c r="AD1139" s="3" t="s">
        <v>1</v>
      </c>
      <c r="AE1139" s="0" t="str">
        <f aca="false">CONCATENATE(A1139,B1139,C1139,D1139,E1139,F1139,G1139,H1139,I1139,J1139,K1139,L1139,M1139,N1139,O1139,P1139,Q1139,R1139,S1139,T1139,U1139,V1139,W1139,X1139,Y1139,Z1139,AA1139,AB1139,AC1139,AD1139)</f>
        <v>|||||||||||||||</v>
      </c>
    </row>
    <row r="1140" customFormat="false" ht="12.75" hidden="false" customHeight="false" outlineLevel="0" collapsed="false">
      <c r="B1140" s="3" t="s">
        <v>1</v>
      </c>
      <c r="D1140" s="3" t="s">
        <v>1</v>
      </c>
      <c r="F1140" s="3" t="s">
        <v>1</v>
      </c>
      <c r="H1140" s="3" t="s">
        <v>1</v>
      </c>
      <c r="J1140" s="3" t="s">
        <v>1</v>
      </c>
      <c r="L1140" s="3" t="s">
        <v>1</v>
      </c>
      <c r="N1140" s="3" t="s">
        <v>1</v>
      </c>
      <c r="P1140" s="3" t="s">
        <v>1</v>
      </c>
      <c r="R1140" s="3" t="s">
        <v>1</v>
      </c>
      <c r="T1140" s="3" t="s">
        <v>1</v>
      </c>
      <c r="V1140" s="3" t="s">
        <v>1</v>
      </c>
      <c r="X1140" s="3" t="s">
        <v>1</v>
      </c>
      <c r="Z1140" s="3" t="s">
        <v>1</v>
      </c>
      <c r="AB1140" s="3" t="s">
        <v>1</v>
      </c>
      <c r="AD1140" s="3" t="s">
        <v>1</v>
      </c>
      <c r="AE1140" s="0" t="str">
        <f aca="false">CONCATENATE(A1140,B1140,C1140,D1140,E1140,F1140,G1140,H1140,I1140,J1140,K1140,L1140,M1140,N1140,O1140,P1140,Q1140,R1140,S1140,T1140,U1140,V1140,W1140,X1140,Y1140,Z1140,AA1140,AB1140,AC1140,AD1140)</f>
        <v>|||||||||||||||</v>
      </c>
    </row>
    <row r="1141" customFormat="false" ht="12.75" hidden="false" customHeight="false" outlineLevel="0" collapsed="false">
      <c r="B1141" s="3" t="s">
        <v>1</v>
      </c>
      <c r="D1141" s="3" t="s">
        <v>1</v>
      </c>
      <c r="F1141" s="3" t="s">
        <v>1</v>
      </c>
      <c r="H1141" s="3" t="s">
        <v>1</v>
      </c>
      <c r="J1141" s="3" t="s">
        <v>1</v>
      </c>
      <c r="L1141" s="3" t="s">
        <v>1</v>
      </c>
      <c r="N1141" s="3" t="s">
        <v>1</v>
      </c>
      <c r="P1141" s="3" t="s">
        <v>1</v>
      </c>
      <c r="R1141" s="3" t="s">
        <v>1</v>
      </c>
      <c r="T1141" s="3" t="s">
        <v>1</v>
      </c>
      <c r="V1141" s="3" t="s">
        <v>1</v>
      </c>
      <c r="X1141" s="3" t="s">
        <v>1</v>
      </c>
      <c r="Z1141" s="3" t="s">
        <v>1</v>
      </c>
      <c r="AB1141" s="3" t="s">
        <v>1</v>
      </c>
      <c r="AD1141" s="3" t="s">
        <v>1</v>
      </c>
      <c r="AE1141" s="0" t="str">
        <f aca="false">CONCATENATE(A1141,B1141,C1141,D1141,E1141,F1141,G1141,H1141,I1141,J1141,K1141,L1141,M1141,N1141,O1141,P1141,Q1141,R1141,S1141,T1141,U1141,V1141,W1141,X1141,Y1141,Z1141,AA1141,AB1141,AC1141,AD1141)</f>
        <v>|||||||||||||||</v>
      </c>
    </row>
    <row r="1142" customFormat="false" ht="12.75" hidden="false" customHeight="false" outlineLevel="0" collapsed="false">
      <c r="B1142" s="3" t="s">
        <v>1</v>
      </c>
      <c r="D1142" s="3" t="s">
        <v>1</v>
      </c>
      <c r="F1142" s="3" t="s">
        <v>1</v>
      </c>
      <c r="H1142" s="3" t="s">
        <v>1</v>
      </c>
      <c r="J1142" s="3" t="s">
        <v>1</v>
      </c>
      <c r="L1142" s="3" t="s">
        <v>1</v>
      </c>
      <c r="N1142" s="3" t="s">
        <v>1</v>
      </c>
      <c r="P1142" s="3" t="s">
        <v>1</v>
      </c>
      <c r="R1142" s="3" t="s">
        <v>1</v>
      </c>
      <c r="T1142" s="3" t="s">
        <v>1</v>
      </c>
      <c r="V1142" s="3" t="s">
        <v>1</v>
      </c>
      <c r="X1142" s="3" t="s">
        <v>1</v>
      </c>
      <c r="Z1142" s="3" t="s">
        <v>1</v>
      </c>
      <c r="AB1142" s="3" t="s">
        <v>1</v>
      </c>
      <c r="AD1142" s="3" t="s">
        <v>1</v>
      </c>
      <c r="AE1142" s="0" t="str">
        <f aca="false">CONCATENATE(A1142,B1142,C1142,D1142,E1142,F1142,G1142,H1142,I1142,J1142,K1142,L1142,M1142,N1142,O1142,P1142,Q1142,R1142,S1142,T1142,U1142,V1142,W1142,X1142,Y1142,Z1142,AA1142,AB1142,AC1142,AD1142)</f>
        <v>|||||||||||||||</v>
      </c>
    </row>
    <row r="1143" customFormat="false" ht="12.75" hidden="false" customHeight="false" outlineLevel="0" collapsed="false">
      <c r="B1143" s="3" t="s">
        <v>1</v>
      </c>
      <c r="D1143" s="3" t="s">
        <v>1</v>
      </c>
      <c r="F1143" s="3" t="s">
        <v>1</v>
      </c>
      <c r="H1143" s="3" t="s">
        <v>1</v>
      </c>
      <c r="J1143" s="3" t="s">
        <v>1</v>
      </c>
      <c r="L1143" s="3" t="s">
        <v>1</v>
      </c>
      <c r="N1143" s="3" t="s">
        <v>1</v>
      </c>
      <c r="P1143" s="3" t="s">
        <v>1</v>
      </c>
      <c r="R1143" s="3" t="s">
        <v>1</v>
      </c>
      <c r="T1143" s="3" t="s">
        <v>1</v>
      </c>
      <c r="V1143" s="3" t="s">
        <v>1</v>
      </c>
      <c r="X1143" s="3" t="s">
        <v>1</v>
      </c>
      <c r="Z1143" s="3" t="s">
        <v>1</v>
      </c>
      <c r="AB1143" s="3" t="s">
        <v>1</v>
      </c>
      <c r="AD1143" s="3" t="s">
        <v>1</v>
      </c>
      <c r="AE1143" s="0" t="str">
        <f aca="false">CONCATENATE(A1143,B1143,C1143,D1143,E1143,F1143,G1143,H1143,I1143,J1143,K1143,L1143,M1143,N1143,O1143,P1143,Q1143,R1143,S1143,T1143,U1143,V1143,W1143,X1143,Y1143,Z1143,AA1143,AB1143,AC1143,AD1143)</f>
        <v>|||||||||||||||</v>
      </c>
    </row>
    <row r="1144" customFormat="false" ht="12.75" hidden="false" customHeight="false" outlineLevel="0" collapsed="false">
      <c r="B1144" s="3" t="s">
        <v>1</v>
      </c>
      <c r="D1144" s="3" t="s">
        <v>1</v>
      </c>
      <c r="F1144" s="3" t="s">
        <v>1</v>
      </c>
      <c r="H1144" s="3" t="s">
        <v>1</v>
      </c>
      <c r="J1144" s="3" t="s">
        <v>1</v>
      </c>
      <c r="L1144" s="3" t="s">
        <v>1</v>
      </c>
      <c r="N1144" s="3" t="s">
        <v>1</v>
      </c>
      <c r="P1144" s="3" t="s">
        <v>1</v>
      </c>
      <c r="R1144" s="3" t="s">
        <v>1</v>
      </c>
      <c r="T1144" s="3" t="s">
        <v>1</v>
      </c>
      <c r="V1144" s="3" t="s">
        <v>1</v>
      </c>
      <c r="X1144" s="3" t="s">
        <v>1</v>
      </c>
      <c r="Z1144" s="3" t="s">
        <v>1</v>
      </c>
      <c r="AB1144" s="3" t="s">
        <v>1</v>
      </c>
      <c r="AD1144" s="3" t="s">
        <v>1</v>
      </c>
      <c r="AE1144" s="0" t="str">
        <f aca="false">CONCATENATE(A1144,B1144,C1144,D1144,E1144,F1144,G1144,H1144,I1144,J1144,K1144,L1144,M1144,N1144,O1144,P1144,Q1144,R1144,S1144,T1144,U1144,V1144,W1144,X1144,Y1144,Z1144,AA1144,AB1144,AC1144,AD1144)</f>
        <v>|||||||||||||||</v>
      </c>
    </row>
    <row r="1145" customFormat="false" ht="12.75" hidden="false" customHeight="false" outlineLevel="0" collapsed="false">
      <c r="B1145" s="3" t="s">
        <v>1</v>
      </c>
      <c r="D1145" s="3" t="s">
        <v>1</v>
      </c>
      <c r="F1145" s="3" t="s">
        <v>1</v>
      </c>
      <c r="H1145" s="3" t="s">
        <v>1</v>
      </c>
      <c r="J1145" s="3" t="s">
        <v>1</v>
      </c>
      <c r="L1145" s="3" t="s">
        <v>1</v>
      </c>
      <c r="N1145" s="3" t="s">
        <v>1</v>
      </c>
      <c r="P1145" s="3" t="s">
        <v>1</v>
      </c>
      <c r="R1145" s="3" t="s">
        <v>1</v>
      </c>
      <c r="T1145" s="3" t="s">
        <v>1</v>
      </c>
      <c r="V1145" s="3" t="s">
        <v>1</v>
      </c>
      <c r="X1145" s="3" t="s">
        <v>1</v>
      </c>
      <c r="Z1145" s="3" t="s">
        <v>1</v>
      </c>
      <c r="AB1145" s="3" t="s">
        <v>1</v>
      </c>
      <c r="AD1145" s="3" t="s">
        <v>1</v>
      </c>
      <c r="AE1145" s="0" t="str">
        <f aca="false">CONCATENATE(A1145,B1145,C1145,D1145,E1145,F1145,G1145,H1145,I1145,J1145,K1145,L1145,M1145,N1145,O1145,P1145,Q1145,R1145,S1145,T1145,U1145,V1145,W1145,X1145,Y1145,Z1145,AA1145,AB1145,AC1145,AD1145)</f>
        <v>|||||||||||||||</v>
      </c>
    </row>
    <row r="1146" customFormat="false" ht="12.75" hidden="false" customHeight="false" outlineLevel="0" collapsed="false">
      <c r="B1146" s="3" t="s">
        <v>1</v>
      </c>
      <c r="D1146" s="3" t="s">
        <v>1</v>
      </c>
      <c r="F1146" s="3" t="s">
        <v>1</v>
      </c>
      <c r="H1146" s="3" t="s">
        <v>1</v>
      </c>
      <c r="J1146" s="3" t="s">
        <v>1</v>
      </c>
      <c r="L1146" s="3" t="s">
        <v>1</v>
      </c>
      <c r="N1146" s="3" t="s">
        <v>1</v>
      </c>
      <c r="P1146" s="3" t="s">
        <v>1</v>
      </c>
      <c r="R1146" s="3" t="s">
        <v>1</v>
      </c>
      <c r="T1146" s="3" t="s">
        <v>1</v>
      </c>
      <c r="V1146" s="3" t="s">
        <v>1</v>
      </c>
      <c r="X1146" s="3" t="s">
        <v>1</v>
      </c>
      <c r="Z1146" s="3" t="s">
        <v>1</v>
      </c>
      <c r="AB1146" s="3" t="s">
        <v>1</v>
      </c>
      <c r="AD1146" s="3" t="s">
        <v>1</v>
      </c>
      <c r="AE1146" s="0" t="str">
        <f aca="false">CONCATENATE(A1146,B1146,C1146,D1146,E1146,F1146,G1146,H1146,I1146,J1146,K1146,L1146,M1146,N1146,O1146,P1146,Q1146,R1146,S1146,T1146,U1146,V1146,W1146,X1146,Y1146,Z1146,AA1146,AB1146,AC1146,AD1146)</f>
        <v>|||||||||||||||</v>
      </c>
    </row>
    <row r="1147" customFormat="false" ht="12.75" hidden="false" customHeight="false" outlineLevel="0" collapsed="false">
      <c r="B1147" s="3" t="s">
        <v>1</v>
      </c>
      <c r="D1147" s="3" t="s">
        <v>1</v>
      </c>
      <c r="F1147" s="3" t="s">
        <v>1</v>
      </c>
      <c r="H1147" s="3" t="s">
        <v>1</v>
      </c>
      <c r="J1147" s="3" t="s">
        <v>1</v>
      </c>
      <c r="L1147" s="3" t="s">
        <v>1</v>
      </c>
      <c r="N1147" s="3" t="s">
        <v>1</v>
      </c>
      <c r="P1147" s="3" t="s">
        <v>1</v>
      </c>
      <c r="R1147" s="3" t="s">
        <v>1</v>
      </c>
      <c r="T1147" s="3" t="s">
        <v>1</v>
      </c>
      <c r="V1147" s="3" t="s">
        <v>1</v>
      </c>
      <c r="X1147" s="3" t="s">
        <v>1</v>
      </c>
      <c r="Z1147" s="3" t="s">
        <v>1</v>
      </c>
      <c r="AB1147" s="3" t="s">
        <v>1</v>
      </c>
      <c r="AD1147" s="3" t="s">
        <v>1</v>
      </c>
      <c r="AE1147" s="0" t="str">
        <f aca="false">CONCATENATE(A1147,B1147,C1147,D1147,E1147,F1147,G1147,H1147,I1147,J1147,K1147,L1147,M1147,N1147,O1147,P1147,Q1147,R1147,S1147,T1147,U1147,V1147,W1147,X1147,Y1147,Z1147,AA1147,AB1147,AC1147,AD1147)</f>
        <v>|||||||||||||||</v>
      </c>
    </row>
    <row r="1148" customFormat="false" ht="12.75" hidden="false" customHeight="false" outlineLevel="0" collapsed="false">
      <c r="B1148" s="3" t="s">
        <v>1</v>
      </c>
      <c r="D1148" s="3" t="s">
        <v>1</v>
      </c>
      <c r="F1148" s="3" t="s">
        <v>1</v>
      </c>
      <c r="H1148" s="3" t="s">
        <v>1</v>
      </c>
      <c r="J1148" s="3" t="s">
        <v>1</v>
      </c>
      <c r="L1148" s="3" t="s">
        <v>1</v>
      </c>
      <c r="N1148" s="3" t="s">
        <v>1</v>
      </c>
      <c r="P1148" s="3" t="s">
        <v>1</v>
      </c>
      <c r="R1148" s="3" t="s">
        <v>1</v>
      </c>
      <c r="T1148" s="3" t="s">
        <v>1</v>
      </c>
      <c r="V1148" s="3" t="s">
        <v>1</v>
      </c>
      <c r="X1148" s="3" t="s">
        <v>1</v>
      </c>
      <c r="Z1148" s="3" t="s">
        <v>1</v>
      </c>
      <c r="AB1148" s="3" t="s">
        <v>1</v>
      </c>
      <c r="AD1148" s="3" t="s">
        <v>1</v>
      </c>
      <c r="AE1148" s="0" t="str">
        <f aca="false">CONCATENATE(A1148,B1148,C1148,D1148,E1148,F1148,G1148,H1148,I1148,J1148,K1148,L1148,M1148,N1148,O1148,P1148,Q1148,R1148,S1148,T1148,U1148,V1148,W1148,X1148,Y1148,Z1148,AA1148,AB1148,AC1148,AD1148)</f>
        <v>|||||||||||||||</v>
      </c>
    </row>
    <row r="1149" customFormat="false" ht="12.75" hidden="false" customHeight="false" outlineLevel="0" collapsed="false">
      <c r="B1149" s="3" t="s">
        <v>1</v>
      </c>
      <c r="D1149" s="3" t="s">
        <v>1</v>
      </c>
      <c r="F1149" s="3" t="s">
        <v>1</v>
      </c>
      <c r="H1149" s="3" t="s">
        <v>1</v>
      </c>
      <c r="J1149" s="3" t="s">
        <v>1</v>
      </c>
      <c r="L1149" s="3" t="s">
        <v>1</v>
      </c>
      <c r="N1149" s="3" t="s">
        <v>1</v>
      </c>
      <c r="P1149" s="3" t="s">
        <v>1</v>
      </c>
      <c r="R1149" s="3" t="s">
        <v>1</v>
      </c>
      <c r="T1149" s="3" t="s">
        <v>1</v>
      </c>
      <c r="V1149" s="3" t="s">
        <v>1</v>
      </c>
      <c r="X1149" s="3" t="s">
        <v>1</v>
      </c>
      <c r="Z1149" s="3" t="s">
        <v>1</v>
      </c>
      <c r="AB1149" s="3" t="s">
        <v>1</v>
      </c>
      <c r="AD1149" s="3" t="s">
        <v>1</v>
      </c>
      <c r="AE1149" s="0" t="str">
        <f aca="false">CONCATENATE(A1149,B1149,C1149,D1149,E1149,F1149,G1149,H1149,I1149,J1149,K1149,L1149,M1149,N1149,O1149,P1149,Q1149,R1149,S1149,T1149,U1149,V1149,W1149,X1149,Y1149,Z1149,AA1149,AB1149,AC1149,AD1149)</f>
        <v>|||||||||||||||</v>
      </c>
    </row>
    <row r="1150" customFormat="false" ht="12.75" hidden="false" customHeight="false" outlineLevel="0" collapsed="false">
      <c r="B1150" s="3" t="s">
        <v>1</v>
      </c>
      <c r="D1150" s="3" t="s">
        <v>1</v>
      </c>
      <c r="F1150" s="3" t="s">
        <v>1</v>
      </c>
      <c r="H1150" s="3" t="s">
        <v>1</v>
      </c>
      <c r="J1150" s="3" t="s">
        <v>1</v>
      </c>
      <c r="L1150" s="3" t="s">
        <v>1</v>
      </c>
      <c r="N1150" s="3" t="s">
        <v>1</v>
      </c>
      <c r="P1150" s="3" t="s">
        <v>1</v>
      </c>
      <c r="R1150" s="3" t="s">
        <v>1</v>
      </c>
      <c r="T1150" s="3" t="s">
        <v>1</v>
      </c>
      <c r="V1150" s="3" t="s">
        <v>1</v>
      </c>
      <c r="X1150" s="3" t="s">
        <v>1</v>
      </c>
      <c r="Z1150" s="3" t="s">
        <v>1</v>
      </c>
      <c r="AB1150" s="3" t="s">
        <v>1</v>
      </c>
      <c r="AD1150" s="3" t="s">
        <v>1</v>
      </c>
      <c r="AE1150" s="0" t="str">
        <f aca="false">CONCATENATE(A1150,B1150,C1150,D1150,E1150,F1150,G1150,H1150,I1150,J1150,K1150,L1150,M1150,N1150,O1150,P1150,Q1150,R1150,S1150,T1150,U1150,V1150,W1150,X1150,Y1150,Z1150,AA1150,AB1150,AC1150,AD1150)</f>
        <v>|||||||||||||||</v>
      </c>
    </row>
    <row r="1151" customFormat="false" ht="12.75" hidden="false" customHeight="false" outlineLevel="0" collapsed="false">
      <c r="B1151" s="3" t="s">
        <v>1</v>
      </c>
      <c r="D1151" s="3" t="s">
        <v>1</v>
      </c>
      <c r="F1151" s="3" t="s">
        <v>1</v>
      </c>
      <c r="H1151" s="3" t="s">
        <v>1</v>
      </c>
      <c r="J1151" s="3" t="s">
        <v>1</v>
      </c>
      <c r="L1151" s="3" t="s">
        <v>1</v>
      </c>
      <c r="N1151" s="3" t="s">
        <v>1</v>
      </c>
      <c r="P1151" s="3" t="s">
        <v>1</v>
      </c>
      <c r="R1151" s="3" t="s">
        <v>1</v>
      </c>
      <c r="T1151" s="3" t="s">
        <v>1</v>
      </c>
      <c r="V1151" s="3" t="s">
        <v>1</v>
      </c>
      <c r="X1151" s="3" t="s">
        <v>1</v>
      </c>
      <c r="Z1151" s="3" t="s">
        <v>1</v>
      </c>
      <c r="AB1151" s="3" t="s">
        <v>1</v>
      </c>
      <c r="AD1151" s="3" t="s">
        <v>1</v>
      </c>
      <c r="AE1151" s="0" t="str">
        <f aca="false">CONCATENATE(A1151,B1151,C1151,D1151,E1151,F1151,G1151,H1151,I1151,J1151,K1151,L1151,M1151,N1151,O1151,P1151,Q1151,R1151,S1151,T1151,U1151,V1151,W1151,X1151,Y1151,Z1151,AA1151,AB1151,AC1151,AD1151)</f>
        <v>|||||||||||||||</v>
      </c>
    </row>
    <row r="1152" customFormat="false" ht="12.75" hidden="false" customHeight="false" outlineLevel="0" collapsed="false">
      <c r="B1152" s="3" t="s">
        <v>1</v>
      </c>
      <c r="D1152" s="3" t="s">
        <v>1</v>
      </c>
      <c r="F1152" s="3" t="s">
        <v>1</v>
      </c>
      <c r="H1152" s="3" t="s">
        <v>1</v>
      </c>
      <c r="J1152" s="3" t="s">
        <v>1</v>
      </c>
      <c r="L1152" s="3" t="s">
        <v>1</v>
      </c>
      <c r="N1152" s="3" t="s">
        <v>1</v>
      </c>
      <c r="P1152" s="3" t="s">
        <v>1</v>
      </c>
      <c r="R1152" s="3" t="s">
        <v>1</v>
      </c>
      <c r="T1152" s="3" t="s">
        <v>1</v>
      </c>
      <c r="V1152" s="3" t="s">
        <v>1</v>
      </c>
      <c r="X1152" s="3" t="s">
        <v>1</v>
      </c>
      <c r="Z1152" s="3" t="s">
        <v>1</v>
      </c>
      <c r="AB1152" s="3" t="s">
        <v>1</v>
      </c>
      <c r="AD1152" s="3" t="s">
        <v>1</v>
      </c>
      <c r="AE1152" s="0" t="str">
        <f aca="false">CONCATENATE(A1152,B1152,C1152,D1152,E1152,F1152,G1152,H1152,I1152,J1152,K1152,L1152,M1152,N1152,O1152,P1152,Q1152,R1152,S1152,T1152,U1152,V1152,W1152,X1152,Y1152,Z1152,AA1152,AB1152,AC1152,AD1152)</f>
        <v>|||||||||||||||</v>
      </c>
    </row>
    <row r="1153" customFormat="false" ht="12.75" hidden="false" customHeight="false" outlineLevel="0" collapsed="false">
      <c r="B1153" s="3" t="s">
        <v>1</v>
      </c>
      <c r="D1153" s="3" t="s">
        <v>1</v>
      </c>
      <c r="F1153" s="3" t="s">
        <v>1</v>
      </c>
      <c r="H1153" s="3" t="s">
        <v>1</v>
      </c>
      <c r="J1153" s="3" t="s">
        <v>1</v>
      </c>
      <c r="L1153" s="3" t="s">
        <v>1</v>
      </c>
      <c r="N1153" s="3" t="s">
        <v>1</v>
      </c>
      <c r="P1153" s="3" t="s">
        <v>1</v>
      </c>
      <c r="R1153" s="3" t="s">
        <v>1</v>
      </c>
      <c r="T1153" s="3" t="s">
        <v>1</v>
      </c>
      <c r="V1153" s="3" t="s">
        <v>1</v>
      </c>
      <c r="X1153" s="3" t="s">
        <v>1</v>
      </c>
      <c r="Z1153" s="3" t="s">
        <v>1</v>
      </c>
      <c r="AB1153" s="3" t="s">
        <v>1</v>
      </c>
      <c r="AD1153" s="3" t="s">
        <v>1</v>
      </c>
      <c r="AE1153" s="0" t="str">
        <f aca="false">CONCATENATE(A1153,B1153,C1153,D1153,E1153,F1153,G1153,H1153,I1153,J1153,K1153,L1153,M1153,N1153,O1153,P1153,Q1153,R1153,S1153,T1153,U1153,V1153,W1153,X1153,Y1153,Z1153,AA1153,AB1153,AC1153,AD1153)</f>
        <v>|||||||||||||||</v>
      </c>
    </row>
    <row r="1154" customFormat="false" ht="12.75" hidden="false" customHeight="false" outlineLevel="0" collapsed="false">
      <c r="B1154" s="3" t="s">
        <v>1</v>
      </c>
      <c r="D1154" s="3" t="s">
        <v>1</v>
      </c>
      <c r="F1154" s="3" t="s">
        <v>1</v>
      </c>
      <c r="H1154" s="3" t="s">
        <v>1</v>
      </c>
      <c r="J1154" s="3" t="s">
        <v>1</v>
      </c>
      <c r="L1154" s="3" t="s">
        <v>1</v>
      </c>
      <c r="N1154" s="3" t="s">
        <v>1</v>
      </c>
      <c r="P1154" s="3" t="s">
        <v>1</v>
      </c>
      <c r="R1154" s="3" t="s">
        <v>1</v>
      </c>
      <c r="T1154" s="3" t="s">
        <v>1</v>
      </c>
      <c r="V1154" s="3" t="s">
        <v>1</v>
      </c>
      <c r="X1154" s="3" t="s">
        <v>1</v>
      </c>
      <c r="Z1154" s="3" t="s">
        <v>1</v>
      </c>
      <c r="AB1154" s="3" t="s">
        <v>1</v>
      </c>
      <c r="AD1154" s="3" t="s">
        <v>1</v>
      </c>
      <c r="AE1154" s="0" t="str">
        <f aca="false">CONCATENATE(A1154,B1154,C1154,D1154,E1154,F1154,G1154,H1154,I1154,J1154,K1154,L1154,M1154,N1154,O1154,P1154,Q1154,R1154,S1154,T1154,U1154,V1154,W1154,X1154,Y1154,Z1154,AA1154,AB1154,AC1154,AD1154)</f>
        <v>|||||||||||||||</v>
      </c>
    </row>
    <row r="1155" customFormat="false" ht="12.75" hidden="false" customHeight="false" outlineLevel="0" collapsed="false">
      <c r="B1155" s="3" t="s">
        <v>1</v>
      </c>
      <c r="D1155" s="3" t="s">
        <v>1</v>
      </c>
      <c r="F1155" s="3" t="s">
        <v>1</v>
      </c>
      <c r="H1155" s="3" t="s">
        <v>1</v>
      </c>
      <c r="J1155" s="3" t="s">
        <v>1</v>
      </c>
      <c r="L1155" s="3" t="s">
        <v>1</v>
      </c>
      <c r="N1155" s="3" t="s">
        <v>1</v>
      </c>
      <c r="P1155" s="3" t="s">
        <v>1</v>
      </c>
      <c r="R1155" s="3" t="s">
        <v>1</v>
      </c>
      <c r="T1155" s="3" t="s">
        <v>1</v>
      </c>
      <c r="V1155" s="3" t="s">
        <v>1</v>
      </c>
      <c r="X1155" s="3" t="s">
        <v>1</v>
      </c>
      <c r="Z1155" s="3" t="s">
        <v>1</v>
      </c>
      <c r="AB1155" s="3" t="s">
        <v>1</v>
      </c>
      <c r="AD1155" s="3" t="s">
        <v>1</v>
      </c>
      <c r="AE1155" s="0" t="str">
        <f aca="false">CONCATENATE(A1155,B1155,C1155,D1155,E1155,F1155,G1155,H1155,I1155,J1155,K1155,L1155,M1155,N1155,O1155,P1155,Q1155,R1155,S1155,T1155,U1155,V1155,W1155,X1155,Y1155,Z1155,AA1155,AB1155,AC1155,AD1155)</f>
        <v>|||||||||||||||</v>
      </c>
    </row>
    <row r="1156" customFormat="false" ht="12.75" hidden="false" customHeight="false" outlineLevel="0" collapsed="false">
      <c r="B1156" s="3" t="s">
        <v>1</v>
      </c>
      <c r="D1156" s="3" t="s">
        <v>1</v>
      </c>
      <c r="F1156" s="3" t="s">
        <v>1</v>
      </c>
      <c r="H1156" s="3" t="s">
        <v>1</v>
      </c>
      <c r="J1156" s="3" t="s">
        <v>1</v>
      </c>
      <c r="L1156" s="3" t="s">
        <v>1</v>
      </c>
      <c r="N1156" s="3" t="s">
        <v>1</v>
      </c>
      <c r="P1156" s="3" t="s">
        <v>1</v>
      </c>
      <c r="R1156" s="3" t="s">
        <v>1</v>
      </c>
      <c r="T1156" s="3" t="s">
        <v>1</v>
      </c>
      <c r="V1156" s="3" t="s">
        <v>1</v>
      </c>
      <c r="X1156" s="3" t="s">
        <v>1</v>
      </c>
      <c r="Z1156" s="3" t="s">
        <v>1</v>
      </c>
      <c r="AB1156" s="3" t="s">
        <v>1</v>
      </c>
      <c r="AD1156" s="3" t="s">
        <v>1</v>
      </c>
      <c r="AE1156" s="0" t="str">
        <f aca="false">CONCATENATE(A1156,B1156,C1156,D1156,E1156,F1156,G1156,H1156,I1156,J1156,K1156,L1156,M1156,N1156,O1156,P1156,Q1156,R1156,S1156,T1156,U1156,V1156,W1156,X1156,Y1156,Z1156,AA1156,AB1156,AC1156,AD1156)</f>
        <v>|||||||||||||||</v>
      </c>
    </row>
    <row r="1157" customFormat="false" ht="12.75" hidden="false" customHeight="false" outlineLevel="0" collapsed="false">
      <c r="B1157" s="3" t="s">
        <v>1</v>
      </c>
      <c r="D1157" s="3" t="s">
        <v>1</v>
      </c>
      <c r="F1157" s="3" t="s">
        <v>1</v>
      </c>
      <c r="H1157" s="3" t="s">
        <v>1</v>
      </c>
      <c r="J1157" s="3" t="s">
        <v>1</v>
      </c>
      <c r="L1157" s="3" t="s">
        <v>1</v>
      </c>
      <c r="N1157" s="3" t="s">
        <v>1</v>
      </c>
      <c r="P1157" s="3" t="s">
        <v>1</v>
      </c>
      <c r="R1157" s="3" t="s">
        <v>1</v>
      </c>
      <c r="T1157" s="3" t="s">
        <v>1</v>
      </c>
      <c r="V1157" s="3" t="s">
        <v>1</v>
      </c>
      <c r="X1157" s="3" t="s">
        <v>1</v>
      </c>
      <c r="Z1157" s="3" t="s">
        <v>1</v>
      </c>
      <c r="AB1157" s="3" t="s">
        <v>1</v>
      </c>
      <c r="AD1157" s="3" t="s">
        <v>1</v>
      </c>
      <c r="AE1157" s="0" t="str">
        <f aca="false">CONCATENATE(A1157,B1157,C1157,D1157,E1157,F1157,G1157,H1157,I1157,J1157,K1157,L1157,M1157,N1157,O1157,P1157,Q1157,R1157,S1157,T1157,U1157,V1157,W1157,X1157,Y1157,Z1157,AA1157,AB1157,AC1157,AD1157)</f>
        <v>|||||||||||||||</v>
      </c>
    </row>
    <row r="1158" customFormat="false" ht="12.75" hidden="false" customHeight="false" outlineLevel="0" collapsed="false">
      <c r="B1158" s="3" t="s">
        <v>1</v>
      </c>
      <c r="D1158" s="3" t="s">
        <v>1</v>
      </c>
      <c r="F1158" s="3" t="s">
        <v>1</v>
      </c>
      <c r="H1158" s="3" t="s">
        <v>1</v>
      </c>
      <c r="J1158" s="3" t="s">
        <v>1</v>
      </c>
      <c r="L1158" s="3" t="s">
        <v>1</v>
      </c>
      <c r="N1158" s="3" t="s">
        <v>1</v>
      </c>
      <c r="P1158" s="3" t="s">
        <v>1</v>
      </c>
      <c r="R1158" s="3" t="s">
        <v>1</v>
      </c>
      <c r="T1158" s="3" t="s">
        <v>1</v>
      </c>
      <c r="V1158" s="3" t="s">
        <v>1</v>
      </c>
      <c r="X1158" s="3" t="s">
        <v>1</v>
      </c>
      <c r="Z1158" s="3" t="s">
        <v>1</v>
      </c>
      <c r="AB1158" s="3" t="s">
        <v>1</v>
      </c>
      <c r="AD1158" s="3" t="s">
        <v>1</v>
      </c>
      <c r="AE1158" s="0" t="str">
        <f aca="false">CONCATENATE(A1158,B1158,C1158,D1158,E1158,F1158,G1158,H1158,I1158,J1158,K1158,L1158,M1158,N1158,O1158,P1158,Q1158,R1158,S1158,T1158,U1158,V1158,W1158,X1158,Y1158,Z1158,AA1158,AB1158,AC1158,AD1158)</f>
        <v>|||||||||||||||</v>
      </c>
    </row>
    <row r="1159" customFormat="false" ht="12.75" hidden="false" customHeight="false" outlineLevel="0" collapsed="false">
      <c r="B1159" s="3" t="s">
        <v>1</v>
      </c>
      <c r="D1159" s="3" t="s">
        <v>1</v>
      </c>
      <c r="F1159" s="3" t="s">
        <v>1</v>
      </c>
      <c r="H1159" s="3" t="s">
        <v>1</v>
      </c>
      <c r="J1159" s="3" t="s">
        <v>1</v>
      </c>
      <c r="L1159" s="3" t="s">
        <v>1</v>
      </c>
      <c r="N1159" s="3" t="s">
        <v>1</v>
      </c>
      <c r="P1159" s="3" t="s">
        <v>1</v>
      </c>
      <c r="R1159" s="3" t="s">
        <v>1</v>
      </c>
      <c r="T1159" s="3" t="s">
        <v>1</v>
      </c>
      <c r="V1159" s="3" t="s">
        <v>1</v>
      </c>
      <c r="X1159" s="3" t="s">
        <v>1</v>
      </c>
      <c r="Z1159" s="3" t="s">
        <v>1</v>
      </c>
      <c r="AB1159" s="3" t="s">
        <v>1</v>
      </c>
      <c r="AD1159" s="3" t="s">
        <v>1</v>
      </c>
      <c r="AE1159" s="0" t="str">
        <f aca="false">CONCATENATE(A1159,B1159,C1159,D1159,E1159,F1159,G1159,H1159,I1159,J1159,K1159,L1159,M1159,N1159,O1159,P1159,Q1159,R1159,S1159,T1159,U1159,V1159,W1159,X1159,Y1159,Z1159,AA1159,AB1159,AC1159,AD1159)</f>
        <v>|||||||||||||||</v>
      </c>
    </row>
    <row r="1160" customFormat="false" ht="12.75" hidden="false" customHeight="false" outlineLevel="0" collapsed="false">
      <c r="B1160" s="3" t="s">
        <v>1</v>
      </c>
      <c r="D1160" s="3" t="s">
        <v>1</v>
      </c>
      <c r="F1160" s="3" t="s">
        <v>1</v>
      </c>
      <c r="H1160" s="3" t="s">
        <v>1</v>
      </c>
      <c r="J1160" s="3" t="s">
        <v>1</v>
      </c>
      <c r="L1160" s="3" t="s">
        <v>1</v>
      </c>
      <c r="N1160" s="3" t="s">
        <v>1</v>
      </c>
      <c r="P1160" s="3" t="s">
        <v>1</v>
      </c>
      <c r="R1160" s="3" t="s">
        <v>1</v>
      </c>
      <c r="T1160" s="3" t="s">
        <v>1</v>
      </c>
      <c r="V1160" s="3" t="s">
        <v>1</v>
      </c>
      <c r="X1160" s="3" t="s">
        <v>1</v>
      </c>
      <c r="Z1160" s="3" t="s">
        <v>1</v>
      </c>
      <c r="AB1160" s="3" t="s">
        <v>1</v>
      </c>
      <c r="AD1160" s="3" t="s">
        <v>1</v>
      </c>
      <c r="AE1160" s="0" t="str">
        <f aca="false">CONCATENATE(A1160,B1160,C1160,D1160,E1160,F1160,G1160,H1160,I1160,J1160,K1160,L1160,M1160,N1160,O1160,P1160,Q1160,R1160,S1160,T1160,U1160,V1160,W1160,X1160,Y1160,Z1160,AA1160,AB1160,AC1160,AD1160)</f>
        <v>|||||||||||||||</v>
      </c>
    </row>
    <row r="1161" customFormat="false" ht="12.75" hidden="false" customHeight="false" outlineLevel="0" collapsed="false">
      <c r="B1161" s="3" t="s">
        <v>1</v>
      </c>
      <c r="D1161" s="3" t="s">
        <v>1</v>
      </c>
      <c r="F1161" s="3" t="s">
        <v>1</v>
      </c>
      <c r="H1161" s="3" t="s">
        <v>1</v>
      </c>
      <c r="J1161" s="3" t="s">
        <v>1</v>
      </c>
      <c r="L1161" s="3" t="s">
        <v>1</v>
      </c>
      <c r="N1161" s="3" t="s">
        <v>1</v>
      </c>
      <c r="P1161" s="3" t="s">
        <v>1</v>
      </c>
      <c r="R1161" s="3" t="s">
        <v>1</v>
      </c>
      <c r="T1161" s="3" t="s">
        <v>1</v>
      </c>
      <c r="V1161" s="3" t="s">
        <v>1</v>
      </c>
      <c r="X1161" s="3" t="s">
        <v>1</v>
      </c>
      <c r="Z1161" s="3" t="s">
        <v>1</v>
      </c>
      <c r="AB1161" s="3" t="s">
        <v>1</v>
      </c>
      <c r="AD1161" s="3" t="s">
        <v>1</v>
      </c>
      <c r="AE1161" s="0" t="str">
        <f aca="false">CONCATENATE(A1161,B1161,C1161,D1161,E1161,F1161,G1161,H1161,I1161,J1161,K1161,L1161,M1161,N1161,O1161,P1161,Q1161,R1161,S1161,T1161,U1161,V1161,W1161,X1161,Y1161,Z1161,AA1161,AB1161,AC1161,AD1161)</f>
        <v>|||||||||||||||</v>
      </c>
    </row>
    <row r="1162" customFormat="false" ht="12.75" hidden="false" customHeight="false" outlineLevel="0" collapsed="false">
      <c r="B1162" s="3" t="s">
        <v>1</v>
      </c>
      <c r="D1162" s="3" t="s">
        <v>1</v>
      </c>
      <c r="F1162" s="3" t="s">
        <v>1</v>
      </c>
      <c r="H1162" s="3" t="s">
        <v>1</v>
      </c>
      <c r="J1162" s="3" t="s">
        <v>1</v>
      </c>
      <c r="L1162" s="3" t="s">
        <v>1</v>
      </c>
      <c r="N1162" s="3" t="s">
        <v>1</v>
      </c>
      <c r="P1162" s="3" t="s">
        <v>1</v>
      </c>
      <c r="R1162" s="3" t="s">
        <v>1</v>
      </c>
      <c r="T1162" s="3" t="s">
        <v>1</v>
      </c>
      <c r="V1162" s="3" t="s">
        <v>1</v>
      </c>
      <c r="X1162" s="3" t="s">
        <v>1</v>
      </c>
      <c r="Z1162" s="3" t="s">
        <v>1</v>
      </c>
      <c r="AB1162" s="3" t="s">
        <v>1</v>
      </c>
      <c r="AD1162" s="3" t="s">
        <v>1</v>
      </c>
      <c r="AE1162" s="0" t="str">
        <f aca="false">CONCATENATE(A1162,B1162,C1162,D1162,E1162,F1162,G1162,H1162,I1162,J1162,K1162,L1162,M1162,N1162,O1162,P1162,Q1162,R1162,S1162,T1162,U1162,V1162,W1162,X1162,Y1162,Z1162,AA1162,AB1162,AC1162,AD1162)</f>
        <v>|||||||||||||||</v>
      </c>
    </row>
    <row r="1163" customFormat="false" ht="12.75" hidden="false" customHeight="false" outlineLevel="0" collapsed="false">
      <c r="B1163" s="3" t="s">
        <v>1</v>
      </c>
      <c r="D1163" s="3" t="s">
        <v>1</v>
      </c>
      <c r="F1163" s="3" t="s">
        <v>1</v>
      </c>
      <c r="H1163" s="3" t="s">
        <v>1</v>
      </c>
      <c r="J1163" s="3" t="s">
        <v>1</v>
      </c>
      <c r="L1163" s="3" t="s">
        <v>1</v>
      </c>
      <c r="N1163" s="3" t="s">
        <v>1</v>
      </c>
      <c r="P1163" s="3" t="s">
        <v>1</v>
      </c>
      <c r="R1163" s="3" t="s">
        <v>1</v>
      </c>
      <c r="T1163" s="3" t="s">
        <v>1</v>
      </c>
      <c r="V1163" s="3" t="s">
        <v>1</v>
      </c>
      <c r="X1163" s="3" t="s">
        <v>1</v>
      </c>
      <c r="Z1163" s="3" t="s">
        <v>1</v>
      </c>
      <c r="AB1163" s="3" t="s">
        <v>1</v>
      </c>
      <c r="AD1163" s="3" t="s">
        <v>1</v>
      </c>
      <c r="AE1163" s="0" t="str">
        <f aca="false">CONCATENATE(A1163,B1163,C1163,D1163,E1163,F1163,G1163,H1163,I1163,J1163,K1163,L1163,M1163,N1163,O1163,P1163,Q1163,R1163,S1163,T1163,U1163,V1163,W1163,X1163,Y1163,Z1163,AA1163,AB1163,AC1163,AD1163)</f>
        <v>|||||||||||||||</v>
      </c>
    </row>
    <row r="1164" customFormat="false" ht="12.75" hidden="false" customHeight="false" outlineLevel="0" collapsed="false">
      <c r="B1164" s="3" t="s">
        <v>1</v>
      </c>
      <c r="D1164" s="3" t="s">
        <v>1</v>
      </c>
      <c r="F1164" s="3" t="s">
        <v>1</v>
      </c>
      <c r="H1164" s="3" t="s">
        <v>1</v>
      </c>
      <c r="J1164" s="3" t="s">
        <v>1</v>
      </c>
      <c r="L1164" s="3" t="s">
        <v>1</v>
      </c>
      <c r="N1164" s="3" t="s">
        <v>1</v>
      </c>
      <c r="P1164" s="3" t="s">
        <v>1</v>
      </c>
      <c r="R1164" s="3" t="s">
        <v>1</v>
      </c>
      <c r="T1164" s="3" t="s">
        <v>1</v>
      </c>
      <c r="V1164" s="3" t="s">
        <v>1</v>
      </c>
      <c r="X1164" s="3" t="s">
        <v>1</v>
      </c>
      <c r="Z1164" s="3" t="s">
        <v>1</v>
      </c>
      <c r="AB1164" s="3" t="s">
        <v>1</v>
      </c>
      <c r="AD1164" s="3" t="s">
        <v>1</v>
      </c>
      <c r="AE1164" s="0" t="str">
        <f aca="false">CONCATENATE(A1164,B1164,C1164,D1164,E1164,F1164,G1164,H1164,I1164,J1164,K1164,L1164,M1164,N1164,O1164,P1164,Q1164,R1164,S1164,T1164,U1164,V1164,W1164,X1164,Y1164,Z1164,AA1164,AB1164,AC1164,AD1164)</f>
        <v>|||||||||||||||</v>
      </c>
    </row>
    <row r="1165" customFormat="false" ht="12.75" hidden="false" customHeight="false" outlineLevel="0" collapsed="false">
      <c r="B1165" s="3" t="s">
        <v>1</v>
      </c>
      <c r="D1165" s="3" t="s">
        <v>1</v>
      </c>
      <c r="F1165" s="3" t="s">
        <v>1</v>
      </c>
      <c r="H1165" s="3" t="s">
        <v>1</v>
      </c>
      <c r="J1165" s="3" t="s">
        <v>1</v>
      </c>
      <c r="L1165" s="3" t="s">
        <v>1</v>
      </c>
      <c r="N1165" s="3" t="s">
        <v>1</v>
      </c>
      <c r="P1165" s="3" t="s">
        <v>1</v>
      </c>
      <c r="R1165" s="3" t="s">
        <v>1</v>
      </c>
      <c r="T1165" s="3" t="s">
        <v>1</v>
      </c>
      <c r="V1165" s="3" t="s">
        <v>1</v>
      </c>
      <c r="X1165" s="3" t="s">
        <v>1</v>
      </c>
      <c r="Z1165" s="3" t="s">
        <v>1</v>
      </c>
      <c r="AB1165" s="3" t="s">
        <v>1</v>
      </c>
      <c r="AD1165" s="3" t="s">
        <v>1</v>
      </c>
      <c r="AE1165" s="0" t="str">
        <f aca="false">CONCATENATE(A1165,B1165,C1165,D1165,E1165,F1165,G1165,H1165,I1165,J1165,K1165,L1165,M1165,N1165,O1165,P1165,Q1165,R1165,S1165,T1165,U1165,V1165,W1165,X1165,Y1165,Z1165,AA1165,AB1165,AC1165,AD1165)</f>
        <v>|||||||||||||||</v>
      </c>
    </row>
    <row r="1166" customFormat="false" ht="12.75" hidden="false" customHeight="false" outlineLevel="0" collapsed="false">
      <c r="B1166" s="3" t="s">
        <v>1</v>
      </c>
      <c r="D1166" s="3" t="s">
        <v>1</v>
      </c>
      <c r="F1166" s="3" t="s">
        <v>1</v>
      </c>
      <c r="H1166" s="3" t="s">
        <v>1</v>
      </c>
      <c r="J1166" s="3" t="s">
        <v>1</v>
      </c>
      <c r="L1166" s="3" t="s">
        <v>1</v>
      </c>
      <c r="N1166" s="3" t="s">
        <v>1</v>
      </c>
      <c r="P1166" s="3" t="s">
        <v>1</v>
      </c>
      <c r="R1166" s="3" t="s">
        <v>1</v>
      </c>
      <c r="T1166" s="3" t="s">
        <v>1</v>
      </c>
      <c r="V1166" s="3" t="s">
        <v>1</v>
      </c>
      <c r="X1166" s="3" t="s">
        <v>1</v>
      </c>
      <c r="Z1166" s="3" t="s">
        <v>1</v>
      </c>
      <c r="AB1166" s="3" t="s">
        <v>1</v>
      </c>
      <c r="AD1166" s="3" t="s">
        <v>1</v>
      </c>
      <c r="AE1166" s="0" t="str">
        <f aca="false">CONCATENATE(A1166,B1166,C1166,D1166,E1166,F1166,G1166,H1166,I1166,J1166,K1166,L1166,M1166,N1166,O1166,P1166,Q1166,R1166,S1166,T1166,U1166,V1166,W1166,X1166,Y1166,Z1166,AA1166,AB1166,AC1166,AD1166)</f>
        <v>|||||||||||||||</v>
      </c>
    </row>
    <row r="1167" customFormat="false" ht="12.75" hidden="false" customHeight="false" outlineLevel="0" collapsed="false">
      <c r="B1167" s="3" t="s">
        <v>1</v>
      </c>
      <c r="D1167" s="3" t="s">
        <v>1</v>
      </c>
      <c r="F1167" s="3" t="s">
        <v>1</v>
      </c>
      <c r="H1167" s="3" t="s">
        <v>1</v>
      </c>
      <c r="J1167" s="3" t="s">
        <v>1</v>
      </c>
      <c r="L1167" s="3" t="s">
        <v>1</v>
      </c>
      <c r="N1167" s="3" t="s">
        <v>1</v>
      </c>
      <c r="P1167" s="3" t="s">
        <v>1</v>
      </c>
      <c r="R1167" s="3" t="s">
        <v>1</v>
      </c>
      <c r="T1167" s="3" t="s">
        <v>1</v>
      </c>
      <c r="V1167" s="3" t="s">
        <v>1</v>
      </c>
      <c r="X1167" s="3" t="s">
        <v>1</v>
      </c>
      <c r="Z1167" s="3" t="s">
        <v>1</v>
      </c>
      <c r="AB1167" s="3" t="s">
        <v>1</v>
      </c>
      <c r="AD1167" s="3" t="s">
        <v>1</v>
      </c>
      <c r="AE1167" s="0" t="str">
        <f aca="false">CONCATENATE(A1167,B1167,C1167,D1167,E1167,F1167,G1167,H1167,I1167,J1167,K1167,L1167,M1167,N1167,O1167,P1167,Q1167,R1167,S1167,T1167,U1167,V1167,W1167,X1167,Y1167,Z1167,AA1167,AB1167,AC1167,AD1167)</f>
        <v>|||||||||||||||</v>
      </c>
    </row>
    <row r="1168" customFormat="false" ht="12.75" hidden="false" customHeight="false" outlineLevel="0" collapsed="false">
      <c r="B1168" s="3" t="s">
        <v>1</v>
      </c>
      <c r="D1168" s="3" t="s">
        <v>1</v>
      </c>
      <c r="F1168" s="3" t="s">
        <v>1</v>
      </c>
      <c r="H1168" s="3" t="s">
        <v>1</v>
      </c>
      <c r="J1168" s="3" t="s">
        <v>1</v>
      </c>
      <c r="L1168" s="3" t="s">
        <v>1</v>
      </c>
      <c r="N1168" s="3" t="s">
        <v>1</v>
      </c>
      <c r="P1168" s="3" t="s">
        <v>1</v>
      </c>
      <c r="R1168" s="3" t="s">
        <v>1</v>
      </c>
      <c r="T1168" s="3" t="s">
        <v>1</v>
      </c>
      <c r="V1168" s="3" t="s">
        <v>1</v>
      </c>
      <c r="X1168" s="3" t="s">
        <v>1</v>
      </c>
      <c r="Z1168" s="3" t="s">
        <v>1</v>
      </c>
      <c r="AB1168" s="3" t="s">
        <v>1</v>
      </c>
      <c r="AD1168" s="3" t="s">
        <v>1</v>
      </c>
      <c r="AE1168" s="0" t="str">
        <f aca="false">CONCATENATE(A1168,B1168,C1168,D1168,E1168,F1168,G1168,H1168,I1168,J1168,K1168,L1168,M1168,N1168,O1168,P1168,Q1168,R1168,S1168,T1168,U1168,V1168,W1168,X1168,Y1168,Z1168,AA1168,AB1168,AC1168,AD1168)</f>
        <v>|||||||||||||||</v>
      </c>
    </row>
    <row r="1169" customFormat="false" ht="12.75" hidden="false" customHeight="false" outlineLevel="0" collapsed="false">
      <c r="B1169" s="3" t="s">
        <v>1</v>
      </c>
      <c r="D1169" s="3" t="s">
        <v>1</v>
      </c>
      <c r="F1169" s="3" t="s">
        <v>1</v>
      </c>
      <c r="H1169" s="3" t="s">
        <v>1</v>
      </c>
      <c r="J1169" s="3" t="s">
        <v>1</v>
      </c>
      <c r="L1169" s="3" t="s">
        <v>1</v>
      </c>
      <c r="N1169" s="3" t="s">
        <v>1</v>
      </c>
      <c r="P1169" s="3" t="s">
        <v>1</v>
      </c>
      <c r="R1169" s="3" t="s">
        <v>1</v>
      </c>
      <c r="T1169" s="3" t="s">
        <v>1</v>
      </c>
      <c r="V1169" s="3" t="s">
        <v>1</v>
      </c>
      <c r="X1169" s="3" t="s">
        <v>1</v>
      </c>
      <c r="Z1169" s="3" t="s">
        <v>1</v>
      </c>
      <c r="AB1169" s="3" t="s">
        <v>1</v>
      </c>
      <c r="AD1169" s="3" t="s">
        <v>1</v>
      </c>
      <c r="AE1169" s="0" t="str">
        <f aca="false">CONCATENATE(A1169,B1169,C1169,D1169,E1169,F1169,G1169,H1169,I1169,J1169,K1169,L1169,M1169,N1169,O1169,P1169,Q1169,R1169,S1169,T1169,U1169,V1169,W1169,X1169,Y1169,Z1169,AA1169,AB1169,AC1169,AD1169)</f>
        <v>|||||||||||||||</v>
      </c>
    </row>
    <row r="1170" customFormat="false" ht="12.75" hidden="false" customHeight="false" outlineLevel="0" collapsed="false">
      <c r="B1170" s="3" t="s">
        <v>1</v>
      </c>
      <c r="D1170" s="3" t="s">
        <v>1</v>
      </c>
      <c r="F1170" s="3" t="s">
        <v>1</v>
      </c>
      <c r="H1170" s="3" t="s">
        <v>1</v>
      </c>
      <c r="J1170" s="3" t="s">
        <v>1</v>
      </c>
      <c r="L1170" s="3" t="s">
        <v>1</v>
      </c>
      <c r="N1170" s="3" t="s">
        <v>1</v>
      </c>
      <c r="P1170" s="3" t="s">
        <v>1</v>
      </c>
      <c r="R1170" s="3" t="s">
        <v>1</v>
      </c>
      <c r="T1170" s="3" t="s">
        <v>1</v>
      </c>
      <c r="V1170" s="3" t="s">
        <v>1</v>
      </c>
      <c r="X1170" s="3" t="s">
        <v>1</v>
      </c>
      <c r="Z1170" s="3" t="s">
        <v>1</v>
      </c>
      <c r="AB1170" s="3" t="s">
        <v>1</v>
      </c>
      <c r="AD1170" s="3" t="s">
        <v>1</v>
      </c>
      <c r="AE1170" s="0" t="str">
        <f aca="false">CONCATENATE(A1170,B1170,C1170,D1170,E1170,F1170,G1170,H1170,I1170,J1170,K1170,L1170,M1170,N1170,O1170,P1170,Q1170,R1170,S1170,T1170,U1170,V1170,W1170,X1170,Y1170,Z1170,AA1170,AB1170,AC1170,AD1170)</f>
        <v>|||||||||||||||</v>
      </c>
    </row>
    <row r="1171" customFormat="false" ht="12.75" hidden="false" customHeight="false" outlineLevel="0" collapsed="false">
      <c r="B1171" s="3" t="s">
        <v>1</v>
      </c>
      <c r="D1171" s="3" t="s">
        <v>1</v>
      </c>
      <c r="F1171" s="3" t="s">
        <v>1</v>
      </c>
      <c r="H1171" s="3" t="s">
        <v>1</v>
      </c>
      <c r="J1171" s="3" t="s">
        <v>1</v>
      </c>
      <c r="L1171" s="3" t="s">
        <v>1</v>
      </c>
      <c r="N1171" s="3" t="s">
        <v>1</v>
      </c>
      <c r="P1171" s="3" t="s">
        <v>1</v>
      </c>
      <c r="R1171" s="3" t="s">
        <v>1</v>
      </c>
      <c r="T1171" s="3" t="s">
        <v>1</v>
      </c>
      <c r="V1171" s="3" t="s">
        <v>1</v>
      </c>
      <c r="X1171" s="3" t="s">
        <v>1</v>
      </c>
      <c r="Z1171" s="3" t="s">
        <v>1</v>
      </c>
      <c r="AB1171" s="3" t="s">
        <v>1</v>
      </c>
      <c r="AD1171" s="3" t="s">
        <v>1</v>
      </c>
      <c r="AE1171" s="0" t="str">
        <f aca="false">CONCATENATE(A1171,B1171,C1171,D1171,E1171,F1171,G1171,H1171,I1171,J1171,K1171,L1171,M1171,N1171,O1171,P1171,Q1171,R1171,S1171,T1171,U1171,V1171,W1171,X1171,Y1171,Z1171,AA1171,AB1171,AC1171,AD1171)</f>
        <v>|||||||||||||||</v>
      </c>
    </row>
    <row r="1172" customFormat="false" ht="12.75" hidden="false" customHeight="false" outlineLevel="0" collapsed="false">
      <c r="B1172" s="3" t="s">
        <v>1</v>
      </c>
      <c r="D1172" s="3" t="s">
        <v>1</v>
      </c>
      <c r="F1172" s="3" t="s">
        <v>1</v>
      </c>
      <c r="H1172" s="3" t="s">
        <v>1</v>
      </c>
      <c r="J1172" s="3" t="s">
        <v>1</v>
      </c>
      <c r="L1172" s="3" t="s">
        <v>1</v>
      </c>
      <c r="N1172" s="3" t="s">
        <v>1</v>
      </c>
      <c r="P1172" s="3" t="s">
        <v>1</v>
      </c>
      <c r="R1172" s="3" t="s">
        <v>1</v>
      </c>
      <c r="T1172" s="3" t="s">
        <v>1</v>
      </c>
      <c r="V1172" s="3" t="s">
        <v>1</v>
      </c>
      <c r="X1172" s="3" t="s">
        <v>1</v>
      </c>
      <c r="Z1172" s="3" t="s">
        <v>1</v>
      </c>
      <c r="AB1172" s="3" t="s">
        <v>1</v>
      </c>
      <c r="AD1172" s="3" t="s">
        <v>1</v>
      </c>
      <c r="AE1172" s="0" t="str">
        <f aca="false">CONCATENATE(A1172,B1172,C1172,D1172,E1172,F1172,G1172,H1172,I1172,J1172,K1172,L1172,M1172,N1172,O1172,P1172,Q1172,R1172,S1172,T1172,U1172,V1172,W1172,X1172,Y1172,Z1172,AA1172,AB1172,AC1172,AD1172)</f>
        <v>|||||||||||||||</v>
      </c>
    </row>
    <row r="1173" customFormat="false" ht="12.75" hidden="false" customHeight="false" outlineLevel="0" collapsed="false">
      <c r="B1173" s="3" t="s">
        <v>1</v>
      </c>
      <c r="D1173" s="3" t="s">
        <v>1</v>
      </c>
      <c r="F1173" s="3" t="s">
        <v>1</v>
      </c>
      <c r="H1173" s="3" t="s">
        <v>1</v>
      </c>
      <c r="J1173" s="3" t="s">
        <v>1</v>
      </c>
      <c r="L1173" s="3" t="s">
        <v>1</v>
      </c>
      <c r="N1173" s="3" t="s">
        <v>1</v>
      </c>
      <c r="P1173" s="3" t="s">
        <v>1</v>
      </c>
      <c r="R1173" s="3" t="s">
        <v>1</v>
      </c>
      <c r="T1173" s="3" t="s">
        <v>1</v>
      </c>
      <c r="V1173" s="3" t="s">
        <v>1</v>
      </c>
      <c r="X1173" s="3" t="s">
        <v>1</v>
      </c>
      <c r="Z1173" s="3" t="s">
        <v>1</v>
      </c>
      <c r="AB1173" s="3" t="s">
        <v>1</v>
      </c>
      <c r="AD1173" s="3" t="s">
        <v>1</v>
      </c>
      <c r="AE1173" s="0" t="str">
        <f aca="false">CONCATENATE(A1173,B1173,C1173,D1173,E1173,F1173,G1173,H1173,I1173,J1173,K1173,L1173,M1173,N1173,O1173,P1173,Q1173,R1173,S1173,T1173,U1173,V1173,W1173,X1173,Y1173,Z1173,AA1173,AB1173,AC1173,AD1173)</f>
        <v>|||||||||||||||</v>
      </c>
    </row>
    <row r="1174" customFormat="false" ht="12.75" hidden="false" customHeight="false" outlineLevel="0" collapsed="false">
      <c r="B1174" s="3" t="s">
        <v>1</v>
      </c>
      <c r="D1174" s="3" t="s">
        <v>1</v>
      </c>
      <c r="F1174" s="3" t="s">
        <v>1</v>
      </c>
      <c r="H1174" s="3" t="s">
        <v>1</v>
      </c>
      <c r="J1174" s="3" t="s">
        <v>1</v>
      </c>
      <c r="L1174" s="3" t="s">
        <v>1</v>
      </c>
      <c r="N1174" s="3" t="s">
        <v>1</v>
      </c>
      <c r="P1174" s="3" t="s">
        <v>1</v>
      </c>
      <c r="R1174" s="3" t="s">
        <v>1</v>
      </c>
      <c r="T1174" s="3" t="s">
        <v>1</v>
      </c>
      <c r="V1174" s="3" t="s">
        <v>1</v>
      </c>
      <c r="X1174" s="3" t="s">
        <v>1</v>
      </c>
      <c r="Z1174" s="3" t="s">
        <v>1</v>
      </c>
      <c r="AB1174" s="3" t="s">
        <v>1</v>
      </c>
      <c r="AD1174" s="3" t="s">
        <v>1</v>
      </c>
      <c r="AE1174" s="0" t="str">
        <f aca="false">CONCATENATE(A1174,B1174,C1174,D1174,E1174,F1174,G1174,H1174,I1174,J1174,K1174,L1174,M1174,N1174,O1174,P1174,Q1174,R1174,S1174,T1174,U1174,V1174,W1174,X1174,Y1174,Z1174,AA1174,AB1174,AC1174,AD1174)</f>
        <v>|||||||||||||||</v>
      </c>
    </row>
    <row r="1175" customFormat="false" ht="12.75" hidden="false" customHeight="false" outlineLevel="0" collapsed="false">
      <c r="B1175" s="3" t="s">
        <v>1</v>
      </c>
      <c r="D1175" s="3" t="s">
        <v>1</v>
      </c>
      <c r="F1175" s="3" t="s">
        <v>1</v>
      </c>
      <c r="H1175" s="3" t="s">
        <v>1</v>
      </c>
      <c r="J1175" s="3" t="s">
        <v>1</v>
      </c>
      <c r="L1175" s="3" t="s">
        <v>1</v>
      </c>
      <c r="N1175" s="3" t="s">
        <v>1</v>
      </c>
      <c r="P1175" s="3" t="s">
        <v>1</v>
      </c>
      <c r="R1175" s="3" t="s">
        <v>1</v>
      </c>
      <c r="T1175" s="3" t="s">
        <v>1</v>
      </c>
      <c r="V1175" s="3" t="s">
        <v>1</v>
      </c>
      <c r="X1175" s="3" t="s">
        <v>1</v>
      </c>
      <c r="Z1175" s="3" t="s">
        <v>1</v>
      </c>
      <c r="AB1175" s="3" t="s">
        <v>1</v>
      </c>
      <c r="AD1175" s="3" t="s">
        <v>1</v>
      </c>
      <c r="AE1175" s="0" t="str">
        <f aca="false">CONCATENATE(A1175,B1175,C1175,D1175,E1175,F1175,G1175,H1175,I1175,J1175,K1175,L1175,M1175,N1175,O1175,P1175,Q1175,R1175,S1175,T1175,U1175,V1175,W1175,X1175,Y1175,Z1175,AA1175,AB1175,AC1175,AD1175)</f>
        <v>|||||||||||||||</v>
      </c>
    </row>
    <row r="1176" customFormat="false" ht="12.75" hidden="false" customHeight="false" outlineLevel="0" collapsed="false">
      <c r="B1176" s="3" t="s">
        <v>1</v>
      </c>
      <c r="D1176" s="3" t="s">
        <v>1</v>
      </c>
      <c r="F1176" s="3" t="s">
        <v>1</v>
      </c>
      <c r="H1176" s="3" t="s">
        <v>1</v>
      </c>
      <c r="J1176" s="3" t="s">
        <v>1</v>
      </c>
      <c r="L1176" s="3" t="s">
        <v>1</v>
      </c>
      <c r="N1176" s="3" t="s">
        <v>1</v>
      </c>
      <c r="P1176" s="3" t="s">
        <v>1</v>
      </c>
      <c r="R1176" s="3" t="s">
        <v>1</v>
      </c>
      <c r="T1176" s="3" t="s">
        <v>1</v>
      </c>
      <c r="V1176" s="3" t="s">
        <v>1</v>
      </c>
      <c r="X1176" s="3" t="s">
        <v>1</v>
      </c>
      <c r="Z1176" s="3" t="s">
        <v>1</v>
      </c>
      <c r="AB1176" s="3" t="s">
        <v>1</v>
      </c>
      <c r="AD1176" s="3" t="s">
        <v>1</v>
      </c>
      <c r="AE1176" s="0" t="str">
        <f aca="false">CONCATENATE(A1176,B1176,C1176,D1176,E1176,F1176,G1176,H1176,I1176,J1176,K1176,L1176,M1176,N1176,O1176,P1176,Q1176,R1176,S1176,T1176,U1176,V1176,W1176,X1176,Y1176,Z1176,AA1176,AB1176,AC1176,AD1176)</f>
        <v>|||||||||||||||</v>
      </c>
    </row>
    <row r="1177" customFormat="false" ht="12.75" hidden="false" customHeight="false" outlineLevel="0" collapsed="false">
      <c r="B1177" s="3" t="s">
        <v>1</v>
      </c>
      <c r="D1177" s="3" t="s">
        <v>1</v>
      </c>
      <c r="F1177" s="3" t="s">
        <v>1</v>
      </c>
      <c r="H1177" s="3" t="s">
        <v>1</v>
      </c>
      <c r="J1177" s="3" t="s">
        <v>1</v>
      </c>
      <c r="L1177" s="3" t="s">
        <v>1</v>
      </c>
      <c r="N1177" s="3" t="s">
        <v>1</v>
      </c>
      <c r="P1177" s="3" t="s">
        <v>1</v>
      </c>
      <c r="R1177" s="3" t="s">
        <v>1</v>
      </c>
      <c r="T1177" s="3" t="s">
        <v>1</v>
      </c>
      <c r="V1177" s="3" t="s">
        <v>1</v>
      </c>
      <c r="X1177" s="3" t="s">
        <v>1</v>
      </c>
      <c r="Z1177" s="3" t="s">
        <v>1</v>
      </c>
      <c r="AB1177" s="3" t="s">
        <v>1</v>
      </c>
      <c r="AD1177" s="3" t="s">
        <v>1</v>
      </c>
      <c r="AE1177" s="0" t="str">
        <f aca="false">CONCATENATE(A1177,B1177,C1177,D1177,E1177,F1177,G1177,H1177,I1177,J1177,K1177,L1177,M1177,N1177,O1177,P1177,Q1177,R1177,S1177,T1177,U1177,V1177,W1177,X1177,Y1177,Z1177,AA1177,AB1177,AC1177,AD1177)</f>
        <v>|||||||||||||||</v>
      </c>
    </row>
    <row r="1178" customFormat="false" ht="12.75" hidden="false" customHeight="false" outlineLevel="0" collapsed="false">
      <c r="B1178" s="3" t="s">
        <v>1</v>
      </c>
      <c r="D1178" s="3" t="s">
        <v>1</v>
      </c>
      <c r="F1178" s="3" t="s">
        <v>1</v>
      </c>
      <c r="H1178" s="3" t="s">
        <v>1</v>
      </c>
      <c r="J1178" s="3" t="s">
        <v>1</v>
      </c>
      <c r="L1178" s="3" t="s">
        <v>1</v>
      </c>
      <c r="N1178" s="3" t="s">
        <v>1</v>
      </c>
      <c r="P1178" s="3" t="s">
        <v>1</v>
      </c>
      <c r="R1178" s="3" t="s">
        <v>1</v>
      </c>
      <c r="T1178" s="3" t="s">
        <v>1</v>
      </c>
      <c r="V1178" s="3" t="s">
        <v>1</v>
      </c>
      <c r="X1178" s="3" t="s">
        <v>1</v>
      </c>
      <c r="Z1178" s="3" t="s">
        <v>1</v>
      </c>
      <c r="AB1178" s="3" t="s">
        <v>1</v>
      </c>
      <c r="AD1178" s="3" t="s">
        <v>1</v>
      </c>
      <c r="AE1178" s="0" t="str">
        <f aca="false">CONCATENATE(A1178,B1178,C1178,D1178,E1178,F1178,G1178,H1178,I1178,J1178,K1178,L1178,M1178,N1178,O1178,P1178,Q1178,R1178,S1178,T1178,U1178,V1178,W1178,X1178,Y1178,Z1178,AA1178,AB1178,AC1178,AD1178)</f>
        <v>|||||||||||||||</v>
      </c>
    </row>
    <row r="1179" customFormat="false" ht="12.75" hidden="false" customHeight="false" outlineLevel="0" collapsed="false">
      <c r="B1179" s="3" t="s">
        <v>1</v>
      </c>
      <c r="D1179" s="3" t="s">
        <v>1</v>
      </c>
      <c r="F1179" s="3" t="s">
        <v>1</v>
      </c>
      <c r="H1179" s="3" t="s">
        <v>1</v>
      </c>
      <c r="J1179" s="3" t="s">
        <v>1</v>
      </c>
      <c r="L1179" s="3" t="s">
        <v>1</v>
      </c>
      <c r="N1179" s="3" t="s">
        <v>1</v>
      </c>
      <c r="P1179" s="3" t="s">
        <v>1</v>
      </c>
      <c r="R1179" s="3" t="s">
        <v>1</v>
      </c>
      <c r="T1179" s="3" t="s">
        <v>1</v>
      </c>
      <c r="V1179" s="3" t="s">
        <v>1</v>
      </c>
      <c r="X1179" s="3" t="s">
        <v>1</v>
      </c>
      <c r="Z1179" s="3" t="s">
        <v>1</v>
      </c>
      <c r="AB1179" s="3" t="s">
        <v>1</v>
      </c>
      <c r="AD1179" s="3" t="s">
        <v>1</v>
      </c>
      <c r="AE1179" s="0" t="str">
        <f aca="false">CONCATENATE(A1179,B1179,C1179,D1179,E1179,F1179,G1179,H1179,I1179,J1179,K1179,L1179,M1179,N1179,O1179,P1179,Q1179,R1179,S1179,T1179,U1179,V1179,W1179,X1179,Y1179,Z1179,AA1179,AB1179,AC1179,AD1179)</f>
        <v>|||||||||||||||</v>
      </c>
    </row>
    <row r="1180" customFormat="false" ht="12.75" hidden="false" customHeight="false" outlineLevel="0" collapsed="false">
      <c r="B1180" s="3" t="s">
        <v>1</v>
      </c>
      <c r="D1180" s="3" t="s">
        <v>1</v>
      </c>
      <c r="F1180" s="3" t="s">
        <v>1</v>
      </c>
      <c r="H1180" s="3" t="s">
        <v>1</v>
      </c>
      <c r="J1180" s="3" t="s">
        <v>1</v>
      </c>
      <c r="L1180" s="3" t="s">
        <v>1</v>
      </c>
      <c r="N1180" s="3" t="s">
        <v>1</v>
      </c>
      <c r="P1180" s="3" t="s">
        <v>1</v>
      </c>
      <c r="R1180" s="3" t="s">
        <v>1</v>
      </c>
      <c r="T1180" s="3" t="s">
        <v>1</v>
      </c>
      <c r="V1180" s="3" t="s">
        <v>1</v>
      </c>
      <c r="X1180" s="3" t="s">
        <v>1</v>
      </c>
      <c r="Z1180" s="3" t="s">
        <v>1</v>
      </c>
      <c r="AB1180" s="3" t="s">
        <v>1</v>
      </c>
      <c r="AD1180" s="3" t="s">
        <v>1</v>
      </c>
      <c r="AE1180" s="0" t="str">
        <f aca="false">CONCATENATE(A1180,B1180,C1180,D1180,E1180,F1180,G1180,H1180,I1180,J1180,K1180,L1180,M1180,N1180,O1180,P1180,Q1180,R1180,S1180,T1180,U1180,V1180,W1180,X1180,Y1180,Z1180,AA1180,AB1180,AC1180,AD1180)</f>
        <v>|||||||||||||||</v>
      </c>
    </row>
    <row r="1181" customFormat="false" ht="12.75" hidden="false" customHeight="false" outlineLevel="0" collapsed="false">
      <c r="B1181" s="3" t="s">
        <v>1</v>
      </c>
      <c r="D1181" s="3" t="s">
        <v>1</v>
      </c>
      <c r="F1181" s="3" t="s">
        <v>1</v>
      </c>
      <c r="H1181" s="3" t="s">
        <v>1</v>
      </c>
      <c r="J1181" s="3" t="s">
        <v>1</v>
      </c>
      <c r="L1181" s="3" t="s">
        <v>1</v>
      </c>
      <c r="N1181" s="3" t="s">
        <v>1</v>
      </c>
      <c r="P1181" s="3" t="s">
        <v>1</v>
      </c>
      <c r="R1181" s="3" t="s">
        <v>1</v>
      </c>
      <c r="T1181" s="3" t="s">
        <v>1</v>
      </c>
      <c r="V1181" s="3" t="s">
        <v>1</v>
      </c>
      <c r="X1181" s="3" t="s">
        <v>1</v>
      </c>
      <c r="Z1181" s="3" t="s">
        <v>1</v>
      </c>
      <c r="AB1181" s="3" t="s">
        <v>1</v>
      </c>
      <c r="AD1181" s="3" t="s">
        <v>1</v>
      </c>
      <c r="AE1181" s="0" t="str">
        <f aca="false">CONCATENATE(A1181,B1181,C1181,D1181,E1181,F1181,G1181,H1181,I1181,J1181,K1181,L1181,M1181,N1181,O1181,P1181,Q1181,R1181,S1181,T1181,U1181,V1181,W1181,X1181,Y1181,Z1181,AA1181,AB1181,AC1181,AD1181)</f>
        <v>|||||||||||||||</v>
      </c>
    </row>
    <row r="1182" customFormat="false" ht="12.75" hidden="false" customHeight="false" outlineLevel="0" collapsed="false">
      <c r="B1182" s="3" t="s">
        <v>1</v>
      </c>
      <c r="D1182" s="3" t="s">
        <v>1</v>
      </c>
      <c r="F1182" s="3" t="s">
        <v>1</v>
      </c>
      <c r="H1182" s="3" t="s">
        <v>1</v>
      </c>
      <c r="J1182" s="3" t="s">
        <v>1</v>
      </c>
      <c r="L1182" s="3" t="s">
        <v>1</v>
      </c>
      <c r="N1182" s="3" t="s">
        <v>1</v>
      </c>
      <c r="P1182" s="3" t="s">
        <v>1</v>
      </c>
      <c r="R1182" s="3" t="s">
        <v>1</v>
      </c>
      <c r="T1182" s="3" t="s">
        <v>1</v>
      </c>
      <c r="V1182" s="3" t="s">
        <v>1</v>
      </c>
      <c r="X1182" s="3" t="s">
        <v>1</v>
      </c>
      <c r="Z1182" s="3" t="s">
        <v>1</v>
      </c>
      <c r="AB1182" s="3" t="s">
        <v>1</v>
      </c>
      <c r="AD1182" s="3" t="s">
        <v>1</v>
      </c>
      <c r="AE1182" s="0" t="str">
        <f aca="false">CONCATENATE(A1182,B1182,C1182,D1182,E1182,F1182,G1182,H1182,I1182,J1182,K1182,L1182,M1182,N1182,O1182,P1182,Q1182,R1182,S1182,T1182,U1182,V1182,W1182,X1182,Y1182,Z1182,AA1182,AB1182,AC1182,AD1182)</f>
        <v>|||||||||||||||</v>
      </c>
    </row>
    <row r="1183" customFormat="false" ht="12.75" hidden="false" customHeight="false" outlineLevel="0" collapsed="false">
      <c r="B1183" s="3" t="s">
        <v>1</v>
      </c>
      <c r="D1183" s="3" t="s">
        <v>1</v>
      </c>
      <c r="F1183" s="3" t="s">
        <v>1</v>
      </c>
      <c r="H1183" s="3" t="s">
        <v>1</v>
      </c>
      <c r="J1183" s="3" t="s">
        <v>1</v>
      </c>
      <c r="L1183" s="3" t="s">
        <v>1</v>
      </c>
      <c r="N1183" s="3" t="s">
        <v>1</v>
      </c>
      <c r="P1183" s="3" t="s">
        <v>1</v>
      </c>
      <c r="R1183" s="3" t="s">
        <v>1</v>
      </c>
      <c r="T1183" s="3" t="s">
        <v>1</v>
      </c>
      <c r="V1183" s="3" t="s">
        <v>1</v>
      </c>
      <c r="X1183" s="3" t="s">
        <v>1</v>
      </c>
      <c r="Z1183" s="3" t="s">
        <v>1</v>
      </c>
      <c r="AB1183" s="3" t="s">
        <v>1</v>
      </c>
      <c r="AD1183" s="3" t="s">
        <v>1</v>
      </c>
      <c r="AE1183" s="0" t="str">
        <f aca="false">CONCATENATE(A1183,B1183,C1183,D1183,E1183,F1183,G1183,H1183,I1183,J1183,K1183,L1183,M1183,N1183,O1183,P1183,Q1183,R1183,S1183,T1183,U1183,V1183,W1183,X1183,Y1183,Z1183,AA1183,AB1183,AC1183,AD1183)</f>
        <v>|||||||||||||||</v>
      </c>
    </row>
    <row r="1184" customFormat="false" ht="12.75" hidden="false" customHeight="false" outlineLevel="0" collapsed="false">
      <c r="B1184" s="3" t="s">
        <v>1</v>
      </c>
      <c r="D1184" s="3" t="s">
        <v>1</v>
      </c>
      <c r="F1184" s="3" t="s">
        <v>1</v>
      </c>
      <c r="H1184" s="3" t="s">
        <v>1</v>
      </c>
      <c r="J1184" s="3" t="s">
        <v>1</v>
      </c>
      <c r="L1184" s="3" t="s">
        <v>1</v>
      </c>
      <c r="N1184" s="3" t="s">
        <v>1</v>
      </c>
      <c r="P1184" s="3" t="s">
        <v>1</v>
      </c>
      <c r="R1184" s="3" t="s">
        <v>1</v>
      </c>
      <c r="T1184" s="3" t="s">
        <v>1</v>
      </c>
      <c r="V1184" s="3" t="s">
        <v>1</v>
      </c>
      <c r="X1184" s="3" t="s">
        <v>1</v>
      </c>
      <c r="Z1184" s="3" t="s">
        <v>1</v>
      </c>
      <c r="AB1184" s="3" t="s">
        <v>1</v>
      </c>
      <c r="AD1184" s="3" t="s">
        <v>1</v>
      </c>
      <c r="AE1184" s="0" t="str">
        <f aca="false">CONCATENATE(A1184,B1184,C1184,D1184,E1184,F1184,G1184,H1184,I1184,J1184,K1184,L1184,M1184,N1184,O1184,P1184,Q1184,R1184,S1184,T1184,U1184,V1184,W1184,X1184,Y1184,Z1184,AA1184,AB1184,AC1184,AD1184)</f>
        <v>|||||||||||||||</v>
      </c>
    </row>
    <row r="1185" customFormat="false" ht="12.75" hidden="false" customHeight="false" outlineLevel="0" collapsed="false">
      <c r="B1185" s="3" t="s">
        <v>1</v>
      </c>
      <c r="D1185" s="3" t="s">
        <v>1</v>
      </c>
      <c r="F1185" s="3" t="s">
        <v>1</v>
      </c>
      <c r="H1185" s="3" t="s">
        <v>1</v>
      </c>
      <c r="J1185" s="3" t="s">
        <v>1</v>
      </c>
      <c r="L1185" s="3" t="s">
        <v>1</v>
      </c>
      <c r="N1185" s="3" t="s">
        <v>1</v>
      </c>
      <c r="P1185" s="3" t="s">
        <v>1</v>
      </c>
      <c r="R1185" s="3" t="s">
        <v>1</v>
      </c>
      <c r="T1185" s="3" t="s">
        <v>1</v>
      </c>
      <c r="V1185" s="3" t="s">
        <v>1</v>
      </c>
      <c r="X1185" s="3" t="s">
        <v>1</v>
      </c>
      <c r="Z1185" s="3" t="s">
        <v>1</v>
      </c>
      <c r="AB1185" s="3" t="s">
        <v>1</v>
      </c>
      <c r="AD1185" s="3" t="s">
        <v>1</v>
      </c>
      <c r="AE1185" s="0" t="str">
        <f aca="false">CONCATENATE(A1185,B1185,C1185,D1185,E1185,F1185,G1185,H1185,I1185,J1185,K1185,L1185,M1185,N1185,O1185,P1185,Q1185,R1185,S1185,T1185,U1185,V1185,W1185,X1185,Y1185,Z1185,AA1185,AB1185,AC1185,AD1185)</f>
        <v>|||||||||||||||</v>
      </c>
    </row>
    <row r="1186" customFormat="false" ht="12.75" hidden="false" customHeight="false" outlineLevel="0" collapsed="false">
      <c r="B1186" s="3" t="s">
        <v>1</v>
      </c>
      <c r="D1186" s="3" t="s">
        <v>1</v>
      </c>
      <c r="F1186" s="3" t="s">
        <v>1</v>
      </c>
      <c r="H1186" s="3" t="s">
        <v>1</v>
      </c>
      <c r="J1186" s="3" t="s">
        <v>1</v>
      </c>
      <c r="L1186" s="3" t="s">
        <v>1</v>
      </c>
      <c r="N1186" s="3" t="s">
        <v>1</v>
      </c>
      <c r="P1186" s="3" t="s">
        <v>1</v>
      </c>
      <c r="R1186" s="3" t="s">
        <v>1</v>
      </c>
      <c r="T1186" s="3" t="s">
        <v>1</v>
      </c>
      <c r="V1186" s="3" t="s">
        <v>1</v>
      </c>
      <c r="X1186" s="3" t="s">
        <v>1</v>
      </c>
      <c r="Z1186" s="3" t="s">
        <v>1</v>
      </c>
      <c r="AB1186" s="3" t="s">
        <v>1</v>
      </c>
      <c r="AD1186" s="3" t="s">
        <v>1</v>
      </c>
      <c r="AE1186" s="0" t="str">
        <f aca="false">CONCATENATE(A1186,B1186,C1186,D1186,E1186,F1186,G1186,H1186,I1186,J1186,K1186,L1186,M1186,N1186,O1186,P1186,Q1186,R1186,S1186,T1186,U1186,V1186,W1186,X1186,Y1186,Z1186,AA1186,AB1186,AC1186,AD1186)</f>
        <v>|||||||||||||||</v>
      </c>
    </row>
    <row r="1187" customFormat="false" ht="12.75" hidden="false" customHeight="false" outlineLevel="0" collapsed="false">
      <c r="B1187" s="3" t="s">
        <v>1</v>
      </c>
      <c r="D1187" s="3" t="s">
        <v>1</v>
      </c>
      <c r="F1187" s="3" t="s">
        <v>1</v>
      </c>
      <c r="H1187" s="3" t="s">
        <v>1</v>
      </c>
      <c r="J1187" s="3" t="s">
        <v>1</v>
      </c>
      <c r="L1187" s="3" t="s">
        <v>1</v>
      </c>
      <c r="N1187" s="3" t="s">
        <v>1</v>
      </c>
      <c r="P1187" s="3" t="s">
        <v>1</v>
      </c>
      <c r="R1187" s="3" t="s">
        <v>1</v>
      </c>
      <c r="T1187" s="3" t="s">
        <v>1</v>
      </c>
      <c r="V1187" s="3" t="s">
        <v>1</v>
      </c>
      <c r="X1187" s="3" t="s">
        <v>1</v>
      </c>
      <c r="Z1187" s="3" t="s">
        <v>1</v>
      </c>
      <c r="AB1187" s="3" t="s">
        <v>1</v>
      </c>
      <c r="AD1187" s="3" t="s">
        <v>1</v>
      </c>
      <c r="AE1187" s="0" t="str">
        <f aca="false">CONCATENATE(A1187,B1187,C1187,D1187,E1187,F1187,G1187,H1187,I1187,J1187,K1187,L1187,M1187,N1187,O1187,P1187,Q1187,R1187,S1187,T1187,U1187,V1187,W1187,X1187,Y1187,Z1187,AA1187,AB1187,AC1187,AD1187)</f>
        <v>|||||||||||||||</v>
      </c>
    </row>
    <row r="1188" customFormat="false" ht="12.75" hidden="false" customHeight="false" outlineLevel="0" collapsed="false">
      <c r="B1188" s="3" t="s">
        <v>1</v>
      </c>
      <c r="D1188" s="3" t="s">
        <v>1</v>
      </c>
      <c r="F1188" s="3" t="s">
        <v>1</v>
      </c>
      <c r="H1188" s="3" t="s">
        <v>1</v>
      </c>
      <c r="J1188" s="3" t="s">
        <v>1</v>
      </c>
      <c r="L1188" s="3" t="s">
        <v>1</v>
      </c>
      <c r="N1188" s="3" t="s">
        <v>1</v>
      </c>
      <c r="P1188" s="3" t="s">
        <v>1</v>
      </c>
      <c r="R1188" s="3" t="s">
        <v>1</v>
      </c>
      <c r="T1188" s="3" t="s">
        <v>1</v>
      </c>
      <c r="V1188" s="3" t="s">
        <v>1</v>
      </c>
      <c r="X1188" s="3" t="s">
        <v>1</v>
      </c>
      <c r="Z1188" s="3" t="s">
        <v>1</v>
      </c>
      <c r="AB1188" s="3" t="s">
        <v>1</v>
      </c>
      <c r="AD1188" s="3" t="s">
        <v>1</v>
      </c>
      <c r="AE1188" s="0" t="str">
        <f aca="false">CONCATENATE(A1188,B1188,C1188,D1188,E1188,F1188,G1188,H1188,I1188,J1188,K1188,L1188,M1188,N1188,O1188,P1188,Q1188,R1188,S1188,T1188,U1188,V1188,W1188,X1188,Y1188,Z1188,AA1188,AB1188,AC1188,AD1188)</f>
        <v>|||||||||||||||</v>
      </c>
    </row>
    <row r="1189" customFormat="false" ht="12.75" hidden="false" customHeight="false" outlineLevel="0" collapsed="false">
      <c r="B1189" s="3" t="s">
        <v>1</v>
      </c>
      <c r="D1189" s="3" t="s">
        <v>1</v>
      </c>
      <c r="F1189" s="3" t="s">
        <v>1</v>
      </c>
      <c r="H1189" s="3" t="s">
        <v>1</v>
      </c>
      <c r="J1189" s="3" t="s">
        <v>1</v>
      </c>
      <c r="L1189" s="3" t="s">
        <v>1</v>
      </c>
      <c r="N1189" s="3" t="s">
        <v>1</v>
      </c>
      <c r="P1189" s="3" t="s">
        <v>1</v>
      </c>
      <c r="R1189" s="3" t="s">
        <v>1</v>
      </c>
      <c r="T1189" s="3" t="s">
        <v>1</v>
      </c>
      <c r="V1189" s="3" t="s">
        <v>1</v>
      </c>
      <c r="X1189" s="3" t="s">
        <v>1</v>
      </c>
      <c r="Z1189" s="3" t="s">
        <v>1</v>
      </c>
      <c r="AB1189" s="3" t="s">
        <v>1</v>
      </c>
      <c r="AD1189" s="3" t="s">
        <v>1</v>
      </c>
      <c r="AE1189" s="0" t="str">
        <f aca="false">CONCATENATE(A1189,B1189,C1189,D1189,E1189,F1189,G1189,H1189,I1189,J1189,K1189,L1189,M1189,N1189,O1189,P1189,Q1189,R1189,S1189,T1189,U1189,V1189,W1189,X1189,Y1189,Z1189,AA1189,AB1189,AC1189,AD1189)</f>
        <v>|||||||||||||||</v>
      </c>
    </row>
    <row r="1190" customFormat="false" ht="12.75" hidden="false" customHeight="false" outlineLevel="0" collapsed="false">
      <c r="B1190" s="3" t="s">
        <v>1</v>
      </c>
      <c r="D1190" s="3" t="s">
        <v>1</v>
      </c>
      <c r="F1190" s="3" t="s">
        <v>1</v>
      </c>
      <c r="H1190" s="3" t="s">
        <v>1</v>
      </c>
      <c r="J1190" s="3" t="s">
        <v>1</v>
      </c>
      <c r="L1190" s="3" t="s">
        <v>1</v>
      </c>
      <c r="N1190" s="3" t="s">
        <v>1</v>
      </c>
      <c r="P1190" s="3" t="s">
        <v>1</v>
      </c>
      <c r="R1190" s="3" t="s">
        <v>1</v>
      </c>
      <c r="T1190" s="3" t="s">
        <v>1</v>
      </c>
      <c r="V1190" s="3" t="s">
        <v>1</v>
      </c>
      <c r="X1190" s="3" t="s">
        <v>1</v>
      </c>
      <c r="Z1190" s="3" t="s">
        <v>1</v>
      </c>
      <c r="AB1190" s="3" t="s">
        <v>1</v>
      </c>
      <c r="AD1190" s="3" t="s">
        <v>1</v>
      </c>
      <c r="AE1190" s="0" t="str">
        <f aca="false">CONCATENATE(A1190,B1190,C1190,D1190,E1190,F1190,G1190,H1190,I1190,J1190,K1190,L1190,M1190,N1190,O1190,P1190,Q1190,R1190,S1190,T1190,U1190,V1190,W1190,X1190,Y1190,Z1190,AA1190,AB1190,AC1190,AD1190)</f>
        <v>|||||||||||||||</v>
      </c>
    </row>
    <row r="1191" customFormat="false" ht="12.75" hidden="false" customHeight="false" outlineLevel="0" collapsed="false">
      <c r="B1191" s="3" t="s">
        <v>1</v>
      </c>
      <c r="D1191" s="3" t="s">
        <v>1</v>
      </c>
      <c r="F1191" s="3" t="s">
        <v>1</v>
      </c>
      <c r="H1191" s="3" t="s">
        <v>1</v>
      </c>
      <c r="J1191" s="3" t="s">
        <v>1</v>
      </c>
      <c r="L1191" s="3" t="s">
        <v>1</v>
      </c>
      <c r="N1191" s="3" t="s">
        <v>1</v>
      </c>
      <c r="P1191" s="3" t="s">
        <v>1</v>
      </c>
      <c r="R1191" s="3" t="s">
        <v>1</v>
      </c>
      <c r="T1191" s="3" t="s">
        <v>1</v>
      </c>
      <c r="V1191" s="3" t="s">
        <v>1</v>
      </c>
      <c r="X1191" s="3" t="s">
        <v>1</v>
      </c>
      <c r="Z1191" s="3" t="s">
        <v>1</v>
      </c>
      <c r="AB1191" s="3" t="s">
        <v>1</v>
      </c>
      <c r="AD1191" s="3" t="s">
        <v>1</v>
      </c>
      <c r="AE1191" s="0" t="str">
        <f aca="false">CONCATENATE(A1191,B1191,C1191,D1191,E1191,F1191,G1191,H1191,I1191,J1191,K1191,L1191,M1191,N1191,O1191,P1191,Q1191,R1191,S1191,T1191,U1191,V1191,W1191,X1191,Y1191,Z1191,AA1191,AB1191,AC1191,AD1191)</f>
        <v>|||||||||||||||</v>
      </c>
    </row>
    <row r="1192" customFormat="false" ht="12.75" hidden="false" customHeight="false" outlineLevel="0" collapsed="false">
      <c r="B1192" s="3" t="s">
        <v>1</v>
      </c>
      <c r="D1192" s="3" t="s">
        <v>1</v>
      </c>
      <c r="F1192" s="3" t="s">
        <v>1</v>
      </c>
      <c r="H1192" s="3" t="s">
        <v>1</v>
      </c>
      <c r="J1192" s="3" t="s">
        <v>1</v>
      </c>
      <c r="L1192" s="3" t="s">
        <v>1</v>
      </c>
      <c r="N1192" s="3" t="s">
        <v>1</v>
      </c>
      <c r="P1192" s="3" t="s">
        <v>1</v>
      </c>
      <c r="R1192" s="3" t="s">
        <v>1</v>
      </c>
      <c r="T1192" s="3" t="s">
        <v>1</v>
      </c>
      <c r="V1192" s="3" t="s">
        <v>1</v>
      </c>
      <c r="X1192" s="3" t="s">
        <v>1</v>
      </c>
      <c r="Z1192" s="3" t="s">
        <v>1</v>
      </c>
      <c r="AB1192" s="3" t="s">
        <v>1</v>
      </c>
      <c r="AD1192" s="3" t="s">
        <v>1</v>
      </c>
      <c r="AE1192" s="0" t="str">
        <f aca="false">CONCATENATE(A1192,B1192,C1192,D1192,E1192,F1192,G1192,H1192,I1192,J1192,K1192,L1192,M1192,N1192,O1192,P1192,Q1192,R1192,S1192,T1192,U1192,V1192,W1192,X1192,Y1192,Z1192,AA1192,AB1192,AC1192,AD1192)</f>
        <v>|||||||||||||||</v>
      </c>
    </row>
    <row r="1193" customFormat="false" ht="12.75" hidden="false" customHeight="false" outlineLevel="0" collapsed="false">
      <c r="B1193" s="3" t="s">
        <v>1</v>
      </c>
      <c r="D1193" s="3" t="s">
        <v>1</v>
      </c>
      <c r="F1193" s="3" t="s">
        <v>1</v>
      </c>
      <c r="H1193" s="3" t="s">
        <v>1</v>
      </c>
      <c r="J1193" s="3" t="s">
        <v>1</v>
      </c>
      <c r="L1193" s="3" t="s">
        <v>1</v>
      </c>
      <c r="N1193" s="3" t="s">
        <v>1</v>
      </c>
      <c r="P1193" s="3" t="s">
        <v>1</v>
      </c>
      <c r="R1193" s="3" t="s">
        <v>1</v>
      </c>
      <c r="T1193" s="3" t="s">
        <v>1</v>
      </c>
      <c r="V1193" s="3" t="s">
        <v>1</v>
      </c>
      <c r="X1193" s="3" t="s">
        <v>1</v>
      </c>
      <c r="Z1193" s="3" t="s">
        <v>1</v>
      </c>
      <c r="AB1193" s="3" t="s">
        <v>1</v>
      </c>
      <c r="AD1193" s="3" t="s">
        <v>1</v>
      </c>
      <c r="AE1193" s="0" t="str">
        <f aca="false">CONCATENATE(A1193,B1193,C1193,D1193,E1193,F1193,G1193,H1193,I1193,J1193,K1193,L1193,M1193,N1193,O1193,P1193,Q1193,R1193,S1193,T1193,U1193,V1193,W1193,X1193,Y1193,Z1193,AA1193,AB1193,AC1193,AD1193)</f>
        <v>|||||||||||||||</v>
      </c>
    </row>
    <row r="1194" customFormat="false" ht="12.75" hidden="false" customHeight="false" outlineLevel="0" collapsed="false">
      <c r="B1194" s="3" t="s">
        <v>1</v>
      </c>
      <c r="D1194" s="3" t="s">
        <v>1</v>
      </c>
      <c r="F1194" s="3" t="s">
        <v>1</v>
      </c>
      <c r="H1194" s="3" t="s">
        <v>1</v>
      </c>
      <c r="J1194" s="3" t="s">
        <v>1</v>
      </c>
      <c r="L1194" s="3" t="s">
        <v>1</v>
      </c>
      <c r="N1194" s="3" t="s">
        <v>1</v>
      </c>
      <c r="P1194" s="3" t="s">
        <v>1</v>
      </c>
      <c r="R1194" s="3" t="s">
        <v>1</v>
      </c>
      <c r="T1194" s="3" t="s">
        <v>1</v>
      </c>
      <c r="V1194" s="3" t="s">
        <v>1</v>
      </c>
      <c r="X1194" s="3" t="s">
        <v>1</v>
      </c>
      <c r="Z1194" s="3" t="s">
        <v>1</v>
      </c>
      <c r="AB1194" s="3" t="s">
        <v>1</v>
      </c>
      <c r="AD1194" s="3" t="s">
        <v>1</v>
      </c>
      <c r="AE1194" s="0" t="str">
        <f aca="false">CONCATENATE(A1194,B1194,C1194,D1194,E1194,F1194,G1194,H1194,I1194,J1194,K1194,L1194,M1194,N1194,O1194,P1194,Q1194,R1194,S1194,T1194,U1194,V1194,W1194,X1194,Y1194,Z1194,AA1194,AB1194,AC1194,AD1194)</f>
        <v>|||||||||||||||</v>
      </c>
    </row>
    <row r="1195" customFormat="false" ht="12.75" hidden="false" customHeight="false" outlineLevel="0" collapsed="false">
      <c r="B1195" s="3" t="s">
        <v>1</v>
      </c>
      <c r="D1195" s="3" t="s">
        <v>1</v>
      </c>
      <c r="F1195" s="3" t="s">
        <v>1</v>
      </c>
      <c r="H1195" s="3" t="s">
        <v>1</v>
      </c>
      <c r="J1195" s="3" t="s">
        <v>1</v>
      </c>
      <c r="L1195" s="3" t="s">
        <v>1</v>
      </c>
      <c r="N1195" s="3" t="s">
        <v>1</v>
      </c>
      <c r="P1195" s="3" t="s">
        <v>1</v>
      </c>
      <c r="R1195" s="3" t="s">
        <v>1</v>
      </c>
      <c r="T1195" s="3" t="s">
        <v>1</v>
      </c>
      <c r="V1195" s="3" t="s">
        <v>1</v>
      </c>
      <c r="X1195" s="3" t="s">
        <v>1</v>
      </c>
      <c r="Z1195" s="3" t="s">
        <v>1</v>
      </c>
      <c r="AB1195" s="3" t="s">
        <v>1</v>
      </c>
      <c r="AD1195" s="3" t="s">
        <v>1</v>
      </c>
      <c r="AE1195" s="0" t="str">
        <f aca="false">CONCATENATE(A1195,B1195,C1195,D1195,E1195,F1195,G1195,H1195,I1195,J1195,K1195,L1195,M1195,N1195,O1195,P1195,Q1195,R1195,S1195,T1195,U1195,V1195,W1195,X1195,Y1195,Z1195,AA1195,AB1195,AC1195,AD1195)</f>
        <v>|||||||||||||||</v>
      </c>
    </row>
    <row r="1196" customFormat="false" ht="12.75" hidden="false" customHeight="false" outlineLevel="0" collapsed="false">
      <c r="B1196" s="3" t="s">
        <v>1</v>
      </c>
      <c r="D1196" s="3" t="s">
        <v>1</v>
      </c>
      <c r="F1196" s="3" t="s">
        <v>1</v>
      </c>
      <c r="H1196" s="3" t="s">
        <v>1</v>
      </c>
      <c r="J1196" s="3" t="s">
        <v>1</v>
      </c>
      <c r="L1196" s="3" t="s">
        <v>1</v>
      </c>
      <c r="N1196" s="3" t="s">
        <v>1</v>
      </c>
      <c r="P1196" s="3" t="s">
        <v>1</v>
      </c>
      <c r="R1196" s="3" t="s">
        <v>1</v>
      </c>
      <c r="T1196" s="3" t="s">
        <v>1</v>
      </c>
      <c r="V1196" s="3" t="s">
        <v>1</v>
      </c>
      <c r="X1196" s="3" t="s">
        <v>1</v>
      </c>
      <c r="Z1196" s="3" t="s">
        <v>1</v>
      </c>
      <c r="AB1196" s="3" t="s">
        <v>1</v>
      </c>
      <c r="AD1196" s="3" t="s">
        <v>1</v>
      </c>
      <c r="AE1196" s="0" t="str">
        <f aca="false">CONCATENATE(A1196,B1196,C1196,D1196,E1196,F1196,G1196,H1196,I1196,J1196,K1196,L1196,M1196,N1196,O1196,P1196,Q1196,R1196,S1196,T1196,U1196,V1196,W1196,X1196,Y1196,Z1196,AA1196,AB1196,AC1196,AD1196)</f>
        <v>|||||||||||||||</v>
      </c>
    </row>
    <row r="1197" customFormat="false" ht="12.75" hidden="false" customHeight="false" outlineLevel="0" collapsed="false">
      <c r="B1197" s="3" t="s">
        <v>1</v>
      </c>
      <c r="D1197" s="3" t="s">
        <v>1</v>
      </c>
      <c r="F1197" s="3" t="s">
        <v>1</v>
      </c>
      <c r="H1197" s="3" t="s">
        <v>1</v>
      </c>
      <c r="J1197" s="3" t="s">
        <v>1</v>
      </c>
      <c r="L1197" s="3" t="s">
        <v>1</v>
      </c>
      <c r="N1197" s="3" t="s">
        <v>1</v>
      </c>
      <c r="P1197" s="3" t="s">
        <v>1</v>
      </c>
      <c r="R1197" s="3" t="s">
        <v>1</v>
      </c>
      <c r="T1197" s="3" t="s">
        <v>1</v>
      </c>
      <c r="V1197" s="3" t="s">
        <v>1</v>
      </c>
      <c r="X1197" s="3" t="s">
        <v>1</v>
      </c>
      <c r="Z1197" s="3" t="s">
        <v>1</v>
      </c>
      <c r="AB1197" s="3" t="s">
        <v>1</v>
      </c>
      <c r="AD1197" s="3" t="s">
        <v>1</v>
      </c>
      <c r="AE1197" s="0" t="str">
        <f aca="false">CONCATENATE(A1197,B1197,C1197,D1197,E1197,F1197,G1197,H1197,I1197,J1197,K1197,L1197,M1197,N1197,O1197,P1197,Q1197,R1197,S1197,T1197,U1197,V1197,W1197,X1197,Y1197,Z1197,AA1197,AB1197,AC1197,AD1197)</f>
        <v>|||||||||||||||</v>
      </c>
    </row>
    <row r="1198" customFormat="false" ht="12.75" hidden="false" customHeight="false" outlineLevel="0" collapsed="false">
      <c r="B1198" s="3" t="s">
        <v>1</v>
      </c>
      <c r="D1198" s="3" t="s">
        <v>1</v>
      </c>
      <c r="F1198" s="3" t="s">
        <v>1</v>
      </c>
      <c r="H1198" s="3" t="s">
        <v>1</v>
      </c>
      <c r="J1198" s="3" t="s">
        <v>1</v>
      </c>
      <c r="L1198" s="3" t="s">
        <v>1</v>
      </c>
      <c r="N1198" s="3" t="s">
        <v>1</v>
      </c>
      <c r="P1198" s="3" t="s">
        <v>1</v>
      </c>
      <c r="R1198" s="3" t="s">
        <v>1</v>
      </c>
      <c r="T1198" s="3" t="s">
        <v>1</v>
      </c>
      <c r="V1198" s="3" t="s">
        <v>1</v>
      </c>
      <c r="X1198" s="3" t="s">
        <v>1</v>
      </c>
      <c r="Z1198" s="3" t="s">
        <v>1</v>
      </c>
      <c r="AB1198" s="3" t="s">
        <v>1</v>
      </c>
      <c r="AD1198" s="3" t="s">
        <v>1</v>
      </c>
      <c r="AE1198" s="0" t="str">
        <f aca="false">CONCATENATE(A1198,B1198,C1198,D1198,E1198,F1198,G1198,H1198,I1198,J1198,K1198,L1198,M1198,N1198,O1198,P1198,Q1198,R1198,S1198,T1198,U1198,V1198,W1198,X1198,Y1198,Z1198,AA1198,AB1198,AC1198,AD1198)</f>
        <v>|||||||||||||||</v>
      </c>
    </row>
    <row r="1199" customFormat="false" ht="12.75" hidden="false" customHeight="false" outlineLevel="0" collapsed="false">
      <c r="B1199" s="3" t="s">
        <v>1</v>
      </c>
      <c r="D1199" s="3" t="s">
        <v>1</v>
      </c>
      <c r="F1199" s="3" t="s">
        <v>1</v>
      </c>
      <c r="H1199" s="3" t="s">
        <v>1</v>
      </c>
      <c r="J1199" s="3" t="s">
        <v>1</v>
      </c>
      <c r="L1199" s="3" t="s">
        <v>1</v>
      </c>
      <c r="N1199" s="3" t="s">
        <v>1</v>
      </c>
      <c r="P1199" s="3" t="s">
        <v>1</v>
      </c>
      <c r="R1199" s="3" t="s">
        <v>1</v>
      </c>
      <c r="T1199" s="3" t="s">
        <v>1</v>
      </c>
      <c r="V1199" s="3" t="s">
        <v>1</v>
      </c>
      <c r="X1199" s="3" t="s">
        <v>1</v>
      </c>
      <c r="Z1199" s="3" t="s">
        <v>1</v>
      </c>
      <c r="AB1199" s="3" t="s">
        <v>1</v>
      </c>
      <c r="AD1199" s="3" t="s">
        <v>1</v>
      </c>
      <c r="AE1199" s="0" t="str">
        <f aca="false">CONCATENATE(A1199,B1199,C1199,D1199,E1199,F1199,G1199,H1199,I1199,J1199,K1199,L1199,M1199,N1199,O1199,P1199,Q1199,R1199,S1199,T1199,U1199,V1199,W1199,X1199,Y1199,Z1199,AA1199,AB1199,AC1199,AD1199)</f>
        <v>|||||||||||||||</v>
      </c>
    </row>
    <row r="1200" customFormat="false" ht="12.75" hidden="false" customHeight="false" outlineLevel="0" collapsed="false">
      <c r="B1200" s="3" t="s">
        <v>1</v>
      </c>
      <c r="D1200" s="3" t="s">
        <v>1</v>
      </c>
      <c r="F1200" s="3" t="s">
        <v>1</v>
      </c>
      <c r="H1200" s="3" t="s">
        <v>1</v>
      </c>
      <c r="J1200" s="3" t="s">
        <v>1</v>
      </c>
      <c r="L1200" s="3" t="s">
        <v>1</v>
      </c>
      <c r="N1200" s="3" t="s">
        <v>1</v>
      </c>
      <c r="P1200" s="3" t="s">
        <v>1</v>
      </c>
      <c r="R1200" s="3" t="s">
        <v>1</v>
      </c>
      <c r="T1200" s="3" t="s">
        <v>1</v>
      </c>
      <c r="V1200" s="3" t="s">
        <v>1</v>
      </c>
      <c r="X1200" s="3" t="s">
        <v>1</v>
      </c>
      <c r="Z1200" s="3" t="s">
        <v>1</v>
      </c>
      <c r="AB1200" s="3" t="s">
        <v>1</v>
      </c>
      <c r="AD1200" s="3" t="s">
        <v>1</v>
      </c>
      <c r="AE1200" s="0" t="str">
        <f aca="false">CONCATENATE(A1200,B1200,C1200,D1200,E1200,F1200,G1200,H1200,I1200,J1200,K1200,L1200,M1200,N1200,O1200,P1200,Q1200,R1200,S1200,T1200,U1200,V1200,W1200,X1200,Y1200,Z1200,AA1200,AB1200,AC1200,AD1200)</f>
        <v>|||||||||||||||</v>
      </c>
    </row>
    <row r="1201" customFormat="false" ht="12.75" hidden="false" customHeight="false" outlineLevel="0" collapsed="false">
      <c r="B1201" s="3" t="s">
        <v>1</v>
      </c>
      <c r="D1201" s="3" t="s">
        <v>1</v>
      </c>
      <c r="F1201" s="3" t="s">
        <v>1</v>
      </c>
      <c r="H1201" s="3" t="s">
        <v>1</v>
      </c>
      <c r="J1201" s="3" t="s">
        <v>1</v>
      </c>
      <c r="L1201" s="3" t="s">
        <v>1</v>
      </c>
      <c r="N1201" s="3" t="s">
        <v>1</v>
      </c>
      <c r="P1201" s="3" t="s">
        <v>1</v>
      </c>
      <c r="R1201" s="3" t="s">
        <v>1</v>
      </c>
      <c r="T1201" s="3" t="s">
        <v>1</v>
      </c>
      <c r="V1201" s="3" t="s">
        <v>1</v>
      </c>
      <c r="X1201" s="3" t="s">
        <v>1</v>
      </c>
      <c r="Z1201" s="3" t="s">
        <v>1</v>
      </c>
      <c r="AB1201" s="3" t="s">
        <v>1</v>
      </c>
      <c r="AD1201" s="3" t="s">
        <v>1</v>
      </c>
      <c r="AE1201" s="0" t="str">
        <f aca="false">CONCATENATE(A1201,B1201,C1201,D1201,E1201,F1201,G1201,H1201,I1201,J1201,K1201,L1201,M1201,N1201,O1201,P1201,Q1201,R1201,S1201,T1201,U1201,V1201,W1201,X1201,Y1201,Z1201,AA1201,AB1201,AC1201,AD1201)</f>
        <v>|||||||||||||||</v>
      </c>
    </row>
    <row r="1202" customFormat="false" ht="12.75" hidden="false" customHeight="false" outlineLevel="0" collapsed="false">
      <c r="B1202" s="3" t="s">
        <v>1</v>
      </c>
      <c r="D1202" s="3" t="s">
        <v>1</v>
      </c>
      <c r="F1202" s="3" t="s">
        <v>1</v>
      </c>
      <c r="H1202" s="3" t="s">
        <v>1</v>
      </c>
      <c r="J1202" s="3" t="s">
        <v>1</v>
      </c>
      <c r="L1202" s="3" t="s">
        <v>1</v>
      </c>
      <c r="N1202" s="3" t="s">
        <v>1</v>
      </c>
      <c r="P1202" s="3" t="s">
        <v>1</v>
      </c>
      <c r="R1202" s="3" t="s">
        <v>1</v>
      </c>
      <c r="T1202" s="3" t="s">
        <v>1</v>
      </c>
      <c r="V1202" s="3" t="s">
        <v>1</v>
      </c>
      <c r="X1202" s="3" t="s">
        <v>1</v>
      </c>
      <c r="Z1202" s="3" t="s">
        <v>1</v>
      </c>
      <c r="AB1202" s="3" t="s">
        <v>1</v>
      </c>
      <c r="AD1202" s="3" t="s">
        <v>1</v>
      </c>
      <c r="AE1202" s="0" t="str">
        <f aca="false">CONCATENATE(A1202,B1202,C1202,D1202,E1202,F1202,G1202,H1202,I1202,J1202,K1202,L1202,M1202,N1202,O1202,P1202,Q1202,R1202,S1202,T1202,U1202,V1202,W1202,X1202,Y1202,Z1202,AA1202,AB1202,AC1202,AD1202)</f>
        <v>|||||||||||||||</v>
      </c>
    </row>
    <row r="1203" customFormat="false" ht="12.75" hidden="false" customHeight="false" outlineLevel="0" collapsed="false">
      <c r="B1203" s="3" t="s">
        <v>1</v>
      </c>
      <c r="D1203" s="3" t="s">
        <v>1</v>
      </c>
      <c r="F1203" s="3" t="s">
        <v>1</v>
      </c>
      <c r="H1203" s="3" t="s">
        <v>1</v>
      </c>
      <c r="J1203" s="3" t="s">
        <v>1</v>
      </c>
      <c r="L1203" s="3" t="s">
        <v>1</v>
      </c>
      <c r="N1203" s="3" t="s">
        <v>1</v>
      </c>
      <c r="P1203" s="3" t="s">
        <v>1</v>
      </c>
      <c r="R1203" s="3" t="s">
        <v>1</v>
      </c>
      <c r="T1203" s="3" t="s">
        <v>1</v>
      </c>
      <c r="V1203" s="3" t="s">
        <v>1</v>
      </c>
      <c r="X1203" s="3" t="s">
        <v>1</v>
      </c>
      <c r="Z1203" s="3" t="s">
        <v>1</v>
      </c>
      <c r="AB1203" s="3" t="s">
        <v>1</v>
      </c>
      <c r="AD1203" s="3" t="s">
        <v>1</v>
      </c>
      <c r="AE1203" s="0" t="str">
        <f aca="false">CONCATENATE(A1203,B1203,C1203,D1203,E1203,F1203,G1203,H1203,I1203,J1203,K1203,L1203,M1203,N1203,O1203,P1203,Q1203,R1203,S1203,T1203,U1203,V1203,W1203,X1203,Y1203,Z1203,AA1203,AB1203,AC1203,AD1203)</f>
        <v>|||||||||||||||</v>
      </c>
    </row>
    <row r="1204" customFormat="false" ht="12.75" hidden="false" customHeight="false" outlineLevel="0" collapsed="false">
      <c r="B1204" s="3" t="s">
        <v>1</v>
      </c>
      <c r="D1204" s="3" t="s">
        <v>1</v>
      </c>
      <c r="F1204" s="3" t="s">
        <v>1</v>
      </c>
      <c r="H1204" s="3" t="s">
        <v>1</v>
      </c>
      <c r="J1204" s="3" t="s">
        <v>1</v>
      </c>
      <c r="L1204" s="3" t="s">
        <v>1</v>
      </c>
      <c r="N1204" s="3" t="s">
        <v>1</v>
      </c>
      <c r="P1204" s="3" t="s">
        <v>1</v>
      </c>
      <c r="R1204" s="3" t="s">
        <v>1</v>
      </c>
      <c r="T1204" s="3" t="s">
        <v>1</v>
      </c>
      <c r="V1204" s="3" t="s">
        <v>1</v>
      </c>
      <c r="X1204" s="3" t="s">
        <v>1</v>
      </c>
      <c r="Z1204" s="3" t="s">
        <v>1</v>
      </c>
      <c r="AB1204" s="3" t="s">
        <v>1</v>
      </c>
      <c r="AD1204" s="3" t="s">
        <v>1</v>
      </c>
      <c r="AE1204" s="0" t="str">
        <f aca="false">CONCATENATE(A1204,B1204,C1204,D1204,E1204,F1204,G1204,H1204,I1204,J1204,K1204,L1204,M1204,N1204,O1204,P1204,Q1204,R1204,S1204,T1204,U1204,V1204,W1204,X1204,Y1204,Z1204,AA1204,AB1204,AC1204,AD1204)</f>
        <v>|||||||||||||||</v>
      </c>
    </row>
    <row r="1205" customFormat="false" ht="12.75" hidden="false" customHeight="false" outlineLevel="0" collapsed="false">
      <c r="B1205" s="3" t="s">
        <v>1</v>
      </c>
      <c r="D1205" s="3" t="s">
        <v>1</v>
      </c>
      <c r="F1205" s="3" t="s">
        <v>1</v>
      </c>
      <c r="H1205" s="3" t="s">
        <v>1</v>
      </c>
      <c r="J1205" s="3" t="s">
        <v>1</v>
      </c>
      <c r="L1205" s="3" t="s">
        <v>1</v>
      </c>
      <c r="N1205" s="3" t="s">
        <v>1</v>
      </c>
      <c r="P1205" s="3" t="s">
        <v>1</v>
      </c>
      <c r="R1205" s="3" t="s">
        <v>1</v>
      </c>
      <c r="T1205" s="3" t="s">
        <v>1</v>
      </c>
      <c r="V1205" s="3" t="s">
        <v>1</v>
      </c>
      <c r="X1205" s="3" t="s">
        <v>1</v>
      </c>
      <c r="Z1205" s="3" t="s">
        <v>1</v>
      </c>
      <c r="AB1205" s="3" t="s">
        <v>1</v>
      </c>
      <c r="AD1205" s="3" t="s">
        <v>1</v>
      </c>
      <c r="AE1205" s="0" t="str">
        <f aca="false">CONCATENATE(A1205,B1205,C1205,D1205,E1205,F1205,G1205,H1205,I1205,J1205,K1205,L1205,M1205,N1205,O1205,P1205,Q1205,R1205,S1205,T1205,U1205,V1205,W1205,X1205,Y1205,Z1205,AA1205,AB1205,AC1205,AD1205)</f>
        <v>|||||||||||||||</v>
      </c>
    </row>
    <row r="1206" customFormat="false" ht="12.75" hidden="false" customHeight="false" outlineLevel="0" collapsed="false">
      <c r="B1206" s="3" t="s">
        <v>1</v>
      </c>
      <c r="D1206" s="3" t="s">
        <v>1</v>
      </c>
      <c r="F1206" s="3" t="s">
        <v>1</v>
      </c>
      <c r="H1206" s="3" t="s">
        <v>1</v>
      </c>
      <c r="J1206" s="3" t="s">
        <v>1</v>
      </c>
      <c r="L1206" s="3" t="s">
        <v>1</v>
      </c>
      <c r="N1206" s="3" t="s">
        <v>1</v>
      </c>
      <c r="P1206" s="3" t="s">
        <v>1</v>
      </c>
      <c r="R1206" s="3" t="s">
        <v>1</v>
      </c>
      <c r="T1206" s="3" t="s">
        <v>1</v>
      </c>
      <c r="V1206" s="3" t="s">
        <v>1</v>
      </c>
      <c r="X1206" s="3" t="s">
        <v>1</v>
      </c>
      <c r="Z1206" s="3" t="s">
        <v>1</v>
      </c>
      <c r="AB1206" s="3" t="s">
        <v>1</v>
      </c>
      <c r="AD1206" s="3" t="s">
        <v>1</v>
      </c>
      <c r="AE1206" s="0" t="str">
        <f aca="false">CONCATENATE(A1206,B1206,C1206,D1206,E1206,F1206,G1206,H1206,I1206,J1206,K1206,L1206,M1206,N1206,O1206,P1206,Q1206,R1206,S1206,T1206,U1206,V1206,W1206,X1206,Y1206,Z1206,AA1206,AB1206,AC1206,AD1206)</f>
        <v>|||||||||||||||</v>
      </c>
    </row>
    <row r="1207" customFormat="false" ht="12.75" hidden="false" customHeight="false" outlineLevel="0" collapsed="false">
      <c r="B1207" s="3" t="s">
        <v>1</v>
      </c>
      <c r="D1207" s="3" t="s">
        <v>1</v>
      </c>
      <c r="F1207" s="3" t="s">
        <v>1</v>
      </c>
      <c r="H1207" s="3" t="s">
        <v>1</v>
      </c>
      <c r="J1207" s="3" t="s">
        <v>1</v>
      </c>
      <c r="L1207" s="3" t="s">
        <v>1</v>
      </c>
      <c r="N1207" s="3" t="s">
        <v>1</v>
      </c>
      <c r="P1207" s="3" t="s">
        <v>1</v>
      </c>
      <c r="R1207" s="3" t="s">
        <v>1</v>
      </c>
      <c r="T1207" s="3" t="s">
        <v>1</v>
      </c>
      <c r="V1207" s="3" t="s">
        <v>1</v>
      </c>
      <c r="X1207" s="3" t="s">
        <v>1</v>
      </c>
      <c r="Z1207" s="3" t="s">
        <v>1</v>
      </c>
      <c r="AB1207" s="3" t="s">
        <v>1</v>
      </c>
      <c r="AD1207" s="3" t="s">
        <v>1</v>
      </c>
      <c r="AE1207" s="0" t="str">
        <f aca="false">CONCATENATE(A1207,B1207,C1207,D1207,E1207,F1207,G1207,H1207,I1207,J1207,K1207,L1207,M1207,N1207,O1207,P1207,Q1207,R1207,S1207,T1207,U1207,V1207,W1207,X1207,Y1207,Z1207,AA1207,AB1207,AC1207,AD1207)</f>
        <v>|||||||||||||||</v>
      </c>
    </row>
    <row r="1208" customFormat="false" ht="12.75" hidden="false" customHeight="false" outlineLevel="0" collapsed="false">
      <c r="B1208" s="3" t="s">
        <v>1</v>
      </c>
      <c r="D1208" s="3" t="s">
        <v>1</v>
      </c>
      <c r="F1208" s="3" t="s">
        <v>1</v>
      </c>
      <c r="H1208" s="3" t="s">
        <v>1</v>
      </c>
      <c r="J1208" s="3" t="s">
        <v>1</v>
      </c>
      <c r="L1208" s="3" t="s">
        <v>1</v>
      </c>
      <c r="N1208" s="3" t="s">
        <v>1</v>
      </c>
      <c r="P1208" s="3" t="s">
        <v>1</v>
      </c>
      <c r="R1208" s="3" t="s">
        <v>1</v>
      </c>
      <c r="T1208" s="3" t="s">
        <v>1</v>
      </c>
      <c r="V1208" s="3" t="s">
        <v>1</v>
      </c>
      <c r="X1208" s="3" t="s">
        <v>1</v>
      </c>
      <c r="Z1208" s="3" t="s">
        <v>1</v>
      </c>
      <c r="AB1208" s="3" t="s">
        <v>1</v>
      </c>
      <c r="AD1208" s="3" t="s">
        <v>1</v>
      </c>
      <c r="AE1208" s="0" t="str">
        <f aca="false">CONCATENATE(A1208,B1208,C1208,D1208,E1208,F1208,G1208,H1208,I1208,J1208,K1208,L1208,M1208,N1208,O1208,P1208,Q1208,R1208,S1208,T1208,U1208,V1208,W1208,X1208,Y1208,Z1208,AA1208,AB1208,AC1208,AD1208)</f>
        <v>|||||||||||||||</v>
      </c>
    </row>
    <row r="1209" customFormat="false" ht="12.75" hidden="false" customHeight="false" outlineLevel="0" collapsed="false">
      <c r="B1209" s="3" t="s">
        <v>1</v>
      </c>
      <c r="D1209" s="3" t="s">
        <v>1</v>
      </c>
      <c r="F1209" s="3" t="s">
        <v>1</v>
      </c>
      <c r="H1209" s="3" t="s">
        <v>1</v>
      </c>
      <c r="J1209" s="3" t="s">
        <v>1</v>
      </c>
      <c r="L1209" s="3" t="s">
        <v>1</v>
      </c>
      <c r="N1209" s="3" t="s">
        <v>1</v>
      </c>
      <c r="P1209" s="3" t="s">
        <v>1</v>
      </c>
      <c r="R1209" s="3" t="s">
        <v>1</v>
      </c>
      <c r="T1209" s="3" t="s">
        <v>1</v>
      </c>
      <c r="V1209" s="3" t="s">
        <v>1</v>
      </c>
      <c r="X1209" s="3" t="s">
        <v>1</v>
      </c>
      <c r="Z1209" s="3" t="s">
        <v>1</v>
      </c>
      <c r="AB1209" s="3" t="s">
        <v>1</v>
      </c>
      <c r="AD1209" s="3" t="s">
        <v>1</v>
      </c>
      <c r="AE1209" s="0" t="str">
        <f aca="false">CONCATENATE(A1209,B1209,C1209,D1209,E1209,F1209,G1209,H1209,I1209,J1209,K1209,L1209,M1209,N1209,O1209,P1209,Q1209,R1209,S1209,T1209,U1209,V1209,W1209,X1209,Y1209,Z1209,AA1209,AB1209,AC1209,AD1209)</f>
        <v>|||||||||||||||</v>
      </c>
    </row>
    <row r="1210" customFormat="false" ht="12.75" hidden="false" customHeight="false" outlineLevel="0" collapsed="false">
      <c r="B1210" s="3" t="s">
        <v>1</v>
      </c>
      <c r="D1210" s="3" t="s">
        <v>1</v>
      </c>
      <c r="F1210" s="3" t="s">
        <v>1</v>
      </c>
      <c r="H1210" s="3" t="s">
        <v>1</v>
      </c>
      <c r="J1210" s="3" t="s">
        <v>1</v>
      </c>
      <c r="L1210" s="3" t="s">
        <v>1</v>
      </c>
      <c r="N1210" s="3" t="s">
        <v>1</v>
      </c>
      <c r="P1210" s="3" t="s">
        <v>1</v>
      </c>
      <c r="R1210" s="3" t="s">
        <v>1</v>
      </c>
      <c r="T1210" s="3" t="s">
        <v>1</v>
      </c>
      <c r="V1210" s="3" t="s">
        <v>1</v>
      </c>
      <c r="X1210" s="3" t="s">
        <v>1</v>
      </c>
      <c r="Z1210" s="3" t="s">
        <v>1</v>
      </c>
      <c r="AB1210" s="3" t="s">
        <v>1</v>
      </c>
      <c r="AD1210" s="3" t="s">
        <v>1</v>
      </c>
      <c r="AE1210" s="0" t="str">
        <f aca="false">CONCATENATE(A1210,B1210,C1210,D1210,E1210,F1210,G1210,H1210,I1210,J1210,K1210,L1210,M1210,N1210,O1210,P1210,Q1210,R1210,S1210,T1210,U1210,V1210,W1210,X1210,Y1210,Z1210,AA1210,AB1210,AC1210,AD1210)</f>
        <v>|||||||||||||||</v>
      </c>
    </row>
    <row r="1211" customFormat="false" ht="12.75" hidden="false" customHeight="false" outlineLevel="0" collapsed="false">
      <c r="B1211" s="3" t="s">
        <v>1</v>
      </c>
      <c r="D1211" s="3" t="s">
        <v>1</v>
      </c>
      <c r="F1211" s="3" t="s">
        <v>1</v>
      </c>
      <c r="H1211" s="3" t="s">
        <v>1</v>
      </c>
      <c r="J1211" s="3" t="s">
        <v>1</v>
      </c>
      <c r="L1211" s="3" t="s">
        <v>1</v>
      </c>
      <c r="N1211" s="3" t="s">
        <v>1</v>
      </c>
      <c r="P1211" s="3" t="s">
        <v>1</v>
      </c>
      <c r="R1211" s="3" t="s">
        <v>1</v>
      </c>
      <c r="T1211" s="3" t="s">
        <v>1</v>
      </c>
      <c r="V1211" s="3" t="s">
        <v>1</v>
      </c>
      <c r="X1211" s="3" t="s">
        <v>1</v>
      </c>
      <c r="Z1211" s="3" t="s">
        <v>1</v>
      </c>
      <c r="AB1211" s="3" t="s">
        <v>1</v>
      </c>
      <c r="AD1211" s="3" t="s">
        <v>1</v>
      </c>
      <c r="AE1211" s="0" t="str">
        <f aca="false">CONCATENATE(A1211,B1211,C1211,D1211,E1211,F1211,G1211,H1211,I1211,J1211,K1211,L1211,M1211,N1211,O1211,P1211,Q1211,R1211,S1211,T1211,U1211,V1211,W1211,X1211,Y1211,Z1211,AA1211,AB1211,AC1211,AD1211)</f>
        <v>|||||||||||||||</v>
      </c>
    </row>
    <row r="1212" customFormat="false" ht="12.75" hidden="false" customHeight="false" outlineLevel="0" collapsed="false">
      <c r="B1212" s="3" t="s">
        <v>1</v>
      </c>
      <c r="D1212" s="3" t="s">
        <v>1</v>
      </c>
      <c r="F1212" s="3" t="s">
        <v>1</v>
      </c>
      <c r="H1212" s="3" t="s">
        <v>1</v>
      </c>
      <c r="J1212" s="3" t="s">
        <v>1</v>
      </c>
      <c r="L1212" s="3" t="s">
        <v>1</v>
      </c>
      <c r="N1212" s="3" t="s">
        <v>1</v>
      </c>
      <c r="P1212" s="3" t="s">
        <v>1</v>
      </c>
      <c r="R1212" s="3" t="s">
        <v>1</v>
      </c>
      <c r="T1212" s="3" t="s">
        <v>1</v>
      </c>
      <c r="V1212" s="3" t="s">
        <v>1</v>
      </c>
      <c r="X1212" s="3" t="s">
        <v>1</v>
      </c>
      <c r="Z1212" s="3" t="s">
        <v>1</v>
      </c>
      <c r="AB1212" s="3" t="s">
        <v>1</v>
      </c>
      <c r="AD1212" s="3" t="s">
        <v>1</v>
      </c>
      <c r="AE1212" s="0" t="str">
        <f aca="false">CONCATENATE(A1212,B1212,C1212,D1212,E1212,F1212,G1212,H1212,I1212,J1212,K1212,L1212,M1212,N1212,O1212,P1212,Q1212,R1212,S1212,T1212,U1212,V1212,W1212,X1212,Y1212,Z1212,AA1212,AB1212,AC1212,AD1212)</f>
        <v>|||||||||||||||</v>
      </c>
    </row>
    <row r="1213" customFormat="false" ht="12.75" hidden="false" customHeight="false" outlineLevel="0" collapsed="false">
      <c r="B1213" s="3" t="s">
        <v>1</v>
      </c>
      <c r="D1213" s="3" t="s">
        <v>1</v>
      </c>
      <c r="F1213" s="3" t="s">
        <v>1</v>
      </c>
      <c r="H1213" s="3" t="s">
        <v>1</v>
      </c>
      <c r="J1213" s="3" t="s">
        <v>1</v>
      </c>
      <c r="L1213" s="3" t="s">
        <v>1</v>
      </c>
      <c r="N1213" s="3" t="s">
        <v>1</v>
      </c>
      <c r="P1213" s="3" t="s">
        <v>1</v>
      </c>
      <c r="R1213" s="3" t="s">
        <v>1</v>
      </c>
      <c r="T1213" s="3" t="s">
        <v>1</v>
      </c>
      <c r="V1213" s="3" t="s">
        <v>1</v>
      </c>
      <c r="X1213" s="3" t="s">
        <v>1</v>
      </c>
      <c r="Z1213" s="3" t="s">
        <v>1</v>
      </c>
      <c r="AB1213" s="3" t="s">
        <v>1</v>
      </c>
      <c r="AD1213" s="3" t="s">
        <v>1</v>
      </c>
      <c r="AE1213" s="0" t="str">
        <f aca="false">CONCATENATE(A1213,B1213,C1213,D1213,E1213,F1213,G1213,H1213,I1213,J1213,K1213,L1213,M1213,N1213,O1213,P1213,Q1213,R1213,S1213,T1213,U1213,V1213,W1213,X1213,Y1213,Z1213,AA1213,AB1213,AC1213,AD1213)</f>
        <v>|||||||||||||||</v>
      </c>
    </row>
    <row r="1214" customFormat="false" ht="12.75" hidden="false" customHeight="false" outlineLevel="0" collapsed="false">
      <c r="B1214" s="3" t="s">
        <v>1</v>
      </c>
      <c r="D1214" s="3" t="s">
        <v>1</v>
      </c>
      <c r="F1214" s="3" t="s">
        <v>1</v>
      </c>
      <c r="H1214" s="3" t="s">
        <v>1</v>
      </c>
      <c r="J1214" s="3" t="s">
        <v>1</v>
      </c>
      <c r="L1214" s="3" t="s">
        <v>1</v>
      </c>
      <c r="N1214" s="3" t="s">
        <v>1</v>
      </c>
      <c r="P1214" s="3" t="s">
        <v>1</v>
      </c>
      <c r="R1214" s="3" t="s">
        <v>1</v>
      </c>
      <c r="T1214" s="3" t="s">
        <v>1</v>
      </c>
      <c r="V1214" s="3" t="s">
        <v>1</v>
      </c>
      <c r="X1214" s="3" t="s">
        <v>1</v>
      </c>
      <c r="Z1214" s="3" t="s">
        <v>1</v>
      </c>
      <c r="AB1214" s="3" t="s">
        <v>1</v>
      </c>
      <c r="AD1214" s="3" t="s">
        <v>1</v>
      </c>
      <c r="AE1214" s="0" t="str">
        <f aca="false">CONCATENATE(A1214,B1214,C1214,D1214,E1214,F1214,G1214,H1214,I1214,J1214,K1214,L1214,M1214,N1214,O1214,P1214,Q1214,R1214,S1214,T1214,U1214,V1214,W1214,X1214,Y1214,Z1214,AA1214,AB1214,AC1214,AD1214)</f>
        <v>|||||||||||||||</v>
      </c>
    </row>
    <row r="1215" customFormat="false" ht="12.75" hidden="false" customHeight="false" outlineLevel="0" collapsed="false">
      <c r="B1215" s="3" t="s">
        <v>1</v>
      </c>
      <c r="D1215" s="3" t="s">
        <v>1</v>
      </c>
      <c r="F1215" s="3" t="s">
        <v>1</v>
      </c>
      <c r="H1215" s="3" t="s">
        <v>1</v>
      </c>
      <c r="J1215" s="3" t="s">
        <v>1</v>
      </c>
      <c r="L1215" s="3" t="s">
        <v>1</v>
      </c>
      <c r="N1215" s="3" t="s">
        <v>1</v>
      </c>
      <c r="P1215" s="3" t="s">
        <v>1</v>
      </c>
      <c r="R1215" s="3" t="s">
        <v>1</v>
      </c>
      <c r="T1215" s="3" t="s">
        <v>1</v>
      </c>
      <c r="V1215" s="3" t="s">
        <v>1</v>
      </c>
      <c r="X1215" s="3" t="s">
        <v>1</v>
      </c>
      <c r="Z1215" s="3" t="s">
        <v>1</v>
      </c>
      <c r="AB1215" s="3" t="s">
        <v>1</v>
      </c>
      <c r="AD1215" s="3" t="s">
        <v>1</v>
      </c>
      <c r="AE1215" s="0" t="str">
        <f aca="false">CONCATENATE(A1215,B1215,C1215,D1215,E1215,F1215,G1215,H1215,I1215,J1215,K1215,L1215,M1215,N1215,O1215,P1215,Q1215,R1215,S1215,T1215,U1215,V1215,W1215,X1215,Y1215,Z1215,AA1215,AB1215,AC1215,AD1215)</f>
        <v>|||||||||||||||</v>
      </c>
    </row>
    <row r="1216" customFormat="false" ht="12.75" hidden="false" customHeight="false" outlineLevel="0" collapsed="false">
      <c r="B1216" s="3" t="s">
        <v>1</v>
      </c>
      <c r="D1216" s="3" t="s">
        <v>1</v>
      </c>
      <c r="F1216" s="3" t="s">
        <v>1</v>
      </c>
      <c r="H1216" s="3" t="s">
        <v>1</v>
      </c>
      <c r="J1216" s="3" t="s">
        <v>1</v>
      </c>
      <c r="L1216" s="3" t="s">
        <v>1</v>
      </c>
      <c r="N1216" s="3" t="s">
        <v>1</v>
      </c>
      <c r="P1216" s="3" t="s">
        <v>1</v>
      </c>
      <c r="R1216" s="3" t="s">
        <v>1</v>
      </c>
      <c r="T1216" s="3" t="s">
        <v>1</v>
      </c>
      <c r="V1216" s="3" t="s">
        <v>1</v>
      </c>
      <c r="X1216" s="3" t="s">
        <v>1</v>
      </c>
      <c r="Z1216" s="3" t="s">
        <v>1</v>
      </c>
      <c r="AB1216" s="3" t="s">
        <v>1</v>
      </c>
      <c r="AD1216" s="3" t="s">
        <v>1</v>
      </c>
      <c r="AE1216" s="0" t="str">
        <f aca="false">CONCATENATE(A1216,B1216,C1216,D1216,E1216,F1216,G1216,H1216,I1216,J1216,K1216,L1216,M1216,N1216,O1216,P1216,Q1216,R1216,S1216,T1216,U1216,V1216,W1216,X1216,Y1216,Z1216,AA1216,AB1216,AC1216,AD1216)</f>
        <v>|||||||||||||||</v>
      </c>
    </row>
    <row r="1217" customFormat="false" ht="12.75" hidden="false" customHeight="false" outlineLevel="0" collapsed="false">
      <c r="B1217" s="3" t="s">
        <v>1</v>
      </c>
      <c r="D1217" s="3" t="s">
        <v>1</v>
      </c>
      <c r="F1217" s="3" t="s">
        <v>1</v>
      </c>
      <c r="H1217" s="3" t="s">
        <v>1</v>
      </c>
      <c r="J1217" s="3" t="s">
        <v>1</v>
      </c>
      <c r="L1217" s="3" t="s">
        <v>1</v>
      </c>
      <c r="N1217" s="3" t="s">
        <v>1</v>
      </c>
      <c r="P1217" s="3" t="s">
        <v>1</v>
      </c>
      <c r="R1217" s="3" t="s">
        <v>1</v>
      </c>
      <c r="T1217" s="3" t="s">
        <v>1</v>
      </c>
      <c r="V1217" s="3" t="s">
        <v>1</v>
      </c>
      <c r="X1217" s="3" t="s">
        <v>1</v>
      </c>
      <c r="Z1217" s="3" t="s">
        <v>1</v>
      </c>
      <c r="AB1217" s="3" t="s">
        <v>1</v>
      </c>
      <c r="AD1217" s="3" t="s">
        <v>1</v>
      </c>
      <c r="AE1217" s="0" t="str">
        <f aca="false">CONCATENATE(A1217,B1217,C1217,D1217,E1217,F1217,G1217,H1217,I1217,J1217,K1217,L1217,M1217,N1217,O1217,P1217,Q1217,R1217,S1217,T1217,U1217,V1217,W1217,X1217,Y1217,Z1217,AA1217,AB1217,AC1217,AD1217)</f>
        <v>|||||||||||||||</v>
      </c>
    </row>
    <row r="1218" customFormat="false" ht="12.75" hidden="false" customHeight="false" outlineLevel="0" collapsed="false">
      <c r="B1218" s="3" t="s">
        <v>1</v>
      </c>
      <c r="D1218" s="3" t="s">
        <v>1</v>
      </c>
      <c r="F1218" s="3" t="s">
        <v>1</v>
      </c>
      <c r="H1218" s="3" t="s">
        <v>1</v>
      </c>
      <c r="J1218" s="3" t="s">
        <v>1</v>
      </c>
      <c r="L1218" s="3" t="s">
        <v>1</v>
      </c>
      <c r="N1218" s="3" t="s">
        <v>1</v>
      </c>
      <c r="P1218" s="3" t="s">
        <v>1</v>
      </c>
      <c r="R1218" s="3" t="s">
        <v>1</v>
      </c>
      <c r="T1218" s="3" t="s">
        <v>1</v>
      </c>
      <c r="V1218" s="3" t="s">
        <v>1</v>
      </c>
      <c r="X1218" s="3" t="s">
        <v>1</v>
      </c>
      <c r="Z1218" s="3" t="s">
        <v>1</v>
      </c>
      <c r="AB1218" s="3" t="s">
        <v>1</v>
      </c>
      <c r="AD1218" s="3" t="s">
        <v>1</v>
      </c>
      <c r="AE1218" s="0" t="str">
        <f aca="false">CONCATENATE(A1218,B1218,C1218,D1218,E1218,F1218,G1218,H1218,I1218,J1218,K1218,L1218,M1218,N1218,O1218,P1218,Q1218,R1218,S1218,T1218,U1218,V1218,W1218,X1218,Y1218,Z1218,AA1218,AB1218,AC1218,AD1218)</f>
        <v>|||||||||||||||</v>
      </c>
    </row>
    <row r="1219" customFormat="false" ht="12.75" hidden="false" customHeight="false" outlineLevel="0" collapsed="false">
      <c r="B1219" s="3" t="s">
        <v>1</v>
      </c>
      <c r="D1219" s="3" t="s">
        <v>1</v>
      </c>
      <c r="F1219" s="3" t="s">
        <v>1</v>
      </c>
      <c r="H1219" s="3" t="s">
        <v>1</v>
      </c>
      <c r="J1219" s="3" t="s">
        <v>1</v>
      </c>
      <c r="L1219" s="3" t="s">
        <v>1</v>
      </c>
      <c r="N1219" s="3" t="s">
        <v>1</v>
      </c>
      <c r="P1219" s="3" t="s">
        <v>1</v>
      </c>
      <c r="R1219" s="3" t="s">
        <v>1</v>
      </c>
      <c r="T1219" s="3" t="s">
        <v>1</v>
      </c>
      <c r="V1219" s="3" t="s">
        <v>1</v>
      </c>
      <c r="X1219" s="3" t="s">
        <v>1</v>
      </c>
      <c r="Z1219" s="3" t="s">
        <v>1</v>
      </c>
      <c r="AB1219" s="3" t="s">
        <v>1</v>
      </c>
      <c r="AD1219" s="3" t="s">
        <v>1</v>
      </c>
      <c r="AE1219" s="0" t="str">
        <f aca="false">CONCATENATE(A1219,B1219,C1219,D1219,E1219,F1219,G1219,H1219,I1219,J1219,K1219,L1219,M1219,N1219,O1219,P1219,Q1219,R1219,S1219,T1219,U1219,V1219,W1219,X1219,Y1219,Z1219,AA1219,AB1219,AC1219,AD1219)</f>
        <v>|||||||||||||||</v>
      </c>
    </row>
    <row r="1220" customFormat="false" ht="12.75" hidden="false" customHeight="false" outlineLevel="0" collapsed="false">
      <c r="B1220" s="3" t="s">
        <v>1</v>
      </c>
      <c r="D1220" s="3" t="s">
        <v>1</v>
      </c>
      <c r="F1220" s="3" t="s">
        <v>1</v>
      </c>
      <c r="H1220" s="3" t="s">
        <v>1</v>
      </c>
      <c r="J1220" s="3" t="s">
        <v>1</v>
      </c>
      <c r="L1220" s="3" t="s">
        <v>1</v>
      </c>
      <c r="N1220" s="3" t="s">
        <v>1</v>
      </c>
      <c r="P1220" s="3" t="s">
        <v>1</v>
      </c>
      <c r="R1220" s="3" t="s">
        <v>1</v>
      </c>
      <c r="T1220" s="3" t="s">
        <v>1</v>
      </c>
      <c r="V1220" s="3" t="s">
        <v>1</v>
      </c>
      <c r="X1220" s="3" t="s">
        <v>1</v>
      </c>
      <c r="Z1220" s="3" t="s">
        <v>1</v>
      </c>
      <c r="AB1220" s="3" t="s">
        <v>1</v>
      </c>
      <c r="AD1220" s="3" t="s">
        <v>1</v>
      </c>
      <c r="AE1220" s="0" t="str">
        <f aca="false">CONCATENATE(A1220,B1220,C1220,D1220,E1220,F1220,G1220,H1220,I1220,J1220,K1220,L1220,M1220,N1220,O1220,P1220,Q1220,R1220,S1220,T1220,U1220,V1220,W1220,X1220,Y1220,Z1220,AA1220,AB1220,AC1220,AD1220)</f>
        <v>|||||||||||||||</v>
      </c>
    </row>
    <row r="1221" customFormat="false" ht="12.75" hidden="false" customHeight="false" outlineLevel="0" collapsed="false">
      <c r="B1221" s="3" t="s">
        <v>1</v>
      </c>
      <c r="D1221" s="3" t="s">
        <v>1</v>
      </c>
      <c r="F1221" s="3" t="s">
        <v>1</v>
      </c>
      <c r="H1221" s="3" t="s">
        <v>1</v>
      </c>
      <c r="J1221" s="3" t="s">
        <v>1</v>
      </c>
      <c r="L1221" s="3" t="s">
        <v>1</v>
      </c>
      <c r="N1221" s="3" t="s">
        <v>1</v>
      </c>
      <c r="P1221" s="3" t="s">
        <v>1</v>
      </c>
      <c r="R1221" s="3" t="s">
        <v>1</v>
      </c>
      <c r="T1221" s="3" t="s">
        <v>1</v>
      </c>
      <c r="V1221" s="3" t="s">
        <v>1</v>
      </c>
      <c r="X1221" s="3" t="s">
        <v>1</v>
      </c>
      <c r="Z1221" s="3" t="s">
        <v>1</v>
      </c>
      <c r="AB1221" s="3" t="s">
        <v>1</v>
      </c>
      <c r="AD1221" s="3" t="s">
        <v>1</v>
      </c>
      <c r="AE1221" s="0" t="str">
        <f aca="false">CONCATENATE(A1221,B1221,C1221,D1221,E1221,F1221,G1221,H1221,I1221,J1221,K1221,L1221,M1221,N1221,O1221,P1221,Q1221,R1221,S1221,T1221,U1221,V1221,W1221,X1221,Y1221,Z1221,AA1221,AB1221,AC1221,AD1221)</f>
        <v>|||||||||||||||</v>
      </c>
    </row>
    <row r="1222" customFormat="false" ht="12.75" hidden="false" customHeight="false" outlineLevel="0" collapsed="false">
      <c r="B1222" s="3" t="s">
        <v>1</v>
      </c>
      <c r="D1222" s="3" t="s">
        <v>1</v>
      </c>
      <c r="F1222" s="3" t="s">
        <v>1</v>
      </c>
      <c r="H1222" s="3" t="s">
        <v>1</v>
      </c>
      <c r="J1222" s="3" t="s">
        <v>1</v>
      </c>
      <c r="L1222" s="3" t="s">
        <v>1</v>
      </c>
      <c r="N1222" s="3" t="s">
        <v>1</v>
      </c>
      <c r="P1222" s="3" t="s">
        <v>1</v>
      </c>
      <c r="R1222" s="3" t="s">
        <v>1</v>
      </c>
      <c r="T1222" s="3" t="s">
        <v>1</v>
      </c>
      <c r="V1222" s="3" t="s">
        <v>1</v>
      </c>
      <c r="X1222" s="3" t="s">
        <v>1</v>
      </c>
      <c r="Z1222" s="3" t="s">
        <v>1</v>
      </c>
      <c r="AB1222" s="3" t="s">
        <v>1</v>
      </c>
      <c r="AD1222" s="3" t="s">
        <v>1</v>
      </c>
      <c r="AE1222" s="0" t="str">
        <f aca="false">CONCATENATE(A1222,B1222,C1222,D1222,E1222,F1222,G1222,H1222,I1222,J1222,K1222,L1222,M1222,N1222,O1222,P1222,Q1222,R1222,S1222,T1222,U1222,V1222,W1222,X1222,Y1222,Z1222,AA1222,AB1222,AC1222,AD1222)</f>
        <v>|||||||||||||||</v>
      </c>
    </row>
    <row r="1223" customFormat="false" ht="12.75" hidden="false" customHeight="false" outlineLevel="0" collapsed="false">
      <c r="B1223" s="3" t="s">
        <v>1</v>
      </c>
      <c r="D1223" s="3" t="s">
        <v>1</v>
      </c>
      <c r="F1223" s="3" t="s">
        <v>1</v>
      </c>
      <c r="H1223" s="3" t="s">
        <v>1</v>
      </c>
      <c r="J1223" s="3" t="s">
        <v>1</v>
      </c>
      <c r="L1223" s="3" t="s">
        <v>1</v>
      </c>
      <c r="N1223" s="3" t="s">
        <v>1</v>
      </c>
      <c r="P1223" s="3" t="s">
        <v>1</v>
      </c>
      <c r="R1223" s="3" t="s">
        <v>1</v>
      </c>
      <c r="T1223" s="3" t="s">
        <v>1</v>
      </c>
      <c r="V1223" s="3" t="s">
        <v>1</v>
      </c>
      <c r="X1223" s="3" t="s">
        <v>1</v>
      </c>
      <c r="Z1223" s="3" t="s">
        <v>1</v>
      </c>
      <c r="AB1223" s="3" t="s">
        <v>1</v>
      </c>
      <c r="AD1223" s="3" t="s">
        <v>1</v>
      </c>
      <c r="AE1223" s="0" t="str">
        <f aca="false">CONCATENATE(A1223,B1223,C1223,D1223,E1223,F1223,G1223,H1223,I1223,J1223,K1223,L1223,M1223,N1223,O1223,P1223,Q1223,R1223,S1223,T1223,U1223,V1223,W1223,X1223,Y1223,Z1223,AA1223,AB1223,AC1223,AD1223)</f>
        <v>|||||||||||||||</v>
      </c>
    </row>
    <row r="1224" customFormat="false" ht="12.75" hidden="false" customHeight="false" outlineLevel="0" collapsed="false">
      <c r="B1224" s="3" t="s">
        <v>1</v>
      </c>
      <c r="D1224" s="3" t="s">
        <v>1</v>
      </c>
      <c r="F1224" s="3" t="s">
        <v>1</v>
      </c>
      <c r="H1224" s="3" t="s">
        <v>1</v>
      </c>
      <c r="J1224" s="3" t="s">
        <v>1</v>
      </c>
      <c r="L1224" s="3" t="s">
        <v>1</v>
      </c>
      <c r="N1224" s="3" t="s">
        <v>1</v>
      </c>
      <c r="P1224" s="3" t="s">
        <v>1</v>
      </c>
      <c r="R1224" s="3" t="s">
        <v>1</v>
      </c>
      <c r="T1224" s="3" t="s">
        <v>1</v>
      </c>
      <c r="V1224" s="3" t="s">
        <v>1</v>
      </c>
      <c r="X1224" s="3" t="s">
        <v>1</v>
      </c>
      <c r="Z1224" s="3" t="s">
        <v>1</v>
      </c>
      <c r="AB1224" s="3" t="s">
        <v>1</v>
      </c>
      <c r="AD1224" s="3" t="s">
        <v>1</v>
      </c>
      <c r="AE1224" s="0" t="str">
        <f aca="false">CONCATENATE(A1224,B1224,C1224,D1224,E1224,F1224,G1224,H1224,I1224,J1224,K1224,L1224,M1224,N1224,O1224,P1224,Q1224,R1224,S1224,T1224,U1224,V1224,W1224,X1224,Y1224,Z1224,AA1224,AB1224,AC1224,AD1224)</f>
        <v>|||||||||||||||</v>
      </c>
    </row>
    <row r="1225" customFormat="false" ht="12.75" hidden="false" customHeight="false" outlineLevel="0" collapsed="false">
      <c r="B1225" s="3" t="s">
        <v>1</v>
      </c>
      <c r="D1225" s="3" t="s">
        <v>1</v>
      </c>
      <c r="F1225" s="3" t="s">
        <v>1</v>
      </c>
      <c r="H1225" s="3" t="s">
        <v>1</v>
      </c>
      <c r="J1225" s="3" t="s">
        <v>1</v>
      </c>
      <c r="L1225" s="3" t="s">
        <v>1</v>
      </c>
      <c r="N1225" s="3" t="s">
        <v>1</v>
      </c>
      <c r="P1225" s="3" t="s">
        <v>1</v>
      </c>
      <c r="R1225" s="3" t="s">
        <v>1</v>
      </c>
      <c r="T1225" s="3" t="s">
        <v>1</v>
      </c>
      <c r="V1225" s="3" t="s">
        <v>1</v>
      </c>
      <c r="X1225" s="3" t="s">
        <v>1</v>
      </c>
      <c r="Z1225" s="3" t="s">
        <v>1</v>
      </c>
      <c r="AB1225" s="3" t="s">
        <v>1</v>
      </c>
      <c r="AD1225" s="3" t="s">
        <v>1</v>
      </c>
      <c r="AE1225" s="0" t="str">
        <f aca="false">CONCATENATE(A1225,B1225,C1225,D1225,E1225,F1225,G1225,H1225,I1225,J1225,K1225,L1225,M1225,N1225,O1225,P1225,Q1225,R1225,S1225,T1225,U1225,V1225,W1225,X1225,Y1225,Z1225,AA1225,AB1225,AC1225,AD1225)</f>
        <v>|||||||||||||||</v>
      </c>
    </row>
    <row r="1226" customFormat="false" ht="12.75" hidden="false" customHeight="false" outlineLevel="0" collapsed="false">
      <c r="B1226" s="3" t="s">
        <v>1</v>
      </c>
      <c r="D1226" s="3" t="s">
        <v>1</v>
      </c>
      <c r="F1226" s="3" t="s">
        <v>1</v>
      </c>
      <c r="H1226" s="3" t="s">
        <v>1</v>
      </c>
      <c r="J1226" s="3" t="s">
        <v>1</v>
      </c>
      <c r="L1226" s="3" t="s">
        <v>1</v>
      </c>
      <c r="N1226" s="3" t="s">
        <v>1</v>
      </c>
      <c r="P1226" s="3" t="s">
        <v>1</v>
      </c>
      <c r="R1226" s="3" t="s">
        <v>1</v>
      </c>
      <c r="T1226" s="3" t="s">
        <v>1</v>
      </c>
      <c r="V1226" s="3" t="s">
        <v>1</v>
      </c>
      <c r="X1226" s="3" t="s">
        <v>1</v>
      </c>
      <c r="Z1226" s="3" t="s">
        <v>1</v>
      </c>
      <c r="AB1226" s="3" t="s">
        <v>1</v>
      </c>
      <c r="AD1226" s="3" t="s">
        <v>1</v>
      </c>
      <c r="AE1226" s="0" t="str">
        <f aca="false">CONCATENATE(A1226,B1226,C1226,D1226,E1226,F1226,G1226,H1226,I1226,J1226,K1226,L1226,M1226,N1226,O1226,P1226,Q1226,R1226,S1226,T1226,U1226,V1226,W1226,X1226,Y1226,Z1226,AA1226,AB1226,AC1226,AD1226)</f>
        <v>|||||||||||||||</v>
      </c>
    </row>
    <row r="1227" customFormat="false" ht="12.75" hidden="false" customHeight="false" outlineLevel="0" collapsed="false">
      <c r="B1227" s="3" t="s">
        <v>1</v>
      </c>
      <c r="D1227" s="3" t="s">
        <v>1</v>
      </c>
      <c r="F1227" s="3" t="s">
        <v>1</v>
      </c>
      <c r="H1227" s="3" t="s">
        <v>1</v>
      </c>
      <c r="J1227" s="3" t="s">
        <v>1</v>
      </c>
      <c r="L1227" s="3" t="s">
        <v>1</v>
      </c>
      <c r="N1227" s="3" t="s">
        <v>1</v>
      </c>
      <c r="P1227" s="3" t="s">
        <v>1</v>
      </c>
      <c r="R1227" s="3" t="s">
        <v>1</v>
      </c>
      <c r="T1227" s="3" t="s">
        <v>1</v>
      </c>
      <c r="V1227" s="3" t="s">
        <v>1</v>
      </c>
      <c r="X1227" s="3" t="s">
        <v>1</v>
      </c>
      <c r="Z1227" s="3" t="s">
        <v>1</v>
      </c>
      <c r="AB1227" s="3" t="s">
        <v>1</v>
      </c>
      <c r="AD1227" s="3" t="s">
        <v>1</v>
      </c>
      <c r="AE1227" s="0" t="str">
        <f aca="false">CONCATENATE(A1227,B1227,C1227,D1227,E1227,F1227,G1227,H1227,I1227,J1227,K1227,L1227,M1227,N1227,O1227,P1227,Q1227,R1227,S1227,T1227,U1227,V1227,W1227,X1227,Y1227,Z1227,AA1227,AB1227,AC1227,AD1227)</f>
        <v>|||||||||||||||</v>
      </c>
    </row>
    <row r="1228" customFormat="false" ht="12.75" hidden="false" customHeight="false" outlineLevel="0" collapsed="false">
      <c r="B1228" s="3" t="s">
        <v>1</v>
      </c>
      <c r="D1228" s="3" t="s">
        <v>1</v>
      </c>
      <c r="F1228" s="3" t="s">
        <v>1</v>
      </c>
      <c r="H1228" s="3" t="s">
        <v>1</v>
      </c>
      <c r="J1228" s="3" t="s">
        <v>1</v>
      </c>
      <c r="L1228" s="3" t="s">
        <v>1</v>
      </c>
      <c r="N1228" s="3" t="s">
        <v>1</v>
      </c>
      <c r="P1228" s="3" t="s">
        <v>1</v>
      </c>
      <c r="R1228" s="3" t="s">
        <v>1</v>
      </c>
      <c r="T1228" s="3" t="s">
        <v>1</v>
      </c>
      <c r="V1228" s="3" t="s">
        <v>1</v>
      </c>
      <c r="X1228" s="3" t="s">
        <v>1</v>
      </c>
      <c r="Z1228" s="3" t="s">
        <v>1</v>
      </c>
      <c r="AB1228" s="3" t="s">
        <v>1</v>
      </c>
      <c r="AD1228" s="3" t="s">
        <v>1</v>
      </c>
      <c r="AE1228" s="0" t="str">
        <f aca="false">CONCATENATE(A1228,B1228,C1228,D1228,E1228,F1228,G1228,H1228,I1228,J1228,K1228,L1228,M1228,N1228,O1228,P1228,Q1228,R1228,S1228,T1228,U1228,V1228,W1228,X1228,Y1228,Z1228,AA1228,AB1228,AC1228,AD1228)</f>
        <v>|||||||||||||||</v>
      </c>
    </row>
    <row r="1229" customFormat="false" ht="12.75" hidden="false" customHeight="false" outlineLevel="0" collapsed="false">
      <c r="B1229" s="3" t="s">
        <v>1</v>
      </c>
      <c r="D1229" s="3" t="s">
        <v>1</v>
      </c>
      <c r="F1229" s="3" t="s">
        <v>1</v>
      </c>
      <c r="H1229" s="3" t="s">
        <v>1</v>
      </c>
      <c r="J1229" s="3" t="s">
        <v>1</v>
      </c>
      <c r="L1229" s="3" t="s">
        <v>1</v>
      </c>
      <c r="N1229" s="3" t="s">
        <v>1</v>
      </c>
      <c r="P1229" s="3" t="s">
        <v>1</v>
      </c>
      <c r="R1229" s="3" t="s">
        <v>1</v>
      </c>
      <c r="T1229" s="3" t="s">
        <v>1</v>
      </c>
      <c r="V1229" s="3" t="s">
        <v>1</v>
      </c>
      <c r="X1229" s="3" t="s">
        <v>1</v>
      </c>
      <c r="Z1229" s="3" t="s">
        <v>1</v>
      </c>
      <c r="AB1229" s="3" t="s">
        <v>1</v>
      </c>
      <c r="AD1229" s="3" t="s">
        <v>1</v>
      </c>
      <c r="AE1229" s="0" t="str">
        <f aca="false">CONCATENATE(A1229,B1229,C1229,D1229,E1229,F1229,G1229,H1229,I1229,J1229,K1229,L1229,M1229,N1229,O1229,P1229,Q1229,R1229,S1229,T1229,U1229,V1229,W1229,X1229,Y1229,Z1229,AA1229,AB1229,AC1229,AD1229)</f>
        <v>|||||||||||||||</v>
      </c>
    </row>
    <row r="1230" customFormat="false" ht="12.75" hidden="false" customHeight="false" outlineLevel="0" collapsed="false">
      <c r="B1230" s="3" t="s">
        <v>1</v>
      </c>
      <c r="D1230" s="3" t="s">
        <v>1</v>
      </c>
      <c r="F1230" s="3" t="s">
        <v>1</v>
      </c>
      <c r="H1230" s="3" t="s">
        <v>1</v>
      </c>
      <c r="J1230" s="3" t="s">
        <v>1</v>
      </c>
      <c r="L1230" s="3" t="s">
        <v>1</v>
      </c>
      <c r="N1230" s="3" t="s">
        <v>1</v>
      </c>
      <c r="P1230" s="3" t="s">
        <v>1</v>
      </c>
      <c r="R1230" s="3" t="s">
        <v>1</v>
      </c>
      <c r="T1230" s="3" t="s">
        <v>1</v>
      </c>
      <c r="V1230" s="3" t="s">
        <v>1</v>
      </c>
      <c r="X1230" s="3" t="s">
        <v>1</v>
      </c>
      <c r="Z1230" s="3" t="s">
        <v>1</v>
      </c>
      <c r="AB1230" s="3" t="s">
        <v>1</v>
      </c>
      <c r="AD1230" s="3" t="s">
        <v>1</v>
      </c>
      <c r="AE1230" s="0" t="str">
        <f aca="false">CONCATENATE(A1230,B1230,C1230,D1230,E1230,F1230,G1230,H1230,I1230,J1230,K1230,L1230,M1230,N1230,O1230,P1230,Q1230,R1230,S1230,T1230,U1230,V1230,W1230,X1230,Y1230,Z1230,AA1230,AB1230,AC1230,AD1230)</f>
        <v>|||||||||||||||</v>
      </c>
    </row>
    <row r="1231" customFormat="false" ht="12.75" hidden="false" customHeight="false" outlineLevel="0" collapsed="false">
      <c r="B1231" s="3" t="s">
        <v>1</v>
      </c>
      <c r="D1231" s="3" t="s">
        <v>1</v>
      </c>
      <c r="F1231" s="3" t="s">
        <v>1</v>
      </c>
      <c r="H1231" s="3" t="s">
        <v>1</v>
      </c>
      <c r="J1231" s="3" t="s">
        <v>1</v>
      </c>
      <c r="L1231" s="3" t="s">
        <v>1</v>
      </c>
      <c r="N1231" s="3" t="s">
        <v>1</v>
      </c>
      <c r="P1231" s="3" t="s">
        <v>1</v>
      </c>
      <c r="R1231" s="3" t="s">
        <v>1</v>
      </c>
      <c r="T1231" s="3" t="s">
        <v>1</v>
      </c>
      <c r="V1231" s="3" t="s">
        <v>1</v>
      </c>
      <c r="X1231" s="3" t="s">
        <v>1</v>
      </c>
      <c r="Z1231" s="3" t="s">
        <v>1</v>
      </c>
      <c r="AB1231" s="3" t="s">
        <v>1</v>
      </c>
      <c r="AD1231" s="3" t="s">
        <v>1</v>
      </c>
      <c r="AE1231" s="0" t="str">
        <f aca="false">CONCATENATE(A1231,B1231,C1231,D1231,E1231,F1231,G1231,H1231,I1231,J1231,K1231,L1231,M1231,N1231,O1231,P1231,Q1231,R1231,S1231,T1231,U1231,V1231,W1231,X1231,Y1231,Z1231,AA1231,AB1231,AC1231,AD1231)</f>
        <v>|||||||||||||||</v>
      </c>
    </row>
    <row r="1232" customFormat="false" ht="12.75" hidden="false" customHeight="false" outlineLevel="0" collapsed="false">
      <c r="B1232" s="3" t="s">
        <v>1</v>
      </c>
      <c r="D1232" s="3" t="s">
        <v>1</v>
      </c>
      <c r="F1232" s="3" t="s">
        <v>1</v>
      </c>
      <c r="H1232" s="3" t="s">
        <v>1</v>
      </c>
      <c r="J1232" s="3" t="s">
        <v>1</v>
      </c>
      <c r="L1232" s="3" t="s">
        <v>1</v>
      </c>
      <c r="N1232" s="3" t="s">
        <v>1</v>
      </c>
      <c r="P1232" s="3" t="s">
        <v>1</v>
      </c>
      <c r="R1232" s="3" t="s">
        <v>1</v>
      </c>
      <c r="T1232" s="3" t="s">
        <v>1</v>
      </c>
      <c r="V1232" s="3" t="s">
        <v>1</v>
      </c>
      <c r="X1232" s="3" t="s">
        <v>1</v>
      </c>
      <c r="Z1232" s="3" t="s">
        <v>1</v>
      </c>
      <c r="AB1232" s="3" t="s">
        <v>1</v>
      </c>
      <c r="AD1232" s="3" t="s">
        <v>1</v>
      </c>
      <c r="AE1232" s="0" t="str">
        <f aca="false">CONCATENATE(A1232,B1232,C1232,D1232,E1232,F1232,G1232,H1232,I1232,J1232,K1232,L1232,M1232,N1232,O1232,P1232,Q1232,R1232,S1232,T1232,U1232,V1232,W1232,X1232,Y1232,Z1232,AA1232,AB1232,AC1232,AD1232)</f>
        <v>|||||||||||||||</v>
      </c>
    </row>
    <row r="1233" customFormat="false" ht="12.75" hidden="false" customHeight="false" outlineLevel="0" collapsed="false">
      <c r="B1233" s="3" t="s">
        <v>1</v>
      </c>
      <c r="D1233" s="3" t="s">
        <v>1</v>
      </c>
      <c r="F1233" s="3" t="s">
        <v>1</v>
      </c>
      <c r="H1233" s="3" t="s">
        <v>1</v>
      </c>
      <c r="J1233" s="3" t="s">
        <v>1</v>
      </c>
      <c r="L1233" s="3" t="s">
        <v>1</v>
      </c>
      <c r="N1233" s="3" t="s">
        <v>1</v>
      </c>
      <c r="P1233" s="3" t="s">
        <v>1</v>
      </c>
      <c r="R1233" s="3" t="s">
        <v>1</v>
      </c>
      <c r="T1233" s="3" t="s">
        <v>1</v>
      </c>
      <c r="V1233" s="3" t="s">
        <v>1</v>
      </c>
      <c r="X1233" s="3" t="s">
        <v>1</v>
      </c>
      <c r="Z1233" s="3" t="s">
        <v>1</v>
      </c>
      <c r="AB1233" s="3" t="s">
        <v>1</v>
      </c>
      <c r="AD1233" s="3" t="s">
        <v>1</v>
      </c>
      <c r="AE1233" s="0" t="str">
        <f aca="false">CONCATENATE(A1233,B1233,C1233,D1233,E1233,F1233,G1233,H1233,I1233,J1233,K1233,L1233,M1233,N1233,O1233,P1233,Q1233,R1233,S1233,T1233,U1233,V1233,W1233,X1233,Y1233,Z1233,AA1233,AB1233,AC1233,AD1233)</f>
        <v>|||||||||||||||</v>
      </c>
    </row>
    <row r="1234" customFormat="false" ht="12.75" hidden="false" customHeight="false" outlineLevel="0" collapsed="false">
      <c r="B1234" s="3" t="s">
        <v>1</v>
      </c>
      <c r="D1234" s="3" t="s">
        <v>1</v>
      </c>
      <c r="F1234" s="3" t="s">
        <v>1</v>
      </c>
      <c r="H1234" s="3" t="s">
        <v>1</v>
      </c>
      <c r="J1234" s="3" t="s">
        <v>1</v>
      </c>
      <c r="L1234" s="3" t="s">
        <v>1</v>
      </c>
      <c r="N1234" s="3" t="s">
        <v>1</v>
      </c>
      <c r="P1234" s="3" t="s">
        <v>1</v>
      </c>
      <c r="R1234" s="3" t="s">
        <v>1</v>
      </c>
      <c r="T1234" s="3" t="s">
        <v>1</v>
      </c>
      <c r="V1234" s="3" t="s">
        <v>1</v>
      </c>
      <c r="X1234" s="3" t="s">
        <v>1</v>
      </c>
      <c r="Z1234" s="3" t="s">
        <v>1</v>
      </c>
      <c r="AB1234" s="3" t="s">
        <v>1</v>
      </c>
      <c r="AD1234" s="3" t="s">
        <v>1</v>
      </c>
      <c r="AE1234" s="0" t="str">
        <f aca="false">CONCATENATE(A1234,B1234,C1234,D1234,E1234,F1234,G1234,H1234,I1234,J1234,K1234,L1234,M1234,N1234,O1234,P1234,Q1234,R1234,S1234,T1234,U1234,V1234,W1234,X1234,Y1234,Z1234,AA1234,AB1234,AC1234,AD1234)</f>
        <v>|||||||||||||||</v>
      </c>
    </row>
    <row r="1235" customFormat="false" ht="12.75" hidden="false" customHeight="false" outlineLevel="0" collapsed="false">
      <c r="B1235" s="3" t="s">
        <v>1</v>
      </c>
      <c r="D1235" s="3" t="s">
        <v>1</v>
      </c>
      <c r="F1235" s="3" t="s">
        <v>1</v>
      </c>
      <c r="H1235" s="3" t="s">
        <v>1</v>
      </c>
      <c r="J1235" s="3" t="s">
        <v>1</v>
      </c>
      <c r="L1235" s="3" t="s">
        <v>1</v>
      </c>
      <c r="N1235" s="3" t="s">
        <v>1</v>
      </c>
      <c r="P1235" s="3" t="s">
        <v>1</v>
      </c>
      <c r="R1235" s="3" t="s">
        <v>1</v>
      </c>
      <c r="T1235" s="3" t="s">
        <v>1</v>
      </c>
      <c r="V1235" s="3" t="s">
        <v>1</v>
      </c>
      <c r="X1235" s="3" t="s">
        <v>1</v>
      </c>
      <c r="Z1235" s="3" t="s">
        <v>1</v>
      </c>
      <c r="AB1235" s="3" t="s">
        <v>1</v>
      </c>
      <c r="AD1235" s="3" t="s">
        <v>1</v>
      </c>
      <c r="AE1235" s="0" t="str">
        <f aca="false">CONCATENATE(A1235,B1235,C1235,D1235,E1235,F1235,G1235,H1235,I1235,J1235,K1235,L1235,M1235,N1235,O1235,P1235,Q1235,R1235,S1235,T1235,U1235,V1235,W1235,X1235,Y1235,Z1235,AA1235,AB1235,AC1235,AD1235)</f>
        <v>|||||||||||||||</v>
      </c>
    </row>
    <row r="1236" customFormat="false" ht="12.75" hidden="false" customHeight="false" outlineLevel="0" collapsed="false">
      <c r="B1236" s="3" t="s">
        <v>1</v>
      </c>
      <c r="D1236" s="3" t="s">
        <v>1</v>
      </c>
      <c r="F1236" s="3" t="s">
        <v>1</v>
      </c>
      <c r="H1236" s="3" t="s">
        <v>1</v>
      </c>
      <c r="J1236" s="3" t="s">
        <v>1</v>
      </c>
      <c r="L1236" s="3" t="s">
        <v>1</v>
      </c>
      <c r="N1236" s="3" t="s">
        <v>1</v>
      </c>
      <c r="P1236" s="3" t="s">
        <v>1</v>
      </c>
      <c r="R1236" s="3" t="s">
        <v>1</v>
      </c>
      <c r="T1236" s="3" t="s">
        <v>1</v>
      </c>
      <c r="V1236" s="3" t="s">
        <v>1</v>
      </c>
      <c r="X1236" s="3" t="s">
        <v>1</v>
      </c>
      <c r="Z1236" s="3" t="s">
        <v>1</v>
      </c>
      <c r="AB1236" s="3" t="s">
        <v>1</v>
      </c>
      <c r="AD1236" s="3" t="s">
        <v>1</v>
      </c>
      <c r="AE1236" s="0" t="str">
        <f aca="false">CONCATENATE(A1236,B1236,C1236,D1236,E1236,F1236,G1236,H1236,I1236,J1236,K1236,L1236,M1236,N1236,O1236,P1236,Q1236,R1236,S1236,T1236,U1236,V1236,W1236,X1236,Y1236,Z1236,AA1236,AB1236,AC1236,AD1236)</f>
        <v>|||||||||||||||</v>
      </c>
    </row>
    <row r="1237" customFormat="false" ht="12.75" hidden="false" customHeight="false" outlineLevel="0" collapsed="false">
      <c r="B1237" s="3" t="s">
        <v>1</v>
      </c>
      <c r="D1237" s="3" t="s">
        <v>1</v>
      </c>
      <c r="F1237" s="3" t="s">
        <v>1</v>
      </c>
      <c r="H1237" s="3" t="s">
        <v>1</v>
      </c>
      <c r="J1237" s="3" t="s">
        <v>1</v>
      </c>
      <c r="L1237" s="3" t="s">
        <v>1</v>
      </c>
      <c r="N1237" s="3" t="s">
        <v>1</v>
      </c>
      <c r="P1237" s="3" t="s">
        <v>1</v>
      </c>
      <c r="R1237" s="3" t="s">
        <v>1</v>
      </c>
      <c r="T1237" s="3" t="s">
        <v>1</v>
      </c>
      <c r="V1237" s="3" t="s">
        <v>1</v>
      </c>
      <c r="X1237" s="3" t="s">
        <v>1</v>
      </c>
      <c r="Z1237" s="3" t="s">
        <v>1</v>
      </c>
      <c r="AB1237" s="3" t="s">
        <v>1</v>
      </c>
      <c r="AD1237" s="3" t="s">
        <v>1</v>
      </c>
      <c r="AE1237" s="0" t="str">
        <f aca="false">CONCATENATE(A1237,B1237,C1237,D1237,E1237,F1237,G1237,H1237,I1237,J1237,K1237,L1237,M1237,N1237,O1237,P1237,Q1237,R1237,S1237,T1237,U1237,V1237,W1237,X1237,Y1237,Z1237,AA1237,AB1237,AC1237,AD1237)</f>
        <v>|||||||||||||||</v>
      </c>
    </row>
    <row r="1238" customFormat="false" ht="12.75" hidden="false" customHeight="false" outlineLevel="0" collapsed="false">
      <c r="B1238" s="3" t="s">
        <v>1</v>
      </c>
      <c r="D1238" s="3" t="s">
        <v>1</v>
      </c>
      <c r="F1238" s="3" t="s">
        <v>1</v>
      </c>
      <c r="H1238" s="3" t="s">
        <v>1</v>
      </c>
      <c r="J1238" s="3" t="s">
        <v>1</v>
      </c>
      <c r="L1238" s="3" t="s">
        <v>1</v>
      </c>
      <c r="N1238" s="3" t="s">
        <v>1</v>
      </c>
      <c r="P1238" s="3" t="s">
        <v>1</v>
      </c>
      <c r="R1238" s="3" t="s">
        <v>1</v>
      </c>
      <c r="T1238" s="3" t="s">
        <v>1</v>
      </c>
      <c r="V1238" s="3" t="s">
        <v>1</v>
      </c>
      <c r="X1238" s="3" t="s">
        <v>1</v>
      </c>
      <c r="Z1238" s="3" t="s">
        <v>1</v>
      </c>
      <c r="AB1238" s="3" t="s">
        <v>1</v>
      </c>
      <c r="AD1238" s="3" t="s">
        <v>1</v>
      </c>
      <c r="AE1238" s="0" t="str">
        <f aca="false">CONCATENATE(A1238,B1238,C1238,D1238,E1238,F1238,G1238,H1238,I1238,J1238,K1238,L1238,M1238,N1238,O1238,P1238,Q1238,R1238,S1238,T1238,U1238,V1238,W1238,X1238,Y1238,Z1238,AA1238,AB1238,AC1238,AD1238)</f>
        <v>|||||||||||||||</v>
      </c>
    </row>
    <row r="1239" customFormat="false" ht="12.75" hidden="false" customHeight="false" outlineLevel="0" collapsed="false">
      <c r="B1239" s="3" t="s">
        <v>1</v>
      </c>
      <c r="D1239" s="3" t="s">
        <v>1</v>
      </c>
      <c r="F1239" s="3" t="s">
        <v>1</v>
      </c>
      <c r="H1239" s="3" t="s">
        <v>1</v>
      </c>
      <c r="J1239" s="3" t="s">
        <v>1</v>
      </c>
      <c r="L1239" s="3" t="s">
        <v>1</v>
      </c>
      <c r="N1239" s="3" t="s">
        <v>1</v>
      </c>
      <c r="P1239" s="3" t="s">
        <v>1</v>
      </c>
      <c r="R1239" s="3" t="s">
        <v>1</v>
      </c>
      <c r="T1239" s="3" t="s">
        <v>1</v>
      </c>
      <c r="V1239" s="3" t="s">
        <v>1</v>
      </c>
      <c r="X1239" s="3" t="s">
        <v>1</v>
      </c>
      <c r="Z1239" s="3" t="s">
        <v>1</v>
      </c>
      <c r="AB1239" s="3" t="s">
        <v>1</v>
      </c>
      <c r="AD1239" s="3" t="s">
        <v>1</v>
      </c>
      <c r="AE1239" s="0" t="str">
        <f aca="false">CONCATENATE(A1239,B1239,C1239,D1239,E1239,F1239,G1239,H1239,I1239,J1239,K1239,L1239,M1239,N1239,O1239,P1239,Q1239,R1239,S1239,T1239,U1239,V1239,W1239,X1239,Y1239,Z1239,AA1239,AB1239,AC1239,AD1239)</f>
        <v>|||||||||||||||</v>
      </c>
    </row>
    <row r="1240" customFormat="false" ht="12.75" hidden="false" customHeight="false" outlineLevel="0" collapsed="false">
      <c r="B1240" s="3" t="s">
        <v>1</v>
      </c>
      <c r="D1240" s="3" t="s">
        <v>1</v>
      </c>
      <c r="F1240" s="3" t="s">
        <v>1</v>
      </c>
      <c r="H1240" s="3" t="s">
        <v>1</v>
      </c>
      <c r="J1240" s="3" t="s">
        <v>1</v>
      </c>
      <c r="L1240" s="3" t="s">
        <v>1</v>
      </c>
      <c r="N1240" s="3" t="s">
        <v>1</v>
      </c>
      <c r="P1240" s="3" t="s">
        <v>1</v>
      </c>
      <c r="R1240" s="3" t="s">
        <v>1</v>
      </c>
      <c r="T1240" s="3" t="s">
        <v>1</v>
      </c>
      <c r="V1240" s="3" t="s">
        <v>1</v>
      </c>
      <c r="X1240" s="3" t="s">
        <v>1</v>
      </c>
      <c r="Z1240" s="3" t="s">
        <v>1</v>
      </c>
      <c r="AB1240" s="3" t="s">
        <v>1</v>
      </c>
      <c r="AD1240" s="3" t="s">
        <v>1</v>
      </c>
      <c r="AE1240" s="0" t="str">
        <f aca="false">CONCATENATE(A1240,B1240,C1240,D1240,E1240,F1240,G1240,H1240,I1240,J1240,K1240,L1240,M1240,N1240,O1240,P1240,Q1240,R1240,S1240,T1240,U1240,V1240,W1240,X1240,Y1240,Z1240,AA1240,AB1240,AC1240,AD1240)</f>
        <v>|||||||||||||||</v>
      </c>
    </row>
    <row r="1241" customFormat="false" ht="12.75" hidden="false" customHeight="false" outlineLevel="0" collapsed="false">
      <c r="B1241" s="3" t="s">
        <v>1</v>
      </c>
      <c r="D1241" s="3" t="s">
        <v>1</v>
      </c>
      <c r="F1241" s="3" t="s">
        <v>1</v>
      </c>
      <c r="H1241" s="3" t="s">
        <v>1</v>
      </c>
      <c r="J1241" s="3" t="s">
        <v>1</v>
      </c>
      <c r="L1241" s="3" t="s">
        <v>1</v>
      </c>
      <c r="N1241" s="3" t="s">
        <v>1</v>
      </c>
      <c r="P1241" s="3" t="s">
        <v>1</v>
      </c>
      <c r="R1241" s="3" t="s">
        <v>1</v>
      </c>
      <c r="T1241" s="3" t="s">
        <v>1</v>
      </c>
      <c r="V1241" s="3" t="s">
        <v>1</v>
      </c>
      <c r="X1241" s="3" t="s">
        <v>1</v>
      </c>
      <c r="Z1241" s="3" t="s">
        <v>1</v>
      </c>
      <c r="AB1241" s="3" t="s">
        <v>1</v>
      </c>
      <c r="AD1241" s="3" t="s">
        <v>1</v>
      </c>
      <c r="AE1241" s="0" t="str">
        <f aca="false">CONCATENATE(A1241,B1241,C1241,D1241,E1241,F1241,G1241,H1241,I1241,J1241,K1241,L1241,M1241,N1241,O1241,P1241,Q1241,R1241,S1241,T1241,U1241,V1241,W1241,X1241,Y1241,Z1241,AA1241,AB1241,AC1241,AD1241)</f>
        <v>|||||||||||||||</v>
      </c>
    </row>
    <row r="1242" customFormat="false" ht="12.75" hidden="false" customHeight="false" outlineLevel="0" collapsed="false">
      <c r="B1242" s="3" t="s">
        <v>1</v>
      </c>
      <c r="D1242" s="3" t="s">
        <v>1</v>
      </c>
      <c r="F1242" s="3" t="s">
        <v>1</v>
      </c>
      <c r="H1242" s="3" t="s">
        <v>1</v>
      </c>
      <c r="J1242" s="3" t="s">
        <v>1</v>
      </c>
      <c r="L1242" s="3" t="s">
        <v>1</v>
      </c>
      <c r="N1242" s="3" t="s">
        <v>1</v>
      </c>
      <c r="P1242" s="3" t="s">
        <v>1</v>
      </c>
      <c r="R1242" s="3" t="s">
        <v>1</v>
      </c>
      <c r="T1242" s="3" t="s">
        <v>1</v>
      </c>
      <c r="V1242" s="3" t="s">
        <v>1</v>
      </c>
      <c r="X1242" s="3" t="s">
        <v>1</v>
      </c>
      <c r="Z1242" s="3" t="s">
        <v>1</v>
      </c>
      <c r="AB1242" s="3" t="s">
        <v>1</v>
      </c>
      <c r="AD1242" s="3" t="s">
        <v>1</v>
      </c>
      <c r="AE1242" s="0" t="str">
        <f aca="false">CONCATENATE(A1242,B1242,C1242,D1242,E1242,F1242,G1242,H1242,I1242,J1242,K1242,L1242,M1242,N1242,O1242,P1242,Q1242,R1242,S1242,T1242,U1242,V1242,W1242,X1242,Y1242,Z1242,AA1242,AB1242,AC1242,AD1242)</f>
        <v>|||||||||||||||</v>
      </c>
    </row>
    <row r="1243" customFormat="false" ht="12.75" hidden="false" customHeight="false" outlineLevel="0" collapsed="false">
      <c r="B1243" s="3" t="s">
        <v>1</v>
      </c>
      <c r="D1243" s="3" t="s">
        <v>1</v>
      </c>
      <c r="F1243" s="3" t="s">
        <v>1</v>
      </c>
      <c r="H1243" s="3" t="s">
        <v>1</v>
      </c>
      <c r="J1243" s="3" t="s">
        <v>1</v>
      </c>
      <c r="L1243" s="3" t="s">
        <v>1</v>
      </c>
      <c r="N1243" s="3" t="s">
        <v>1</v>
      </c>
      <c r="P1243" s="3" t="s">
        <v>1</v>
      </c>
      <c r="R1243" s="3" t="s">
        <v>1</v>
      </c>
      <c r="T1243" s="3" t="s">
        <v>1</v>
      </c>
      <c r="V1243" s="3" t="s">
        <v>1</v>
      </c>
      <c r="X1243" s="3" t="s">
        <v>1</v>
      </c>
      <c r="Z1243" s="3" t="s">
        <v>1</v>
      </c>
      <c r="AB1243" s="3" t="s">
        <v>1</v>
      </c>
      <c r="AD1243" s="3" t="s">
        <v>1</v>
      </c>
      <c r="AE1243" s="0" t="str">
        <f aca="false">CONCATENATE(A1243,B1243,C1243,D1243,E1243,F1243,G1243,H1243,I1243,J1243,K1243,L1243,M1243,N1243,O1243,P1243,Q1243,R1243,S1243,T1243,U1243,V1243,W1243,X1243,Y1243,Z1243,AA1243,AB1243,AC1243,AD1243)</f>
        <v>|||||||||||||||</v>
      </c>
    </row>
    <row r="1244" customFormat="false" ht="12.75" hidden="false" customHeight="false" outlineLevel="0" collapsed="false">
      <c r="B1244" s="3" t="s">
        <v>1</v>
      </c>
      <c r="D1244" s="3" t="s">
        <v>1</v>
      </c>
      <c r="F1244" s="3" t="s">
        <v>1</v>
      </c>
      <c r="H1244" s="3" t="s">
        <v>1</v>
      </c>
      <c r="J1244" s="3" t="s">
        <v>1</v>
      </c>
      <c r="L1244" s="3" t="s">
        <v>1</v>
      </c>
      <c r="N1244" s="3" t="s">
        <v>1</v>
      </c>
      <c r="P1244" s="3" t="s">
        <v>1</v>
      </c>
      <c r="R1244" s="3" t="s">
        <v>1</v>
      </c>
      <c r="T1244" s="3" t="s">
        <v>1</v>
      </c>
      <c r="V1244" s="3" t="s">
        <v>1</v>
      </c>
      <c r="X1244" s="3" t="s">
        <v>1</v>
      </c>
      <c r="Z1244" s="3" t="s">
        <v>1</v>
      </c>
      <c r="AB1244" s="3" t="s">
        <v>1</v>
      </c>
      <c r="AD1244" s="3" t="s">
        <v>1</v>
      </c>
      <c r="AE1244" s="0" t="str">
        <f aca="false">CONCATENATE(A1244,B1244,C1244,D1244,E1244,F1244,G1244,H1244,I1244,J1244,K1244,L1244,M1244,N1244,O1244,P1244,Q1244,R1244,S1244,T1244,U1244,V1244,W1244,X1244,Y1244,Z1244,AA1244,AB1244,AC1244,AD1244)</f>
        <v>|||||||||||||||</v>
      </c>
    </row>
    <row r="1245" customFormat="false" ht="12.75" hidden="false" customHeight="false" outlineLevel="0" collapsed="false">
      <c r="B1245" s="3" t="s">
        <v>1</v>
      </c>
      <c r="D1245" s="3" t="s">
        <v>1</v>
      </c>
      <c r="F1245" s="3" t="s">
        <v>1</v>
      </c>
      <c r="H1245" s="3" t="s">
        <v>1</v>
      </c>
      <c r="J1245" s="3" t="s">
        <v>1</v>
      </c>
      <c r="L1245" s="3" t="s">
        <v>1</v>
      </c>
      <c r="N1245" s="3" t="s">
        <v>1</v>
      </c>
      <c r="P1245" s="3" t="s">
        <v>1</v>
      </c>
      <c r="R1245" s="3" t="s">
        <v>1</v>
      </c>
      <c r="T1245" s="3" t="s">
        <v>1</v>
      </c>
      <c r="V1245" s="3" t="s">
        <v>1</v>
      </c>
      <c r="X1245" s="3" t="s">
        <v>1</v>
      </c>
      <c r="Z1245" s="3" t="s">
        <v>1</v>
      </c>
      <c r="AB1245" s="3" t="s">
        <v>1</v>
      </c>
      <c r="AD1245" s="3" t="s">
        <v>1</v>
      </c>
      <c r="AE1245" s="0" t="str">
        <f aca="false">CONCATENATE(A1245,B1245,C1245,D1245,E1245,F1245,G1245,H1245,I1245,J1245,K1245,L1245,M1245,N1245,O1245,P1245,Q1245,R1245,S1245,T1245,U1245,V1245,W1245,X1245,Y1245,Z1245,AA1245,AB1245,AC1245,AD1245)</f>
        <v>|||||||||||||||</v>
      </c>
    </row>
    <row r="1246" customFormat="false" ht="12.75" hidden="false" customHeight="false" outlineLevel="0" collapsed="false">
      <c r="B1246" s="3" t="s">
        <v>1</v>
      </c>
      <c r="D1246" s="3" t="s">
        <v>1</v>
      </c>
      <c r="F1246" s="3" t="s">
        <v>1</v>
      </c>
      <c r="H1246" s="3" t="s">
        <v>1</v>
      </c>
      <c r="J1246" s="3" t="s">
        <v>1</v>
      </c>
      <c r="L1246" s="3" t="s">
        <v>1</v>
      </c>
      <c r="N1246" s="3" t="s">
        <v>1</v>
      </c>
      <c r="P1246" s="3" t="s">
        <v>1</v>
      </c>
      <c r="R1246" s="3" t="s">
        <v>1</v>
      </c>
      <c r="T1246" s="3" t="s">
        <v>1</v>
      </c>
      <c r="V1246" s="3" t="s">
        <v>1</v>
      </c>
      <c r="X1246" s="3" t="s">
        <v>1</v>
      </c>
      <c r="Z1246" s="3" t="s">
        <v>1</v>
      </c>
      <c r="AB1246" s="3" t="s">
        <v>1</v>
      </c>
      <c r="AD1246" s="3" t="s">
        <v>1</v>
      </c>
      <c r="AE1246" s="0" t="str">
        <f aca="false">CONCATENATE(A1246,B1246,C1246,D1246,E1246,F1246,G1246,H1246,I1246,J1246,K1246,L1246,M1246,N1246,O1246,P1246,Q1246,R1246,S1246,T1246,U1246,V1246,W1246,X1246,Y1246,Z1246,AA1246,AB1246,AC1246,AD1246)</f>
        <v>|||||||||||||||</v>
      </c>
    </row>
    <row r="1247" customFormat="false" ht="12.75" hidden="false" customHeight="false" outlineLevel="0" collapsed="false">
      <c r="B1247" s="3" t="s">
        <v>1</v>
      </c>
      <c r="D1247" s="3" t="s">
        <v>1</v>
      </c>
      <c r="F1247" s="3" t="s">
        <v>1</v>
      </c>
      <c r="H1247" s="3" t="s">
        <v>1</v>
      </c>
      <c r="J1247" s="3" t="s">
        <v>1</v>
      </c>
      <c r="L1247" s="3" t="s">
        <v>1</v>
      </c>
      <c r="N1247" s="3" t="s">
        <v>1</v>
      </c>
      <c r="P1247" s="3" t="s">
        <v>1</v>
      </c>
      <c r="R1247" s="3" t="s">
        <v>1</v>
      </c>
      <c r="T1247" s="3" t="s">
        <v>1</v>
      </c>
      <c r="V1247" s="3" t="s">
        <v>1</v>
      </c>
      <c r="X1247" s="3" t="s">
        <v>1</v>
      </c>
      <c r="Z1247" s="3" t="s">
        <v>1</v>
      </c>
      <c r="AB1247" s="3" t="s">
        <v>1</v>
      </c>
      <c r="AD1247" s="3" t="s">
        <v>1</v>
      </c>
      <c r="AE1247" s="0" t="str">
        <f aca="false">CONCATENATE(A1247,B1247,C1247,D1247,E1247,F1247,G1247,H1247,I1247,J1247,K1247,L1247,M1247,N1247,O1247,P1247,Q1247,R1247,S1247,T1247,U1247,V1247,W1247,X1247,Y1247,Z1247,AA1247,AB1247,AC1247,AD1247)</f>
        <v>|||||||||||||||</v>
      </c>
    </row>
    <row r="1248" customFormat="false" ht="12.75" hidden="false" customHeight="false" outlineLevel="0" collapsed="false">
      <c r="B1248" s="3" t="s">
        <v>1</v>
      </c>
      <c r="D1248" s="3" t="s">
        <v>1</v>
      </c>
      <c r="F1248" s="3" t="s">
        <v>1</v>
      </c>
      <c r="H1248" s="3" t="s">
        <v>1</v>
      </c>
      <c r="J1248" s="3" t="s">
        <v>1</v>
      </c>
      <c r="L1248" s="3" t="s">
        <v>1</v>
      </c>
      <c r="N1248" s="3" t="s">
        <v>1</v>
      </c>
      <c r="P1248" s="3" t="s">
        <v>1</v>
      </c>
      <c r="R1248" s="3" t="s">
        <v>1</v>
      </c>
      <c r="T1248" s="3" t="s">
        <v>1</v>
      </c>
      <c r="V1248" s="3" t="s">
        <v>1</v>
      </c>
      <c r="X1248" s="3" t="s">
        <v>1</v>
      </c>
      <c r="Z1248" s="3" t="s">
        <v>1</v>
      </c>
      <c r="AB1248" s="3" t="s">
        <v>1</v>
      </c>
      <c r="AD1248" s="3" t="s">
        <v>1</v>
      </c>
      <c r="AE1248" s="0" t="str">
        <f aca="false">CONCATENATE(A1248,B1248,C1248,D1248,E1248,F1248,G1248,H1248,I1248,J1248,K1248,L1248,M1248,N1248,O1248,P1248,Q1248,R1248,S1248,T1248,U1248,V1248,W1248,X1248,Y1248,Z1248,AA1248,AB1248,AC1248,AD1248)</f>
        <v>|||||||||||||||</v>
      </c>
    </row>
    <row r="1249" customFormat="false" ht="12.75" hidden="false" customHeight="false" outlineLevel="0" collapsed="false">
      <c r="B1249" s="3" t="s">
        <v>1</v>
      </c>
      <c r="D1249" s="3" t="s">
        <v>1</v>
      </c>
      <c r="F1249" s="3" t="s">
        <v>1</v>
      </c>
      <c r="H1249" s="3" t="s">
        <v>1</v>
      </c>
      <c r="J1249" s="3" t="s">
        <v>1</v>
      </c>
      <c r="L1249" s="3" t="s">
        <v>1</v>
      </c>
      <c r="N1249" s="3" t="s">
        <v>1</v>
      </c>
      <c r="P1249" s="3" t="s">
        <v>1</v>
      </c>
      <c r="R1249" s="3" t="s">
        <v>1</v>
      </c>
      <c r="T1249" s="3" t="s">
        <v>1</v>
      </c>
      <c r="V1249" s="3" t="s">
        <v>1</v>
      </c>
      <c r="X1249" s="3" t="s">
        <v>1</v>
      </c>
      <c r="Z1249" s="3" t="s">
        <v>1</v>
      </c>
      <c r="AB1249" s="3" t="s">
        <v>1</v>
      </c>
      <c r="AD1249" s="3" t="s">
        <v>1</v>
      </c>
      <c r="AE1249" s="0" t="str">
        <f aca="false">CONCATENATE(A1249,B1249,C1249,D1249,E1249,F1249,G1249,H1249,I1249,J1249,K1249,L1249,M1249,N1249,O1249,P1249,Q1249,R1249,S1249,T1249,U1249,V1249,W1249,X1249,Y1249,Z1249,AA1249,AB1249,AC1249,AD1249)</f>
        <v>|||||||||||||||</v>
      </c>
    </row>
    <row r="1250" customFormat="false" ht="12.75" hidden="false" customHeight="false" outlineLevel="0" collapsed="false">
      <c r="B1250" s="3" t="s">
        <v>1</v>
      </c>
      <c r="D1250" s="3" t="s">
        <v>1</v>
      </c>
      <c r="F1250" s="3" t="s">
        <v>1</v>
      </c>
      <c r="H1250" s="3" t="s">
        <v>1</v>
      </c>
      <c r="J1250" s="3" t="s">
        <v>1</v>
      </c>
      <c r="L1250" s="3" t="s">
        <v>1</v>
      </c>
      <c r="N1250" s="3" t="s">
        <v>1</v>
      </c>
      <c r="P1250" s="3" t="s">
        <v>1</v>
      </c>
      <c r="R1250" s="3" t="s">
        <v>1</v>
      </c>
      <c r="T1250" s="3" t="s">
        <v>1</v>
      </c>
      <c r="V1250" s="3" t="s">
        <v>1</v>
      </c>
      <c r="X1250" s="3" t="s">
        <v>1</v>
      </c>
      <c r="Z1250" s="3" t="s">
        <v>1</v>
      </c>
      <c r="AB1250" s="3" t="s">
        <v>1</v>
      </c>
      <c r="AD1250" s="3" t="s">
        <v>1</v>
      </c>
      <c r="AE1250" s="0" t="str">
        <f aca="false">CONCATENATE(A1250,B1250,C1250,D1250,E1250,F1250,G1250,H1250,I1250,J1250,K1250,L1250,M1250,N1250,O1250,P1250,Q1250,R1250,S1250,T1250,U1250,V1250,W1250,X1250,Y1250,Z1250,AA1250,AB1250,AC1250,AD1250)</f>
        <v>|||||||||||||||</v>
      </c>
    </row>
    <row r="1251" customFormat="false" ht="12.75" hidden="false" customHeight="false" outlineLevel="0" collapsed="false">
      <c r="B1251" s="3" t="s">
        <v>1</v>
      </c>
      <c r="D1251" s="3" t="s">
        <v>1</v>
      </c>
      <c r="F1251" s="3" t="s">
        <v>1</v>
      </c>
      <c r="H1251" s="3" t="s">
        <v>1</v>
      </c>
      <c r="J1251" s="3" t="s">
        <v>1</v>
      </c>
      <c r="L1251" s="3" t="s">
        <v>1</v>
      </c>
      <c r="N1251" s="3" t="s">
        <v>1</v>
      </c>
      <c r="P1251" s="3" t="s">
        <v>1</v>
      </c>
      <c r="R1251" s="3" t="s">
        <v>1</v>
      </c>
      <c r="T1251" s="3" t="s">
        <v>1</v>
      </c>
      <c r="V1251" s="3" t="s">
        <v>1</v>
      </c>
      <c r="X1251" s="3" t="s">
        <v>1</v>
      </c>
      <c r="Z1251" s="3" t="s">
        <v>1</v>
      </c>
      <c r="AB1251" s="3" t="s">
        <v>1</v>
      </c>
      <c r="AD1251" s="3" t="s">
        <v>1</v>
      </c>
      <c r="AE1251" s="0" t="str">
        <f aca="false">CONCATENATE(A1251,B1251,C1251,D1251,E1251,F1251,G1251,H1251,I1251,J1251,K1251,L1251,M1251,N1251,O1251,P1251,Q1251,R1251,S1251,T1251,U1251,V1251,W1251,X1251,Y1251,Z1251,AA1251,AB1251,AC1251,AD1251)</f>
        <v>|||||||||||||||</v>
      </c>
    </row>
    <row r="1252" customFormat="false" ht="12.75" hidden="false" customHeight="false" outlineLevel="0" collapsed="false">
      <c r="B1252" s="3" t="s">
        <v>1</v>
      </c>
      <c r="D1252" s="3" t="s">
        <v>1</v>
      </c>
      <c r="F1252" s="3" t="s">
        <v>1</v>
      </c>
      <c r="H1252" s="3" t="s">
        <v>1</v>
      </c>
      <c r="J1252" s="3" t="s">
        <v>1</v>
      </c>
      <c r="L1252" s="3" t="s">
        <v>1</v>
      </c>
      <c r="N1252" s="3" t="s">
        <v>1</v>
      </c>
      <c r="P1252" s="3" t="s">
        <v>1</v>
      </c>
      <c r="R1252" s="3" t="s">
        <v>1</v>
      </c>
      <c r="T1252" s="3" t="s">
        <v>1</v>
      </c>
      <c r="V1252" s="3" t="s">
        <v>1</v>
      </c>
      <c r="X1252" s="3" t="s">
        <v>1</v>
      </c>
      <c r="Z1252" s="3" t="s">
        <v>1</v>
      </c>
      <c r="AB1252" s="3" t="s">
        <v>1</v>
      </c>
      <c r="AD1252" s="3" t="s">
        <v>1</v>
      </c>
      <c r="AE1252" s="0" t="str">
        <f aca="false">CONCATENATE(A1252,B1252,C1252,D1252,E1252,F1252,G1252,H1252,I1252,J1252,K1252,L1252,M1252,N1252,O1252,P1252,Q1252,R1252,S1252,T1252,U1252,V1252,W1252,X1252,Y1252,Z1252,AA1252,AB1252,AC1252,AD1252)</f>
        <v>|||||||||||||||</v>
      </c>
    </row>
    <row r="1253" customFormat="false" ht="12.75" hidden="false" customHeight="false" outlineLevel="0" collapsed="false">
      <c r="B1253" s="3" t="s">
        <v>1</v>
      </c>
      <c r="D1253" s="3" t="s">
        <v>1</v>
      </c>
      <c r="F1253" s="3" t="s">
        <v>1</v>
      </c>
      <c r="H1253" s="3" t="s">
        <v>1</v>
      </c>
      <c r="J1253" s="3" t="s">
        <v>1</v>
      </c>
      <c r="L1253" s="3" t="s">
        <v>1</v>
      </c>
      <c r="N1253" s="3" t="s">
        <v>1</v>
      </c>
      <c r="P1253" s="3" t="s">
        <v>1</v>
      </c>
      <c r="R1253" s="3" t="s">
        <v>1</v>
      </c>
      <c r="T1253" s="3" t="s">
        <v>1</v>
      </c>
      <c r="V1253" s="3" t="s">
        <v>1</v>
      </c>
      <c r="X1253" s="3" t="s">
        <v>1</v>
      </c>
      <c r="Z1253" s="3" t="s">
        <v>1</v>
      </c>
      <c r="AB1253" s="3" t="s">
        <v>1</v>
      </c>
      <c r="AD1253" s="3" t="s">
        <v>1</v>
      </c>
      <c r="AE1253" s="0" t="str">
        <f aca="false">CONCATENATE(A1253,B1253,C1253,D1253,E1253,F1253,G1253,H1253,I1253,J1253,K1253,L1253,M1253,N1253,O1253,P1253,Q1253,R1253,S1253,T1253,U1253,V1253,W1253,X1253,Y1253,Z1253,AA1253,AB1253,AC1253,AD1253)</f>
        <v>|||||||||||||||</v>
      </c>
    </row>
    <row r="1254" customFormat="false" ht="12.75" hidden="false" customHeight="false" outlineLevel="0" collapsed="false">
      <c r="B1254" s="3" t="s">
        <v>1</v>
      </c>
      <c r="D1254" s="3" t="s">
        <v>1</v>
      </c>
      <c r="F1254" s="3" t="s">
        <v>1</v>
      </c>
      <c r="H1254" s="3" t="s">
        <v>1</v>
      </c>
      <c r="J1254" s="3" t="s">
        <v>1</v>
      </c>
      <c r="L1254" s="3" t="s">
        <v>1</v>
      </c>
      <c r="N1254" s="3" t="s">
        <v>1</v>
      </c>
      <c r="P1254" s="3" t="s">
        <v>1</v>
      </c>
      <c r="R1254" s="3" t="s">
        <v>1</v>
      </c>
      <c r="T1254" s="3" t="s">
        <v>1</v>
      </c>
      <c r="V1254" s="3" t="s">
        <v>1</v>
      </c>
      <c r="X1254" s="3" t="s">
        <v>1</v>
      </c>
      <c r="Z1254" s="3" t="s">
        <v>1</v>
      </c>
      <c r="AB1254" s="3" t="s">
        <v>1</v>
      </c>
      <c r="AD1254" s="3" t="s">
        <v>1</v>
      </c>
      <c r="AE1254" s="0" t="str">
        <f aca="false">CONCATENATE(A1254,B1254,C1254,D1254,E1254,F1254,G1254,H1254,I1254,J1254,K1254,L1254,M1254,N1254,O1254,P1254,Q1254,R1254,S1254,T1254,U1254,V1254,W1254,X1254,Y1254,Z1254,AA1254,AB1254,AC1254,AD1254)</f>
        <v>|||||||||||||||</v>
      </c>
    </row>
    <row r="1255" customFormat="false" ht="12.75" hidden="false" customHeight="false" outlineLevel="0" collapsed="false">
      <c r="B1255" s="3" t="s">
        <v>1</v>
      </c>
      <c r="D1255" s="3" t="s">
        <v>1</v>
      </c>
      <c r="F1255" s="3" t="s">
        <v>1</v>
      </c>
      <c r="H1255" s="3" t="s">
        <v>1</v>
      </c>
      <c r="J1255" s="3" t="s">
        <v>1</v>
      </c>
      <c r="L1255" s="3" t="s">
        <v>1</v>
      </c>
      <c r="N1255" s="3" t="s">
        <v>1</v>
      </c>
      <c r="P1255" s="3" t="s">
        <v>1</v>
      </c>
      <c r="R1255" s="3" t="s">
        <v>1</v>
      </c>
      <c r="T1255" s="3" t="s">
        <v>1</v>
      </c>
      <c r="V1255" s="3" t="s">
        <v>1</v>
      </c>
      <c r="X1255" s="3" t="s">
        <v>1</v>
      </c>
      <c r="Z1255" s="3" t="s">
        <v>1</v>
      </c>
      <c r="AB1255" s="3" t="s">
        <v>1</v>
      </c>
      <c r="AD1255" s="3" t="s">
        <v>1</v>
      </c>
      <c r="AE1255" s="0" t="str">
        <f aca="false">CONCATENATE(A1255,B1255,C1255,D1255,E1255,F1255,G1255,H1255,I1255,J1255,K1255,L1255,M1255,N1255,O1255,P1255,Q1255,R1255,S1255,T1255,U1255,V1255,W1255,X1255,Y1255,Z1255,AA1255,AB1255,AC1255,AD1255)</f>
        <v>|||||||||||||||</v>
      </c>
    </row>
    <row r="1256" customFormat="false" ht="12.75" hidden="false" customHeight="false" outlineLevel="0" collapsed="false">
      <c r="B1256" s="3" t="s">
        <v>1</v>
      </c>
      <c r="D1256" s="3" t="s">
        <v>1</v>
      </c>
      <c r="F1256" s="3" t="s">
        <v>1</v>
      </c>
      <c r="H1256" s="3" t="s">
        <v>1</v>
      </c>
      <c r="J1256" s="3" t="s">
        <v>1</v>
      </c>
      <c r="L1256" s="3" t="s">
        <v>1</v>
      </c>
      <c r="N1256" s="3" t="s">
        <v>1</v>
      </c>
      <c r="P1256" s="3" t="s">
        <v>1</v>
      </c>
      <c r="R1256" s="3" t="s">
        <v>1</v>
      </c>
      <c r="T1256" s="3" t="s">
        <v>1</v>
      </c>
      <c r="V1256" s="3" t="s">
        <v>1</v>
      </c>
      <c r="X1256" s="3" t="s">
        <v>1</v>
      </c>
      <c r="Z1256" s="3" t="s">
        <v>1</v>
      </c>
      <c r="AB1256" s="3" t="s">
        <v>1</v>
      </c>
      <c r="AD1256" s="3" t="s">
        <v>1</v>
      </c>
      <c r="AE1256" s="0" t="str">
        <f aca="false">CONCATENATE(A1256,B1256,C1256,D1256,E1256,F1256,G1256,H1256,I1256,J1256,K1256,L1256,M1256,N1256,O1256,P1256,Q1256,R1256,S1256,T1256,U1256,V1256,W1256,X1256,Y1256,Z1256,AA1256,AB1256,AC1256,AD1256)</f>
        <v>|||||||||||||||</v>
      </c>
    </row>
    <row r="1257" customFormat="false" ht="12.75" hidden="false" customHeight="false" outlineLevel="0" collapsed="false">
      <c r="B1257" s="3" t="s">
        <v>1</v>
      </c>
      <c r="D1257" s="3" t="s">
        <v>1</v>
      </c>
      <c r="F1257" s="3" t="s">
        <v>1</v>
      </c>
      <c r="H1257" s="3" t="s">
        <v>1</v>
      </c>
      <c r="J1257" s="3" t="s">
        <v>1</v>
      </c>
      <c r="L1257" s="3" t="s">
        <v>1</v>
      </c>
      <c r="N1257" s="3" t="s">
        <v>1</v>
      </c>
      <c r="P1257" s="3" t="s">
        <v>1</v>
      </c>
      <c r="R1257" s="3" t="s">
        <v>1</v>
      </c>
      <c r="T1257" s="3" t="s">
        <v>1</v>
      </c>
      <c r="V1257" s="3" t="s">
        <v>1</v>
      </c>
      <c r="X1257" s="3" t="s">
        <v>1</v>
      </c>
      <c r="Z1257" s="3" t="s">
        <v>1</v>
      </c>
      <c r="AB1257" s="3" t="s">
        <v>1</v>
      </c>
      <c r="AD1257" s="3" t="s">
        <v>1</v>
      </c>
      <c r="AE1257" s="0" t="str">
        <f aca="false">CONCATENATE(A1257,B1257,C1257,D1257,E1257,F1257,G1257,H1257,I1257,J1257,K1257,L1257,M1257,N1257,O1257,P1257,Q1257,R1257,S1257,T1257,U1257,V1257,W1257,X1257,Y1257,Z1257,AA1257,AB1257,AC1257,AD1257)</f>
        <v>|||||||||||||||</v>
      </c>
    </row>
    <row r="1258" customFormat="false" ht="12.75" hidden="false" customHeight="false" outlineLevel="0" collapsed="false">
      <c r="B1258" s="3" t="s">
        <v>1</v>
      </c>
      <c r="D1258" s="3" t="s">
        <v>1</v>
      </c>
      <c r="F1258" s="3" t="s">
        <v>1</v>
      </c>
      <c r="H1258" s="3" t="s">
        <v>1</v>
      </c>
      <c r="J1258" s="3" t="s">
        <v>1</v>
      </c>
      <c r="L1258" s="3" t="s">
        <v>1</v>
      </c>
      <c r="N1258" s="3" t="s">
        <v>1</v>
      </c>
      <c r="P1258" s="3" t="s">
        <v>1</v>
      </c>
      <c r="R1258" s="3" t="s">
        <v>1</v>
      </c>
      <c r="T1258" s="3" t="s">
        <v>1</v>
      </c>
      <c r="V1258" s="3" t="s">
        <v>1</v>
      </c>
      <c r="X1258" s="3" t="s">
        <v>1</v>
      </c>
      <c r="Z1258" s="3" t="s">
        <v>1</v>
      </c>
      <c r="AB1258" s="3" t="s">
        <v>1</v>
      </c>
      <c r="AD1258" s="3" t="s">
        <v>1</v>
      </c>
      <c r="AE1258" s="0" t="str">
        <f aca="false">CONCATENATE(A1258,B1258,C1258,D1258,E1258,F1258,G1258,H1258,I1258,J1258,K1258,L1258,M1258,N1258,O1258,P1258,Q1258,R1258,S1258,T1258,U1258,V1258,W1258,X1258,Y1258,Z1258,AA1258,AB1258,AC1258,AD1258)</f>
        <v>|||||||||||||||</v>
      </c>
    </row>
    <row r="1259" customFormat="false" ht="12.75" hidden="false" customHeight="false" outlineLevel="0" collapsed="false">
      <c r="B1259" s="3" t="s">
        <v>1</v>
      </c>
      <c r="D1259" s="3" t="s">
        <v>1</v>
      </c>
      <c r="F1259" s="3" t="s">
        <v>1</v>
      </c>
      <c r="H1259" s="3" t="s">
        <v>1</v>
      </c>
      <c r="J1259" s="3" t="s">
        <v>1</v>
      </c>
      <c r="L1259" s="3" t="s">
        <v>1</v>
      </c>
      <c r="N1259" s="3" t="s">
        <v>1</v>
      </c>
      <c r="P1259" s="3" t="s">
        <v>1</v>
      </c>
      <c r="R1259" s="3" t="s">
        <v>1</v>
      </c>
      <c r="T1259" s="3" t="s">
        <v>1</v>
      </c>
      <c r="V1259" s="3" t="s">
        <v>1</v>
      </c>
      <c r="X1259" s="3" t="s">
        <v>1</v>
      </c>
      <c r="Z1259" s="3" t="s">
        <v>1</v>
      </c>
      <c r="AB1259" s="3" t="s">
        <v>1</v>
      </c>
      <c r="AD1259" s="3" t="s">
        <v>1</v>
      </c>
      <c r="AE1259" s="0" t="str">
        <f aca="false">CONCATENATE(A1259,B1259,C1259,D1259,E1259,F1259,G1259,H1259,I1259,J1259,K1259,L1259,M1259,N1259,O1259,P1259,Q1259,R1259,S1259,T1259,U1259,V1259,W1259,X1259,Y1259,Z1259,AA1259,AB1259,AC1259,AD1259)</f>
        <v>|||||||||||||||</v>
      </c>
    </row>
    <row r="1260" customFormat="false" ht="12.75" hidden="false" customHeight="false" outlineLevel="0" collapsed="false">
      <c r="B1260" s="3" t="s">
        <v>1</v>
      </c>
      <c r="D1260" s="3" t="s">
        <v>1</v>
      </c>
      <c r="F1260" s="3" t="s">
        <v>1</v>
      </c>
      <c r="H1260" s="3" t="s">
        <v>1</v>
      </c>
      <c r="J1260" s="3" t="s">
        <v>1</v>
      </c>
      <c r="L1260" s="3" t="s">
        <v>1</v>
      </c>
      <c r="N1260" s="3" t="s">
        <v>1</v>
      </c>
      <c r="P1260" s="3" t="s">
        <v>1</v>
      </c>
      <c r="R1260" s="3" t="s">
        <v>1</v>
      </c>
      <c r="T1260" s="3" t="s">
        <v>1</v>
      </c>
      <c r="V1260" s="3" t="s">
        <v>1</v>
      </c>
      <c r="X1260" s="3" t="s">
        <v>1</v>
      </c>
      <c r="Z1260" s="3" t="s">
        <v>1</v>
      </c>
      <c r="AB1260" s="3" t="s">
        <v>1</v>
      </c>
      <c r="AD1260" s="3" t="s">
        <v>1</v>
      </c>
      <c r="AE1260" s="0" t="str">
        <f aca="false">CONCATENATE(A1260,B1260,C1260,D1260,E1260,F1260,G1260,H1260,I1260,J1260,K1260,L1260,M1260,N1260,O1260,P1260,Q1260,R1260,S1260,T1260,U1260,V1260,W1260,X1260,Y1260,Z1260,AA1260,AB1260,AC1260,AD1260)</f>
        <v>|||||||||||||||</v>
      </c>
    </row>
    <row r="1261" customFormat="false" ht="12.75" hidden="false" customHeight="false" outlineLevel="0" collapsed="false">
      <c r="B1261" s="3" t="s">
        <v>1</v>
      </c>
      <c r="D1261" s="3" t="s">
        <v>1</v>
      </c>
      <c r="F1261" s="3" t="s">
        <v>1</v>
      </c>
      <c r="H1261" s="3" t="s">
        <v>1</v>
      </c>
      <c r="J1261" s="3" t="s">
        <v>1</v>
      </c>
      <c r="L1261" s="3" t="s">
        <v>1</v>
      </c>
      <c r="N1261" s="3" t="s">
        <v>1</v>
      </c>
      <c r="P1261" s="3" t="s">
        <v>1</v>
      </c>
      <c r="R1261" s="3" t="s">
        <v>1</v>
      </c>
      <c r="T1261" s="3" t="s">
        <v>1</v>
      </c>
      <c r="V1261" s="3" t="s">
        <v>1</v>
      </c>
      <c r="X1261" s="3" t="s">
        <v>1</v>
      </c>
      <c r="Z1261" s="3" t="s">
        <v>1</v>
      </c>
      <c r="AB1261" s="3" t="s">
        <v>1</v>
      </c>
      <c r="AD1261" s="3" t="s">
        <v>1</v>
      </c>
      <c r="AE1261" s="0" t="str">
        <f aca="false">CONCATENATE(A1261,B1261,C1261,D1261,E1261,F1261,G1261,H1261,I1261,J1261,K1261,L1261,M1261,N1261,O1261,P1261,Q1261,R1261,S1261,T1261,U1261,V1261,W1261,X1261,Y1261,Z1261,AA1261,AB1261,AC1261,AD1261)</f>
        <v>|||||||||||||||</v>
      </c>
    </row>
    <row r="1262" customFormat="false" ht="12.75" hidden="false" customHeight="false" outlineLevel="0" collapsed="false">
      <c r="B1262" s="3" t="s">
        <v>1</v>
      </c>
      <c r="D1262" s="3" t="s">
        <v>1</v>
      </c>
      <c r="F1262" s="3" t="s">
        <v>1</v>
      </c>
      <c r="H1262" s="3" t="s">
        <v>1</v>
      </c>
      <c r="J1262" s="3" t="s">
        <v>1</v>
      </c>
      <c r="L1262" s="3" t="s">
        <v>1</v>
      </c>
      <c r="N1262" s="3" t="s">
        <v>1</v>
      </c>
      <c r="P1262" s="3" t="s">
        <v>1</v>
      </c>
      <c r="R1262" s="3" t="s">
        <v>1</v>
      </c>
      <c r="T1262" s="3" t="s">
        <v>1</v>
      </c>
      <c r="V1262" s="3" t="s">
        <v>1</v>
      </c>
      <c r="X1262" s="3" t="s">
        <v>1</v>
      </c>
      <c r="Z1262" s="3" t="s">
        <v>1</v>
      </c>
      <c r="AB1262" s="3" t="s">
        <v>1</v>
      </c>
      <c r="AD1262" s="3" t="s">
        <v>1</v>
      </c>
      <c r="AE1262" s="0" t="str">
        <f aca="false">CONCATENATE(A1262,B1262,C1262,D1262,E1262,F1262,G1262,H1262,I1262,J1262,K1262,L1262,M1262,N1262,O1262,P1262,Q1262,R1262,S1262,T1262,U1262,V1262,W1262,X1262,Y1262,Z1262,AA1262,AB1262,AC1262,AD1262)</f>
        <v>|||||||||||||||</v>
      </c>
    </row>
    <row r="1263" customFormat="false" ht="12.75" hidden="false" customHeight="false" outlineLevel="0" collapsed="false">
      <c r="B1263" s="3" t="s">
        <v>1</v>
      </c>
      <c r="D1263" s="3" t="s">
        <v>1</v>
      </c>
      <c r="F1263" s="3" t="s">
        <v>1</v>
      </c>
      <c r="H1263" s="3" t="s">
        <v>1</v>
      </c>
      <c r="J1263" s="3" t="s">
        <v>1</v>
      </c>
      <c r="L1263" s="3" t="s">
        <v>1</v>
      </c>
      <c r="N1263" s="3" t="s">
        <v>1</v>
      </c>
      <c r="P1263" s="3" t="s">
        <v>1</v>
      </c>
      <c r="R1263" s="3" t="s">
        <v>1</v>
      </c>
      <c r="T1263" s="3" t="s">
        <v>1</v>
      </c>
      <c r="V1263" s="3" t="s">
        <v>1</v>
      </c>
      <c r="X1263" s="3" t="s">
        <v>1</v>
      </c>
      <c r="Z1263" s="3" t="s">
        <v>1</v>
      </c>
      <c r="AB1263" s="3" t="s">
        <v>1</v>
      </c>
      <c r="AD1263" s="3" t="s">
        <v>1</v>
      </c>
      <c r="AE1263" s="0" t="str">
        <f aca="false">CONCATENATE(A1263,B1263,C1263,D1263,E1263,F1263,G1263,H1263,I1263,J1263,K1263,L1263,M1263,N1263,O1263,P1263,Q1263,R1263,S1263,T1263,U1263,V1263,W1263,X1263,Y1263,Z1263,AA1263,AB1263,AC1263,AD1263)</f>
        <v>|||||||||||||||</v>
      </c>
    </row>
    <row r="1264" customFormat="false" ht="12.75" hidden="false" customHeight="false" outlineLevel="0" collapsed="false">
      <c r="B1264" s="3" t="s">
        <v>1</v>
      </c>
      <c r="D1264" s="3" t="s">
        <v>1</v>
      </c>
      <c r="F1264" s="3" t="s">
        <v>1</v>
      </c>
      <c r="H1264" s="3" t="s">
        <v>1</v>
      </c>
      <c r="J1264" s="3" t="s">
        <v>1</v>
      </c>
      <c r="L1264" s="3" t="s">
        <v>1</v>
      </c>
      <c r="N1264" s="3" t="s">
        <v>1</v>
      </c>
      <c r="P1264" s="3" t="s">
        <v>1</v>
      </c>
      <c r="R1264" s="3" t="s">
        <v>1</v>
      </c>
      <c r="T1264" s="3" t="s">
        <v>1</v>
      </c>
      <c r="V1264" s="3" t="s">
        <v>1</v>
      </c>
      <c r="X1264" s="3" t="s">
        <v>1</v>
      </c>
      <c r="Z1264" s="3" t="s">
        <v>1</v>
      </c>
      <c r="AB1264" s="3" t="s">
        <v>1</v>
      </c>
      <c r="AD1264" s="3" t="s">
        <v>1</v>
      </c>
      <c r="AE1264" s="0" t="str">
        <f aca="false">CONCATENATE(A1264,B1264,C1264,D1264,E1264,F1264,G1264,H1264,I1264,J1264,K1264,L1264,M1264,N1264,O1264,P1264,Q1264,R1264,S1264,T1264,U1264,V1264,W1264,X1264,Y1264,Z1264,AA1264,AB1264,AC1264,AD1264)</f>
        <v>|||||||||||||||</v>
      </c>
    </row>
    <row r="1265" customFormat="false" ht="12.75" hidden="false" customHeight="false" outlineLevel="0" collapsed="false">
      <c r="B1265" s="3" t="s">
        <v>1</v>
      </c>
      <c r="D1265" s="3" t="s">
        <v>1</v>
      </c>
      <c r="F1265" s="3" t="s">
        <v>1</v>
      </c>
      <c r="H1265" s="3" t="s">
        <v>1</v>
      </c>
      <c r="J1265" s="3" t="s">
        <v>1</v>
      </c>
      <c r="L1265" s="3" t="s">
        <v>1</v>
      </c>
      <c r="N1265" s="3" t="s">
        <v>1</v>
      </c>
      <c r="P1265" s="3" t="s">
        <v>1</v>
      </c>
      <c r="R1265" s="3" t="s">
        <v>1</v>
      </c>
      <c r="T1265" s="3" t="s">
        <v>1</v>
      </c>
      <c r="V1265" s="3" t="s">
        <v>1</v>
      </c>
      <c r="X1265" s="3" t="s">
        <v>1</v>
      </c>
      <c r="Z1265" s="3" t="s">
        <v>1</v>
      </c>
      <c r="AB1265" s="3" t="s">
        <v>1</v>
      </c>
      <c r="AD1265" s="3" t="s">
        <v>1</v>
      </c>
      <c r="AE1265" s="0" t="str">
        <f aca="false">CONCATENATE(A1265,B1265,C1265,D1265,E1265,F1265,G1265,H1265,I1265,J1265,K1265,L1265,M1265,N1265,O1265,P1265,Q1265,R1265,S1265,T1265,U1265,V1265,W1265,X1265,Y1265,Z1265,AA1265,AB1265,AC1265,AD1265)</f>
        <v>|||||||||||||||</v>
      </c>
    </row>
    <row r="1266" customFormat="false" ht="12.75" hidden="false" customHeight="false" outlineLevel="0" collapsed="false">
      <c r="B1266" s="3" t="s">
        <v>1</v>
      </c>
      <c r="D1266" s="3" t="s">
        <v>1</v>
      </c>
      <c r="F1266" s="3" t="s">
        <v>1</v>
      </c>
      <c r="H1266" s="3" t="s">
        <v>1</v>
      </c>
      <c r="J1266" s="3" t="s">
        <v>1</v>
      </c>
      <c r="L1266" s="3" t="s">
        <v>1</v>
      </c>
      <c r="N1266" s="3" t="s">
        <v>1</v>
      </c>
      <c r="P1266" s="3" t="s">
        <v>1</v>
      </c>
      <c r="R1266" s="3" t="s">
        <v>1</v>
      </c>
      <c r="T1266" s="3" t="s">
        <v>1</v>
      </c>
      <c r="V1266" s="3" t="s">
        <v>1</v>
      </c>
      <c r="X1266" s="3" t="s">
        <v>1</v>
      </c>
      <c r="Z1266" s="3" t="s">
        <v>1</v>
      </c>
      <c r="AB1266" s="3" t="s">
        <v>1</v>
      </c>
      <c r="AD1266" s="3" t="s">
        <v>1</v>
      </c>
      <c r="AE1266" s="0" t="str">
        <f aca="false">CONCATENATE(A1266,B1266,C1266,D1266,E1266,F1266,G1266,H1266,I1266,J1266,K1266,L1266,M1266,N1266,O1266,P1266,Q1266,R1266,S1266,T1266,U1266,V1266,W1266,X1266,Y1266,Z1266,AA1266,AB1266,AC1266,AD1266)</f>
        <v>|||||||||||||||</v>
      </c>
    </row>
    <row r="1267" customFormat="false" ht="12.75" hidden="false" customHeight="false" outlineLevel="0" collapsed="false">
      <c r="B1267" s="3" t="s">
        <v>1</v>
      </c>
      <c r="D1267" s="3" t="s">
        <v>1</v>
      </c>
      <c r="F1267" s="3" t="s">
        <v>1</v>
      </c>
      <c r="H1267" s="3" t="s">
        <v>1</v>
      </c>
      <c r="J1267" s="3" t="s">
        <v>1</v>
      </c>
      <c r="L1267" s="3" t="s">
        <v>1</v>
      </c>
      <c r="N1267" s="3" t="s">
        <v>1</v>
      </c>
      <c r="P1267" s="3" t="s">
        <v>1</v>
      </c>
      <c r="R1267" s="3" t="s">
        <v>1</v>
      </c>
      <c r="T1267" s="3" t="s">
        <v>1</v>
      </c>
      <c r="V1267" s="3" t="s">
        <v>1</v>
      </c>
      <c r="X1267" s="3" t="s">
        <v>1</v>
      </c>
      <c r="Z1267" s="3" t="s">
        <v>1</v>
      </c>
      <c r="AB1267" s="3" t="s">
        <v>1</v>
      </c>
      <c r="AD1267" s="3" t="s">
        <v>1</v>
      </c>
      <c r="AE1267" s="0" t="str">
        <f aca="false">CONCATENATE(A1267,B1267,C1267,D1267,E1267,F1267,G1267,H1267,I1267,J1267,K1267,L1267,M1267,N1267,O1267,P1267,Q1267,R1267,S1267,T1267,U1267,V1267,W1267,X1267,Y1267,Z1267,AA1267,AB1267,AC1267,AD1267)</f>
        <v>|||||||||||||||</v>
      </c>
    </row>
    <row r="1268" customFormat="false" ht="12.75" hidden="false" customHeight="false" outlineLevel="0" collapsed="false">
      <c r="B1268" s="3" t="s">
        <v>1</v>
      </c>
      <c r="D1268" s="3" t="s">
        <v>1</v>
      </c>
      <c r="F1268" s="3" t="s">
        <v>1</v>
      </c>
      <c r="H1268" s="3" t="s">
        <v>1</v>
      </c>
      <c r="J1268" s="3" t="s">
        <v>1</v>
      </c>
      <c r="L1268" s="3" t="s">
        <v>1</v>
      </c>
      <c r="N1268" s="3" t="s">
        <v>1</v>
      </c>
      <c r="P1268" s="3" t="s">
        <v>1</v>
      </c>
      <c r="R1268" s="3" t="s">
        <v>1</v>
      </c>
      <c r="T1268" s="3" t="s">
        <v>1</v>
      </c>
      <c r="V1268" s="3" t="s">
        <v>1</v>
      </c>
      <c r="X1268" s="3" t="s">
        <v>1</v>
      </c>
      <c r="Z1268" s="3" t="s">
        <v>1</v>
      </c>
      <c r="AB1268" s="3" t="s">
        <v>1</v>
      </c>
      <c r="AD1268" s="3" t="s">
        <v>1</v>
      </c>
      <c r="AE1268" s="0" t="str">
        <f aca="false">CONCATENATE(A1268,B1268,C1268,D1268,E1268,F1268,G1268,H1268,I1268,J1268,K1268,L1268,M1268,N1268,O1268,P1268,Q1268,R1268,S1268,T1268,U1268,V1268,W1268,X1268,Y1268,Z1268,AA1268,AB1268,AC1268,AD1268)</f>
        <v>|||||||||||||||</v>
      </c>
    </row>
    <row r="1269" customFormat="false" ht="12.75" hidden="false" customHeight="false" outlineLevel="0" collapsed="false">
      <c r="B1269" s="3" t="s">
        <v>1</v>
      </c>
      <c r="D1269" s="3" t="s">
        <v>1</v>
      </c>
      <c r="F1269" s="3" t="s">
        <v>1</v>
      </c>
      <c r="H1269" s="3" t="s">
        <v>1</v>
      </c>
      <c r="J1269" s="3" t="s">
        <v>1</v>
      </c>
      <c r="L1269" s="3" t="s">
        <v>1</v>
      </c>
      <c r="N1269" s="3" t="s">
        <v>1</v>
      </c>
      <c r="P1269" s="3" t="s">
        <v>1</v>
      </c>
      <c r="R1269" s="3" t="s">
        <v>1</v>
      </c>
      <c r="T1269" s="3" t="s">
        <v>1</v>
      </c>
      <c r="V1269" s="3" t="s">
        <v>1</v>
      </c>
      <c r="X1269" s="3" t="s">
        <v>1</v>
      </c>
      <c r="Z1269" s="3" t="s">
        <v>1</v>
      </c>
      <c r="AB1269" s="3" t="s">
        <v>1</v>
      </c>
      <c r="AD1269" s="3" t="s">
        <v>1</v>
      </c>
      <c r="AE1269" s="0" t="str">
        <f aca="false">CONCATENATE(A1269,B1269,C1269,D1269,E1269,F1269,G1269,H1269,I1269,J1269,K1269,L1269,M1269,N1269,O1269,P1269,Q1269,R1269,S1269,T1269,U1269,V1269,W1269,X1269,Y1269,Z1269,AA1269,AB1269,AC1269,AD1269)</f>
        <v>|||||||||||||||</v>
      </c>
    </row>
    <row r="1270" customFormat="false" ht="12.75" hidden="false" customHeight="false" outlineLevel="0" collapsed="false">
      <c r="B1270" s="3" t="s">
        <v>1</v>
      </c>
      <c r="D1270" s="3" t="s">
        <v>1</v>
      </c>
      <c r="F1270" s="3" t="s">
        <v>1</v>
      </c>
      <c r="H1270" s="3" t="s">
        <v>1</v>
      </c>
      <c r="J1270" s="3" t="s">
        <v>1</v>
      </c>
      <c r="L1270" s="3" t="s">
        <v>1</v>
      </c>
      <c r="N1270" s="3" t="s">
        <v>1</v>
      </c>
      <c r="P1270" s="3" t="s">
        <v>1</v>
      </c>
      <c r="R1270" s="3" t="s">
        <v>1</v>
      </c>
      <c r="T1270" s="3" t="s">
        <v>1</v>
      </c>
      <c r="V1270" s="3" t="s">
        <v>1</v>
      </c>
      <c r="X1270" s="3" t="s">
        <v>1</v>
      </c>
      <c r="Z1270" s="3" t="s">
        <v>1</v>
      </c>
      <c r="AB1270" s="3" t="s">
        <v>1</v>
      </c>
      <c r="AD1270" s="3" t="s">
        <v>1</v>
      </c>
      <c r="AE1270" s="0" t="str">
        <f aca="false">CONCATENATE(A1270,B1270,C1270,D1270,E1270,F1270,G1270,H1270,I1270,J1270,K1270,L1270,M1270,N1270,O1270,P1270,Q1270,R1270,S1270,T1270,U1270,V1270,W1270,X1270,Y1270,Z1270,AA1270,AB1270,AC1270,AD1270)</f>
        <v>|||||||||||||||</v>
      </c>
    </row>
    <row r="1271" customFormat="false" ht="12.75" hidden="false" customHeight="false" outlineLevel="0" collapsed="false">
      <c r="B1271" s="3" t="s">
        <v>1</v>
      </c>
      <c r="D1271" s="3" t="s">
        <v>1</v>
      </c>
      <c r="F1271" s="3" t="s">
        <v>1</v>
      </c>
      <c r="H1271" s="3" t="s">
        <v>1</v>
      </c>
      <c r="J1271" s="3" t="s">
        <v>1</v>
      </c>
      <c r="L1271" s="3" t="s">
        <v>1</v>
      </c>
      <c r="N1271" s="3" t="s">
        <v>1</v>
      </c>
      <c r="P1271" s="3" t="s">
        <v>1</v>
      </c>
      <c r="R1271" s="3" t="s">
        <v>1</v>
      </c>
      <c r="T1271" s="3" t="s">
        <v>1</v>
      </c>
      <c r="V1271" s="3" t="s">
        <v>1</v>
      </c>
      <c r="X1271" s="3" t="s">
        <v>1</v>
      </c>
      <c r="Z1271" s="3" t="s">
        <v>1</v>
      </c>
      <c r="AB1271" s="3" t="s">
        <v>1</v>
      </c>
      <c r="AD1271" s="3" t="s">
        <v>1</v>
      </c>
      <c r="AE1271" s="0" t="str">
        <f aca="false">CONCATENATE(A1271,B1271,C1271,D1271,E1271,F1271,G1271,H1271,I1271,J1271,K1271,L1271,M1271,N1271,O1271,P1271,Q1271,R1271,S1271,T1271,U1271,V1271,W1271,X1271,Y1271,Z1271,AA1271,AB1271,AC1271,AD1271)</f>
        <v>|||||||||||||||</v>
      </c>
    </row>
    <row r="1272" customFormat="false" ht="12.75" hidden="false" customHeight="false" outlineLevel="0" collapsed="false">
      <c r="B1272" s="3" t="s">
        <v>1</v>
      </c>
      <c r="D1272" s="3" t="s">
        <v>1</v>
      </c>
      <c r="F1272" s="3" t="s">
        <v>1</v>
      </c>
      <c r="H1272" s="3" t="s">
        <v>1</v>
      </c>
      <c r="J1272" s="3" t="s">
        <v>1</v>
      </c>
      <c r="L1272" s="3" t="s">
        <v>1</v>
      </c>
      <c r="N1272" s="3" t="s">
        <v>1</v>
      </c>
      <c r="P1272" s="3" t="s">
        <v>1</v>
      </c>
      <c r="R1272" s="3" t="s">
        <v>1</v>
      </c>
      <c r="T1272" s="3" t="s">
        <v>1</v>
      </c>
      <c r="V1272" s="3" t="s">
        <v>1</v>
      </c>
      <c r="X1272" s="3" t="s">
        <v>1</v>
      </c>
      <c r="Z1272" s="3" t="s">
        <v>1</v>
      </c>
      <c r="AB1272" s="3" t="s">
        <v>1</v>
      </c>
      <c r="AD1272" s="3" t="s">
        <v>1</v>
      </c>
      <c r="AE1272" s="0" t="str">
        <f aca="false">CONCATENATE(A1272,B1272,C1272,D1272,E1272,F1272,G1272,H1272,I1272,J1272,K1272,L1272,M1272,N1272,O1272,P1272,Q1272,R1272,S1272,T1272,U1272,V1272,W1272,X1272,Y1272,Z1272,AA1272,AB1272,AC1272,AD1272)</f>
        <v>|||||||||||||||</v>
      </c>
    </row>
    <row r="1273" customFormat="false" ht="12.75" hidden="false" customHeight="false" outlineLevel="0" collapsed="false">
      <c r="B1273" s="3" t="s">
        <v>1</v>
      </c>
      <c r="D1273" s="3" t="s">
        <v>1</v>
      </c>
      <c r="F1273" s="3" t="s">
        <v>1</v>
      </c>
      <c r="H1273" s="3" t="s">
        <v>1</v>
      </c>
      <c r="J1273" s="3" t="s">
        <v>1</v>
      </c>
      <c r="L1273" s="3" t="s">
        <v>1</v>
      </c>
      <c r="N1273" s="3" t="s">
        <v>1</v>
      </c>
      <c r="P1273" s="3" t="s">
        <v>1</v>
      </c>
      <c r="R1273" s="3" t="s">
        <v>1</v>
      </c>
      <c r="T1273" s="3" t="s">
        <v>1</v>
      </c>
      <c r="V1273" s="3" t="s">
        <v>1</v>
      </c>
      <c r="X1273" s="3" t="s">
        <v>1</v>
      </c>
      <c r="Z1273" s="3" t="s">
        <v>1</v>
      </c>
      <c r="AB1273" s="3" t="s">
        <v>1</v>
      </c>
      <c r="AD1273" s="3" t="s">
        <v>1</v>
      </c>
      <c r="AE1273" s="0" t="str">
        <f aca="false">CONCATENATE(A1273,B1273,C1273,D1273,E1273,F1273,G1273,H1273,I1273,J1273,K1273,L1273,M1273,N1273,O1273,P1273,Q1273,R1273,S1273,T1273,U1273,V1273,W1273,X1273,Y1273,Z1273,AA1273,AB1273,AC1273,AD1273)</f>
        <v>|||||||||||||||</v>
      </c>
    </row>
    <row r="1274" customFormat="false" ht="12.75" hidden="false" customHeight="false" outlineLevel="0" collapsed="false">
      <c r="B1274" s="3" t="s">
        <v>1</v>
      </c>
      <c r="D1274" s="3" t="s">
        <v>1</v>
      </c>
      <c r="F1274" s="3" t="s">
        <v>1</v>
      </c>
      <c r="H1274" s="3" t="s">
        <v>1</v>
      </c>
      <c r="J1274" s="3" t="s">
        <v>1</v>
      </c>
      <c r="L1274" s="3" t="s">
        <v>1</v>
      </c>
      <c r="N1274" s="3" t="s">
        <v>1</v>
      </c>
      <c r="P1274" s="3" t="s">
        <v>1</v>
      </c>
      <c r="R1274" s="3" t="s">
        <v>1</v>
      </c>
      <c r="T1274" s="3" t="s">
        <v>1</v>
      </c>
      <c r="V1274" s="3" t="s">
        <v>1</v>
      </c>
      <c r="X1274" s="3" t="s">
        <v>1</v>
      </c>
      <c r="Z1274" s="3" t="s">
        <v>1</v>
      </c>
      <c r="AB1274" s="3" t="s">
        <v>1</v>
      </c>
      <c r="AD1274" s="3" t="s">
        <v>1</v>
      </c>
      <c r="AE1274" s="0" t="str">
        <f aca="false">CONCATENATE(A1274,B1274,C1274,D1274,E1274,F1274,G1274,H1274,I1274,J1274,K1274,L1274,M1274,N1274,O1274,P1274,Q1274,R1274,S1274,T1274,U1274,V1274,W1274,X1274,Y1274,Z1274,AA1274,AB1274,AC1274,AD1274)</f>
        <v>|||||||||||||||</v>
      </c>
    </row>
    <row r="1275" customFormat="false" ht="12.75" hidden="false" customHeight="false" outlineLevel="0" collapsed="false">
      <c r="B1275" s="3" t="s">
        <v>1</v>
      </c>
      <c r="D1275" s="3" t="s">
        <v>1</v>
      </c>
      <c r="F1275" s="3" t="s">
        <v>1</v>
      </c>
      <c r="H1275" s="3" t="s">
        <v>1</v>
      </c>
      <c r="J1275" s="3" t="s">
        <v>1</v>
      </c>
      <c r="L1275" s="3" t="s">
        <v>1</v>
      </c>
      <c r="N1275" s="3" t="s">
        <v>1</v>
      </c>
      <c r="P1275" s="3" t="s">
        <v>1</v>
      </c>
      <c r="R1275" s="3" t="s">
        <v>1</v>
      </c>
      <c r="T1275" s="3" t="s">
        <v>1</v>
      </c>
      <c r="V1275" s="3" t="s">
        <v>1</v>
      </c>
      <c r="X1275" s="3" t="s">
        <v>1</v>
      </c>
      <c r="Z1275" s="3" t="s">
        <v>1</v>
      </c>
      <c r="AB1275" s="3" t="s">
        <v>1</v>
      </c>
      <c r="AD1275" s="3" t="s">
        <v>1</v>
      </c>
      <c r="AE1275" s="0" t="str">
        <f aca="false">CONCATENATE(A1275,B1275,C1275,D1275,E1275,F1275,G1275,H1275,I1275,J1275,K1275,L1275,M1275,N1275,O1275,P1275,Q1275,R1275,S1275,T1275,U1275,V1275,W1275,X1275,Y1275,Z1275,AA1275,AB1275,AC1275,AD1275)</f>
        <v>|||||||||||||||</v>
      </c>
    </row>
    <row r="1276" customFormat="false" ht="12.75" hidden="false" customHeight="false" outlineLevel="0" collapsed="false">
      <c r="B1276" s="3" t="s">
        <v>1</v>
      </c>
      <c r="D1276" s="3" t="s">
        <v>1</v>
      </c>
      <c r="F1276" s="3" t="s">
        <v>1</v>
      </c>
      <c r="H1276" s="3" t="s">
        <v>1</v>
      </c>
      <c r="J1276" s="3" t="s">
        <v>1</v>
      </c>
      <c r="L1276" s="3" t="s">
        <v>1</v>
      </c>
      <c r="N1276" s="3" t="s">
        <v>1</v>
      </c>
      <c r="P1276" s="3" t="s">
        <v>1</v>
      </c>
      <c r="R1276" s="3" t="s">
        <v>1</v>
      </c>
      <c r="T1276" s="3" t="s">
        <v>1</v>
      </c>
      <c r="V1276" s="3" t="s">
        <v>1</v>
      </c>
      <c r="X1276" s="3" t="s">
        <v>1</v>
      </c>
      <c r="Z1276" s="3" t="s">
        <v>1</v>
      </c>
      <c r="AB1276" s="3" t="s">
        <v>1</v>
      </c>
      <c r="AD1276" s="3" t="s">
        <v>1</v>
      </c>
      <c r="AE1276" s="0" t="str">
        <f aca="false">CONCATENATE(A1276,B1276,C1276,D1276,E1276,F1276,G1276,H1276,I1276,J1276,K1276,L1276,M1276,N1276,O1276,P1276,Q1276,R1276,S1276,T1276,U1276,V1276,W1276,X1276,Y1276,Z1276,AA1276,AB1276,AC1276,AD1276)</f>
        <v>|||||||||||||||</v>
      </c>
    </row>
    <row r="1277" customFormat="false" ht="12.75" hidden="false" customHeight="false" outlineLevel="0" collapsed="false">
      <c r="B1277" s="3" t="s">
        <v>1</v>
      </c>
      <c r="D1277" s="3" t="s">
        <v>1</v>
      </c>
      <c r="F1277" s="3" t="s">
        <v>1</v>
      </c>
      <c r="H1277" s="3" t="s">
        <v>1</v>
      </c>
      <c r="J1277" s="3" t="s">
        <v>1</v>
      </c>
      <c r="L1277" s="3" t="s">
        <v>1</v>
      </c>
      <c r="N1277" s="3" t="s">
        <v>1</v>
      </c>
      <c r="P1277" s="3" t="s">
        <v>1</v>
      </c>
      <c r="R1277" s="3" t="s">
        <v>1</v>
      </c>
      <c r="T1277" s="3" t="s">
        <v>1</v>
      </c>
      <c r="V1277" s="3" t="s">
        <v>1</v>
      </c>
      <c r="X1277" s="3" t="s">
        <v>1</v>
      </c>
      <c r="Z1277" s="3" t="s">
        <v>1</v>
      </c>
      <c r="AB1277" s="3" t="s">
        <v>1</v>
      </c>
      <c r="AD1277" s="3" t="s">
        <v>1</v>
      </c>
      <c r="AE1277" s="0" t="str">
        <f aca="false">CONCATENATE(A1277,B1277,C1277,D1277,E1277,F1277,G1277,H1277,I1277,J1277,K1277,L1277,M1277,N1277,O1277,P1277,Q1277,R1277,S1277,T1277,U1277,V1277,W1277,X1277,Y1277,Z1277,AA1277,AB1277,AC1277,AD1277)</f>
        <v>|||||||||||||||</v>
      </c>
    </row>
    <row r="1278" customFormat="false" ht="12.75" hidden="false" customHeight="false" outlineLevel="0" collapsed="false">
      <c r="B1278" s="3" t="s">
        <v>1</v>
      </c>
      <c r="D1278" s="3" t="s">
        <v>1</v>
      </c>
      <c r="F1278" s="3" t="s">
        <v>1</v>
      </c>
      <c r="H1278" s="3" t="s">
        <v>1</v>
      </c>
      <c r="J1278" s="3" t="s">
        <v>1</v>
      </c>
      <c r="L1278" s="3" t="s">
        <v>1</v>
      </c>
      <c r="N1278" s="3" t="s">
        <v>1</v>
      </c>
      <c r="P1278" s="3" t="s">
        <v>1</v>
      </c>
      <c r="R1278" s="3" t="s">
        <v>1</v>
      </c>
      <c r="T1278" s="3" t="s">
        <v>1</v>
      </c>
      <c r="V1278" s="3" t="s">
        <v>1</v>
      </c>
      <c r="X1278" s="3" t="s">
        <v>1</v>
      </c>
      <c r="Z1278" s="3" t="s">
        <v>1</v>
      </c>
      <c r="AB1278" s="3" t="s">
        <v>1</v>
      </c>
      <c r="AD1278" s="3" t="s">
        <v>1</v>
      </c>
      <c r="AE1278" s="0" t="str">
        <f aca="false">CONCATENATE(A1278,B1278,C1278,D1278,E1278,F1278,G1278,H1278,I1278,J1278,K1278,L1278,M1278,N1278,O1278,P1278,Q1278,R1278,S1278,T1278,U1278,V1278,W1278,X1278,Y1278,Z1278,AA1278,AB1278,AC1278,AD1278)</f>
        <v>|||||||||||||||</v>
      </c>
    </row>
    <row r="1279" customFormat="false" ht="12.75" hidden="false" customHeight="false" outlineLevel="0" collapsed="false">
      <c r="B1279" s="3" t="s">
        <v>1</v>
      </c>
      <c r="D1279" s="3" t="s">
        <v>1</v>
      </c>
      <c r="F1279" s="3" t="s">
        <v>1</v>
      </c>
      <c r="H1279" s="3" t="s">
        <v>1</v>
      </c>
      <c r="J1279" s="3" t="s">
        <v>1</v>
      </c>
      <c r="L1279" s="3" t="s">
        <v>1</v>
      </c>
      <c r="N1279" s="3" t="s">
        <v>1</v>
      </c>
      <c r="P1279" s="3" t="s">
        <v>1</v>
      </c>
      <c r="R1279" s="3" t="s">
        <v>1</v>
      </c>
      <c r="T1279" s="3" t="s">
        <v>1</v>
      </c>
      <c r="V1279" s="3" t="s">
        <v>1</v>
      </c>
      <c r="X1279" s="3" t="s">
        <v>1</v>
      </c>
      <c r="Z1279" s="3" t="s">
        <v>1</v>
      </c>
      <c r="AB1279" s="3" t="s">
        <v>1</v>
      </c>
      <c r="AD1279" s="3" t="s">
        <v>1</v>
      </c>
      <c r="AE1279" s="0" t="str">
        <f aca="false">CONCATENATE(A1279,B1279,C1279,D1279,E1279,F1279,G1279,H1279,I1279,J1279,K1279,L1279,M1279,N1279,O1279,P1279,Q1279,R1279,S1279,T1279,U1279,V1279,W1279,X1279,Y1279,Z1279,AA1279,AB1279,AC1279,AD1279)</f>
        <v>|||||||||||||||</v>
      </c>
    </row>
    <row r="1280" customFormat="false" ht="12.75" hidden="false" customHeight="false" outlineLevel="0" collapsed="false">
      <c r="B1280" s="3" t="s">
        <v>1</v>
      </c>
      <c r="D1280" s="3" t="s">
        <v>1</v>
      </c>
      <c r="F1280" s="3" t="s">
        <v>1</v>
      </c>
      <c r="H1280" s="3" t="s">
        <v>1</v>
      </c>
      <c r="J1280" s="3" t="s">
        <v>1</v>
      </c>
      <c r="L1280" s="3" t="s">
        <v>1</v>
      </c>
      <c r="N1280" s="3" t="s">
        <v>1</v>
      </c>
      <c r="P1280" s="3" t="s">
        <v>1</v>
      </c>
      <c r="R1280" s="3" t="s">
        <v>1</v>
      </c>
      <c r="T1280" s="3" t="s">
        <v>1</v>
      </c>
      <c r="V1280" s="3" t="s">
        <v>1</v>
      </c>
      <c r="X1280" s="3" t="s">
        <v>1</v>
      </c>
      <c r="Z1280" s="3" t="s">
        <v>1</v>
      </c>
      <c r="AB1280" s="3" t="s">
        <v>1</v>
      </c>
      <c r="AD1280" s="3" t="s">
        <v>1</v>
      </c>
      <c r="AE1280" s="0" t="str">
        <f aca="false">CONCATENATE(A1280,B1280,C1280,D1280,E1280,F1280,G1280,H1280,I1280,J1280,K1280,L1280,M1280,N1280,O1280,P1280,Q1280,R1280,S1280,T1280,U1280,V1280,W1280,X1280,Y1280,Z1280,AA1280,AB1280,AC1280,AD1280)</f>
        <v>|||||||||||||||</v>
      </c>
    </row>
    <row r="1281" customFormat="false" ht="12.75" hidden="false" customHeight="false" outlineLevel="0" collapsed="false">
      <c r="B1281" s="3" t="s">
        <v>1</v>
      </c>
      <c r="D1281" s="3" t="s">
        <v>1</v>
      </c>
      <c r="F1281" s="3" t="s">
        <v>1</v>
      </c>
      <c r="H1281" s="3" t="s">
        <v>1</v>
      </c>
      <c r="J1281" s="3" t="s">
        <v>1</v>
      </c>
      <c r="L1281" s="3" t="s">
        <v>1</v>
      </c>
      <c r="N1281" s="3" t="s">
        <v>1</v>
      </c>
      <c r="P1281" s="3" t="s">
        <v>1</v>
      </c>
      <c r="R1281" s="3" t="s">
        <v>1</v>
      </c>
      <c r="T1281" s="3" t="s">
        <v>1</v>
      </c>
      <c r="V1281" s="3" t="s">
        <v>1</v>
      </c>
      <c r="X1281" s="3" t="s">
        <v>1</v>
      </c>
      <c r="Z1281" s="3" t="s">
        <v>1</v>
      </c>
      <c r="AB1281" s="3" t="s">
        <v>1</v>
      </c>
      <c r="AD1281" s="3" t="s">
        <v>1</v>
      </c>
      <c r="AE1281" s="0" t="str">
        <f aca="false">CONCATENATE(A1281,B1281,C1281,D1281,E1281,F1281,G1281,H1281,I1281,J1281,K1281,L1281,M1281,N1281,O1281,P1281,Q1281,R1281,S1281,T1281,U1281,V1281,W1281,X1281,Y1281,Z1281,AA1281,AB1281,AC1281,AD1281)</f>
        <v>|||||||||||||||</v>
      </c>
    </row>
    <row r="1282" customFormat="false" ht="12.75" hidden="false" customHeight="false" outlineLevel="0" collapsed="false">
      <c r="B1282" s="3" t="s">
        <v>1</v>
      </c>
      <c r="D1282" s="3" t="s">
        <v>1</v>
      </c>
      <c r="F1282" s="3" t="s">
        <v>1</v>
      </c>
      <c r="H1282" s="3" t="s">
        <v>1</v>
      </c>
      <c r="J1282" s="3" t="s">
        <v>1</v>
      </c>
      <c r="L1282" s="3" t="s">
        <v>1</v>
      </c>
      <c r="N1282" s="3" t="s">
        <v>1</v>
      </c>
      <c r="P1282" s="3" t="s">
        <v>1</v>
      </c>
      <c r="R1282" s="3" t="s">
        <v>1</v>
      </c>
      <c r="T1282" s="3" t="s">
        <v>1</v>
      </c>
      <c r="V1282" s="3" t="s">
        <v>1</v>
      </c>
      <c r="X1282" s="3" t="s">
        <v>1</v>
      </c>
      <c r="Z1282" s="3" t="s">
        <v>1</v>
      </c>
      <c r="AB1282" s="3" t="s">
        <v>1</v>
      </c>
      <c r="AD1282" s="3" t="s">
        <v>1</v>
      </c>
      <c r="AE1282" s="0" t="str">
        <f aca="false">CONCATENATE(A1282,B1282,C1282,D1282,E1282,F1282,G1282,H1282,I1282,J1282,K1282,L1282,M1282,N1282,O1282,P1282,Q1282,R1282,S1282,T1282,U1282,V1282,W1282,X1282,Y1282,Z1282,AA1282,AB1282,AC1282,AD1282)</f>
        <v>|||||||||||||||</v>
      </c>
    </row>
    <row r="1283" customFormat="false" ht="12.75" hidden="false" customHeight="false" outlineLevel="0" collapsed="false">
      <c r="B1283" s="3" t="s">
        <v>1</v>
      </c>
      <c r="D1283" s="3" t="s">
        <v>1</v>
      </c>
      <c r="F1283" s="3" t="s">
        <v>1</v>
      </c>
      <c r="H1283" s="3" t="s">
        <v>1</v>
      </c>
      <c r="J1283" s="3" t="s">
        <v>1</v>
      </c>
      <c r="L1283" s="3" t="s">
        <v>1</v>
      </c>
      <c r="N1283" s="3" t="s">
        <v>1</v>
      </c>
      <c r="P1283" s="3" t="s">
        <v>1</v>
      </c>
      <c r="R1283" s="3" t="s">
        <v>1</v>
      </c>
      <c r="T1283" s="3" t="s">
        <v>1</v>
      </c>
      <c r="V1283" s="3" t="s">
        <v>1</v>
      </c>
      <c r="X1283" s="3" t="s">
        <v>1</v>
      </c>
      <c r="Z1283" s="3" t="s">
        <v>1</v>
      </c>
      <c r="AB1283" s="3" t="s">
        <v>1</v>
      </c>
      <c r="AD1283" s="3" t="s">
        <v>1</v>
      </c>
      <c r="AE1283" s="0" t="str">
        <f aca="false">CONCATENATE(A1283,B1283,C1283,D1283,E1283,F1283,G1283,H1283,I1283,J1283,K1283,L1283,M1283,N1283,O1283,P1283,Q1283,R1283,S1283,T1283,U1283,V1283,W1283,X1283,Y1283,Z1283,AA1283,AB1283,AC1283,AD1283)</f>
        <v>|||||||||||||||</v>
      </c>
    </row>
    <row r="1284" customFormat="false" ht="12.75" hidden="false" customHeight="false" outlineLevel="0" collapsed="false">
      <c r="B1284" s="3" t="s">
        <v>1</v>
      </c>
      <c r="D1284" s="3" t="s">
        <v>1</v>
      </c>
      <c r="F1284" s="3" t="s">
        <v>1</v>
      </c>
      <c r="H1284" s="3" t="s">
        <v>1</v>
      </c>
      <c r="J1284" s="3" t="s">
        <v>1</v>
      </c>
      <c r="L1284" s="3" t="s">
        <v>1</v>
      </c>
      <c r="N1284" s="3" t="s">
        <v>1</v>
      </c>
      <c r="P1284" s="3" t="s">
        <v>1</v>
      </c>
      <c r="R1284" s="3" t="s">
        <v>1</v>
      </c>
      <c r="T1284" s="3" t="s">
        <v>1</v>
      </c>
      <c r="V1284" s="3" t="s">
        <v>1</v>
      </c>
      <c r="X1284" s="3" t="s">
        <v>1</v>
      </c>
      <c r="Z1284" s="3" t="s">
        <v>1</v>
      </c>
      <c r="AB1284" s="3" t="s">
        <v>1</v>
      </c>
      <c r="AD1284" s="3" t="s">
        <v>1</v>
      </c>
      <c r="AE1284" s="0" t="str">
        <f aca="false">CONCATENATE(A1284,B1284,C1284,D1284,E1284,F1284,G1284,H1284,I1284,J1284,K1284,L1284,M1284,N1284,O1284,P1284,Q1284,R1284,S1284,T1284,U1284,V1284,W1284,X1284,Y1284,Z1284,AA1284,AB1284,AC1284,AD1284)</f>
        <v>|||||||||||||||</v>
      </c>
    </row>
    <row r="1285" customFormat="false" ht="12.75" hidden="false" customHeight="false" outlineLevel="0" collapsed="false">
      <c r="B1285" s="3" t="s">
        <v>1</v>
      </c>
      <c r="D1285" s="3" t="s">
        <v>1</v>
      </c>
      <c r="F1285" s="3" t="s">
        <v>1</v>
      </c>
      <c r="H1285" s="3" t="s">
        <v>1</v>
      </c>
      <c r="J1285" s="3" t="s">
        <v>1</v>
      </c>
      <c r="L1285" s="3" t="s">
        <v>1</v>
      </c>
      <c r="N1285" s="3" t="s">
        <v>1</v>
      </c>
      <c r="P1285" s="3" t="s">
        <v>1</v>
      </c>
      <c r="R1285" s="3" t="s">
        <v>1</v>
      </c>
      <c r="T1285" s="3" t="s">
        <v>1</v>
      </c>
      <c r="V1285" s="3" t="s">
        <v>1</v>
      </c>
      <c r="X1285" s="3" t="s">
        <v>1</v>
      </c>
      <c r="Z1285" s="3" t="s">
        <v>1</v>
      </c>
      <c r="AB1285" s="3" t="s">
        <v>1</v>
      </c>
      <c r="AD1285" s="3" t="s">
        <v>1</v>
      </c>
      <c r="AE1285" s="0" t="str">
        <f aca="false">CONCATENATE(A1285,B1285,C1285,D1285,E1285,F1285,G1285,H1285,I1285,J1285,K1285,L1285,M1285,N1285,O1285,P1285,Q1285,R1285,S1285,T1285,U1285,V1285,W1285,X1285,Y1285,Z1285,AA1285,AB1285,AC1285,AD1285)</f>
        <v>|||||||||||||||</v>
      </c>
    </row>
    <row r="1286" customFormat="false" ht="12.75" hidden="false" customHeight="false" outlineLevel="0" collapsed="false">
      <c r="B1286" s="3" t="s">
        <v>1</v>
      </c>
      <c r="D1286" s="3" t="s">
        <v>1</v>
      </c>
      <c r="F1286" s="3" t="s">
        <v>1</v>
      </c>
      <c r="H1286" s="3" t="s">
        <v>1</v>
      </c>
      <c r="J1286" s="3" t="s">
        <v>1</v>
      </c>
      <c r="L1286" s="3" t="s">
        <v>1</v>
      </c>
      <c r="N1286" s="3" t="s">
        <v>1</v>
      </c>
      <c r="P1286" s="3" t="s">
        <v>1</v>
      </c>
      <c r="R1286" s="3" t="s">
        <v>1</v>
      </c>
      <c r="T1286" s="3" t="s">
        <v>1</v>
      </c>
      <c r="V1286" s="3" t="s">
        <v>1</v>
      </c>
      <c r="X1286" s="3" t="s">
        <v>1</v>
      </c>
      <c r="Z1286" s="3" t="s">
        <v>1</v>
      </c>
      <c r="AB1286" s="3" t="s">
        <v>1</v>
      </c>
      <c r="AD1286" s="3" t="s">
        <v>1</v>
      </c>
      <c r="AE1286" s="0" t="str">
        <f aca="false">CONCATENATE(A1286,B1286,C1286,D1286,E1286,F1286,G1286,H1286,I1286,J1286,K1286,L1286,M1286,N1286,O1286,P1286,Q1286,R1286,S1286,T1286,U1286,V1286,W1286,X1286,Y1286,Z1286,AA1286,AB1286,AC1286,AD1286)</f>
        <v>|||||||||||||||</v>
      </c>
    </row>
    <row r="1287" customFormat="false" ht="12.75" hidden="false" customHeight="false" outlineLevel="0" collapsed="false">
      <c r="B1287" s="3" t="s">
        <v>1</v>
      </c>
      <c r="D1287" s="3" t="s">
        <v>1</v>
      </c>
      <c r="F1287" s="3" t="s">
        <v>1</v>
      </c>
      <c r="H1287" s="3" t="s">
        <v>1</v>
      </c>
      <c r="J1287" s="3" t="s">
        <v>1</v>
      </c>
      <c r="L1287" s="3" t="s">
        <v>1</v>
      </c>
      <c r="N1287" s="3" t="s">
        <v>1</v>
      </c>
      <c r="P1287" s="3" t="s">
        <v>1</v>
      </c>
      <c r="R1287" s="3" t="s">
        <v>1</v>
      </c>
      <c r="T1287" s="3" t="s">
        <v>1</v>
      </c>
      <c r="V1287" s="3" t="s">
        <v>1</v>
      </c>
      <c r="X1287" s="3" t="s">
        <v>1</v>
      </c>
      <c r="Z1287" s="3" t="s">
        <v>1</v>
      </c>
      <c r="AB1287" s="3" t="s">
        <v>1</v>
      </c>
      <c r="AD1287" s="3" t="s">
        <v>1</v>
      </c>
      <c r="AE1287" s="0" t="str">
        <f aca="false">CONCATENATE(A1287,B1287,C1287,D1287,E1287,F1287,G1287,H1287,I1287,J1287,K1287,L1287,M1287,N1287,O1287,P1287,Q1287,R1287,S1287,T1287,U1287,V1287,W1287,X1287,Y1287,Z1287,AA1287,AB1287,AC1287,AD1287)</f>
        <v>|||||||||||||||</v>
      </c>
    </row>
    <row r="1288" customFormat="false" ht="12.75" hidden="false" customHeight="false" outlineLevel="0" collapsed="false">
      <c r="B1288" s="3" t="s">
        <v>1</v>
      </c>
      <c r="D1288" s="3" t="s">
        <v>1</v>
      </c>
      <c r="F1288" s="3" t="s">
        <v>1</v>
      </c>
      <c r="H1288" s="3" t="s">
        <v>1</v>
      </c>
      <c r="J1288" s="3" t="s">
        <v>1</v>
      </c>
      <c r="L1288" s="3" t="s">
        <v>1</v>
      </c>
      <c r="N1288" s="3" t="s">
        <v>1</v>
      </c>
      <c r="P1288" s="3" t="s">
        <v>1</v>
      </c>
      <c r="R1288" s="3" t="s">
        <v>1</v>
      </c>
      <c r="T1288" s="3" t="s">
        <v>1</v>
      </c>
      <c r="V1288" s="3" t="s">
        <v>1</v>
      </c>
      <c r="X1288" s="3" t="s">
        <v>1</v>
      </c>
      <c r="Z1288" s="3" t="s">
        <v>1</v>
      </c>
      <c r="AB1288" s="3" t="s">
        <v>1</v>
      </c>
      <c r="AD1288" s="3" t="s">
        <v>1</v>
      </c>
      <c r="AE1288" s="0" t="str">
        <f aca="false">CONCATENATE(A1288,B1288,C1288,D1288,E1288,F1288,G1288,H1288,I1288,J1288,K1288,L1288,M1288,N1288,O1288,P1288,Q1288,R1288,S1288,T1288,U1288,V1288,W1288,X1288,Y1288,Z1288,AA1288,AB1288,AC1288,AD1288)</f>
        <v>|||||||||||||||</v>
      </c>
    </row>
    <row r="1289" customFormat="false" ht="12.75" hidden="false" customHeight="false" outlineLevel="0" collapsed="false">
      <c r="B1289" s="3" t="s">
        <v>1</v>
      </c>
      <c r="D1289" s="3" t="s">
        <v>1</v>
      </c>
      <c r="F1289" s="3" t="s">
        <v>1</v>
      </c>
      <c r="H1289" s="3" t="s">
        <v>1</v>
      </c>
      <c r="J1289" s="3" t="s">
        <v>1</v>
      </c>
      <c r="L1289" s="3" t="s">
        <v>1</v>
      </c>
      <c r="N1289" s="3" t="s">
        <v>1</v>
      </c>
      <c r="P1289" s="3" t="s">
        <v>1</v>
      </c>
      <c r="R1289" s="3" t="s">
        <v>1</v>
      </c>
      <c r="T1289" s="3" t="s">
        <v>1</v>
      </c>
      <c r="V1289" s="3" t="s">
        <v>1</v>
      </c>
      <c r="X1289" s="3" t="s">
        <v>1</v>
      </c>
      <c r="Z1289" s="3" t="s">
        <v>1</v>
      </c>
      <c r="AB1289" s="3" t="s">
        <v>1</v>
      </c>
      <c r="AD1289" s="3" t="s">
        <v>1</v>
      </c>
      <c r="AE1289" s="0" t="str">
        <f aca="false">CONCATENATE(A1289,B1289,C1289,D1289,E1289,F1289,G1289,H1289,I1289,J1289,K1289,L1289,M1289,N1289,O1289,P1289,Q1289,R1289,S1289,T1289,U1289,V1289,W1289,X1289,Y1289,Z1289,AA1289,AB1289,AC1289,AD1289)</f>
        <v>|||||||||||||||</v>
      </c>
    </row>
    <row r="1290" customFormat="false" ht="12.75" hidden="false" customHeight="false" outlineLevel="0" collapsed="false">
      <c r="B1290" s="3" t="s">
        <v>1</v>
      </c>
      <c r="D1290" s="3" t="s">
        <v>1</v>
      </c>
      <c r="F1290" s="3" t="s">
        <v>1</v>
      </c>
      <c r="H1290" s="3" t="s">
        <v>1</v>
      </c>
      <c r="J1290" s="3" t="s">
        <v>1</v>
      </c>
      <c r="L1290" s="3" t="s">
        <v>1</v>
      </c>
      <c r="N1290" s="3" t="s">
        <v>1</v>
      </c>
      <c r="P1290" s="3" t="s">
        <v>1</v>
      </c>
      <c r="R1290" s="3" t="s">
        <v>1</v>
      </c>
      <c r="T1290" s="3" t="s">
        <v>1</v>
      </c>
      <c r="V1290" s="3" t="s">
        <v>1</v>
      </c>
      <c r="X1290" s="3" t="s">
        <v>1</v>
      </c>
      <c r="Z1290" s="3" t="s">
        <v>1</v>
      </c>
      <c r="AB1290" s="3" t="s">
        <v>1</v>
      </c>
      <c r="AD1290" s="3" t="s">
        <v>1</v>
      </c>
      <c r="AE1290" s="0" t="str">
        <f aca="false">CONCATENATE(A1290,B1290,C1290,D1290,E1290,F1290,G1290,H1290,I1290,J1290,K1290,L1290,M1290,N1290,O1290,P1290,Q1290,R1290,S1290,T1290,U1290,V1290,W1290,X1290,Y1290,Z1290,AA1290,AB1290,AC1290,AD1290)</f>
        <v>|||||||||||||||</v>
      </c>
    </row>
    <row r="1291" customFormat="false" ht="12.75" hidden="false" customHeight="false" outlineLevel="0" collapsed="false">
      <c r="B1291" s="3" t="s">
        <v>1</v>
      </c>
      <c r="D1291" s="3" t="s">
        <v>1</v>
      </c>
      <c r="F1291" s="3" t="s">
        <v>1</v>
      </c>
      <c r="H1291" s="3" t="s">
        <v>1</v>
      </c>
      <c r="J1291" s="3" t="s">
        <v>1</v>
      </c>
      <c r="L1291" s="3" t="s">
        <v>1</v>
      </c>
      <c r="N1291" s="3" t="s">
        <v>1</v>
      </c>
      <c r="P1291" s="3" t="s">
        <v>1</v>
      </c>
      <c r="R1291" s="3" t="s">
        <v>1</v>
      </c>
      <c r="T1291" s="3" t="s">
        <v>1</v>
      </c>
      <c r="V1291" s="3" t="s">
        <v>1</v>
      </c>
      <c r="X1291" s="3" t="s">
        <v>1</v>
      </c>
      <c r="Z1291" s="3" t="s">
        <v>1</v>
      </c>
      <c r="AB1291" s="3" t="s">
        <v>1</v>
      </c>
      <c r="AD1291" s="3" t="s">
        <v>1</v>
      </c>
      <c r="AE1291" s="0" t="str">
        <f aca="false">CONCATENATE(A1291,B1291,C1291,D1291,E1291,F1291,G1291,H1291,I1291,J1291,K1291,L1291,M1291,N1291,O1291,P1291,Q1291,R1291,S1291,T1291,U1291,V1291,W1291,X1291,Y1291,Z1291,AA1291,AB1291,AC1291,AD1291)</f>
        <v>|||||||||||||||</v>
      </c>
    </row>
    <row r="1292" customFormat="false" ht="12.75" hidden="false" customHeight="false" outlineLevel="0" collapsed="false">
      <c r="B1292" s="3" t="s">
        <v>1</v>
      </c>
      <c r="D1292" s="3" t="s">
        <v>1</v>
      </c>
      <c r="F1292" s="3" t="s">
        <v>1</v>
      </c>
      <c r="H1292" s="3" t="s">
        <v>1</v>
      </c>
      <c r="J1292" s="3" t="s">
        <v>1</v>
      </c>
      <c r="L1292" s="3" t="s">
        <v>1</v>
      </c>
      <c r="N1292" s="3" t="s">
        <v>1</v>
      </c>
      <c r="P1292" s="3" t="s">
        <v>1</v>
      </c>
      <c r="R1292" s="3" t="s">
        <v>1</v>
      </c>
      <c r="T1292" s="3" t="s">
        <v>1</v>
      </c>
      <c r="V1292" s="3" t="s">
        <v>1</v>
      </c>
      <c r="X1292" s="3" t="s">
        <v>1</v>
      </c>
      <c r="Z1292" s="3" t="s">
        <v>1</v>
      </c>
      <c r="AB1292" s="3" t="s">
        <v>1</v>
      </c>
      <c r="AD1292" s="3" t="s">
        <v>1</v>
      </c>
      <c r="AE1292" s="0" t="str">
        <f aca="false">CONCATENATE(A1292,B1292,C1292,D1292,E1292,F1292,G1292,H1292,I1292,J1292,K1292,L1292,M1292,N1292,O1292,P1292,Q1292,R1292,S1292,T1292,U1292,V1292,W1292,X1292,Y1292,Z1292,AA1292,AB1292,AC1292,AD1292)</f>
        <v>|||||||||||||||</v>
      </c>
    </row>
    <row r="1293" customFormat="false" ht="12.75" hidden="false" customHeight="false" outlineLevel="0" collapsed="false">
      <c r="B1293" s="3" t="s">
        <v>1</v>
      </c>
      <c r="D1293" s="3" t="s">
        <v>1</v>
      </c>
      <c r="F1293" s="3" t="s">
        <v>1</v>
      </c>
      <c r="H1293" s="3" t="s">
        <v>1</v>
      </c>
      <c r="J1293" s="3" t="s">
        <v>1</v>
      </c>
      <c r="L1293" s="3" t="s">
        <v>1</v>
      </c>
      <c r="N1293" s="3" t="s">
        <v>1</v>
      </c>
      <c r="P1293" s="3" t="s">
        <v>1</v>
      </c>
      <c r="R1293" s="3" t="s">
        <v>1</v>
      </c>
      <c r="T1293" s="3" t="s">
        <v>1</v>
      </c>
      <c r="V1293" s="3" t="s">
        <v>1</v>
      </c>
      <c r="X1293" s="3" t="s">
        <v>1</v>
      </c>
      <c r="Z1293" s="3" t="s">
        <v>1</v>
      </c>
      <c r="AB1293" s="3" t="s">
        <v>1</v>
      </c>
      <c r="AD1293" s="3" t="s">
        <v>1</v>
      </c>
      <c r="AE1293" s="0" t="str">
        <f aca="false">CONCATENATE(A1293,B1293,C1293,D1293,E1293,F1293,G1293,H1293,I1293,J1293,K1293,L1293,M1293,N1293,O1293,P1293,Q1293,R1293,S1293,T1293,U1293,V1293,W1293,X1293,Y1293,Z1293,AA1293,AB1293,AC1293,AD1293)</f>
        <v>|||||||||||||||</v>
      </c>
    </row>
    <row r="1294" customFormat="false" ht="12.75" hidden="false" customHeight="false" outlineLevel="0" collapsed="false">
      <c r="B1294" s="3" t="s">
        <v>1</v>
      </c>
      <c r="D1294" s="3" t="s">
        <v>1</v>
      </c>
      <c r="F1294" s="3" t="s">
        <v>1</v>
      </c>
      <c r="H1294" s="3" t="s">
        <v>1</v>
      </c>
      <c r="J1294" s="3" t="s">
        <v>1</v>
      </c>
      <c r="L1294" s="3" t="s">
        <v>1</v>
      </c>
      <c r="N1294" s="3" t="s">
        <v>1</v>
      </c>
      <c r="P1294" s="3" t="s">
        <v>1</v>
      </c>
      <c r="R1294" s="3" t="s">
        <v>1</v>
      </c>
      <c r="T1294" s="3" t="s">
        <v>1</v>
      </c>
      <c r="V1294" s="3" t="s">
        <v>1</v>
      </c>
      <c r="X1294" s="3" t="s">
        <v>1</v>
      </c>
      <c r="Z1294" s="3" t="s">
        <v>1</v>
      </c>
      <c r="AB1294" s="3" t="s">
        <v>1</v>
      </c>
      <c r="AD1294" s="3" t="s">
        <v>1</v>
      </c>
      <c r="AE1294" s="0" t="str">
        <f aca="false">CONCATENATE(A1294,B1294,C1294,D1294,E1294,F1294,G1294,H1294,I1294,J1294,K1294,L1294,M1294,N1294,O1294,P1294,Q1294,R1294,S1294,T1294,U1294,V1294,W1294,X1294,Y1294,Z1294,AA1294,AB1294,AC1294,AD1294)</f>
        <v>|||||||||||||||</v>
      </c>
    </row>
    <row r="1295" customFormat="false" ht="12.75" hidden="false" customHeight="false" outlineLevel="0" collapsed="false">
      <c r="B1295" s="3" t="s">
        <v>1</v>
      </c>
      <c r="D1295" s="3" t="s">
        <v>1</v>
      </c>
      <c r="F1295" s="3" t="s">
        <v>1</v>
      </c>
      <c r="H1295" s="3" t="s">
        <v>1</v>
      </c>
      <c r="J1295" s="3" t="s">
        <v>1</v>
      </c>
      <c r="L1295" s="3" t="s">
        <v>1</v>
      </c>
      <c r="N1295" s="3" t="s">
        <v>1</v>
      </c>
      <c r="P1295" s="3" t="s">
        <v>1</v>
      </c>
      <c r="R1295" s="3" t="s">
        <v>1</v>
      </c>
      <c r="T1295" s="3" t="s">
        <v>1</v>
      </c>
      <c r="V1295" s="3" t="s">
        <v>1</v>
      </c>
      <c r="X1295" s="3" t="s">
        <v>1</v>
      </c>
      <c r="Z1295" s="3" t="s">
        <v>1</v>
      </c>
      <c r="AB1295" s="3" t="s">
        <v>1</v>
      </c>
      <c r="AD1295" s="3" t="s">
        <v>1</v>
      </c>
      <c r="AE1295" s="0" t="str">
        <f aca="false">CONCATENATE(A1295,B1295,C1295,D1295,E1295,F1295,G1295,H1295,I1295,J1295,K1295,L1295,M1295,N1295,O1295,P1295,Q1295,R1295,S1295,T1295,U1295,V1295,W1295,X1295,Y1295,Z1295,AA1295,AB1295,AC1295,AD1295)</f>
        <v>|||||||||||||||</v>
      </c>
    </row>
    <row r="1296" customFormat="false" ht="12.75" hidden="false" customHeight="false" outlineLevel="0" collapsed="false">
      <c r="B1296" s="3" t="s">
        <v>1</v>
      </c>
      <c r="D1296" s="3" t="s">
        <v>1</v>
      </c>
      <c r="F1296" s="3" t="s">
        <v>1</v>
      </c>
      <c r="H1296" s="3" t="s">
        <v>1</v>
      </c>
      <c r="J1296" s="3" t="s">
        <v>1</v>
      </c>
      <c r="L1296" s="3" t="s">
        <v>1</v>
      </c>
      <c r="N1296" s="3" t="s">
        <v>1</v>
      </c>
      <c r="P1296" s="3" t="s">
        <v>1</v>
      </c>
      <c r="R1296" s="3" t="s">
        <v>1</v>
      </c>
      <c r="T1296" s="3" t="s">
        <v>1</v>
      </c>
      <c r="V1296" s="3" t="s">
        <v>1</v>
      </c>
      <c r="X1296" s="3" t="s">
        <v>1</v>
      </c>
      <c r="Z1296" s="3" t="s">
        <v>1</v>
      </c>
      <c r="AB1296" s="3" t="s">
        <v>1</v>
      </c>
      <c r="AD1296" s="3" t="s">
        <v>1</v>
      </c>
      <c r="AE1296" s="0" t="str">
        <f aca="false">CONCATENATE(A1296,B1296,C1296,D1296,E1296,F1296,G1296,H1296,I1296,J1296,K1296,L1296,M1296,N1296,O1296,P1296,Q1296,R1296,S1296,T1296,U1296,V1296,W1296,X1296,Y1296,Z1296,AA1296,AB1296,AC1296,AD1296)</f>
        <v>|||||||||||||||</v>
      </c>
    </row>
    <row r="1297" customFormat="false" ht="12.75" hidden="false" customHeight="false" outlineLevel="0" collapsed="false">
      <c r="B1297" s="3" t="s">
        <v>1</v>
      </c>
      <c r="D1297" s="3" t="s">
        <v>1</v>
      </c>
      <c r="F1297" s="3" t="s">
        <v>1</v>
      </c>
      <c r="H1297" s="3" t="s">
        <v>1</v>
      </c>
      <c r="J1297" s="3" t="s">
        <v>1</v>
      </c>
      <c r="L1297" s="3" t="s">
        <v>1</v>
      </c>
      <c r="N1297" s="3" t="s">
        <v>1</v>
      </c>
      <c r="P1297" s="3" t="s">
        <v>1</v>
      </c>
      <c r="R1297" s="3" t="s">
        <v>1</v>
      </c>
      <c r="T1297" s="3" t="s">
        <v>1</v>
      </c>
      <c r="V1297" s="3" t="s">
        <v>1</v>
      </c>
      <c r="X1297" s="3" t="s">
        <v>1</v>
      </c>
      <c r="Z1297" s="3" t="s">
        <v>1</v>
      </c>
      <c r="AB1297" s="3" t="s">
        <v>1</v>
      </c>
      <c r="AD1297" s="3" t="s">
        <v>1</v>
      </c>
      <c r="AE1297" s="0" t="str">
        <f aca="false">CONCATENATE(A1297,B1297,C1297,D1297,E1297,F1297,G1297,H1297,I1297,J1297,K1297,L1297,M1297,N1297,O1297,P1297,Q1297,R1297,S1297,T1297,U1297,V1297,W1297,X1297,Y1297,Z1297,AA1297,AB1297,AC1297,AD1297)</f>
        <v>|||||||||||||||</v>
      </c>
    </row>
    <row r="1298" customFormat="false" ht="12.75" hidden="false" customHeight="false" outlineLevel="0" collapsed="false">
      <c r="B1298" s="3" t="s">
        <v>1</v>
      </c>
      <c r="D1298" s="3" t="s">
        <v>1</v>
      </c>
      <c r="F1298" s="3" t="s">
        <v>1</v>
      </c>
      <c r="H1298" s="3" t="s">
        <v>1</v>
      </c>
      <c r="J1298" s="3" t="s">
        <v>1</v>
      </c>
      <c r="L1298" s="3" t="s">
        <v>1</v>
      </c>
      <c r="N1298" s="3" t="s">
        <v>1</v>
      </c>
      <c r="P1298" s="3" t="s">
        <v>1</v>
      </c>
      <c r="R1298" s="3" t="s">
        <v>1</v>
      </c>
      <c r="T1298" s="3" t="s">
        <v>1</v>
      </c>
      <c r="V1298" s="3" t="s">
        <v>1</v>
      </c>
      <c r="X1298" s="3" t="s">
        <v>1</v>
      </c>
      <c r="Z1298" s="3" t="s">
        <v>1</v>
      </c>
      <c r="AB1298" s="3" t="s">
        <v>1</v>
      </c>
      <c r="AD1298" s="3" t="s">
        <v>1</v>
      </c>
      <c r="AE1298" s="0" t="str">
        <f aca="false">CONCATENATE(A1298,B1298,C1298,D1298,E1298,F1298,G1298,H1298,I1298,J1298,K1298,L1298,M1298,N1298,O1298,P1298,Q1298,R1298,S1298,T1298,U1298,V1298,W1298,X1298,Y1298,Z1298,AA1298,AB1298,AC1298,AD1298)</f>
        <v>|||||||||||||||</v>
      </c>
    </row>
    <row r="1299" customFormat="false" ht="12.75" hidden="false" customHeight="false" outlineLevel="0" collapsed="false">
      <c r="B1299" s="3" t="s">
        <v>1</v>
      </c>
      <c r="D1299" s="3" t="s">
        <v>1</v>
      </c>
      <c r="F1299" s="3" t="s">
        <v>1</v>
      </c>
      <c r="H1299" s="3" t="s">
        <v>1</v>
      </c>
      <c r="J1299" s="3" t="s">
        <v>1</v>
      </c>
      <c r="L1299" s="3" t="s">
        <v>1</v>
      </c>
      <c r="N1299" s="3" t="s">
        <v>1</v>
      </c>
      <c r="P1299" s="3" t="s">
        <v>1</v>
      </c>
      <c r="R1299" s="3" t="s">
        <v>1</v>
      </c>
      <c r="T1299" s="3" t="s">
        <v>1</v>
      </c>
      <c r="V1299" s="3" t="s">
        <v>1</v>
      </c>
      <c r="X1299" s="3" t="s">
        <v>1</v>
      </c>
      <c r="Z1299" s="3" t="s">
        <v>1</v>
      </c>
      <c r="AB1299" s="3" t="s">
        <v>1</v>
      </c>
      <c r="AD1299" s="3" t="s">
        <v>1</v>
      </c>
      <c r="AE1299" s="0" t="str">
        <f aca="false">CONCATENATE(A1299,B1299,C1299,D1299,E1299,F1299,G1299,H1299,I1299,J1299,K1299,L1299,M1299,N1299,O1299,P1299,Q1299,R1299,S1299,T1299,U1299,V1299,W1299,X1299,Y1299,Z1299,AA1299,AB1299,AC1299,AD1299)</f>
        <v>|||||||||||||||</v>
      </c>
    </row>
    <row r="1300" customFormat="false" ht="12.75" hidden="false" customHeight="false" outlineLevel="0" collapsed="false">
      <c r="B1300" s="3" t="s">
        <v>1</v>
      </c>
      <c r="D1300" s="3" t="s">
        <v>1</v>
      </c>
      <c r="F1300" s="3" t="s">
        <v>1</v>
      </c>
      <c r="H1300" s="3" t="s">
        <v>1</v>
      </c>
      <c r="J1300" s="3" t="s">
        <v>1</v>
      </c>
      <c r="L1300" s="3" t="s">
        <v>1</v>
      </c>
      <c r="N1300" s="3" t="s">
        <v>1</v>
      </c>
      <c r="P1300" s="3" t="s">
        <v>1</v>
      </c>
      <c r="R1300" s="3" t="s">
        <v>1</v>
      </c>
      <c r="T1300" s="3" t="s">
        <v>1</v>
      </c>
      <c r="V1300" s="3" t="s">
        <v>1</v>
      </c>
      <c r="X1300" s="3" t="s">
        <v>1</v>
      </c>
      <c r="Z1300" s="3" t="s">
        <v>1</v>
      </c>
      <c r="AB1300" s="3" t="s">
        <v>1</v>
      </c>
      <c r="AD1300" s="3" t="s">
        <v>1</v>
      </c>
      <c r="AE1300" s="0" t="str">
        <f aca="false">CONCATENATE(A1300,B1300,C1300,D1300,E1300,F1300,G1300,H1300,I1300,J1300,K1300,L1300,M1300,N1300,O1300,P1300,Q1300,R1300,S1300,T1300,U1300,V1300,W1300,X1300,Y1300,Z1300,AA1300,AB1300,AC1300,AD1300)</f>
        <v>|||||||||||||||</v>
      </c>
    </row>
    <row r="1301" customFormat="false" ht="12.75" hidden="false" customHeight="false" outlineLevel="0" collapsed="false">
      <c r="B1301" s="3" t="s">
        <v>1</v>
      </c>
      <c r="D1301" s="3" t="s">
        <v>1</v>
      </c>
      <c r="F1301" s="3" t="s">
        <v>1</v>
      </c>
      <c r="H1301" s="3" t="s">
        <v>1</v>
      </c>
      <c r="J1301" s="3" t="s">
        <v>1</v>
      </c>
      <c r="L1301" s="3" t="s">
        <v>1</v>
      </c>
      <c r="N1301" s="3" t="s">
        <v>1</v>
      </c>
      <c r="P1301" s="3" t="s">
        <v>1</v>
      </c>
      <c r="R1301" s="3" t="s">
        <v>1</v>
      </c>
      <c r="T1301" s="3" t="s">
        <v>1</v>
      </c>
      <c r="V1301" s="3" t="s">
        <v>1</v>
      </c>
      <c r="X1301" s="3" t="s">
        <v>1</v>
      </c>
      <c r="Z1301" s="3" t="s">
        <v>1</v>
      </c>
      <c r="AB1301" s="3" t="s">
        <v>1</v>
      </c>
      <c r="AD1301" s="3" t="s">
        <v>1</v>
      </c>
      <c r="AE1301" s="0" t="str">
        <f aca="false">CONCATENATE(A1301,B1301,C1301,D1301,E1301,F1301,G1301,H1301,I1301,J1301,K1301,L1301,M1301,N1301,O1301,P1301,Q1301,R1301,S1301,T1301,U1301,V1301,W1301,X1301,Y1301,Z1301,AA1301,AB1301,AC1301,AD1301)</f>
        <v>|||||||||||||||</v>
      </c>
    </row>
    <row r="1302" customFormat="false" ht="12.75" hidden="false" customHeight="false" outlineLevel="0" collapsed="false">
      <c r="B1302" s="3" t="s">
        <v>1</v>
      </c>
      <c r="D1302" s="3" t="s">
        <v>1</v>
      </c>
      <c r="F1302" s="3" t="s">
        <v>1</v>
      </c>
      <c r="H1302" s="3" t="s">
        <v>1</v>
      </c>
      <c r="J1302" s="3" t="s">
        <v>1</v>
      </c>
      <c r="L1302" s="3" t="s">
        <v>1</v>
      </c>
      <c r="N1302" s="3" t="s">
        <v>1</v>
      </c>
      <c r="P1302" s="3" t="s">
        <v>1</v>
      </c>
      <c r="R1302" s="3" t="s">
        <v>1</v>
      </c>
      <c r="T1302" s="3" t="s">
        <v>1</v>
      </c>
      <c r="V1302" s="3" t="s">
        <v>1</v>
      </c>
      <c r="X1302" s="3" t="s">
        <v>1</v>
      </c>
      <c r="Z1302" s="3" t="s">
        <v>1</v>
      </c>
      <c r="AB1302" s="3" t="s">
        <v>1</v>
      </c>
      <c r="AD1302" s="3" t="s">
        <v>1</v>
      </c>
      <c r="AE1302" s="0" t="str">
        <f aca="false">CONCATENATE(A1302,B1302,C1302,D1302,E1302,F1302,G1302,H1302,I1302,J1302,K1302,L1302,M1302,N1302,O1302,P1302,Q1302,R1302,S1302,T1302,U1302,V1302,W1302,X1302,Y1302,Z1302,AA1302,AB1302,AC1302,AD1302)</f>
        <v>|||||||||||||||</v>
      </c>
    </row>
    <row r="1303" customFormat="false" ht="12.75" hidden="false" customHeight="false" outlineLevel="0" collapsed="false">
      <c r="B1303" s="3" t="s">
        <v>1</v>
      </c>
      <c r="D1303" s="3" t="s">
        <v>1</v>
      </c>
      <c r="F1303" s="3" t="s">
        <v>1</v>
      </c>
      <c r="H1303" s="3" t="s">
        <v>1</v>
      </c>
      <c r="J1303" s="3" t="s">
        <v>1</v>
      </c>
      <c r="L1303" s="3" t="s">
        <v>1</v>
      </c>
      <c r="N1303" s="3" t="s">
        <v>1</v>
      </c>
      <c r="P1303" s="3" t="s">
        <v>1</v>
      </c>
      <c r="R1303" s="3" t="s">
        <v>1</v>
      </c>
      <c r="T1303" s="3" t="s">
        <v>1</v>
      </c>
      <c r="V1303" s="3" t="s">
        <v>1</v>
      </c>
      <c r="X1303" s="3" t="s">
        <v>1</v>
      </c>
      <c r="Z1303" s="3" t="s">
        <v>1</v>
      </c>
      <c r="AB1303" s="3" t="s">
        <v>1</v>
      </c>
      <c r="AD1303" s="3" t="s">
        <v>1</v>
      </c>
      <c r="AE1303" s="0" t="str">
        <f aca="false">CONCATENATE(A1303,B1303,C1303,D1303,E1303,F1303,G1303,H1303,I1303,J1303,K1303,L1303,M1303,N1303,O1303,P1303,Q1303,R1303,S1303,T1303,U1303,V1303,W1303,X1303,Y1303,Z1303,AA1303,AB1303,AC1303,AD1303)</f>
        <v>|||||||||||||||</v>
      </c>
    </row>
    <row r="1304" customFormat="false" ht="12.75" hidden="false" customHeight="false" outlineLevel="0" collapsed="false">
      <c r="B1304" s="3" t="s">
        <v>1</v>
      </c>
      <c r="D1304" s="3" t="s">
        <v>1</v>
      </c>
      <c r="F1304" s="3" t="s">
        <v>1</v>
      </c>
      <c r="H1304" s="3" t="s">
        <v>1</v>
      </c>
      <c r="J1304" s="3" t="s">
        <v>1</v>
      </c>
      <c r="L1304" s="3" t="s">
        <v>1</v>
      </c>
      <c r="N1304" s="3" t="s">
        <v>1</v>
      </c>
      <c r="P1304" s="3" t="s">
        <v>1</v>
      </c>
      <c r="R1304" s="3" t="s">
        <v>1</v>
      </c>
      <c r="T1304" s="3" t="s">
        <v>1</v>
      </c>
      <c r="V1304" s="3" t="s">
        <v>1</v>
      </c>
      <c r="X1304" s="3" t="s">
        <v>1</v>
      </c>
      <c r="Z1304" s="3" t="s">
        <v>1</v>
      </c>
      <c r="AB1304" s="3" t="s">
        <v>1</v>
      </c>
      <c r="AD1304" s="3" t="s">
        <v>1</v>
      </c>
      <c r="AE1304" s="0" t="str">
        <f aca="false">CONCATENATE(A1304,B1304,C1304,D1304,E1304,F1304,G1304,H1304,I1304,J1304,K1304,L1304,M1304,N1304,O1304,P1304,Q1304,R1304,S1304,T1304,U1304,V1304,W1304,X1304,Y1304,Z1304,AA1304,AB1304,AC1304,AD1304)</f>
        <v>|||||||||||||||</v>
      </c>
    </row>
    <row r="1305" customFormat="false" ht="12.75" hidden="false" customHeight="false" outlineLevel="0" collapsed="false">
      <c r="B1305" s="3" t="s">
        <v>1</v>
      </c>
      <c r="D1305" s="3" t="s">
        <v>1</v>
      </c>
      <c r="F1305" s="3" t="s">
        <v>1</v>
      </c>
      <c r="H1305" s="3" t="s">
        <v>1</v>
      </c>
      <c r="J1305" s="3" t="s">
        <v>1</v>
      </c>
      <c r="L1305" s="3" t="s">
        <v>1</v>
      </c>
      <c r="N1305" s="3" t="s">
        <v>1</v>
      </c>
      <c r="P1305" s="3" t="s">
        <v>1</v>
      </c>
      <c r="R1305" s="3" t="s">
        <v>1</v>
      </c>
      <c r="T1305" s="3" t="s">
        <v>1</v>
      </c>
      <c r="V1305" s="3" t="s">
        <v>1</v>
      </c>
      <c r="X1305" s="3" t="s">
        <v>1</v>
      </c>
      <c r="Z1305" s="3" t="s">
        <v>1</v>
      </c>
      <c r="AB1305" s="3" t="s">
        <v>1</v>
      </c>
      <c r="AD1305" s="3" t="s">
        <v>1</v>
      </c>
      <c r="AE1305" s="0" t="str">
        <f aca="false">CONCATENATE(A1305,B1305,C1305,D1305,E1305,F1305,G1305,H1305,I1305,J1305,K1305,L1305,M1305,N1305,O1305,P1305,Q1305,R1305,S1305,T1305,U1305,V1305,W1305,X1305,Y1305,Z1305,AA1305,AB1305,AC1305,AD1305)</f>
        <v>|||||||||||||||</v>
      </c>
    </row>
    <row r="1306" customFormat="false" ht="12.75" hidden="false" customHeight="false" outlineLevel="0" collapsed="false">
      <c r="B1306" s="3" t="s">
        <v>1</v>
      </c>
      <c r="D1306" s="3" t="s">
        <v>1</v>
      </c>
      <c r="F1306" s="3" t="s">
        <v>1</v>
      </c>
      <c r="H1306" s="3" t="s">
        <v>1</v>
      </c>
      <c r="J1306" s="3" t="s">
        <v>1</v>
      </c>
      <c r="L1306" s="3" t="s">
        <v>1</v>
      </c>
      <c r="N1306" s="3" t="s">
        <v>1</v>
      </c>
      <c r="P1306" s="3" t="s">
        <v>1</v>
      </c>
      <c r="R1306" s="3" t="s">
        <v>1</v>
      </c>
      <c r="T1306" s="3" t="s">
        <v>1</v>
      </c>
      <c r="V1306" s="3" t="s">
        <v>1</v>
      </c>
      <c r="X1306" s="3" t="s">
        <v>1</v>
      </c>
      <c r="Z1306" s="3" t="s">
        <v>1</v>
      </c>
      <c r="AB1306" s="3" t="s">
        <v>1</v>
      </c>
      <c r="AD1306" s="3" t="s">
        <v>1</v>
      </c>
      <c r="AE1306" s="0" t="str">
        <f aca="false">CONCATENATE(A1306,B1306,C1306,D1306,E1306,F1306,G1306,H1306,I1306,J1306,K1306,L1306,M1306,N1306,O1306,P1306,Q1306,R1306,S1306,T1306,U1306,V1306,W1306,X1306,Y1306,Z1306,AA1306,AB1306,AC1306,AD1306)</f>
        <v>|||||||||||||||</v>
      </c>
    </row>
    <row r="1307" customFormat="false" ht="12.75" hidden="false" customHeight="false" outlineLevel="0" collapsed="false">
      <c r="B1307" s="3" t="s">
        <v>1</v>
      </c>
      <c r="D1307" s="3" t="s">
        <v>1</v>
      </c>
      <c r="F1307" s="3" t="s">
        <v>1</v>
      </c>
      <c r="H1307" s="3" t="s">
        <v>1</v>
      </c>
      <c r="J1307" s="3" t="s">
        <v>1</v>
      </c>
      <c r="L1307" s="3" t="s">
        <v>1</v>
      </c>
      <c r="N1307" s="3" t="s">
        <v>1</v>
      </c>
      <c r="P1307" s="3" t="s">
        <v>1</v>
      </c>
      <c r="R1307" s="3" t="s">
        <v>1</v>
      </c>
      <c r="T1307" s="3" t="s">
        <v>1</v>
      </c>
      <c r="V1307" s="3" t="s">
        <v>1</v>
      </c>
      <c r="X1307" s="3" t="s">
        <v>1</v>
      </c>
      <c r="Z1307" s="3" t="s">
        <v>1</v>
      </c>
      <c r="AB1307" s="3" t="s">
        <v>1</v>
      </c>
      <c r="AD1307" s="3" t="s">
        <v>1</v>
      </c>
      <c r="AE1307" s="0" t="str">
        <f aca="false">CONCATENATE(A1307,B1307,C1307,D1307,E1307,F1307,G1307,H1307,I1307,J1307,K1307,L1307,M1307,N1307,O1307,P1307,Q1307,R1307,S1307,T1307,U1307,V1307,W1307,X1307,Y1307,Z1307,AA1307,AB1307,AC1307,AD1307)</f>
        <v>|||||||||||||||</v>
      </c>
    </row>
    <row r="1308" customFormat="false" ht="12.75" hidden="false" customHeight="false" outlineLevel="0" collapsed="false">
      <c r="B1308" s="3" t="s">
        <v>1</v>
      </c>
      <c r="D1308" s="3" t="s">
        <v>1</v>
      </c>
      <c r="F1308" s="3" t="s">
        <v>1</v>
      </c>
      <c r="H1308" s="3" t="s">
        <v>1</v>
      </c>
      <c r="J1308" s="3" t="s">
        <v>1</v>
      </c>
      <c r="L1308" s="3" t="s">
        <v>1</v>
      </c>
      <c r="N1308" s="3" t="s">
        <v>1</v>
      </c>
      <c r="P1308" s="3" t="s">
        <v>1</v>
      </c>
      <c r="R1308" s="3" t="s">
        <v>1</v>
      </c>
      <c r="T1308" s="3" t="s">
        <v>1</v>
      </c>
      <c r="V1308" s="3" t="s">
        <v>1</v>
      </c>
      <c r="X1308" s="3" t="s">
        <v>1</v>
      </c>
      <c r="Z1308" s="3" t="s">
        <v>1</v>
      </c>
      <c r="AB1308" s="3" t="s">
        <v>1</v>
      </c>
      <c r="AD1308" s="3" t="s">
        <v>1</v>
      </c>
      <c r="AE1308" s="0" t="str">
        <f aca="false">CONCATENATE(A1308,B1308,C1308,D1308,E1308,F1308,G1308,H1308,I1308,J1308,K1308,L1308,M1308,N1308,O1308,P1308,Q1308,R1308,S1308,T1308,U1308,V1308,W1308,X1308,Y1308,Z1308,AA1308,AB1308,AC1308,AD1308)</f>
        <v>|||||||||||||||</v>
      </c>
    </row>
    <row r="1309" customFormat="false" ht="12.75" hidden="false" customHeight="false" outlineLevel="0" collapsed="false">
      <c r="B1309" s="3" t="s">
        <v>1</v>
      </c>
      <c r="D1309" s="3" t="s">
        <v>1</v>
      </c>
      <c r="F1309" s="3" t="s">
        <v>1</v>
      </c>
      <c r="H1309" s="3" t="s">
        <v>1</v>
      </c>
      <c r="J1309" s="3" t="s">
        <v>1</v>
      </c>
      <c r="L1309" s="3" t="s">
        <v>1</v>
      </c>
      <c r="N1309" s="3" t="s">
        <v>1</v>
      </c>
      <c r="P1309" s="3" t="s">
        <v>1</v>
      </c>
      <c r="R1309" s="3" t="s">
        <v>1</v>
      </c>
      <c r="T1309" s="3" t="s">
        <v>1</v>
      </c>
      <c r="V1309" s="3" t="s">
        <v>1</v>
      </c>
      <c r="X1309" s="3" t="s">
        <v>1</v>
      </c>
      <c r="Z1309" s="3" t="s">
        <v>1</v>
      </c>
      <c r="AB1309" s="3" t="s">
        <v>1</v>
      </c>
      <c r="AD1309" s="3" t="s">
        <v>1</v>
      </c>
      <c r="AE1309" s="0" t="str">
        <f aca="false">CONCATENATE(A1309,B1309,C1309,D1309,E1309,F1309,G1309,H1309,I1309,J1309,K1309,L1309,M1309,N1309,O1309,P1309,Q1309,R1309,S1309,T1309,U1309,V1309,W1309,X1309,Y1309,Z1309,AA1309,AB1309,AC1309,AD1309)</f>
        <v>|||||||||||||||</v>
      </c>
    </row>
    <row r="1310" customFormat="false" ht="12.75" hidden="false" customHeight="false" outlineLevel="0" collapsed="false">
      <c r="B1310" s="3" t="s">
        <v>1</v>
      </c>
      <c r="D1310" s="3" t="s">
        <v>1</v>
      </c>
      <c r="F1310" s="3" t="s">
        <v>1</v>
      </c>
      <c r="H1310" s="3" t="s">
        <v>1</v>
      </c>
      <c r="J1310" s="3" t="s">
        <v>1</v>
      </c>
      <c r="L1310" s="3" t="s">
        <v>1</v>
      </c>
      <c r="N1310" s="3" t="s">
        <v>1</v>
      </c>
      <c r="P1310" s="3" t="s">
        <v>1</v>
      </c>
      <c r="R1310" s="3" t="s">
        <v>1</v>
      </c>
      <c r="T1310" s="3" t="s">
        <v>1</v>
      </c>
      <c r="V1310" s="3" t="s">
        <v>1</v>
      </c>
      <c r="X1310" s="3" t="s">
        <v>1</v>
      </c>
      <c r="Z1310" s="3" t="s">
        <v>1</v>
      </c>
      <c r="AB1310" s="3" t="s">
        <v>1</v>
      </c>
      <c r="AD1310" s="3" t="s">
        <v>1</v>
      </c>
      <c r="AE1310" s="0" t="str">
        <f aca="false">CONCATENATE(A1310,B1310,C1310,D1310,E1310,F1310,G1310,H1310,I1310,J1310,K1310,L1310,M1310,N1310,O1310,P1310,Q1310,R1310,S1310,T1310,U1310,V1310,W1310,X1310,Y1310,Z1310,AA1310,AB1310,AC1310,AD1310)</f>
        <v>|||||||||||||||</v>
      </c>
    </row>
    <row r="1311" customFormat="false" ht="12.75" hidden="false" customHeight="false" outlineLevel="0" collapsed="false">
      <c r="B1311" s="3" t="s">
        <v>1</v>
      </c>
      <c r="D1311" s="3" t="s">
        <v>1</v>
      </c>
      <c r="F1311" s="3" t="s">
        <v>1</v>
      </c>
      <c r="H1311" s="3" t="s">
        <v>1</v>
      </c>
      <c r="J1311" s="3" t="s">
        <v>1</v>
      </c>
      <c r="L1311" s="3" t="s">
        <v>1</v>
      </c>
      <c r="N1311" s="3" t="s">
        <v>1</v>
      </c>
      <c r="P1311" s="3" t="s">
        <v>1</v>
      </c>
      <c r="R1311" s="3" t="s">
        <v>1</v>
      </c>
      <c r="T1311" s="3" t="s">
        <v>1</v>
      </c>
      <c r="V1311" s="3" t="s">
        <v>1</v>
      </c>
      <c r="X1311" s="3" t="s">
        <v>1</v>
      </c>
      <c r="Z1311" s="3" t="s">
        <v>1</v>
      </c>
      <c r="AB1311" s="3" t="s">
        <v>1</v>
      </c>
      <c r="AD1311" s="3" t="s">
        <v>1</v>
      </c>
      <c r="AE1311" s="0" t="str">
        <f aca="false">CONCATENATE(A1311,B1311,C1311,D1311,E1311,F1311,G1311,H1311,I1311,J1311,K1311,L1311,M1311,N1311,O1311,P1311,Q1311,R1311,S1311,T1311,U1311,V1311,W1311,X1311,Y1311,Z1311,AA1311,AB1311,AC1311,AD1311)</f>
        <v>|||||||||||||||</v>
      </c>
    </row>
    <row r="1312" customFormat="false" ht="12.75" hidden="false" customHeight="false" outlineLevel="0" collapsed="false">
      <c r="B1312" s="3" t="s">
        <v>1</v>
      </c>
      <c r="D1312" s="3" t="s">
        <v>1</v>
      </c>
      <c r="F1312" s="3" t="s">
        <v>1</v>
      </c>
      <c r="H1312" s="3" t="s">
        <v>1</v>
      </c>
      <c r="J1312" s="3" t="s">
        <v>1</v>
      </c>
      <c r="L1312" s="3" t="s">
        <v>1</v>
      </c>
      <c r="N1312" s="3" t="s">
        <v>1</v>
      </c>
      <c r="P1312" s="3" t="s">
        <v>1</v>
      </c>
      <c r="R1312" s="3" t="s">
        <v>1</v>
      </c>
      <c r="T1312" s="3" t="s">
        <v>1</v>
      </c>
      <c r="V1312" s="3" t="s">
        <v>1</v>
      </c>
      <c r="X1312" s="3" t="s">
        <v>1</v>
      </c>
      <c r="Z1312" s="3" t="s">
        <v>1</v>
      </c>
      <c r="AB1312" s="3" t="s">
        <v>1</v>
      </c>
      <c r="AD1312" s="3" t="s">
        <v>1</v>
      </c>
      <c r="AE1312" s="0" t="str">
        <f aca="false">CONCATENATE(A1312,B1312,C1312,D1312,E1312,F1312,G1312,H1312,I1312,J1312,K1312,L1312,M1312,N1312,O1312,P1312,Q1312,R1312,S1312,T1312,U1312,V1312,W1312,X1312,Y1312,Z1312,AA1312,AB1312,AC1312,AD1312)</f>
        <v>|||||||||||||||</v>
      </c>
    </row>
    <row r="1313" customFormat="false" ht="12.75" hidden="false" customHeight="false" outlineLevel="0" collapsed="false">
      <c r="B1313" s="3" t="s">
        <v>1</v>
      </c>
      <c r="D1313" s="3" t="s">
        <v>1</v>
      </c>
      <c r="F1313" s="3" t="s">
        <v>1</v>
      </c>
      <c r="H1313" s="3" t="s">
        <v>1</v>
      </c>
      <c r="J1313" s="3" t="s">
        <v>1</v>
      </c>
      <c r="L1313" s="3" t="s">
        <v>1</v>
      </c>
      <c r="N1313" s="3" t="s">
        <v>1</v>
      </c>
      <c r="P1313" s="3" t="s">
        <v>1</v>
      </c>
      <c r="R1313" s="3" t="s">
        <v>1</v>
      </c>
      <c r="T1313" s="3" t="s">
        <v>1</v>
      </c>
      <c r="V1313" s="3" t="s">
        <v>1</v>
      </c>
      <c r="X1313" s="3" t="s">
        <v>1</v>
      </c>
      <c r="Z1313" s="3" t="s">
        <v>1</v>
      </c>
      <c r="AB1313" s="3" t="s">
        <v>1</v>
      </c>
      <c r="AD1313" s="3" t="s">
        <v>1</v>
      </c>
      <c r="AE1313" s="0" t="str">
        <f aca="false">CONCATENATE(A1313,B1313,C1313,D1313,E1313,F1313,G1313,H1313,I1313,J1313,K1313,L1313,M1313,N1313,O1313,P1313,Q1313,R1313,S1313,T1313,U1313,V1313,W1313,X1313,Y1313,Z1313,AA1313,AB1313,AC1313,AD1313)</f>
        <v>|||||||||||||||</v>
      </c>
    </row>
    <row r="1314" customFormat="false" ht="12.75" hidden="false" customHeight="false" outlineLevel="0" collapsed="false">
      <c r="B1314" s="3" t="s">
        <v>1</v>
      </c>
      <c r="D1314" s="3" t="s">
        <v>1</v>
      </c>
      <c r="F1314" s="3" t="s">
        <v>1</v>
      </c>
      <c r="H1314" s="3" t="s">
        <v>1</v>
      </c>
      <c r="J1314" s="3" t="s">
        <v>1</v>
      </c>
      <c r="L1314" s="3" t="s">
        <v>1</v>
      </c>
      <c r="N1314" s="3" t="s">
        <v>1</v>
      </c>
      <c r="P1314" s="3" t="s">
        <v>1</v>
      </c>
      <c r="R1314" s="3" t="s">
        <v>1</v>
      </c>
      <c r="T1314" s="3" t="s">
        <v>1</v>
      </c>
      <c r="V1314" s="3" t="s">
        <v>1</v>
      </c>
      <c r="X1314" s="3" t="s">
        <v>1</v>
      </c>
      <c r="Z1314" s="3" t="s">
        <v>1</v>
      </c>
      <c r="AB1314" s="3" t="s">
        <v>1</v>
      </c>
      <c r="AD1314" s="3" t="s">
        <v>1</v>
      </c>
      <c r="AE1314" s="0" t="str">
        <f aca="false">CONCATENATE(A1314,B1314,C1314,D1314,E1314,F1314,G1314,H1314,I1314,J1314,K1314,L1314,M1314,N1314,O1314,P1314,Q1314,R1314,S1314,T1314,U1314,V1314,W1314,X1314,Y1314,Z1314,AA1314,AB1314,AC1314,AD1314)</f>
        <v>|||||||||||||||</v>
      </c>
    </row>
    <row r="1315" customFormat="false" ht="12.75" hidden="false" customHeight="false" outlineLevel="0" collapsed="false">
      <c r="B1315" s="3" t="s">
        <v>1</v>
      </c>
      <c r="D1315" s="3" t="s">
        <v>1</v>
      </c>
      <c r="F1315" s="3" t="s">
        <v>1</v>
      </c>
      <c r="H1315" s="3" t="s">
        <v>1</v>
      </c>
      <c r="J1315" s="3" t="s">
        <v>1</v>
      </c>
      <c r="L1315" s="3" t="s">
        <v>1</v>
      </c>
      <c r="N1315" s="3" t="s">
        <v>1</v>
      </c>
      <c r="P1315" s="3" t="s">
        <v>1</v>
      </c>
      <c r="R1315" s="3" t="s">
        <v>1</v>
      </c>
      <c r="T1315" s="3" t="s">
        <v>1</v>
      </c>
      <c r="V1315" s="3" t="s">
        <v>1</v>
      </c>
      <c r="X1315" s="3" t="s">
        <v>1</v>
      </c>
      <c r="Z1315" s="3" t="s">
        <v>1</v>
      </c>
      <c r="AB1315" s="3" t="s">
        <v>1</v>
      </c>
      <c r="AD1315" s="3" t="s">
        <v>1</v>
      </c>
      <c r="AE1315" s="0" t="str">
        <f aca="false">CONCATENATE(A1315,B1315,C1315,D1315,E1315,F1315,G1315,H1315,I1315,J1315,K1315,L1315,M1315,N1315,O1315,P1315,Q1315,R1315,S1315,T1315,U1315,V1315,W1315,X1315,Y1315,Z1315,AA1315,AB1315,AC1315,AD1315)</f>
        <v>|||||||||||||||</v>
      </c>
    </row>
    <row r="1316" customFormat="false" ht="12.75" hidden="false" customHeight="false" outlineLevel="0" collapsed="false">
      <c r="B1316" s="3" t="s">
        <v>1</v>
      </c>
      <c r="D1316" s="3" t="s">
        <v>1</v>
      </c>
      <c r="F1316" s="3" t="s">
        <v>1</v>
      </c>
      <c r="H1316" s="3" t="s">
        <v>1</v>
      </c>
      <c r="J1316" s="3" t="s">
        <v>1</v>
      </c>
      <c r="L1316" s="3" t="s">
        <v>1</v>
      </c>
      <c r="N1316" s="3" t="s">
        <v>1</v>
      </c>
      <c r="P1316" s="3" t="s">
        <v>1</v>
      </c>
      <c r="R1316" s="3" t="s">
        <v>1</v>
      </c>
      <c r="T1316" s="3" t="s">
        <v>1</v>
      </c>
      <c r="V1316" s="3" t="s">
        <v>1</v>
      </c>
      <c r="X1316" s="3" t="s">
        <v>1</v>
      </c>
      <c r="Z1316" s="3" t="s">
        <v>1</v>
      </c>
      <c r="AB1316" s="3" t="s">
        <v>1</v>
      </c>
      <c r="AD1316" s="3" t="s">
        <v>1</v>
      </c>
      <c r="AE1316" s="0" t="str">
        <f aca="false">CONCATENATE(A1316,B1316,C1316,D1316,E1316,F1316,G1316,H1316,I1316,J1316,K1316,L1316,M1316,N1316,O1316,P1316,Q1316,R1316,S1316,T1316,U1316,V1316,W1316,X1316,Y1316,Z1316,AA1316,AB1316,AC1316,AD1316)</f>
        <v>|||||||||||||||</v>
      </c>
    </row>
    <row r="1317" customFormat="false" ht="12.75" hidden="false" customHeight="false" outlineLevel="0" collapsed="false">
      <c r="B1317" s="3" t="s">
        <v>1</v>
      </c>
      <c r="D1317" s="3" t="s">
        <v>1</v>
      </c>
      <c r="F1317" s="3" t="s">
        <v>1</v>
      </c>
      <c r="H1317" s="3" t="s">
        <v>1</v>
      </c>
      <c r="J1317" s="3" t="s">
        <v>1</v>
      </c>
      <c r="L1317" s="3" t="s">
        <v>1</v>
      </c>
      <c r="N1317" s="3" t="s">
        <v>1</v>
      </c>
      <c r="P1317" s="3" t="s">
        <v>1</v>
      </c>
      <c r="R1317" s="3" t="s">
        <v>1</v>
      </c>
      <c r="T1317" s="3" t="s">
        <v>1</v>
      </c>
      <c r="V1317" s="3" t="s">
        <v>1</v>
      </c>
      <c r="X1317" s="3" t="s">
        <v>1</v>
      </c>
      <c r="Z1317" s="3" t="s">
        <v>1</v>
      </c>
      <c r="AB1317" s="3" t="s">
        <v>1</v>
      </c>
      <c r="AD1317" s="3" t="s">
        <v>1</v>
      </c>
      <c r="AE1317" s="0" t="str">
        <f aca="false">CONCATENATE(A1317,B1317,C1317,D1317,E1317,F1317,G1317,H1317,I1317,J1317,K1317,L1317,M1317,N1317,O1317,P1317,Q1317,R1317,S1317,T1317,U1317,V1317,W1317,X1317,Y1317,Z1317,AA1317,AB1317,AC1317,AD1317)</f>
        <v>|||||||||||||||</v>
      </c>
    </row>
    <row r="1318" customFormat="false" ht="12.75" hidden="false" customHeight="false" outlineLevel="0" collapsed="false">
      <c r="B1318" s="3" t="s">
        <v>1</v>
      </c>
      <c r="D1318" s="3" t="s">
        <v>1</v>
      </c>
      <c r="F1318" s="3" t="s">
        <v>1</v>
      </c>
      <c r="H1318" s="3" t="s">
        <v>1</v>
      </c>
      <c r="J1318" s="3" t="s">
        <v>1</v>
      </c>
      <c r="L1318" s="3" t="s">
        <v>1</v>
      </c>
      <c r="N1318" s="3" t="s">
        <v>1</v>
      </c>
      <c r="P1318" s="3" t="s">
        <v>1</v>
      </c>
      <c r="R1318" s="3" t="s">
        <v>1</v>
      </c>
      <c r="T1318" s="3" t="s">
        <v>1</v>
      </c>
      <c r="V1318" s="3" t="s">
        <v>1</v>
      </c>
      <c r="X1318" s="3" t="s">
        <v>1</v>
      </c>
      <c r="Z1318" s="3" t="s">
        <v>1</v>
      </c>
      <c r="AB1318" s="3" t="s">
        <v>1</v>
      </c>
      <c r="AD1318" s="3" t="s">
        <v>1</v>
      </c>
      <c r="AE1318" s="0" t="str">
        <f aca="false">CONCATENATE(A1318,B1318,C1318,D1318,E1318,F1318,G1318,H1318,I1318,J1318,K1318,L1318,M1318,N1318,O1318,P1318,Q1318,R1318,S1318,T1318,U1318,V1318,W1318,X1318,Y1318,Z1318,AA1318,AB1318,AC1318,AD1318)</f>
        <v>|||||||||||||||</v>
      </c>
    </row>
    <row r="1319" customFormat="false" ht="12.75" hidden="false" customHeight="false" outlineLevel="0" collapsed="false">
      <c r="B1319" s="3" t="s">
        <v>1</v>
      </c>
      <c r="D1319" s="3" t="s">
        <v>1</v>
      </c>
      <c r="F1319" s="3" t="s">
        <v>1</v>
      </c>
      <c r="H1319" s="3" t="s">
        <v>1</v>
      </c>
      <c r="J1319" s="3" t="s">
        <v>1</v>
      </c>
      <c r="L1319" s="3" t="s">
        <v>1</v>
      </c>
      <c r="N1319" s="3" t="s">
        <v>1</v>
      </c>
      <c r="P1319" s="3" t="s">
        <v>1</v>
      </c>
      <c r="R1319" s="3" t="s">
        <v>1</v>
      </c>
      <c r="T1319" s="3" t="s">
        <v>1</v>
      </c>
      <c r="V1319" s="3" t="s">
        <v>1</v>
      </c>
      <c r="X1319" s="3" t="s">
        <v>1</v>
      </c>
      <c r="Z1319" s="3" t="s">
        <v>1</v>
      </c>
      <c r="AB1319" s="3" t="s">
        <v>1</v>
      </c>
      <c r="AD1319" s="3" t="s">
        <v>1</v>
      </c>
      <c r="AE1319" s="0" t="str">
        <f aca="false">CONCATENATE(A1319,B1319,C1319,D1319,E1319,F1319,G1319,H1319,I1319,J1319,K1319,L1319,M1319,N1319,O1319,P1319,Q1319,R1319,S1319,T1319,U1319,V1319,W1319,X1319,Y1319,Z1319,AA1319,AB1319,AC1319,AD1319)</f>
        <v>|||||||||||||||</v>
      </c>
    </row>
    <row r="1320" customFormat="false" ht="12.75" hidden="false" customHeight="false" outlineLevel="0" collapsed="false">
      <c r="B1320" s="3" t="s">
        <v>1</v>
      </c>
      <c r="D1320" s="3" t="s">
        <v>1</v>
      </c>
      <c r="F1320" s="3" t="s">
        <v>1</v>
      </c>
      <c r="H1320" s="3" t="s">
        <v>1</v>
      </c>
      <c r="J1320" s="3" t="s">
        <v>1</v>
      </c>
      <c r="L1320" s="3" t="s">
        <v>1</v>
      </c>
      <c r="N1320" s="3" t="s">
        <v>1</v>
      </c>
      <c r="P1320" s="3" t="s">
        <v>1</v>
      </c>
      <c r="R1320" s="3" t="s">
        <v>1</v>
      </c>
      <c r="T1320" s="3" t="s">
        <v>1</v>
      </c>
      <c r="V1320" s="3" t="s">
        <v>1</v>
      </c>
      <c r="X1320" s="3" t="s">
        <v>1</v>
      </c>
      <c r="Z1320" s="3" t="s">
        <v>1</v>
      </c>
      <c r="AB1320" s="3" t="s">
        <v>1</v>
      </c>
      <c r="AD1320" s="3" t="s">
        <v>1</v>
      </c>
      <c r="AE1320" s="0" t="str">
        <f aca="false">CONCATENATE(A1320,B1320,C1320,D1320,E1320,F1320,G1320,H1320,I1320,J1320,K1320,L1320,M1320,N1320,O1320,P1320,Q1320,R1320,S1320,T1320,U1320,V1320,W1320,X1320,Y1320,Z1320,AA1320,AB1320,AC1320,AD1320)</f>
        <v>|||||||||||||||</v>
      </c>
    </row>
    <row r="1321" customFormat="false" ht="12.75" hidden="false" customHeight="false" outlineLevel="0" collapsed="false">
      <c r="B1321" s="3" t="s">
        <v>1</v>
      </c>
      <c r="D1321" s="3" t="s">
        <v>1</v>
      </c>
      <c r="F1321" s="3" t="s">
        <v>1</v>
      </c>
      <c r="H1321" s="3" t="s">
        <v>1</v>
      </c>
      <c r="J1321" s="3" t="s">
        <v>1</v>
      </c>
      <c r="L1321" s="3" t="s">
        <v>1</v>
      </c>
      <c r="N1321" s="3" t="s">
        <v>1</v>
      </c>
      <c r="P1321" s="3" t="s">
        <v>1</v>
      </c>
      <c r="R1321" s="3" t="s">
        <v>1</v>
      </c>
      <c r="T1321" s="3" t="s">
        <v>1</v>
      </c>
      <c r="V1321" s="3" t="s">
        <v>1</v>
      </c>
      <c r="X1321" s="3" t="s">
        <v>1</v>
      </c>
      <c r="Z1321" s="3" t="s">
        <v>1</v>
      </c>
      <c r="AB1321" s="3" t="s">
        <v>1</v>
      </c>
      <c r="AD1321" s="3" t="s">
        <v>1</v>
      </c>
      <c r="AE1321" s="0" t="str">
        <f aca="false">CONCATENATE(A1321,B1321,C1321,D1321,E1321,F1321,G1321,H1321,I1321,J1321,K1321,L1321,M1321,N1321,O1321,P1321,Q1321,R1321,S1321,T1321,U1321,V1321,W1321,X1321,Y1321,Z1321,AA1321,AB1321,AC1321,AD1321)</f>
        <v>|||||||||||||||</v>
      </c>
    </row>
    <row r="1322" customFormat="false" ht="12.75" hidden="false" customHeight="false" outlineLevel="0" collapsed="false">
      <c r="B1322" s="3" t="s">
        <v>1</v>
      </c>
      <c r="D1322" s="3" t="s">
        <v>1</v>
      </c>
      <c r="F1322" s="3" t="s">
        <v>1</v>
      </c>
      <c r="H1322" s="3" t="s">
        <v>1</v>
      </c>
      <c r="J1322" s="3" t="s">
        <v>1</v>
      </c>
      <c r="L1322" s="3" t="s">
        <v>1</v>
      </c>
      <c r="N1322" s="3" t="s">
        <v>1</v>
      </c>
      <c r="P1322" s="3" t="s">
        <v>1</v>
      </c>
      <c r="R1322" s="3" t="s">
        <v>1</v>
      </c>
      <c r="T1322" s="3" t="s">
        <v>1</v>
      </c>
      <c r="V1322" s="3" t="s">
        <v>1</v>
      </c>
      <c r="X1322" s="3" t="s">
        <v>1</v>
      </c>
      <c r="Z1322" s="3" t="s">
        <v>1</v>
      </c>
      <c r="AB1322" s="3" t="s">
        <v>1</v>
      </c>
      <c r="AD1322" s="3" t="s">
        <v>1</v>
      </c>
      <c r="AE1322" s="0" t="str">
        <f aca="false">CONCATENATE(A1322,B1322,C1322,D1322,E1322,F1322,G1322,H1322,I1322,J1322,K1322,L1322,M1322,N1322,O1322,P1322,Q1322,R1322,S1322,T1322,U1322,V1322,W1322,X1322,Y1322,Z1322,AA1322,AB1322,AC1322,AD1322)</f>
        <v>|||||||||||||||</v>
      </c>
    </row>
    <row r="1323" customFormat="false" ht="12.75" hidden="false" customHeight="false" outlineLevel="0" collapsed="false">
      <c r="B1323" s="3" t="s">
        <v>1</v>
      </c>
      <c r="D1323" s="3" t="s">
        <v>1</v>
      </c>
      <c r="F1323" s="3" t="s">
        <v>1</v>
      </c>
      <c r="H1323" s="3" t="s">
        <v>1</v>
      </c>
      <c r="J1323" s="3" t="s">
        <v>1</v>
      </c>
      <c r="L1323" s="3" t="s">
        <v>1</v>
      </c>
      <c r="N1323" s="3" t="s">
        <v>1</v>
      </c>
      <c r="P1323" s="3" t="s">
        <v>1</v>
      </c>
      <c r="R1323" s="3" t="s">
        <v>1</v>
      </c>
      <c r="T1323" s="3" t="s">
        <v>1</v>
      </c>
      <c r="V1323" s="3" t="s">
        <v>1</v>
      </c>
      <c r="X1323" s="3" t="s">
        <v>1</v>
      </c>
      <c r="Z1323" s="3" t="s">
        <v>1</v>
      </c>
      <c r="AB1323" s="3" t="s">
        <v>1</v>
      </c>
      <c r="AD1323" s="3" t="s">
        <v>1</v>
      </c>
      <c r="AE1323" s="0" t="str">
        <f aca="false">CONCATENATE(A1323,B1323,C1323,D1323,E1323,F1323,G1323,H1323,I1323,J1323,K1323,L1323,M1323,N1323,O1323,P1323,Q1323,R1323,S1323,T1323,U1323,V1323,W1323,X1323,Y1323,Z1323,AA1323,AB1323,AC1323,AD1323)</f>
        <v>|||||||||||||||</v>
      </c>
    </row>
    <row r="1324" customFormat="false" ht="12.75" hidden="false" customHeight="false" outlineLevel="0" collapsed="false">
      <c r="B1324" s="3" t="s">
        <v>1</v>
      </c>
      <c r="D1324" s="3" t="s">
        <v>1</v>
      </c>
      <c r="F1324" s="3" t="s">
        <v>1</v>
      </c>
      <c r="H1324" s="3" t="s">
        <v>1</v>
      </c>
      <c r="J1324" s="3" t="s">
        <v>1</v>
      </c>
      <c r="L1324" s="3" t="s">
        <v>1</v>
      </c>
      <c r="N1324" s="3" t="s">
        <v>1</v>
      </c>
      <c r="P1324" s="3" t="s">
        <v>1</v>
      </c>
      <c r="R1324" s="3" t="s">
        <v>1</v>
      </c>
      <c r="T1324" s="3" t="s">
        <v>1</v>
      </c>
      <c r="V1324" s="3" t="s">
        <v>1</v>
      </c>
      <c r="X1324" s="3" t="s">
        <v>1</v>
      </c>
      <c r="Z1324" s="3" t="s">
        <v>1</v>
      </c>
      <c r="AB1324" s="3" t="s">
        <v>1</v>
      </c>
      <c r="AD1324" s="3" t="s">
        <v>1</v>
      </c>
      <c r="AE1324" s="0" t="str">
        <f aca="false">CONCATENATE(A1324,B1324,C1324,D1324,E1324,F1324,G1324,H1324,I1324,J1324,K1324,L1324,M1324,N1324,O1324,P1324,Q1324,R1324,S1324,T1324,U1324,V1324,W1324,X1324,Y1324,Z1324,AA1324,AB1324,AC1324,AD1324)</f>
        <v>|||||||||||||||</v>
      </c>
    </row>
    <row r="1325" customFormat="false" ht="12.75" hidden="false" customHeight="false" outlineLevel="0" collapsed="false">
      <c r="B1325" s="3" t="s">
        <v>1</v>
      </c>
      <c r="D1325" s="3" t="s">
        <v>1</v>
      </c>
      <c r="F1325" s="3" t="s">
        <v>1</v>
      </c>
      <c r="H1325" s="3" t="s">
        <v>1</v>
      </c>
      <c r="J1325" s="3" t="s">
        <v>1</v>
      </c>
      <c r="L1325" s="3" t="s">
        <v>1</v>
      </c>
      <c r="N1325" s="3" t="s">
        <v>1</v>
      </c>
      <c r="P1325" s="3" t="s">
        <v>1</v>
      </c>
      <c r="R1325" s="3" t="s">
        <v>1</v>
      </c>
      <c r="T1325" s="3" t="s">
        <v>1</v>
      </c>
      <c r="V1325" s="3" t="s">
        <v>1</v>
      </c>
      <c r="X1325" s="3" t="s">
        <v>1</v>
      </c>
      <c r="Z1325" s="3" t="s">
        <v>1</v>
      </c>
      <c r="AB1325" s="3" t="s">
        <v>1</v>
      </c>
      <c r="AD1325" s="3" t="s">
        <v>1</v>
      </c>
      <c r="AE1325" s="0" t="str">
        <f aca="false">CONCATENATE(A1325,B1325,C1325,D1325,E1325,F1325,G1325,H1325,I1325,J1325,K1325,L1325,M1325,N1325,O1325,P1325,Q1325,R1325,S1325,T1325,U1325,V1325,W1325,X1325,Y1325,Z1325,AA1325,AB1325,AC1325,AD1325)</f>
        <v>|||||||||||||||</v>
      </c>
    </row>
    <row r="1326" customFormat="false" ht="12.75" hidden="false" customHeight="false" outlineLevel="0" collapsed="false">
      <c r="B1326" s="3" t="s">
        <v>1</v>
      </c>
      <c r="D1326" s="3" t="s">
        <v>1</v>
      </c>
      <c r="F1326" s="3" t="s">
        <v>1</v>
      </c>
      <c r="H1326" s="3" t="s">
        <v>1</v>
      </c>
      <c r="J1326" s="3" t="s">
        <v>1</v>
      </c>
      <c r="L1326" s="3" t="s">
        <v>1</v>
      </c>
      <c r="N1326" s="3" t="s">
        <v>1</v>
      </c>
      <c r="P1326" s="3" t="s">
        <v>1</v>
      </c>
      <c r="R1326" s="3" t="s">
        <v>1</v>
      </c>
      <c r="T1326" s="3" t="s">
        <v>1</v>
      </c>
      <c r="V1326" s="3" t="s">
        <v>1</v>
      </c>
      <c r="X1326" s="3" t="s">
        <v>1</v>
      </c>
      <c r="Z1326" s="3" t="s">
        <v>1</v>
      </c>
      <c r="AB1326" s="3" t="s">
        <v>1</v>
      </c>
      <c r="AD1326" s="3" t="s">
        <v>1</v>
      </c>
      <c r="AE1326" s="0" t="str">
        <f aca="false">CONCATENATE(A1326,B1326,C1326,D1326,E1326,F1326,G1326,H1326,I1326,J1326,K1326,L1326,M1326,N1326,O1326,P1326,Q1326,R1326,S1326,T1326,U1326,V1326,W1326,X1326,Y1326,Z1326,AA1326,AB1326,AC1326,AD1326)</f>
        <v>|||||||||||||||</v>
      </c>
    </row>
    <row r="1327" customFormat="false" ht="12.75" hidden="false" customHeight="false" outlineLevel="0" collapsed="false">
      <c r="B1327" s="3" t="s">
        <v>1</v>
      </c>
      <c r="D1327" s="3" t="s">
        <v>1</v>
      </c>
      <c r="F1327" s="3" t="s">
        <v>1</v>
      </c>
      <c r="H1327" s="3" t="s">
        <v>1</v>
      </c>
      <c r="J1327" s="3" t="s">
        <v>1</v>
      </c>
      <c r="L1327" s="3" t="s">
        <v>1</v>
      </c>
      <c r="N1327" s="3" t="s">
        <v>1</v>
      </c>
      <c r="P1327" s="3" t="s">
        <v>1</v>
      </c>
      <c r="R1327" s="3" t="s">
        <v>1</v>
      </c>
      <c r="T1327" s="3" t="s">
        <v>1</v>
      </c>
      <c r="V1327" s="3" t="s">
        <v>1</v>
      </c>
      <c r="X1327" s="3" t="s">
        <v>1</v>
      </c>
      <c r="Z1327" s="3" t="s">
        <v>1</v>
      </c>
      <c r="AB1327" s="3" t="s">
        <v>1</v>
      </c>
      <c r="AD1327" s="3" t="s">
        <v>1</v>
      </c>
      <c r="AE1327" s="0" t="str">
        <f aca="false">CONCATENATE(A1327,B1327,C1327,D1327,E1327,F1327,G1327,H1327,I1327,J1327,K1327,L1327,M1327,N1327,O1327,P1327,Q1327,R1327,S1327,T1327,U1327,V1327,W1327,X1327,Y1327,Z1327,AA1327,AB1327,AC1327,AD1327)</f>
        <v>|||||||||||||||</v>
      </c>
    </row>
    <row r="1328" customFormat="false" ht="12.75" hidden="false" customHeight="false" outlineLevel="0" collapsed="false">
      <c r="B1328" s="3" t="s">
        <v>1</v>
      </c>
      <c r="D1328" s="3" t="s">
        <v>1</v>
      </c>
      <c r="F1328" s="3" t="s">
        <v>1</v>
      </c>
      <c r="H1328" s="3" t="s">
        <v>1</v>
      </c>
      <c r="J1328" s="3" t="s">
        <v>1</v>
      </c>
      <c r="L1328" s="3" t="s">
        <v>1</v>
      </c>
      <c r="N1328" s="3" t="s">
        <v>1</v>
      </c>
      <c r="P1328" s="3" t="s">
        <v>1</v>
      </c>
      <c r="R1328" s="3" t="s">
        <v>1</v>
      </c>
      <c r="T1328" s="3" t="s">
        <v>1</v>
      </c>
      <c r="V1328" s="3" t="s">
        <v>1</v>
      </c>
      <c r="X1328" s="3" t="s">
        <v>1</v>
      </c>
      <c r="Z1328" s="3" t="s">
        <v>1</v>
      </c>
      <c r="AB1328" s="3" t="s">
        <v>1</v>
      </c>
      <c r="AD1328" s="3" t="s">
        <v>1</v>
      </c>
      <c r="AE1328" s="0" t="str">
        <f aca="false">CONCATENATE(A1328,B1328,C1328,D1328,E1328,F1328,G1328,H1328,I1328,J1328,K1328,L1328,M1328,N1328,O1328,P1328,Q1328,R1328,S1328,T1328,U1328,V1328,W1328,X1328,Y1328,Z1328,AA1328,AB1328,AC1328,AD1328)</f>
        <v>|||||||||||||||</v>
      </c>
    </row>
    <row r="1329" customFormat="false" ht="12.75" hidden="false" customHeight="false" outlineLevel="0" collapsed="false">
      <c r="B1329" s="3" t="s">
        <v>1</v>
      </c>
      <c r="D1329" s="3" t="s">
        <v>1</v>
      </c>
      <c r="F1329" s="3" t="s">
        <v>1</v>
      </c>
      <c r="H1329" s="3" t="s">
        <v>1</v>
      </c>
      <c r="J1329" s="3" t="s">
        <v>1</v>
      </c>
      <c r="L1329" s="3" t="s">
        <v>1</v>
      </c>
      <c r="N1329" s="3" t="s">
        <v>1</v>
      </c>
      <c r="P1329" s="3" t="s">
        <v>1</v>
      </c>
      <c r="R1329" s="3" t="s">
        <v>1</v>
      </c>
      <c r="T1329" s="3" t="s">
        <v>1</v>
      </c>
      <c r="V1329" s="3" t="s">
        <v>1</v>
      </c>
      <c r="X1329" s="3" t="s">
        <v>1</v>
      </c>
      <c r="Z1329" s="3" t="s">
        <v>1</v>
      </c>
      <c r="AB1329" s="3" t="s">
        <v>1</v>
      </c>
      <c r="AD1329" s="3" t="s">
        <v>1</v>
      </c>
      <c r="AE1329" s="0" t="str">
        <f aca="false">CONCATENATE(A1329,B1329,C1329,D1329,E1329,F1329,G1329,H1329,I1329,J1329,K1329,L1329,M1329,N1329,O1329,P1329,Q1329,R1329,S1329,T1329,U1329,V1329,W1329,X1329,Y1329,Z1329,AA1329,AB1329,AC1329,AD1329)</f>
        <v>|||||||||||||||</v>
      </c>
    </row>
    <row r="1330" customFormat="false" ht="12.75" hidden="false" customHeight="false" outlineLevel="0" collapsed="false">
      <c r="B1330" s="3" t="s">
        <v>1</v>
      </c>
      <c r="D1330" s="3" t="s">
        <v>1</v>
      </c>
      <c r="F1330" s="3" t="s">
        <v>1</v>
      </c>
      <c r="H1330" s="3" t="s">
        <v>1</v>
      </c>
      <c r="J1330" s="3" t="s">
        <v>1</v>
      </c>
      <c r="L1330" s="3" t="s">
        <v>1</v>
      </c>
      <c r="N1330" s="3" t="s">
        <v>1</v>
      </c>
      <c r="P1330" s="3" t="s">
        <v>1</v>
      </c>
      <c r="R1330" s="3" t="s">
        <v>1</v>
      </c>
      <c r="T1330" s="3" t="s">
        <v>1</v>
      </c>
      <c r="V1330" s="3" t="s">
        <v>1</v>
      </c>
      <c r="X1330" s="3" t="s">
        <v>1</v>
      </c>
      <c r="Z1330" s="3" t="s">
        <v>1</v>
      </c>
      <c r="AB1330" s="3" t="s">
        <v>1</v>
      </c>
      <c r="AD1330" s="3" t="s">
        <v>1</v>
      </c>
      <c r="AE1330" s="0" t="str">
        <f aca="false">CONCATENATE(A1330,B1330,C1330,D1330,E1330,F1330,G1330,H1330,I1330,J1330,K1330,L1330,M1330,N1330,O1330,P1330,Q1330,R1330,S1330,T1330,U1330,V1330,W1330,X1330,Y1330,Z1330,AA1330,AB1330,AC1330,AD1330)</f>
        <v>|||||||||||||||</v>
      </c>
    </row>
    <row r="1331" customFormat="false" ht="12.75" hidden="false" customHeight="false" outlineLevel="0" collapsed="false">
      <c r="B1331" s="3" t="s">
        <v>1</v>
      </c>
      <c r="D1331" s="3" t="s">
        <v>1</v>
      </c>
      <c r="F1331" s="3" t="s">
        <v>1</v>
      </c>
      <c r="H1331" s="3" t="s">
        <v>1</v>
      </c>
      <c r="J1331" s="3" t="s">
        <v>1</v>
      </c>
      <c r="L1331" s="3" t="s">
        <v>1</v>
      </c>
      <c r="N1331" s="3" t="s">
        <v>1</v>
      </c>
      <c r="P1331" s="3" t="s">
        <v>1</v>
      </c>
      <c r="R1331" s="3" t="s">
        <v>1</v>
      </c>
      <c r="T1331" s="3" t="s">
        <v>1</v>
      </c>
      <c r="V1331" s="3" t="s">
        <v>1</v>
      </c>
      <c r="X1331" s="3" t="s">
        <v>1</v>
      </c>
      <c r="Z1331" s="3" t="s">
        <v>1</v>
      </c>
      <c r="AB1331" s="3" t="s">
        <v>1</v>
      </c>
      <c r="AD1331" s="3" t="s">
        <v>1</v>
      </c>
      <c r="AE1331" s="0" t="str">
        <f aca="false">CONCATENATE(A1331,B1331,C1331,D1331,E1331,F1331,G1331,H1331,I1331,J1331,K1331,L1331,M1331,N1331,O1331,P1331,Q1331,R1331,S1331,T1331,U1331,V1331,W1331,X1331,Y1331,Z1331,AA1331,AB1331,AC1331,AD1331)</f>
        <v>|||||||||||||||</v>
      </c>
    </row>
    <row r="1332" customFormat="false" ht="12.75" hidden="false" customHeight="false" outlineLevel="0" collapsed="false">
      <c r="B1332" s="3" t="s">
        <v>1</v>
      </c>
      <c r="D1332" s="3" t="s">
        <v>1</v>
      </c>
      <c r="F1332" s="3" t="s">
        <v>1</v>
      </c>
      <c r="H1332" s="3" t="s">
        <v>1</v>
      </c>
      <c r="J1332" s="3" t="s">
        <v>1</v>
      </c>
      <c r="L1332" s="3" t="s">
        <v>1</v>
      </c>
      <c r="N1332" s="3" t="s">
        <v>1</v>
      </c>
      <c r="P1332" s="3" t="s">
        <v>1</v>
      </c>
      <c r="R1332" s="3" t="s">
        <v>1</v>
      </c>
      <c r="T1332" s="3" t="s">
        <v>1</v>
      </c>
      <c r="V1332" s="3" t="s">
        <v>1</v>
      </c>
      <c r="X1332" s="3" t="s">
        <v>1</v>
      </c>
      <c r="Z1332" s="3" t="s">
        <v>1</v>
      </c>
      <c r="AB1332" s="3" t="s">
        <v>1</v>
      </c>
      <c r="AD1332" s="3" t="s">
        <v>1</v>
      </c>
      <c r="AE1332" s="0" t="str">
        <f aca="false">CONCATENATE(A1332,B1332,C1332,D1332,E1332,F1332,G1332,H1332,I1332,J1332,K1332,L1332,M1332,N1332,O1332,P1332,Q1332,R1332,S1332,T1332,U1332,V1332,W1332,X1332,Y1332,Z1332,AA1332,AB1332,AC1332,AD1332)</f>
        <v>|||||||||||||||</v>
      </c>
    </row>
    <row r="1333" customFormat="false" ht="12.75" hidden="false" customHeight="false" outlineLevel="0" collapsed="false">
      <c r="B1333" s="3" t="s">
        <v>1</v>
      </c>
      <c r="D1333" s="3" t="s">
        <v>1</v>
      </c>
      <c r="F1333" s="3" t="s">
        <v>1</v>
      </c>
      <c r="H1333" s="3" t="s">
        <v>1</v>
      </c>
      <c r="J1333" s="3" t="s">
        <v>1</v>
      </c>
      <c r="L1333" s="3" t="s">
        <v>1</v>
      </c>
      <c r="N1333" s="3" t="s">
        <v>1</v>
      </c>
      <c r="P1333" s="3" t="s">
        <v>1</v>
      </c>
      <c r="R1333" s="3" t="s">
        <v>1</v>
      </c>
      <c r="T1333" s="3" t="s">
        <v>1</v>
      </c>
      <c r="V1333" s="3" t="s">
        <v>1</v>
      </c>
      <c r="X1333" s="3" t="s">
        <v>1</v>
      </c>
      <c r="Z1333" s="3" t="s">
        <v>1</v>
      </c>
      <c r="AB1333" s="3" t="s">
        <v>1</v>
      </c>
      <c r="AD1333" s="3" t="s">
        <v>1</v>
      </c>
      <c r="AE1333" s="0" t="str">
        <f aca="false">CONCATENATE(A1333,B1333,C1333,D1333,E1333,F1333,G1333,H1333,I1333,J1333,K1333,L1333,M1333,N1333,O1333,P1333,Q1333,R1333,S1333,T1333,U1333,V1333,W1333,X1333,Y1333,Z1333,AA1333,AB1333,AC1333,AD1333)</f>
        <v>|||||||||||||||</v>
      </c>
    </row>
    <row r="1334" customFormat="false" ht="12.75" hidden="false" customHeight="false" outlineLevel="0" collapsed="false">
      <c r="B1334" s="3" t="s">
        <v>1</v>
      </c>
      <c r="D1334" s="3" t="s">
        <v>1</v>
      </c>
      <c r="F1334" s="3" t="s">
        <v>1</v>
      </c>
      <c r="H1334" s="3" t="s">
        <v>1</v>
      </c>
      <c r="J1334" s="3" t="s">
        <v>1</v>
      </c>
      <c r="L1334" s="3" t="s">
        <v>1</v>
      </c>
      <c r="N1334" s="3" t="s">
        <v>1</v>
      </c>
      <c r="P1334" s="3" t="s">
        <v>1</v>
      </c>
      <c r="R1334" s="3" t="s">
        <v>1</v>
      </c>
      <c r="T1334" s="3" t="s">
        <v>1</v>
      </c>
      <c r="V1334" s="3" t="s">
        <v>1</v>
      </c>
      <c r="X1334" s="3" t="s">
        <v>1</v>
      </c>
      <c r="Z1334" s="3" t="s">
        <v>1</v>
      </c>
      <c r="AB1334" s="3" t="s">
        <v>1</v>
      </c>
      <c r="AD1334" s="3" t="s">
        <v>1</v>
      </c>
      <c r="AE1334" s="0" t="str">
        <f aca="false">CONCATENATE(A1334,B1334,C1334,D1334,E1334,F1334,G1334,H1334,I1334,J1334,K1334,L1334,M1334,N1334,O1334,P1334,Q1334,R1334,S1334,T1334,U1334,V1334,W1334,X1334,Y1334,Z1334,AA1334,AB1334,AC1334,AD1334)</f>
        <v>|||||||||||||||</v>
      </c>
    </row>
    <row r="1335" customFormat="false" ht="12.75" hidden="false" customHeight="false" outlineLevel="0" collapsed="false">
      <c r="B1335" s="3" t="s">
        <v>1</v>
      </c>
      <c r="D1335" s="3" t="s">
        <v>1</v>
      </c>
      <c r="F1335" s="3" t="s">
        <v>1</v>
      </c>
      <c r="H1335" s="3" t="s">
        <v>1</v>
      </c>
      <c r="J1335" s="3" t="s">
        <v>1</v>
      </c>
      <c r="L1335" s="3" t="s">
        <v>1</v>
      </c>
      <c r="N1335" s="3" t="s">
        <v>1</v>
      </c>
      <c r="P1335" s="3" t="s">
        <v>1</v>
      </c>
      <c r="R1335" s="3" t="s">
        <v>1</v>
      </c>
      <c r="T1335" s="3" t="s">
        <v>1</v>
      </c>
      <c r="V1335" s="3" t="s">
        <v>1</v>
      </c>
      <c r="X1335" s="3" t="s">
        <v>1</v>
      </c>
      <c r="Z1335" s="3" t="s">
        <v>1</v>
      </c>
      <c r="AB1335" s="3" t="s">
        <v>1</v>
      </c>
      <c r="AD1335" s="3" t="s">
        <v>1</v>
      </c>
      <c r="AE1335" s="0" t="str">
        <f aca="false">CONCATENATE(A1335,B1335,C1335,D1335,E1335,F1335,G1335,H1335,I1335,J1335,K1335,L1335,M1335,N1335,O1335,P1335,Q1335,R1335,S1335,T1335,U1335,V1335,W1335,X1335,Y1335,Z1335,AA1335,AB1335,AC1335,AD1335)</f>
        <v>|||||||||||||||</v>
      </c>
    </row>
    <row r="1336" customFormat="false" ht="12.75" hidden="false" customHeight="false" outlineLevel="0" collapsed="false">
      <c r="B1336" s="3" t="s">
        <v>1</v>
      </c>
      <c r="D1336" s="3" t="s">
        <v>1</v>
      </c>
      <c r="F1336" s="3" t="s">
        <v>1</v>
      </c>
      <c r="H1336" s="3" t="s">
        <v>1</v>
      </c>
      <c r="J1336" s="3" t="s">
        <v>1</v>
      </c>
      <c r="L1336" s="3" t="s">
        <v>1</v>
      </c>
      <c r="N1336" s="3" t="s">
        <v>1</v>
      </c>
      <c r="P1336" s="3" t="s">
        <v>1</v>
      </c>
      <c r="R1336" s="3" t="s">
        <v>1</v>
      </c>
      <c r="T1336" s="3" t="s">
        <v>1</v>
      </c>
      <c r="V1336" s="3" t="s">
        <v>1</v>
      </c>
      <c r="X1336" s="3" t="s">
        <v>1</v>
      </c>
      <c r="Z1336" s="3" t="s">
        <v>1</v>
      </c>
      <c r="AB1336" s="3" t="s">
        <v>1</v>
      </c>
      <c r="AD1336" s="3" t="s">
        <v>1</v>
      </c>
      <c r="AE1336" s="0" t="str">
        <f aca="false">CONCATENATE(A1336,B1336,C1336,D1336,E1336,F1336,G1336,H1336,I1336,J1336,K1336,L1336,M1336,N1336,O1336,P1336,Q1336,R1336,S1336,T1336,U1336,V1336,W1336,X1336,Y1336,Z1336,AA1336,AB1336,AC1336,AD1336)</f>
        <v>|||||||||||||||</v>
      </c>
    </row>
    <row r="1337" customFormat="false" ht="12.75" hidden="false" customHeight="false" outlineLevel="0" collapsed="false">
      <c r="B1337" s="3" t="s">
        <v>1</v>
      </c>
      <c r="D1337" s="3" t="s">
        <v>1</v>
      </c>
      <c r="F1337" s="3" t="s">
        <v>1</v>
      </c>
      <c r="H1337" s="3" t="s">
        <v>1</v>
      </c>
      <c r="J1337" s="3" t="s">
        <v>1</v>
      </c>
      <c r="L1337" s="3" t="s">
        <v>1</v>
      </c>
      <c r="N1337" s="3" t="s">
        <v>1</v>
      </c>
      <c r="P1337" s="3" t="s">
        <v>1</v>
      </c>
      <c r="R1337" s="3" t="s">
        <v>1</v>
      </c>
      <c r="T1337" s="3" t="s">
        <v>1</v>
      </c>
      <c r="V1337" s="3" t="s">
        <v>1</v>
      </c>
      <c r="X1337" s="3" t="s">
        <v>1</v>
      </c>
      <c r="Z1337" s="3" t="s">
        <v>1</v>
      </c>
      <c r="AB1337" s="3" t="s">
        <v>1</v>
      </c>
      <c r="AD1337" s="3" t="s">
        <v>1</v>
      </c>
      <c r="AE1337" s="0" t="str">
        <f aca="false">CONCATENATE(A1337,B1337,C1337,D1337,E1337,F1337,G1337,H1337,I1337,J1337,K1337,L1337,M1337,N1337,O1337,P1337,Q1337,R1337,S1337,T1337,U1337,V1337,W1337,X1337,Y1337,Z1337,AA1337,AB1337,AC1337,AD1337)</f>
        <v>|||||||||||||||</v>
      </c>
    </row>
    <row r="1338" customFormat="false" ht="12.75" hidden="false" customHeight="false" outlineLevel="0" collapsed="false">
      <c r="B1338" s="3" t="s">
        <v>1</v>
      </c>
      <c r="D1338" s="3" t="s">
        <v>1</v>
      </c>
      <c r="F1338" s="3" t="s">
        <v>1</v>
      </c>
      <c r="H1338" s="3" t="s">
        <v>1</v>
      </c>
      <c r="J1338" s="3" t="s">
        <v>1</v>
      </c>
      <c r="L1338" s="3" t="s">
        <v>1</v>
      </c>
      <c r="N1338" s="3" t="s">
        <v>1</v>
      </c>
      <c r="P1338" s="3" t="s">
        <v>1</v>
      </c>
      <c r="R1338" s="3" t="s">
        <v>1</v>
      </c>
      <c r="T1338" s="3" t="s">
        <v>1</v>
      </c>
      <c r="V1338" s="3" t="s">
        <v>1</v>
      </c>
      <c r="X1338" s="3" t="s">
        <v>1</v>
      </c>
      <c r="Z1338" s="3" t="s">
        <v>1</v>
      </c>
      <c r="AB1338" s="3" t="s">
        <v>1</v>
      </c>
      <c r="AD1338" s="3" t="s">
        <v>1</v>
      </c>
      <c r="AE1338" s="0" t="str">
        <f aca="false">CONCATENATE(A1338,B1338,C1338,D1338,E1338,F1338,G1338,H1338,I1338,J1338,K1338,L1338,M1338,N1338,O1338,P1338,Q1338,R1338,S1338,T1338,U1338,V1338,W1338,X1338,Y1338,Z1338,AA1338,AB1338,AC1338,AD1338)</f>
        <v>|||||||||||||||</v>
      </c>
    </row>
    <row r="1339" customFormat="false" ht="12.75" hidden="false" customHeight="false" outlineLevel="0" collapsed="false">
      <c r="B1339" s="3" t="s">
        <v>1</v>
      </c>
      <c r="D1339" s="3" t="s">
        <v>1</v>
      </c>
      <c r="F1339" s="3" t="s">
        <v>1</v>
      </c>
      <c r="H1339" s="3" t="s">
        <v>1</v>
      </c>
      <c r="J1339" s="3" t="s">
        <v>1</v>
      </c>
      <c r="L1339" s="3" t="s">
        <v>1</v>
      </c>
      <c r="N1339" s="3" t="s">
        <v>1</v>
      </c>
      <c r="P1339" s="3" t="s">
        <v>1</v>
      </c>
      <c r="R1339" s="3" t="s">
        <v>1</v>
      </c>
      <c r="T1339" s="3" t="s">
        <v>1</v>
      </c>
      <c r="V1339" s="3" t="s">
        <v>1</v>
      </c>
      <c r="X1339" s="3" t="s">
        <v>1</v>
      </c>
      <c r="Z1339" s="3" t="s">
        <v>1</v>
      </c>
      <c r="AB1339" s="3" t="s">
        <v>1</v>
      </c>
      <c r="AD1339" s="3" t="s">
        <v>1</v>
      </c>
      <c r="AE1339" s="0" t="str">
        <f aca="false">CONCATENATE(A1339,B1339,C1339,D1339,E1339,F1339,G1339,H1339,I1339,J1339,K1339,L1339,M1339,N1339,O1339,P1339,Q1339,R1339,S1339,T1339,U1339,V1339,W1339,X1339,Y1339,Z1339,AA1339,AB1339,AC1339,AD1339)</f>
        <v>|||||||||||||||</v>
      </c>
    </row>
    <row r="1340" customFormat="false" ht="12.75" hidden="false" customHeight="false" outlineLevel="0" collapsed="false">
      <c r="B1340" s="3" t="s">
        <v>1</v>
      </c>
      <c r="D1340" s="3" t="s">
        <v>1</v>
      </c>
      <c r="F1340" s="3" t="s">
        <v>1</v>
      </c>
      <c r="H1340" s="3" t="s">
        <v>1</v>
      </c>
      <c r="J1340" s="3" t="s">
        <v>1</v>
      </c>
      <c r="L1340" s="3" t="s">
        <v>1</v>
      </c>
      <c r="N1340" s="3" t="s">
        <v>1</v>
      </c>
      <c r="P1340" s="3" t="s">
        <v>1</v>
      </c>
      <c r="R1340" s="3" t="s">
        <v>1</v>
      </c>
      <c r="T1340" s="3" t="s">
        <v>1</v>
      </c>
      <c r="V1340" s="3" t="s">
        <v>1</v>
      </c>
      <c r="X1340" s="3" t="s">
        <v>1</v>
      </c>
      <c r="Z1340" s="3" t="s">
        <v>1</v>
      </c>
      <c r="AB1340" s="3" t="s">
        <v>1</v>
      </c>
      <c r="AD1340" s="3" t="s">
        <v>1</v>
      </c>
      <c r="AE1340" s="0" t="str">
        <f aca="false">CONCATENATE(A1340,B1340,C1340,D1340,E1340,F1340,G1340,H1340,I1340,J1340,K1340,L1340,M1340,N1340,O1340,P1340,Q1340,R1340,S1340,T1340,U1340,V1340,W1340,X1340,Y1340,Z1340,AA1340,AB1340,AC1340,AD1340)</f>
        <v>|||||||||||||||</v>
      </c>
    </row>
    <row r="1341" customFormat="false" ht="12.75" hidden="false" customHeight="false" outlineLevel="0" collapsed="false">
      <c r="B1341" s="3" t="s">
        <v>1</v>
      </c>
      <c r="D1341" s="3" t="s">
        <v>1</v>
      </c>
      <c r="F1341" s="3" t="s">
        <v>1</v>
      </c>
      <c r="H1341" s="3" t="s">
        <v>1</v>
      </c>
      <c r="J1341" s="3" t="s">
        <v>1</v>
      </c>
      <c r="L1341" s="3" t="s">
        <v>1</v>
      </c>
      <c r="N1341" s="3" t="s">
        <v>1</v>
      </c>
      <c r="P1341" s="3" t="s">
        <v>1</v>
      </c>
      <c r="R1341" s="3" t="s">
        <v>1</v>
      </c>
      <c r="T1341" s="3" t="s">
        <v>1</v>
      </c>
      <c r="V1341" s="3" t="s">
        <v>1</v>
      </c>
      <c r="X1341" s="3" t="s">
        <v>1</v>
      </c>
      <c r="Z1341" s="3" t="s">
        <v>1</v>
      </c>
      <c r="AB1341" s="3" t="s">
        <v>1</v>
      </c>
      <c r="AD1341" s="3" t="s">
        <v>1</v>
      </c>
      <c r="AE1341" s="0" t="str">
        <f aca="false">CONCATENATE(A1341,B1341,C1341,D1341,E1341,F1341,G1341,H1341,I1341,J1341,K1341,L1341,M1341,N1341,O1341,P1341,Q1341,R1341,S1341,T1341,U1341,V1341,W1341,X1341,Y1341,Z1341,AA1341,AB1341,AC1341,AD1341)</f>
        <v>|||||||||||||||</v>
      </c>
    </row>
    <row r="1342" customFormat="false" ht="12.75" hidden="false" customHeight="false" outlineLevel="0" collapsed="false">
      <c r="B1342" s="3" t="s">
        <v>1</v>
      </c>
      <c r="D1342" s="3" t="s">
        <v>1</v>
      </c>
      <c r="F1342" s="3" t="s">
        <v>1</v>
      </c>
      <c r="H1342" s="3" t="s">
        <v>1</v>
      </c>
      <c r="J1342" s="3" t="s">
        <v>1</v>
      </c>
      <c r="L1342" s="3" t="s">
        <v>1</v>
      </c>
      <c r="N1342" s="3" t="s">
        <v>1</v>
      </c>
      <c r="P1342" s="3" t="s">
        <v>1</v>
      </c>
      <c r="R1342" s="3" t="s">
        <v>1</v>
      </c>
      <c r="T1342" s="3" t="s">
        <v>1</v>
      </c>
      <c r="V1342" s="3" t="s">
        <v>1</v>
      </c>
      <c r="X1342" s="3" t="s">
        <v>1</v>
      </c>
      <c r="Z1342" s="3" t="s">
        <v>1</v>
      </c>
      <c r="AB1342" s="3" t="s">
        <v>1</v>
      </c>
      <c r="AD1342" s="3" t="s">
        <v>1</v>
      </c>
      <c r="AE1342" s="0" t="str">
        <f aca="false">CONCATENATE(A1342,B1342,C1342,D1342,E1342,F1342,G1342,H1342,I1342,J1342,K1342,L1342,M1342,N1342,O1342,P1342,Q1342,R1342,S1342,T1342,U1342,V1342,W1342,X1342,Y1342,Z1342,AA1342,AB1342,AC1342,AD1342)</f>
        <v>|||||||||||||||</v>
      </c>
    </row>
    <row r="1343" customFormat="false" ht="12.75" hidden="false" customHeight="false" outlineLevel="0" collapsed="false">
      <c r="B1343" s="3" t="s">
        <v>1</v>
      </c>
      <c r="D1343" s="3" t="s">
        <v>1</v>
      </c>
      <c r="F1343" s="3" t="s">
        <v>1</v>
      </c>
      <c r="H1343" s="3" t="s">
        <v>1</v>
      </c>
      <c r="J1343" s="3" t="s">
        <v>1</v>
      </c>
      <c r="L1343" s="3" t="s">
        <v>1</v>
      </c>
      <c r="N1343" s="3" t="s">
        <v>1</v>
      </c>
      <c r="P1343" s="3" t="s">
        <v>1</v>
      </c>
      <c r="R1343" s="3" t="s">
        <v>1</v>
      </c>
      <c r="T1343" s="3" t="s">
        <v>1</v>
      </c>
      <c r="V1343" s="3" t="s">
        <v>1</v>
      </c>
      <c r="X1343" s="3" t="s">
        <v>1</v>
      </c>
      <c r="Z1343" s="3" t="s">
        <v>1</v>
      </c>
      <c r="AB1343" s="3" t="s">
        <v>1</v>
      </c>
      <c r="AD1343" s="3" t="s">
        <v>1</v>
      </c>
      <c r="AE1343" s="0" t="str">
        <f aca="false">CONCATENATE(A1343,B1343,C1343,D1343,E1343,F1343,G1343,H1343,I1343,J1343,K1343,L1343,M1343,N1343,O1343,P1343,Q1343,R1343,S1343,T1343,U1343,V1343,W1343,X1343,Y1343,Z1343,AA1343,AB1343,AC1343,AD1343)</f>
        <v>|||||||||||||||</v>
      </c>
    </row>
    <row r="1344" customFormat="false" ht="12.75" hidden="false" customHeight="false" outlineLevel="0" collapsed="false">
      <c r="B1344" s="3" t="s">
        <v>1</v>
      </c>
      <c r="D1344" s="3" t="s">
        <v>1</v>
      </c>
      <c r="F1344" s="3" t="s">
        <v>1</v>
      </c>
      <c r="H1344" s="3" t="s">
        <v>1</v>
      </c>
      <c r="J1344" s="3" t="s">
        <v>1</v>
      </c>
      <c r="L1344" s="3" t="s">
        <v>1</v>
      </c>
      <c r="N1344" s="3" t="s">
        <v>1</v>
      </c>
      <c r="P1344" s="3" t="s">
        <v>1</v>
      </c>
      <c r="R1344" s="3" t="s">
        <v>1</v>
      </c>
      <c r="T1344" s="3" t="s">
        <v>1</v>
      </c>
      <c r="V1344" s="3" t="s">
        <v>1</v>
      </c>
      <c r="X1344" s="3" t="s">
        <v>1</v>
      </c>
      <c r="Z1344" s="3" t="s">
        <v>1</v>
      </c>
      <c r="AB1344" s="3" t="s">
        <v>1</v>
      </c>
      <c r="AD1344" s="3" t="s">
        <v>1</v>
      </c>
      <c r="AE1344" s="0" t="str">
        <f aca="false">CONCATENATE(A1344,B1344,C1344,D1344,E1344,F1344,G1344,H1344,I1344,J1344,K1344,L1344,M1344,N1344,O1344,P1344,Q1344,R1344,S1344,T1344,U1344,V1344,W1344,X1344,Y1344,Z1344,AA1344,AB1344,AC1344,AD1344)</f>
        <v>|||||||||||||||</v>
      </c>
    </row>
    <row r="1345" customFormat="false" ht="12.75" hidden="false" customHeight="false" outlineLevel="0" collapsed="false">
      <c r="B1345" s="3" t="s">
        <v>1</v>
      </c>
      <c r="D1345" s="3" t="s">
        <v>1</v>
      </c>
      <c r="F1345" s="3" t="s">
        <v>1</v>
      </c>
      <c r="H1345" s="3" t="s">
        <v>1</v>
      </c>
      <c r="J1345" s="3" t="s">
        <v>1</v>
      </c>
      <c r="L1345" s="3" t="s">
        <v>1</v>
      </c>
      <c r="N1345" s="3" t="s">
        <v>1</v>
      </c>
      <c r="P1345" s="3" t="s">
        <v>1</v>
      </c>
      <c r="R1345" s="3" t="s">
        <v>1</v>
      </c>
      <c r="T1345" s="3" t="s">
        <v>1</v>
      </c>
      <c r="V1345" s="3" t="s">
        <v>1</v>
      </c>
      <c r="X1345" s="3" t="s">
        <v>1</v>
      </c>
      <c r="Z1345" s="3" t="s">
        <v>1</v>
      </c>
      <c r="AB1345" s="3" t="s">
        <v>1</v>
      </c>
      <c r="AD1345" s="3" t="s">
        <v>1</v>
      </c>
      <c r="AE1345" s="0" t="str">
        <f aca="false">CONCATENATE(A1345,B1345,C1345,D1345,E1345,F1345,G1345,H1345,I1345,J1345,K1345,L1345,M1345,N1345,O1345,P1345,Q1345,R1345,S1345,T1345,U1345,V1345,W1345,X1345,Y1345,Z1345,AA1345,AB1345,AC1345,AD1345)</f>
        <v>|||||||||||||||</v>
      </c>
    </row>
    <row r="1346" customFormat="false" ht="12.75" hidden="false" customHeight="false" outlineLevel="0" collapsed="false">
      <c r="B1346" s="3" t="s">
        <v>1</v>
      </c>
      <c r="D1346" s="3" t="s">
        <v>1</v>
      </c>
      <c r="F1346" s="3" t="s">
        <v>1</v>
      </c>
      <c r="H1346" s="3" t="s">
        <v>1</v>
      </c>
      <c r="J1346" s="3" t="s">
        <v>1</v>
      </c>
      <c r="L1346" s="3" t="s">
        <v>1</v>
      </c>
      <c r="N1346" s="3" t="s">
        <v>1</v>
      </c>
      <c r="P1346" s="3" t="s">
        <v>1</v>
      </c>
      <c r="R1346" s="3" t="s">
        <v>1</v>
      </c>
      <c r="T1346" s="3" t="s">
        <v>1</v>
      </c>
      <c r="V1346" s="3" t="s">
        <v>1</v>
      </c>
      <c r="X1346" s="3" t="s">
        <v>1</v>
      </c>
      <c r="Z1346" s="3" t="s">
        <v>1</v>
      </c>
      <c r="AB1346" s="3" t="s">
        <v>1</v>
      </c>
      <c r="AD1346" s="3" t="s">
        <v>1</v>
      </c>
      <c r="AE1346" s="0" t="str">
        <f aca="false">CONCATENATE(A1346,B1346,C1346,D1346,E1346,F1346,G1346,H1346,I1346,J1346,K1346,L1346,M1346,N1346,O1346,P1346,Q1346,R1346,S1346,T1346,U1346,V1346,W1346,X1346,Y1346,Z1346,AA1346,AB1346,AC1346,AD1346)</f>
        <v>|||||||||||||||</v>
      </c>
    </row>
    <row r="1347" customFormat="false" ht="12.75" hidden="false" customHeight="false" outlineLevel="0" collapsed="false">
      <c r="B1347" s="3" t="s">
        <v>1</v>
      </c>
      <c r="D1347" s="3" t="s">
        <v>1</v>
      </c>
      <c r="F1347" s="3" t="s">
        <v>1</v>
      </c>
      <c r="H1347" s="3" t="s">
        <v>1</v>
      </c>
      <c r="J1347" s="3" t="s">
        <v>1</v>
      </c>
      <c r="L1347" s="3" t="s">
        <v>1</v>
      </c>
      <c r="N1347" s="3" t="s">
        <v>1</v>
      </c>
      <c r="P1347" s="3" t="s">
        <v>1</v>
      </c>
      <c r="R1347" s="3" t="s">
        <v>1</v>
      </c>
      <c r="T1347" s="3" t="s">
        <v>1</v>
      </c>
      <c r="V1347" s="3" t="s">
        <v>1</v>
      </c>
      <c r="X1347" s="3" t="s">
        <v>1</v>
      </c>
      <c r="Z1347" s="3" t="s">
        <v>1</v>
      </c>
      <c r="AB1347" s="3" t="s">
        <v>1</v>
      </c>
      <c r="AD1347" s="3" t="s">
        <v>1</v>
      </c>
      <c r="AE1347" s="0" t="str">
        <f aca="false">CONCATENATE(A1347,B1347,C1347,D1347,E1347,F1347,G1347,H1347,I1347,J1347,K1347,L1347,M1347,N1347,O1347,P1347,Q1347,R1347,S1347,T1347,U1347,V1347,W1347,X1347,Y1347,Z1347,AA1347,AB1347,AC1347,AD1347)</f>
        <v>|||||||||||||||</v>
      </c>
    </row>
    <row r="1348" customFormat="false" ht="12.75" hidden="false" customHeight="false" outlineLevel="0" collapsed="false">
      <c r="B1348" s="3" t="s">
        <v>1</v>
      </c>
      <c r="D1348" s="3" t="s">
        <v>1</v>
      </c>
      <c r="F1348" s="3" t="s">
        <v>1</v>
      </c>
      <c r="H1348" s="3" t="s">
        <v>1</v>
      </c>
      <c r="J1348" s="3" t="s">
        <v>1</v>
      </c>
      <c r="L1348" s="3" t="s">
        <v>1</v>
      </c>
      <c r="N1348" s="3" t="s">
        <v>1</v>
      </c>
      <c r="P1348" s="3" t="s">
        <v>1</v>
      </c>
      <c r="R1348" s="3" t="s">
        <v>1</v>
      </c>
      <c r="T1348" s="3" t="s">
        <v>1</v>
      </c>
      <c r="V1348" s="3" t="s">
        <v>1</v>
      </c>
      <c r="X1348" s="3" t="s">
        <v>1</v>
      </c>
      <c r="Z1348" s="3" t="s">
        <v>1</v>
      </c>
      <c r="AB1348" s="3" t="s">
        <v>1</v>
      </c>
      <c r="AD1348" s="3" t="s">
        <v>1</v>
      </c>
      <c r="AE1348" s="0" t="str">
        <f aca="false">CONCATENATE(A1348,B1348,C1348,D1348,E1348,F1348,G1348,H1348,I1348,J1348,K1348,L1348,M1348,N1348,O1348,P1348,Q1348,R1348,S1348,T1348,U1348,V1348,W1348,X1348,Y1348,Z1348,AA1348,AB1348,AC1348,AD1348)</f>
        <v>|||||||||||||||</v>
      </c>
    </row>
    <row r="1349" customFormat="false" ht="12.75" hidden="false" customHeight="false" outlineLevel="0" collapsed="false">
      <c r="B1349" s="3" t="s">
        <v>1</v>
      </c>
      <c r="D1349" s="3" t="s">
        <v>1</v>
      </c>
      <c r="F1349" s="3" t="s">
        <v>1</v>
      </c>
      <c r="H1349" s="3" t="s">
        <v>1</v>
      </c>
      <c r="J1349" s="3" t="s">
        <v>1</v>
      </c>
      <c r="L1349" s="3" t="s">
        <v>1</v>
      </c>
      <c r="N1349" s="3" t="s">
        <v>1</v>
      </c>
      <c r="P1349" s="3" t="s">
        <v>1</v>
      </c>
      <c r="R1349" s="3" t="s">
        <v>1</v>
      </c>
      <c r="T1349" s="3" t="s">
        <v>1</v>
      </c>
      <c r="V1349" s="3" t="s">
        <v>1</v>
      </c>
      <c r="X1349" s="3" t="s">
        <v>1</v>
      </c>
      <c r="Z1349" s="3" t="s">
        <v>1</v>
      </c>
      <c r="AB1349" s="3" t="s">
        <v>1</v>
      </c>
      <c r="AD1349" s="3" t="s">
        <v>1</v>
      </c>
      <c r="AE1349" s="0" t="str">
        <f aca="false">CONCATENATE(A1349,B1349,C1349,D1349,E1349,F1349,G1349,H1349,I1349,J1349,K1349,L1349,M1349,N1349,O1349,P1349,Q1349,R1349,S1349,T1349,U1349,V1349,W1349,X1349,Y1349,Z1349,AA1349,AB1349,AC1349,AD1349)</f>
        <v>|||||||||||||||</v>
      </c>
    </row>
    <row r="1350" customFormat="false" ht="12.75" hidden="false" customHeight="false" outlineLevel="0" collapsed="false">
      <c r="B1350" s="3" t="s">
        <v>1</v>
      </c>
      <c r="D1350" s="3" t="s">
        <v>1</v>
      </c>
      <c r="F1350" s="3" t="s">
        <v>1</v>
      </c>
      <c r="H1350" s="3" t="s">
        <v>1</v>
      </c>
      <c r="J1350" s="3" t="s">
        <v>1</v>
      </c>
      <c r="L1350" s="3" t="s">
        <v>1</v>
      </c>
      <c r="N1350" s="3" t="s">
        <v>1</v>
      </c>
      <c r="P1350" s="3" t="s">
        <v>1</v>
      </c>
      <c r="R1350" s="3" t="s">
        <v>1</v>
      </c>
      <c r="T1350" s="3" t="s">
        <v>1</v>
      </c>
      <c r="V1350" s="3" t="s">
        <v>1</v>
      </c>
      <c r="X1350" s="3" t="s">
        <v>1</v>
      </c>
      <c r="Z1350" s="3" t="s">
        <v>1</v>
      </c>
      <c r="AB1350" s="3" t="s">
        <v>1</v>
      </c>
      <c r="AD1350" s="3" t="s">
        <v>1</v>
      </c>
      <c r="AE1350" s="0" t="str">
        <f aca="false">CONCATENATE(A1350,B1350,C1350,D1350,E1350,F1350,G1350,H1350,I1350,J1350,K1350,L1350,M1350,N1350,O1350,P1350,Q1350,R1350,S1350,T1350,U1350,V1350,W1350,X1350,Y1350,Z1350,AA1350,AB1350,AC1350,AD1350)</f>
        <v>|||||||||||||||</v>
      </c>
    </row>
    <row r="1351" customFormat="false" ht="12.75" hidden="false" customHeight="false" outlineLevel="0" collapsed="false">
      <c r="B1351" s="3" t="s">
        <v>1</v>
      </c>
      <c r="D1351" s="3" t="s">
        <v>1</v>
      </c>
      <c r="F1351" s="3" t="s">
        <v>1</v>
      </c>
      <c r="H1351" s="3" t="s">
        <v>1</v>
      </c>
      <c r="J1351" s="3" t="s">
        <v>1</v>
      </c>
      <c r="L1351" s="3" t="s">
        <v>1</v>
      </c>
      <c r="N1351" s="3" t="s">
        <v>1</v>
      </c>
      <c r="P1351" s="3" t="s">
        <v>1</v>
      </c>
      <c r="R1351" s="3" t="s">
        <v>1</v>
      </c>
      <c r="T1351" s="3" t="s">
        <v>1</v>
      </c>
      <c r="V1351" s="3" t="s">
        <v>1</v>
      </c>
      <c r="X1351" s="3" t="s">
        <v>1</v>
      </c>
      <c r="Z1351" s="3" t="s">
        <v>1</v>
      </c>
      <c r="AB1351" s="3" t="s">
        <v>1</v>
      </c>
      <c r="AD1351" s="3" t="s">
        <v>1</v>
      </c>
      <c r="AE1351" s="0" t="str">
        <f aca="false">CONCATENATE(A1351,B1351,C1351,D1351,E1351,F1351,G1351,H1351,I1351,J1351,K1351,L1351,M1351,N1351,O1351,P1351,Q1351,R1351,S1351,T1351,U1351,V1351,W1351,X1351,Y1351,Z1351,AA1351,AB1351,AC1351,AD1351)</f>
        <v>|||||||||||||||</v>
      </c>
    </row>
    <row r="1352" customFormat="false" ht="12.75" hidden="false" customHeight="false" outlineLevel="0" collapsed="false">
      <c r="B1352" s="3" t="s">
        <v>1</v>
      </c>
      <c r="D1352" s="3" t="s">
        <v>1</v>
      </c>
      <c r="F1352" s="3" t="s">
        <v>1</v>
      </c>
      <c r="H1352" s="3" t="s">
        <v>1</v>
      </c>
      <c r="J1352" s="3" t="s">
        <v>1</v>
      </c>
      <c r="L1352" s="3" t="s">
        <v>1</v>
      </c>
      <c r="N1352" s="3" t="s">
        <v>1</v>
      </c>
      <c r="P1352" s="3" t="s">
        <v>1</v>
      </c>
      <c r="R1352" s="3" t="s">
        <v>1</v>
      </c>
      <c r="T1352" s="3" t="s">
        <v>1</v>
      </c>
      <c r="V1352" s="3" t="s">
        <v>1</v>
      </c>
      <c r="X1352" s="3" t="s">
        <v>1</v>
      </c>
      <c r="Z1352" s="3" t="s">
        <v>1</v>
      </c>
      <c r="AB1352" s="3" t="s">
        <v>1</v>
      </c>
      <c r="AD1352" s="3" t="s">
        <v>1</v>
      </c>
      <c r="AE1352" s="0" t="str">
        <f aca="false">CONCATENATE(A1352,B1352,C1352,D1352,E1352,F1352,G1352,H1352,I1352,J1352,K1352,L1352,M1352,N1352,O1352,P1352,Q1352,R1352,S1352,T1352,U1352,V1352,W1352,X1352,Y1352,Z1352,AA1352,AB1352,AC1352,AD1352)</f>
        <v>|||||||||||||||</v>
      </c>
    </row>
    <row r="1353" customFormat="false" ht="12.75" hidden="false" customHeight="false" outlineLevel="0" collapsed="false">
      <c r="B1353" s="3" t="s">
        <v>1</v>
      </c>
      <c r="D1353" s="3" t="s">
        <v>1</v>
      </c>
      <c r="F1353" s="3" t="s">
        <v>1</v>
      </c>
      <c r="H1353" s="3" t="s">
        <v>1</v>
      </c>
      <c r="J1353" s="3" t="s">
        <v>1</v>
      </c>
      <c r="L1353" s="3" t="s">
        <v>1</v>
      </c>
      <c r="N1353" s="3" t="s">
        <v>1</v>
      </c>
      <c r="P1353" s="3" t="s">
        <v>1</v>
      </c>
      <c r="R1353" s="3" t="s">
        <v>1</v>
      </c>
      <c r="T1353" s="3" t="s">
        <v>1</v>
      </c>
      <c r="V1353" s="3" t="s">
        <v>1</v>
      </c>
      <c r="X1353" s="3" t="s">
        <v>1</v>
      </c>
      <c r="Z1353" s="3" t="s">
        <v>1</v>
      </c>
      <c r="AB1353" s="3" t="s">
        <v>1</v>
      </c>
      <c r="AD1353" s="3" t="s">
        <v>1</v>
      </c>
      <c r="AE1353" s="0" t="str">
        <f aca="false">CONCATENATE(A1353,B1353,C1353,D1353,E1353,F1353,G1353,H1353,I1353,J1353,K1353,L1353,M1353,N1353,O1353,P1353,Q1353,R1353,S1353,T1353,U1353,V1353,W1353,X1353,Y1353,Z1353,AA1353,AB1353,AC1353,AD1353)</f>
        <v>|||||||||||||||</v>
      </c>
    </row>
    <row r="1354" customFormat="false" ht="12.75" hidden="false" customHeight="false" outlineLevel="0" collapsed="false">
      <c r="B1354" s="3" t="s">
        <v>1</v>
      </c>
      <c r="D1354" s="3" t="s">
        <v>1</v>
      </c>
      <c r="F1354" s="3" t="s">
        <v>1</v>
      </c>
      <c r="H1354" s="3" t="s">
        <v>1</v>
      </c>
      <c r="J1354" s="3" t="s">
        <v>1</v>
      </c>
      <c r="L1354" s="3" t="s">
        <v>1</v>
      </c>
      <c r="N1354" s="3" t="s">
        <v>1</v>
      </c>
      <c r="P1354" s="3" t="s">
        <v>1</v>
      </c>
      <c r="R1354" s="3" t="s">
        <v>1</v>
      </c>
      <c r="T1354" s="3" t="s">
        <v>1</v>
      </c>
      <c r="V1354" s="3" t="s">
        <v>1</v>
      </c>
      <c r="X1354" s="3" t="s">
        <v>1</v>
      </c>
      <c r="Z1354" s="3" t="s">
        <v>1</v>
      </c>
      <c r="AB1354" s="3" t="s">
        <v>1</v>
      </c>
      <c r="AD1354" s="3" t="s">
        <v>1</v>
      </c>
      <c r="AE1354" s="0" t="str">
        <f aca="false">CONCATENATE(A1354,B1354,C1354,D1354,E1354,F1354,G1354,H1354,I1354,J1354,K1354,L1354,M1354,N1354,O1354,P1354,Q1354,R1354,S1354,T1354,U1354,V1354,W1354,X1354,Y1354,Z1354,AA1354,AB1354,AC1354,AD1354)</f>
        <v>|||||||||||||||</v>
      </c>
    </row>
    <row r="1355" customFormat="false" ht="12.75" hidden="false" customHeight="false" outlineLevel="0" collapsed="false">
      <c r="B1355" s="3" t="s">
        <v>1</v>
      </c>
      <c r="D1355" s="3" t="s">
        <v>1</v>
      </c>
      <c r="F1355" s="3" t="s">
        <v>1</v>
      </c>
      <c r="H1355" s="3" t="s">
        <v>1</v>
      </c>
      <c r="J1355" s="3" t="s">
        <v>1</v>
      </c>
      <c r="L1355" s="3" t="s">
        <v>1</v>
      </c>
      <c r="N1355" s="3" t="s">
        <v>1</v>
      </c>
      <c r="P1355" s="3" t="s">
        <v>1</v>
      </c>
      <c r="R1355" s="3" t="s">
        <v>1</v>
      </c>
      <c r="T1355" s="3" t="s">
        <v>1</v>
      </c>
      <c r="V1355" s="3" t="s">
        <v>1</v>
      </c>
      <c r="X1355" s="3" t="s">
        <v>1</v>
      </c>
      <c r="Z1355" s="3" t="s">
        <v>1</v>
      </c>
      <c r="AB1355" s="3" t="s">
        <v>1</v>
      </c>
      <c r="AD1355" s="3" t="s">
        <v>1</v>
      </c>
      <c r="AE1355" s="0" t="str">
        <f aca="false">CONCATENATE(A1355,B1355,C1355,D1355,E1355,F1355,G1355,H1355,I1355,J1355,K1355,L1355,M1355,N1355,O1355,P1355,Q1355,R1355,S1355,T1355,U1355,V1355,W1355,X1355,Y1355,Z1355,AA1355,AB1355,AC1355,AD1355)</f>
        <v>|||||||||||||||</v>
      </c>
    </row>
    <row r="1356" customFormat="false" ht="12.75" hidden="false" customHeight="false" outlineLevel="0" collapsed="false">
      <c r="B1356" s="3" t="s">
        <v>1</v>
      </c>
      <c r="D1356" s="3" t="s">
        <v>1</v>
      </c>
      <c r="F1356" s="3" t="s">
        <v>1</v>
      </c>
      <c r="H1356" s="3" t="s">
        <v>1</v>
      </c>
      <c r="J1356" s="3" t="s">
        <v>1</v>
      </c>
      <c r="L1356" s="3" t="s">
        <v>1</v>
      </c>
      <c r="N1356" s="3" t="s">
        <v>1</v>
      </c>
      <c r="P1356" s="3" t="s">
        <v>1</v>
      </c>
      <c r="R1356" s="3" t="s">
        <v>1</v>
      </c>
      <c r="T1356" s="3" t="s">
        <v>1</v>
      </c>
      <c r="V1356" s="3" t="s">
        <v>1</v>
      </c>
      <c r="X1356" s="3" t="s">
        <v>1</v>
      </c>
      <c r="Z1356" s="3" t="s">
        <v>1</v>
      </c>
      <c r="AB1356" s="3" t="s">
        <v>1</v>
      </c>
      <c r="AD1356" s="3" t="s">
        <v>1</v>
      </c>
      <c r="AE1356" s="0" t="str">
        <f aca="false">CONCATENATE(A1356,B1356,C1356,D1356,E1356,F1356,G1356,H1356,I1356,J1356,K1356,L1356,M1356,N1356,O1356,P1356,Q1356,R1356,S1356,T1356,U1356,V1356,W1356,X1356,Y1356,Z1356,AA1356,AB1356,AC1356,AD1356)</f>
        <v>|||||||||||||||</v>
      </c>
    </row>
    <row r="1357" customFormat="false" ht="12.75" hidden="false" customHeight="false" outlineLevel="0" collapsed="false">
      <c r="B1357" s="3" t="s">
        <v>1</v>
      </c>
      <c r="D1357" s="3" t="s">
        <v>1</v>
      </c>
      <c r="F1357" s="3" t="s">
        <v>1</v>
      </c>
      <c r="H1357" s="3" t="s">
        <v>1</v>
      </c>
      <c r="J1357" s="3" t="s">
        <v>1</v>
      </c>
      <c r="L1357" s="3" t="s">
        <v>1</v>
      </c>
      <c r="N1357" s="3" t="s">
        <v>1</v>
      </c>
      <c r="P1357" s="3" t="s">
        <v>1</v>
      </c>
      <c r="R1357" s="3" t="s">
        <v>1</v>
      </c>
      <c r="T1357" s="3" t="s">
        <v>1</v>
      </c>
      <c r="V1357" s="3" t="s">
        <v>1</v>
      </c>
      <c r="X1357" s="3" t="s">
        <v>1</v>
      </c>
      <c r="Z1357" s="3" t="s">
        <v>1</v>
      </c>
      <c r="AB1357" s="3" t="s">
        <v>1</v>
      </c>
      <c r="AD1357" s="3" t="s">
        <v>1</v>
      </c>
      <c r="AE1357" s="0" t="str">
        <f aca="false">CONCATENATE(A1357,B1357,C1357,D1357,E1357,F1357,G1357,H1357,I1357,J1357,K1357,L1357,M1357,N1357,O1357,P1357,Q1357,R1357,S1357,T1357,U1357,V1357,W1357,X1357,Y1357,Z1357,AA1357,AB1357,AC1357,AD1357)</f>
        <v>|||||||||||||||</v>
      </c>
    </row>
    <row r="1358" customFormat="false" ht="12.75" hidden="false" customHeight="false" outlineLevel="0" collapsed="false">
      <c r="B1358" s="3" t="s">
        <v>1</v>
      </c>
      <c r="D1358" s="3" t="s">
        <v>1</v>
      </c>
      <c r="F1358" s="3" t="s">
        <v>1</v>
      </c>
      <c r="H1358" s="3" t="s">
        <v>1</v>
      </c>
      <c r="J1358" s="3" t="s">
        <v>1</v>
      </c>
      <c r="L1358" s="3" t="s">
        <v>1</v>
      </c>
      <c r="N1358" s="3" t="s">
        <v>1</v>
      </c>
      <c r="P1358" s="3" t="s">
        <v>1</v>
      </c>
      <c r="R1358" s="3" t="s">
        <v>1</v>
      </c>
      <c r="T1358" s="3" t="s">
        <v>1</v>
      </c>
      <c r="V1358" s="3" t="s">
        <v>1</v>
      </c>
      <c r="X1358" s="3" t="s">
        <v>1</v>
      </c>
      <c r="Z1358" s="3" t="s">
        <v>1</v>
      </c>
      <c r="AB1358" s="3" t="s">
        <v>1</v>
      </c>
      <c r="AD1358" s="3" t="s">
        <v>1</v>
      </c>
      <c r="AE1358" s="0" t="str">
        <f aca="false">CONCATENATE(A1358,B1358,C1358,D1358,E1358,F1358,G1358,H1358,I1358,J1358,K1358,L1358,M1358,N1358,O1358,P1358,Q1358,R1358,S1358,T1358,U1358,V1358,W1358,X1358,Y1358,Z1358,AA1358,AB1358,AC1358,AD1358)</f>
        <v>|||||||||||||||</v>
      </c>
    </row>
    <row r="1359" customFormat="false" ht="12.75" hidden="false" customHeight="false" outlineLevel="0" collapsed="false">
      <c r="B1359" s="3" t="s">
        <v>1</v>
      </c>
      <c r="D1359" s="3" t="s">
        <v>1</v>
      </c>
      <c r="F1359" s="3" t="s">
        <v>1</v>
      </c>
      <c r="H1359" s="3" t="s">
        <v>1</v>
      </c>
      <c r="J1359" s="3" t="s">
        <v>1</v>
      </c>
      <c r="L1359" s="3" t="s">
        <v>1</v>
      </c>
      <c r="N1359" s="3" t="s">
        <v>1</v>
      </c>
      <c r="P1359" s="3" t="s">
        <v>1</v>
      </c>
      <c r="R1359" s="3" t="s">
        <v>1</v>
      </c>
      <c r="T1359" s="3" t="s">
        <v>1</v>
      </c>
      <c r="V1359" s="3" t="s">
        <v>1</v>
      </c>
      <c r="X1359" s="3" t="s">
        <v>1</v>
      </c>
      <c r="Z1359" s="3" t="s">
        <v>1</v>
      </c>
      <c r="AB1359" s="3" t="s">
        <v>1</v>
      </c>
      <c r="AD1359" s="3" t="s">
        <v>1</v>
      </c>
      <c r="AE1359" s="0" t="str">
        <f aca="false">CONCATENATE(A1359,B1359,C1359,D1359,E1359,F1359,G1359,H1359,I1359,J1359,K1359,L1359,M1359,N1359,O1359,P1359,Q1359,R1359,S1359,T1359,U1359,V1359,W1359,X1359,Y1359,Z1359,AA1359,AB1359,AC1359,AD1359)</f>
        <v>|||||||||||||||</v>
      </c>
    </row>
    <row r="1360" customFormat="false" ht="12.75" hidden="false" customHeight="false" outlineLevel="0" collapsed="false">
      <c r="B1360" s="3" t="s">
        <v>1</v>
      </c>
      <c r="D1360" s="3" t="s">
        <v>1</v>
      </c>
      <c r="F1360" s="3" t="s">
        <v>1</v>
      </c>
      <c r="H1360" s="3" t="s">
        <v>1</v>
      </c>
      <c r="J1360" s="3" t="s">
        <v>1</v>
      </c>
      <c r="L1360" s="3" t="s">
        <v>1</v>
      </c>
      <c r="N1360" s="3" t="s">
        <v>1</v>
      </c>
      <c r="P1360" s="3" t="s">
        <v>1</v>
      </c>
      <c r="R1360" s="3" t="s">
        <v>1</v>
      </c>
      <c r="T1360" s="3" t="s">
        <v>1</v>
      </c>
      <c r="V1360" s="3" t="s">
        <v>1</v>
      </c>
      <c r="X1360" s="3" t="s">
        <v>1</v>
      </c>
      <c r="Z1360" s="3" t="s">
        <v>1</v>
      </c>
      <c r="AB1360" s="3" t="s">
        <v>1</v>
      </c>
      <c r="AD1360" s="3" t="s">
        <v>1</v>
      </c>
      <c r="AE1360" s="0" t="str">
        <f aca="false">CONCATENATE(A1360,B1360,C1360,D1360,E1360,F1360,G1360,H1360,I1360,J1360,K1360,L1360,M1360,N1360,O1360,P1360,Q1360,R1360,S1360,T1360,U1360,V1360,W1360,X1360,Y1360,Z1360,AA1360,AB1360,AC1360,AD1360)</f>
        <v>|||||||||||||||</v>
      </c>
    </row>
    <row r="1361" customFormat="false" ht="12.75" hidden="false" customHeight="false" outlineLevel="0" collapsed="false">
      <c r="B1361" s="3" t="s">
        <v>1</v>
      </c>
      <c r="D1361" s="3" t="s">
        <v>1</v>
      </c>
      <c r="F1361" s="3" t="s">
        <v>1</v>
      </c>
      <c r="H1361" s="3" t="s">
        <v>1</v>
      </c>
      <c r="J1361" s="3" t="s">
        <v>1</v>
      </c>
      <c r="L1361" s="3" t="s">
        <v>1</v>
      </c>
      <c r="N1361" s="3" t="s">
        <v>1</v>
      </c>
      <c r="P1361" s="3" t="s">
        <v>1</v>
      </c>
      <c r="R1361" s="3" t="s">
        <v>1</v>
      </c>
      <c r="T1361" s="3" t="s">
        <v>1</v>
      </c>
      <c r="V1361" s="3" t="s">
        <v>1</v>
      </c>
      <c r="X1361" s="3" t="s">
        <v>1</v>
      </c>
      <c r="Z1361" s="3" t="s">
        <v>1</v>
      </c>
      <c r="AB1361" s="3" t="s">
        <v>1</v>
      </c>
      <c r="AD1361" s="3" t="s">
        <v>1</v>
      </c>
      <c r="AE1361" s="0" t="str">
        <f aca="false">CONCATENATE(A1361,B1361,C1361,D1361,E1361,F1361,G1361,H1361,I1361,J1361,K1361,L1361,M1361,N1361,O1361,P1361,Q1361,R1361,S1361,T1361,U1361,V1361,W1361,X1361,Y1361,Z1361,AA1361,AB1361,AC1361,AD1361)</f>
        <v>|||||||||||||||</v>
      </c>
    </row>
    <row r="1362" customFormat="false" ht="12.75" hidden="false" customHeight="false" outlineLevel="0" collapsed="false">
      <c r="B1362" s="3" t="s">
        <v>1</v>
      </c>
      <c r="D1362" s="3" t="s">
        <v>1</v>
      </c>
      <c r="F1362" s="3" t="s">
        <v>1</v>
      </c>
      <c r="H1362" s="3" t="s">
        <v>1</v>
      </c>
      <c r="J1362" s="3" t="s">
        <v>1</v>
      </c>
      <c r="L1362" s="3" t="s">
        <v>1</v>
      </c>
      <c r="N1362" s="3" t="s">
        <v>1</v>
      </c>
      <c r="P1362" s="3" t="s">
        <v>1</v>
      </c>
      <c r="R1362" s="3" t="s">
        <v>1</v>
      </c>
      <c r="T1362" s="3" t="s">
        <v>1</v>
      </c>
      <c r="V1362" s="3" t="s">
        <v>1</v>
      </c>
      <c r="X1362" s="3" t="s">
        <v>1</v>
      </c>
      <c r="Z1362" s="3" t="s">
        <v>1</v>
      </c>
      <c r="AB1362" s="3" t="s">
        <v>1</v>
      </c>
      <c r="AD1362" s="3" t="s">
        <v>1</v>
      </c>
      <c r="AE1362" s="0" t="str">
        <f aca="false">CONCATENATE(A1362,B1362,C1362,D1362,E1362,F1362,G1362,H1362,I1362,J1362,K1362,L1362,M1362,N1362,O1362,P1362,Q1362,R1362,S1362,T1362,U1362,V1362,W1362,X1362,Y1362,Z1362,AA1362,AB1362,AC1362,AD1362)</f>
        <v>|||||||||||||||</v>
      </c>
    </row>
    <row r="1363" customFormat="false" ht="12.75" hidden="false" customHeight="false" outlineLevel="0" collapsed="false">
      <c r="B1363" s="3" t="s">
        <v>1</v>
      </c>
      <c r="D1363" s="3" t="s">
        <v>1</v>
      </c>
      <c r="F1363" s="3" t="s">
        <v>1</v>
      </c>
      <c r="H1363" s="3" t="s">
        <v>1</v>
      </c>
      <c r="J1363" s="3" t="s">
        <v>1</v>
      </c>
      <c r="L1363" s="3" t="s">
        <v>1</v>
      </c>
      <c r="N1363" s="3" t="s">
        <v>1</v>
      </c>
      <c r="P1363" s="3" t="s">
        <v>1</v>
      </c>
      <c r="R1363" s="3" t="s">
        <v>1</v>
      </c>
      <c r="T1363" s="3" t="s">
        <v>1</v>
      </c>
      <c r="V1363" s="3" t="s">
        <v>1</v>
      </c>
      <c r="X1363" s="3" t="s">
        <v>1</v>
      </c>
      <c r="Z1363" s="3" t="s">
        <v>1</v>
      </c>
      <c r="AB1363" s="3" t="s">
        <v>1</v>
      </c>
      <c r="AD1363" s="3" t="s">
        <v>1</v>
      </c>
      <c r="AE1363" s="0" t="str">
        <f aca="false">CONCATENATE(A1363,B1363,C1363,D1363,E1363,F1363,G1363,H1363,I1363,J1363,K1363,L1363,M1363,N1363,O1363,P1363,Q1363,R1363,S1363,T1363,U1363,V1363,W1363,X1363,Y1363,Z1363,AA1363,AB1363,AC1363,AD1363)</f>
        <v>|||||||||||||||</v>
      </c>
    </row>
    <row r="1364" customFormat="false" ht="12.75" hidden="false" customHeight="false" outlineLevel="0" collapsed="false">
      <c r="B1364" s="3" t="s">
        <v>1</v>
      </c>
      <c r="D1364" s="3" t="s">
        <v>1</v>
      </c>
      <c r="F1364" s="3" t="s">
        <v>1</v>
      </c>
      <c r="H1364" s="3" t="s">
        <v>1</v>
      </c>
      <c r="J1364" s="3" t="s">
        <v>1</v>
      </c>
      <c r="L1364" s="3" t="s">
        <v>1</v>
      </c>
      <c r="N1364" s="3" t="s">
        <v>1</v>
      </c>
      <c r="P1364" s="3" t="s">
        <v>1</v>
      </c>
      <c r="R1364" s="3" t="s">
        <v>1</v>
      </c>
      <c r="T1364" s="3" t="s">
        <v>1</v>
      </c>
      <c r="V1364" s="3" t="s">
        <v>1</v>
      </c>
      <c r="X1364" s="3" t="s">
        <v>1</v>
      </c>
      <c r="Z1364" s="3" t="s">
        <v>1</v>
      </c>
      <c r="AB1364" s="3" t="s">
        <v>1</v>
      </c>
      <c r="AD1364" s="3" t="s">
        <v>1</v>
      </c>
      <c r="AE1364" s="0" t="str">
        <f aca="false">CONCATENATE(A1364,B1364,C1364,D1364,E1364,F1364,G1364,H1364,I1364,J1364,K1364,L1364,M1364,N1364,O1364,P1364,Q1364,R1364,S1364,T1364,U1364,V1364,W1364,X1364,Y1364,Z1364,AA1364,AB1364,AC1364,AD1364)</f>
        <v>|||||||||||||||</v>
      </c>
    </row>
    <row r="1365" customFormat="false" ht="12.75" hidden="false" customHeight="false" outlineLevel="0" collapsed="false">
      <c r="B1365" s="3" t="s">
        <v>1</v>
      </c>
      <c r="D1365" s="3" t="s">
        <v>1</v>
      </c>
      <c r="F1365" s="3" t="s">
        <v>1</v>
      </c>
      <c r="H1365" s="3" t="s">
        <v>1</v>
      </c>
      <c r="J1365" s="3" t="s">
        <v>1</v>
      </c>
      <c r="L1365" s="3" t="s">
        <v>1</v>
      </c>
      <c r="N1365" s="3" t="s">
        <v>1</v>
      </c>
      <c r="P1365" s="3" t="s">
        <v>1</v>
      </c>
      <c r="R1365" s="3" t="s">
        <v>1</v>
      </c>
      <c r="T1365" s="3" t="s">
        <v>1</v>
      </c>
      <c r="V1365" s="3" t="s">
        <v>1</v>
      </c>
      <c r="X1365" s="3" t="s">
        <v>1</v>
      </c>
      <c r="Z1365" s="3" t="s">
        <v>1</v>
      </c>
      <c r="AB1365" s="3" t="s">
        <v>1</v>
      </c>
      <c r="AD1365" s="3" t="s">
        <v>1</v>
      </c>
      <c r="AE1365" s="0" t="str">
        <f aca="false">CONCATENATE(A1365,B1365,C1365,D1365,E1365,F1365,G1365,H1365,I1365,J1365,K1365,L1365,M1365,N1365,O1365,P1365,Q1365,R1365,S1365,T1365,U1365,V1365,W1365,X1365,Y1365,Z1365,AA1365,AB1365,AC1365,AD1365)</f>
        <v>|||||||||||||||</v>
      </c>
    </row>
    <row r="1366" customFormat="false" ht="12.75" hidden="false" customHeight="false" outlineLevel="0" collapsed="false">
      <c r="B1366" s="3" t="s">
        <v>1</v>
      </c>
      <c r="D1366" s="3" t="s">
        <v>1</v>
      </c>
      <c r="F1366" s="3" t="s">
        <v>1</v>
      </c>
      <c r="H1366" s="3" t="s">
        <v>1</v>
      </c>
      <c r="J1366" s="3" t="s">
        <v>1</v>
      </c>
      <c r="L1366" s="3" t="s">
        <v>1</v>
      </c>
      <c r="N1366" s="3" t="s">
        <v>1</v>
      </c>
      <c r="P1366" s="3" t="s">
        <v>1</v>
      </c>
      <c r="R1366" s="3" t="s">
        <v>1</v>
      </c>
      <c r="T1366" s="3" t="s">
        <v>1</v>
      </c>
      <c r="V1366" s="3" t="s">
        <v>1</v>
      </c>
      <c r="X1366" s="3" t="s">
        <v>1</v>
      </c>
      <c r="Z1366" s="3" t="s">
        <v>1</v>
      </c>
      <c r="AB1366" s="3" t="s">
        <v>1</v>
      </c>
      <c r="AD1366" s="3" t="s">
        <v>1</v>
      </c>
      <c r="AE1366" s="0" t="str">
        <f aca="false">CONCATENATE(A1366,B1366,C1366,D1366,E1366,F1366,G1366,H1366,I1366,J1366,K1366,L1366,M1366,N1366,O1366,P1366,Q1366,R1366,S1366,T1366,U1366,V1366,W1366,X1366,Y1366,Z1366,AA1366,AB1366,AC1366,AD1366)</f>
        <v>|||||||||||||||</v>
      </c>
    </row>
    <row r="1367" customFormat="false" ht="12.75" hidden="false" customHeight="false" outlineLevel="0" collapsed="false">
      <c r="B1367" s="3" t="s">
        <v>1</v>
      </c>
      <c r="D1367" s="3" t="s">
        <v>1</v>
      </c>
      <c r="F1367" s="3" t="s">
        <v>1</v>
      </c>
      <c r="H1367" s="3" t="s">
        <v>1</v>
      </c>
      <c r="J1367" s="3" t="s">
        <v>1</v>
      </c>
      <c r="L1367" s="3" t="s">
        <v>1</v>
      </c>
      <c r="N1367" s="3" t="s">
        <v>1</v>
      </c>
      <c r="P1367" s="3" t="s">
        <v>1</v>
      </c>
      <c r="R1367" s="3" t="s">
        <v>1</v>
      </c>
      <c r="T1367" s="3" t="s">
        <v>1</v>
      </c>
      <c r="V1367" s="3" t="s">
        <v>1</v>
      </c>
      <c r="X1367" s="3" t="s">
        <v>1</v>
      </c>
      <c r="Z1367" s="3" t="s">
        <v>1</v>
      </c>
      <c r="AB1367" s="3" t="s">
        <v>1</v>
      </c>
      <c r="AD1367" s="3" t="s">
        <v>1</v>
      </c>
      <c r="AE1367" s="0" t="str">
        <f aca="false">CONCATENATE(A1367,B1367,C1367,D1367,E1367,F1367,G1367,H1367,I1367,J1367,K1367,L1367,M1367,N1367,O1367,P1367,Q1367,R1367,S1367,T1367,U1367,V1367,W1367,X1367,Y1367,Z1367,AA1367,AB1367,AC1367,AD1367)</f>
        <v>|||||||||||||||</v>
      </c>
    </row>
    <row r="1368" customFormat="false" ht="12.75" hidden="false" customHeight="false" outlineLevel="0" collapsed="false">
      <c r="B1368" s="3" t="s">
        <v>1</v>
      </c>
      <c r="D1368" s="3" t="s">
        <v>1</v>
      </c>
      <c r="F1368" s="3" t="s">
        <v>1</v>
      </c>
      <c r="H1368" s="3" t="s">
        <v>1</v>
      </c>
      <c r="J1368" s="3" t="s">
        <v>1</v>
      </c>
      <c r="L1368" s="3" t="s">
        <v>1</v>
      </c>
      <c r="N1368" s="3" t="s">
        <v>1</v>
      </c>
      <c r="P1368" s="3" t="s">
        <v>1</v>
      </c>
      <c r="R1368" s="3" t="s">
        <v>1</v>
      </c>
      <c r="T1368" s="3" t="s">
        <v>1</v>
      </c>
      <c r="V1368" s="3" t="s">
        <v>1</v>
      </c>
      <c r="X1368" s="3" t="s">
        <v>1</v>
      </c>
      <c r="Z1368" s="3" t="s">
        <v>1</v>
      </c>
      <c r="AB1368" s="3" t="s">
        <v>1</v>
      </c>
      <c r="AD1368" s="3" t="s">
        <v>1</v>
      </c>
      <c r="AE1368" s="0" t="str">
        <f aca="false">CONCATENATE(A1368,B1368,C1368,D1368,E1368,F1368,G1368,H1368,I1368,J1368,K1368,L1368,M1368,N1368,O1368,P1368,Q1368,R1368,S1368,T1368,U1368,V1368,W1368,X1368,Y1368,Z1368,AA1368,AB1368,AC1368,AD1368)</f>
        <v>|||||||||||||||</v>
      </c>
    </row>
    <row r="1369" customFormat="false" ht="12.75" hidden="false" customHeight="false" outlineLevel="0" collapsed="false">
      <c r="B1369" s="3" t="s">
        <v>1</v>
      </c>
      <c r="D1369" s="3" t="s">
        <v>1</v>
      </c>
      <c r="F1369" s="3" t="s">
        <v>1</v>
      </c>
      <c r="H1369" s="3" t="s">
        <v>1</v>
      </c>
      <c r="J1369" s="3" t="s">
        <v>1</v>
      </c>
      <c r="L1369" s="3" t="s">
        <v>1</v>
      </c>
      <c r="N1369" s="3" t="s">
        <v>1</v>
      </c>
      <c r="P1369" s="3" t="s">
        <v>1</v>
      </c>
      <c r="R1369" s="3" t="s">
        <v>1</v>
      </c>
      <c r="T1369" s="3" t="s">
        <v>1</v>
      </c>
      <c r="V1369" s="3" t="s">
        <v>1</v>
      </c>
      <c r="X1369" s="3" t="s">
        <v>1</v>
      </c>
      <c r="Z1369" s="3" t="s">
        <v>1</v>
      </c>
      <c r="AB1369" s="3" t="s">
        <v>1</v>
      </c>
      <c r="AD1369" s="3" t="s">
        <v>1</v>
      </c>
      <c r="AE1369" s="0" t="str">
        <f aca="false">CONCATENATE(A1369,B1369,C1369,D1369,E1369,F1369,G1369,H1369,I1369,J1369,K1369,L1369,M1369,N1369,O1369,P1369,Q1369,R1369,S1369,T1369,U1369,V1369,W1369,X1369,Y1369,Z1369,AA1369,AB1369,AC1369,AD1369)</f>
        <v>|||||||||||||||</v>
      </c>
    </row>
    <row r="1370" customFormat="false" ht="12.75" hidden="false" customHeight="false" outlineLevel="0" collapsed="false">
      <c r="B1370" s="3" t="s">
        <v>1</v>
      </c>
      <c r="D1370" s="3" t="s">
        <v>1</v>
      </c>
      <c r="F1370" s="3" t="s">
        <v>1</v>
      </c>
      <c r="H1370" s="3" t="s">
        <v>1</v>
      </c>
      <c r="J1370" s="3" t="s">
        <v>1</v>
      </c>
      <c r="L1370" s="3" t="s">
        <v>1</v>
      </c>
      <c r="N1370" s="3" t="s">
        <v>1</v>
      </c>
      <c r="P1370" s="3" t="s">
        <v>1</v>
      </c>
      <c r="R1370" s="3" t="s">
        <v>1</v>
      </c>
      <c r="T1370" s="3" t="s">
        <v>1</v>
      </c>
      <c r="V1370" s="3" t="s">
        <v>1</v>
      </c>
      <c r="X1370" s="3" t="s">
        <v>1</v>
      </c>
      <c r="Z1370" s="3" t="s">
        <v>1</v>
      </c>
      <c r="AB1370" s="3" t="s">
        <v>1</v>
      </c>
      <c r="AD1370" s="3" t="s">
        <v>1</v>
      </c>
      <c r="AE1370" s="0" t="str">
        <f aca="false">CONCATENATE(A1370,B1370,C1370,D1370,E1370,F1370,G1370,H1370,I1370,J1370,K1370,L1370,M1370,N1370,O1370,P1370,Q1370,R1370,S1370,T1370,U1370,V1370,W1370,X1370,Y1370,Z1370,AA1370,AB1370,AC1370,AD1370)</f>
        <v>|||||||||||||||</v>
      </c>
    </row>
    <row r="1371" customFormat="false" ht="12.75" hidden="false" customHeight="false" outlineLevel="0" collapsed="false">
      <c r="B1371" s="3" t="s">
        <v>1</v>
      </c>
      <c r="D1371" s="3" t="s">
        <v>1</v>
      </c>
      <c r="F1371" s="3" t="s">
        <v>1</v>
      </c>
      <c r="H1371" s="3" t="s">
        <v>1</v>
      </c>
      <c r="J1371" s="3" t="s">
        <v>1</v>
      </c>
      <c r="L1371" s="3" t="s">
        <v>1</v>
      </c>
      <c r="N1371" s="3" t="s">
        <v>1</v>
      </c>
      <c r="P1371" s="3" t="s">
        <v>1</v>
      </c>
      <c r="R1371" s="3" t="s">
        <v>1</v>
      </c>
      <c r="T1371" s="3" t="s">
        <v>1</v>
      </c>
      <c r="V1371" s="3" t="s">
        <v>1</v>
      </c>
      <c r="X1371" s="3" t="s">
        <v>1</v>
      </c>
      <c r="Z1371" s="3" t="s">
        <v>1</v>
      </c>
      <c r="AB1371" s="3" t="s">
        <v>1</v>
      </c>
      <c r="AD1371" s="3" t="s">
        <v>1</v>
      </c>
      <c r="AE1371" s="0" t="str">
        <f aca="false">CONCATENATE(A1371,B1371,C1371,D1371,E1371,F1371,G1371,H1371,I1371,J1371,K1371,L1371,M1371,N1371,O1371,P1371,Q1371,R1371,S1371,T1371,U1371,V1371,W1371,X1371,Y1371,Z1371,AA1371,AB1371,AC1371,AD1371)</f>
        <v>|||||||||||||||</v>
      </c>
    </row>
    <row r="1372" customFormat="false" ht="12.75" hidden="false" customHeight="false" outlineLevel="0" collapsed="false">
      <c r="B1372" s="3" t="s">
        <v>1</v>
      </c>
      <c r="D1372" s="3" t="s">
        <v>1</v>
      </c>
      <c r="F1372" s="3" t="s">
        <v>1</v>
      </c>
      <c r="H1372" s="3" t="s">
        <v>1</v>
      </c>
      <c r="J1372" s="3" t="s">
        <v>1</v>
      </c>
      <c r="L1372" s="3" t="s">
        <v>1</v>
      </c>
      <c r="N1372" s="3" t="s">
        <v>1</v>
      </c>
      <c r="P1372" s="3" t="s">
        <v>1</v>
      </c>
      <c r="R1372" s="3" t="s">
        <v>1</v>
      </c>
      <c r="T1372" s="3" t="s">
        <v>1</v>
      </c>
      <c r="V1372" s="3" t="s">
        <v>1</v>
      </c>
      <c r="X1372" s="3" t="s">
        <v>1</v>
      </c>
      <c r="Z1372" s="3" t="s">
        <v>1</v>
      </c>
      <c r="AB1372" s="3" t="s">
        <v>1</v>
      </c>
      <c r="AD1372" s="3" t="s">
        <v>1</v>
      </c>
      <c r="AE1372" s="0" t="str">
        <f aca="false">CONCATENATE(A1372,B1372,C1372,D1372,E1372,F1372,G1372,H1372,I1372,J1372,K1372,L1372,M1372,N1372,O1372,P1372,Q1372,R1372,S1372,T1372,U1372,V1372,W1372,X1372,Y1372,Z1372,AA1372,AB1372,AC1372,AD1372)</f>
        <v>|||||||||||||||</v>
      </c>
    </row>
    <row r="1373" customFormat="false" ht="12.75" hidden="false" customHeight="false" outlineLevel="0" collapsed="false">
      <c r="B1373" s="3" t="s">
        <v>1</v>
      </c>
      <c r="D1373" s="3" t="s">
        <v>1</v>
      </c>
      <c r="F1373" s="3" t="s">
        <v>1</v>
      </c>
      <c r="H1373" s="3" t="s">
        <v>1</v>
      </c>
      <c r="J1373" s="3" t="s">
        <v>1</v>
      </c>
      <c r="L1373" s="3" t="s">
        <v>1</v>
      </c>
      <c r="N1373" s="3" t="s">
        <v>1</v>
      </c>
      <c r="P1373" s="3" t="s">
        <v>1</v>
      </c>
      <c r="R1373" s="3" t="s">
        <v>1</v>
      </c>
      <c r="T1373" s="3" t="s">
        <v>1</v>
      </c>
      <c r="V1373" s="3" t="s">
        <v>1</v>
      </c>
      <c r="X1373" s="3" t="s">
        <v>1</v>
      </c>
      <c r="Z1373" s="3" t="s">
        <v>1</v>
      </c>
      <c r="AB1373" s="3" t="s">
        <v>1</v>
      </c>
      <c r="AD1373" s="3" t="s">
        <v>1</v>
      </c>
      <c r="AE1373" s="0" t="str">
        <f aca="false">CONCATENATE(A1373,B1373,C1373,D1373,E1373,F1373,G1373,H1373,I1373,J1373,K1373,L1373,M1373,N1373,O1373,P1373,Q1373,R1373,S1373,T1373,U1373,V1373,W1373,X1373,Y1373,Z1373,AA1373,AB1373,AC1373,AD1373)</f>
        <v>|||||||||||||||</v>
      </c>
    </row>
    <row r="1374" customFormat="false" ht="12.75" hidden="false" customHeight="false" outlineLevel="0" collapsed="false">
      <c r="B1374" s="3" t="s">
        <v>1</v>
      </c>
      <c r="D1374" s="3" t="s">
        <v>1</v>
      </c>
      <c r="F1374" s="3" t="s">
        <v>1</v>
      </c>
      <c r="H1374" s="3" t="s">
        <v>1</v>
      </c>
      <c r="J1374" s="3" t="s">
        <v>1</v>
      </c>
      <c r="L1374" s="3" t="s">
        <v>1</v>
      </c>
      <c r="N1374" s="3" t="s">
        <v>1</v>
      </c>
      <c r="P1374" s="3" t="s">
        <v>1</v>
      </c>
      <c r="R1374" s="3" t="s">
        <v>1</v>
      </c>
      <c r="T1374" s="3" t="s">
        <v>1</v>
      </c>
      <c r="V1374" s="3" t="s">
        <v>1</v>
      </c>
      <c r="X1374" s="3" t="s">
        <v>1</v>
      </c>
      <c r="Z1374" s="3" t="s">
        <v>1</v>
      </c>
      <c r="AB1374" s="3" t="s">
        <v>1</v>
      </c>
      <c r="AD1374" s="3" t="s">
        <v>1</v>
      </c>
      <c r="AE1374" s="0" t="str">
        <f aca="false">CONCATENATE(A1374,B1374,C1374,D1374,E1374,F1374,G1374,H1374,I1374,J1374,K1374,L1374,M1374,N1374,O1374,P1374,Q1374,R1374,S1374,T1374,U1374,V1374,W1374,X1374,Y1374,Z1374,AA1374,AB1374,AC1374,AD1374)</f>
        <v>|||||||||||||||</v>
      </c>
    </row>
    <row r="1375" customFormat="false" ht="12.75" hidden="false" customHeight="false" outlineLevel="0" collapsed="false">
      <c r="B1375" s="3" t="s">
        <v>1</v>
      </c>
      <c r="D1375" s="3" t="s">
        <v>1</v>
      </c>
      <c r="F1375" s="3" t="s">
        <v>1</v>
      </c>
      <c r="H1375" s="3" t="s">
        <v>1</v>
      </c>
      <c r="J1375" s="3" t="s">
        <v>1</v>
      </c>
      <c r="L1375" s="3" t="s">
        <v>1</v>
      </c>
      <c r="N1375" s="3" t="s">
        <v>1</v>
      </c>
      <c r="P1375" s="3" t="s">
        <v>1</v>
      </c>
      <c r="R1375" s="3" t="s">
        <v>1</v>
      </c>
      <c r="T1375" s="3" t="s">
        <v>1</v>
      </c>
      <c r="V1375" s="3" t="s">
        <v>1</v>
      </c>
      <c r="X1375" s="3" t="s">
        <v>1</v>
      </c>
      <c r="Z1375" s="3" t="s">
        <v>1</v>
      </c>
      <c r="AB1375" s="3" t="s">
        <v>1</v>
      </c>
      <c r="AD1375" s="3" t="s">
        <v>1</v>
      </c>
      <c r="AE1375" s="0" t="str">
        <f aca="false">CONCATENATE(A1375,B1375,C1375,D1375,E1375,F1375,G1375,H1375,I1375,J1375,K1375,L1375,M1375,N1375,O1375,P1375,Q1375,R1375,S1375,T1375,U1375,V1375,W1375,X1375,Y1375,Z1375,AA1375,AB1375,AC1375,AD1375)</f>
        <v>|||||||||||||||</v>
      </c>
    </row>
    <row r="1376" customFormat="false" ht="12.75" hidden="false" customHeight="false" outlineLevel="0" collapsed="false">
      <c r="B1376" s="3" t="s">
        <v>1</v>
      </c>
      <c r="D1376" s="3" t="s">
        <v>1</v>
      </c>
      <c r="F1376" s="3" t="s">
        <v>1</v>
      </c>
      <c r="H1376" s="3" t="s">
        <v>1</v>
      </c>
      <c r="J1376" s="3" t="s">
        <v>1</v>
      </c>
      <c r="L1376" s="3" t="s">
        <v>1</v>
      </c>
      <c r="N1376" s="3" t="s">
        <v>1</v>
      </c>
      <c r="P1376" s="3" t="s">
        <v>1</v>
      </c>
      <c r="R1376" s="3" t="s">
        <v>1</v>
      </c>
      <c r="T1376" s="3" t="s">
        <v>1</v>
      </c>
      <c r="V1376" s="3" t="s">
        <v>1</v>
      </c>
      <c r="X1376" s="3" t="s">
        <v>1</v>
      </c>
      <c r="Z1376" s="3" t="s">
        <v>1</v>
      </c>
      <c r="AB1376" s="3" t="s">
        <v>1</v>
      </c>
      <c r="AD1376" s="3" t="s">
        <v>1</v>
      </c>
      <c r="AE1376" s="0" t="str">
        <f aca="false">CONCATENATE(A1376,B1376,C1376,D1376,E1376,F1376,G1376,H1376,I1376,J1376,K1376,L1376,M1376,N1376,O1376,P1376,Q1376,R1376,S1376,T1376,U1376,V1376,W1376,X1376,Y1376,Z1376,AA1376,AB1376,AC1376,AD1376)</f>
        <v>|||||||||||||||</v>
      </c>
    </row>
    <row r="1377" customFormat="false" ht="12.75" hidden="false" customHeight="false" outlineLevel="0" collapsed="false">
      <c r="B1377" s="3" t="s">
        <v>1</v>
      </c>
      <c r="D1377" s="3" t="s">
        <v>1</v>
      </c>
      <c r="F1377" s="3" t="s">
        <v>1</v>
      </c>
      <c r="H1377" s="3" t="s">
        <v>1</v>
      </c>
      <c r="J1377" s="3" t="s">
        <v>1</v>
      </c>
      <c r="L1377" s="3" t="s">
        <v>1</v>
      </c>
      <c r="N1377" s="3" t="s">
        <v>1</v>
      </c>
      <c r="P1377" s="3" t="s">
        <v>1</v>
      </c>
      <c r="R1377" s="3" t="s">
        <v>1</v>
      </c>
      <c r="T1377" s="3" t="s">
        <v>1</v>
      </c>
      <c r="V1377" s="3" t="s">
        <v>1</v>
      </c>
      <c r="X1377" s="3" t="s">
        <v>1</v>
      </c>
      <c r="Z1377" s="3" t="s">
        <v>1</v>
      </c>
      <c r="AB1377" s="3" t="s">
        <v>1</v>
      </c>
      <c r="AD1377" s="3" t="s">
        <v>1</v>
      </c>
      <c r="AE1377" s="0" t="str">
        <f aca="false">CONCATENATE(A1377,B1377,C1377,D1377,E1377,F1377,G1377,H1377,I1377,J1377,K1377,L1377,M1377,N1377,O1377,P1377,Q1377,R1377,S1377,T1377,U1377,V1377,W1377,X1377,Y1377,Z1377,AA1377,AB1377,AC1377,AD1377)</f>
        <v>|||||||||||||||</v>
      </c>
    </row>
    <row r="1378" customFormat="false" ht="12.75" hidden="false" customHeight="false" outlineLevel="0" collapsed="false">
      <c r="B1378" s="3" t="s">
        <v>1</v>
      </c>
      <c r="D1378" s="3" t="s">
        <v>1</v>
      </c>
      <c r="F1378" s="3" t="s">
        <v>1</v>
      </c>
      <c r="H1378" s="3" t="s">
        <v>1</v>
      </c>
      <c r="J1378" s="3" t="s">
        <v>1</v>
      </c>
      <c r="L1378" s="3" t="s">
        <v>1</v>
      </c>
      <c r="N1378" s="3" t="s">
        <v>1</v>
      </c>
      <c r="P1378" s="3" t="s">
        <v>1</v>
      </c>
      <c r="R1378" s="3" t="s">
        <v>1</v>
      </c>
      <c r="T1378" s="3" t="s">
        <v>1</v>
      </c>
      <c r="V1378" s="3" t="s">
        <v>1</v>
      </c>
      <c r="X1378" s="3" t="s">
        <v>1</v>
      </c>
      <c r="Z1378" s="3" t="s">
        <v>1</v>
      </c>
      <c r="AB1378" s="3" t="s">
        <v>1</v>
      </c>
      <c r="AD1378" s="3" t="s">
        <v>1</v>
      </c>
      <c r="AE1378" s="0" t="str">
        <f aca="false">CONCATENATE(A1378,B1378,C1378,D1378,E1378,F1378,G1378,H1378,I1378,J1378,K1378,L1378,M1378,N1378,O1378,P1378,Q1378,R1378,S1378,T1378,U1378,V1378,W1378,X1378,Y1378,Z1378,AA1378,AB1378,AC1378,AD1378)</f>
        <v>|||||||||||||||</v>
      </c>
    </row>
    <row r="1379" customFormat="false" ht="12.75" hidden="false" customHeight="false" outlineLevel="0" collapsed="false">
      <c r="B1379" s="3" t="s">
        <v>1</v>
      </c>
      <c r="D1379" s="3" t="s">
        <v>1</v>
      </c>
      <c r="F1379" s="3" t="s">
        <v>1</v>
      </c>
      <c r="H1379" s="3" t="s">
        <v>1</v>
      </c>
      <c r="J1379" s="3" t="s">
        <v>1</v>
      </c>
      <c r="L1379" s="3" t="s">
        <v>1</v>
      </c>
      <c r="N1379" s="3" t="s">
        <v>1</v>
      </c>
      <c r="P1379" s="3" t="s">
        <v>1</v>
      </c>
      <c r="R1379" s="3" t="s">
        <v>1</v>
      </c>
      <c r="T1379" s="3" t="s">
        <v>1</v>
      </c>
      <c r="V1379" s="3" t="s">
        <v>1</v>
      </c>
      <c r="X1379" s="3" t="s">
        <v>1</v>
      </c>
      <c r="Z1379" s="3" t="s">
        <v>1</v>
      </c>
      <c r="AB1379" s="3" t="s">
        <v>1</v>
      </c>
      <c r="AD1379" s="3" t="s">
        <v>1</v>
      </c>
      <c r="AE1379" s="0" t="str">
        <f aca="false">CONCATENATE(A1379,B1379,C1379,D1379,E1379,F1379,G1379,H1379,I1379,J1379,K1379,L1379,M1379,N1379,O1379,P1379,Q1379,R1379,S1379,T1379,U1379,V1379,W1379,X1379,Y1379,Z1379,AA1379,AB1379,AC1379,AD1379)</f>
        <v>|||||||||||||||</v>
      </c>
    </row>
    <row r="1380" customFormat="false" ht="12.75" hidden="false" customHeight="false" outlineLevel="0" collapsed="false">
      <c r="B1380" s="3" t="s">
        <v>1</v>
      </c>
      <c r="D1380" s="3" t="s">
        <v>1</v>
      </c>
      <c r="F1380" s="3" t="s">
        <v>1</v>
      </c>
      <c r="H1380" s="3" t="s">
        <v>1</v>
      </c>
      <c r="J1380" s="3" t="s">
        <v>1</v>
      </c>
      <c r="L1380" s="3" t="s">
        <v>1</v>
      </c>
      <c r="N1380" s="3" t="s">
        <v>1</v>
      </c>
      <c r="P1380" s="3" t="s">
        <v>1</v>
      </c>
      <c r="R1380" s="3" t="s">
        <v>1</v>
      </c>
      <c r="T1380" s="3" t="s">
        <v>1</v>
      </c>
      <c r="V1380" s="3" t="s">
        <v>1</v>
      </c>
      <c r="X1380" s="3" t="s">
        <v>1</v>
      </c>
      <c r="Z1380" s="3" t="s">
        <v>1</v>
      </c>
      <c r="AB1380" s="3" t="s">
        <v>1</v>
      </c>
      <c r="AD1380" s="3" t="s">
        <v>1</v>
      </c>
      <c r="AE1380" s="0" t="str">
        <f aca="false">CONCATENATE(A1380,B1380,C1380,D1380,E1380,F1380,G1380,H1380,I1380,J1380,K1380,L1380,M1380,N1380,O1380,P1380,Q1380,R1380,S1380,T1380,U1380,V1380,W1380,X1380,Y1380,Z1380,AA1380,AB1380,AC1380,AD1380)</f>
        <v>|||||||||||||||</v>
      </c>
    </row>
    <row r="1381" customFormat="false" ht="12.75" hidden="false" customHeight="false" outlineLevel="0" collapsed="false">
      <c r="B1381" s="3" t="s">
        <v>1</v>
      </c>
      <c r="D1381" s="3" t="s">
        <v>1</v>
      </c>
      <c r="F1381" s="3" t="s">
        <v>1</v>
      </c>
      <c r="H1381" s="3" t="s">
        <v>1</v>
      </c>
      <c r="J1381" s="3" t="s">
        <v>1</v>
      </c>
      <c r="L1381" s="3" t="s">
        <v>1</v>
      </c>
      <c r="N1381" s="3" t="s">
        <v>1</v>
      </c>
      <c r="P1381" s="3" t="s">
        <v>1</v>
      </c>
      <c r="R1381" s="3" t="s">
        <v>1</v>
      </c>
      <c r="T1381" s="3" t="s">
        <v>1</v>
      </c>
      <c r="V1381" s="3" t="s">
        <v>1</v>
      </c>
      <c r="X1381" s="3" t="s">
        <v>1</v>
      </c>
      <c r="Z1381" s="3" t="s">
        <v>1</v>
      </c>
      <c r="AB1381" s="3" t="s">
        <v>1</v>
      </c>
      <c r="AD1381" s="3" t="s">
        <v>1</v>
      </c>
      <c r="AE1381" s="0" t="str">
        <f aca="false">CONCATENATE(A1381,B1381,C1381,D1381,E1381,F1381,G1381,H1381,I1381,J1381,K1381,L1381,M1381,N1381,O1381,P1381,Q1381,R1381,S1381,T1381,U1381,V1381,W1381,X1381,Y1381,Z1381,AA1381,AB1381,AC1381,AD1381)</f>
        <v>|||||||||||||||</v>
      </c>
    </row>
    <row r="1382" customFormat="false" ht="12.75" hidden="false" customHeight="false" outlineLevel="0" collapsed="false">
      <c r="B1382" s="3" t="s">
        <v>1</v>
      </c>
      <c r="D1382" s="3" t="s">
        <v>1</v>
      </c>
      <c r="F1382" s="3" t="s">
        <v>1</v>
      </c>
      <c r="H1382" s="3" t="s">
        <v>1</v>
      </c>
      <c r="J1382" s="3" t="s">
        <v>1</v>
      </c>
      <c r="L1382" s="3" t="s">
        <v>1</v>
      </c>
      <c r="N1382" s="3" t="s">
        <v>1</v>
      </c>
      <c r="P1382" s="3" t="s">
        <v>1</v>
      </c>
      <c r="R1382" s="3" t="s">
        <v>1</v>
      </c>
      <c r="T1382" s="3" t="s">
        <v>1</v>
      </c>
      <c r="V1382" s="3" t="s">
        <v>1</v>
      </c>
      <c r="X1382" s="3" t="s">
        <v>1</v>
      </c>
      <c r="Z1382" s="3" t="s">
        <v>1</v>
      </c>
      <c r="AB1382" s="3" t="s">
        <v>1</v>
      </c>
      <c r="AD1382" s="3" t="s">
        <v>1</v>
      </c>
      <c r="AE1382" s="0" t="str">
        <f aca="false">CONCATENATE(A1382,B1382,C1382,D1382,E1382,F1382,G1382,H1382,I1382,J1382,K1382,L1382,M1382,N1382,O1382,P1382,Q1382,R1382,S1382,T1382,U1382,V1382,W1382,X1382,Y1382,Z1382,AA1382,AB1382,AC1382,AD1382)</f>
        <v>|||||||||||||||</v>
      </c>
    </row>
    <row r="1383" customFormat="false" ht="12.75" hidden="false" customHeight="false" outlineLevel="0" collapsed="false">
      <c r="B1383" s="3" t="s">
        <v>1</v>
      </c>
      <c r="D1383" s="3" t="s">
        <v>1</v>
      </c>
      <c r="F1383" s="3" t="s">
        <v>1</v>
      </c>
      <c r="H1383" s="3" t="s">
        <v>1</v>
      </c>
      <c r="J1383" s="3" t="s">
        <v>1</v>
      </c>
      <c r="L1383" s="3" t="s">
        <v>1</v>
      </c>
      <c r="N1383" s="3" t="s">
        <v>1</v>
      </c>
      <c r="P1383" s="3" t="s">
        <v>1</v>
      </c>
      <c r="R1383" s="3" t="s">
        <v>1</v>
      </c>
      <c r="T1383" s="3" t="s">
        <v>1</v>
      </c>
      <c r="V1383" s="3" t="s">
        <v>1</v>
      </c>
      <c r="X1383" s="3" t="s">
        <v>1</v>
      </c>
      <c r="Z1383" s="3" t="s">
        <v>1</v>
      </c>
      <c r="AB1383" s="3" t="s">
        <v>1</v>
      </c>
      <c r="AD1383" s="3" t="s">
        <v>1</v>
      </c>
      <c r="AE1383" s="0" t="str">
        <f aca="false">CONCATENATE(A1383,B1383,C1383,D1383,E1383,F1383,G1383,H1383,I1383,J1383,K1383,L1383,M1383,N1383,O1383,P1383,Q1383,R1383,S1383,T1383,U1383,V1383,W1383,X1383,Y1383,Z1383,AA1383,AB1383,AC1383,AD1383)</f>
        <v>|||||||||||||||</v>
      </c>
    </row>
    <row r="1384" customFormat="false" ht="12.75" hidden="false" customHeight="false" outlineLevel="0" collapsed="false">
      <c r="B1384" s="3" t="s">
        <v>1</v>
      </c>
      <c r="D1384" s="3" t="s">
        <v>1</v>
      </c>
      <c r="F1384" s="3" t="s">
        <v>1</v>
      </c>
      <c r="H1384" s="3" t="s">
        <v>1</v>
      </c>
      <c r="J1384" s="3" t="s">
        <v>1</v>
      </c>
      <c r="L1384" s="3" t="s">
        <v>1</v>
      </c>
      <c r="N1384" s="3" t="s">
        <v>1</v>
      </c>
      <c r="P1384" s="3" t="s">
        <v>1</v>
      </c>
      <c r="R1384" s="3" t="s">
        <v>1</v>
      </c>
      <c r="T1384" s="3" t="s">
        <v>1</v>
      </c>
      <c r="V1384" s="3" t="s">
        <v>1</v>
      </c>
      <c r="X1384" s="3" t="s">
        <v>1</v>
      </c>
      <c r="Z1384" s="3" t="s">
        <v>1</v>
      </c>
      <c r="AB1384" s="3" t="s">
        <v>1</v>
      </c>
      <c r="AD1384" s="3" t="s">
        <v>1</v>
      </c>
      <c r="AE1384" s="0" t="str">
        <f aca="false">CONCATENATE(A1384,B1384,C1384,D1384,E1384,F1384,G1384,H1384,I1384,J1384,K1384,L1384,M1384,N1384,O1384,P1384,Q1384,R1384,S1384,T1384,U1384,V1384,W1384,X1384,Y1384,Z1384,AA1384,AB1384,AC1384,AD1384)</f>
        <v>|||||||||||||||</v>
      </c>
    </row>
    <row r="1385" customFormat="false" ht="12.75" hidden="false" customHeight="false" outlineLevel="0" collapsed="false">
      <c r="B1385" s="3" t="s">
        <v>1</v>
      </c>
      <c r="D1385" s="3" t="s">
        <v>1</v>
      </c>
      <c r="F1385" s="3" t="s">
        <v>1</v>
      </c>
      <c r="H1385" s="3" t="s">
        <v>1</v>
      </c>
      <c r="J1385" s="3" t="s">
        <v>1</v>
      </c>
      <c r="L1385" s="3" t="s">
        <v>1</v>
      </c>
      <c r="N1385" s="3" t="s">
        <v>1</v>
      </c>
      <c r="P1385" s="3" t="s">
        <v>1</v>
      </c>
      <c r="R1385" s="3" t="s">
        <v>1</v>
      </c>
      <c r="T1385" s="3" t="s">
        <v>1</v>
      </c>
      <c r="V1385" s="3" t="s">
        <v>1</v>
      </c>
      <c r="X1385" s="3" t="s">
        <v>1</v>
      </c>
      <c r="Z1385" s="3" t="s">
        <v>1</v>
      </c>
      <c r="AB1385" s="3" t="s">
        <v>1</v>
      </c>
      <c r="AD1385" s="3" t="s">
        <v>1</v>
      </c>
      <c r="AE1385" s="0" t="str">
        <f aca="false">CONCATENATE(A1385,B1385,C1385,D1385,E1385,F1385,G1385,H1385,I1385,J1385,K1385,L1385,M1385,N1385,O1385,P1385,Q1385,R1385,S1385,T1385,U1385,V1385,W1385,X1385,Y1385,Z1385,AA1385,AB1385,AC1385,AD1385)</f>
        <v>|||||||||||||||</v>
      </c>
    </row>
    <row r="1386" customFormat="false" ht="12.75" hidden="false" customHeight="false" outlineLevel="0" collapsed="false">
      <c r="B1386" s="3" t="s">
        <v>1</v>
      </c>
      <c r="D1386" s="3" t="s">
        <v>1</v>
      </c>
      <c r="F1386" s="3" t="s">
        <v>1</v>
      </c>
      <c r="H1386" s="3" t="s">
        <v>1</v>
      </c>
      <c r="J1386" s="3" t="s">
        <v>1</v>
      </c>
      <c r="L1386" s="3" t="s">
        <v>1</v>
      </c>
      <c r="N1386" s="3" t="s">
        <v>1</v>
      </c>
      <c r="P1386" s="3" t="s">
        <v>1</v>
      </c>
      <c r="R1386" s="3" t="s">
        <v>1</v>
      </c>
      <c r="T1386" s="3" t="s">
        <v>1</v>
      </c>
      <c r="V1386" s="3" t="s">
        <v>1</v>
      </c>
      <c r="X1386" s="3" t="s">
        <v>1</v>
      </c>
      <c r="Z1386" s="3" t="s">
        <v>1</v>
      </c>
      <c r="AB1386" s="3" t="s">
        <v>1</v>
      </c>
      <c r="AD1386" s="3" t="s">
        <v>1</v>
      </c>
      <c r="AE1386" s="0" t="str">
        <f aca="false">CONCATENATE(A1386,B1386,C1386,D1386,E1386,F1386,G1386,H1386,I1386,J1386,K1386,L1386,M1386,N1386,O1386,P1386,Q1386,R1386,S1386,T1386,U1386,V1386,W1386,X1386,Y1386,Z1386,AA1386,AB1386,AC1386,AD1386)</f>
        <v>|||||||||||||||</v>
      </c>
    </row>
    <row r="1387" customFormat="false" ht="12.75" hidden="false" customHeight="false" outlineLevel="0" collapsed="false">
      <c r="B1387" s="3" t="s">
        <v>1</v>
      </c>
      <c r="D1387" s="3" t="s">
        <v>1</v>
      </c>
      <c r="F1387" s="3" t="s">
        <v>1</v>
      </c>
      <c r="H1387" s="3" t="s">
        <v>1</v>
      </c>
      <c r="J1387" s="3" t="s">
        <v>1</v>
      </c>
      <c r="L1387" s="3" t="s">
        <v>1</v>
      </c>
      <c r="N1387" s="3" t="s">
        <v>1</v>
      </c>
      <c r="P1387" s="3" t="s">
        <v>1</v>
      </c>
      <c r="R1387" s="3" t="s">
        <v>1</v>
      </c>
      <c r="T1387" s="3" t="s">
        <v>1</v>
      </c>
      <c r="V1387" s="3" t="s">
        <v>1</v>
      </c>
      <c r="X1387" s="3" t="s">
        <v>1</v>
      </c>
      <c r="Z1387" s="3" t="s">
        <v>1</v>
      </c>
      <c r="AB1387" s="3" t="s">
        <v>1</v>
      </c>
      <c r="AD1387" s="3" t="s">
        <v>1</v>
      </c>
      <c r="AE1387" s="0" t="str">
        <f aca="false">CONCATENATE(A1387,B1387,C1387,D1387,E1387,F1387,G1387,H1387,I1387,J1387,K1387,L1387,M1387,N1387,O1387,P1387,Q1387,R1387,S1387,T1387,U1387,V1387,W1387,X1387,Y1387,Z1387,AA1387,AB1387,AC1387,AD1387)</f>
        <v>|||||||||||||||</v>
      </c>
    </row>
    <row r="1388" customFormat="false" ht="12.75" hidden="false" customHeight="false" outlineLevel="0" collapsed="false">
      <c r="B1388" s="3" t="s">
        <v>1</v>
      </c>
      <c r="D1388" s="3" t="s">
        <v>1</v>
      </c>
      <c r="F1388" s="3" t="s">
        <v>1</v>
      </c>
      <c r="H1388" s="3" t="s">
        <v>1</v>
      </c>
      <c r="J1388" s="3" t="s">
        <v>1</v>
      </c>
      <c r="L1388" s="3" t="s">
        <v>1</v>
      </c>
      <c r="N1388" s="3" t="s">
        <v>1</v>
      </c>
      <c r="P1388" s="3" t="s">
        <v>1</v>
      </c>
      <c r="R1388" s="3" t="s">
        <v>1</v>
      </c>
      <c r="T1388" s="3" t="s">
        <v>1</v>
      </c>
      <c r="V1388" s="3" t="s">
        <v>1</v>
      </c>
      <c r="X1388" s="3" t="s">
        <v>1</v>
      </c>
      <c r="Z1388" s="3" t="s">
        <v>1</v>
      </c>
      <c r="AB1388" s="3" t="s">
        <v>1</v>
      </c>
      <c r="AD1388" s="3" t="s">
        <v>1</v>
      </c>
      <c r="AE1388" s="0" t="str">
        <f aca="false">CONCATENATE(A1388,B1388,C1388,D1388,E1388,F1388,G1388,H1388,I1388,J1388,K1388,L1388,M1388,N1388,O1388,P1388,Q1388,R1388,S1388,T1388,U1388,V1388,W1388,X1388,Y1388,Z1388,AA1388,AB1388,AC1388,AD1388)</f>
        <v>|||||||||||||||</v>
      </c>
    </row>
    <row r="1389" customFormat="false" ht="12.75" hidden="false" customHeight="false" outlineLevel="0" collapsed="false">
      <c r="B1389" s="3" t="s">
        <v>1</v>
      </c>
      <c r="D1389" s="3" t="s">
        <v>1</v>
      </c>
      <c r="F1389" s="3" t="s">
        <v>1</v>
      </c>
      <c r="H1389" s="3" t="s">
        <v>1</v>
      </c>
      <c r="J1389" s="3" t="s">
        <v>1</v>
      </c>
      <c r="L1389" s="3" t="s">
        <v>1</v>
      </c>
      <c r="N1389" s="3" t="s">
        <v>1</v>
      </c>
      <c r="P1389" s="3" t="s">
        <v>1</v>
      </c>
      <c r="R1389" s="3" t="s">
        <v>1</v>
      </c>
      <c r="T1389" s="3" t="s">
        <v>1</v>
      </c>
      <c r="V1389" s="3" t="s">
        <v>1</v>
      </c>
      <c r="X1389" s="3" t="s">
        <v>1</v>
      </c>
      <c r="Z1389" s="3" t="s">
        <v>1</v>
      </c>
      <c r="AB1389" s="3" t="s">
        <v>1</v>
      </c>
      <c r="AD1389" s="3" t="s">
        <v>1</v>
      </c>
      <c r="AE1389" s="0" t="str">
        <f aca="false">CONCATENATE(A1389,B1389,C1389,D1389,E1389,F1389,G1389,H1389,I1389,J1389,K1389,L1389,M1389,N1389,O1389,P1389,Q1389,R1389,S1389,T1389,U1389,V1389,W1389,X1389,Y1389,Z1389,AA1389,AB1389,AC1389,AD1389)</f>
        <v>|||||||||||||||</v>
      </c>
    </row>
    <row r="1390" customFormat="false" ht="12.75" hidden="false" customHeight="false" outlineLevel="0" collapsed="false">
      <c r="B1390" s="3" t="s">
        <v>1</v>
      </c>
      <c r="D1390" s="3" t="s">
        <v>1</v>
      </c>
      <c r="F1390" s="3" t="s">
        <v>1</v>
      </c>
      <c r="H1390" s="3" t="s">
        <v>1</v>
      </c>
      <c r="J1390" s="3" t="s">
        <v>1</v>
      </c>
      <c r="L1390" s="3" t="s">
        <v>1</v>
      </c>
      <c r="N1390" s="3" t="s">
        <v>1</v>
      </c>
      <c r="P1390" s="3" t="s">
        <v>1</v>
      </c>
      <c r="R1390" s="3" t="s">
        <v>1</v>
      </c>
      <c r="T1390" s="3" t="s">
        <v>1</v>
      </c>
      <c r="V1390" s="3" t="s">
        <v>1</v>
      </c>
      <c r="X1390" s="3" t="s">
        <v>1</v>
      </c>
      <c r="Z1390" s="3" t="s">
        <v>1</v>
      </c>
      <c r="AB1390" s="3" t="s">
        <v>1</v>
      </c>
      <c r="AD1390" s="3" t="s">
        <v>1</v>
      </c>
      <c r="AE1390" s="0" t="str">
        <f aca="false">CONCATENATE(A1390,B1390,C1390,D1390,E1390,F1390,G1390,H1390,I1390,J1390,K1390,L1390,M1390,N1390,O1390,P1390,Q1390,R1390,S1390,T1390,U1390,V1390,W1390,X1390,Y1390,Z1390,AA1390,AB1390,AC1390,AD1390)</f>
        <v>|||||||||||||||</v>
      </c>
    </row>
    <row r="1391" customFormat="false" ht="12.75" hidden="false" customHeight="false" outlineLevel="0" collapsed="false">
      <c r="B1391" s="3" t="s">
        <v>1</v>
      </c>
      <c r="D1391" s="3" t="s">
        <v>1</v>
      </c>
      <c r="F1391" s="3" t="s">
        <v>1</v>
      </c>
      <c r="H1391" s="3" t="s">
        <v>1</v>
      </c>
      <c r="J1391" s="3" t="s">
        <v>1</v>
      </c>
      <c r="L1391" s="3" t="s">
        <v>1</v>
      </c>
      <c r="N1391" s="3" t="s">
        <v>1</v>
      </c>
      <c r="P1391" s="3" t="s">
        <v>1</v>
      </c>
      <c r="R1391" s="3" t="s">
        <v>1</v>
      </c>
      <c r="T1391" s="3" t="s">
        <v>1</v>
      </c>
      <c r="V1391" s="3" t="s">
        <v>1</v>
      </c>
      <c r="X1391" s="3" t="s">
        <v>1</v>
      </c>
      <c r="Z1391" s="3" t="s">
        <v>1</v>
      </c>
      <c r="AB1391" s="3" t="s">
        <v>1</v>
      </c>
      <c r="AD1391" s="3" t="s">
        <v>1</v>
      </c>
      <c r="AE1391" s="0" t="str">
        <f aca="false">CONCATENATE(A1391,B1391,C1391,D1391,E1391,F1391,G1391,H1391,I1391,J1391,K1391,L1391,M1391,N1391,O1391,P1391,Q1391,R1391,S1391,T1391,U1391,V1391,W1391,X1391,Y1391,Z1391,AA1391,AB1391,AC1391,AD1391)</f>
        <v>|||||||||||||||</v>
      </c>
    </row>
    <row r="1392" customFormat="false" ht="12.75" hidden="false" customHeight="false" outlineLevel="0" collapsed="false">
      <c r="B1392" s="3" t="s">
        <v>1</v>
      </c>
      <c r="D1392" s="3" t="s">
        <v>1</v>
      </c>
      <c r="F1392" s="3" t="s">
        <v>1</v>
      </c>
      <c r="H1392" s="3" t="s">
        <v>1</v>
      </c>
      <c r="J1392" s="3" t="s">
        <v>1</v>
      </c>
      <c r="L1392" s="3" t="s">
        <v>1</v>
      </c>
      <c r="N1392" s="3" t="s">
        <v>1</v>
      </c>
      <c r="P1392" s="3" t="s">
        <v>1</v>
      </c>
      <c r="R1392" s="3" t="s">
        <v>1</v>
      </c>
      <c r="T1392" s="3" t="s">
        <v>1</v>
      </c>
      <c r="V1392" s="3" t="s">
        <v>1</v>
      </c>
      <c r="X1392" s="3" t="s">
        <v>1</v>
      </c>
      <c r="Z1392" s="3" t="s">
        <v>1</v>
      </c>
      <c r="AB1392" s="3" t="s">
        <v>1</v>
      </c>
      <c r="AD1392" s="3" t="s">
        <v>1</v>
      </c>
      <c r="AE1392" s="0" t="str">
        <f aca="false">CONCATENATE(A1392,B1392,C1392,D1392,E1392,F1392,G1392,H1392,I1392,J1392,K1392,L1392,M1392,N1392,O1392,P1392,Q1392,R1392,S1392,T1392,U1392,V1392,W1392,X1392,Y1392,Z1392,AA1392,AB1392,AC1392,AD1392)</f>
        <v>|||||||||||||||</v>
      </c>
    </row>
    <row r="1393" customFormat="false" ht="12.75" hidden="false" customHeight="false" outlineLevel="0" collapsed="false">
      <c r="B1393" s="3" t="s">
        <v>1</v>
      </c>
      <c r="D1393" s="3" t="s">
        <v>1</v>
      </c>
      <c r="F1393" s="3" t="s">
        <v>1</v>
      </c>
      <c r="H1393" s="3" t="s">
        <v>1</v>
      </c>
      <c r="J1393" s="3" t="s">
        <v>1</v>
      </c>
      <c r="L1393" s="3" t="s">
        <v>1</v>
      </c>
      <c r="N1393" s="3" t="s">
        <v>1</v>
      </c>
      <c r="P1393" s="3" t="s">
        <v>1</v>
      </c>
      <c r="R1393" s="3" t="s">
        <v>1</v>
      </c>
      <c r="T1393" s="3" t="s">
        <v>1</v>
      </c>
      <c r="V1393" s="3" t="s">
        <v>1</v>
      </c>
      <c r="X1393" s="3" t="s">
        <v>1</v>
      </c>
      <c r="Z1393" s="3" t="s">
        <v>1</v>
      </c>
      <c r="AB1393" s="3" t="s">
        <v>1</v>
      </c>
      <c r="AD1393" s="3" t="s">
        <v>1</v>
      </c>
      <c r="AE1393" s="0" t="str">
        <f aca="false">CONCATENATE(A1393,B1393,C1393,D1393,E1393,F1393,G1393,H1393,I1393,J1393,K1393,L1393,M1393,N1393,O1393,P1393,Q1393,R1393,S1393,T1393,U1393,V1393,W1393,X1393,Y1393,Z1393,AA1393,AB1393,AC1393,AD1393)</f>
        <v>|||||||||||||||</v>
      </c>
    </row>
    <row r="1394" customFormat="false" ht="12.75" hidden="false" customHeight="false" outlineLevel="0" collapsed="false">
      <c r="B1394" s="3" t="s">
        <v>1</v>
      </c>
      <c r="D1394" s="3" t="s">
        <v>1</v>
      </c>
      <c r="F1394" s="3" t="s">
        <v>1</v>
      </c>
      <c r="H1394" s="3" t="s">
        <v>1</v>
      </c>
      <c r="J1394" s="3" t="s">
        <v>1</v>
      </c>
      <c r="L1394" s="3" t="s">
        <v>1</v>
      </c>
      <c r="N1394" s="3" t="s">
        <v>1</v>
      </c>
      <c r="P1394" s="3" t="s">
        <v>1</v>
      </c>
      <c r="R1394" s="3" t="s">
        <v>1</v>
      </c>
      <c r="T1394" s="3" t="s">
        <v>1</v>
      </c>
      <c r="V1394" s="3" t="s">
        <v>1</v>
      </c>
      <c r="X1394" s="3" t="s">
        <v>1</v>
      </c>
      <c r="Z1394" s="3" t="s">
        <v>1</v>
      </c>
      <c r="AB1394" s="3" t="s">
        <v>1</v>
      </c>
      <c r="AD1394" s="3" t="s">
        <v>1</v>
      </c>
      <c r="AE1394" s="0" t="str">
        <f aca="false">CONCATENATE(A1394,B1394,C1394,D1394,E1394,F1394,G1394,H1394,I1394,J1394,K1394,L1394,M1394,N1394,O1394,P1394,Q1394,R1394,S1394,T1394,U1394,V1394,W1394,X1394,Y1394,Z1394,AA1394,AB1394,AC1394,AD1394)</f>
        <v>|||||||||||||||</v>
      </c>
    </row>
    <row r="1395" customFormat="false" ht="12.75" hidden="false" customHeight="false" outlineLevel="0" collapsed="false">
      <c r="B1395" s="3" t="s">
        <v>1</v>
      </c>
      <c r="D1395" s="3" t="s">
        <v>1</v>
      </c>
      <c r="F1395" s="3" t="s">
        <v>1</v>
      </c>
      <c r="H1395" s="3" t="s">
        <v>1</v>
      </c>
      <c r="J1395" s="3" t="s">
        <v>1</v>
      </c>
      <c r="L1395" s="3" t="s">
        <v>1</v>
      </c>
      <c r="N1395" s="3" t="s">
        <v>1</v>
      </c>
      <c r="P1395" s="3" t="s">
        <v>1</v>
      </c>
      <c r="R1395" s="3" t="s">
        <v>1</v>
      </c>
      <c r="T1395" s="3" t="s">
        <v>1</v>
      </c>
      <c r="V1395" s="3" t="s">
        <v>1</v>
      </c>
      <c r="X1395" s="3" t="s">
        <v>1</v>
      </c>
      <c r="Z1395" s="3" t="s">
        <v>1</v>
      </c>
      <c r="AB1395" s="3" t="s">
        <v>1</v>
      </c>
      <c r="AD1395" s="3" t="s">
        <v>1</v>
      </c>
      <c r="AE1395" s="0" t="str">
        <f aca="false">CONCATENATE(A1395,B1395,C1395,D1395,E1395,F1395,G1395,H1395,I1395,J1395,K1395,L1395,M1395,N1395,O1395,P1395,Q1395,R1395,S1395,T1395,U1395,V1395,W1395,X1395,Y1395,Z1395,AA1395,AB1395,AC1395,AD1395)</f>
        <v>|||||||||||||||</v>
      </c>
    </row>
    <row r="1396" customFormat="false" ht="12.75" hidden="false" customHeight="false" outlineLevel="0" collapsed="false">
      <c r="B1396" s="3" t="s">
        <v>1</v>
      </c>
      <c r="D1396" s="3" t="s">
        <v>1</v>
      </c>
      <c r="F1396" s="3" t="s">
        <v>1</v>
      </c>
      <c r="H1396" s="3" t="s">
        <v>1</v>
      </c>
      <c r="J1396" s="3" t="s">
        <v>1</v>
      </c>
      <c r="L1396" s="3" t="s">
        <v>1</v>
      </c>
      <c r="N1396" s="3" t="s">
        <v>1</v>
      </c>
      <c r="P1396" s="3" t="s">
        <v>1</v>
      </c>
      <c r="R1396" s="3" t="s">
        <v>1</v>
      </c>
      <c r="T1396" s="3" t="s">
        <v>1</v>
      </c>
      <c r="V1396" s="3" t="s">
        <v>1</v>
      </c>
      <c r="X1396" s="3" t="s">
        <v>1</v>
      </c>
      <c r="Z1396" s="3" t="s">
        <v>1</v>
      </c>
      <c r="AB1396" s="3" t="s">
        <v>1</v>
      </c>
      <c r="AD1396" s="3" t="s">
        <v>1</v>
      </c>
      <c r="AE1396" s="0" t="str">
        <f aca="false">CONCATENATE(A1396,B1396,C1396,D1396,E1396,F1396,G1396,H1396,I1396,J1396,K1396,L1396,M1396,N1396,O1396,P1396,Q1396,R1396,S1396,T1396,U1396,V1396,W1396,X1396,Y1396,Z1396,AA1396,AB1396,AC1396,AD1396)</f>
        <v>|||||||||||||||</v>
      </c>
    </row>
    <row r="1397" customFormat="false" ht="12.75" hidden="false" customHeight="false" outlineLevel="0" collapsed="false">
      <c r="B1397" s="3" t="s">
        <v>1</v>
      </c>
      <c r="D1397" s="3" t="s">
        <v>1</v>
      </c>
      <c r="F1397" s="3" t="s">
        <v>1</v>
      </c>
      <c r="H1397" s="3" t="s">
        <v>1</v>
      </c>
      <c r="J1397" s="3" t="s">
        <v>1</v>
      </c>
      <c r="L1397" s="3" t="s">
        <v>1</v>
      </c>
      <c r="N1397" s="3" t="s">
        <v>1</v>
      </c>
      <c r="P1397" s="3" t="s">
        <v>1</v>
      </c>
      <c r="R1397" s="3" t="s">
        <v>1</v>
      </c>
      <c r="T1397" s="3" t="s">
        <v>1</v>
      </c>
      <c r="V1397" s="3" t="s">
        <v>1</v>
      </c>
      <c r="X1397" s="3" t="s">
        <v>1</v>
      </c>
      <c r="Z1397" s="3" t="s">
        <v>1</v>
      </c>
      <c r="AB1397" s="3" t="s">
        <v>1</v>
      </c>
      <c r="AD1397" s="3" t="s">
        <v>1</v>
      </c>
      <c r="AE1397" s="0" t="str">
        <f aca="false">CONCATENATE(A1397,B1397,C1397,D1397,E1397,F1397,G1397,H1397,I1397,J1397,K1397,L1397,M1397,N1397,O1397,P1397,Q1397,R1397,S1397,T1397,U1397,V1397,W1397,X1397,Y1397,Z1397,AA1397,AB1397,AC1397,AD1397)</f>
        <v>|||||||||||||||</v>
      </c>
    </row>
    <row r="1398" customFormat="false" ht="12.75" hidden="false" customHeight="false" outlineLevel="0" collapsed="false">
      <c r="B1398" s="3" t="s">
        <v>1</v>
      </c>
      <c r="D1398" s="3" t="s">
        <v>1</v>
      </c>
      <c r="F1398" s="3" t="s">
        <v>1</v>
      </c>
      <c r="H1398" s="3" t="s">
        <v>1</v>
      </c>
      <c r="J1398" s="3" t="s">
        <v>1</v>
      </c>
      <c r="L1398" s="3" t="s">
        <v>1</v>
      </c>
      <c r="N1398" s="3" t="s">
        <v>1</v>
      </c>
      <c r="P1398" s="3" t="s">
        <v>1</v>
      </c>
      <c r="R1398" s="3" t="s">
        <v>1</v>
      </c>
      <c r="T1398" s="3" t="s">
        <v>1</v>
      </c>
      <c r="V1398" s="3" t="s">
        <v>1</v>
      </c>
      <c r="X1398" s="3" t="s">
        <v>1</v>
      </c>
      <c r="Z1398" s="3" t="s">
        <v>1</v>
      </c>
      <c r="AB1398" s="3" t="s">
        <v>1</v>
      </c>
      <c r="AD1398" s="3" t="s">
        <v>1</v>
      </c>
      <c r="AE1398" s="0" t="str">
        <f aca="false">CONCATENATE(A1398,B1398,C1398,D1398,E1398,F1398,G1398,H1398,I1398,J1398,K1398,L1398,M1398,N1398,O1398,P1398,Q1398,R1398,S1398,T1398,U1398,V1398,W1398,X1398,Y1398,Z1398,AA1398,AB1398,AC1398,AD1398)</f>
        <v>|||||||||||||||</v>
      </c>
    </row>
    <row r="1399" customFormat="false" ht="12.75" hidden="false" customHeight="false" outlineLevel="0" collapsed="false">
      <c r="B1399" s="3" t="s">
        <v>1</v>
      </c>
      <c r="D1399" s="3" t="s">
        <v>1</v>
      </c>
      <c r="F1399" s="3" t="s">
        <v>1</v>
      </c>
      <c r="H1399" s="3" t="s">
        <v>1</v>
      </c>
      <c r="J1399" s="3" t="s">
        <v>1</v>
      </c>
      <c r="L1399" s="3" t="s">
        <v>1</v>
      </c>
      <c r="N1399" s="3" t="s">
        <v>1</v>
      </c>
      <c r="P1399" s="3" t="s">
        <v>1</v>
      </c>
      <c r="R1399" s="3" t="s">
        <v>1</v>
      </c>
      <c r="T1399" s="3" t="s">
        <v>1</v>
      </c>
      <c r="V1399" s="3" t="s">
        <v>1</v>
      </c>
      <c r="X1399" s="3" t="s">
        <v>1</v>
      </c>
      <c r="Z1399" s="3" t="s">
        <v>1</v>
      </c>
      <c r="AB1399" s="3" t="s">
        <v>1</v>
      </c>
      <c r="AD1399" s="3" t="s">
        <v>1</v>
      </c>
      <c r="AE1399" s="0" t="str">
        <f aca="false">CONCATENATE(A1399,B1399,C1399,D1399,E1399,F1399,G1399,H1399,I1399,J1399,K1399,L1399,M1399,N1399,O1399,P1399,Q1399,R1399,S1399,T1399,U1399,V1399,W1399,X1399,Y1399,Z1399,AA1399,AB1399,AC1399,AD1399)</f>
        <v>|||||||||||||||</v>
      </c>
    </row>
    <row r="1400" customFormat="false" ht="12.75" hidden="false" customHeight="false" outlineLevel="0" collapsed="false">
      <c r="B1400" s="3" t="s">
        <v>1</v>
      </c>
      <c r="D1400" s="3" t="s">
        <v>1</v>
      </c>
      <c r="F1400" s="3" t="s">
        <v>1</v>
      </c>
      <c r="H1400" s="3" t="s">
        <v>1</v>
      </c>
      <c r="J1400" s="3" t="s">
        <v>1</v>
      </c>
      <c r="L1400" s="3" t="s">
        <v>1</v>
      </c>
      <c r="N1400" s="3" t="s">
        <v>1</v>
      </c>
      <c r="P1400" s="3" t="s">
        <v>1</v>
      </c>
      <c r="R1400" s="3" t="s">
        <v>1</v>
      </c>
      <c r="T1400" s="3" t="s">
        <v>1</v>
      </c>
      <c r="V1400" s="3" t="s">
        <v>1</v>
      </c>
      <c r="X1400" s="3" t="s">
        <v>1</v>
      </c>
      <c r="Z1400" s="3" t="s">
        <v>1</v>
      </c>
      <c r="AB1400" s="3" t="s">
        <v>1</v>
      </c>
      <c r="AD1400" s="3" t="s">
        <v>1</v>
      </c>
      <c r="AE1400" s="0" t="str">
        <f aca="false">CONCATENATE(A1400,B1400,C1400,D1400,E1400,F1400,G1400,H1400,I1400,J1400,K1400,L1400,M1400,N1400,O1400,P1400,Q1400,R1400,S1400,T1400,U1400,V1400,W1400,X1400,Y1400,Z1400,AA1400,AB1400,AC1400,AD1400)</f>
        <v>|||||||||||||||</v>
      </c>
    </row>
    <row r="1401" customFormat="false" ht="12.75" hidden="false" customHeight="false" outlineLevel="0" collapsed="false">
      <c r="B1401" s="3" t="s">
        <v>1</v>
      </c>
      <c r="D1401" s="3" t="s">
        <v>1</v>
      </c>
      <c r="F1401" s="3" t="s">
        <v>1</v>
      </c>
      <c r="H1401" s="3" t="s">
        <v>1</v>
      </c>
      <c r="J1401" s="3" t="s">
        <v>1</v>
      </c>
      <c r="L1401" s="3" t="s">
        <v>1</v>
      </c>
      <c r="N1401" s="3" t="s">
        <v>1</v>
      </c>
      <c r="P1401" s="3" t="s">
        <v>1</v>
      </c>
      <c r="R1401" s="3" t="s">
        <v>1</v>
      </c>
      <c r="T1401" s="3" t="s">
        <v>1</v>
      </c>
      <c r="V1401" s="3" t="s">
        <v>1</v>
      </c>
      <c r="X1401" s="3" t="s">
        <v>1</v>
      </c>
      <c r="Z1401" s="3" t="s">
        <v>1</v>
      </c>
      <c r="AB1401" s="3" t="s">
        <v>1</v>
      </c>
      <c r="AD1401" s="3" t="s">
        <v>1</v>
      </c>
      <c r="AE1401" s="0" t="str">
        <f aca="false">CONCATENATE(A1401,B1401,C1401,D1401,E1401,F1401,G1401,H1401,I1401,J1401,K1401,L1401,M1401,N1401,O1401,P1401,Q1401,R1401,S1401,T1401,U1401,V1401,W1401,X1401,Y1401,Z1401,AA1401,AB1401,AC1401,AD1401)</f>
        <v>|||||||||||||||</v>
      </c>
    </row>
    <row r="1402" customFormat="false" ht="12.75" hidden="false" customHeight="false" outlineLevel="0" collapsed="false">
      <c r="B1402" s="3" t="s">
        <v>1</v>
      </c>
      <c r="D1402" s="3" t="s">
        <v>1</v>
      </c>
      <c r="F1402" s="3" t="s">
        <v>1</v>
      </c>
      <c r="H1402" s="3" t="s">
        <v>1</v>
      </c>
      <c r="J1402" s="3" t="s">
        <v>1</v>
      </c>
      <c r="L1402" s="3" t="s">
        <v>1</v>
      </c>
      <c r="N1402" s="3" t="s">
        <v>1</v>
      </c>
      <c r="P1402" s="3" t="s">
        <v>1</v>
      </c>
      <c r="R1402" s="3" t="s">
        <v>1</v>
      </c>
      <c r="T1402" s="3" t="s">
        <v>1</v>
      </c>
      <c r="V1402" s="3" t="s">
        <v>1</v>
      </c>
      <c r="X1402" s="3" t="s">
        <v>1</v>
      </c>
      <c r="Z1402" s="3" t="s">
        <v>1</v>
      </c>
      <c r="AB1402" s="3" t="s">
        <v>1</v>
      </c>
      <c r="AD1402" s="3" t="s">
        <v>1</v>
      </c>
      <c r="AE1402" s="0" t="str">
        <f aca="false">CONCATENATE(A1402,B1402,C1402,D1402,E1402,F1402,G1402,H1402,I1402,J1402,K1402,L1402,M1402,N1402,O1402,P1402,Q1402,R1402,S1402,T1402,U1402,V1402,W1402,X1402,Y1402,Z1402,AA1402,AB1402,AC1402,AD1402)</f>
        <v>|||||||||||||||</v>
      </c>
    </row>
    <row r="1403" customFormat="false" ht="12.75" hidden="false" customHeight="false" outlineLevel="0" collapsed="false">
      <c r="B1403" s="3" t="s">
        <v>1</v>
      </c>
      <c r="D1403" s="3" t="s">
        <v>1</v>
      </c>
      <c r="F1403" s="3" t="s">
        <v>1</v>
      </c>
      <c r="H1403" s="3" t="s">
        <v>1</v>
      </c>
      <c r="J1403" s="3" t="s">
        <v>1</v>
      </c>
      <c r="L1403" s="3" t="s">
        <v>1</v>
      </c>
      <c r="N1403" s="3" t="s">
        <v>1</v>
      </c>
      <c r="P1403" s="3" t="s">
        <v>1</v>
      </c>
      <c r="R1403" s="3" t="s">
        <v>1</v>
      </c>
      <c r="T1403" s="3" t="s">
        <v>1</v>
      </c>
      <c r="V1403" s="3" t="s">
        <v>1</v>
      </c>
      <c r="X1403" s="3" t="s">
        <v>1</v>
      </c>
      <c r="Z1403" s="3" t="s">
        <v>1</v>
      </c>
      <c r="AB1403" s="3" t="s">
        <v>1</v>
      </c>
      <c r="AD1403" s="3" t="s">
        <v>1</v>
      </c>
      <c r="AE1403" s="0" t="str">
        <f aca="false">CONCATENATE(A1403,B1403,C1403,D1403,E1403,F1403,G1403,H1403,I1403,J1403,K1403,L1403,M1403,N1403,O1403,P1403,Q1403,R1403,S1403,T1403,U1403,V1403,W1403,X1403,Y1403,Z1403,AA1403,AB1403,AC1403,AD1403)</f>
        <v>|||||||||||||||</v>
      </c>
    </row>
    <row r="1404" customFormat="false" ht="12.75" hidden="false" customHeight="false" outlineLevel="0" collapsed="false">
      <c r="B1404" s="3" t="s">
        <v>1</v>
      </c>
      <c r="D1404" s="3" t="s">
        <v>1</v>
      </c>
      <c r="F1404" s="3" t="s">
        <v>1</v>
      </c>
      <c r="H1404" s="3" t="s">
        <v>1</v>
      </c>
      <c r="J1404" s="3" t="s">
        <v>1</v>
      </c>
      <c r="L1404" s="3" t="s">
        <v>1</v>
      </c>
      <c r="N1404" s="3" t="s">
        <v>1</v>
      </c>
      <c r="P1404" s="3" t="s">
        <v>1</v>
      </c>
      <c r="R1404" s="3" t="s">
        <v>1</v>
      </c>
      <c r="T1404" s="3" t="s">
        <v>1</v>
      </c>
      <c r="V1404" s="3" t="s">
        <v>1</v>
      </c>
      <c r="X1404" s="3" t="s">
        <v>1</v>
      </c>
      <c r="Z1404" s="3" t="s">
        <v>1</v>
      </c>
      <c r="AB1404" s="3" t="s">
        <v>1</v>
      </c>
      <c r="AD1404" s="3" t="s">
        <v>1</v>
      </c>
      <c r="AE1404" s="0" t="str">
        <f aca="false">CONCATENATE(A1404,B1404,C1404,D1404,E1404,F1404,G1404,H1404,I1404,J1404,K1404,L1404,M1404,N1404,O1404,P1404,Q1404,R1404,S1404,T1404,U1404,V1404,W1404,X1404,Y1404,Z1404,AA1404,AB1404,AC1404,AD1404)</f>
        <v>|||||||||||||||</v>
      </c>
    </row>
    <row r="1405" customFormat="false" ht="12.75" hidden="false" customHeight="false" outlineLevel="0" collapsed="false">
      <c r="B1405" s="3" t="s">
        <v>1</v>
      </c>
      <c r="D1405" s="3" t="s">
        <v>1</v>
      </c>
      <c r="F1405" s="3" t="s">
        <v>1</v>
      </c>
      <c r="H1405" s="3" t="s">
        <v>1</v>
      </c>
      <c r="J1405" s="3" t="s">
        <v>1</v>
      </c>
      <c r="L1405" s="3" t="s">
        <v>1</v>
      </c>
      <c r="N1405" s="3" t="s">
        <v>1</v>
      </c>
      <c r="P1405" s="3" t="s">
        <v>1</v>
      </c>
      <c r="R1405" s="3" t="s">
        <v>1</v>
      </c>
      <c r="T1405" s="3" t="s">
        <v>1</v>
      </c>
      <c r="V1405" s="3" t="s">
        <v>1</v>
      </c>
      <c r="X1405" s="3" t="s">
        <v>1</v>
      </c>
      <c r="Z1405" s="3" t="s">
        <v>1</v>
      </c>
      <c r="AB1405" s="3" t="s">
        <v>1</v>
      </c>
      <c r="AD1405" s="3" t="s">
        <v>1</v>
      </c>
      <c r="AE1405" s="0" t="str">
        <f aca="false">CONCATENATE(A1405,B1405,C1405,D1405,E1405,F1405,G1405,H1405,I1405,J1405,K1405,L1405,M1405,N1405,O1405,P1405,Q1405,R1405,S1405,T1405,U1405,V1405,W1405,X1405,Y1405,Z1405,AA1405,AB1405,AC1405,AD1405)</f>
        <v>|||||||||||||||</v>
      </c>
    </row>
    <row r="1406" customFormat="false" ht="12.75" hidden="false" customHeight="false" outlineLevel="0" collapsed="false">
      <c r="B1406" s="3" t="s">
        <v>1</v>
      </c>
      <c r="D1406" s="3" t="s">
        <v>1</v>
      </c>
      <c r="F1406" s="3" t="s">
        <v>1</v>
      </c>
      <c r="H1406" s="3" t="s">
        <v>1</v>
      </c>
      <c r="J1406" s="3" t="s">
        <v>1</v>
      </c>
      <c r="L1406" s="3" t="s">
        <v>1</v>
      </c>
      <c r="N1406" s="3" t="s">
        <v>1</v>
      </c>
      <c r="P1406" s="3" t="s">
        <v>1</v>
      </c>
      <c r="R1406" s="3" t="s">
        <v>1</v>
      </c>
      <c r="T1406" s="3" t="s">
        <v>1</v>
      </c>
      <c r="V1406" s="3" t="s">
        <v>1</v>
      </c>
      <c r="X1406" s="3" t="s">
        <v>1</v>
      </c>
      <c r="Z1406" s="3" t="s">
        <v>1</v>
      </c>
      <c r="AB1406" s="3" t="s">
        <v>1</v>
      </c>
      <c r="AD1406" s="3" t="s">
        <v>1</v>
      </c>
      <c r="AE1406" s="0" t="str">
        <f aca="false">CONCATENATE(A1406,B1406,C1406,D1406,E1406,F1406,G1406,H1406,I1406,J1406,K1406,L1406,M1406,N1406,O1406,P1406,Q1406,R1406,S1406,T1406,U1406,V1406,W1406,X1406,Y1406,Z1406,AA1406,AB1406,AC1406,AD1406)</f>
        <v>|||||||||||||||</v>
      </c>
    </row>
    <row r="1407" customFormat="false" ht="12.75" hidden="false" customHeight="false" outlineLevel="0" collapsed="false">
      <c r="B1407" s="3" t="s">
        <v>1</v>
      </c>
      <c r="D1407" s="3" t="s">
        <v>1</v>
      </c>
      <c r="F1407" s="3" t="s">
        <v>1</v>
      </c>
      <c r="H1407" s="3" t="s">
        <v>1</v>
      </c>
      <c r="J1407" s="3" t="s">
        <v>1</v>
      </c>
      <c r="L1407" s="3" t="s">
        <v>1</v>
      </c>
      <c r="N1407" s="3" t="s">
        <v>1</v>
      </c>
      <c r="P1407" s="3" t="s">
        <v>1</v>
      </c>
      <c r="R1407" s="3" t="s">
        <v>1</v>
      </c>
      <c r="T1407" s="3" t="s">
        <v>1</v>
      </c>
      <c r="V1407" s="3" t="s">
        <v>1</v>
      </c>
      <c r="X1407" s="3" t="s">
        <v>1</v>
      </c>
      <c r="Z1407" s="3" t="s">
        <v>1</v>
      </c>
      <c r="AB1407" s="3" t="s">
        <v>1</v>
      </c>
      <c r="AD1407" s="3" t="s">
        <v>1</v>
      </c>
      <c r="AE1407" s="0" t="str">
        <f aca="false">CONCATENATE(A1407,B1407,C1407,D1407,E1407,F1407,G1407,H1407,I1407,J1407,K1407,L1407,M1407,N1407,O1407,P1407,Q1407,R1407,S1407,T1407,U1407,V1407,W1407,X1407,Y1407,Z1407,AA1407,AB1407,AC1407,AD1407)</f>
        <v>|||||||||||||||</v>
      </c>
    </row>
    <row r="1408" customFormat="false" ht="12.75" hidden="false" customHeight="false" outlineLevel="0" collapsed="false">
      <c r="B1408" s="3" t="s">
        <v>1</v>
      </c>
      <c r="D1408" s="3" t="s">
        <v>1</v>
      </c>
      <c r="F1408" s="3" t="s">
        <v>1</v>
      </c>
      <c r="H1408" s="3" t="s">
        <v>1</v>
      </c>
      <c r="J1408" s="3" t="s">
        <v>1</v>
      </c>
      <c r="L1408" s="3" t="s">
        <v>1</v>
      </c>
      <c r="N1408" s="3" t="s">
        <v>1</v>
      </c>
      <c r="P1408" s="3" t="s">
        <v>1</v>
      </c>
      <c r="R1408" s="3" t="s">
        <v>1</v>
      </c>
      <c r="T1408" s="3" t="s">
        <v>1</v>
      </c>
      <c r="V1408" s="3" t="s">
        <v>1</v>
      </c>
      <c r="X1408" s="3" t="s">
        <v>1</v>
      </c>
      <c r="Z1408" s="3" t="s">
        <v>1</v>
      </c>
      <c r="AB1408" s="3" t="s">
        <v>1</v>
      </c>
      <c r="AD1408" s="3" t="s">
        <v>1</v>
      </c>
      <c r="AE1408" s="0" t="str">
        <f aca="false">CONCATENATE(A1408,B1408,C1408,D1408,E1408,F1408,G1408,H1408,I1408,J1408,K1408,L1408,M1408,N1408,O1408,P1408,Q1408,R1408,S1408,T1408,U1408,V1408,W1408,X1408,Y1408,Z1408,AA1408,AB1408,AC1408,AD1408)</f>
        <v>|||||||||||||||</v>
      </c>
    </row>
    <row r="1409" customFormat="false" ht="12.75" hidden="false" customHeight="false" outlineLevel="0" collapsed="false">
      <c r="B1409" s="3" t="s">
        <v>1</v>
      </c>
      <c r="D1409" s="3" t="s">
        <v>1</v>
      </c>
      <c r="F1409" s="3" t="s">
        <v>1</v>
      </c>
      <c r="H1409" s="3" t="s">
        <v>1</v>
      </c>
      <c r="J1409" s="3" t="s">
        <v>1</v>
      </c>
      <c r="L1409" s="3" t="s">
        <v>1</v>
      </c>
      <c r="N1409" s="3" t="s">
        <v>1</v>
      </c>
      <c r="P1409" s="3" t="s">
        <v>1</v>
      </c>
      <c r="R1409" s="3" t="s">
        <v>1</v>
      </c>
      <c r="T1409" s="3" t="s">
        <v>1</v>
      </c>
      <c r="V1409" s="3" t="s">
        <v>1</v>
      </c>
      <c r="X1409" s="3" t="s">
        <v>1</v>
      </c>
      <c r="Z1409" s="3" t="s">
        <v>1</v>
      </c>
      <c r="AB1409" s="3" t="s">
        <v>1</v>
      </c>
      <c r="AD1409" s="3" t="s">
        <v>1</v>
      </c>
      <c r="AE1409" s="0" t="str">
        <f aca="false">CONCATENATE(A1409,B1409,C1409,D1409,E1409,F1409,G1409,H1409,I1409,J1409,K1409,L1409,M1409,N1409,O1409,P1409,Q1409,R1409,S1409,T1409,U1409,V1409,W1409,X1409,Y1409,Z1409,AA1409,AB1409,AC1409,AD1409)</f>
        <v>|||||||||||||||</v>
      </c>
    </row>
    <row r="1410" customFormat="false" ht="12.75" hidden="false" customHeight="false" outlineLevel="0" collapsed="false">
      <c r="B1410" s="3" t="s">
        <v>1</v>
      </c>
      <c r="D1410" s="3" t="s">
        <v>1</v>
      </c>
      <c r="F1410" s="3" t="s">
        <v>1</v>
      </c>
      <c r="H1410" s="3" t="s">
        <v>1</v>
      </c>
      <c r="J1410" s="3" t="s">
        <v>1</v>
      </c>
      <c r="L1410" s="3" t="s">
        <v>1</v>
      </c>
      <c r="N1410" s="3" t="s">
        <v>1</v>
      </c>
      <c r="P1410" s="3" t="s">
        <v>1</v>
      </c>
      <c r="R1410" s="3" t="s">
        <v>1</v>
      </c>
      <c r="T1410" s="3" t="s">
        <v>1</v>
      </c>
      <c r="V1410" s="3" t="s">
        <v>1</v>
      </c>
      <c r="X1410" s="3" t="s">
        <v>1</v>
      </c>
      <c r="Z1410" s="3" t="s">
        <v>1</v>
      </c>
      <c r="AB1410" s="3" t="s">
        <v>1</v>
      </c>
      <c r="AD1410" s="3" t="s">
        <v>1</v>
      </c>
      <c r="AE1410" s="0" t="str">
        <f aca="false">CONCATENATE(A1410,B1410,C1410,D1410,E1410,F1410,G1410,H1410,I1410,J1410,K1410,L1410,M1410,N1410,O1410,P1410,Q1410,R1410,S1410,T1410,U1410,V1410,W1410,X1410,Y1410,Z1410,AA1410,AB1410,AC1410,AD1410)</f>
        <v>|||||||||||||||</v>
      </c>
    </row>
    <row r="1411" customFormat="false" ht="12.75" hidden="false" customHeight="false" outlineLevel="0" collapsed="false">
      <c r="B1411" s="3" t="s">
        <v>1</v>
      </c>
      <c r="D1411" s="3" t="s">
        <v>1</v>
      </c>
      <c r="F1411" s="3" t="s">
        <v>1</v>
      </c>
      <c r="H1411" s="3" t="s">
        <v>1</v>
      </c>
      <c r="J1411" s="3" t="s">
        <v>1</v>
      </c>
      <c r="L1411" s="3" t="s">
        <v>1</v>
      </c>
      <c r="N1411" s="3" t="s">
        <v>1</v>
      </c>
      <c r="P1411" s="3" t="s">
        <v>1</v>
      </c>
      <c r="R1411" s="3" t="s">
        <v>1</v>
      </c>
      <c r="T1411" s="3" t="s">
        <v>1</v>
      </c>
      <c r="V1411" s="3" t="s">
        <v>1</v>
      </c>
      <c r="X1411" s="3" t="s">
        <v>1</v>
      </c>
      <c r="Z1411" s="3" t="s">
        <v>1</v>
      </c>
      <c r="AB1411" s="3" t="s">
        <v>1</v>
      </c>
      <c r="AD1411" s="3" t="s">
        <v>1</v>
      </c>
      <c r="AE1411" s="0" t="str">
        <f aca="false">CONCATENATE(A1411,B1411,C1411,D1411,E1411,F1411,G1411,H1411,I1411,J1411,K1411,L1411,M1411,N1411,O1411,P1411,Q1411,R1411,S1411,T1411,U1411,V1411,W1411,X1411,Y1411,Z1411,AA1411,AB1411,AC1411,AD1411)</f>
        <v>|||||||||||||||</v>
      </c>
    </row>
    <row r="1412" customFormat="false" ht="12.75" hidden="false" customHeight="false" outlineLevel="0" collapsed="false">
      <c r="B1412" s="3" t="s">
        <v>1</v>
      </c>
      <c r="D1412" s="3" t="s">
        <v>1</v>
      </c>
      <c r="F1412" s="3" t="s">
        <v>1</v>
      </c>
      <c r="H1412" s="3" t="s">
        <v>1</v>
      </c>
      <c r="J1412" s="3" t="s">
        <v>1</v>
      </c>
      <c r="L1412" s="3" t="s">
        <v>1</v>
      </c>
      <c r="N1412" s="3" t="s">
        <v>1</v>
      </c>
      <c r="P1412" s="3" t="s">
        <v>1</v>
      </c>
      <c r="R1412" s="3" t="s">
        <v>1</v>
      </c>
      <c r="T1412" s="3" t="s">
        <v>1</v>
      </c>
      <c r="V1412" s="3" t="s">
        <v>1</v>
      </c>
      <c r="X1412" s="3" t="s">
        <v>1</v>
      </c>
      <c r="Z1412" s="3" t="s">
        <v>1</v>
      </c>
      <c r="AB1412" s="3" t="s">
        <v>1</v>
      </c>
      <c r="AD1412" s="3" t="s">
        <v>1</v>
      </c>
      <c r="AE1412" s="0" t="str">
        <f aca="false">CONCATENATE(A1412,B1412,C1412,D1412,E1412,F1412,G1412,H1412,I1412,J1412,K1412,L1412,M1412,N1412,O1412,P1412,Q1412,R1412,S1412,T1412,U1412,V1412,W1412,X1412,Y1412,Z1412,AA1412,AB1412,AC1412,AD1412)</f>
        <v>|||||||||||||||</v>
      </c>
    </row>
    <row r="1413" customFormat="false" ht="12.75" hidden="false" customHeight="false" outlineLevel="0" collapsed="false">
      <c r="B1413" s="3" t="s">
        <v>1</v>
      </c>
      <c r="D1413" s="3" t="s">
        <v>1</v>
      </c>
      <c r="F1413" s="3" t="s">
        <v>1</v>
      </c>
      <c r="H1413" s="3" t="s">
        <v>1</v>
      </c>
      <c r="J1413" s="3" t="s">
        <v>1</v>
      </c>
      <c r="L1413" s="3" t="s">
        <v>1</v>
      </c>
      <c r="N1413" s="3" t="s">
        <v>1</v>
      </c>
      <c r="P1413" s="3" t="s">
        <v>1</v>
      </c>
      <c r="R1413" s="3" t="s">
        <v>1</v>
      </c>
      <c r="T1413" s="3" t="s">
        <v>1</v>
      </c>
      <c r="V1413" s="3" t="s">
        <v>1</v>
      </c>
      <c r="X1413" s="3" t="s">
        <v>1</v>
      </c>
      <c r="Z1413" s="3" t="s">
        <v>1</v>
      </c>
      <c r="AB1413" s="3" t="s">
        <v>1</v>
      </c>
      <c r="AD1413" s="3" t="s">
        <v>1</v>
      </c>
      <c r="AE1413" s="0" t="str">
        <f aca="false">CONCATENATE(A1413,B1413,C1413,D1413,E1413,F1413,G1413,H1413,I1413,J1413,K1413,L1413,M1413,N1413,O1413,P1413,Q1413,R1413,S1413,T1413,U1413,V1413,W1413,X1413,Y1413,Z1413,AA1413,AB1413,AC1413,AD1413)</f>
        <v>|||||||||||||||</v>
      </c>
    </row>
    <row r="1414" customFormat="false" ht="12.75" hidden="false" customHeight="false" outlineLevel="0" collapsed="false">
      <c r="B1414" s="3" t="s">
        <v>1</v>
      </c>
      <c r="D1414" s="3" t="s">
        <v>1</v>
      </c>
      <c r="F1414" s="3" t="s">
        <v>1</v>
      </c>
      <c r="H1414" s="3" t="s">
        <v>1</v>
      </c>
      <c r="J1414" s="3" t="s">
        <v>1</v>
      </c>
      <c r="L1414" s="3" t="s">
        <v>1</v>
      </c>
      <c r="N1414" s="3" t="s">
        <v>1</v>
      </c>
      <c r="P1414" s="3" t="s">
        <v>1</v>
      </c>
      <c r="R1414" s="3" t="s">
        <v>1</v>
      </c>
      <c r="T1414" s="3" t="s">
        <v>1</v>
      </c>
      <c r="V1414" s="3" t="s">
        <v>1</v>
      </c>
      <c r="X1414" s="3" t="s">
        <v>1</v>
      </c>
      <c r="Z1414" s="3" t="s">
        <v>1</v>
      </c>
      <c r="AB1414" s="3" t="s">
        <v>1</v>
      </c>
      <c r="AD1414" s="3" t="s">
        <v>1</v>
      </c>
      <c r="AE1414" s="0" t="str">
        <f aca="false">CONCATENATE(A1414,B1414,C1414,D1414,E1414,F1414,G1414,H1414,I1414,J1414,K1414,L1414,M1414,N1414,O1414,P1414,Q1414,R1414,S1414,T1414,U1414,V1414,W1414,X1414,Y1414,Z1414,AA1414,AB1414,AC1414,AD1414)</f>
        <v>|||||||||||||||</v>
      </c>
    </row>
    <row r="1415" customFormat="false" ht="12.75" hidden="false" customHeight="false" outlineLevel="0" collapsed="false">
      <c r="B1415" s="3" t="s">
        <v>1</v>
      </c>
      <c r="D1415" s="3" t="s">
        <v>1</v>
      </c>
      <c r="F1415" s="3" t="s">
        <v>1</v>
      </c>
      <c r="H1415" s="3" t="s">
        <v>1</v>
      </c>
      <c r="J1415" s="3" t="s">
        <v>1</v>
      </c>
      <c r="L1415" s="3" t="s">
        <v>1</v>
      </c>
      <c r="N1415" s="3" t="s">
        <v>1</v>
      </c>
      <c r="P1415" s="3" t="s">
        <v>1</v>
      </c>
      <c r="R1415" s="3" t="s">
        <v>1</v>
      </c>
      <c r="T1415" s="3" t="s">
        <v>1</v>
      </c>
      <c r="V1415" s="3" t="s">
        <v>1</v>
      </c>
      <c r="X1415" s="3" t="s">
        <v>1</v>
      </c>
      <c r="Z1415" s="3" t="s">
        <v>1</v>
      </c>
      <c r="AB1415" s="3" t="s">
        <v>1</v>
      </c>
      <c r="AD1415" s="3" t="s">
        <v>1</v>
      </c>
      <c r="AE1415" s="0" t="str">
        <f aca="false">CONCATENATE(A1415,B1415,C1415,D1415,E1415,F1415,G1415,H1415,I1415,J1415,K1415,L1415,M1415,N1415,O1415,P1415,Q1415,R1415,S1415,T1415,U1415,V1415,W1415,X1415,Y1415,Z1415,AA1415,AB1415,AC1415,AD1415)</f>
        <v>|||||||||||||||</v>
      </c>
    </row>
    <row r="1416" customFormat="false" ht="12.75" hidden="false" customHeight="false" outlineLevel="0" collapsed="false">
      <c r="B1416" s="3" t="s">
        <v>1</v>
      </c>
      <c r="D1416" s="3" t="s">
        <v>1</v>
      </c>
      <c r="F1416" s="3" t="s">
        <v>1</v>
      </c>
      <c r="H1416" s="3" t="s">
        <v>1</v>
      </c>
      <c r="J1416" s="3" t="s">
        <v>1</v>
      </c>
      <c r="L1416" s="3" t="s">
        <v>1</v>
      </c>
      <c r="N1416" s="3" t="s">
        <v>1</v>
      </c>
      <c r="P1416" s="3" t="s">
        <v>1</v>
      </c>
      <c r="R1416" s="3" t="s">
        <v>1</v>
      </c>
      <c r="T1416" s="3" t="s">
        <v>1</v>
      </c>
      <c r="V1416" s="3" t="s">
        <v>1</v>
      </c>
      <c r="X1416" s="3" t="s">
        <v>1</v>
      </c>
      <c r="Z1416" s="3" t="s">
        <v>1</v>
      </c>
      <c r="AB1416" s="3" t="s">
        <v>1</v>
      </c>
      <c r="AD1416" s="3" t="s">
        <v>1</v>
      </c>
      <c r="AE1416" s="0" t="str">
        <f aca="false">CONCATENATE(A1416,B1416,C1416,D1416,E1416,F1416,G1416,H1416,I1416,J1416,K1416,L1416,M1416,N1416,O1416,P1416,Q1416,R1416,S1416,T1416,U1416,V1416,W1416,X1416,Y1416,Z1416,AA1416,AB1416,AC1416,AD1416)</f>
        <v>|||||||||||||||</v>
      </c>
    </row>
    <row r="1417" customFormat="false" ht="12.75" hidden="false" customHeight="false" outlineLevel="0" collapsed="false">
      <c r="B1417" s="3" t="s">
        <v>1</v>
      </c>
      <c r="D1417" s="3" t="s">
        <v>1</v>
      </c>
      <c r="F1417" s="3" t="s">
        <v>1</v>
      </c>
      <c r="H1417" s="3" t="s">
        <v>1</v>
      </c>
      <c r="J1417" s="3" t="s">
        <v>1</v>
      </c>
      <c r="L1417" s="3" t="s">
        <v>1</v>
      </c>
      <c r="N1417" s="3" t="s">
        <v>1</v>
      </c>
      <c r="P1417" s="3" t="s">
        <v>1</v>
      </c>
      <c r="R1417" s="3" t="s">
        <v>1</v>
      </c>
      <c r="T1417" s="3" t="s">
        <v>1</v>
      </c>
      <c r="V1417" s="3" t="s">
        <v>1</v>
      </c>
      <c r="X1417" s="3" t="s">
        <v>1</v>
      </c>
      <c r="Z1417" s="3" t="s">
        <v>1</v>
      </c>
      <c r="AB1417" s="3" t="s">
        <v>1</v>
      </c>
      <c r="AD1417" s="3" t="s">
        <v>1</v>
      </c>
      <c r="AE1417" s="0" t="str">
        <f aca="false">CONCATENATE(A1417,B1417,C1417,D1417,E1417,F1417,G1417,H1417,I1417,J1417,K1417,L1417,M1417,N1417,O1417,P1417,Q1417,R1417,S1417,T1417,U1417,V1417,W1417,X1417,Y1417,Z1417,AA1417,AB1417,AC1417,AD1417)</f>
        <v>|||||||||||||||</v>
      </c>
    </row>
    <row r="1418" customFormat="false" ht="12.75" hidden="false" customHeight="false" outlineLevel="0" collapsed="false">
      <c r="B1418" s="3" t="s">
        <v>1</v>
      </c>
      <c r="D1418" s="3" t="s">
        <v>1</v>
      </c>
      <c r="F1418" s="3" t="s">
        <v>1</v>
      </c>
      <c r="H1418" s="3" t="s">
        <v>1</v>
      </c>
      <c r="J1418" s="3" t="s">
        <v>1</v>
      </c>
      <c r="L1418" s="3" t="s">
        <v>1</v>
      </c>
      <c r="N1418" s="3" t="s">
        <v>1</v>
      </c>
      <c r="P1418" s="3" t="s">
        <v>1</v>
      </c>
      <c r="R1418" s="3" t="s">
        <v>1</v>
      </c>
      <c r="T1418" s="3" t="s">
        <v>1</v>
      </c>
      <c r="V1418" s="3" t="s">
        <v>1</v>
      </c>
      <c r="X1418" s="3" t="s">
        <v>1</v>
      </c>
      <c r="Z1418" s="3" t="s">
        <v>1</v>
      </c>
      <c r="AB1418" s="3" t="s">
        <v>1</v>
      </c>
      <c r="AD1418" s="3" t="s">
        <v>1</v>
      </c>
      <c r="AE1418" s="0" t="str">
        <f aca="false">CONCATENATE(A1418,B1418,C1418,D1418,E1418,F1418,G1418,H1418,I1418,J1418,K1418,L1418,M1418,N1418,O1418,P1418,Q1418,R1418,S1418,T1418,U1418,V1418,W1418,X1418,Y1418,Z1418,AA1418,AB1418,AC1418,AD1418)</f>
        <v>|||||||||||||||</v>
      </c>
    </row>
    <row r="1419" customFormat="false" ht="12.75" hidden="false" customHeight="false" outlineLevel="0" collapsed="false">
      <c r="B1419" s="3" t="s">
        <v>1</v>
      </c>
      <c r="D1419" s="3" t="s">
        <v>1</v>
      </c>
      <c r="F1419" s="3" t="s">
        <v>1</v>
      </c>
      <c r="H1419" s="3" t="s">
        <v>1</v>
      </c>
      <c r="J1419" s="3" t="s">
        <v>1</v>
      </c>
      <c r="L1419" s="3" t="s">
        <v>1</v>
      </c>
      <c r="N1419" s="3" t="s">
        <v>1</v>
      </c>
      <c r="P1419" s="3" t="s">
        <v>1</v>
      </c>
      <c r="R1419" s="3" t="s">
        <v>1</v>
      </c>
      <c r="T1419" s="3" t="s">
        <v>1</v>
      </c>
      <c r="V1419" s="3" t="s">
        <v>1</v>
      </c>
      <c r="X1419" s="3" t="s">
        <v>1</v>
      </c>
      <c r="Z1419" s="3" t="s">
        <v>1</v>
      </c>
      <c r="AB1419" s="3" t="s">
        <v>1</v>
      </c>
      <c r="AD1419" s="3" t="s">
        <v>1</v>
      </c>
      <c r="AE1419" s="0" t="str">
        <f aca="false">CONCATENATE(A1419,B1419,C1419,D1419,E1419,F1419,G1419,H1419,I1419,J1419,K1419,L1419,M1419,N1419,O1419,P1419,Q1419,R1419,S1419,T1419,U1419,V1419,W1419,X1419,Y1419,Z1419,AA1419,AB1419,AC1419,AD1419)</f>
        <v>|||||||||||||||</v>
      </c>
    </row>
    <row r="1420" customFormat="false" ht="12.75" hidden="false" customHeight="false" outlineLevel="0" collapsed="false">
      <c r="B1420" s="3" t="s">
        <v>1</v>
      </c>
      <c r="D1420" s="3" t="s">
        <v>1</v>
      </c>
      <c r="F1420" s="3" t="s">
        <v>1</v>
      </c>
      <c r="H1420" s="3" t="s">
        <v>1</v>
      </c>
      <c r="J1420" s="3" t="s">
        <v>1</v>
      </c>
      <c r="L1420" s="3" t="s">
        <v>1</v>
      </c>
      <c r="N1420" s="3" t="s">
        <v>1</v>
      </c>
      <c r="P1420" s="3" t="s">
        <v>1</v>
      </c>
      <c r="R1420" s="3" t="s">
        <v>1</v>
      </c>
      <c r="T1420" s="3" t="s">
        <v>1</v>
      </c>
      <c r="V1420" s="3" t="s">
        <v>1</v>
      </c>
      <c r="X1420" s="3" t="s">
        <v>1</v>
      </c>
      <c r="Z1420" s="3" t="s">
        <v>1</v>
      </c>
      <c r="AB1420" s="3" t="s">
        <v>1</v>
      </c>
      <c r="AD1420" s="3" t="s">
        <v>1</v>
      </c>
      <c r="AE1420" s="0" t="str">
        <f aca="false">CONCATENATE(A1420,B1420,C1420,D1420,E1420,F1420,G1420,H1420,I1420,J1420,K1420,L1420,M1420,N1420,O1420,P1420,Q1420,R1420,S1420,T1420,U1420,V1420,W1420,X1420,Y1420,Z1420,AA1420,AB1420,AC1420,AD1420)</f>
        <v>|||||||||||||||</v>
      </c>
    </row>
    <row r="1421" customFormat="false" ht="12.75" hidden="false" customHeight="false" outlineLevel="0" collapsed="false">
      <c r="B1421" s="3" t="s">
        <v>1</v>
      </c>
      <c r="D1421" s="3" t="s">
        <v>1</v>
      </c>
      <c r="F1421" s="3" t="s">
        <v>1</v>
      </c>
      <c r="H1421" s="3" t="s">
        <v>1</v>
      </c>
      <c r="J1421" s="3" t="s">
        <v>1</v>
      </c>
      <c r="L1421" s="3" t="s">
        <v>1</v>
      </c>
      <c r="N1421" s="3" t="s">
        <v>1</v>
      </c>
      <c r="P1421" s="3" t="s">
        <v>1</v>
      </c>
      <c r="R1421" s="3" t="s">
        <v>1</v>
      </c>
      <c r="T1421" s="3" t="s">
        <v>1</v>
      </c>
      <c r="V1421" s="3" t="s">
        <v>1</v>
      </c>
      <c r="X1421" s="3" t="s">
        <v>1</v>
      </c>
      <c r="Z1421" s="3" t="s">
        <v>1</v>
      </c>
      <c r="AB1421" s="3" t="s">
        <v>1</v>
      </c>
      <c r="AD1421" s="3" t="s">
        <v>1</v>
      </c>
      <c r="AE1421" s="0" t="str">
        <f aca="false">CONCATENATE(A1421,B1421,C1421,D1421,E1421,F1421,G1421,H1421,I1421,J1421,K1421,L1421,M1421,N1421,O1421,P1421,Q1421,R1421,S1421,T1421,U1421,V1421,W1421,X1421,Y1421,Z1421,AA1421,AB1421,AC1421,AD1421)</f>
        <v>|||||||||||||||</v>
      </c>
    </row>
    <row r="1422" customFormat="false" ht="12.75" hidden="false" customHeight="false" outlineLevel="0" collapsed="false">
      <c r="B1422" s="3" t="s">
        <v>1</v>
      </c>
      <c r="D1422" s="3" t="s">
        <v>1</v>
      </c>
      <c r="F1422" s="3" t="s">
        <v>1</v>
      </c>
      <c r="H1422" s="3" t="s">
        <v>1</v>
      </c>
      <c r="J1422" s="3" t="s">
        <v>1</v>
      </c>
      <c r="L1422" s="3" t="s">
        <v>1</v>
      </c>
      <c r="N1422" s="3" t="s">
        <v>1</v>
      </c>
      <c r="P1422" s="3" t="s">
        <v>1</v>
      </c>
      <c r="R1422" s="3" t="s">
        <v>1</v>
      </c>
      <c r="T1422" s="3" t="s">
        <v>1</v>
      </c>
      <c r="V1422" s="3" t="s">
        <v>1</v>
      </c>
      <c r="X1422" s="3" t="s">
        <v>1</v>
      </c>
      <c r="Z1422" s="3" t="s">
        <v>1</v>
      </c>
      <c r="AB1422" s="3" t="s">
        <v>1</v>
      </c>
      <c r="AD1422" s="3" t="s">
        <v>1</v>
      </c>
      <c r="AE1422" s="0" t="str">
        <f aca="false">CONCATENATE(A1422,B1422,C1422,D1422,E1422,F1422,G1422,H1422,I1422,J1422,K1422,L1422,M1422,N1422,O1422,P1422,Q1422,R1422,S1422,T1422,U1422,V1422,W1422,X1422,Y1422,Z1422,AA1422,AB1422,AC1422,AD1422)</f>
        <v>|||||||||||||||</v>
      </c>
    </row>
    <row r="1423" customFormat="false" ht="12.75" hidden="false" customHeight="false" outlineLevel="0" collapsed="false">
      <c r="B1423" s="3" t="s">
        <v>1</v>
      </c>
      <c r="D1423" s="3" t="s">
        <v>1</v>
      </c>
      <c r="F1423" s="3" t="s">
        <v>1</v>
      </c>
      <c r="H1423" s="3" t="s">
        <v>1</v>
      </c>
      <c r="J1423" s="3" t="s">
        <v>1</v>
      </c>
      <c r="L1423" s="3" t="s">
        <v>1</v>
      </c>
      <c r="N1423" s="3" t="s">
        <v>1</v>
      </c>
      <c r="P1423" s="3" t="s">
        <v>1</v>
      </c>
      <c r="R1423" s="3" t="s">
        <v>1</v>
      </c>
      <c r="T1423" s="3" t="s">
        <v>1</v>
      </c>
      <c r="V1423" s="3" t="s">
        <v>1</v>
      </c>
      <c r="X1423" s="3" t="s">
        <v>1</v>
      </c>
      <c r="Z1423" s="3" t="s">
        <v>1</v>
      </c>
      <c r="AB1423" s="3" t="s">
        <v>1</v>
      </c>
      <c r="AD1423" s="3" t="s">
        <v>1</v>
      </c>
      <c r="AE1423" s="0" t="str">
        <f aca="false">CONCATENATE(A1423,B1423,C1423,D1423,E1423,F1423,G1423,H1423,I1423,J1423,K1423,L1423,M1423,N1423,O1423,P1423,Q1423,R1423,S1423,T1423,U1423,V1423,W1423,X1423,Y1423,Z1423,AA1423,AB1423,AC1423,AD1423)</f>
        <v>|||||||||||||||</v>
      </c>
    </row>
    <row r="1424" customFormat="false" ht="12.75" hidden="false" customHeight="false" outlineLevel="0" collapsed="false">
      <c r="B1424" s="3" t="s">
        <v>1</v>
      </c>
      <c r="D1424" s="3" t="s">
        <v>1</v>
      </c>
      <c r="F1424" s="3" t="s">
        <v>1</v>
      </c>
      <c r="H1424" s="3" t="s">
        <v>1</v>
      </c>
      <c r="J1424" s="3" t="s">
        <v>1</v>
      </c>
      <c r="L1424" s="3" t="s">
        <v>1</v>
      </c>
      <c r="N1424" s="3" t="s">
        <v>1</v>
      </c>
      <c r="P1424" s="3" t="s">
        <v>1</v>
      </c>
      <c r="R1424" s="3" t="s">
        <v>1</v>
      </c>
      <c r="T1424" s="3" t="s">
        <v>1</v>
      </c>
      <c r="V1424" s="3" t="s">
        <v>1</v>
      </c>
      <c r="X1424" s="3" t="s">
        <v>1</v>
      </c>
      <c r="Z1424" s="3" t="s">
        <v>1</v>
      </c>
      <c r="AB1424" s="3" t="s">
        <v>1</v>
      </c>
      <c r="AD1424" s="3" t="s">
        <v>1</v>
      </c>
      <c r="AE1424" s="0" t="str">
        <f aca="false">CONCATENATE(A1424,B1424,C1424,D1424,E1424,F1424,G1424,H1424,I1424,J1424,K1424,L1424,M1424,N1424,O1424,P1424,Q1424,R1424,S1424,T1424,U1424,V1424,W1424,X1424,Y1424,Z1424,AA1424,AB1424,AC1424,AD1424)</f>
        <v>|||||||||||||||</v>
      </c>
    </row>
    <row r="1425" customFormat="false" ht="12.75" hidden="false" customHeight="false" outlineLevel="0" collapsed="false">
      <c r="B1425" s="3" t="s">
        <v>1</v>
      </c>
      <c r="D1425" s="3" t="s">
        <v>1</v>
      </c>
      <c r="F1425" s="3" t="s">
        <v>1</v>
      </c>
      <c r="H1425" s="3" t="s">
        <v>1</v>
      </c>
      <c r="J1425" s="3" t="s">
        <v>1</v>
      </c>
      <c r="L1425" s="3" t="s">
        <v>1</v>
      </c>
      <c r="N1425" s="3" t="s">
        <v>1</v>
      </c>
      <c r="P1425" s="3" t="s">
        <v>1</v>
      </c>
      <c r="R1425" s="3" t="s">
        <v>1</v>
      </c>
      <c r="T1425" s="3" t="s">
        <v>1</v>
      </c>
      <c r="V1425" s="3" t="s">
        <v>1</v>
      </c>
      <c r="X1425" s="3" t="s">
        <v>1</v>
      </c>
      <c r="Z1425" s="3" t="s">
        <v>1</v>
      </c>
      <c r="AB1425" s="3" t="s">
        <v>1</v>
      </c>
      <c r="AD1425" s="3" t="s">
        <v>1</v>
      </c>
      <c r="AE1425" s="0" t="str">
        <f aca="false">CONCATENATE(A1425,B1425,C1425,D1425,E1425,F1425,G1425,H1425,I1425,J1425,K1425,L1425,M1425,N1425,O1425,P1425,Q1425,R1425,S1425,T1425,U1425,V1425,W1425,X1425,Y1425,Z1425,AA1425,AB1425,AC1425,AD1425)</f>
        <v>|||||||||||||||</v>
      </c>
    </row>
    <row r="1426" customFormat="false" ht="12.75" hidden="false" customHeight="false" outlineLevel="0" collapsed="false">
      <c r="B1426" s="3" t="s">
        <v>1</v>
      </c>
      <c r="D1426" s="3" t="s">
        <v>1</v>
      </c>
      <c r="F1426" s="3" t="s">
        <v>1</v>
      </c>
      <c r="H1426" s="3" t="s">
        <v>1</v>
      </c>
      <c r="J1426" s="3" t="s">
        <v>1</v>
      </c>
      <c r="L1426" s="3" t="s">
        <v>1</v>
      </c>
      <c r="N1426" s="3" t="s">
        <v>1</v>
      </c>
      <c r="P1426" s="3" t="s">
        <v>1</v>
      </c>
      <c r="R1426" s="3" t="s">
        <v>1</v>
      </c>
      <c r="T1426" s="3" t="s">
        <v>1</v>
      </c>
      <c r="V1426" s="3" t="s">
        <v>1</v>
      </c>
      <c r="X1426" s="3" t="s">
        <v>1</v>
      </c>
      <c r="Z1426" s="3" t="s">
        <v>1</v>
      </c>
      <c r="AB1426" s="3" t="s">
        <v>1</v>
      </c>
      <c r="AD1426" s="3" t="s">
        <v>1</v>
      </c>
      <c r="AE1426" s="0" t="str">
        <f aca="false">CONCATENATE(A1426,B1426,C1426,D1426,E1426,F1426,G1426,H1426,I1426,J1426,K1426,L1426,M1426,N1426,O1426,P1426,Q1426,R1426,S1426,T1426,U1426,V1426,W1426,X1426,Y1426,Z1426,AA1426,AB1426,AC1426,AD1426)</f>
        <v>|||||||||||||||</v>
      </c>
    </row>
    <row r="1427" customFormat="false" ht="12.75" hidden="false" customHeight="false" outlineLevel="0" collapsed="false">
      <c r="B1427" s="3" t="s">
        <v>1</v>
      </c>
      <c r="D1427" s="3" t="s">
        <v>1</v>
      </c>
      <c r="F1427" s="3" t="s">
        <v>1</v>
      </c>
      <c r="H1427" s="3" t="s">
        <v>1</v>
      </c>
      <c r="J1427" s="3" t="s">
        <v>1</v>
      </c>
      <c r="L1427" s="3" t="s">
        <v>1</v>
      </c>
      <c r="N1427" s="3" t="s">
        <v>1</v>
      </c>
      <c r="P1427" s="3" t="s">
        <v>1</v>
      </c>
      <c r="R1427" s="3" t="s">
        <v>1</v>
      </c>
      <c r="T1427" s="3" t="s">
        <v>1</v>
      </c>
      <c r="V1427" s="3" t="s">
        <v>1</v>
      </c>
      <c r="X1427" s="3" t="s">
        <v>1</v>
      </c>
      <c r="Z1427" s="3" t="s">
        <v>1</v>
      </c>
      <c r="AB1427" s="3" t="s">
        <v>1</v>
      </c>
      <c r="AD1427" s="3" t="s">
        <v>1</v>
      </c>
      <c r="AE1427" s="0" t="str">
        <f aca="false">CONCATENATE(A1427,B1427,C1427,D1427,E1427,F1427,G1427,H1427,I1427,J1427,K1427,L1427,M1427,N1427,O1427,P1427,Q1427,R1427,S1427,T1427,U1427,V1427,W1427,X1427,Y1427,Z1427,AA1427,AB1427,AC1427,AD1427)</f>
        <v>|||||||||||||||</v>
      </c>
    </row>
    <row r="1428" customFormat="false" ht="12.75" hidden="false" customHeight="false" outlineLevel="0" collapsed="false">
      <c r="B1428" s="3" t="s">
        <v>1</v>
      </c>
      <c r="D1428" s="3" t="s">
        <v>1</v>
      </c>
      <c r="F1428" s="3" t="s">
        <v>1</v>
      </c>
      <c r="H1428" s="3" t="s">
        <v>1</v>
      </c>
      <c r="J1428" s="3" t="s">
        <v>1</v>
      </c>
      <c r="L1428" s="3" t="s">
        <v>1</v>
      </c>
      <c r="N1428" s="3" t="s">
        <v>1</v>
      </c>
      <c r="P1428" s="3" t="s">
        <v>1</v>
      </c>
      <c r="R1428" s="3" t="s">
        <v>1</v>
      </c>
      <c r="T1428" s="3" t="s">
        <v>1</v>
      </c>
      <c r="V1428" s="3" t="s">
        <v>1</v>
      </c>
      <c r="X1428" s="3" t="s">
        <v>1</v>
      </c>
      <c r="Z1428" s="3" t="s">
        <v>1</v>
      </c>
      <c r="AB1428" s="3" t="s">
        <v>1</v>
      </c>
      <c r="AD1428" s="3" t="s">
        <v>1</v>
      </c>
      <c r="AE1428" s="0" t="str">
        <f aca="false">CONCATENATE(A1428,B1428,C1428,D1428,E1428,F1428,G1428,H1428,I1428,J1428,K1428,L1428,M1428,N1428,O1428,P1428,Q1428,R1428,S1428,T1428,U1428,V1428,W1428,X1428,Y1428,Z1428,AA1428,AB1428,AC1428,AD1428)</f>
        <v>|||||||||||||||</v>
      </c>
    </row>
    <row r="1429" customFormat="false" ht="12.75" hidden="false" customHeight="false" outlineLevel="0" collapsed="false">
      <c r="B1429" s="3" t="s">
        <v>1</v>
      </c>
      <c r="D1429" s="3" t="s">
        <v>1</v>
      </c>
      <c r="F1429" s="3" t="s">
        <v>1</v>
      </c>
      <c r="H1429" s="3" t="s">
        <v>1</v>
      </c>
      <c r="J1429" s="3" t="s">
        <v>1</v>
      </c>
      <c r="L1429" s="3" t="s">
        <v>1</v>
      </c>
      <c r="N1429" s="3" t="s">
        <v>1</v>
      </c>
      <c r="P1429" s="3" t="s">
        <v>1</v>
      </c>
      <c r="R1429" s="3" t="s">
        <v>1</v>
      </c>
      <c r="T1429" s="3" t="s">
        <v>1</v>
      </c>
      <c r="V1429" s="3" t="s">
        <v>1</v>
      </c>
      <c r="X1429" s="3" t="s">
        <v>1</v>
      </c>
      <c r="Z1429" s="3" t="s">
        <v>1</v>
      </c>
      <c r="AB1429" s="3" t="s">
        <v>1</v>
      </c>
      <c r="AD1429" s="3" t="s">
        <v>1</v>
      </c>
      <c r="AE1429" s="0" t="str">
        <f aca="false">CONCATENATE(A1429,B1429,C1429,D1429,E1429,F1429,G1429,H1429,I1429,J1429,K1429,L1429,M1429,N1429,O1429,P1429,Q1429,R1429,S1429,T1429,U1429,V1429,W1429,X1429,Y1429,Z1429,AA1429,AB1429,AC1429,AD1429)</f>
        <v>|||||||||||||||</v>
      </c>
    </row>
    <row r="1430" customFormat="false" ht="12.75" hidden="false" customHeight="false" outlineLevel="0" collapsed="false">
      <c r="B1430" s="3" t="s">
        <v>1</v>
      </c>
      <c r="D1430" s="3" t="s">
        <v>1</v>
      </c>
      <c r="F1430" s="3" t="s">
        <v>1</v>
      </c>
      <c r="H1430" s="3" t="s">
        <v>1</v>
      </c>
      <c r="J1430" s="3" t="s">
        <v>1</v>
      </c>
      <c r="L1430" s="3" t="s">
        <v>1</v>
      </c>
      <c r="N1430" s="3" t="s">
        <v>1</v>
      </c>
      <c r="P1430" s="3" t="s">
        <v>1</v>
      </c>
      <c r="R1430" s="3" t="s">
        <v>1</v>
      </c>
      <c r="T1430" s="3" t="s">
        <v>1</v>
      </c>
      <c r="V1430" s="3" t="s">
        <v>1</v>
      </c>
      <c r="X1430" s="3" t="s">
        <v>1</v>
      </c>
      <c r="Z1430" s="3" t="s">
        <v>1</v>
      </c>
      <c r="AB1430" s="3" t="s">
        <v>1</v>
      </c>
      <c r="AD1430" s="3" t="s">
        <v>1</v>
      </c>
      <c r="AE1430" s="0" t="str">
        <f aca="false">CONCATENATE(A1430,B1430,C1430,D1430,E1430,F1430,G1430,H1430,I1430,J1430,K1430,L1430,M1430,N1430,O1430,P1430,Q1430,R1430,S1430,T1430,U1430,V1430,W1430,X1430,Y1430,Z1430,AA1430,AB1430,AC1430,AD1430)</f>
        <v>|||||||||||||||</v>
      </c>
    </row>
    <row r="1431" customFormat="false" ht="12.75" hidden="false" customHeight="false" outlineLevel="0" collapsed="false">
      <c r="B1431" s="3" t="s">
        <v>1</v>
      </c>
      <c r="D1431" s="3" t="s">
        <v>1</v>
      </c>
      <c r="F1431" s="3" t="s">
        <v>1</v>
      </c>
      <c r="H1431" s="3" t="s">
        <v>1</v>
      </c>
      <c r="J1431" s="3" t="s">
        <v>1</v>
      </c>
      <c r="L1431" s="3" t="s">
        <v>1</v>
      </c>
      <c r="N1431" s="3" t="s">
        <v>1</v>
      </c>
      <c r="P1431" s="3" t="s">
        <v>1</v>
      </c>
      <c r="R1431" s="3" t="s">
        <v>1</v>
      </c>
      <c r="T1431" s="3" t="s">
        <v>1</v>
      </c>
      <c r="V1431" s="3" t="s">
        <v>1</v>
      </c>
      <c r="X1431" s="3" t="s">
        <v>1</v>
      </c>
      <c r="Z1431" s="3" t="s">
        <v>1</v>
      </c>
      <c r="AB1431" s="3" t="s">
        <v>1</v>
      </c>
      <c r="AD1431" s="3" t="s">
        <v>1</v>
      </c>
      <c r="AE1431" s="0" t="str">
        <f aca="false">CONCATENATE(A1431,B1431,C1431,D1431,E1431,F1431,G1431,H1431,I1431,J1431,K1431,L1431,M1431,N1431,O1431,P1431,Q1431,R1431,S1431,T1431,U1431,V1431,W1431,X1431,Y1431,Z1431,AA1431,AB1431,AC1431,AD1431)</f>
        <v>|||||||||||||||</v>
      </c>
    </row>
    <row r="1432" customFormat="false" ht="12.75" hidden="false" customHeight="false" outlineLevel="0" collapsed="false">
      <c r="B1432" s="3" t="s">
        <v>1</v>
      </c>
      <c r="D1432" s="3" t="s">
        <v>1</v>
      </c>
      <c r="F1432" s="3" t="s">
        <v>1</v>
      </c>
      <c r="H1432" s="3" t="s">
        <v>1</v>
      </c>
      <c r="J1432" s="3" t="s">
        <v>1</v>
      </c>
      <c r="L1432" s="3" t="s">
        <v>1</v>
      </c>
      <c r="N1432" s="3" t="s">
        <v>1</v>
      </c>
      <c r="P1432" s="3" t="s">
        <v>1</v>
      </c>
      <c r="R1432" s="3" t="s">
        <v>1</v>
      </c>
      <c r="T1432" s="3" t="s">
        <v>1</v>
      </c>
      <c r="V1432" s="3" t="s">
        <v>1</v>
      </c>
      <c r="X1432" s="3" t="s">
        <v>1</v>
      </c>
      <c r="Z1432" s="3" t="s">
        <v>1</v>
      </c>
      <c r="AB1432" s="3" t="s">
        <v>1</v>
      </c>
      <c r="AD1432" s="3" t="s">
        <v>1</v>
      </c>
      <c r="AE1432" s="0" t="str">
        <f aca="false">CONCATENATE(A1432,B1432,C1432,D1432,E1432,F1432,G1432,H1432,I1432,J1432,K1432,L1432,M1432,N1432,O1432,P1432,Q1432,R1432,S1432,T1432,U1432,V1432,W1432,X1432,Y1432,Z1432,AA1432,AB1432,AC1432,AD1432)</f>
        <v>|||||||||||||||</v>
      </c>
    </row>
    <row r="1433" customFormat="false" ht="12.75" hidden="false" customHeight="false" outlineLevel="0" collapsed="false">
      <c r="B1433" s="3" t="s">
        <v>1</v>
      </c>
      <c r="D1433" s="3" t="s">
        <v>1</v>
      </c>
      <c r="F1433" s="3" t="s">
        <v>1</v>
      </c>
      <c r="H1433" s="3" t="s">
        <v>1</v>
      </c>
      <c r="J1433" s="3" t="s">
        <v>1</v>
      </c>
      <c r="L1433" s="3" t="s">
        <v>1</v>
      </c>
      <c r="N1433" s="3" t="s">
        <v>1</v>
      </c>
      <c r="P1433" s="3" t="s">
        <v>1</v>
      </c>
      <c r="R1433" s="3" t="s">
        <v>1</v>
      </c>
      <c r="T1433" s="3" t="s">
        <v>1</v>
      </c>
      <c r="V1433" s="3" t="s">
        <v>1</v>
      </c>
      <c r="X1433" s="3" t="s">
        <v>1</v>
      </c>
      <c r="Z1433" s="3" t="s">
        <v>1</v>
      </c>
      <c r="AB1433" s="3" t="s">
        <v>1</v>
      </c>
      <c r="AD1433" s="3" t="s">
        <v>1</v>
      </c>
      <c r="AE1433" s="0" t="str">
        <f aca="false">CONCATENATE(A1433,B1433,C1433,D1433,E1433,F1433,G1433,H1433,I1433,J1433,K1433,L1433,M1433,N1433,O1433,P1433,Q1433,R1433,S1433,T1433,U1433,V1433,W1433,X1433,Y1433,Z1433,AA1433,AB1433,AC1433,AD1433)</f>
        <v>|||||||||||||||</v>
      </c>
    </row>
    <row r="1434" customFormat="false" ht="12.75" hidden="false" customHeight="false" outlineLevel="0" collapsed="false">
      <c r="B1434" s="3" t="s">
        <v>1</v>
      </c>
      <c r="D1434" s="3" t="s">
        <v>1</v>
      </c>
      <c r="F1434" s="3" t="s">
        <v>1</v>
      </c>
      <c r="H1434" s="3" t="s">
        <v>1</v>
      </c>
      <c r="J1434" s="3" t="s">
        <v>1</v>
      </c>
      <c r="L1434" s="3" t="s">
        <v>1</v>
      </c>
      <c r="N1434" s="3" t="s">
        <v>1</v>
      </c>
      <c r="P1434" s="3" t="s">
        <v>1</v>
      </c>
      <c r="R1434" s="3" t="s">
        <v>1</v>
      </c>
      <c r="T1434" s="3" t="s">
        <v>1</v>
      </c>
      <c r="V1434" s="3" t="s">
        <v>1</v>
      </c>
      <c r="X1434" s="3" t="s">
        <v>1</v>
      </c>
      <c r="Z1434" s="3" t="s">
        <v>1</v>
      </c>
      <c r="AB1434" s="3" t="s">
        <v>1</v>
      </c>
      <c r="AD1434" s="3" t="s">
        <v>1</v>
      </c>
      <c r="AE1434" s="0" t="str">
        <f aca="false">CONCATENATE(A1434,B1434,C1434,D1434,E1434,F1434,G1434,H1434,I1434,J1434,K1434,L1434,M1434,N1434,O1434,P1434,Q1434,R1434,S1434,T1434,U1434,V1434,W1434,X1434,Y1434,Z1434,AA1434,AB1434,AC1434,AD1434)</f>
        <v>|||||||||||||||</v>
      </c>
    </row>
    <row r="1435" customFormat="false" ht="12.75" hidden="false" customHeight="false" outlineLevel="0" collapsed="false">
      <c r="B1435" s="3" t="s">
        <v>1</v>
      </c>
      <c r="D1435" s="3" t="s">
        <v>1</v>
      </c>
      <c r="F1435" s="3" t="s">
        <v>1</v>
      </c>
      <c r="H1435" s="3" t="s">
        <v>1</v>
      </c>
      <c r="J1435" s="3" t="s">
        <v>1</v>
      </c>
      <c r="L1435" s="3" t="s">
        <v>1</v>
      </c>
      <c r="N1435" s="3" t="s">
        <v>1</v>
      </c>
      <c r="P1435" s="3" t="s">
        <v>1</v>
      </c>
      <c r="R1435" s="3" t="s">
        <v>1</v>
      </c>
      <c r="T1435" s="3" t="s">
        <v>1</v>
      </c>
      <c r="V1435" s="3" t="s">
        <v>1</v>
      </c>
      <c r="X1435" s="3" t="s">
        <v>1</v>
      </c>
      <c r="Z1435" s="3" t="s">
        <v>1</v>
      </c>
      <c r="AB1435" s="3" t="s">
        <v>1</v>
      </c>
      <c r="AD1435" s="3" t="s">
        <v>1</v>
      </c>
      <c r="AE1435" s="0" t="str">
        <f aca="false">CONCATENATE(A1435,B1435,C1435,D1435,E1435,F1435,G1435,H1435,I1435,J1435,K1435,L1435,M1435,N1435,O1435,P1435,Q1435,R1435,S1435,T1435,U1435,V1435,W1435,X1435,Y1435,Z1435,AA1435,AB1435,AC1435,AD1435)</f>
        <v>|||||||||||||||</v>
      </c>
    </row>
    <row r="1436" customFormat="false" ht="12.75" hidden="false" customHeight="false" outlineLevel="0" collapsed="false">
      <c r="B1436" s="3" t="s">
        <v>1</v>
      </c>
      <c r="D1436" s="3" t="s">
        <v>1</v>
      </c>
      <c r="F1436" s="3" t="s">
        <v>1</v>
      </c>
      <c r="H1436" s="3" t="s">
        <v>1</v>
      </c>
      <c r="J1436" s="3" t="s">
        <v>1</v>
      </c>
      <c r="L1436" s="3" t="s">
        <v>1</v>
      </c>
      <c r="N1436" s="3" t="s">
        <v>1</v>
      </c>
      <c r="P1436" s="3" t="s">
        <v>1</v>
      </c>
      <c r="R1436" s="3" t="s">
        <v>1</v>
      </c>
      <c r="T1436" s="3" t="s">
        <v>1</v>
      </c>
      <c r="V1436" s="3" t="s">
        <v>1</v>
      </c>
      <c r="X1436" s="3" t="s">
        <v>1</v>
      </c>
      <c r="Z1436" s="3" t="s">
        <v>1</v>
      </c>
      <c r="AB1436" s="3" t="s">
        <v>1</v>
      </c>
      <c r="AD1436" s="3" t="s">
        <v>1</v>
      </c>
      <c r="AE1436" s="0" t="str">
        <f aca="false">CONCATENATE(A1436,B1436,C1436,D1436,E1436,F1436,G1436,H1436,I1436,J1436,K1436,L1436,M1436,N1436,O1436,P1436,Q1436,R1436,S1436,T1436,U1436,V1436,W1436,X1436,Y1436,Z1436,AA1436,AB1436,AC1436,AD1436)</f>
        <v>|||||||||||||||</v>
      </c>
    </row>
    <row r="1437" customFormat="false" ht="12.75" hidden="false" customHeight="false" outlineLevel="0" collapsed="false">
      <c r="B1437" s="3" t="s">
        <v>1</v>
      </c>
      <c r="D1437" s="3" t="s">
        <v>1</v>
      </c>
      <c r="F1437" s="3" t="s">
        <v>1</v>
      </c>
      <c r="H1437" s="3" t="s">
        <v>1</v>
      </c>
      <c r="J1437" s="3" t="s">
        <v>1</v>
      </c>
      <c r="L1437" s="3" t="s">
        <v>1</v>
      </c>
      <c r="N1437" s="3" t="s">
        <v>1</v>
      </c>
      <c r="P1437" s="3" t="s">
        <v>1</v>
      </c>
      <c r="R1437" s="3" t="s">
        <v>1</v>
      </c>
      <c r="T1437" s="3" t="s">
        <v>1</v>
      </c>
      <c r="V1437" s="3" t="s">
        <v>1</v>
      </c>
      <c r="X1437" s="3" t="s">
        <v>1</v>
      </c>
      <c r="Z1437" s="3" t="s">
        <v>1</v>
      </c>
      <c r="AB1437" s="3" t="s">
        <v>1</v>
      </c>
      <c r="AD1437" s="3" t="s">
        <v>1</v>
      </c>
      <c r="AE1437" s="0" t="str">
        <f aca="false">CONCATENATE(A1437,B1437,C1437,D1437,E1437,F1437,G1437,H1437,I1437,J1437,K1437,L1437,M1437,N1437,O1437,P1437,Q1437,R1437,S1437,T1437,U1437,V1437,W1437,X1437,Y1437,Z1437,AA1437,AB1437,AC1437,AD1437)</f>
        <v>|||||||||||||||</v>
      </c>
    </row>
    <row r="1438" customFormat="false" ht="12.75" hidden="false" customHeight="false" outlineLevel="0" collapsed="false">
      <c r="B1438" s="3" t="s">
        <v>1</v>
      </c>
      <c r="D1438" s="3" t="s">
        <v>1</v>
      </c>
      <c r="F1438" s="3" t="s">
        <v>1</v>
      </c>
      <c r="H1438" s="3" t="s">
        <v>1</v>
      </c>
      <c r="J1438" s="3" t="s">
        <v>1</v>
      </c>
      <c r="L1438" s="3" t="s">
        <v>1</v>
      </c>
      <c r="N1438" s="3" t="s">
        <v>1</v>
      </c>
      <c r="P1438" s="3" t="s">
        <v>1</v>
      </c>
      <c r="R1438" s="3" t="s">
        <v>1</v>
      </c>
      <c r="T1438" s="3" t="s">
        <v>1</v>
      </c>
      <c r="V1438" s="3" t="s">
        <v>1</v>
      </c>
      <c r="X1438" s="3" t="s">
        <v>1</v>
      </c>
      <c r="Z1438" s="3" t="s">
        <v>1</v>
      </c>
      <c r="AB1438" s="3" t="s">
        <v>1</v>
      </c>
      <c r="AD1438" s="3" t="s">
        <v>1</v>
      </c>
      <c r="AE1438" s="0" t="str">
        <f aca="false">CONCATENATE(A1438,B1438,C1438,D1438,E1438,F1438,G1438,H1438,I1438,J1438,K1438,L1438,M1438,N1438,O1438,P1438,Q1438,R1438,S1438,T1438,U1438,V1438,W1438,X1438,Y1438,Z1438,AA1438,AB1438,AC1438,AD1438)</f>
        <v>|||||||||||||||</v>
      </c>
    </row>
    <row r="1439" customFormat="false" ht="12.75" hidden="false" customHeight="false" outlineLevel="0" collapsed="false">
      <c r="B1439" s="3" t="s">
        <v>1</v>
      </c>
      <c r="D1439" s="3" t="s">
        <v>1</v>
      </c>
      <c r="F1439" s="3" t="s">
        <v>1</v>
      </c>
      <c r="H1439" s="3" t="s">
        <v>1</v>
      </c>
      <c r="J1439" s="3" t="s">
        <v>1</v>
      </c>
      <c r="L1439" s="3" t="s">
        <v>1</v>
      </c>
      <c r="N1439" s="3" t="s">
        <v>1</v>
      </c>
      <c r="P1439" s="3" t="s">
        <v>1</v>
      </c>
      <c r="R1439" s="3" t="s">
        <v>1</v>
      </c>
      <c r="T1439" s="3" t="s">
        <v>1</v>
      </c>
      <c r="V1439" s="3" t="s">
        <v>1</v>
      </c>
      <c r="X1439" s="3" t="s">
        <v>1</v>
      </c>
      <c r="Z1439" s="3" t="s">
        <v>1</v>
      </c>
      <c r="AB1439" s="3" t="s">
        <v>1</v>
      </c>
      <c r="AD1439" s="3" t="s">
        <v>1</v>
      </c>
      <c r="AE1439" s="0" t="str">
        <f aca="false">CONCATENATE(A1439,B1439,C1439,D1439,E1439,F1439,G1439,H1439,I1439,J1439,K1439,L1439,M1439,N1439,O1439,P1439,Q1439,R1439,S1439,T1439,U1439,V1439,W1439,X1439,Y1439,Z1439,AA1439,AB1439,AC1439,AD1439)</f>
        <v>|||||||||||||||</v>
      </c>
    </row>
    <row r="1440" customFormat="false" ht="12.75" hidden="false" customHeight="false" outlineLevel="0" collapsed="false">
      <c r="B1440" s="3" t="s">
        <v>1</v>
      </c>
      <c r="D1440" s="3" t="s">
        <v>1</v>
      </c>
      <c r="F1440" s="3" t="s">
        <v>1</v>
      </c>
      <c r="H1440" s="3" t="s">
        <v>1</v>
      </c>
      <c r="J1440" s="3" t="s">
        <v>1</v>
      </c>
      <c r="L1440" s="3" t="s">
        <v>1</v>
      </c>
      <c r="N1440" s="3" t="s">
        <v>1</v>
      </c>
      <c r="P1440" s="3" t="s">
        <v>1</v>
      </c>
      <c r="R1440" s="3" t="s">
        <v>1</v>
      </c>
      <c r="T1440" s="3" t="s">
        <v>1</v>
      </c>
      <c r="V1440" s="3" t="s">
        <v>1</v>
      </c>
      <c r="X1440" s="3" t="s">
        <v>1</v>
      </c>
      <c r="Z1440" s="3" t="s">
        <v>1</v>
      </c>
      <c r="AB1440" s="3" t="s">
        <v>1</v>
      </c>
      <c r="AD1440" s="3" t="s">
        <v>1</v>
      </c>
      <c r="AE1440" s="0" t="str">
        <f aca="false">CONCATENATE(A1440,B1440,C1440,D1440,E1440,F1440,G1440,H1440,I1440,J1440,K1440,L1440,M1440,N1440,O1440,P1440,Q1440,R1440,S1440,T1440,U1440,V1440,W1440,X1440,Y1440,Z1440,AA1440,AB1440,AC1440,AD1440)</f>
        <v>|||||||||||||||</v>
      </c>
    </row>
    <row r="1441" customFormat="false" ht="12.75" hidden="false" customHeight="false" outlineLevel="0" collapsed="false">
      <c r="B1441" s="3" t="s">
        <v>1</v>
      </c>
      <c r="D1441" s="3" t="s">
        <v>1</v>
      </c>
      <c r="F1441" s="3" t="s">
        <v>1</v>
      </c>
      <c r="H1441" s="3" t="s">
        <v>1</v>
      </c>
      <c r="J1441" s="3" t="s">
        <v>1</v>
      </c>
      <c r="L1441" s="3" t="s">
        <v>1</v>
      </c>
      <c r="N1441" s="3" t="s">
        <v>1</v>
      </c>
      <c r="P1441" s="3" t="s">
        <v>1</v>
      </c>
      <c r="R1441" s="3" t="s">
        <v>1</v>
      </c>
      <c r="T1441" s="3" t="s">
        <v>1</v>
      </c>
      <c r="V1441" s="3" t="s">
        <v>1</v>
      </c>
      <c r="X1441" s="3" t="s">
        <v>1</v>
      </c>
      <c r="Z1441" s="3" t="s">
        <v>1</v>
      </c>
      <c r="AB1441" s="3" t="s">
        <v>1</v>
      </c>
      <c r="AD1441" s="3" t="s">
        <v>1</v>
      </c>
      <c r="AE1441" s="0" t="str">
        <f aca="false">CONCATENATE(A1441,B1441,C1441,D1441,E1441,F1441,G1441,H1441,I1441,J1441,K1441,L1441,M1441,N1441,O1441,P1441,Q1441,R1441,S1441,T1441,U1441,V1441,W1441,X1441,Y1441,Z1441,AA1441,AB1441,AC1441,AD1441)</f>
        <v>|||||||||||||||</v>
      </c>
    </row>
    <row r="1442" customFormat="false" ht="12.75" hidden="false" customHeight="false" outlineLevel="0" collapsed="false">
      <c r="B1442" s="3" t="s">
        <v>1</v>
      </c>
      <c r="D1442" s="3" t="s">
        <v>1</v>
      </c>
      <c r="F1442" s="3" t="s">
        <v>1</v>
      </c>
      <c r="H1442" s="3" t="s">
        <v>1</v>
      </c>
      <c r="J1442" s="3" t="s">
        <v>1</v>
      </c>
      <c r="L1442" s="3" t="s">
        <v>1</v>
      </c>
      <c r="N1442" s="3" t="s">
        <v>1</v>
      </c>
      <c r="P1442" s="3" t="s">
        <v>1</v>
      </c>
      <c r="R1442" s="3" t="s">
        <v>1</v>
      </c>
      <c r="T1442" s="3" t="s">
        <v>1</v>
      </c>
      <c r="V1442" s="3" t="s">
        <v>1</v>
      </c>
      <c r="X1442" s="3" t="s">
        <v>1</v>
      </c>
      <c r="Z1442" s="3" t="s">
        <v>1</v>
      </c>
      <c r="AB1442" s="3" t="s">
        <v>1</v>
      </c>
      <c r="AD1442" s="3" t="s">
        <v>1</v>
      </c>
      <c r="AE1442" s="0" t="str">
        <f aca="false">CONCATENATE(A1442,B1442,C1442,D1442,E1442,F1442,G1442,H1442,I1442,J1442,K1442,L1442,M1442,N1442,O1442,P1442,Q1442,R1442,S1442,T1442,U1442,V1442,W1442,X1442,Y1442,Z1442,AA1442,AB1442,AC1442,AD1442)</f>
        <v>|||||||||||||||</v>
      </c>
    </row>
    <row r="1443" customFormat="false" ht="12.75" hidden="false" customHeight="false" outlineLevel="0" collapsed="false">
      <c r="B1443" s="3" t="s">
        <v>1</v>
      </c>
      <c r="D1443" s="3" t="s">
        <v>1</v>
      </c>
      <c r="F1443" s="3" t="s">
        <v>1</v>
      </c>
      <c r="H1443" s="3" t="s">
        <v>1</v>
      </c>
      <c r="J1443" s="3" t="s">
        <v>1</v>
      </c>
      <c r="L1443" s="3" t="s">
        <v>1</v>
      </c>
      <c r="N1443" s="3" t="s">
        <v>1</v>
      </c>
      <c r="P1443" s="3" t="s">
        <v>1</v>
      </c>
      <c r="R1443" s="3" t="s">
        <v>1</v>
      </c>
      <c r="T1443" s="3" t="s">
        <v>1</v>
      </c>
      <c r="V1443" s="3" t="s">
        <v>1</v>
      </c>
      <c r="X1443" s="3" t="s">
        <v>1</v>
      </c>
      <c r="Z1443" s="3" t="s">
        <v>1</v>
      </c>
      <c r="AB1443" s="3" t="s">
        <v>1</v>
      </c>
      <c r="AD1443" s="3" t="s">
        <v>1</v>
      </c>
      <c r="AE1443" s="0" t="str">
        <f aca="false">CONCATENATE(A1443,B1443,C1443,D1443,E1443,F1443,G1443,H1443,I1443,J1443,K1443,L1443,M1443,N1443,O1443,P1443,Q1443,R1443,S1443,T1443,U1443,V1443,W1443,X1443,Y1443,Z1443,AA1443,AB1443,AC1443,AD1443)</f>
        <v>|||||||||||||||</v>
      </c>
    </row>
    <row r="1444" customFormat="false" ht="12.75" hidden="false" customHeight="false" outlineLevel="0" collapsed="false">
      <c r="B1444" s="3" t="s">
        <v>1</v>
      </c>
      <c r="D1444" s="3" t="s">
        <v>1</v>
      </c>
      <c r="F1444" s="3" t="s">
        <v>1</v>
      </c>
      <c r="H1444" s="3" t="s">
        <v>1</v>
      </c>
      <c r="J1444" s="3" t="s">
        <v>1</v>
      </c>
      <c r="L1444" s="3" t="s">
        <v>1</v>
      </c>
      <c r="N1444" s="3" t="s">
        <v>1</v>
      </c>
      <c r="P1444" s="3" t="s">
        <v>1</v>
      </c>
      <c r="R1444" s="3" t="s">
        <v>1</v>
      </c>
      <c r="T1444" s="3" t="s">
        <v>1</v>
      </c>
      <c r="V1444" s="3" t="s">
        <v>1</v>
      </c>
      <c r="X1444" s="3" t="s">
        <v>1</v>
      </c>
      <c r="Z1444" s="3" t="s">
        <v>1</v>
      </c>
      <c r="AB1444" s="3" t="s">
        <v>1</v>
      </c>
      <c r="AD1444" s="3" t="s">
        <v>1</v>
      </c>
      <c r="AE1444" s="0" t="str">
        <f aca="false">CONCATENATE(A1444,B1444,C1444,D1444,E1444,F1444,G1444,H1444,I1444,J1444,K1444,L1444,M1444,N1444,O1444,P1444,Q1444,R1444,S1444,T1444,U1444,V1444,W1444,X1444,Y1444,Z1444,AA1444,AB1444,AC1444,AD1444)</f>
        <v>|||||||||||||||</v>
      </c>
    </row>
    <row r="1445" customFormat="false" ht="12.75" hidden="false" customHeight="false" outlineLevel="0" collapsed="false">
      <c r="B1445" s="3" t="s">
        <v>1</v>
      </c>
      <c r="D1445" s="3" t="s">
        <v>1</v>
      </c>
      <c r="F1445" s="3" t="s">
        <v>1</v>
      </c>
      <c r="H1445" s="3" t="s">
        <v>1</v>
      </c>
      <c r="J1445" s="3" t="s">
        <v>1</v>
      </c>
      <c r="L1445" s="3" t="s">
        <v>1</v>
      </c>
      <c r="N1445" s="3" t="s">
        <v>1</v>
      </c>
      <c r="P1445" s="3" t="s">
        <v>1</v>
      </c>
      <c r="R1445" s="3" t="s">
        <v>1</v>
      </c>
      <c r="T1445" s="3" t="s">
        <v>1</v>
      </c>
      <c r="V1445" s="3" t="s">
        <v>1</v>
      </c>
      <c r="X1445" s="3" t="s">
        <v>1</v>
      </c>
      <c r="Z1445" s="3" t="s">
        <v>1</v>
      </c>
      <c r="AB1445" s="3" t="s">
        <v>1</v>
      </c>
      <c r="AD1445" s="3" t="s">
        <v>1</v>
      </c>
      <c r="AE1445" s="0" t="str">
        <f aca="false">CONCATENATE(A1445,B1445,C1445,D1445,E1445,F1445,G1445,H1445,I1445,J1445,K1445,L1445,M1445,N1445,O1445,P1445,Q1445,R1445,S1445,T1445,U1445,V1445,W1445,X1445,Y1445,Z1445,AA1445,AB1445,AC1445,AD1445)</f>
        <v>|||||||||||||||</v>
      </c>
    </row>
    <row r="1446" customFormat="false" ht="12.75" hidden="false" customHeight="false" outlineLevel="0" collapsed="false">
      <c r="B1446" s="3" t="s">
        <v>1</v>
      </c>
      <c r="D1446" s="3" t="s">
        <v>1</v>
      </c>
      <c r="F1446" s="3" t="s">
        <v>1</v>
      </c>
      <c r="H1446" s="3" t="s">
        <v>1</v>
      </c>
      <c r="J1446" s="3" t="s">
        <v>1</v>
      </c>
      <c r="L1446" s="3" t="s">
        <v>1</v>
      </c>
      <c r="N1446" s="3" t="s">
        <v>1</v>
      </c>
      <c r="P1446" s="3" t="s">
        <v>1</v>
      </c>
      <c r="R1446" s="3" t="s">
        <v>1</v>
      </c>
      <c r="T1446" s="3" t="s">
        <v>1</v>
      </c>
      <c r="V1446" s="3" t="s">
        <v>1</v>
      </c>
      <c r="X1446" s="3" t="s">
        <v>1</v>
      </c>
      <c r="Z1446" s="3" t="s">
        <v>1</v>
      </c>
      <c r="AB1446" s="3" t="s">
        <v>1</v>
      </c>
      <c r="AD1446" s="3" t="s">
        <v>1</v>
      </c>
      <c r="AE1446" s="0" t="str">
        <f aca="false">CONCATENATE(A1446,B1446,C1446,D1446,E1446,F1446,G1446,H1446,I1446,J1446,K1446,L1446,M1446,N1446,O1446,P1446,Q1446,R1446,S1446,T1446,U1446,V1446,W1446,X1446,Y1446,Z1446,AA1446,AB1446,AC1446,AD1446)</f>
        <v>|||||||||||||||</v>
      </c>
    </row>
    <row r="1447" customFormat="false" ht="12.75" hidden="false" customHeight="false" outlineLevel="0" collapsed="false">
      <c r="B1447" s="3" t="s">
        <v>1</v>
      </c>
      <c r="D1447" s="3" t="s">
        <v>1</v>
      </c>
      <c r="F1447" s="3" t="s">
        <v>1</v>
      </c>
      <c r="H1447" s="3" t="s">
        <v>1</v>
      </c>
      <c r="J1447" s="3" t="s">
        <v>1</v>
      </c>
      <c r="L1447" s="3" t="s">
        <v>1</v>
      </c>
      <c r="N1447" s="3" t="s">
        <v>1</v>
      </c>
      <c r="P1447" s="3" t="s">
        <v>1</v>
      </c>
      <c r="R1447" s="3" t="s">
        <v>1</v>
      </c>
      <c r="T1447" s="3" t="s">
        <v>1</v>
      </c>
      <c r="V1447" s="3" t="s">
        <v>1</v>
      </c>
      <c r="X1447" s="3" t="s">
        <v>1</v>
      </c>
      <c r="Z1447" s="3" t="s">
        <v>1</v>
      </c>
      <c r="AB1447" s="3" t="s">
        <v>1</v>
      </c>
      <c r="AD1447" s="3" t="s">
        <v>1</v>
      </c>
      <c r="AE1447" s="0" t="str">
        <f aca="false">CONCATENATE(A1447,B1447,C1447,D1447,E1447,F1447,G1447,H1447,I1447,J1447,K1447,L1447,M1447,N1447,O1447,P1447,Q1447,R1447,S1447,T1447,U1447,V1447,W1447,X1447,Y1447,Z1447,AA1447,AB1447,AC1447,AD1447)</f>
        <v>|||||||||||||||</v>
      </c>
    </row>
    <row r="1448" customFormat="false" ht="12.75" hidden="false" customHeight="false" outlineLevel="0" collapsed="false">
      <c r="B1448" s="3" t="s">
        <v>1</v>
      </c>
      <c r="D1448" s="3" t="s">
        <v>1</v>
      </c>
      <c r="F1448" s="3" t="s">
        <v>1</v>
      </c>
      <c r="H1448" s="3" t="s">
        <v>1</v>
      </c>
      <c r="J1448" s="3" t="s">
        <v>1</v>
      </c>
      <c r="L1448" s="3" t="s">
        <v>1</v>
      </c>
      <c r="N1448" s="3" t="s">
        <v>1</v>
      </c>
      <c r="P1448" s="3" t="s">
        <v>1</v>
      </c>
      <c r="R1448" s="3" t="s">
        <v>1</v>
      </c>
      <c r="T1448" s="3" t="s">
        <v>1</v>
      </c>
      <c r="V1448" s="3" t="s">
        <v>1</v>
      </c>
      <c r="X1448" s="3" t="s">
        <v>1</v>
      </c>
      <c r="Z1448" s="3" t="s">
        <v>1</v>
      </c>
      <c r="AB1448" s="3" t="s">
        <v>1</v>
      </c>
      <c r="AD1448" s="3" t="s">
        <v>1</v>
      </c>
      <c r="AE1448" s="0" t="str">
        <f aca="false">CONCATENATE(A1448,B1448,C1448,D1448,E1448,F1448,G1448,H1448,I1448,J1448,K1448,L1448,M1448,N1448,O1448,P1448,Q1448,R1448,S1448,T1448,U1448,V1448,W1448,X1448,Y1448,Z1448,AA1448,AB1448,AC1448,AD1448)</f>
        <v>|||||||||||||||</v>
      </c>
    </row>
    <row r="1449" customFormat="false" ht="12.75" hidden="false" customHeight="false" outlineLevel="0" collapsed="false">
      <c r="B1449" s="3" t="s">
        <v>1</v>
      </c>
      <c r="D1449" s="3" t="s">
        <v>1</v>
      </c>
      <c r="F1449" s="3" t="s">
        <v>1</v>
      </c>
      <c r="H1449" s="3" t="s">
        <v>1</v>
      </c>
      <c r="J1449" s="3" t="s">
        <v>1</v>
      </c>
      <c r="L1449" s="3" t="s">
        <v>1</v>
      </c>
      <c r="N1449" s="3" t="s">
        <v>1</v>
      </c>
      <c r="P1449" s="3" t="s">
        <v>1</v>
      </c>
      <c r="R1449" s="3" t="s">
        <v>1</v>
      </c>
      <c r="T1449" s="3" t="s">
        <v>1</v>
      </c>
      <c r="V1449" s="3" t="s">
        <v>1</v>
      </c>
      <c r="X1449" s="3" t="s">
        <v>1</v>
      </c>
      <c r="Z1449" s="3" t="s">
        <v>1</v>
      </c>
      <c r="AB1449" s="3" t="s">
        <v>1</v>
      </c>
      <c r="AD1449" s="3" t="s">
        <v>1</v>
      </c>
      <c r="AE1449" s="0" t="str">
        <f aca="false">CONCATENATE(A1449,B1449,C1449,D1449,E1449,F1449,G1449,H1449,I1449,J1449,K1449,L1449,M1449,N1449,O1449,P1449,Q1449,R1449,S1449,T1449,U1449,V1449,W1449,X1449,Y1449,Z1449,AA1449,AB1449,AC1449,AD1449)</f>
        <v>|||||||||||||||</v>
      </c>
    </row>
    <row r="1450" customFormat="false" ht="12.75" hidden="false" customHeight="false" outlineLevel="0" collapsed="false">
      <c r="B1450" s="3" t="s">
        <v>1</v>
      </c>
      <c r="D1450" s="3" t="s">
        <v>1</v>
      </c>
      <c r="F1450" s="3" t="s">
        <v>1</v>
      </c>
      <c r="H1450" s="3" t="s">
        <v>1</v>
      </c>
      <c r="J1450" s="3" t="s">
        <v>1</v>
      </c>
      <c r="L1450" s="3" t="s">
        <v>1</v>
      </c>
      <c r="N1450" s="3" t="s">
        <v>1</v>
      </c>
      <c r="P1450" s="3" t="s">
        <v>1</v>
      </c>
      <c r="R1450" s="3" t="s">
        <v>1</v>
      </c>
      <c r="T1450" s="3" t="s">
        <v>1</v>
      </c>
      <c r="V1450" s="3" t="s">
        <v>1</v>
      </c>
      <c r="X1450" s="3" t="s">
        <v>1</v>
      </c>
      <c r="Z1450" s="3" t="s">
        <v>1</v>
      </c>
      <c r="AB1450" s="3" t="s">
        <v>1</v>
      </c>
      <c r="AD1450" s="3" t="s">
        <v>1</v>
      </c>
      <c r="AE1450" s="0" t="str">
        <f aca="false">CONCATENATE(A1450,B1450,C1450,D1450,E1450,F1450,G1450,H1450,I1450,J1450,K1450,L1450,M1450,N1450,O1450,P1450,Q1450,R1450,S1450,T1450,U1450,V1450,W1450,X1450,Y1450,Z1450,AA1450,AB1450,AC1450,AD1450)</f>
        <v>|||||||||||||||</v>
      </c>
    </row>
    <row r="1451" customFormat="false" ht="12.75" hidden="false" customHeight="false" outlineLevel="0" collapsed="false">
      <c r="B1451" s="3" t="s">
        <v>1</v>
      </c>
      <c r="D1451" s="3" t="s">
        <v>1</v>
      </c>
      <c r="F1451" s="3" t="s">
        <v>1</v>
      </c>
      <c r="H1451" s="3" t="s">
        <v>1</v>
      </c>
      <c r="J1451" s="3" t="s">
        <v>1</v>
      </c>
      <c r="L1451" s="3" t="s">
        <v>1</v>
      </c>
      <c r="N1451" s="3" t="s">
        <v>1</v>
      </c>
      <c r="P1451" s="3" t="s">
        <v>1</v>
      </c>
      <c r="R1451" s="3" t="s">
        <v>1</v>
      </c>
      <c r="T1451" s="3" t="s">
        <v>1</v>
      </c>
      <c r="V1451" s="3" t="s">
        <v>1</v>
      </c>
      <c r="X1451" s="3" t="s">
        <v>1</v>
      </c>
      <c r="Z1451" s="3" t="s">
        <v>1</v>
      </c>
      <c r="AB1451" s="3" t="s">
        <v>1</v>
      </c>
      <c r="AD1451" s="3" t="s">
        <v>1</v>
      </c>
      <c r="AE1451" s="0" t="str">
        <f aca="false">CONCATENATE(A1451,B1451,C1451,D1451,E1451,F1451,G1451,H1451,I1451,J1451,K1451,L1451,M1451,N1451,O1451,P1451,Q1451,R1451,S1451,T1451,U1451,V1451,W1451,X1451,Y1451,Z1451,AA1451,AB1451,AC1451,AD1451)</f>
        <v>|||||||||||||||</v>
      </c>
    </row>
    <row r="1452" customFormat="false" ht="12.75" hidden="false" customHeight="false" outlineLevel="0" collapsed="false">
      <c r="B1452" s="3" t="s">
        <v>1</v>
      </c>
      <c r="D1452" s="3" t="s">
        <v>1</v>
      </c>
      <c r="F1452" s="3" t="s">
        <v>1</v>
      </c>
      <c r="H1452" s="3" t="s">
        <v>1</v>
      </c>
      <c r="J1452" s="3" t="s">
        <v>1</v>
      </c>
      <c r="L1452" s="3" t="s">
        <v>1</v>
      </c>
      <c r="N1452" s="3" t="s">
        <v>1</v>
      </c>
      <c r="P1452" s="3" t="s">
        <v>1</v>
      </c>
      <c r="R1452" s="3" t="s">
        <v>1</v>
      </c>
      <c r="T1452" s="3" t="s">
        <v>1</v>
      </c>
      <c r="V1452" s="3" t="s">
        <v>1</v>
      </c>
      <c r="X1452" s="3" t="s">
        <v>1</v>
      </c>
      <c r="Z1452" s="3" t="s">
        <v>1</v>
      </c>
      <c r="AB1452" s="3" t="s">
        <v>1</v>
      </c>
      <c r="AD1452" s="3" t="s">
        <v>1</v>
      </c>
      <c r="AE1452" s="0" t="str">
        <f aca="false">CONCATENATE(A1452,B1452,C1452,D1452,E1452,F1452,G1452,H1452,I1452,J1452,K1452,L1452,M1452,N1452,O1452,P1452,Q1452,R1452,S1452,T1452,U1452,V1452,W1452,X1452,Y1452,Z1452,AA1452,AB1452,AC1452,AD1452)</f>
        <v>|||||||||||||||</v>
      </c>
    </row>
    <row r="1453" customFormat="false" ht="12.75" hidden="false" customHeight="false" outlineLevel="0" collapsed="false">
      <c r="B1453" s="3" t="s">
        <v>1</v>
      </c>
      <c r="D1453" s="3" t="s">
        <v>1</v>
      </c>
      <c r="F1453" s="3" t="s">
        <v>1</v>
      </c>
      <c r="H1453" s="3" t="s">
        <v>1</v>
      </c>
      <c r="J1453" s="3" t="s">
        <v>1</v>
      </c>
      <c r="L1453" s="3" t="s">
        <v>1</v>
      </c>
      <c r="N1453" s="3" t="s">
        <v>1</v>
      </c>
      <c r="P1453" s="3" t="s">
        <v>1</v>
      </c>
      <c r="R1453" s="3" t="s">
        <v>1</v>
      </c>
      <c r="T1453" s="3" t="s">
        <v>1</v>
      </c>
      <c r="V1453" s="3" t="s">
        <v>1</v>
      </c>
      <c r="X1453" s="3" t="s">
        <v>1</v>
      </c>
      <c r="Z1453" s="3" t="s">
        <v>1</v>
      </c>
      <c r="AB1453" s="3" t="s">
        <v>1</v>
      </c>
      <c r="AD1453" s="3" t="s">
        <v>1</v>
      </c>
      <c r="AE1453" s="0" t="str">
        <f aca="false">CONCATENATE(A1453,B1453,C1453,D1453,E1453,F1453,G1453,H1453,I1453,J1453,K1453,L1453,M1453,N1453,O1453,P1453,Q1453,R1453,S1453,T1453,U1453,V1453,W1453,X1453,Y1453,Z1453,AA1453,AB1453,AC1453,AD1453)</f>
        <v>|||||||||||||||</v>
      </c>
    </row>
    <row r="1454" customFormat="false" ht="12.75" hidden="false" customHeight="false" outlineLevel="0" collapsed="false">
      <c r="B1454" s="3" t="s">
        <v>1</v>
      </c>
      <c r="D1454" s="3" t="s">
        <v>1</v>
      </c>
      <c r="F1454" s="3" t="s">
        <v>1</v>
      </c>
      <c r="H1454" s="3" t="s">
        <v>1</v>
      </c>
      <c r="J1454" s="3" t="s">
        <v>1</v>
      </c>
      <c r="L1454" s="3" t="s">
        <v>1</v>
      </c>
      <c r="N1454" s="3" t="s">
        <v>1</v>
      </c>
      <c r="P1454" s="3" t="s">
        <v>1</v>
      </c>
      <c r="R1454" s="3" t="s">
        <v>1</v>
      </c>
      <c r="T1454" s="3" t="s">
        <v>1</v>
      </c>
      <c r="V1454" s="3" t="s">
        <v>1</v>
      </c>
      <c r="X1454" s="3" t="s">
        <v>1</v>
      </c>
      <c r="Z1454" s="3" t="s">
        <v>1</v>
      </c>
      <c r="AB1454" s="3" t="s">
        <v>1</v>
      </c>
      <c r="AD1454" s="3" t="s">
        <v>1</v>
      </c>
      <c r="AE1454" s="0" t="str">
        <f aca="false">CONCATENATE(A1454,B1454,C1454,D1454,E1454,F1454,G1454,H1454,I1454,J1454,K1454,L1454,M1454,N1454,O1454,P1454,Q1454,R1454,S1454,T1454,U1454,V1454,W1454,X1454,Y1454,Z1454,AA1454,AB1454,AC1454,AD1454)</f>
        <v>|||||||||||||||</v>
      </c>
    </row>
    <row r="1455" customFormat="false" ht="12.75" hidden="false" customHeight="false" outlineLevel="0" collapsed="false">
      <c r="B1455" s="3" t="s">
        <v>1</v>
      </c>
      <c r="D1455" s="3" t="s">
        <v>1</v>
      </c>
      <c r="F1455" s="3" t="s">
        <v>1</v>
      </c>
      <c r="H1455" s="3" t="s">
        <v>1</v>
      </c>
      <c r="J1455" s="3" t="s">
        <v>1</v>
      </c>
      <c r="L1455" s="3" t="s">
        <v>1</v>
      </c>
      <c r="N1455" s="3" t="s">
        <v>1</v>
      </c>
      <c r="P1455" s="3" t="s">
        <v>1</v>
      </c>
      <c r="R1455" s="3" t="s">
        <v>1</v>
      </c>
      <c r="T1455" s="3" t="s">
        <v>1</v>
      </c>
      <c r="V1455" s="3" t="s">
        <v>1</v>
      </c>
      <c r="X1455" s="3" t="s">
        <v>1</v>
      </c>
      <c r="Z1455" s="3" t="s">
        <v>1</v>
      </c>
      <c r="AB1455" s="3" t="s">
        <v>1</v>
      </c>
      <c r="AD1455" s="3" t="s">
        <v>1</v>
      </c>
      <c r="AE1455" s="0" t="str">
        <f aca="false">CONCATENATE(A1455,B1455,C1455,D1455,E1455,F1455,G1455,H1455,I1455,J1455,K1455,L1455,M1455,N1455,O1455,P1455,Q1455,R1455,S1455,T1455,U1455,V1455,W1455,X1455,Y1455,Z1455,AA1455,AB1455,AC1455,AD1455)</f>
        <v>|||||||||||||||</v>
      </c>
    </row>
    <row r="1456" customFormat="false" ht="12.75" hidden="false" customHeight="false" outlineLevel="0" collapsed="false">
      <c r="B1456" s="3" t="s">
        <v>1</v>
      </c>
      <c r="D1456" s="3" t="s">
        <v>1</v>
      </c>
      <c r="F1456" s="3" t="s">
        <v>1</v>
      </c>
      <c r="H1456" s="3" t="s">
        <v>1</v>
      </c>
      <c r="J1456" s="3" t="s">
        <v>1</v>
      </c>
      <c r="L1456" s="3" t="s">
        <v>1</v>
      </c>
      <c r="N1456" s="3" t="s">
        <v>1</v>
      </c>
      <c r="P1456" s="3" t="s">
        <v>1</v>
      </c>
      <c r="R1456" s="3" t="s">
        <v>1</v>
      </c>
      <c r="T1456" s="3" t="s">
        <v>1</v>
      </c>
      <c r="V1456" s="3" t="s">
        <v>1</v>
      </c>
      <c r="X1456" s="3" t="s">
        <v>1</v>
      </c>
      <c r="Z1456" s="3" t="s">
        <v>1</v>
      </c>
      <c r="AB1456" s="3" t="s">
        <v>1</v>
      </c>
      <c r="AD1456" s="3" t="s">
        <v>1</v>
      </c>
      <c r="AE1456" s="0" t="str">
        <f aca="false">CONCATENATE(A1456,B1456,C1456,D1456,E1456,F1456,G1456,H1456,I1456,J1456,K1456,L1456,M1456,N1456,O1456,P1456,Q1456,R1456,S1456,T1456,U1456,V1456,W1456,X1456,Y1456,Z1456,AA1456,AB1456,AC1456,AD1456)</f>
        <v>|||||||||||||||</v>
      </c>
    </row>
    <row r="1457" customFormat="false" ht="12.75" hidden="false" customHeight="false" outlineLevel="0" collapsed="false">
      <c r="B1457" s="3" t="s">
        <v>1</v>
      </c>
      <c r="D1457" s="3" t="s">
        <v>1</v>
      </c>
      <c r="F1457" s="3" t="s">
        <v>1</v>
      </c>
      <c r="H1457" s="3" t="s">
        <v>1</v>
      </c>
      <c r="J1457" s="3" t="s">
        <v>1</v>
      </c>
      <c r="L1457" s="3" t="s">
        <v>1</v>
      </c>
      <c r="N1457" s="3" t="s">
        <v>1</v>
      </c>
      <c r="P1457" s="3" t="s">
        <v>1</v>
      </c>
      <c r="R1457" s="3" t="s">
        <v>1</v>
      </c>
      <c r="T1457" s="3" t="s">
        <v>1</v>
      </c>
      <c r="V1457" s="3" t="s">
        <v>1</v>
      </c>
      <c r="X1457" s="3" t="s">
        <v>1</v>
      </c>
      <c r="Z1457" s="3" t="s">
        <v>1</v>
      </c>
      <c r="AB1457" s="3" t="s">
        <v>1</v>
      </c>
      <c r="AD1457" s="3" t="s">
        <v>1</v>
      </c>
      <c r="AE1457" s="0" t="str">
        <f aca="false">CONCATENATE(A1457,B1457,C1457,D1457,E1457,F1457,G1457,H1457,I1457,J1457,K1457,L1457,M1457,N1457,O1457,P1457,Q1457,R1457,S1457,T1457,U1457,V1457,W1457,X1457,Y1457,Z1457,AA1457,AB1457,AC1457,AD1457)</f>
        <v>|||||||||||||||</v>
      </c>
    </row>
    <row r="1458" customFormat="false" ht="12.75" hidden="false" customHeight="false" outlineLevel="0" collapsed="false">
      <c r="B1458" s="3" t="s">
        <v>1</v>
      </c>
      <c r="D1458" s="3" t="s">
        <v>1</v>
      </c>
      <c r="F1458" s="3" t="s">
        <v>1</v>
      </c>
      <c r="H1458" s="3" t="s">
        <v>1</v>
      </c>
      <c r="J1458" s="3" t="s">
        <v>1</v>
      </c>
      <c r="L1458" s="3" t="s">
        <v>1</v>
      </c>
      <c r="N1458" s="3" t="s">
        <v>1</v>
      </c>
      <c r="P1458" s="3" t="s">
        <v>1</v>
      </c>
      <c r="R1458" s="3" t="s">
        <v>1</v>
      </c>
      <c r="T1458" s="3" t="s">
        <v>1</v>
      </c>
      <c r="V1458" s="3" t="s">
        <v>1</v>
      </c>
      <c r="X1458" s="3" t="s">
        <v>1</v>
      </c>
      <c r="Z1458" s="3" t="s">
        <v>1</v>
      </c>
      <c r="AB1458" s="3" t="s">
        <v>1</v>
      </c>
      <c r="AD1458" s="3" t="s">
        <v>1</v>
      </c>
      <c r="AE1458" s="0" t="str">
        <f aca="false">CONCATENATE(A1458,B1458,C1458,D1458,E1458,F1458,G1458,H1458,I1458,J1458,K1458,L1458,M1458,N1458,O1458,P1458,Q1458,R1458,S1458,T1458,U1458,V1458,W1458,X1458,Y1458,Z1458,AA1458,AB1458,AC1458,AD1458)</f>
        <v>|||||||||||||||</v>
      </c>
    </row>
    <row r="1459" customFormat="false" ht="12.75" hidden="false" customHeight="false" outlineLevel="0" collapsed="false">
      <c r="B1459" s="3" t="s">
        <v>1</v>
      </c>
      <c r="D1459" s="3" t="s">
        <v>1</v>
      </c>
      <c r="F1459" s="3" t="s">
        <v>1</v>
      </c>
      <c r="H1459" s="3" t="s">
        <v>1</v>
      </c>
      <c r="J1459" s="3" t="s">
        <v>1</v>
      </c>
      <c r="L1459" s="3" t="s">
        <v>1</v>
      </c>
      <c r="N1459" s="3" t="s">
        <v>1</v>
      </c>
      <c r="P1459" s="3" t="s">
        <v>1</v>
      </c>
      <c r="R1459" s="3" t="s">
        <v>1</v>
      </c>
      <c r="T1459" s="3" t="s">
        <v>1</v>
      </c>
      <c r="V1459" s="3" t="s">
        <v>1</v>
      </c>
      <c r="X1459" s="3" t="s">
        <v>1</v>
      </c>
      <c r="Z1459" s="3" t="s">
        <v>1</v>
      </c>
      <c r="AB1459" s="3" t="s">
        <v>1</v>
      </c>
      <c r="AD1459" s="3" t="s">
        <v>1</v>
      </c>
      <c r="AE1459" s="0" t="str">
        <f aca="false">CONCATENATE(A1459,B1459,C1459,D1459,E1459,F1459,G1459,H1459,I1459,J1459,K1459,L1459,M1459,N1459,O1459,P1459,Q1459,R1459,S1459,T1459,U1459,V1459,W1459,X1459,Y1459,Z1459,AA1459,AB1459,AC1459,AD1459)</f>
        <v>|||||||||||||||</v>
      </c>
    </row>
    <row r="1460" customFormat="false" ht="12.75" hidden="false" customHeight="false" outlineLevel="0" collapsed="false">
      <c r="B1460" s="3" t="s">
        <v>1</v>
      </c>
      <c r="D1460" s="3" t="s">
        <v>1</v>
      </c>
      <c r="F1460" s="3" t="s">
        <v>1</v>
      </c>
      <c r="H1460" s="3" t="s">
        <v>1</v>
      </c>
      <c r="J1460" s="3" t="s">
        <v>1</v>
      </c>
      <c r="L1460" s="3" t="s">
        <v>1</v>
      </c>
      <c r="N1460" s="3" t="s">
        <v>1</v>
      </c>
      <c r="P1460" s="3" t="s">
        <v>1</v>
      </c>
      <c r="R1460" s="3" t="s">
        <v>1</v>
      </c>
      <c r="T1460" s="3" t="s">
        <v>1</v>
      </c>
      <c r="V1460" s="3" t="s">
        <v>1</v>
      </c>
      <c r="X1460" s="3" t="s">
        <v>1</v>
      </c>
      <c r="Z1460" s="3" t="s">
        <v>1</v>
      </c>
      <c r="AB1460" s="3" t="s">
        <v>1</v>
      </c>
      <c r="AD1460" s="3" t="s">
        <v>1</v>
      </c>
      <c r="AE1460" s="0" t="str">
        <f aca="false">CONCATENATE(A1460,B1460,C1460,D1460,E1460,F1460,G1460,H1460,I1460,J1460,K1460,L1460,M1460,N1460,O1460,P1460,Q1460,R1460,S1460,T1460,U1460,V1460,W1460,X1460,Y1460,Z1460,AA1460,AB1460,AC1460,AD1460)</f>
        <v>|||||||||||||||</v>
      </c>
    </row>
    <row r="1461" customFormat="false" ht="12.75" hidden="false" customHeight="false" outlineLevel="0" collapsed="false">
      <c r="B1461" s="3" t="s">
        <v>1</v>
      </c>
      <c r="D1461" s="3" t="s">
        <v>1</v>
      </c>
      <c r="F1461" s="3" t="s">
        <v>1</v>
      </c>
      <c r="H1461" s="3" t="s">
        <v>1</v>
      </c>
      <c r="J1461" s="3" t="s">
        <v>1</v>
      </c>
      <c r="L1461" s="3" t="s">
        <v>1</v>
      </c>
      <c r="N1461" s="3" t="s">
        <v>1</v>
      </c>
      <c r="P1461" s="3" t="s">
        <v>1</v>
      </c>
      <c r="R1461" s="3" t="s">
        <v>1</v>
      </c>
      <c r="T1461" s="3" t="s">
        <v>1</v>
      </c>
      <c r="V1461" s="3" t="s">
        <v>1</v>
      </c>
      <c r="X1461" s="3" t="s">
        <v>1</v>
      </c>
      <c r="Z1461" s="3" t="s">
        <v>1</v>
      </c>
      <c r="AB1461" s="3" t="s">
        <v>1</v>
      </c>
      <c r="AD1461" s="3" t="s">
        <v>1</v>
      </c>
      <c r="AE1461" s="0" t="str">
        <f aca="false">CONCATENATE(A1461,B1461,C1461,D1461,E1461,F1461,G1461,H1461,I1461,J1461,K1461,L1461,M1461,N1461,O1461,P1461,Q1461,R1461,S1461,T1461,U1461,V1461,W1461,X1461,Y1461,Z1461,AA1461,AB1461,AC1461,AD1461)</f>
        <v>|||||||||||||||</v>
      </c>
    </row>
    <row r="1462" customFormat="false" ht="12.75" hidden="false" customHeight="false" outlineLevel="0" collapsed="false">
      <c r="B1462" s="3" t="s">
        <v>1</v>
      </c>
      <c r="D1462" s="3" t="s">
        <v>1</v>
      </c>
      <c r="F1462" s="3" t="s">
        <v>1</v>
      </c>
      <c r="H1462" s="3" t="s">
        <v>1</v>
      </c>
      <c r="J1462" s="3" t="s">
        <v>1</v>
      </c>
      <c r="L1462" s="3" t="s">
        <v>1</v>
      </c>
      <c r="N1462" s="3" t="s">
        <v>1</v>
      </c>
      <c r="P1462" s="3" t="s">
        <v>1</v>
      </c>
      <c r="R1462" s="3" t="s">
        <v>1</v>
      </c>
      <c r="T1462" s="3" t="s">
        <v>1</v>
      </c>
      <c r="V1462" s="3" t="s">
        <v>1</v>
      </c>
      <c r="X1462" s="3" t="s">
        <v>1</v>
      </c>
      <c r="Z1462" s="3" t="s">
        <v>1</v>
      </c>
      <c r="AB1462" s="3" t="s">
        <v>1</v>
      </c>
      <c r="AD1462" s="3" t="s">
        <v>1</v>
      </c>
      <c r="AE1462" s="0" t="str">
        <f aca="false">CONCATENATE(A1462,B1462,C1462,D1462,E1462,F1462,G1462,H1462,I1462,J1462,K1462,L1462,M1462,N1462,O1462,P1462,Q1462,R1462,S1462,T1462,U1462,V1462,W1462,X1462,Y1462,Z1462,AA1462,AB1462,AC1462,AD1462)</f>
        <v>|||||||||||||||</v>
      </c>
    </row>
    <row r="1463" customFormat="false" ht="12.75" hidden="false" customHeight="false" outlineLevel="0" collapsed="false">
      <c r="B1463" s="3" t="s">
        <v>1</v>
      </c>
      <c r="D1463" s="3" t="s">
        <v>1</v>
      </c>
      <c r="F1463" s="3" t="s">
        <v>1</v>
      </c>
      <c r="H1463" s="3" t="s">
        <v>1</v>
      </c>
      <c r="J1463" s="3" t="s">
        <v>1</v>
      </c>
      <c r="L1463" s="3" t="s">
        <v>1</v>
      </c>
      <c r="N1463" s="3" t="s">
        <v>1</v>
      </c>
      <c r="P1463" s="3" t="s">
        <v>1</v>
      </c>
      <c r="R1463" s="3" t="s">
        <v>1</v>
      </c>
      <c r="T1463" s="3" t="s">
        <v>1</v>
      </c>
      <c r="V1463" s="3" t="s">
        <v>1</v>
      </c>
      <c r="X1463" s="3" t="s">
        <v>1</v>
      </c>
      <c r="Z1463" s="3" t="s">
        <v>1</v>
      </c>
      <c r="AB1463" s="3" t="s">
        <v>1</v>
      </c>
      <c r="AD1463" s="3" t="s">
        <v>1</v>
      </c>
      <c r="AE1463" s="0" t="str">
        <f aca="false">CONCATENATE(A1463,B1463,C1463,D1463,E1463,F1463,G1463,H1463,I1463,J1463,K1463,L1463,M1463,N1463,O1463,P1463,Q1463,R1463,S1463,T1463,U1463,V1463,W1463,X1463,Y1463,Z1463,AA1463,AB1463,AC1463,AD1463)</f>
        <v>|||||||||||||||</v>
      </c>
    </row>
    <row r="1464" customFormat="false" ht="12.75" hidden="false" customHeight="false" outlineLevel="0" collapsed="false">
      <c r="B1464" s="3" t="s">
        <v>1</v>
      </c>
      <c r="D1464" s="3" t="s">
        <v>1</v>
      </c>
      <c r="F1464" s="3" t="s">
        <v>1</v>
      </c>
      <c r="H1464" s="3" t="s">
        <v>1</v>
      </c>
      <c r="J1464" s="3" t="s">
        <v>1</v>
      </c>
      <c r="L1464" s="3" t="s">
        <v>1</v>
      </c>
      <c r="N1464" s="3" t="s">
        <v>1</v>
      </c>
      <c r="P1464" s="3" t="s">
        <v>1</v>
      </c>
      <c r="R1464" s="3" t="s">
        <v>1</v>
      </c>
      <c r="T1464" s="3" t="s">
        <v>1</v>
      </c>
      <c r="V1464" s="3" t="s">
        <v>1</v>
      </c>
      <c r="X1464" s="3" t="s">
        <v>1</v>
      </c>
      <c r="Z1464" s="3" t="s">
        <v>1</v>
      </c>
      <c r="AB1464" s="3" t="s">
        <v>1</v>
      </c>
      <c r="AD1464" s="3" t="s">
        <v>1</v>
      </c>
      <c r="AE1464" s="0" t="str">
        <f aca="false">CONCATENATE(A1464,B1464,C1464,D1464,E1464,F1464,G1464,H1464,I1464,J1464,K1464,L1464,M1464,N1464,O1464,P1464,Q1464,R1464,S1464,T1464,U1464,V1464,W1464,X1464,Y1464,Z1464,AA1464,AB1464,AC1464,AD1464)</f>
        <v>|||||||||||||||</v>
      </c>
    </row>
    <row r="1465" customFormat="false" ht="12.75" hidden="false" customHeight="false" outlineLevel="0" collapsed="false">
      <c r="B1465" s="3" t="s">
        <v>1</v>
      </c>
      <c r="D1465" s="3" t="s">
        <v>1</v>
      </c>
      <c r="F1465" s="3" t="s">
        <v>1</v>
      </c>
      <c r="H1465" s="3" t="s">
        <v>1</v>
      </c>
      <c r="J1465" s="3" t="s">
        <v>1</v>
      </c>
      <c r="L1465" s="3" t="s">
        <v>1</v>
      </c>
      <c r="N1465" s="3" t="s">
        <v>1</v>
      </c>
      <c r="P1465" s="3" t="s">
        <v>1</v>
      </c>
      <c r="R1465" s="3" t="s">
        <v>1</v>
      </c>
      <c r="T1465" s="3" t="s">
        <v>1</v>
      </c>
      <c r="V1465" s="3" t="s">
        <v>1</v>
      </c>
      <c r="X1465" s="3" t="s">
        <v>1</v>
      </c>
      <c r="Z1465" s="3" t="s">
        <v>1</v>
      </c>
      <c r="AB1465" s="3" t="s">
        <v>1</v>
      </c>
      <c r="AD1465" s="3" t="s">
        <v>1</v>
      </c>
      <c r="AE1465" s="0" t="str">
        <f aca="false">CONCATENATE(A1465,B1465,C1465,D1465,E1465,F1465,G1465,H1465,I1465,J1465,K1465,L1465,M1465,N1465,O1465,P1465,Q1465,R1465,S1465,T1465,U1465,V1465,W1465,X1465,Y1465,Z1465,AA1465,AB1465,AC1465,AD1465)</f>
        <v>|||||||||||||||</v>
      </c>
    </row>
    <row r="1466" customFormat="false" ht="12.75" hidden="false" customHeight="false" outlineLevel="0" collapsed="false">
      <c r="B1466" s="3" t="s">
        <v>1</v>
      </c>
      <c r="D1466" s="3" t="s">
        <v>1</v>
      </c>
      <c r="F1466" s="3" t="s">
        <v>1</v>
      </c>
      <c r="H1466" s="3" t="s">
        <v>1</v>
      </c>
      <c r="J1466" s="3" t="s">
        <v>1</v>
      </c>
      <c r="L1466" s="3" t="s">
        <v>1</v>
      </c>
      <c r="N1466" s="3" t="s">
        <v>1</v>
      </c>
      <c r="P1466" s="3" t="s">
        <v>1</v>
      </c>
      <c r="R1466" s="3" t="s">
        <v>1</v>
      </c>
      <c r="T1466" s="3" t="s">
        <v>1</v>
      </c>
      <c r="V1466" s="3" t="s">
        <v>1</v>
      </c>
      <c r="X1466" s="3" t="s">
        <v>1</v>
      </c>
      <c r="Z1466" s="3" t="s">
        <v>1</v>
      </c>
      <c r="AB1466" s="3" t="s">
        <v>1</v>
      </c>
      <c r="AD1466" s="3" t="s">
        <v>1</v>
      </c>
      <c r="AE1466" s="0" t="str">
        <f aca="false">CONCATENATE(A1466,B1466,C1466,D1466,E1466,F1466,G1466,H1466,I1466,J1466,K1466,L1466,M1466,N1466,O1466,P1466,Q1466,R1466,S1466,T1466,U1466,V1466,W1466,X1466,Y1466,Z1466,AA1466,AB1466,AC1466,AD1466)</f>
        <v>|||||||||||||||</v>
      </c>
    </row>
    <row r="1467" customFormat="false" ht="12.75" hidden="false" customHeight="false" outlineLevel="0" collapsed="false">
      <c r="B1467" s="3" t="s">
        <v>1</v>
      </c>
      <c r="D1467" s="3" t="s">
        <v>1</v>
      </c>
      <c r="F1467" s="3" t="s">
        <v>1</v>
      </c>
      <c r="H1467" s="3" t="s">
        <v>1</v>
      </c>
      <c r="J1467" s="3" t="s">
        <v>1</v>
      </c>
      <c r="L1467" s="3" t="s">
        <v>1</v>
      </c>
      <c r="N1467" s="3" t="s">
        <v>1</v>
      </c>
      <c r="P1467" s="3" t="s">
        <v>1</v>
      </c>
      <c r="R1467" s="3" t="s">
        <v>1</v>
      </c>
      <c r="T1467" s="3" t="s">
        <v>1</v>
      </c>
      <c r="V1467" s="3" t="s">
        <v>1</v>
      </c>
      <c r="X1467" s="3" t="s">
        <v>1</v>
      </c>
      <c r="Z1467" s="3" t="s">
        <v>1</v>
      </c>
      <c r="AB1467" s="3" t="s">
        <v>1</v>
      </c>
      <c r="AD1467" s="3" t="s">
        <v>1</v>
      </c>
      <c r="AE1467" s="0" t="str">
        <f aca="false">CONCATENATE(A1467,B1467,C1467,D1467,E1467,F1467,G1467,H1467,I1467,J1467,K1467,L1467,M1467,N1467,O1467,P1467,Q1467,R1467,S1467,T1467,U1467,V1467,W1467,X1467,Y1467,Z1467,AA1467,AB1467,AC1467,AD1467)</f>
        <v>|||||||||||||||</v>
      </c>
    </row>
    <row r="1468" customFormat="false" ht="12.75" hidden="false" customHeight="false" outlineLevel="0" collapsed="false">
      <c r="B1468" s="3" t="s">
        <v>1</v>
      </c>
      <c r="D1468" s="3" t="s">
        <v>1</v>
      </c>
      <c r="F1468" s="3" t="s">
        <v>1</v>
      </c>
      <c r="H1468" s="3" t="s">
        <v>1</v>
      </c>
      <c r="J1468" s="3" t="s">
        <v>1</v>
      </c>
      <c r="L1468" s="3" t="s">
        <v>1</v>
      </c>
      <c r="N1468" s="3" t="s">
        <v>1</v>
      </c>
      <c r="P1468" s="3" t="s">
        <v>1</v>
      </c>
      <c r="R1468" s="3" t="s">
        <v>1</v>
      </c>
      <c r="T1468" s="3" t="s">
        <v>1</v>
      </c>
      <c r="V1468" s="3" t="s">
        <v>1</v>
      </c>
      <c r="X1468" s="3" t="s">
        <v>1</v>
      </c>
      <c r="Z1468" s="3" t="s">
        <v>1</v>
      </c>
      <c r="AB1468" s="3" t="s">
        <v>1</v>
      </c>
      <c r="AD1468" s="3" t="s">
        <v>1</v>
      </c>
      <c r="AE1468" s="0" t="str">
        <f aca="false">CONCATENATE(A1468,B1468,C1468,D1468,E1468,F1468,G1468,H1468,I1468,J1468,K1468,L1468,M1468,N1468,O1468,P1468,Q1468,R1468,S1468,T1468,U1468,V1468,W1468,X1468,Y1468,Z1468,AA1468,AB1468,AC1468,AD1468)</f>
        <v>|||||||||||||||</v>
      </c>
    </row>
    <row r="1469" customFormat="false" ht="12.75" hidden="false" customHeight="false" outlineLevel="0" collapsed="false">
      <c r="B1469" s="3" t="s">
        <v>1</v>
      </c>
      <c r="D1469" s="3" t="s">
        <v>1</v>
      </c>
      <c r="F1469" s="3" t="s">
        <v>1</v>
      </c>
      <c r="H1469" s="3" t="s">
        <v>1</v>
      </c>
      <c r="J1469" s="3" t="s">
        <v>1</v>
      </c>
      <c r="L1469" s="3" t="s">
        <v>1</v>
      </c>
      <c r="N1469" s="3" t="s">
        <v>1</v>
      </c>
      <c r="P1469" s="3" t="s">
        <v>1</v>
      </c>
      <c r="R1469" s="3" t="s">
        <v>1</v>
      </c>
      <c r="T1469" s="3" t="s">
        <v>1</v>
      </c>
      <c r="V1469" s="3" t="s">
        <v>1</v>
      </c>
      <c r="X1469" s="3" t="s">
        <v>1</v>
      </c>
      <c r="Z1469" s="3" t="s">
        <v>1</v>
      </c>
      <c r="AB1469" s="3" t="s">
        <v>1</v>
      </c>
      <c r="AD1469" s="3" t="s">
        <v>1</v>
      </c>
      <c r="AE1469" s="0" t="str">
        <f aca="false">CONCATENATE(A1469,B1469,C1469,D1469,E1469,F1469,G1469,H1469,I1469,J1469,K1469,L1469,M1469,N1469,O1469,P1469,Q1469,R1469,S1469,T1469,U1469,V1469,W1469,X1469,Y1469,Z1469,AA1469,AB1469,AC1469,AD1469)</f>
        <v>|||||||||||||||</v>
      </c>
    </row>
    <row r="1470" customFormat="false" ht="12.75" hidden="false" customHeight="false" outlineLevel="0" collapsed="false">
      <c r="B1470" s="3" t="s">
        <v>1</v>
      </c>
      <c r="D1470" s="3" t="s">
        <v>1</v>
      </c>
      <c r="F1470" s="3" t="s">
        <v>1</v>
      </c>
      <c r="H1470" s="3" t="s">
        <v>1</v>
      </c>
      <c r="J1470" s="3" t="s">
        <v>1</v>
      </c>
      <c r="L1470" s="3" t="s">
        <v>1</v>
      </c>
      <c r="N1470" s="3" t="s">
        <v>1</v>
      </c>
      <c r="P1470" s="3" t="s">
        <v>1</v>
      </c>
      <c r="R1470" s="3" t="s">
        <v>1</v>
      </c>
      <c r="T1470" s="3" t="s">
        <v>1</v>
      </c>
      <c r="V1470" s="3" t="s">
        <v>1</v>
      </c>
      <c r="X1470" s="3" t="s">
        <v>1</v>
      </c>
      <c r="Z1470" s="3" t="s">
        <v>1</v>
      </c>
      <c r="AB1470" s="3" t="s">
        <v>1</v>
      </c>
      <c r="AD1470" s="3" t="s">
        <v>1</v>
      </c>
      <c r="AE1470" s="0" t="str">
        <f aca="false">CONCATENATE(A1470,B1470,C1470,D1470,E1470,F1470,G1470,H1470,I1470,J1470,K1470,L1470,M1470,N1470,O1470,P1470,Q1470,R1470,S1470,T1470,U1470,V1470,W1470,X1470,Y1470,Z1470,AA1470,AB1470,AC1470,AD1470)</f>
        <v>|||||||||||||||</v>
      </c>
    </row>
    <row r="1471" customFormat="false" ht="12.75" hidden="false" customHeight="false" outlineLevel="0" collapsed="false">
      <c r="B1471" s="3" t="s">
        <v>1</v>
      </c>
      <c r="D1471" s="3" t="s">
        <v>1</v>
      </c>
      <c r="F1471" s="3" t="s">
        <v>1</v>
      </c>
      <c r="H1471" s="3" t="s">
        <v>1</v>
      </c>
      <c r="J1471" s="3" t="s">
        <v>1</v>
      </c>
      <c r="L1471" s="3" t="s">
        <v>1</v>
      </c>
      <c r="N1471" s="3" t="s">
        <v>1</v>
      </c>
      <c r="P1471" s="3" t="s">
        <v>1</v>
      </c>
      <c r="R1471" s="3" t="s">
        <v>1</v>
      </c>
      <c r="T1471" s="3" t="s">
        <v>1</v>
      </c>
      <c r="V1471" s="3" t="s">
        <v>1</v>
      </c>
      <c r="X1471" s="3" t="s">
        <v>1</v>
      </c>
      <c r="Z1471" s="3" t="s">
        <v>1</v>
      </c>
      <c r="AB1471" s="3" t="s">
        <v>1</v>
      </c>
      <c r="AD1471" s="3" t="s">
        <v>1</v>
      </c>
      <c r="AE1471" s="0" t="str">
        <f aca="false">CONCATENATE(A1471,B1471,C1471,D1471,E1471,F1471,G1471,H1471,I1471,J1471,K1471,L1471,M1471,N1471,O1471,P1471,Q1471,R1471,S1471,T1471,U1471,V1471,W1471,X1471,Y1471,Z1471,AA1471,AB1471,AC1471,AD1471)</f>
        <v>|||||||||||||||</v>
      </c>
    </row>
    <row r="1472" customFormat="false" ht="12.75" hidden="false" customHeight="false" outlineLevel="0" collapsed="false">
      <c r="B1472" s="3" t="s">
        <v>1</v>
      </c>
      <c r="D1472" s="3" t="s">
        <v>1</v>
      </c>
      <c r="F1472" s="3" t="s">
        <v>1</v>
      </c>
      <c r="H1472" s="3" t="s">
        <v>1</v>
      </c>
      <c r="J1472" s="3" t="s">
        <v>1</v>
      </c>
      <c r="L1472" s="3" t="s">
        <v>1</v>
      </c>
      <c r="N1472" s="3" t="s">
        <v>1</v>
      </c>
      <c r="P1472" s="3" t="s">
        <v>1</v>
      </c>
      <c r="R1472" s="3" t="s">
        <v>1</v>
      </c>
      <c r="T1472" s="3" t="s">
        <v>1</v>
      </c>
      <c r="V1472" s="3" t="s">
        <v>1</v>
      </c>
      <c r="X1472" s="3" t="s">
        <v>1</v>
      </c>
      <c r="Z1472" s="3" t="s">
        <v>1</v>
      </c>
      <c r="AB1472" s="3" t="s">
        <v>1</v>
      </c>
      <c r="AD1472" s="3" t="s">
        <v>1</v>
      </c>
      <c r="AE1472" s="0" t="str">
        <f aca="false">CONCATENATE(A1472,B1472,C1472,D1472,E1472,F1472,G1472,H1472,I1472,J1472,K1472,L1472,M1472,N1472,O1472,P1472,Q1472,R1472,S1472,T1472,U1472,V1472,W1472,X1472,Y1472,Z1472,AA1472,AB1472,AC1472,AD1472)</f>
        <v>|||||||||||||||</v>
      </c>
    </row>
    <row r="1473" customFormat="false" ht="12.75" hidden="false" customHeight="false" outlineLevel="0" collapsed="false">
      <c r="B1473" s="3" t="s">
        <v>1</v>
      </c>
      <c r="D1473" s="3" t="s">
        <v>1</v>
      </c>
      <c r="F1473" s="3" t="s">
        <v>1</v>
      </c>
      <c r="H1473" s="3" t="s">
        <v>1</v>
      </c>
      <c r="J1473" s="3" t="s">
        <v>1</v>
      </c>
      <c r="L1473" s="3" t="s">
        <v>1</v>
      </c>
      <c r="N1473" s="3" t="s">
        <v>1</v>
      </c>
      <c r="P1473" s="3" t="s">
        <v>1</v>
      </c>
      <c r="R1473" s="3" t="s">
        <v>1</v>
      </c>
      <c r="T1473" s="3" t="s">
        <v>1</v>
      </c>
      <c r="V1473" s="3" t="s">
        <v>1</v>
      </c>
      <c r="X1473" s="3" t="s">
        <v>1</v>
      </c>
      <c r="Z1473" s="3" t="s">
        <v>1</v>
      </c>
      <c r="AB1473" s="3" t="s">
        <v>1</v>
      </c>
      <c r="AD1473" s="3" t="s">
        <v>1</v>
      </c>
      <c r="AE1473" s="0" t="str">
        <f aca="false">CONCATENATE(A1473,B1473,C1473,D1473,E1473,F1473,G1473,H1473,I1473,J1473,K1473,L1473,M1473,N1473,O1473,P1473,Q1473,R1473,S1473,T1473,U1473,V1473,W1473,X1473,Y1473,Z1473,AA1473,AB1473,AC1473,AD1473)</f>
        <v>|||||||||||||||</v>
      </c>
    </row>
    <row r="1474" customFormat="false" ht="12.75" hidden="false" customHeight="false" outlineLevel="0" collapsed="false">
      <c r="B1474" s="3" t="s">
        <v>1</v>
      </c>
      <c r="D1474" s="3" t="s">
        <v>1</v>
      </c>
      <c r="F1474" s="3" t="s">
        <v>1</v>
      </c>
      <c r="H1474" s="3" t="s">
        <v>1</v>
      </c>
      <c r="J1474" s="3" t="s">
        <v>1</v>
      </c>
      <c r="L1474" s="3" t="s">
        <v>1</v>
      </c>
      <c r="N1474" s="3" t="s">
        <v>1</v>
      </c>
      <c r="P1474" s="3" t="s">
        <v>1</v>
      </c>
      <c r="R1474" s="3" t="s">
        <v>1</v>
      </c>
      <c r="T1474" s="3" t="s">
        <v>1</v>
      </c>
      <c r="V1474" s="3" t="s">
        <v>1</v>
      </c>
      <c r="X1474" s="3" t="s">
        <v>1</v>
      </c>
      <c r="Z1474" s="3" t="s">
        <v>1</v>
      </c>
      <c r="AB1474" s="3" t="s">
        <v>1</v>
      </c>
      <c r="AD1474" s="3" t="s">
        <v>1</v>
      </c>
      <c r="AE1474" s="0" t="str">
        <f aca="false">CONCATENATE(A1474,B1474,C1474,D1474,E1474,F1474,G1474,H1474,I1474,J1474,K1474,L1474,M1474,N1474,O1474,P1474,Q1474,R1474,S1474,T1474,U1474,V1474,W1474,X1474,Y1474,Z1474,AA1474,AB1474,AC1474,AD1474)</f>
        <v>|||||||||||||||</v>
      </c>
    </row>
    <row r="1475" customFormat="false" ht="12.75" hidden="false" customHeight="false" outlineLevel="0" collapsed="false">
      <c r="B1475" s="3" t="s">
        <v>1</v>
      </c>
      <c r="D1475" s="3" t="s">
        <v>1</v>
      </c>
      <c r="F1475" s="3" t="s">
        <v>1</v>
      </c>
      <c r="H1475" s="3" t="s">
        <v>1</v>
      </c>
      <c r="J1475" s="3" t="s">
        <v>1</v>
      </c>
      <c r="L1475" s="3" t="s">
        <v>1</v>
      </c>
      <c r="N1475" s="3" t="s">
        <v>1</v>
      </c>
      <c r="P1475" s="3" t="s">
        <v>1</v>
      </c>
      <c r="R1475" s="3" t="s">
        <v>1</v>
      </c>
      <c r="T1475" s="3" t="s">
        <v>1</v>
      </c>
      <c r="V1475" s="3" t="s">
        <v>1</v>
      </c>
      <c r="X1475" s="3" t="s">
        <v>1</v>
      </c>
      <c r="Z1475" s="3" t="s">
        <v>1</v>
      </c>
      <c r="AB1475" s="3" t="s">
        <v>1</v>
      </c>
      <c r="AD1475" s="3" t="s">
        <v>1</v>
      </c>
      <c r="AE1475" s="0" t="str">
        <f aca="false">CONCATENATE(A1475,B1475,C1475,D1475,E1475,F1475,G1475,H1475,I1475,J1475,K1475,L1475,M1475,N1475,O1475,P1475,Q1475,R1475,S1475,T1475,U1475,V1475,W1475,X1475,Y1475,Z1475,AA1475,AB1475,AC1475,AD1475)</f>
        <v>|||||||||||||||</v>
      </c>
    </row>
    <row r="1476" customFormat="false" ht="12.75" hidden="false" customHeight="false" outlineLevel="0" collapsed="false">
      <c r="B1476" s="3" t="s">
        <v>1</v>
      </c>
      <c r="D1476" s="3" t="s">
        <v>1</v>
      </c>
      <c r="F1476" s="3" t="s">
        <v>1</v>
      </c>
      <c r="H1476" s="3" t="s">
        <v>1</v>
      </c>
      <c r="J1476" s="3" t="s">
        <v>1</v>
      </c>
      <c r="L1476" s="3" t="s">
        <v>1</v>
      </c>
      <c r="N1476" s="3" t="s">
        <v>1</v>
      </c>
      <c r="P1476" s="3" t="s">
        <v>1</v>
      </c>
      <c r="R1476" s="3" t="s">
        <v>1</v>
      </c>
      <c r="T1476" s="3" t="s">
        <v>1</v>
      </c>
      <c r="V1476" s="3" t="s">
        <v>1</v>
      </c>
      <c r="X1476" s="3" t="s">
        <v>1</v>
      </c>
      <c r="Z1476" s="3" t="s">
        <v>1</v>
      </c>
      <c r="AB1476" s="3" t="s">
        <v>1</v>
      </c>
      <c r="AD1476" s="3" t="s">
        <v>1</v>
      </c>
      <c r="AE1476" s="0" t="str">
        <f aca="false">CONCATENATE(A1476,B1476,C1476,D1476,E1476,F1476,G1476,H1476,I1476,J1476,K1476,L1476,M1476,N1476,O1476,P1476,Q1476,R1476,S1476,T1476,U1476,V1476,W1476,X1476,Y1476,Z1476,AA1476,AB1476,AC1476,AD1476)</f>
        <v>|||||||||||||||</v>
      </c>
    </row>
    <row r="1477" customFormat="false" ht="12.75" hidden="false" customHeight="false" outlineLevel="0" collapsed="false">
      <c r="B1477" s="3" t="s">
        <v>1</v>
      </c>
      <c r="D1477" s="3" t="s">
        <v>1</v>
      </c>
      <c r="F1477" s="3" t="s">
        <v>1</v>
      </c>
      <c r="H1477" s="3" t="s">
        <v>1</v>
      </c>
      <c r="J1477" s="3" t="s">
        <v>1</v>
      </c>
      <c r="L1477" s="3" t="s">
        <v>1</v>
      </c>
      <c r="N1477" s="3" t="s">
        <v>1</v>
      </c>
      <c r="P1477" s="3" t="s">
        <v>1</v>
      </c>
      <c r="R1477" s="3" t="s">
        <v>1</v>
      </c>
      <c r="T1477" s="3" t="s">
        <v>1</v>
      </c>
      <c r="V1477" s="3" t="s">
        <v>1</v>
      </c>
      <c r="X1477" s="3" t="s">
        <v>1</v>
      </c>
      <c r="Z1477" s="3" t="s">
        <v>1</v>
      </c>
      <c r="AB1477" s="3" t="s">
        <v>1</v>
      </c>
      <c r="AD1477" s="3" t="s">
        <v>1</v>
      </c>
      <c r="AE1477" s="0" t="str">
        <f aca="false">CONCATENATE(A1477,B1477,C1477,D1477,E1477,F1477,G1477,H1477,I1477,J1477,K1477,L1477,M1477,N1477,O1477,P1477,Q1477,R1477,S1477,T1477,U1477,V1477,W1477,X1477,Y1477,Z1477,AA1477,AB1477,AC1477,AD1477)</f>
        <v>|||||||||||||||</v>
      </c>
    </row>
    <row r="1478" customFormat="false" ht="12.75" hidden="false" customHeight="false" outlineLevel="0" collapsed="false">
      <c r="B1478" s="3" t="s">
        <v>1</v>
      </c>
      <c r="D1478" s="3" t="s">
        <v>1</v>
      </c>
      <c r="F1478" s="3" t="s">
        <v>1</v>
      </c>
      <c r="H1478" s="3" t="s">
        <v>1</v>
      </c>
      <c r="J1478" s="3" t="s">
        <v>1</v>
      </c>
      <c r="L1478" s="3" t="s">
        <v>1</v>
      </c>
      <c r="N1478" s="3" t="s">
        <v>1</v>
      </c>
      <c r="P1478" s="3" t="s">
        <v>1</v>
      </c>
      <c r="R1478" s="3" t="s">
        <v>1</v>
      </c>
      <c r="T1478" s="3" t="s">
        <v>1</v>
      </c>
      <c r="V1478" s="3" t="s">
        <v>1</v>
      </c>
      <c r="X1478" s="3" t="s">
        <v>1</v>
      </c>
      <c r="Z1478" s="3" t="s">
        <v>1</v>
      </c>
      <c r="AB1478" s="3" t="s">
        <v>1</v>
      </c>
      <c r="AD1478" s="3" t="s">
        <v>1</v>
      </c>
      <c r="AE1478" s="0" t="str">
        <f aca="false">CONCATENATE(A1478,B1478,C1478,D1478,E1478,F1478,G1478,H1478,I1478,J1478,K1478,L1478,M1478,N1478,O1478,P1478,Q1478,R1478,S1478,T1478,U1478,V1478,W1478,X1478,Y1478,Z1478,AA1478,AB1478,AC1478,AD1478)</f>
        <v>|||||||||||||||</v>
      </c>
    </row>
    <row r="1479" customFormat="false" ht="12.75" hidden="false" customHeight="false" outlineLevel="0" collapsed="false">
      <c r="B1479" s="3" t="s">
        <v>1</v>
      </c>
      <c r="D1479" s="3" t="s">
        <v>1</v>
      </c>
      <c r="F1479" s="3" t="s">
        <v>1</v>
      </c>
      <c r="H1479" s="3" t="s">
        <v>1</v>
      </c>
      <c r="J1479" s="3" t="s">
        <v>1</v>
      </c>
      <c r="L1479" s="3" t="s">
        <v>1</v>
      </c>
      <c r="N1479" s="3" t="s">
        <v>1</v>
      </c>
      <c r="P1479" s="3" t="s">
        <v>1</v>
      </c>
      <c r="R1479" s="3" t="s">
        <v>1</v>
      </c>
      <c r="T1479" s="3" t="s">
        <v>1</v>
      </c>
      <c r="V1479" s="3" t="s">
        <v>1</v>
      </c>
      <c r="X1479" s="3" t="s">
        <v>1</v>
      </c>
      <c r="Z1479" s="3" t="s">
        <v>1</v>
      </c>
      <c r="AB1479" s="3" t="s">
        <v>1</v>
      </c>
      <c r="AD1479" s="3" t="s">
        <v>1</v>
      </c>
      <c r="AE1479" s="0" t="str">
        <f aca="false">CONCATENATE(A1479,B1479,C1479,D1479,E1479,F1479,G1479,H1479,I1479,J1479,K1479,L1479,M1479,N1479,O1479,P1479,Q1479,R1479,S1479,T1479,U1479,V1479,W1479,X1479,Y1479,Z1479,AA1479,AB1479,AC1479,AD1479)</f>
        <v>|||||||||||||||</v>
      </c>
    </row>
    <row r="1480" customFormat="false" ht="12.75" hidden="false" customHeight="false" outlineLevel="0" collapsed="false">
      <c r="B1480" s="3" t="s">
        <v>1</v>
      </c>
      <c r="D1480" s="3" t="s">
        <v>1</v>
      </c>
      <c r="F1480" s="3" t="s">
        <v>1</v>
      </c>
      <c r="H1480" s="3" t="s">
        <v>1</v>
      </c>
      <c r="J1480" s="3" t="s">
        <v>1</v>
      </c>
      <c r="L1480" s="3" t="s">
        <v>1</v>
      </c>
      <c r="N1480" s="3" t="s">
        <v>1</v>
      </c>
      <c r="P1480" s="3" t="s">
        <v>1</v>
      </c>
      <c r="R1480" s="3" t="s">
        <v>1</v>
      </c>
      <c r="T1480" s="3" t="s">
        <v>1</v>
      </c>
      <c r="V1480" s="3" t="s">
        <v>1</v>
      </c>
      <c r="X1480" s="3" t="s">
        <v>1</v>
      </c>
      <c r="Z1480" s="3" t="s">
        <v>1</v>
      </c>
      <c r="AB1480" s="3" t="s">
        <v>1</v>
      </c>
      <c r="AD1480" s="3" t="s">
        <v>1</v>
      </c>
      <c r="AE1480" s="0" t="str">
        <f aca="false">CONCATENATE(A1480,B1480,C1480,D1480,E1480,F1480,G1480,H1480,I1480,J1480,K1480,L1480,M1480,N1480,O1480,P1480,Q1480,R1480,S1480,T1480,U1480,V1480,W1480,X1480,Y1480,Z1480,AA1480,AB1480,AC1480,AD1480)</f>
        <v>|||||||||||||||</v>
      </c>
    </row>
    <row r="1481" customFormat="false" ht="12.75" hidden="false" customHeight="false" outlineLevel="0" collapsed="false">
      <c r="B1481" s="3" t="s">
        <v>1</v>
      </c>
      <c r="D1481" s="3" t="s">
        <v>1</v>
      </c>
      <c r="F1481" s="3" t="s">
        <v>1</v>
      </c>
      <c r="H1481" s="3" t="s">
        <v>1</v>
      </c>
      <c r="J1481" s="3" t="s">
        <v>1</v>
      </c>
      <c r="L1481" s="3" t="s">
        <v>1</v>
      </c>
      <c r="N1481" s="3" t="s">
        <v>1</v>
      </c>
      <c r="P1481" s="3" t="s">
        <v>1</v>
      </c>
      <c r="R1481" s="3" t="s">
        <v>1</v>
      </c>
      <c r="T1481" s="3" t="s">
        <v>1</v>
      </c>
      <c r="V1481" s="3" t="s">
        <v>1</v>
      </c>
      <c r="X1481" s="3" t="s">
        <v>1</v>
      </c>
      <c r="Z1481" s="3" t="s">
        <v>1</v>
      </c>
      <c r="AB1481" s="3" t="s">
        <v>1</v>
      </c>
      <c r="AD1481" s="3" t="s">
        <v>1</v>
      </c>
      <c r="AE1481" s="0" t="str">
        <f aca="false">CONCATENATE(A1481,B1481,C1481,D1481,E1481,F1481,G1481,H1481,I1481,J1481,K1481,L1481,M1481,N1481,O1481,P1481,Q1481,R1481,S1481,T1481,U1481,V1481,W1481,X1481,Y1481,Z1481,AA1481,AB1481,AC1481,AD1481)</f>
        <v>|||||||||||||||</v>
      </c>
    </row>
    <row r="1482" customFormat="false" ht="12.75" hidden="false" customHeight="false" outlineLevel="0" collapsed="false">
      <c r="B1482" s="3" t="s">
        <v>1</v>
      </c>
      <c r="D1482" s="3" t="s">
        <v>1</v>
      </c>
      <c r="F1482" s="3" t="s">
        <v>1</v>
      </c>
      <c r="H1482" s="3" t="s">
        <v>1</v>
      </c>
      <c r="J1482" s="3" t="s">
        <v>1</v>
      </c>
      <c r="L1482" s="3" t="s">
        <v>1</v>
      </c>
      <c r="N1482" s="3" t="s">
        <v>1</v>
      </c>
      <c r="P1482" s="3" t="s">
        <v>1</v>
      </c>
      <c r="R1482" s="3" t="s">
        <v>1</v>
      </c>
      <c r="T1482" s="3" t="s">
        <v>1</v>
      </c>
      <c r="V1482" s="3" t="s">
        <v>1</v>
      </c>
      <c r="X1482" s="3" t="s">
        <v>1</v>
      </c>
      <c r="Z1482" s="3" t="s">
        <v>1</v>
      </c>
      <c r="AB1482" s="3" t="s">
        <v>1</v>
      </c>
      <c r="AD1482" s="3" t="s">
        <v>1</v>
      </c>
      <c r="AE1482" s="0" t="str">
        <f aca="false">CONCATENATE(A1482,B1482,C1482,D1482,E1482,F1482,G1482,H1482,I1482,J1482,K1482,L1482,M1482,N1482,O1482,P1482,Q1482,R1482,S1482,T1482,U1482,V1482,W1482,X1482,Y1482,Z1482,AA1482,AB1482,AC1482,AD1482)</f>
        <v>|||||||||||||||</v>
      </c>
    </row>
    <row r="1483" customFormat="false" ht="12.75" hidden="false" customHeight="false" outlineLevel="0" collapsed="false">
      <c r="B1483" s="3" t="s">
        <v>1</v>
      </c>
      <c r="D1483" s="3" t="s">
        <v>1</v>
      </c>
      <c r="F1483" s="3" t="s">
        <v>1</v>
      </c>
      <c r="H1483" s="3" t="s">
        <v>1</v>
      </c>
      <c r="J1483" s="3" t="s">
        <v>1</v>
      </c>
      <c r="L1483" s="3" t="s">
        <v>1</v>
      </c>
      <c r="N1483" s="3" t="s">
        <v>1</v>
      </c>
      <c r="P1483" s="3" t="s">
        <v>1</v>
      </c>
      <c r="R1483" s="3" t="s">
        <v>1</v>
      </c>
      <c r="T1483" s="3" t="s">
        <v>1</v>
      </c>
      <c r="V1483" s="3" t="s">
        <v>1</v>
      </c>
      <c r="X1483" s="3" t="s">
        <v>1</v>
      </c>
      <c r="Z1483" s="3" t="s">
        <v>1</v>
      </c>
      <c r="AB1483" s="3" t="s">
        <v>1</v>
      </c>
      <c r="AD1483" s="3" t="s">
        <v>1</v>
      </c>
      <c r="AE1483" s="0" t="str">
        <f aca="false">CONCATENATE(A1483,B1483,C1483,D1483,E1483,F1483,G1483,H1483,I1483,J1483,K1483,L1483,M1483,N1483,O1483,P1483,Q1483,R1483,S1483,T1483,U1483,V1483,W1483,X1483,Y1483,Z1483,AA1483,AB1483,AC1483,AD1483)</f>
        <v>|||||||||||||||</v>
      </c>
    </row>
    <row r="1484" customFormat="false" ht="12.75" hidden="false" customHeight="false" outlineLevel="0" collapsed="false">
      <c r="B1484" s="3" t="s">
        <v>1</v>
      </c>
      <c r="D1484" s="3" t="s">
        <v>1</v>
      </c>
      <c r="F1484" s="3" t="s">
        <v>1</v>
      </c>
      <c r="H1484" s="3" t="s">
        <v>1</v>
      </c>
      <c r="J1484" s="3" t="s">
        <v>1</v>
      </c>
      <c r="L1484" s="3" t="s">
        <v>1</v>
      </c>
      <c r="N1484" s="3" t="s">
        <v>1</v>
      </c>
      <c r="P1484" s="3" t="s">
        <v>1</v>
      </c>
      <c r="R1484" s="3" t="s">
        <v>1</v>
      </c>
      <c r="T1484" s="3" t="s">
        <v>1</v>
      </c>
      <c r="V1484" s="3" t="s">
        <v>1</v>
      </c>
      <c r="X1484" s="3" t="s">
        <v>1</v>
      </c>
      <c r="Z1484" s="3" t="s">
        <v>1</v>
      </c>
      <c r="AB1484" s="3" t="s">
        <v>1</v>
      </c>
      <c r="AD1484" s="3" t="s">
        <v>1</v>
      </c>
      <c r="AE1484" s="0" t="str">
        <f aca="false">CONCATENATE(A1484,B1484,C1484,D1484,E1484,F1484,G1484,H1484,I1484,J1484,K1484,L1484,M1484,N1484,O1484,P1484,Q1484,R1484,S1484,T1484,U1484,V1484,W1484,X1484,Y1484,Z1484,AA1484,AB1484,AC1484,AD1484)</f>
        <v>|||||||||||||||</v>
      </c>
    </row>
    <row r="1485" customFormat="false" ht="12.75" hidden="false" customHeight="false" outlineLevel="0" collapsed="false">
      <c r="B1485" s="3" t="s">
        <v>1</v>
      </c>
      <c r="D1485" s="3" t="s">
        <v>1</v>
      </c>
      <c r="F1485" s="3" t="s">
        <v>1</v>
      </c>
      <c r="H1485" s="3" t="s">
        <v>1</v>
      </c>
      <c r="J1485" s="3" t="s">
        <v>1</v>
      </c>
      <c r="L1485" s="3" t="s">
        <v>1</v>
      </c>
      <c r="N1485" s="3" t="s">
        <v>1</v>
      </c>
      <c r="P1485" s="3" t="s">
        <v>1</v>
      </c>
      <c r="R1485" s="3" t="s">
        <v>1</v>
      </c>
      <c r="T1485" s="3" t="s">
        <v>1</v>
      </c>
      <c r="V1485" s="3" t="s">
        <v>1</v>
      </c>
      <c r="X1485" s="3" t="s">
        <v>1</v>
      </c>
      <c r="Z1485" s="3" t="s">
        <v>1</v>
      </c>
      <c r="AB1485" s="3" t="s">
        <v>1</v>
      </c>
      <c r="AD1485" s="3" t="s">
        <v>1</v>
      </c>
      <c r="AE1485" s="0" t="str">
        <f aca="false">CONCATENATE(A1485,B1485,C1485,D1485,E1485,F1485,G1485,H1485,I1485,J1485,K1485,L1485,M1485,N1485,O1485,P1485,Q1485,R1485,S1485,T1485,U1485,V1485,W1485,X1485,Y1485,Z1485,AA1485,AB1485,AC1485,AD1485)</f>
        <v>|||||||||||||||</v>
      </c>
    </row>
    <row r="1486" customFormat="false" ht="12.75" hidden="false" customHeight="false" outlineLevel="0" collapsed="false">
      <c r="B1486" s="3" t="s">
        <v>1</v>
      </c>
      <c r="D1486" s="3" t="s">
        <v>1</v>
      </c>
      <c r="F1486" s="3" t="s">
        <v>1</v>
      </c>
      <c r="H1486" s="3" t="s">
        <v>1</v>
      </c>
      <c r="J1486" s="3" t="s">
        <v>1</v>
      </c>
      <c r="L1486" s="3" t="s">
        <v>1</v>
      </c>
      <c r="N1486" s="3" t="s">
        <v>1</v>
      </c>
      <c r="P1486" s="3" t="s">
        <v>1</v>
      </c>
      <c r="R1486" s="3" t="s">
        <v>1</v>
      </c>
      <c r="T1486" s="3" t="s">
        <v>1</v>
      </c>
      <c r="V1486" s="3" t="s">
        <v>1</v>
      </c>
      <c r="X1486" s="3" t="s">
        <v>1</v>
      </c>
      <c r="Z1486" s="3" t="s">
        <v>1</v>
      </c>
      <c r="AB1486" s="3" t="s">
        <v>1</v>
      </c>
      <c r="AD1486" s="3" t="s">
        <v>1</v>
      </c>
      <c r="AE1486" s="0" t="str">
        <f aca="false">CONCATENATE(A1486,B1486,C1486,D1486,E1486,F1486,G1486,H1486,I1486,J1486,K1486,L1486,M1486,N1486,O1486,P1486,Q1486,R1486,S1486,T1486,U1486,V1486,W1486,X1486,Y1486,Z1486,AA1486,AB1486,AC1486,AD1486)</f>
        <v>|||||||||||||||</v>
      </c>
    </row>
    <row r="1487" customFormat="false" ht="12.75" hidden="false" customHeight="false" outlineLevel="0" collapsed="false">
      <c r="B1487" s="3" t="s">
        <v>1</v>
      </c>
      <c r="D1487" s="3" t="s">
        <v>1</v>
      </c>
      <c r="F1487" s="3" t="s">
        <v>1</v>
      </c>
      <c r="H1487" s="3" t="s">
        <v>1</v>
      </c>
      <c r="J1487" s="3" t="s">
        <v>1</v>
      </c>
      <c r="L1487" s="3" t="s">
        <v>1</v>
      </c>
      <c r="N1487" s="3" t="s">
        <v>1</v>
      </c>
      <c r="P1487" s="3" t="s">
        <v>1</v>
      </c>
      <c r="R1487" s="3" t="s">
        <v>1</v>
      </c>
      <c r="T1487" s="3" t="s">
        <v>1</v>
      </c>
      <c r="V1487" s="3" t="s">
        <v>1</v>
      </c>
      <c r="X1487" s="3" t="s">
        <v>1</v>
      </c>
      <c r="Z1487" s="3" t="s">
        <v>1</v>
      </c>
      <c r="AB1487" s="3" t="s">
        <v>1</v>
      </c>
      <c r="AD1487" s="3" t="s">
        <v>1</v>
      </c>
      <c r="AE1487" s="0" t="str">
        <f aca="false">CONCATENATE(A1487,B1487,C1487,D1487,E1487,F1487,G1487,H1487,I1487,J1487,K1487,L1487,M1487,N1487,O1487,P1487,Q1487,R1487,S1487,T1487,U1487,V1487,W1487,X1487,Y1487,Z1487,AA1487,AB1487,AC1487,AD1487)</f>
        <v>|||||||||||||||</v>
      </c>
    </row>
    <row r="1488" customFormat="false" ht="12.75" hidden="false" customHeight="false" outlineLevel="0" collapsed="false">
      <c r="B1488" s="3" t="s">
        <v>1</v>
      </c>
      <c r="D1488" s="3" t="s">
        <v>1</v>
      </c>
      <c r="F1488" s="3" t="s">
        <v>1</v>
      </c>
      <c r="H1488" s="3" t="s">
        <v>1</v>
      </c>
      <c r="J1488" s="3" t="s">
        <v>1</v>
      </c>
      <c r="L1488" s="3" t="s">
        <v>1</v>
      </c>
      <c r="N1488" s="3" t="s">
        <v>1</v>
      </c>
      <c r="P1488" s="3" t="s">
        <v>1</v>
      </c>
      <c r="R1488" s="3" t="s">
        <v>1</v>
      </c>
      <c r="T1488" s="3" t="s">
        <v>1</v>
      </c>
      <c r="V1488" s="3" t="s">
        <v>1</v>
      </c>
      <c r="X1488" s="3" t="s">
        <v>1</v>
      </c>
      <c r="Z1488" s="3" t="s">
        <v>1</v>
      </c>
      <c r="AB1488" s="3" t="s">
        <v>1</v>
      </c>
      <c r="AD1488" s="3" t="s">
        <v>1</v>
      </c>
      <c r="AE1488" s="0" t="str">
        <f aca="false">CONCATENATE(A1488,B1488,C1488,D1488,E1488,F1488,G1488,H1488,I1488,J1488,K1488,L1488,M1488,N1488,O1488,P1488,Q1488,R1488,S1488,T1488,U1488,V1488,W1488,X1488,Y1488,Z1488,AA1488,AB1488,AC1488,AD1488)</f>
        <v>|||||||||||||||</v>
      </c>
    </row>
    <row r="1489" customFormat="false" ht="12.75" hidden="false" customHeight="false" outlineLevel="0" collapsed="false">
      <c r="B1489" s="3" t="s">
        <v>1</v>
      </c>
      <c r="D1489" s="3" t="s">
        <v>1</v>
      </c>
      <c r="F1489" s="3" t="s">
        <v>1</v>
      </c>
      <c r="H1489" s="3" t="s">
        <v>1</v>
      </c>
      <c r="J1489" s="3" t="s">
        <v>1</v>
      </c>
      <c r="L1489" s="3" t="s">
        <v>1</v>
      </c>
      <c r="N1489" s="3" t="s">
        <v>1</v>
      </c>
      <c r="P1489" s="3" t="s">
        <v>1</v>
      </c>
      <c r="R1489" s="3" t="s">
        <v>1</v>
      </c>
      <c r="T1489" s="3" t="s">
        <v>1</v>
      </c>
      <c r="V1489" s="3" t="s">
        <v>1</v>
      </c>
      <c r="X1489" s="3" t="s">
        <v>1</v>
      </c>
      <c r="Z1489" s="3" t="s">
        <v>1</v>
      </c>
      <c r="AB1489" s="3" t="s">
        <v>1</v>
      </c>
      <c r="AD1489" s="3" t="s">
        <v>1</v>
      </c>
      <c r="AE1489" s="0" t="str">
        <f aca="false">CONCATENATE(A1489,B1489,C1489,D1489,E1489,F1489,G1489,H1489,I1489,J1489,K1489,L1489,M1489,N1489,O1489,P1489,Q1489,R1489,S1489,T1489,U1489,V1489,W1489,X1489,Y1489,Z1489,AA1489,AB1489,AC1489,AD1489)</f>
        <v>|||||||||||||||</v>
      </c>
    </row>
    <row r="1490" customFormat="false" ht="12.75" hidden="false" customHeight="false" outlineLevel="0" collapsed="false">
      <c r="B1490" s="3" t="s">
        <v>1</v>
      </c>
      <c r="D1490" s="3" t="s">
        <v>1</v>
      </c>
      <c r="F1490" s="3" t="s">
        <v>1</v>
      </c>
      <c r="H1490" s="3" t="s">
        <v>1</v>
      </c>
      <c r="J1490" s="3" t="s">
        <v>1</v>
      </c>
      <c r="L1490" s="3" t="s">
        <v>1</v>
      </c>
      <c r="N1490" s="3" t="s">
        <v>1</v>
      </c>
      <c r="P1490" s="3" t="s">
        <v>1</v>
      </c>
      <c r="R1490" s="3" t="s">
        <v>1</v>
      </c>
      <c r="T1490" s="3" t="s">
        <v>1</v>
      </c>
      <c r="V1490" s="3" t="s">
        <v>1</v>
      </c>
      <c r="X1490" s="3" t="s">
        <v>1</v>
      </c>
      <c r="Z1490" s="3" t="s">
        <v>1</v>
      </c>
      <c r="AB1490" s="3" t="s">
        <v>1</v>
      </c>
      <c r="AD1490" s="3" t="s">
        <v>1</v>
      </c>
      <c r="AE1490" s="0" t="str">
        <f aca="false">CONCATENATE(A1490,B1490,C1490,D1490,E1490,F1490,G1490,H1490,I1490,J1490,K1490,L1490,M1490,N1490,O1490,P1490,Q1490,R1490,S1490,T1490,U1490,V1490,W1490,X1490,Y1490,Z1490,AA1490,AB1490,AC1490,AD1490)</f>
        <v>|||||||||||||||</v>
      </c>
    </row>
    <row r="1491" customFormat="false" ht="12.75" hidden="false" customHeight="false" outlineLevel="0" collapsed="false">
      <c r="B1491" s="3" t="s">
        <v>1</v>
      </c>
      <c r="D1491" s="3" t="s">
        <v>1</v>
      </c>
      <c r="F1491" s="3" t="s">
        <v>1</v>
      </c>
      <c r="H1491" s="3" t="s">
        <v>1</v>
      </c>
      <c r="J1491" s="3" t="s">
        <v>1</v>
      </c>
      <c r="L1491" s="3" t="s">
        <v>1</v>
      </c>
      <c r="N1491" s="3" t="s">
        <v>1</v>
      </c>
      <c r="P1491" s="3" t="s">
        <v>1</v>
      </c>
      <c r="R1491" s="3" t="s">
        <v>1</v>
      </c>
      <c r="T1491" s="3" t="s">
        <v>1</v>
      </c>
      <c r="V1491" s="3" t="s">
        <v>1</v>
      </c>
      <c r="X1491" s="3" t="s">
        <v>1</v>
      </c>
      <c r="Z1491" s="3" t="s">
        <v>1</v>
      </c>
      <c r="AB1491" s="3" t="s">
        <v>1</v>
      </c>
      <c r="AD1491" s="3" t="s">
        <v>1</v>
      </c>
      <c r="AE1491" s="0" t="str">
        <f aca="false">CONCATENATE(A1491,B1491,C1491,D1491,E1491,F1491,G1491,H1491,I1491,J1491,K1491,L1491,M1491,N1491,O1491,P1491,Q1491,R1491,S1491,T1491,U1491,V1491,W1491,X1491,Y1491,Z1491,AA1491,AB1491,AC1491,AD1491)</f>
        <v>|||||||||||||||</v>
      </c>
    </row>
    <row r="1492" customFormat="false" ht="12.75" hidden="false" customHeight="false" outlineLevel="0" collapsed="false">
      <c r="B1492" s="3" t="s">
        <v>1</v>
      </c>
      <c r="D1492" s="3" t="s">
        <v>1</v>
      </c>
      <c r="F1492" s="3" t="s">
        <v>1</v>
      </c>
      <c r="H1492" s="3" t="s">
        <v>1</v>
      </c>
      <c r="J1492" s="3" t="s">
        <v>1</v>
      </c>
      <c r="L1492" s="3" t="s">
        <v>1</v>
      </c>
      <c r="N1492" s="3" t="s">
        <v>1</v>
      </c>
      <c r="P1492" s="3" t="s">
        <v>1</v>
      </c>
      <c r="R1492" s="3" t="s">
        <v>1</v>
      </c>
      <c r="T1492" s="3" t="s">
        <v>1</v>
      </c>
      <c r="V1492" s="3" t="s">
        <v>1</v>
      </c>
      <c r="X1492" s="3" t="s">
        <v>1</v>
      </c>
      <c r="Z1492" s="3" t="s">
        <v>1</v>
      </c>
      <c r="AB1492" s="3" t="s">
        <v>1</v>
      </c>
      <c r="AD1492" s="3" t="s">
        <v>1</v>
      </c>
      <c r="AE1492" s="0" t="str">
        <f aca="false">CONCATENATE(A1492,B1492,C1492,D1492,E1492,F1492,G1492,H1492,I1492,J1492,K1492,L1492,M1492,N1492,O1492,P1492,Q1492,R1492,S1492,T1492,U1492,V1492,W1492,X1492,Y1492,Z1492,AA1492,AB1492,AC1492,AD1492)</f>
        <v>|||||||||||||||</v>
      </c>
    </row>
    <row r="1493" customFormat="false" ht="12.75" hidden="false" customHeight="false" outlineLevel="0" collapsed="false">
      <c r="B1493" s="3" t="s">
        <v>1</v>
      </c>
      <c r="D1493" s="3" t="s">
        <v>1</v>
      </c>
      <c r="F1493" s="3" t="s">
        <v>1</v>
      </c>
      <c r="H1493" s="3" t="s">
        <v>1</v>
      </c>
      <c r="J1493" s="3" t="s">
        <v>1</v>
      </c>
      <c r="L1493" s="3" t="s">
        <v>1</v>
      </c>
      <c r="N1493" s="3" t="s">
        <v>1</v>
      </c>
      <c r="P1493" s="3" t="s">
        <v>1</v>
      </c>
      <c r="R1493" s="3" t="s">
        <v>1</v>
      </c>
      <c r="T1493" s="3" t="s">
        <v>1</v>
      </c>
      <c r="V1493" s="3" t="s">
        <v>1</v>
      </c>
      <c r="X1493" s="3" t="s">
        <v>1</v>
      </c>
      <c r="Z1493" s="3" t="s">
        <v>1</v>
      </c>
      <c r="AB1493" s="3" t="s">
        <v>1</v>
      </c>
      <c r="AD1493" s="3" t="s">
        <v>1</v>
      </c>
      <c r="AE1493" s="0" t="str">
        <f aca="false">CONCATENATE(A1493,B1493,C1493,D1493,E1493,F1493,G1493,H1493,I1493,J1493,K1493,L1493,M1493,N1493,O1493,P1493,Q1493,R1493,S1493,T1493,U1493,V1493,W1493,X1493,Y1493,Z1493,AA1493,AB1493,AC1493,AD1493)</f>
        <v>|||||||||||||||</v>
      </c>
    </row>
    <row r="1494" customFormat="false" ht="12.75" hidden="false" customHeight="false" outlineLevel="0" collapsed="false">
      <c r="B1494" s="3" t="s">
        <v>1</v>
      </c>
      <c r="D1494" s="3" t="s">
        <v>1</v>
      </c>
      <c r="F1494" s="3" t="s">
        <v>1</v>
      </c>
      <c r="H1494" s="3" t="s">
        <v>1</v>
      </c>
      <c r="J1494" s="3" t="s">
        <v>1</v>
      </c>
      <c r="L1494" s="3" t="s">
        <v>1</v>
      </c>
      <c r="N1494" s="3" t="s">
        <v>1</v>
      </c>
      <c r="P1494" s="3" t="s">
        <v>1</v>
      </c>
      <c r="R1494" s="3" t="s">
        <v>1</v>
      </c>
      <c r="T1494" s="3" t="s">
        <v>1</v>
      </c>
      <c r="V1494" s="3" t="s">
        <v>1</v>
      </c>
      <c r="X1494" s="3" t="s">
        <v>1</v>
      </c>
      <c r="Z1494" s="3" t="s">
        <v>1</v>
      </c>
      <c r="AB1494" s="3" t="s">
        <v>1</v>
      </c>
      <c r="AD1494" s="3" t="s">
        <v>1</v>
      </c>
      <c r="AE1494" s="0" t="str">
        <f aca="false">CONCATENATE(A1494,B1494,C1494,D1494,E1494,F1494,G1494,H1494,I1494,J1494,K1494,L1494,M1494,N1494,O1494,P1494,Q1494,R1494,S1494,T1494,U1494,V1494,W1494,X1494,Y1494,Z1494,AA1494,AB1494,AC1494,AD1494)</f>
        <v>|||||||||||||||</v>
      </c>
    </row>
    <row r="1495" customFormat="false" ht="12.75" hidden="false" customHeight="false" outlineLevel="0" collapsed="false">
      <c r="B1495" s="3" t="s">
        <v>1</v>
      </c>
      <c r="D1495" s="3" t="s">
        <v>1</v>
      </c>
      <c r="F1495" s="3" t="s">
        <v>1</v>
      </c>
      <c r="H1495" s="3" t="s">
        <v>1</v>
      </c>
      <c r="J1495" s="3" t="s">
        <v>1</v>
      </c>
      <c r="L1495" s="3" t="s">
        <v>1</v>
      </c>
      <c r="N1495" s="3" t="s">
        <v>1</v>
      </c>
      <c r="P1495" s="3" t="s">
        <v>1</v>
      </c>
      <c r="R1495" s="3" t="s">
        <v>1</v>
      </c>
      <c r="T1495" s="3" t="s">
        <v>1</v>
      </c>
      <c r="V1495" s="3" t="s">
        <v>1</v>
      </c>
      <c r="X1495" s="3" t="s">
        <v>1</v>
      </c>
      <c r="Z1495" s="3" t="s">
        <v>1</v>
      </c>
      <c r="AB1495" s="3" t="s">
        <v>1</v>
      </c>
      <c r="AD1495" s="3" t="s">
        <v>1</v>
      </c>
      <c r="AE1495" s="0" t="str">
        <f aca="false">CONCATENATE(A1495,B1495,C1495,D1495,E1495,F1495,G1495,H1495,I1495,J1495,K1495,L1495,M1495,N1495,O1495,P1495,Q1495,R1495,S1495,T1495,U1495,V1495,W1495,X1495,Y1495,Z1495,AA1495,AB1495,AC1495,AD1495)</f>
        <v>|||||||||||||||</v>
      </c>
    </row>
    <row r="1496" customFormat="false" ht="12.75" hidden="false" customHeight="false" outlineLevel="0" collapsed="false">
      <c r="B1496" s="3" t="s">
        <v>1</v>
      </c>
      <c r="D1496" s="3" t="s">
        <v>1</v>
      </c>
      <c r="F1496" s="3" t="s">
        <v>1</v>
      </c>
      <c r="H1496" s="3" t="s">
        <v>1</v>
      </c>
      <c r="J1496" s="3" t="s">
        <v>1</v>
      </c>
      <c r="L1496" s="3" t="s">
        <v>1</v>
      </c>
      <c r="N1496" s="3" t="s">
        <v>1</v>
      </c>
      <c r="P1496" s="3" t="s">
        <v>1</v>
      </c>
      <c r="R1496" s="3" t="s">
        <v>1</v>
      </c>
      <c r="T1496" s="3" t="s">
        <v>1</v>
      </c>
      <c r="V1496" s="3" t="s">
        <v>1</v>
      </c>
      <c r="X1496" s="3" t="s">
        <v>1</v>
      </c>
      <c r="Z1496" s="3" t="s">
        <v>1</v>
      </c>
      <c r="AB1496" s="3" t="s">
        <v>1</v>
      </c>
      <c r="AD1496" s="3" t="s">
        <v>1</v>
      </c>
      <c r="AE1496" s="0" t="str">
        <f aca="false">CONCATENATE(A1496,B1496,C1496,D1496,E1496,F1496,G1496,H1496,I1496,J1496,K1496,L1496,M1496,N1496,O1496,P1496,Q1496,R1496,S1496,T1496,U1496,V1496,W1496,X1496,Y1496,Z1496,AA1496,AB1496,AC1496,AD1496)</f>
        <v>|||||||||||||||</v>
      </c>
    </row>
    <row r="1497" customFormat="false" ht="12.75" hidden="false" customHeight="false" outlineLevel="0" collapsed="false">
      <c r="B1497" s="3" t="s">
        <v>1</v>
      </c>
      <c r="D1497" s="3" t="s">
        <v>1</v>
      </c>
      <c r="F1497" s="3" t="s">
        <v>1</v>
      </c>
      <c r="H1497" s="3" t="s">
        <v>1</v>
      </c>
      <c r="J1497" s="3" t="s">
        <v>1</v>
      </c>
      <c r="L1497" s="3" t="s">
        <v>1</v>
      </c>
      <c r="N1497" s="3" t="s">
        <v>1</v>
      </c>
      <c r="P1497" s="3" t="s">
        <v>1</v>
      </c>
      <c r="R1497" s="3" t="s">
        <v>1</v>
      </c>
      <c r="T1497" s="3" t="s">
        <v>1</v>
      </c>
      <c r="V1497" s="3" t="s">
        <v>1</v>
      </c>
      <c r="X1497" s="3" t="s">
        <v>1</v>
      </c>
      <c r="Z1497" s="3" t="s">
        <v>1</v>
      </c>
      <c r="AB1497" s="3" t="s">
        <v>1</v>
      </c>
      <c r="AD1497" s="3" t="s">
        <v>1</v>
      </c>
      <c r="AE1497" s="0" t="str">
        <f aca="false">CONCATENATE(A1497,B1497,C1497,D1497,E1497,F1497,G1497,H1497,I1497,J1497,K1497,L1497,M1497,N1497,O1497,P1497,Q1497,R1497,S1497,T1497,U1497,V1497,W1497,X1497,Y1497,Z1497,AA1497,AB1497,AC1497,AD1497)</f>
        <v>|||||||||||||||</v>
      </c>
    </row>
    <row r="1498" customFormat="false" ht="12.75" hidden="false" customHeight="false" outlineLevel="0" collapsed="false">
      <c r="B1498" s="3" t="s">
        <v>1</v>
      </c>
      <c r="D1498" s="3" t="s">
        <v>1</v>
      </c>
      <c r="F1498" s="3" t="s">
        <v>1</v>
      </c>
      <c r="H1498" s="3" t="s">
        <v>1</v>
      </c>
      <c r="J1498" s="3" t="s">
        <v>1</v>
      </c>
      <c r="L1498" s="3" t="s">
        <v>1</v>
      </c>
      <c r="N1498" s="3" t="s">
        <v>1</v>
      </c>
      <c r="P1498" s="3" t="s">
        <v>1</v>
      </c>
      <c r="R1498" s="3" t="s">
        <v>1</v>
      </c>
      <c r="T1498" s="3" t="s">
        <v>1</v>
      </c>
      <c r="V1498" s="3" t="s">
        <v>1</v>
      </c>
      <c r="X1498" s="3" t="s">
        <v>1</v>
      </c>
      <c r="Z1498" s="3" t="s">
        <v>1</v>
      </c>
      <c r="AB1498" s="3" t="s">
        <v>1</v>
      </c>
      <c r="AD1498" s="3" t="s">
        <v>1</v>
      </c>
      <c r="AE1498" s="0" t="str">
        <f aca="false">CONCATENATE(A1498,B1498,C1498,D1498,E1498,F1498,G1498,H1498,I1498,J1498,K1498,L1498,M1498,N1498,O1498,P1498,Q1498,R1498,S1498,T1498,U1498,V1498,W1498,X1498,Y1498,Z1498,AA1498,AB1498,AC1498,AD1498)</f>
        <v>|||||||||||||||</v>
      </c>
    </row>
    <row r="1499" customFormat="false" ht="12.75" hidden="false" customHeight="false" outlineLevel="0" collapsed="false">
      <c r="B1499" s="3" t="s">
        <v>1</v>
      </c>
      <c r="D1499" s="3" t="s">
        <v>1</v>
      </c>
      <c r="F1499" s="3" t="s">
        <v>1</v>
      </c>
      <c r="H1499" s="3" t="s">
        <v>1</v>
      </c>
      <c r="J1499" s="3" t="s">
        <v>1</v>
      </c>
      <c r="L1499" s="3" t="s">
        <v>1</v>
      </c>
      <c r="N1499" s="3" t="s">
        <v>1</v>
      </c>
      <c r="P1499" s="3" t="s">
        <v>1</v>
      </c>
      <c r="R1499" s="3" t="s">
        <v>1</v>
      </c>
      <c r="T1499" s="3" t="s">
        <v>1</v>
      </c>
      <c r="V1499" s="3" t="s">
        <v>1</v>
      </c>
      <c r="X1499" s="3" t="s">
        <v>1</v>
      </c>
      <c r="Z1499" s="3" t="s">
        <v>1</v>
      </c>
      <c r="AB1499" s="3" t="s">
        <v>1</v>
      </c>
      <c r="AD1499" s="3" t="s">
        <v>1</v>
      </c>
      <c r="AE1499" s="0" t="str">
        <f aca="false">CONCATENATE(A1499,B1499,C1499,D1499,E1499,F1499,G1499,H1499,I1499,J1499,K1499,L1499,M1499,N1499,O1499,P1499,Q1499,R1499,S1499,T1499,U1499,V1499,W1499,X1499,Y1499,Z1499,AA1499,AB1499,AC1499,AD1499)</f>
        <v>|||||||||||||||</v>
      </c>
    </row>
    <row r="1500" customFormat="false" ht="12.75" hidden="false" customHeight="false" outlineLevel="0" collapsed="false">
      <c r="B1500" s="3" t="s">
        <v>1</v>
      </c>
      <c r="D1500" s="3" t="s">
        <v>1</v>
      </c>
      <c r="F1500" s="3" t="s">
        <v>1</v>
      </c>
      <c r="H1500" s="3" t="s">
        <v>1</v>
      </c>
      <c r="J1500" s="3" t="s">
        <v>1</v>
      </c>
      <c r="L1500" s="3" t="s">
        <v>1</v>
      </c>
      <c r="N1500" s="3" t="s">
        <v>1</v>
      </c>
      <c r="P1500" s="3" t="s">
        <v>1</v>
      </c>
      <c r="R1500" s="3" t="s">
        <v>1</v>
      </c>
      <c r="T1500" s="3" t="s">
        <v>1</v>
      </c>
      <c r="V1500" s="3" t="s">
        <v>1</v>
      </c>
      <c r="X1500" s="3" t="s">
        <v>1</v>
      </c>
      <c r="Z1500" s="3" t="s">
        <v>1</v>
      </c>
      <c r="AB1500" s="3" t="s">
        <v>1</v>
      </c>
      <c r="AD1500" s="3" t="s">
        <v>1</v>
      </c>
      <c r="AE1500" s="0" t="str">
        <f aca="false">CONCATENATE(A1500,B1500,C1500,D1500,E1500,F1500,G1500,H1500,I1500,J1500,K1500,L1500,M1500,N1500,O1500,P1500,Q1500,R1500,S1500,T1500,U1500,V1500,W1500,X1500,Y1500,Z1500,AA1500,AB1500,AC1500,AD1500)</f>
        <v>|||||||||||||||</v>
      </c>
    </row>
    <row r="1501" customFormat="false" ht="12.75" hidden="false" customHeight="false" outlineLevel="0" collapsed="false">
      <c r="B1501" s="3" t="s">
        <v>1</v>
      </c>
      <c r="D1501" s="3" t="s">
        <v>1</v>
      </c>
      <c r="F1501" s="3" t="s">
        <v>1</v>
      </c>
      <c r="H1501" s="3" t="s">
        <v>1</v>
      </c>
      <c r="J1501" s="3" t="s">
        <v>1</v>
      </c>
      <c r="L1501" s="3" t="s">
        <v>1</v>
      </c>
      <c r="N1501" s="3" t="s">
        <v>1</v>
      </c>
      <c r="P1501" s="3" t="s">
        <v>1</v>
      </c>
      <c r="R1501" s="3" t="s">
        <v>1</v>
      </c>
      <c r="T1501" s="3" t="s">
        <v>1</v>
      </c>
      <c r="V1501" s="3" t="s">
        <v>1</v>
      </c>
      <c r="X1501" s="3" t="s">
        <v>1</v>
      </c>
      <c r="Z1501" s="3" t="s">
        <v>1</v>
      </c>
      <c r="AB1501" s="3" t="s">
        <v>1</v>
      </c>
      <c r="AD1501" s="3" t="s">
        <v>1</v>
      </c>
      <c r="AE1501" s="0" t="str">
        <f aca="false">CONCATENATE(A1501,B1501,C1501,D1501,E1501,F1501,G1501,H1501,I1501,J1501,K1501,L1501,M1501,N1501,O1501,P1501,Q1501,R1501,S1501,T1501,U1501,V1501,W1501,X1501,Y1501,Z1501,AA1501,AB1501,AC1501,AD1501)</f>
        <v>|||||||||||||||</v>
      </c>
    </row>
    <row r="1502" customFormat="false" ht="12.75" hidden="false" customHeight="false" outlineLevel="0" collapsed="false">
      <c r="B1502" s="3" t="s">
        <v>1</v>
      </c>
      <c r="D1502" s="3" t="s">
        <v>1</v>
      </c>
      <c r="F1502" s="3" t="s">
        <v>1</v>
      </c>
      <c r="H1502" s="3" t="s">
        <v>1</v>
      </c>
      <c r="J1502" s="3" t="s">
        <v>1</v>
      </c>
      <c r="L1502" s="3" t="s">
        <v>1</v>
      </c>
      <c r="N1502" s="3" t="s">
        <v>1</v>
      </c>
      <c r="P1502" s="3" t="s">
        <v>1</v>
      </c>
      <c r="R1502" s="3" t="s">
        <v>1</v>
      </c>
      <c r="T1502" s="3" t="s">
        <v>1</v>
      </c>
      <c r="V1502" s="3" t="s">
        <v>1</v>
      </c>
      <c r="X1502" s="3" t="s">
        <v>1</v>
      </c>
      <c r="Z1502" s="3" t="s">
        <v>1</v>
      </c>
      <c r="AB1502" s="3" t="s">
        <v>1</v>
      </c>
      <c r="AD1502" s="3" t="s">
        <v>1</v>
      </c>
      <c r="AE1502" s="0" t="str">
        <f aca="false">CONCATENATE(A1502,B1502,C1502,D1502,E1502,F1502,G1502,H1502,I1502,J1502,K1502,L1502,M1502,N1502,O1502,P1502,Q1502,R1502,S1502,T1502,U1502,V1502,W1502,X1502,Y1502,Z1502,AA1502,AB1502,AC1502,AD1502)</f>
        <v>|||||||||||||||</v>
      </c>
    </row>
    <row r="1503" customFormat="false" ht="12.75" hidden="false" customHeight="false" outlineLevel="0" collapsed="false">
      <c r="B1503" s="3" t="s">
        <v>1</v>
      </c>
      <c r="D1503" s="3" t="s">
        <v>1</v>
      </c>
      <c r="F1503" s="3" t="s">
        <v>1</v>
      </c>
      <c r="H1503" s="3" t="s">
        <v>1</v>
      </c>
      <c r="J1503" s="3" t="s">
        <v>1</v>
      </c>
      <c r="L1503" s="3" t="s">
        <v>1</v>
      </c>
      <c r="N1503" s="3" t="s">
        <v>1</v>
      </c>
      <c r="P1503" s="3" t="s">
        <v>1</v>
      </c>
      <c r="R1503" s="3" t="s">
        <v>1</v>
      </c>
      <c r="T1503" s="3" t="s">
        <v>1</v>
      </c>
      <c r="V1503" s="3" t="s">
        <v>1</v>
      </c>
      <c r="X1503" s="3" t="s">
        <v>1</v>
      </c>
      <c r="Z1503" s="3" t="s">
        <v>1</v>
      </c>
      <c r="AB1503" s="3" t="s">
        <v>1</v>
      </c>
      <c r="AD1503" s="3" t="s">
        <v>1</v>
      </c>
      <c r="AE1503" s="0" t="str">
        <f aca="false">CONCATENATE(A1503,B1503,C1503,D1503,E1503,F1503,G1503,H1503,I1503,J1503,K1503,L1503,M1503,N1503,O1503,P1503,Q1503,R1503,S1503,T1503,U1503,V1503,W1503,X1503,Y1503,Z1503,AA1503,AB1503,AC1503,AD1503)</f>
        <v>|||||||||||||||</v>
      </c>
    </row>
    <row r="1504" customFormat="false" ht="12.75" hidden="false" customHeight="false" outlineLevel="0" collapsed="false">
      <c r="B1504" s="3" t="s">
        <v>1</v>
      </c>
      <c r="D1504" s="3" t="s">
        <v>1</v>
      </c>
      <c r="F1504" s="3" t="s">
        <v>1</v>
      </c>
      <c r="H1504" s="3" t="s">
        <v>1</v>
      </c>
      <c r="J1504" s="3" t="s">
        <v>1</v>
      </c>
      <c r="L1504" s="3" t="s">
        <v>1</v>
      </c>
      <c r="N1504" s="3" t="s">
        <v>1</v>
      </c>
      <c r="P1504" s="3" t="s">
        <v>1</v>
      </c>
      <c r="R1504" s="3" t="s">
        <v>1</v>
      </c>
      <c r="T1504" s="3" t="s">
        <v>1</v>
      </c>
      <c r="V1504" s="3" t="s">
        <v>1</v>
      </c>
      <c r="X1504" s="3" t="s">
        <v>1</v>
      </c>
      <c r="Z1504" s="3" t="s">
        <v>1</v>
      </c>
      <c r="AB1504" s="3" t="s">
        <v>1</v>
      </c>
      <c r="AD1504" s="3" t="s">
        <v>1</v>
      </c>
      <c r="AE1504" s="0" t="str">
        <f aca="false">CONCATENATE(A1504,B1504,C1504,D1504,E1504,F1504,G1504,H1504,I1504,J1504,K1504,L1504,M1504,N1504,O1504,P1504,Q1504,R1504,S1504,T1504,U1504,V1504,W1504,X1504,Y1504,Z1504,AA1504,AB1504,AC1504,AD1504)</f>
        <v>|||||||||||||||</v>
      </c>
    </row>
    <row r="1505" customFormat="false" ht="12.75" hidden="false" customHeight="false" outlineLevel="0" collapsed="false">
      <c r="B1505" s="3" t="s">
        <v>1</v>
      </c>
      <c r="D1505" s="3" t="s">
        <v>1</v>
      </c>
      <c r="F1505" s="3" t="s">
        <v>1</v>
      </c>
      <c r="H1505" s="3" t="s">
        <v>1</v>
      </c>
      <c r="J1505" s="3" t="s">
        <v>1</v>
      </c>
      <c r="L1505" s="3" t="s">
        <v>1</v>
      </c>
      <c r="N1505" s="3" t="s">
        <v>1</v>
      </c>
      <c r="P1505" s="3" t="s">
        <v>1</v>
      </c>
      <c r="R1505" s="3" t="s">
        <v>1</v>
      </c>
      <c r="T1505" s="3" t="s">
        <v>1</v>
      </c>
      <c r="V1505" s="3" t="s">
        <v>1</v>
      </c>
      <c r="X1505" s="3" t="s">
        <v>1</v>
      </c>
      <c r="Z1505" s="3" t="s">
        <v>1</v>
      </c>
      <c r="AB1505" s="3" t="s">
        <v>1</v>
      </c>
      <c r="AD1505" s="3" t="s">
        <v>1</v>
      </c>
      <c r="AE1505" s="0" t="str">
        <f aca="false">CONCATENATE(A1505,B1505,C1505,D1505,E1505,F1505,G1505,H1505,I1505,J1505,K1505,L1505,M1505,N1505,O1505,P1505,Q1505,R1505,S1505,T1505,U1505,V1505,W1505,X1505,Y1505,Z1505,AA1505,AB1505,AC1505,AD1505)</f>
        <v>|||||||||||||||</v>
      </c>
    </row>
    <row r="1506" customFormat="false" ht="12.75" hidden="false" customHeight="false" outlineLevel="0" collapsed="false">
      <c r="B1506" s="3" t="s">
        <v>1</v>
      </c>
      <c r="D1506" s="3" t="s">
        <v>1</v>
      </c>
      <c r="F1506" s="3" t="s">
        <v>1</v>
      </c>
      <c r="H1506" s="3" t="s">
        <v>1</v>
      </c>
      <c r="J1506" s="3" t="s">
        <v>1</v>
      </c>
      <c r="L1506" s="3" t="s">
        <v>1</v>
      </c>
      <c r="N1506" s="3" t="s">
        <v>1</v>
      </c>
      <c r="P1506" s="3" t="s">
        <v>1</v>
      </c>
      <c r="R1506" s="3" t="s">
        <v>1</v>
      </c>
      <c r="T1506" s="3" t="s">
        <v>1</v>
      </c>
      <c r="V1506" s="3" t="s">
        <v>1</v>
      </c>
      <c r="X1506" s="3" t="s">
        <v>1</v>
      </c>
      <c r="Z1506" s="3" t="s">
        <v>1</v>
      </c>
      <c r="AB1506" s="3" t="s">
        <v>1</v>
      </c>
      <c r="AD1506" s="3" t="s">
        <v>1</v>
      </c>
      <c r="AE1506" s="0" t="str">
        <f aca="false">CONCATENATE(A1506,B1506,C1506,D1506,E1506,F1506,G1506,H1506,I1506,J1506,K1506,L1506,M1506,N1506,O1506,P1506,Q1506,R1506,S1506,T1506,U1506,V1506,W1506,X1506,Y1506,Z1506,AA1506,AB1506,AC1506,AD1506)</f>
        <v>|||||||||||||||</v>
      </c>
    </row>
    <row r="1507" customFormat="false" ht="12.75" hidden="false" customHeight="false" outlineLevel="0" collapsed="false">
      <c r="B1507" s="3" t="s">
        <v>1</v>
      </c>
      <c r="D1507" s="3" t="s">
        <v>1</v>
      </c>
      <c r="F1507" s="3" t="s">
        <v>1</v>
      </c>
      <c r="H1507" s="3" t="s">
        <v>1</v>
      </c>
      <c r="J1507" s="3" t="s">
        <v>1</v>
      </c>
      <c r="L1507" s="3" t="s">
        <v>1</v>
      </c>
      <c r="N1507" s="3" t="s">
        <v>1</v>
      </c>
      <c r="P1507" s="3" t="s">
        <v>1</v>
      </c>
      <c r="R1507" s="3" t="s">
        <v>1</v>
      </c>
      <c r="T1507" s="3" t="s">
        <v>1</v>
      </c>
      <c r="V1507" s="3" t="s">
        <v>1</v>
      </c>
      <c r="X1507" s="3" t="s">
        <v>1</v>
      </c>
      <c r="Z1507" s="3" t="s">
        <v>1</v>
      </c>
      <c r="AB1507" s="3" t="s">
        <v>1</v>
      </c>
      <c r="AD1507" s="3" t="s">
        <v>1</v>
      </c>
      <c r="AE1507" s="0" t="str">
        <f aca="false">CONCATENATE(A1507,B1507,C1507,D1507,E1507,F1507,G1507,H1507,I1507,J1507,K1507,L1507,M1507,N1507,O1507,P1507,Q1507,R1507,S1507,T1507,U1507,V1507,W1507,X1507,Y1507,Z1507,AA1507,AB1507,AC1507,AD1507)</f>
        <v>|||||||||||||||</v>
      </c>
    </row>
    <row r="1508" customFormat="false" ht="12.75" hidden="false" customHeight="false" outlineLevel="0" collapsed="false">
      <c r="B1508" s="3" t="s">
        <v>1</v>
      </c>
      <c r="D1508" s="3" t="s">
        <v>1</v>
      </c>
      <c r="F1508" s="3" t="s">
        <v>1</v>
      </c>
      <c r="H1508" s="3" t="s">
        <v>1</v>
      </c>
      <c r="J1508" s="3" t="s">
        <v>1</v>
      </c>
      <c r="L1508" s="3" t="s">
        <v>1</v>
      </c>
      <c r="N1508" s="3" t="s">
        <v>1</v>
      </c>
      <c r="P1508" s="3" t="s">
        <v>1</v>
      </c>
      <c r="R1508" s="3" t="s">
        <v>1</v>
      </c>
      <c r="T1508" s="3" t="s">
        <v>1</v>
      </c>
      <c r="V1508" s="3" t="s">
        <v>1</v>
      </c>
      <c r="X1508" s="3" t="s">
        <v>1</v>
      </c>
      <c r="Z1508" s="3" t="s">
        <v>1</v>
      </c>
      <c r="AB1508" s="3" t="s">
        <v>1</v>
      </c>
      <c r="AD1508" s="3" t="s">
        <v>1</v>
      </c>
      <c r="AE1508" s="0" t="str">
        <f aca="false">CONCATENATE(A1508,B1508,C1508,D1508,E1508,F1508,G1508,H1508,I1508,J1508,K1508,L1508,M1508,N1508,O1508,P1508,Q1508,R1508,S1508,T1508,U1508,V1508,W1508,X1508,Y1508,Z1508,AA1508,AB1508,AC1508,AD1508)</f>
        <v>|||||||||||||||</v>
      </c>
    </row>
    <row r="1509" customFormat="false" ht="12.75" hidden="false" customHeight="false" outlineLevel="0" collapsed="false">
      <c r="B1509" s="3" t="s">
        <v>1</v>
      </c>
      <c r="D1509" s="3" t="s">
        <v>1</v>
      </c>
      <c r="F1509" s="3" t="s">
        <v>1</v>
      </c>
      <c r="H1509" s="3" t="s">
        <v>1</v>
      </c>
      <c r="J1509" s="3" t="s">
        <v>1</v>
      </c>
      <c r="L1509" s="3" t="s">
        <v>1</v>
      </c>
      <c r="N1509" s="3" t="s">
        <v>1</v>
      </c>
      <c r="P1509" s="3" t="s">
        <v>1</v>
      </c>
      <c r="R1509" s="3" t="s">
        <v>1</v>
      </c>
      <c r="T1509" s="3" t="s">
        <v>1</v>
      </c>
      <c r="V1509" s="3" t="s">
        <v>1</v>
      </c>
      <c r="X1509" s="3" t="s">
        <v>1</v>
      </c>
      <c r="Z1509" s="3" t="s">
        <v>1</v>
      </c>
      <c r="AB1509" s="3" t="s">
        <v>1</v>
      </c>
      <c r="AD1509" s="3" t="s">
        <v>1</v>
      </c>
      <c r="AE1509" s="0" t="str">
        <f aca="false">CONCATENATE(A1509,B1509,C1509,D1509,E1509,F1509,G1509,H1509,I1509,J1509,K1509,L1509,M1509,N1509,O1509,P1509,Q1509,R1509,S1509,T1509,U1509,V1509,W1509,X1509,Y1509,Z1509,AA1509,AB1509,AC1509,AD1509)</f>
        <v>|||||||||||||||</v>
      </c>
    </row>
    <row r="1510" customFormat="false" ht="12.75" hidden="false" customHeight="false" outlineLevel="0" collapsed="false">
      <c r="B1510" s="3" t="s">
        <v>1</v>
      </c>
      <c r="D1510" s="3" t="s">
        <v>1</v>
      </c>
      <c r="F1510" s="3" t="s">
        <v>1</v>
      </c>
      <c r="H1510" s="3" t="s">
        <v>1</v>
      </c>
      <c r="J1510" s="3" t="s">
        <v>1</v>
      </c>
      <c r="L1510" s="3" t="s">
        <v>1</v>
      </c>
      <c r="N1510" s="3" t="s">
        <v>1</v>
      </c>
      <c r="P1510" s="3" t="s">
        <v>1</v>
      </c>
      <c r="R1510" s="3" t="s">
        <v>1</v>
      </c>
      <c r="T1510" s="3" t="s">
        <v>1</v>
      </c>
      <c r="V1510" s="3" t="s">
        <v>1</v>
      </c>
      <c r="X1510" s="3" t="s">
        <v>1</v>
      </c>
      <c r="Z1510" s="3" t="s">
        <v>1</v>
      </c>
      <c r="AB1510" s="3" t="s">
        <v>1</v>
      </c>
      <c r="AD1510" s="3" t="s">
        <v>1</v>
      </c>
      <c r="AE1510" s="0" t="str">
        <f aca="false">CONCATENATE(A1510,B1510,C1510,D1510,E1510,F1510,G1510,H1510,I1510,J1510,K1510,L1510,M1510,N1510,O1510,P1510,Q1510,R1510,S1510,T1510,U1510,V1510,W1510,X1510,Y1510,Z1510,AA1510,AB1510,AC1510,AD1510)</f>
        <v>|||||||||||||||</v>
      </c>
    </row>
    <row r="1511" customFormat="false" ht="12.75" hidden="false" customHeight="false" outlineLevel="0" collapsed="false">
      <c r="B1511" s="3" t="s">
        <v>1</v>
      </c>
      <c r="D1511" s="3" t="s">
        <v>1</v>
      </c>
      <c r="F1511" s="3" t="s">
        <v>1</v>
      </c>
      <c r="H1511" s="3" t="s">
        <v>1</v>
      </c>
      <c r="J1511" s="3" t="s">
        <v>1</v>
      </c>
      <c r="L1511" s="3" t="s">
        <v>1</v>
      </c>
      <c r="N1511" s="3" t="s">
        <v>1</v>
      </c>
      <c r="P1511" s="3" t="s">
        <v>1</v>
      </c>
      <c r="R1511" s="3" t="s">
        <v>1</v>
      </c>
      <c r="T1511" s="3" t="s">
        <v>1</v>
      </c>
      <c r="V1511" s="3" t="s">
        <v>1</v>
      </c>
      <c r="X1511" s="3" t="s">
        <v>1</v>
      </c>
      <c r="Z1511" s="3" t="s">
        <v>1</v>
      </c>
      <c r="AB1511" s="3" t="s">
        <v>1</v>
      </c>
      <c r="AD1511" s="3" t="s">
        <v>1</v>
      </c>
      <c r="AE1511" s="0" t="str">
        <f aca="false">CONCATENATE(A1511,B1511,C1511,D1511,E1511,F1511,G1511,H1511,I1511,J1511,K1511,L1511,M1511,N1511,O1511,P1511,Q1511,R1511,S1511,T1511,U1511,V1511,W1511,X1511,Y1511,Z1511,AA1511,AB1511,AC1511,AD1511)</f>
        <v>|||||||||||||||</v>
      </c>
    </row>
    <row r="1512" customFormat="false" ht="12.75" hidden="false" customHeight="false" outlineLevel="0" collapsed="false">
      <c r="B1512" s="3" t="s">
        <v>1</v>
      </c>
      <c r="D1512" s="3" t="s">
        <v>1</v>
      </c>
      <c r="F1512" s="3" t="s">
        <v>1</v>
      </c>
      <c r="H1512" s="3" t="s">
        <v>1</v>
      </c>
      <c r="J1512" s="3" t="s">
        <v>1</v>
      </c>
      <c r="L1512" s="3" t="s">
        <v>1</v>
      </c>
      <c r="N1512" s="3" t="s">
        <v>1</v>
      </c>
      <c r="P1512" s="3" t="s">
        <v>1</v>
      </c>
      <c r="R1512" s="3" t="s">
        <v>1</v>
      </c>
      <c r="T1512" s="3" t="s">
        <v>1</v>
      </c>
      <c r="V1512" s="3" t="s">
        <v>1</v>
      </c>
      <c r="X1512" s="3" t="s">
        <v>1</v>
      </c>
      <c r="Z1512" s="3" t="s">
        <v>1</v>
      </c>
      <c r="AB1512" s="3" t="s">
        <v>1</v>
      </c>
      <c r="AD1512" s="3" t="s">
        <v>1</v>
      </c>
      <c r="AE1512" s="0" t="str">
        <f aca="false">CONCATENATE(A1512,B1512,C1512,D1512,E1512,F1512,G1512,H1512,I1512,J1512,K1512,L1512,M1512,N1512,O1512,P1512,Q1512,R1512,S1512,T1512,U1512,V1512,W1512,X1512,Y1512,Z1512,AA1512,AB1512,AC1512,AD1512)</f>
        <v>|||||||||||||||</v>
      </c>
    </row>
    <row r="1513" customFormat="false" ht="12.75" hidden="false" customHeight="false" outlineLevel="0" collapsed="false">
      <c r="B1513" s="3" t="s">
        <v>1</v>
      </c>
      <c r="D1513" s="3" t="s">
        <v>1</v>
      </c>
      <c r="F1513" s="3" t="s">
        <v>1</v>
      </c>
      <c r="H1513" s="3" t="s">
        <v>1</v>
      </c>
      <c r="J1513" s="3" t="s">
        <v>1</v>
      </c>
      <c r="L1513" s="3" t="s">
        <v>1</v>
      </c>
      <c r="N1513" s="3" t="s">
        <v>1</v>
      </c>
      <c r="P1513" s="3" t="s">
        <v>1</v>
      </c>
      <c r="R1513" s="3" t="s">
        <v>1</v>
      </c>
      <c r="T1513" s="3" t="s">
        <v>1</v>
      </c>
      <c r="V1513" s="3" t="s">
        <v>1</v>
      </c>
      <c r="X1513" s="3" t="s">
        <v>1</v>
      </c>
      <c r="Z1513" s="3" t="s">
        <v>1</v>
      </c>
      <c r="AB1513" s="3" t="s">
        <v>1</v>
      </c>
      <c r="AD1513" s="3" t="s">
        <v>1</v>
      </c>
      <c r="AE1513" s="0" t="str">
        <f aca="false">CONCATENATE(A1513,B1513,C1513,D1513,E1513,F1513,G1513,H1513,I1513,J1513,K1513,L1513,M1513,N1513,O1513,P1513,Q1513,R1513,S1513,T1513,U1513,V1513,W1513,X1513,Y1513,Z1513,AA1513,AB1513,AC1513,AD1513)</f>
        <v>|||||||||||||||</v>
      </c>
    </row>
    <row r="1514" customFormat="false" ht="12.75" hidden="false" customHeight="false" outlineLevel="0" collapsed="false">
      <c r="B1514" s="3" t="s">
        <v>1</v>
      </c>
      <c r="D1514" s="3" t="s">
        <v>1</v>
      </c>
      <c r="F1514" s="3" t="s">
        <v>1</v>
      </c>
      <c r="H1514" s="3" t="s">
        <v>1</v>
      </c>
      <c r="J1514" s="3" t="s">
        <v>1</v>
      </c>
      <c r="L1514" s="3" t="s">
        <v>1</v>
      </c>
      <c r="N1514" s="3" t="s">
        <v>1</v>
      </c>
      <c r="P1514" s="3" t="s">
        <v>1</v>
      </c>
      <c r="R1514" s="3" t="s">
        <v>1</v>
      </c>
      <c r="T1514" s="3" t="s">
        <v>1</v>
      </c>
      <c r="V1514" s="3" t="s">
        <v>1</v>
      </c>
      <c r="X1514" s="3" t="s">
        <v>1</v>
      </c>
      <c r="Z1514" s="3" t="s">
        <v>1</v>
      </c>
      <c r="AB1514" s="3" t="s">
        <v>1</v>
      </c>
      <c r="AD1514" s="3" t="s">
        <v>1</v>
      </c>
      <c r="AE1514" s="0" t="str">
        <f aca="false">CONCATENATE(A1514,B1514,C1514,D1514,E1514,F1514,G1514,H1514,I1514,J1514,K1514,L1514,M1514,N1514,O1514,P1514,Q1514,R1514,S1514,T1514,U1514,V1514,W1514,X1514,Y1514,Z1514,AA1514,AB1514,AC1514,AD1514)</f>
        <v>|||||||||||||||</v>
      </c>
    </row>
    <row r="1515" customFormat="false" ht="12.75" hidden="false" customHeight="false" outlineLevel="0" collapsed="false">
      <c r="B1515" s="3" t="s">
        <v>1</v>
      </c>
      <c r="D1515" s="3" t="s">
        <v>1</v>
      </c>
      <c r="F1515" s="3" t="s">
        <v>1</v>
      </c>
      <c r="H1515" s="3" t="s">
        <v>1</v>
      </c>
      <c r="J1515" s="3" t="s">
        <v>1</v>
      </c>
      <c r="L1515" s="3" t="s">
        <v>1</v>
      </c>
      <c r="N1515" s="3" t="s">
        <v>1</v>
      </c>
      <c r="P1515" s="3" t="s">
        <v>1</v>
      </c>
      <c r="R1515" s="3" t="s">
        <v>1</v>
      </c>
      <c r="T1515" s="3" t="s">
        <v>1</v>
      </c>
      <c r="V1515" s="3" t="s">
        <v>1</v>
      </c>
      <c r="X1515" s="3" t="s">
        <v>1</v>
      </c>
      <c r="Z1515" s="3" t="s">
        <v>1</v>
      </c>
      <c r="AB1515" s="3" t="s">
        <v>1</v>
      </c>
      <c r="AD1515" s="3" t="s">
        <v>1</v>
      </c>
      <c r="AE1515" s="0" t="str">
        <f aca="false">CONCATENATE(A1515,B1515,C1515,D1515,E1515,F1515,G1515,H1515,I1515,J1515,K1515,L1515,M1515,N1515,O1515,P1515,Q1515,R1515,S1515,T1515,U1515,V1515,W1515,X1515,Y1515,Z1515,AA1515,AB1515,AC1515,AD1515)</f>
        <v>|||||||||||||||</v>
      </c>
    </row>
    <row r="1516" customFormat="false" ht="12.75" hidden="false" customHeight="false" outlineLevel="0" collapsed="false">
      <c r="B1516" s="3" t="s">
        <v>1</v>
      </c>
      <c r="D1516" s="3" t="s">
        <v>1</v>
      </c>
      <c r="F1516" s="3" t="s">
        <v>1</v>
      </c>
      <c r="H1516" s="3" t="s">
        <v>1</v>
      </c>
      <c r="J1516" s="3" t="s">
        <v>1</v>
      </c>
      <c r="L1516" s="3" t="s">
        <v>1</v>
      </c>
      <c r="N1516" s="3" t="s">
        <v>1</v>
      </c>
      <c r="P1516" s="3" t="s">
        <v>1</v>
      </c>
      <c r="R1516" s="3" t="s">
        <v>1</v>
      </c>
      <c r="T1516" s="3" t="s">
        <v>1</v>
      </c>
      <c r="V1516" s="3" t="s">
        <v>1</v>
      </c>
      <c r="X1516" s="3" t="s">
        <v>1</v>
      </c>
      <c r="Z1516" s="3" t="s">
        <v>1</v>
      </c>
      <c r="AB1516" s="3" t="s">
        <v>1</v>
      </c>
      <c r="AD1516" s="3" t="s">
        <v>1</v>
      </c>
      <c r="AE1516" s="0" t="str">
        <f aca="false">CONCATENATE(A1516,B1516,C1516,D1516,E1516,F1516,G1516,H1516,I1516,J1516,K1516,L1516,M1516,N1516,O1516,P1516,Q1516,R1516,S1516,T1516,U1516,V1516,W1516,X1516,Y1516,Z1516,AA1516,AB1516,AC1516,AD1516)</f>
        <v>|||||||||||||||</v>
      </c>
    </row>
    <row r="1517" customFormat="false" ht="12.75" hidden="false" customHeight="false" outlineLevel="0" collapsed="false">
      <c r="B1517" s="3" t="s">
        <v>1</v>
      </c>
      <c r="D1517" s="3" t="s">
        <v>1</v>
      </c>
      <c r="F1517" s="3" t="s">
        <v>1</v>
      </c>
      <c r="H1517" s="3" t="s">
        <v>1</v>
      </c>
      <c r="J1517" s="3" t="s">
        <v>1</v>
      </c>
      <c r="L1517" s="3" t="s">
        <v>1</v>
      </c>
      <c r="N1517" s="3" t="s">
        <v>1</v>
      </c>
      <c r="P1517" s="3" t="s">
        <v>1</v>
      </c>
      <c r="R1517" s="3" t="s">
        <v>1</v>
      </c>
      <c r="T1517" s="3" t="s">
        <v>1</v>
      </c>
      <c r="V1517" s="3" t="s">
        <v>1</v>
      </c>
      <c r="X1517" s="3" t="s">
        <v>1</v>
      </c>
      <c r="Z1517" s="3" t="s">
        <v>1</v>
      </c>
      <c r="AB1517" s="3" t="s">
        <v>1</v>
      </c>
      <c r="AD1517" s="3" t="s">
        <v>1</v>
      </c>
      <c r="AE1517" s="0" t="str">
        <f aca="false">CONCATENATE(A1517,B1517,C1517,D1517,E1517,F1517,G1517,H1517,I1517,J1517,K1517,L1517,M1517,N1517,O1517,P1517,Q1517,R1517,S1517,T1517,U1517,V1517,W1517,X1517,Y1517,Z1517,AA1517,AB1517,AC1517,AD1517)</f>
        <v>|||||||||||||||</v>
      </c>
    </row>
    <row r="1518" customFormat="false" ht="12.75" hidden="false" customHeight="false" outlineLevel="0" collapsed="false">
      <c r="B1518" s="3" t="s">
        <v>1</v>
      </c>
      <c r="D1518" s="3" t="s">
        <v>1</v>
      </c>
      <c r="F1518" s="3" t="s">
        <v>1</v>
      </c>
      <c r="H1518" s="3" t="s">
        <v>1</v>
      </c>
      <c r="J1518" s="3" t="s">
        <v>1</v>
      </c>
      <c r="L1518" s="3" t="s">
        <v>1</v>
      </c>
      <c r="N1518" s="3" t="s">
        <v>1</v>
      </c>
      <c r="P1518" s="3" t="s">
        <v>1</v>
      </c>
      <c r="R1518" s="3" t="s">
        <v>1</v>
      </c>
      <c r="T1518" s="3" t="s">
        <v>1</v>
      </c>
      <c r="V1518" s="3" t="s">
        <v>1</v>
      </c>
      <c r="X1518" s="3" t="s">
        <v>1</v>
      </c>
      <c r="Z1518" s="3" t="s">
        <v>1</v>
      </c>
      <c r="AB1518" s="3" t="s">
        <v>1</v>
      </c>
      <c r="AD1518" s="3" t="s">
        <v>1</v>
      </c>
      <c r="AE1518" s="0" t="str">
        <f aca="false">CONCATENATE(A1518,B1518,C1518,D1518,E1518,F1518,G1518,H1518,I1518,J1518,K1518,L1518,M1518,N1518,O1518,P1518,Q1518,R1518,S1518,T1518,U1518,V1518,W1518,X1518,Y1518,Z1518,AA1518,AB1518,AC1518,AD1518)</f>
        <v>|||||||||||||||</v>
      </c>
    </row>
    <row r="1519" customFormat="false" ht="12.75" hidden="false" customHeight="false" outlineLevel="0" collapsed="false">
      <c r="B1519" s="3" t="s">
        <v>1</v>
      </c>
      <c r="D1519" s="3" t="s">
        <v>1</v>
      </c>
      <c r="F1519" s="3" t="s">
        <v>1</v>
      </c>
      <c r="H1519" s="3" t="s">
        <v>1</v>
      </c>
      <c r="J1519" s="3" t="s">
        <v>1</v>
      </c>
      <c r="L1519" s="3" t="s">
        <v>1</v>
      </c>
      <c r="N1519" s="3" t="s">
        <v>1</v>
      </c>
      <c r="P1519" s="3" t="s">
        <v>1</v>
      </c>
      <c r="R1519" s="3" t="s">
        <v>1</v>
      </c>
      <c r="T1519" s="3" t="s">
        <v>1</v>
      </c>
      <c r="V1519" s="3" t="s">
        <v>1</v>
      </c>
      <c r="X1519" s="3" t="s">
        <v>1</v>
      </c>
      <c r="Z1519" s="3" t="s">
        <v>1</v>
      </c>
      <c r="AB1519" s="3" t="s">
        <v>1</v>
      </c>
      <c r="AD1519" s="3" t="s">
        <v>1</v>
      </c>
      <c r="AE1519" s="0" t="str">
        <f aca="false">CONCATENATE(A1519,B1519,C1519,D1519,E1519,F1519,G1519,H1519,I1519,J1519,K1519,L1519,M1519,N1519,O1519,P1519,Q1519,R1519,S1519,T1519,U1519,V1519,W1519,X1519,Y1519,Z1519,AA1519,AB1519,AC1519,AD1519)</f>
        <v>|||||||||||||||</v>
      </c>
    </row>
    <row r="1520" customFormat="false" ht="12.75" hidden="false" customHeight="false" outlineLevel="0" collapsed="false">
      <c r="B1520" s="3" t="s">
        <v>1</v>
      </c>
      <c r="D1520" s="3" t="s">
        <v>1</v>
      </c>
      <c r="F1520" s="3" t="s">
        <v>1</v>
      </c>
      <c r="H1520" s="3" t="s">
        <v>1</v>
      </c>
      <c r="J1520" s="3" t="s">
        <v>1</v>
      </c>
      <c r="L1520" s="3" t="s">
        <v>1</v>
      </c>
      <c r="N1520" s="3" t="s">
        <v>1</v>
      </c>
      <c r="P1520" s="3" t="s">
        <v>1</v>
      </c>
      <c r="R1520" s="3" t="s">
        <v>1</v>
      </c>
      <c r="T1520" s="3" t="s">
        <v>1</v>
      </c>
      <c r="V1520" s="3" t="s">
        <v>1</v>
      </c>
      <c r="X1520" s="3" t="s">
        <v>1</v>
      </c>
      <c r="Z1520" s="3" t="s">
        <v>1</v>
      </c>
      <c r="AB1520" s="3" t="s">
        <v>1</v>
      </c>
      <c r="AD1520" s="3" t="s">
        <v>1</v>
      </c>
      <c r="AE1520" s="0" t="str">
        <f aca="false">CONCATENATE(A1520,B1520,C1520,D1520,E1520,F1520,G1520,H1520,I1520,J1520,K1520,L1520,M1520,N1520,O1520,P1520,Q1520,R1520,S1520,T1520,U1520,V1520,W1520,X1520,Y1520,Z1520,AA1520,AB1520,AC1520,AD1520)</f>
        <v>|||||||||||||||</v>
      </c>
    </row>
    <row r="1521" customFormat="false" ht="12.75" hidden="false" customHeight="false" outlineLevel="0" collapsed="false">
      <c r="B1521" s="3" t="s">
        <v>1</v>
      </c>
      <c r="D1521" s="3" t="s">
        <v>1</v>
      </c>
      <c r="F1521" s="3" t="s">
        <v>1</v>
      </c>
      <c r="H1521" s="3" t="s">
        <v>1</v>
      </c>
      <c r="J1521" s="3" t="s">
        <v>1</v>
      </c>
      <c r="L1521" s="3" t="s">
        <v>1</v>
      </c>
      <c r="N1521" s="3" t="s">
        <v>1</v>
      </c>
      <c r="P1521" s="3" t="s">
        <v>1</v>
      </c>
      <c r="R1521" s="3" t="s">
        <v>1</v>
      </c>
      <c r="T1521" s="3" t="s">
        <v>1</v>
      </c>
      <c r="V1521" s="3" t="s">
        <v>1</v>
      </c>
      <c r="X1521" s="3" t="s">
        <v>1</v>
      </c>
      <c r="Z1521" s="3" t="s">
        <v>1</v>
      </c>
      <c r="AB1521" s="3" t="s">
        <v>1</v>
      </c>
      <c r="AD1521" s="3" t="s">
        <v>1</v>
      </c>
      <c r="AE1521" s="0" t="str">
        <f aca="false">CONCATENATE(A1521,B1521,C1521,D1521,E1521,F1521,G1521,H1521,I1521,J1521,K1521,L1521,M1521,N1521,O1521,P1521,Q1521,R1521,S1521,T1521,U1521,V1521,W1521,X1521,Y1521,Z1521,AA1521,AB1521,AC1521,AD1521)</f>
        <v>|||||||||||||||</v>
      </c>
    </row>
    <row r="1522" customFormat="false" ht="12.75" hidden="false" customHeight="false" outlineLevel="0" collapsed="false">
      <c r="B1522" s="3" t="s">
        <v>1</v>
      </c>
      <c r="D1522" s="3" t="s">
        <v>1</v>
      </c>
      <c r="F1522" s="3" t="s">
        <v>1</v>
      </c>
      <c r="H1522" s="3" t="s">
        <v>1</v>
      </c>
      <c r="J1522" s="3" t="s">
        <v>1</v>
      </c>
      <c r="L1522" s="3" t="s">
        <v>1</v>
      </c>
      <c r="N1522" s="3" t="s">
        <v>1</v>
      </c>
      <c r="P1522" s="3" t="s">
        <v>1</v>
      </c>
      <c r="R1522" s="3" t="s">
        <v>1</v>
      </c>
      <c r="T1522" s="3" t="s">
        <v>1</v>
      </c>
      <c r="V1522" s="3" t="s">
        <v>1</v>
      </c>
      <c r="X1522" s="3" t="s">
        <v>1</v>
      </c>
      <c r="Z1522" s="3" t="s">
        <v>1</v>
      </c>
      <c r="AB1522" s="3" t="s">
        <v>1</v>
      </c>
      <c r="AD1522" s="3" t="s">
        <v>1</v>
      </c>
      <c r="AE1522" s="0" t="str">
        <f aca="false">CONCATENATE(A1522,B1522,C1522,D1522,E1522,F1522,G1522,H1522,I1522,J1522,K1522,L1522,M1522,N1522,O1522,P1522,Q1522,R1522,S1522,T1522,U1522,V1522,W1522,X1522,Y1522,Z1522,AA1522,AB1522,AC1522,AD1522)</f>
        <v>|||||||||||||||</v>
      </c>
    </row>
    <row r="1523" customFormat="false" ht="12.75" hidden="false" customHeight="false" outlineLevel="0" collapsed="false">
      <c r="B1523" s="3" t="s">
        <v>1</v>
      </c>
      <c r="D1523" s="3" t="s">
        <v>1</v>
      </c>
      <c r="F1523" s="3" t="s">
        <v>1</v>
      </c>
      <c r="H1523" s="3" t="s">
        <v>1</v>
      </c>
      <c r="J1523" s="3" t="s">
        <v>1</v>
      </c>
      <c r="L1523" s="3" t="s">
        <v>1</v>
      </c>
      <c r="N1523" s="3" t="s">
        <v>1</v>
      </c>
      <c r="P1523" s="3" t="s">
        <v>1</v>
      </c>
      <c r="R1523" s="3" t="s">
        <v>1</v>
      </c>
      <c r="T1523" s="3" t="s">
        <v>1</v>
      </c>
      <c r="V1523" s="3" t="s">
        <v>1</v>
      </c>
      <c r="X1523" s="3" t="s">
        <v>1</v>
      </c>
      <c r="Z1523" s="3" t="s">
        <v>1</v>
      </c>
      <c r="AB1523" s="3" t="s">
        <v>1</v>
      </c>
      <c r="AD1523" s="3" t="s">
        <v>1</v>
      </c>
      <c r="AE1523" s="0" t="str">
        <f aca="false">CONCATENATE(A1523,B1523,C1523,D1523,E1523,F1523,G1523,H1523,I1523,J1523,K1523,L1523,M1523,N1523,O1523,P1523,Q1523,R1523,S1523,T1523,U1523,V1523,W1523,X1523,Y1523,Z1523,AA1523,AB1523,AC1523,AD1523)</f>
        <v>|||||||||||||||</v>
      </c>
    </row>
    <row r="1524" customFormat="false" ht="12.75" hidden="false" customHeight="false" outlineLevel="0" collapsed="false">
      <c r="B1524" s="3" t="s">
        <v>1</v>
      </c>
      <c r="D1524" s="3" t="s">
        <v>1</v>
      </c>
      <c r="F1524" s="3" t="s">
        <v>1</v>
      </c>
      <c r="H1524" s="3" t="s">
        <v>1</v>
      </c>
      <c r="J1524" s="3" t="s">
        <v>1</v>
      </c>
      <c r="L1524" s="3" t="s">
        <v>1</v>
      </c>
      <c r="N1524" s="3" t="s">
        <v>1</v>
      </c>
      <c r="P1524" s="3" t="s">
        <v>1</v>
      </c>
      <c r="R1524" s="3" t="s">
        <v>1</v>
      </c>
      <c r="T1524" s="3" t="s">
        <v>1</v>
      </c>
      <c r="V1524" s="3" t="s">
        <v>1</v>
      </c>
      <c r="X1524" s="3" t="s">
        <v>1</v>
      </c>
      <c r="Z1524" s="3" t="s">
        <v>1</v>
      </c>
      <c r="AB1524" s="3" t="s">
        <v>1</v>
      </c>
      <c r="AD1524" s="3" t="s">
        <v>1</v>
      </c>
      <c r="AE1524" s="0" t="str">
        <f aca="false">CONCATENATE(A1524,B1524,C1524,D1524,E1524,F1524,G1524,H1524,I1524,J1524,K1524,L1524,M1524,N1524,O1524,P1524,Q1524,R1524,S1524,T1524,U1524,V1524,W1524,X1524,Y1524,Z1524,AA1524,AB1524,AC1524,AD1524)</f>
        <v>|||||||||||||||</v>
      </c>
    </row>
    <row r="1525" customFormat="false" ht="12.75" hidden="false" customHeight="false" outlineLevel="0" collapsed="false">
      <c r="B1525" s="3" t="s">
        <v>1</v>
      </c>
      <c r="D1525" s="3" t="s">
        <v>1</v>
      </c>
      <c r="F1525" s="3" t="s">
        <v>1</v>
      </c>
      <c r="H1525" s="3" t="s">
        <v>1</v>
      </c>
      <c r="J1525" s="3" t="s">
        <v>1</v>
      </c>
      <c r="L1525" s="3" t="s">
        <v>1</v>
      </c>
      <c r="N1525" s="3" t="s">
        <v>1</v>
      </c>
      <c r="P1525" s="3" t="s">
        <v>1</v>
      </c>
      <c r="R1525" s="3" t="s">
        <v>1</v>
      </c>
      <c r="T1525" s="3" t="s">
        <v>1</v>
      </c>
      <c r="V1525" s="3" t="s">
        <v>1</v>
      </c>
      <c r="X1525" s="3" t="s">
        <v>1</v>
      </c>
      <c r="Z1525" s="3" t="s">
        <v>1</v>
      </c>
      <c r="AB1525" s="3" t="s">
        <v>1</v>
      </c>
      <c r="AD1525" s="3" t="s">
        <v>1</v>
      </c>
      <c r="AE1525" s="0" t="str">
        <f aca="false">CONCATENATE(A1525,B1525,C1525,D1525,E1525,F1525,G1525,H1525,I1525,J1525,K1525,L1525,M1525,N1525,O1525,P1525,Q1525,R1525,S1525,T1525,U1525,V1525,W1525,X1525,Y1525,Z1525,AA1525,AB1525,AC1525,AD1525)</f>
        <v>|||||||||||||||</v>
      </c>
    </row>
    <row r="1526" customFormat="false" ht="12.75" hidden="false" customHeight="false" outlineLevel="0" collapsed="false">
      <c r="B1526" s="3" t="s">
        <v>1</v>
      </c>
      <c r="D1526" s="3" t="s">
        <v>1</v>
      </c>
      <c r="F1526" s="3" t="s">
        <v>1</v>
      </c>
      <c r="H1526" s="3" t="s">
        <v>1</v>
      </c>
      <c r="J1526" s="3" t="s">
        <v>1</v>
      </c>
      <c r="L1526" s="3" t="s">
        <v>1</v>
      </c>
      <c r="N1526" s="3" t="s">
        <v>1</v>
      </c>
      <c r="P1526" s="3" t="s">
        <v>1</v>
      </c>
      <c r="R1526" s="3" t="s">
        <v>1</v>
      </c>
      <c r="T1526" s="3" t="s">
        <v>1</v>
      </c>
      <c r="V1526" s="3" t="s">
        <v>1</v>
      </c>
      <c r="X1526" s="3" t="s">
        <v>1</v>
      </c>
      <c r="Z1526" s="3" t="s">
        <v>1</v>
      </c>
      <c r="AB1526" s="3" t="s">
        <v>1</v>
      </c>
      <c r="AD1526" s="3" t="s">
        <v>1</v>
      </c>
      <c r="AE1526" s="0" t="str">
        <f aca="false">CONCATENATE(A1526,B1526,C1526,D1526,E1526,F1526,G1526,H1526,I1526,J1526,K1526,L1526,M1526,N1526,O1526,P1526,Q1526,R1526,S1526,T1526,U1526,V1526,W1526,X1526,Y1526,Z1526,AA1526,AB1526,AC1526,AD1526)</f>
        <v>|||||||||||||||</v>
      </c>
    </row>
    <row r="1527" customFormat="false" ht="12.75" hidden="false" customHeight="false" outlineLevel="0" collapsed="false">
      <c r="B1527" s="3" t="s">
        <v>1</v>
      </c>
      <c r="D1527" s="3" t="s">
        <v>1</v>
      </c>
      <c r="F1527" s="3" t="s">
        <v>1</v>
      </c>
      <c r="H1527" s="3" t="s">
        <v>1</v>
      </c>
      <c r="J1527" s="3" t="s">
        <v>1</v>
      </c>
      <c r="L1527" s="3" t="s">
        <v>1</v>
      </c>
      <c r="N1527" s="3" t="s">
        <v>1</v>
      </c>
      <c r="P1527" s="3" t="s">
        <v>1</v>
      </c>
      <c r="R1527" s="3" t="s">
        <v>1</v>
      </c>
      <c r="T1527" s="3" t="s">
        <v>1</v>
      </c>
      <c r="V1527" s="3" t="s">
        <v>1</v>
      </c>
      <c r="X1527" s="3" t="s">
        <v>1</v>
      </c>
      <c r="Z1527" s="3" t="s">
        <v>1</v>
      </c>
      <c r="AB1527" s="3" t="s">
        <v>1</v>
      </c>
      <c r="AD1527" s="3" t="s">
        <v>1</v>
      </c>
      <c r="AE1527" s="0" t="str">
        <f aca="false">CONCATENATE(A1527,B1527,C1527,D1527,E1527,F1527,G1527,H1527,I1527,J1527,K1527,L1527,M1527,N1527,O1527,P1527,Q1527,R1527,S1527,T1527,U1527,V1527,W1527,X1527,Y1527,Z1527,AA1527,AB1527,AC1527,AD1527)</f>
        <v>|||||||||||||||</v>
      </c>
    </row>
    <row r="1528" customFormat="false" ht="12.75" hidden="false" customHeight="false" outlineLevel="0" collapsed="false">
      <c r="B1528" s="3" t="s">
        <v>1</v>
      </c>
      <c r="D1528" s="3" t="s">
        <v>1</v>
      </c>
      <c r="F1528" s="3" t="s">
        <v>1</v>
      </c>
      <c r="H1528" s="3" t="s">
        <v>1</v>
      </c>
      <c r="J1528" s="3" t="s">
        <v>1</v>
      </c>
      <c r="L1528" s="3" t="s">
        <v>1</v>
      </c>
      <c r="N1528" s="3" t="s">
        <v>1</v>
      </c>
      <c r="P1528" s="3" t="s">
        <v>1</v>
      </c>
      <c r="R1528" s="3" t="s">
        <v>1</v>
      </c>
      <c r="T1528" s="3" t="s">
        <v>1</v>
      </c>
      <c r="V1528" s="3" t="s">
        <v>1</v>
      </c>
      <c r="X1528" s="3" t="s">
        <v>1</v>
      </c>
      <c r="Z1528" s="3" t="s">
        <v>1</v>
      </c>
      <c r="AB1528" s="3" t="s">
        <v>1</v>
      </c>
      <c r="AD1528" s="3" t="s">
        <v>1</v>
      </c>
      <c r="AE1528" s="0" t="str">
        <f aca="false">CONCATENATE(A1528,B1528,C1528,D1528,E1528,F1528,G1528,H1528,I1528,J1528,K1528,L1528,M1528,N1528,O1528,P1528,Q1528,R1528,S1528,T1528,U1528,V1528,W1528,X1528,Y1528,Z1528,AA1528,AB1528,AC1528,AD1528)</f>
        <v>|||||||||||||||</v>
      </c>
    </row>
    <row r="1529" customFormat="false" ht="12.75" hidden="false" customHeight="false" outlineLevel="0" collapsed="false">
      <c r="B1529" s="3" t="s">
        <v>1</v>
      </c>
      <c r="D1529" s="3" t="s">
        <v>1</v>
      </c>
      <c r="F1529" s="3" t="s">
        <v>1</v>
      </c>
      <c r="H1529" s="3" t="s">
        <v>1</v>
      </c>
      <c r="J1529" s="3" t="s">
        <v>1</v>
      </c>
      <c r="L1529" s="3" t="s">
        <v>1</v>
      </c>
      <c r="N1529" s="3" t="s">
        <v>1</v>
      </c>
      <c r="P1529" s="3" t="s">
        <v>1</v>
      </c>
      <c r="R1529" s="3" t="s">
        <v>1</v>
      </c>
      <c r="T1529" s="3" t="s">
        <v>1</v>
      </c>
      <c r="V1529" s="3" t="s">
        <v>1</v>
      </c>
      <c r="X1529" s="3" t="s">
        <v>1</v>
      </c>
      <c r="Z1529" s="3" t="s">
        <v>1</v>
      </c>
      <c r="AB1529" s="3" t="s">
        <v>1</v>
      </c>
      <c r="AD1529" s="3" t="s">
        <v>1</v>
      </c>
      <c r="AE1529" s="0" t="str">
        <f aca="false">CONCATENATE(A1529,B1529,C1529,D1529,E1529,F1529,G1529,H1529,I1529,J1529,K1529,L1529,M1529,N1529,O1529,P1529,Q1529,R1529,S1529,T1529,U1529,V1529,W1529,X1529,Y1529,Z1529,AA1529,AB1529,AC1529,AD1529)</f>
        <v>|||||||||||||||</v>
      </c>
    </row>
    <row r="1530" customFormat="false" ht="12.75" hidden="false" customHeight="false" outlineLevel="0" collapsed="false">
      <c r="B1530" s="3" t="s">
        <v>1</v>
      </c>
      <c r="D1530" s="3" t="s">
        <v>1</v>
      </c>
      <c r="F1530" s="3" t="s">
        <v>1</v>
      </c>
      <c r="H1530" s="3" t="s">
        <v>1</v>
      </c>
      <c r="J1530" s="3" t="s">
        <v>1</v>
      </c>
      <c r="L1530" s="3" t="s">
        <v>1</v>
      </c>
      <c r="N1530" s="3" t="s">
        <v>1</v>
      </c>
      <c r="P1530" s="3" t="s">
        <v>1</v>
      </c>
      <c r="R1530" s="3" t="s">
        <v>1</v>
      </c>
      <c r="T1530" s="3" t="s">
        <v>1</v>
      </c>
      <c r="V1530" s="3" t="s">
        <v>1</v>
      </c>
      <c r="X1530" s="3" t="s">
        <v>1</v>
      </c>
      <c r="Z1530" s="3" t="s">
        <v>1</v>
      </c>
      <c r="AB1530" s="3" t="s">
        <v>1</v>
      </c>
      <c r="AD1530" s="3" t="s">
        <v>1</v>
      </c>
      <c r="AE1530" s="0" t="str">
        <f aca="false">CONCATENATE(A1530,B1530,C1530,D1530,E1530,F1530,G1530,H1530,I1530,J1530,K1530,L1530,M1530,N1530,O1530,P1530,Q1530,R1530,S1530,T1530,U1530,V1530,W1530,X1530,Y1530,Z1530,AA1530,AB1530,AC1530,AD1530)</f>
        <v>|||||||||||||||</v>
      </c>
    </row>
    <row r="1531" customFormat="false" ht="12.75" hidden="false" customHeight="false" outlineLevel="0" collapsed="false">
      <c r="B1531" s="3" t="s">
        <v>1</v>
      </c>
      <c r="D1531" s="3" t="s">
        <v>1</v>
      </c>
      <c r="F1531" s="3" t="s">
        <v>1</v>
      </c>
      <c r="H1531" s="3" t="s">
        <v>1</v>
      </c>
      <c r="J1531" s="3" t="s">
        <v>1</v>
      </c>
      <c r="L1531" s="3" t="s">
        <v>1</v>
      </c>
      <c r="N1531" s="3" t="s">
        <v>1</v>
      </c>
      <c r="P1531" s="3" t="s">
        <v>1</v>
      </c>
      <c r="R1531" s="3" t="s">
        <v>1</v>
      </c>
      <c r="T1531" s="3" t="s">
        <v>1</v>
      </c>
      <c r="V1531" s="3" t="s">
        <v>1</v>
      </c>
      <c r="X1531" s="3" t="s">
        <v>1</v>
      </c>
      <c r="Z1531" s="3" t="s">
        <v>1</v>
      </c>
      <c r="AB1531" s="3" t="s">
        <v>1</v>
      </c>
      <c r="AD1531" s="3" t="s">
        <v>1</v>
      </c>
      <c r="AE1531" s="0" t="str">
        <f aca="false">CONCATENATE(A1531,B1531,C1531,D1531,E1531,F1531,G1531,H1531,I1531,J1531,K1531,L1531,M1531,N1531,O1531,P1531,Q1531,R1531,S1531,T1531,U1531,V1531,W1531,X1531,Y1531,Z1531,AA1531,AB1531,AC1531,AD1531)</f>
        <v>|||||||||||||||</v>
      </c>
    </row>
    <row r="1532" customFormat="false" ht="12.75" hidden="false" customHeight="false" outlineLevel="0" collapsed="false">
      <c r="B1532" s="3" t="s">
        <v>1</v>
      </c>
      <c r="D1532" s="3" t="s">
        <v>1</v>
      </c>
      <c r="F1532" s="3" t="s">
        <v>1</v>
      </c>
      <c r="H1532" s="3" t="s">
        <v>1</v>
      </c>
      <c r="J1532" s="3" t="s">
        <v>1</v>
      </c>
      <c r="L1532" s="3" t="s">
        <v>1</v>
      </c>
      <c r="N1532" s="3" t="s">
        <v>1</v>
      </c>
      <c r="P1532" s="3" t="s">
        <v>1</v>
      </c>
      <c r="R1532" s="3" t="s">
        <v>1</v>
      </c>
      <c r="T1532" s="3" t="s">
        <v>1</v>
      </c>
      <c r="V1532" s="3" t="s">
        <v>1</v>
      </c>
      <c r="X1532" s="3" t="s">
        <v>1</v>
      </c>
      <c r="Z1532" s="3" t="s">
        <v>1</v>
      </c>
      <c r="AB1532" s="3" t="s">
        <v>1</v>
      </c>
      <c r="AD1532" s="3" t="s">
        <v>1</v>
      </c>
      <c r="AE1532" s="0" t="str">
        <f aca="false">CONCATENATE(A1532,B1532,C1532,D1532,E1532,F1532,G1532,H1532,I1532,J1532,K1532,L1532,M1532,N1532,O1532,P1532,Q1532,R1532,S1532,T1532,U1532,V1532,W1532,X1532,Y1532,Z1532,AA1532,AB1532,AC1532,AD1532)</f>
        <v>|||||||||||||||</v>
      </c>
    </row>
    <row r="1533" customFormat="false" ht="12.75" hidden="false" customHeight="false" outlineLevel="0" collapsed="false">
      <c r="B1533" s="3" t="s">
        <v>1</v>
      </c>
      <c r="D1533" s="3" t="s">
        <v>1</v>
      </c>
      <c r="F1533" s="3" t="s">
        <v>1</v>
      </c>
      <c r="H1533" s="3" t="s">
        <v>1</v>
      </c>
      <c r="J1533" s="3" t="s">
        <v>1</v>
      </c>
      <c r="L1533" s="3" t="s">
        <v>1</v>
      </c>
      <c r="N1533" s="3" t="s">
        <v>1</v>
      </c>
      <c r="P1533" s="3" t="s">
        <v>1</v>
      </c>
      <c r="R1533" s="3" t="s">
        <v>1</v>
      </c>
      <c r="T1533" s="3" t="s">
        <v>1</v>
      </c>
      <c r="V1533" s="3" t="s">
        <v>1</v>
      </c>
      <c r="X1533" s="3" t="s">
        <v>1</v>
      </c>
      <c r="Z1533" s="3" t="s">
        <v>1</v>
      </c>
      <c r="AB1533" s="3" t="s">
        <v>1</v>
      </c>
      <c r="AD1533" s="3" t="s">
        <v>1</v>
      </c>
      <c r="AE1533" s="0" t="str">
        <f aca="false">CONCATENATE(A1533,B1533,C1533,D1533,E1533,F1533,G1533,H1533,I1533,J1533,K1533,L1533,M1533,N1533,O1533,P1533,Q1533,R1533,S1533,T1533,U1533,V1533,W1533,X1533,Y1533,Z1533,AA1533,AB1533,AC1533,AD1533)</f>
        <v>|||||||||||||||</v>
      </c>
    </row>
    <row r="1534" customFormat="false" ht="12.75" hidden="false" customHeight="false" outlineLevel="0" collapsed="false">
      <c r="B1534" s="3" t="s">
        <v>1</v>
      </c>
      <c r="D1534" s="3" t="s">
        <v>1</v>
      </c>
      <c r="F1534" s="3" t="s">
        <v>1</v>
      </c>
      <c r="H1534" s="3" t="s">
        <v>1</v>
      </c>
      <c r="J1534" s="3" t="s">
        <v>1</v>
      </c>
      <c r="L1534" s="3" t="s">
        <v>1</v>
      </c>
      <c r="N1534" s="3" t="s">
        <v>1</v>
      </c>
      <c r="P1534" s="3" t="s">
        <v>1</v>
      </c>
      <c r="R1534" s="3" t="s">
        <v>1</v>
      </c>
      <c r="T1534" s="3" t="s">
        <v>1</v>
      </c>
      <c r="V1534" s="3" t="s">
        <v>1</v>
      </c>
      <c r="X1534" s="3" t="s">
        <v>1</v>
      </c>
      <c r="Z1534" s="3" t="s">
        <v>1</v>
      </c>
      <c r="AB1534" s="3" t="s">
        <v>1</v>
      </c>
      <c r="AD1534" s="3" t="s">
        <v>1</v>
      </c>
      <c r="AE1534" s="0" t="str">
        <f aca="false">CONCATENATE(A1534,B1534,C1534,D1534,E1534,F1534,G1534,H1534,I1534,J1534,K1534,L1534,M1534,N1534,O1534,P1534,Q1534,R1534,S1534,T1534,U1534,V1534,W1534,X1534,Y1534,Z1534,AA1534,AB1534,AC1534,AD1534)</f>
        <v>|||||||||||||||</v>
      </c>
    </row>
    <row r="1535" customFormat="false" ht="12.75" hidden="false" customHeight="false" outlineLevel="0" collapsed="false">
      <c r="B1535" s="3" t="s">
        <v>1</v>
      </c>
      <c r="D1535" s="3" t="s">
        <v>1</v>
      </c>
      <c r="F1535" s="3" t="s">
        <v>1</v>
      </c>
      <c r="H1535" s="3" t="s">
        <v>1</v>
      </c>
      <c r="J1535" s="3" t="s">
        <v>1</v>
      </c>
      <c r="L1535" s="3" t="s">
        <v>1</v>
      </c>
      <c r="N1535" s="3" t="s">
        <v>1</v>
      </c>
      <c r="P1535" s="3" t="s">
        <v>1</v>
      </c>
      <c r="R1535" s="3" t="s">
        <v>1</v>
      </c>
      <c r="T1535" s="3" t="s">
        <v>1</v>
      </c>
      <c r="V1535" s="3" t="s">
        <v>1</v>
      </c>
      <c r="X1535" s="3" t="s">
        <v>1</v>
      </c>
      <c r="Z1535" s="3" t="s">
        <v>1</v>
      </c>
      <c r="AB1535" s="3" t="s">
        <v>1</v>
      </c>
      <c r="AD1535" s="3" t="s">
        <v>1</v>
      </c>
      <c r="AE1535" s="0" t="str">
        <f aca="false">CONCATENATE(A1535,B1535,C1535,D1535,E1535,F1535,G1535,H1535,I1535,J1535,K1535,L1535,M1535,N1535,O1535,P1535,Q1535,R1535,S1535,T1535,U1535,V1535,W1535,X1535,Y1535,Z1535,AA1535,AB1535,AC1535,AD1535)</f>
        <v>|||||||||||||||</v>
      </c>
    </row>
    <row r="1536" customFormat="false" ht="12.75" hidden="false" customHeight="false" outlineLevel="0" collapsed="false">
      <c r="B1536" s="3" t="s">
        <v>1</v>
      </c>
      <c r="D1536" s="3" t="s">
        <v>1</v>
      </c>
      <c r="F1536" s="3" t="s">
        <v>1</v>
      </c>
      <c r="H1536" s="3" t="s">
        <v>1</v>
      </c>
      <c r="J1536" s="3" t="s">
        <v>1</v>
      </c>
      <c r="L1536" s="3" t="s">
        <v>1</v>
      </c>
      <c r="N1536" s="3" t="s">
        <v>1</v>
      </c>
      <c r="P1536" s="3" t="s">
        <v>1</v>
      </c>
      <c r="R1536" s="3" t="s">
        <v>1</v>
      </c>
      <c r="T1536" s="3" t="s">
        <v>1</v>
      </c>
      <c r="V1536" s="3" t="s">
        <v>1</v>
      </c>
      <c r="X1536" s="3" t="s">
        <v>1</v>
      </c>
      <c r="Z1536" s="3" t="s">
        <v>1</v>
      </c>
      <c r="AB1536" s="3" t="s">
        <v>1</v>
      </c>
      <c r="AD1536" s="3" t="s">
        <v>1</v>
      </c>
      <c r="AE1536" s="0" t="str">
        <f aca="false">CONCATENATE(A1536,B1536,C1536,D1536,E1536,F1536,G1536,H1536,I1536,J1536,K1536,L1536,M1536,N1536,O1536,P1536,Q1536,R1536,S1536,T1536,U1536,V1536,W1536,X1536,Y1536,Z1536,AA1536,AB1536,AC1536,AD1536)</f>
        <v>|||||||||||||||</v>
      </c>
    </row>
    <row r="1537" customFormat="false" ht="12.75" hidden="false" customHeight="false" outlineLevel="0" collapsed="false">
      <c r="B1537" s="3" t="s">
        <v>1</v>
      </c>
      <c r="D1537" s="3" t="s">
        <v>1</v>
      </c>
      <c r="F1537" s="3" t="s">
        <v>1</v>
      </c>
      <c r="H1537" s="3" t="s">
        <v>1</v>
      </c>
      <c r="J1537" s="3" t="s">
        <v>1</v>
      </c>
      <c r="L1537" s="3" t="s">
        <v>1</v>
      </c>
      <c r="N1537" s="3" t="s">
        <v>1</v>
      </c>
      <c r="P1537" s="3" t="s">
        <v>1</v>
      </c>
      <c r="R1537" s="3" t="s">
        <v>1</v>
      </c>
      <c r="T1537" s="3" t="s">
        <v>1</v>
      </c>
      <c r="V1537" s="3" t="s">
        <v>1</v>
      </c>
      <c r="X1537" s="3" t="s">
        <v>1</v>
      </c>
      <c r="Z1537" s="3" t="s">
        <v>1</v>
      </c>
      <c r="AB1537" s="3" t="s">
        <v>1</v>
      </c>
      <c r="AD1537" s="3" t="s">
        <v>1</v>
      </c>
      <c r="AE1537" s="0" t="str">
        <f aca="false">CONCATENATE(A1537,B1537,C1537,D1537,E1537,F1537,G1537,H1537,I1537,J1537,K1537,L1537,M1537,N1537,O1537,P1537,Q1537,R1537,S1537,T1537,U1537,V1537,W1537,X1537,Y1537,Z1537,AA1537,AB1537,AC1537,AD1537)</f>
        <v>|||||||||||||||</v>
      </c>
    </row>
    <row r="1538" customFormat="false" ht="12.75" hidden="false" customHeight="false" outlineLevel="0" collapsed="false">
      <c r="B1538" s="3" t="s">
        <v>1</v>
      </c>
      <c r="D1538" s="3" t="s">
        <v>1</v>
      </c>
      <c r="F1538" s="3" t="s">
        <v>1</v>
      </c>
      <c r="H1538" s="3" t="s">
        <v>1</v>
      </c>
      <c r="J1538" s="3" t="s">
        <v>1</v>
      </c>
      <c r="L1538" s="3" t="s">
        <v>1</v>
      </c>
      <c r="N1538" s="3" t="s">
        <v>1</v>
      </c>
      <c r="P1538" s="3" t="s">
        <v>1</v>
      </c>
      <c r="R1538" s="3" t="s">
        <v>1</v>
      </c>
      <c r="T1538" s="3" t="s">
        <v>1</v>
      </c>
      <c r="V1538" s="3" t="s">
        <v>1</v>
      </c>
      <c r="X1538" s="3" t="s">
        <v>1</v>
      </c>
      <c r="Z1538" s="3" t="s">
        <v>1</v>
      </c>
      <c r="AB1538" s="3" t="s">
        <v>1</v>
      </c>
      <c r="AD1538" s="3" t="s">
        <v>1</v>
      </c>
      <c r="AE1538" s="0" t="str">
        <f aca="false">CONCATENATE(A1538,B1538,C1538,D1538,E1538,F1538,G1538,H1538,I1538,J1538,K1538,L1538,M1538,N1538,O1538,P1538,Q1538,R1538,S1538,T1538,U1538,V1538,W1538,X1538,Y1538,Z1538,AA1538,AB1538,AC1538,AD1538)</f>
        <v>|||||||||||||||</v>
      </c>
    </row>
    <row r="1539" customFormat="false" ht="12.75" hidden="false" customHeight="false" outlineLevel="0" collapsed="false">
      <c r="B1539" s="3" t="s">
        <v>1</v>
      </c>
      <c r="D1539" s="3" t="s">
        <v>1</v>
      </c>
      <c r="F1539" s="3" t="s">
        <v>1</v>
      </c>
      <c r="H1539" s="3" t="s">
        <v>1</v>
      </c>
      <c r="J1539" s="3" t="s">
        <v>1</v>
      </c>
      <c r="L1539" s="3" t="s">
        <v>1</v>
      </c>
      <c r="N1539" s="3" t="s">
        <v>1</v>
      </c>
      <c r="P1539" s="3" t="s">
        <v>1</v>
      </c>
      <c r="R1539" s="3" t="s">
        <v>1</v>
      </c>
      <c r="T1539" s="3" t="s">
        <v>1</v>
      </c>
      <c r="V1539" s="3" t="s">
        <v>1</v>
      </c>
      <c r="X1539" s="3" t="s">
        <v>1</v>
      </c>
      <c r="Z1539" s="3" t="s">
        <v>1</v>
      </c>
      <c r="AB1539" s="3" t="s">
        <v>1</v>
      </c>
      <c r="AD1539" s="3" t="s">
        <v>1</v>
      </c>
      <c r="AE1539" s="0" t="str">
        <f aca="false">CONCATENATE(A1539,B1539,C1539,D1539,E1539,F1539,G1539,H1539,I1539,J1539,K1539,L1539,M1539,N1539,O1539,P1539,Q1539,R1539,S1539,T1539,U1539,V1539,W1539,X1539,Y1539,Z1539,AA1539,AB1539,AC1539,AD1539)</f>
        <v>|||||||||||||||</v>
      </c>
    </row>
    <row r="1540" customFormat="false" ht="12.75" hidden="false" customHeight="false" outlineLevel="0" collapsed="false">
      <c r="B1540" s="3" t="s">
        <v>1</v>
      </c>
      <c r="D1540" s="3" t="s">
        <v>1</v>
      </c>
      <c r="F1540" s="3" t="s">
        <v>1</v>
      </c>
      <c r="H1540" s="3" t="s">
        <v>1</v>
      </c>
      <c r="J1540" s="3" t="s">
        <v>1</v>
      </c>
      <c r="L1540" s="3" t="s">
        <v>1</v>
      </c>
      <c r="N1540" s="3" t="s">
        <v>1</v>
      </c>
      <c r="P1540" s="3" t="s">
        <v>1</v>
      </c>
      <c r="R1540" s="3" t="s">
        <v>1</v>
      </c>
      <c r="T1540" s="3" t="s">
        <v>1</v>
      </c>
      <c r="V1540" s="3" t="s">
        <v>1</v>
      </c>
      <c r="X1540" s="3" t="s">
        <v>1</v>
      </c>
      <c r="Z1540" s="3" t="s">
        <v>1</v>
      </c>
      <c r="AB1540" s="3" t="s">
        <v>1</v>
      </c>
      <c r="AD1540" s="3" t="s">
        <v>1</v>
      </c>
      <c r="AE1540" s="0" t="str">
        <f aca="false">CONCATENATE(A1540,B1540,C1540,D1540,E1540,F1540,G1540,H1540,I1540,J1540,K1540,L1540,M1540,N1540,O1540,P1540,Q1540,R1540,S1540,T1540,U1540,V1540,W1540,X1540,Y1540,Z1540,AA1540,AB1540,AC1540,AD1540)</f>
        <v>|||||||||||||||</v>
      </c>
    </row>
    <row r="1541" customFormat="false" ht="12.75" hidden="false" customHeight="false" outlineLevel="0" collapsed="false">
      <c r="B1541" s="3" t="s">
        <v>1</v>
      </c>
      <c r="D1541" s="3" t="s">
        <v>1</v>
      </c>
      <c r="F1541" s="3" t="s">
        <v>1</v>
      </c>
      <c r="H1541" s="3" t="s">
        <v>1</v>
      </c>
      <c r="J1541" s="3" t="s">
        <v>1</v>
      </c>
      <c r="L1541" s="3" t="s">
        <v>1</v>
      </c>
      <c r="N1541" s="3" t="s">
        <v>1</v>
      </c>
      <c r="P1541" s="3" t="s">
        <v>1</v>
      </c>
      <c r="R1541" s="3" t="s">
        <v>1</v>
      </c>
      <c r="T1541" s="3" t="s">
        <v>1</v>
      </c>
      <c r="V1541" s="3" t="s">
        <v>1</v>
      </c>
      <c r="X1541" s="3" t="s">
        <v>1</v>
      </c>
      <c r="Z1541" s="3" t="s">
        <v>1</v>
      </c>
      <c r="AB1541" s="3" t="s">
        <v>1</v>
      </c>
      <c r="AD1541" s="3" t="s">
        <v>1</v>
      </c>
      <c r="AE1541" s="0" t="str">
        <f aca="false">CONCATENATE(A1541,B1541,C1541,D1541,E1541,F1541,G1541,H1541,I1541,J1541,K1541,L1541,M1541,N1541,O1541,P1541,Q1541,R1541,S1541,T1541,U1541,V1541,W1541,X1541,Y1541,Z1541,AA1541,AB1541,AC1541,AD1541)</f>
        <v>|||||||||||||||</v>
      </c>
    </row>
    <row r="1542" customFormat="false" ht="12.75" hidden="false" customHeight="false" outlineLevel="0" collapsed="false">
      <c r="B1542" s="3" t="s">
        <v>1</v>
      </c>
      <c r="D1542" s="3" t="s">
        <v>1</v>
      </c>
      <c r="F1542" s="3" t="s">
        <v>1</v>
      </c>
      <c r="H1542" s="3" t="s">
        <v>1</v>
      </c>
      <c r="J1542" s="3" t="s">
        <v>1</v>
      </c>
      <c r="L1542" s="3" t="s">
        <v>1</v>
      </c>
      <c r="N1542" s="3" t="s">
        <v>1</v>
      </c>
      <c r="P1542" s="3" t="s">
        <v>1</v>
      </c>
      <c r="R1542" s="3" t="s">
        <v>1</v>
      </c>
      <c r="T1542" s="3" t="s">
        <v>1</v>
      </c>
      <c r="V1542" s="3" t="s">
        <v>1</v>
      </c>
      <c r="X1542" s="3" t="s">
        <v>1</v>
      </c>
      <c r="Z1542" s="3" t="s">
        <v>1</v>
      </c>
      <c r="AB1542" s="3" t="s">
        <v>1</v>
      </c>
      <c r="AD1542" s="3" t="s">
        <v>1</v>
      </c>
      <c r="AE1542" s="0" t="str">
        <f aca="false">CONCATENATE(A1542,B1542,C1542,D1542,E1542,F1542,G1542,H1542,I1542,J1542,K1542,L1542,M1542,N1542,O1542,P1542,Q1542,R1542,S1542,T1542,U1542,V1542,W1542,X1542,Y1542,Z1542,AA1542,AB1542,AC1542,AD1542)</f>
        <v>|||||||||||||||</v>
      </c>
    </row>
    <row r="1543" customFormat="false" ht="12.75" hidden="false" customHeight="false" outlineLevel="0" collapsed="false">
      <c r="B1543" s="3" t="s">
        <v>1</v>
      </c>
      <c r="D1543" s="3" t="s">
        <v>1</v>
      </c>
      <c r="F1543" s="3" t="s">
        <v>1</v>
      </c>
      <c r="H1543" s="3" t="s">
        <v>1</v>
      </c>
      <c r="J1543" s="3" t="s">
        <v>1</v>
      </c>
      <c r="L1543" s="3" t="s">
        <v>1</v>
      </c>
      <c r="N1543" s="3" t="s">
        <v>1</v>
      </c>
      <c r="P1543" s="3" t="s">
        <v>1</v>
      </c>
      <c r="R1543" s="3" t="s">
        <v>1</v>
      </c>
      <c r="T1543" s="3" t="s">
        <v>1</v>
      </c>
      <c r="V1543" s="3" t="s">
        <v>1</v>
      </c>
      <c r="X1543" s="3" t="s">
        <v>1</v>
      </c>
      <c r="Z1543" s="3" t="s">
        <v>1</v>
      </c>
      <c r="AB1543" s="3" t="s">
        <v>1</v>
      </c>
      <c r="AD1543" s="3" t="s">
        <v>1</v>
      </c>
      <c r="AE1543" s="0" t="str">
        <f aca="false">CONCATENATE(A1543,B1543,C1543,D1543,E1543,F1543,G1543,H1543,I1543,J1543,K1543,L1543,M1543,N1543,O1543,P1543,Q1543,R1543,S1543,T1543,U1543,V1543,W1543,X1543,Y1543,Z1543,AA1543,AB1543,AC1543,AD1543)</f>
        <v>|||||||||||||||</v>
      </c>
    </row>
    <row r="1544" customFormat="false" ht="12.75" hidden="false" customHeight="false" outlineLevel="0" collapsed="false">
      <c r="B1544" s="3" t="s">
        <v>1</v>
      </c>
      <c r="D1544" s="3" t="s">
        <v>1</v>
      </c>
      <c r="F1544" s="3" t="s">
        <v>1</v>
      </c>
      <c r="H1544" s="3" t="s">
        <v>1</v>
      </c>
      <c r="J1544" s="3" t="s">
        <v>1</v>
      </c>
      <c r="L1544" s="3" t="s">
        <v>1</v>
      </c>
      <c r="N1544" s="3" t="s">
        <v>1</v>
      </c>
      <c r="P1544" s="3" t="s">
        <v>1</v>
      </c>
      <c r="R1544" s="3" t="s">
        <v>1</v>
      </c>
      <c r="T1544" s="3" t="s">
        <v>1</v>
      </c>
      <c r="V1544" s="3" t="s">
        <v>1</v>
      </c>
      <c r="X1544" s="3" t="s">
        <v>1</v>
      </c>
      <c r="Z1544" s="3" t="s">
        <v>1</v>
      </c>
      <c r="AB1544" s="3" t="s">
        <v>1</v>
      </c>
      <c r="AD1544" s="3" t="s">
        <v>1</v>
      </c>
      <c r="AE1544" s="0" t="str">
        <f aca="false">CONCATENATE(A1544,B1544,C1544,D1544,E1544,F1544,G1544,H1544,I1544,J1544,K1544,L1544,M1544,N1544,O1544,P1544,Q1544,R1544,S1544,T1544,U1544,V1544,W1544,X1544,Y1544,Z1544,AA1544,AB1544,AC1544,AD1544)</f>
        <v>|||||||||||||||</v>
      </c>
    </row>
    <row r="1545" customFormat="false" ht="12.75" hidden="false" customHeight="false" outlineLevel="0" collapsed="false">
      <c r="B1545" s="3" t="s">
        <v>1</v>
      </c>
      <c r="D1545" s="3" t="s">
        <v>1</v>
      </c>
      <c r="F1545" s="3" t="s">
        <v>1</v>
      </c>
      <c r="H1545" s="3" t="s">
        <v>1</v>
      </c>
      <c r="J1545" s="3" t="s">
        <v>1</v>
      </c>
      <c r="L1545" s="3" t="s">
        <v>1</v>
      </c>
      <c r="N1545" s="3" t="s">
        <v>1</v>
      </c>
      <c r="P1545" s="3" t="s">
        <v>1</v>
      </c>
      <c r="R1545" s="3" t="s">
        <v>1</v>
      </c>
      <c r="T1545" s="3" t="s">
        <v>1</v>
      </c>
      <c r="V1545" s="3" t="s">
        <v>1</v>
      </c>
      <c r="X1545" s="3" t="s">
        <v>1</v>
      </c>
      <c r="Z1545" s="3" t="s">
        <v>1</v>
      </c>
      <c r="AB1545" s="3" t="s">
        <v>1</v>
      </c>
      <c r="AD1545" s="3" t="s">
        <v>1</v>
      </c>
      <c r="AE1545" s="0" t="str">
        <f aca="false">CONCATENATE(A1545,B1545,C1545,D1545,E1545,F1545,G1545,H1545,I1545,J1545,K1545,L1545,M1545,N1545,O1545,P1545,Q1545,R1545,S1545,T1545,U1545,V1545,W1545,X1545,Y1545,Z1545,AA1545,AB1545,AC1545,AD1545)</f>
        <v>|||||||||||||||</v>
      </c>
    </row>
    <row r="1546" customFormat="false" ht="12.75" hidden="false" customHeight="false" outlineLevel="0" collapsed="false">
      <c r="B1546" s="3" t="s">
        <v>1</v>
      </c>
      <c r="D1546" s="3" t="s">
        <v>1</v>
      </c>
      <c r="F1546" s="3" t="s">
        <v>1</v>
      </c>
      <c r="H1546" s="3" t="s">
        <v>1</v>
      </c>
      <c r="J1546" s="3" t="s">
        <v>1</v>
      </c>
      <c r="L1546" s="3" t="s">
        <v>1</v>
      </c>
      <c r="N1546" s="3" t="s">
        <v>1</v>
      </c>
      <c r="P1546" s="3" t="s">
        <v>1</v>
      </c>
      <c r="R1546" s="3" t="s">
        <v>1</v>
      </c>
      <c r="T1546" s="3" t="s">
        <v>1</v>
      </c>
      <c r="V1546" s="3" t="s">
        <v>1</v>
      </c>
      <c r="X1546" s="3" t="s">
        <v>1</v>
      </c>
      <c r="Z1546" s="3" t="s">
        <v>1</v>
      </c>
      <c r="AB1546" s="3" t="s">
        <v>1</v>
      </c>
      <c r="AD1546" s="3" t="s">
        <v>1</v>
      </c>
      <c r="AE1546" s="0" t="str">
        <f aca="false">CONCATENATE(A1546,B1546,C1546,D1546,E1546,F1546,G1546,H1546,I1546,J1546,K1546,L1546,M1546,N1546,O1546,P1546,Q1546,R1546,S1546,T1546,U1546,V1546,W1546,X1546,Y1546,Z1546,AA1546,AB1546,AC1546,AD1546)</f>
        <v>|||||||||||||||</v>
      </c>
    </row>
    <row r="1547" customFormat="false" ht="12.75" hidden="false" customHeight="false" outlineLevel="0" collapsed="false">
      <c r="B1547" s="3" t="s">
        <v>1</v>
      </c>
      <c r="D1547" s="3" t="s">
        <v>1</v>
      </c>
      <c r="F1547" s="3" t="s">
        <v>1</v>
      </c>
      <c r="H1547" s="3" t="s">
        <v>1</v>
      </c>
      <c r="J1547" s="3" t="s">
        <v>1</v>
      </c>
      <c r="L1547" s="3" t="s">
        <v>1</v>
      </c>
      <c r="N1547" s="3" t="s">
        <v>1</v>
      </c>
      <c r="P1547" s="3" t="s">
        <v>1</v>
      </c>
      <c r="R1547" s="3" t="s">
        <v>1</v>
      </c>
      <c r="T1547" s="3" t="s">
        <v>1</v>
      </c>
      <c r="V1547" s="3" t="s">
        <v>1</v>
      </c>
      <c r="X1547" s="3" t="s">
        <v>1</v>
      </c>
      <c r="Z1547" s="3" t="s">
        <v>1</v>
      </c>
      <c r="AB1547" s="3" t="s">
        <v>1</v>
      </c>
      <c r="AD1547" s="3" t="s">
        <v>1</v>
      </c>
      <c r="AE1547" s="0" t="str">
        <f aca="false">CONCATENATE(A1547,B1547,C1547,D1547,E1547,F1547,G1547,H1547,I1547,J1547,K1547,L1547,M1547,N1547,O1547,P1547,Q1547,R1547,S1547,T1547,U1547,V1547,W1547,X1547,Y1547,Z1547,AA1547,AB1547,AC1547,AD1547)</f>
        <v>|||||||||||||||</v>
      </c>
    </row>
    <row r="1548" customFormat="false" ht="12.75" hidden="false" customHeight="false" outlineLevel="0" collapsed="false">
      <c r="B1548" s="3" t="s">
        <v>1</v>
      </c>
      <c r="D1548" s="3" t="s">
        <v>1</v>
      </c>
      <c r="F1548" s="3" t="s">
        <v>1</v>
      </c>
      <c r="H1548" s="3" t="s">
        <v>1</v>
      </c>
      <c r="J1548" s="3" t="s">
        <v>1</v>
      </c>
      <c r="L1548" s="3" t="s">
        <v>1</v>
      </c>
      <c r="N1548" s="3" t="s">
        <v>1</v>
      </c>
      <c r="P1548" s="3" t="s">
        <v>1</v>
      </c>
      <c r="R1548" s="3" t="s">
        <v>1</v>
      </c>
      <c r="T1548" s="3" t="s">
        <v>1</v>
      </c>
      <c r="V1548" s="3" t="s">
        <v>1</v>
      </c>
      <c r="X1548" s="3" t="s">
        <v>1</v>
      </c>
      <c r="Z1548" s="3" t="s">
        <v>1</v>
      </c>
      <c r="AB1548" s="3" t="s">
        <v>1</v>
      </c>
      <c r="AD1548" s="3" t="s">
        <v>1</v>
      </c>
      <c r="AE1548" s="0" t="str">
        <f aca="false">CONCATENATE(A1548,B1548,C1548,D1548,E1548,F1548,G1548,H1548,I1548,J1548,K1548,L1548,M1548,N1548,O1548,P1548,Q1548,R1548,S1548,T1548,U1548,V1548,W1548,X1548,Y1548,Z1548,AA1548,AB1548,AC1548,AD1548)</f>
        <v>|||||||||||||||</v>
      </c>
    </row>
    <row r="1549" customFormat="false" ht="12.75" hidden="false" customHeight="false" outlineLevel="0" collapsed="false">
      <c r="B1549" s="3" t="s">
        <v>1</v>
      </c>
      <c r="D1549" s="3" t="s">
        <v>1</v>
      </c>
      <c r="F1549" s="3" t="s">
        <v>1</v>
      </c>
      <c r="H1549" s="3" t="s">
        <v>1</v>
      </c>
      <c r="J1549" s="3" t="s">
        <v>1</v>
      </c>
      <c r="L1549" s="3" t="s">
        <v>1</v>
      </c>
      <c r="N1549" s="3" t="s">
        <v>1</v>
      </c>
      <c r="P1549" s="3" t="s">
        <v>1</v>
      </c>
      <c r="R1549" s="3" t="s">
        <v>1</v>
      </c>
      <c r="T1549" s="3" t="s">
        <v>1</v>
      </c>
      <c r="V1549" s="3" t="s">
        <v>1</v>
      </c>
      <c r="X1549" s="3" t="s">
        <v>1</v>
      </c>
      <c r="Z1549" s="3" t="s">
        <v>1</v>
      </c>
      <c r="AB1549" s="3" t="s">
        <v>1</v>
      </c>
      <c r="AD1549" s="3" t="s">
        <v>1</v>
      </c>
      <c r="AE1549" s="0" t="str">
        <f aca="false">CONCATENATE(A1549,B1549,C1549,D1549,E1549,F1549,G1549,H1549,I1549,J1549,K1549,L1549,M1549,N1549,O1549,P1549,Q1549,R1549,S1549,T1549,U1549,V1549,W1549,X1549,Y1549,Z1549,AA1549,AB1549,AC1549,AD1549)</f>
        <v>|||||||||||||||</v>
      </c>
    </row>
    <row r="1550" customFormat="false" ht="12.75" hidden="false" customHeight="false" outlineLevel="0" collapsed="false">
      <c r="B1550" s="3" t="s">
        <v>1</v>
      </c>
      <c r="D1550" s="3" t="s">
        <v>1</v>
      </c>
      <c r="F1550" s="3" t="s">
        <v>1</v>
      </c>
      <c r="H1550" s="3" t="s">
        <v>1</v>
      </c>
      <c r="J1550" s="3" t="s">
        <v>1</v>
      </c>
      <c r="L1550" s="3" t="s">
        <v>1</v>
      </c>
      <c r="N1550" s="3" t="s">
        <v>1</v>
      </c>
      <c r="P1550" s="3" t="s">
        <v>1</v>
      </c>
      <c r="R1550" s="3" t="s">
        <v>1</v>
      </c>
      <c r="T1550" s="3" t="s">
        <v>1</v>
      </c>
      <c r="V1550" s="3" t="s">
        <v>1</v>
      </c>
      <c r="X1550" s="3" t="s">
        <v>1</v>
      </c>
      <c r="Z1550" s="3" t="s">
        <v>1</v>
      </c>
      <c r="AB1550" s="3" t="s">
        <v>1</v>
      </c>
      <c r="AD1550" s="3" t="s">
        <v>1</v>
      </c>
      <c r="AE1550" s="0" t="str">
        <f aca="false">CONCATENATE(A1550,B1550,C1550,D1550,E1550,F1550,G1550,H1550,I1550,J1550,K1550,L1550,M1550,N1550,O1550,P1550,Q1550,R1550,S1550,T1550,U1550,V1550,W1550,X1550,Y1550,Z1550,AA1550,AB1550,AC1550,AD1550)</f>
        <v>|||||||||||||||</v>
      </c>
    </row>
    <row r="1551" customFormat="false" ht="12.75" hidden="false" customHeight="false" outlineLevel="0" collapsed="false">
      <c r="B1551" s="3" t="s">
        <v>1</v>
      </c>
      <c r="D1551" s="3" t="s">
        <v>1</v>
      </c>
      <c r="F1551" s="3" t="s">
        <v>1</v>
      </c>
      <c r="H1551" s="3" t="s">
        <v>1</v>
      </c>
      <c r="J1551" s="3" t="s">
        <v>1</v>
      </c>
      <c r="L1551" s="3" t="s">
        <v>1</v>
      </c>
      <c r="N1551" s="3" t="s">
        <v>1</v>
      </c>
      <c r="P1551" s="3" t="s">
        <v>1</v>
      </c>
      <c r="R1551" s="3" t="s">
        <v>1</v>
      </c>
      <c r="T1551" s="3" t="s">
        <v>1</v>
      </c>
      <c r="V1551" s="3" t="s">
        <v>1</v>
      </c>
      <c r="X1551" s="3" t="s">
        <v>1</v>
      </c>
      <c r="Z1551" s="3" t="s">
        <v>1</v>
      </c>
      <c r="AB1551" s="3" t="s">
        <v>1</v>
      </c>
      <c r="AD1551" s="3" t="s">
        <v>1</v>
      </c>
      <c r="AE1551" s="0" t="str">
        <f aca="false">CONCATENATE(A1551,B1551,C1551,D1551,E1551,F1551,G1551,H1551,I1551,J1551,K1551,L1551,M1551,N1551,O1551,P1551,Q1551,R1551,S1551,T1551,U1551,V1551,W1551,X1551,Y1551,Z1551,AA1551,AB1551,AC1551,AD1551)</f>
        <v>|||||||||||||||</v>
      </c>
    </row>
    <row r="1552" customFormat="false" ht="12.75" hidden="false" customHeight="false" outlineLevel="0" collapsed="false">
      <c r="B1552" s="3" t="s">
        <v>1</v>
      </c>
      <c r="D1552" s="3" t="s">
        <v>1</v>
      </c>
      <c r="F1552" s="3" t="s">
        <v>1</v>
      </c>
      <c r="H1552" s="3" t="s">
        <v>1</v>
      </c>
      <c r="J1552" s="3" t="s">
        <v>1</v>
      </c>
      <c r="L1552" s="3" t="s">
        <v>1</v>
      </c>
      <c r="N1552" s="3" t="s">
        <v>1</v>
      </c>
      <c r="P1552" s="3" t="s">
        <v>1</v>
      </c>
      <c r="R1552" s="3" t="s">
        <v>1</v>
      </c>
      <c r="T1552" s="3" t="s">
        <v>1</v>
      </c>
      <c r="V1552" s="3" t="s">
        <v>1</v>
      </c>
      <c r="X1552" s="3" t="s">
        <v>1</v>
      </c>
      <c r="Z1552" s="3" t="s">
        <v>1</v>
      </c>
      <c r="AB1552" s="3" t="s">
        <v>1</v>
      </c>
      <c r="AD1552" s="3" t="s">
        <v>1</v>
      </c>
      <c r="AE1552" s="0" t="str">
        <f aca="false">CONCATENATE(A1552,B1552,C1552,D1552,E1552,F1552,G1552,H1552,I1552,J1552,K1552,L1552,M1552,N1552,O1552,P1552,Q1552,R1552,S1552,T1552,U1552,V1552,W1552,X1552,Y1552,Z1552,AA1552,AB1552,AC1552,AD1552)</f>
        <v>|||||||||||||||</v>
      </c>
    </row>
    <row r="1553" customFormat="false" ht="12.75" hidden="false" customHeight="false" outlineLevel="0" collapsed="false">
      <c r="B1553" s="3" t="s">
        <v>1</v>
      </c>
      <c r="D1553" s="3" t="s">
        <v>1</v>
      </c>
      <c r="F1553" s="3" t="s">
        <v>1</v>
      </c>
      <c r="H1553" s="3" t="s">
        <v>1</v>
      </c>
      <c r="J1553" s="3" t="s">
        <v>1</v>
      </c>
      <c r="L1553" s="3" t="s">
        <v>1</v>
      </c>
      <c r="N1553" s="3" t="s">
        <v>1</v>
      </c>
      <c r="P1553" s="3" t="s">
        <v>1</v>
      </c>
      <c r="R1553" s="3" t="s">
        <v>1</v>
      </c>
      <c r="T1553" s="3" t="s">
        <v>1</v>
      </c>
      <c r="V1553" s="3" t="s">
        <v>1</v>
      </c>
      <c r="X1553" s="3" t="s">
        <v>1</v>
      </c>
      <c r="Z1553" s="3" t="s">
        <v>1</v>
      </c>
      <c r="AB1553" s="3" t="s">
        <v>1</v>
      </c>
      <c r="AD1553" s="3" t="s">
        <v>1</v>
      </c>
      <c r="AE1553" s="0" t="str">
        <f aca="false">CONCATENATE(A1553,B1553,C1553,D1553,E1553,F1553,G1553,H1553,I1553,J1553,K1553,L1553,M1553,N1553,O1553,P1553,Q1553,R1553,S1553,T1553,U1553,V1553,W1553,X1553,Y1553,Z1553,AA1553,AB1553,AC1553,AD1553)</f>
        <v>|||||||||||||||</v>
      </c>
    </row>
    <row r="1554" customFormat="false" ht="12.75" hidden="false" customHeight="false" outlineLevel="0" collapsed="false">
      <c r="B1554" s="3" t="s">
        <v>1</v>
      </c>
      <c r="D1554" s="3" t="s">
        <v>1</v>
      </c>
      <c r="F1554" s="3" t="s">
        <v>1</v>
      </c>
      <c r="H1554" s="3" t="s">
        <v>1</v>
      </c>
      <c r="J1554" s="3" t="s">
        <v>1</v>
      </c>
      <c r="L1554" s="3" t="s">
        <v>1</v>
      </c>
      <c r="N1554" s="3" t="s">
        <v>1</v>
      </c>
      <c r="P1554" s="3" t="s">
        <v>1</v>
      </c>
      <c r="R1554" s="3" t="s">
        <v>1</v>
      </c>
      <c r="T1554" s="3" t="s">
        <v>1</v>
      </c>
      <c r="V1554" s="3" t="s">
        <v>1</v>
      </c>
      <c r="X1554" s="3" t="s">
        <v>1</v>
      </c>
      <c r="Z1554" s="3" t="s">
        <v>1</v>
      </c>
      <c r="AB1554" s="3" t="s">
        <v>1</v>
      </c>
      <c r="AD1554" s="3" t="s">
        <v>1</v>
      </c>
      <c r="AE1554" s="0" t="str">
        <f aca="false">CONCATENATE(A1554,B1554,C1554,D1554,E1554,F1554,G1554,H1554,I1554,J1554,K1554,L1554,M1554,N1554,O1554,P1554,Q1554,R1554,S1554,T1554,U1554,V1554,W1554,X1554,Y1554,Z1554,AA1554,AB1554,AC1554,AD1554)</f>
        <v>|||||||||||||||</v>
      </c>
    </row>
    <row r="1555" customFormat="false" ht="12.75" hidden="false" customHeight="false" outlineLevel="0" collapsed="false">
      <c r="B1555" s="3" t="s">
        <v>1</v>
      </c>
      <c r="D1555" s="3" t="s">
        <v>1</v>
      </c>
      <c r="F1555" s="3" t="s">
        <v>1</v>
      </c>
      <c r="H1555" s="3" t="s">
        <v>1</v>
      </c>
      <c r="J1555" s="3" t="s">
        <v>1</v>
      </c>
      <c r="L1555" s="3" t="s">
        <v>1</v>
      </c>
      <c r="N1555" s="3" t="s">
        <v>1</v>
      </c>
      <c r="P1555" s="3" t="s">
        <v>1</v>
      </c>
      <c r="R1555" s="3" t="s">
        <v>1</v>
      </c>
      <c r="T1555" s="3" t="s">
        <v>1</v>
      </c>
      <c r="V1555" s="3" t="s">
        <v>1</v>
      </c>
      <c r="X1555" s="3" t="s">
        <v>1</v>
      </c>
      <c r="Z1555" s="3" t="s">
        <v>1</v>
      </c>
      <c r="AB1555" s="3" t="s">
        <v>1</v>
      </c>
      <c r="AD1555" s="3" t="s">
        <v>1</v>
      </c>
      <c r="AE1555" s="0" t="str">
        <f aca="false">CONCATENATE(A1555,B1555,C1555,D1555,E1555,F1555,G1555,H1555,I1555,J1555,K1555,L1555,M1555,N1555,O1555,P1555,Q1555,R1555,S1555,T1555,U1555,V1555,W1555,X1555,Y1555,Z1555,AA1555,AB1555,AC1555,AD1555)</f>
        <v>|||||||||||||||</v>
      </c>
    </row>
    <row r="1556" customFormat="false" ht="12.75" hidden="false" customHeight="false" outlineLevel="0" collapsed="false">
      <c r="B1556" s="3" t="s">
        <v>1</v>
      </c>
      <c r="D1556" s="3" t="s">
        <v>1</v>
      </c>
      <c r="F1556" s="3" t="s">
        <v>1</v>
      </c>
      <c r="H1556" s="3" t="s">
        <v>1</v>
      </c>
      <c r="J1556" s="3" t="s">
        <v>1</v>
      </c>
      <c r="L1556" s="3" t="s">
        <v>1</v>
      </c>
      <c r="N1556" s="3" t="s">
        <v>1</v>
      </c>
      <c r="P1556" s="3" t="s">
        <v>1</v>
      </c>
      <c r="R1556" s="3" t="s">
        <v>1</v>
      </c>
      <c r="T1556" s="3" t="s">
        <v>1</v>
      </c>
      <c r="V1556" s="3" t="s">
        <v>1</v>
      </c>
      <c r="X1556" s="3" t="s">
        <v>1</v>
      </c>
      <c r="Z1556" s="3" t="s">
        <v>1</v>
      </c>
      <c r="AB1556" s="3" t="s">
        <v>1</v>
      </c>
      <c r="AD1556" s="3" t="s">
        <v>1</v>
      </c>
      <c r="AE1556" s="0" t="str">
        <f aca="false">CONCATENATE(A1556,B1556,C1556,D1556,E1556,F1556,G1556,H1556,I1556,J1556,K1556,L1556,M1556,N1556,O1556,P1556,Q1556,R1556,S1556,T1556,U1556,V1556,W1556,X1556,Y1556,Z1556,AA1556,AB1556,AC1556,AD1556)</f>
        <v>|||||||||||||||</v>
      </c>
    </row>
    <row r="1557" customFormat="false" ht="12.75" hidden="false" customHeight="false" outlineLevel="0" collapsed="false">
      <c r="B1557" s="3" t="s">
        <v>1</v>
      </c>
      <c r="D1557" s="3" t="s">
        <v>1</v>
      </c>
      <c r="F1557" s="3" t="s">
        <v>1</v>
      </c>
      <c r="H1557" s="3" t="s">
        <v>1</v>
      </c>
      <c r="J1557" s="3" t="s">
        <v>1</v>
      </c>
      <c r="L1557" s="3" t="s">
        <v>1</v>
      </c>
      <c r="N1557" s="3" t="s">
        <v>1</v>
      </c>
      <c r="P1557" s="3" t="s">
        <v>1</v>
      </c>
      <c r="R1557" s="3" t="s">
        <v>1</v>
      </c>
      <c r="T1557" s="3" t="s">
        <v>1</v>
      </c>
      <c r="V1557" s="3" t="s">
        <v>1</v>
      </c>
      <c r="X1557" s="3" t="s">
        <v>1</v>
      </c>
      <c r="Z1557" s="3" t="s">
        <v>1</v>
      </c>
      <c r="AB1557" s="3" t="s">
        <v>1</v>
      </c>
      <c r="AD1557" s="3" t="s">
        <v>1</v>
      </c>
      <c r="AE1557" s="0" t="str">
        <f aca="false">CONCATENATE(A1557,B1557,C1557,D1557,E1557,F1557,G1557,H1557,I1557,J1557,K1557,L1557,M1557,N1557,O1557,P1557,Q1557,R1557,S1557,T1557,U1557,V1557,W1557,X1557,Y1557,Z1557,AA1557,AB1557,AC1557,AD1557)</f>
        <v>|||||||||||||||</v>
      </c>
    </row>
    <row r="1558" customFormat="false" ht="12.75" hidden="false" customHeight="false" outlineLevel="0" collapsed="false">
      <c r="B1558" s="3" t="s">
        <v>1</v>
      </c>
      <c r="D1558" s="3" t="s">
        <v>1</v>
      </c>
      <c r="F1558" s="3" t="s">
        <v>1</v>
      </c>
      <c r="H1558" s="3" t="s">
        <v>1</v>
      </c>
      <c r="J1558" s="3" t="s">
        <v>1</v>
      </c>
      <c r="L1558" s="3" t="s">
        <v>1</v>
      </c>
      <c r="N1558" s="3" t="s">
        <v>1</v>
      </c>
      <c r="P1558" s="3" t="s">
        <v>1</v>
      </c>
      <c r="R1558" s="3" t="s">
        <v>1</v>
      </c>
      <c r="T1558" s="3" t="s">
        <v>1</v>
      </c>
      <c r="V1558" s="3" t="s">
        <v>1</v>
      </c>
      <c r="X1558" s="3" t="s">
        <v>1</v>
      </c>
      <c r="Z1558" s="3" t="s">
        <v>1</v>
      </c>
      <c r="AB1558" s="3" t="s">
        <v>1</v>
      </c>
      <c r="AD1558" s="3" t="s">
        <v>1</v>
      </c>
      <c r="AE1558" s="0" t="str">
        <f aca="false">CONCATENATE(A1558,B1558,C1558,D1558,E1558,F1558,G1558,H1558,I1558,J1558,K1558,L1558,M1558,N1558,O1558,P1558,Q1558,R1558,S1558,T1558,U1558,V1558,W1558,X1558,Y1558,Z1558,AA1558,AB1558,AC1558,AD1558)</f>
        <v>|||||||||||||||</v>
      </c>
    </row>
    <row r="1559" customFormat="false" ht="12.75" hidden="false" customHeight="false" outlineLevel="0" collapsed="false">
      <c r="B1559" s="3" t="s">
        <v>1</v>
      </c>
      <c r="D1559" s="3" t="s">
        <v>1</v>
      </c>
      <c r="F1559" s="3" t="s">
        <v>1</v>
      </c>
      <c r="H1559" s="3" t="s">
        <v>1</v>
      </c>
      <c r="J1559" s="3" t="s">
        <v>1</v>
      </c>
      <c r="L1559" s="3" t="s">
        <v>1</v>
      </c>
      <c r="N1559" s="3" t="s">
        <v>1</v>
      </c>
      <c r="P1559" s="3" t="s">
        <v>1</v>
      </c>
      <c r="R1559" s="3" t="s">
        <v>1</v>
      </c>
      <c r="T1559" s="3" t="s">
        <v>1</v>
      </c>
      <c r="V1559" s="3" t="s">
        <v>1</v>
      </c>
      <c r="X1559" s="3" t="s">
        <v>1</v>
      </c>
      <c r="Z1559" s="3" t="s">
        <v>1</v>
      </c>
      <c r="AB1559" s="3" t="s">
        <v>1</v>
      </c>
      <c r="AD1559" s="3" t="s">
        <v>1</v>
      </c>
      <c r="AE1559" s="0" t="str">
        <f aca="false">CONCATENATE(A1559,B1559,C1559,D1559,E1559,F1559,G1559,H1559,I1559,J1559,K1559,L1559,M1559,N1559,O1559,P1559,Q1559,R1559,S1559,T1559,U1559,V1559,W1559,X1559,Y1559,Z1559,AA1559,AB1559,AC1559,AD1559)</f>
        <v>|||||||||||||||</v>
      </c>
    </row>
    <row r="1560" customFormat="false" ht="12.75" hidden="false" customHeight="false" outlineLevel="0" collapsed="false">
      <c r="B1560" s="3" t="s">
        <v>1</v>
      </c>
      <c r="D1560" s="3" t="s">
        <v>1</v>
      </c>
      <c r="F1560" s="3" t="s">
        <v>1</v>
      </c>
      <c r="H1560" s="3" t="s">
        <v>1</v>
      </c>
      <c r="J1560" s="3" t="s">
        <v>1</v>
      </c>
      <c r="L1560" s="3" t="s">
        <v>1</v>
      </c>
      <c r="N1560" s="3" t="s">
        <v>1</v>
      </c>
      <c r="P1560" s="3" t="s">
        <v>1</v>
      </c>
      <c r="R1560" s="3" t="s">
        <v>1</v>
      </c>
      <c r="T1560" s="3" t="s">
        <v>1</v>
      </c>
      <c r="V1560" s="3" t="s">
        <v>1</v>
      </c>
      <c r="X1560" s="3" t="s">
        <v>1</v>
      </c>
      <c r="Z1560" s="3" t="s">
        <v>1</v>
      </c>
      <c r="AB1560" s="3" t="s">
        <v>1</v>
      </c>
      <c r="AD1560" s="3" t="s">
        <v>1</v>
      </c>
      <c r="AE1560" s="0" t="str">
        <f aca="false">CONCATENATE(A1560,B1560,C1560,D1560,E1560,F1560,G1560,H1560,I1560,J1560,K1560,L1560,M1560,N1560,O1560,P1560,Q1560,R1560,S1560,T1560,U1560,V1560,W1560,X1560,Y1560,Z1560,AA1560,AB1560,AC1560,AD1560)</f>
        <v>|||||||||||||||</v>
      </c>
    </row>
    <row r="1561" customFormat="false" ht="12.75" hidden="false" customHeight="false" outlineLevel="0" collapsed="false">
      <c r="B1561" s="3" t="s">
        <v>1</v>
      </c>
      <c r="D1561" s="3" t="s">
        <v>1</v>
      </c>
      <c r="F1561" s="3" t="s">
        <v>1</v>
      </c>
      <c r="H1561" s="3" t="s">
        <v>1</v>
      </c>
      <c r="J1561" s="3" t="s">
        <v>1</v>
      </c>
      <c r="L1561" s="3" t="s">
        <v>1</v>
      </c>
      <c r="N1561" s="3" t="s">
        <v>1</v>
      </c>
      <c r="P1561" s="3" t="s">
        <v>1</v>
      </c>
      <c r="R1561" s="3" t="s">
        <v>1</v>
      </c>
      <c r="T1561" s="3" t="s">
        <v>1</v>
      </c>
      <c r="V1561" s="3" t="s">
        <v>1</v>
      </c>
      <c r="X1561" s="3" t="s">
        <v>1</v>
      </c>
      <c r="Z1561" s="3" t="s">
        <v>1</v>
      </c>
      <c r="AB1561" s="3" t="s">
        <v>1</v>
      </c>
      <c r="AD1561" s="3" t="s">
        <v>1</v>
      </c>
      <c r="AE1561" s="0" t="str">
        <f aca="false">CONCATENATE(A1561,B1561,C1561,D1561,E1561,F1561,G1561,H1561,I1561,J1561,K1561,L1561,M1561,N1561,O1561,P1561,Q1561,R1561,S1561,T1561,U1561,V1561,W1561,X1561,Y1561,Z1561,AA1561,AB1561,AC1561,AD1561)</f>
        <v>|||||||||||||||</v>
      </c>
    </row>
    <row r="1562" customFormat="false" ht="12.75" hidden="false" customHeight="false" outlineLevel="0" collapsed="false">
      <c r="B1562" s="3" t="s">
        <v>1</v>
      </c>
      <c r="D1562" s="3" t="s">
        <v>1</v>
      </c>
      <c r="F1562" s="3" t="s">
        <v>1</v>
      </c>
      <c r="H1562" s="3" t="s">
        <v>1</v>
      </c>
      <c r="J1562" s="3" t="s">
        <v>1</v>
      </c>
      <c r="L1562" s="3" t="s">
        <v>1</v>
      </c>
      <c r="N1562" s="3" t="s">
        <v>1</v>
      </c>
      <c r="P1562" s="3" t="s">
        <v>1</v>
      </c>
      <c r="R1562" s="3" t="s">
        <v>1</v>
      </c>
      <c r="T1562" s="3" t="s">
        <v>1</v>
      </c>
      <c r="V1562" s="3" t="s">
        <v>1</v>
      </c>
      <c r="X1562" s="3" t="s">
        <v>1</v>
      </c>
      <c r="Z1562" s="3" t="s">
        <v>1</v>
      </c>
      <c r="AB1562" s="3" t="s">
        <v>1</v>
      </c>
      <c r="AD1562" s="3" t="s">
        <v>1</v>
      </c>
      <c r="AE1562" s="0" t="str">
        <f aca="false">CONCATENATE(A1562,B1562,C1562,D1562,E1562,F1562,G1562,H1562,I1562,J1562,K1562,L1562,M1562,N1562,O1562,P1562,Q1562,R1562,S1562,T1562,U1562,V1562,W1562,X1562,Y1562,Z1562,AA1562,AB1562,AC1562,AD1562)</f>
        <v>|||||||||||||||</v>
      </c>
    </row>
    <row r="1563" customFormat="false" ht="12.75" hidden="false" customHeight="false" outlineLevel="0" collapsed="false">
      <c r="B1563" s="3" t="s">
        <v>1</v>
      </c>
      <c r="D1563" s="3" t="s">
        <v>1</v>
      </c>
      <c r="F1563" s="3" t="s">
        <v>1</v>
      </c>
      <c r="H1563" s="3" t="s">
        <v>1</v>
      </c>
      <c r="J1563" s="3" t="s">
        <v>1</v>
      </c>
      <c r="L1563" s="3" t="s">
        <v>1</v>
      </c>
      <c r="N1563" s="3" t="s">
        <v>1</v>
      </c>
      <c r="P1563" s="3" t="s">
        <v>1</v>
      </c>
      <c r="R1563" s="3" t="s">
        <v>1</v>
      </c>
      <c r="T1563" s="3" t="s">
        <v>1</v>
      </c>
      <c r="V1563" s="3" t="s">
        <v>1</v>
      </c>
      <c r="X1563" s="3" t="s">
        <v>1</v>
      </c>
      <c r="Z1563" s="3" t="s">
        <v>1</v>
      </c>
      <c r="AB1563" s="3" t="s">
        <v>1</v>
      </c>
      <c r="AD1563" s="3" t="s">
        <v>1</v>
      </c>
      <c r="AE1563" s="0" t="str">
        <f aca="false">CONCATENATE(A1563,B1563,C1563,D1563,E1563,F1563,G1563,H1563,I1563,J1563,K1563,L1563,M1563,N1563,O1563,P1563,Q1563,R1563,S1563,T1563,U1563,V1563,W1563,X1563,Y1563,Z1563,AA1563,AB1563,AC1563,AD1563)</f>
        <v>|||||||||||||||</v>
      </c>
    </row>
    <row r="1564" customFormat="false" ht="12.75" hidden="false" customHeight="false" outlineLevel="0" collapsed="false">
      <c r="B1564" s="3" t="s">
        <v>1</v>
      </c>
      <c r="D1564" s="3" t="s">
        <v>1</v>
      </c>
      <c r="F1564" s="3" t="s">
        <v>1</v>
      </c>
      <c r="H1564" s="3" t="s">
        <v>1</v>
      </c>
      <c r="J1564" s="3" t="s">
        <v>1</v>
      </c>
      <c r="L1564" s="3" t="s">
        <v>1</v>
      </c>
      <c r="N1564" s="3" t="s">
        <v>1</v>
      </c>
      <c r="P1564" s="3" t="s">
        <v>1</v>
      </c>
      <c r="R1564" s="3" t="s">
        <v>1</v>
      </c>
      <c r="T1564" s="3" t="s">
        <v>1</v>
      </c>
      <c r="V1564" s="3" t="s">
        <v>1</v>
      </c>
      <c r="X1564" s="3" t="s">
        <v>1</v>
      </c>
      <c r="Z1564" s="3" t="s">
        <v>1</v>
      </c>
      <c r="AB1564" s="3" t="s">
        <v>1</v>
      </c>
      <c r="AD1564" s="3" t="s">
        <v>1</v>
      </c>
      <c r="AE1564" s="0" t="str">
        <f aca="false">CONCATENATE(A1564,B1564,C1564,D1564,E1564,F1564,G1564,H1564,I1564,J1564,K1564,L1564,M1564,N1564,O1564,P1564,Q1564,R1564,S1564,T1564,U1564,V1564,W1564,X1564,Y1564,Z1564,AA1564,AB1564,AC1564,AD1564)</f>
        <v>|||||||||||||||</v>
      </c>
    </row>
    <row r="1565" customFormat="false" ht="12.75" hidden="false" customHeight="false" outlineLevel="0" collapsed="false">
      <c r="B1565" s="3" t="s">
        <v>1</v>
      </c>
      <c r="D1565" s="3" t="s">
        <v>1</v>
      </c>
      <c r="F1565" s="3" t="s">
        <v>1</v>
      </c>
      <c r="H1565" s="3" t="s">
        <v>1</v>
      </c>
      <c r="J1565" s="3" t="s">
        <v>1</v>
      </c>
      <c r="L1565" s="3" t="s">
        <v>1</v>
      </c>
      <c r="N1565" s="3" t="s">
        <v>1</v>
      </c>
      <c r="P1565" s="3" t="s">
        <v>1</v>
      </c>
      <c r="R1565" s="3" t="s">
        <v>1</v>
      </c>
      <c r="T1565" s="3" t="s">
        <v>1</v>
      </c>
      <c r="V1565" s="3" t="s">
        <v>1</v>
      </c>
      <c r="X1565" s="3" t="s">
        <v>1</v>
      </c>
      <c r="Z1565" s="3" t="s">
        <v>1</v>
      </c>
      <c r="AB1565" s="3" t="s">
        <v>1</v>
      </c>
      <c r="AD1565" s="3" t="s">
        <v>1</v>
      </c>
      <c r="AE1565" s="0" t="str">
        <f aca="false">CONCATENATE(A1565,B1565,C1565,D1565,E1565,F1565,G1565,H1565,I1565,J1565,K1565,L1565,M1565,N1565,O1565,P1565,Q1565,R1565,S1565,T1565,U1565,V1565,W1565,X1565,Y1565,Z1565,AA1565,AB1565,AC1565,AD1565)</f>
        <v>|||||||||||||||</v>
      </c>
    </row>
    <row r="1566" customFormat="false" ht="12.75" hidden="false" customHeight="false" outlineLevel="0" collapsed="false">
      <c r="B1566" s="3" t="s">
        <v>1</v>
      </c>
      <c r="D1566" s="3" t="s">
        <v>1</v>
      </c>
      <c r="F1566" s="3" t="s">
        <v>1</v>
      </c>
      <c r="H1566" s="3" t="s">
        <v>1</v>
      </c>
      <c r="J1566" s="3" t="s">
        <v>1</v>
      </c>
      <c r="L1566" s="3" t="s">
        <v>1</v>
      </c>
      <c r="N1566" s="3" t="s">
        <v>1</v>
      </c>
      <c r="P1566" s="3" t="s">
        <v>1</v>
      </c>
      <c r="R1566" s="3" t="s">
        <v>1</v>
      </c>
      <c r="T1566" s="3" t="s">
        <v>1</v>
      </c>
      <c r="V1566" s="3" t="s">
        <v>1</v>
      </c>
      <c r="X1566" s="3" t="s">
        <v>1</v>
      </c>
      <c r="Z1566" s="3" t="s">
        <v>1</v>
      </c>
      <c r="AB1566" s="3" t="s">
        <v>1</v>
      </c>
      <c r="AD1566" s="3" t="s">
        <v>1</v>
      </c>
      <c r="AE1566" s="0" t="str">
        <f aca="false">CONCATENATE(A1566,B1566,C1566,D1566,E1566,F1566,G1566,H1566,I1566,J1566,K1566,L1566,M1566,N1566,O1566,P1566,Q1566,R1566,S1566,T1566,U1566,V1566,W1566,X1566,Y1566,Z1566,AA1566,AB1566,AC1566,AD1566)</f>
        <v>|||||||||||||||</v>
      </c>
    </row>
    <row r="1567" customFormat="false" ht="12.75" hidden="false" customHeight="false" outlineLevel="0" collapsed="false">
      <c r="B1567" s="3" t="s">
        <v>1</v>
      </c>
      <c r="D1567" s="3" t="s">
        <v>1</v>
      </c>
      <c r="F1567" s="3" t="s">
        <v>1</v>
      </c>
      <c r="H1567" s="3" t="s">
        <v>1</v>
      </c>
      <c r="J1567" s="3" t="s">
        <v>1</v>
      </c>
      <c r="L1567" s="3" t="s">
        <v>1</v>
      </c>
      <c r="N1567" s="3" t="s">
        <v>1</v>
      </c>
      <c r="P1567" s="3" t="s">
        <v>1</v>
      </c>
      <c r="R1567" s="3" t="s">
        <v>1</v>
      </c>
      <c r="T1567" s="3" t="s">
        <v>1</v>
      </c>
      <c r="V1567" s="3" t="s">
        <v>1</v>
      </c>
      <c r="X1567" s="3" t="s">
        <v>1</v>
      </c>
      <c r="Z1567" s="3" t="s">
        <v>1</v>
      </c>
      <c r="AB1567" s="3" t="s">
        <v>1</v>
      </c>
      <c r="AD1567" s="3" t="s">
        <v>1</v>
      </c>
      <c r="AE1567" s="0" t="str">
        <f aca="false">CONCATENATE(A1567,B1567,C1567,D1567,E1567,F1567,G1567,H1567,I1567,J1567,K1567,L1567,M1567,N1567,O1567,P1567,Q1567,R1567,S1567,T1567,U1567,V1567,W1567,X1567,Y1567,Z1567,AA1567,AB1567,AC1567,AD1567)</f>
        <v>|||||||||||||||</v>
      </c>
    </row>
    <row r="1568" customFormat="false" ht="12.75" hidden="false" customHeight="false" outlineLevel="0" collapsed="false">
      <c r="B1568" s="3" t="s">
        <v>1</v>
      </c>
      <c r="D1568" s="3" t="s">
        <v>1</v>
      </c>
      <c r="F1568" s="3" t="s">
        <v>1</v>
      </c>
      <c r="H1568" s="3" t="s">
        <v>1</v>
      </c>
      <c r="J1568" s="3" t="s">
        <v>1</v>
      </c>
      <c r="L1568" s="3" t="s">
        <v>1</v>
      </c>
      <c r="N1568" s="3" t="s">
        <v>1</v>
      </c>
      <c r="P1568" s="3" t="s">
        <v>1</v>
      </c>
      <c r="R1568" s="3" t="s">
        <v>1</v>
      </c>
      <c r="T1568" s="3" t="s">
        <v>1</v>
      </c>
      <c r="V1568" s="3" t="s">
        <v>1</v>
      </c>
      <c r="X1568" s="3" t="s">
        <v>1</v>
      </c>
      <c r="Z1568" s="3" t="s">
        <v>1</v>
      </c>
      <c r="AB1568" s="3" t="s">
        <v>1</v>
      </c>
      <c r="AD1568" s="3" t="s">
        <v>1</v>
      </c>
      <c r="AE1568" s="0" t="str">
        <f aca="false">CONCATENATE(A1568,B1568,C1568,D1568,E1568,F1568,G1568,H1568,I1568,J1568,K1568,L1568,M1568,N1568,O1568,P1568,Q1568,R1568,S1568,T1568,U1568,V1568,W1568,X1568,Y1568,Z1568,AA1568,AB1568,AC1568,AD1568)</f>
        <v>|||||||||||||||</v>
      </c>
    </row>
    <row r="1569" customFormat="false" ht="12.75" hidden="false" customHeight="false" outlineLevel="0" collapsed="false">
      <c r="B1569" s="3" t="s">
        <v>1</v>
      </c>
      <c r="D1569" s="3" t="s">
        <v>1</v>
      </c>
      <c r="F1569" s="3" t="s">
        <v>1</v>
      </c>
      <c r="H1569" s="3" t="s">
        <v>1</v>
      </c>
      <c r="J1569" s="3" t="s">
        <v>1</v>
      </c>
      <c r="L1569" s="3" t="s">
        <v>1</v>
      </c>
      <c r="N1569" s="3" t="s">
        <v>1</v>
      </c>
      <c r="P1569" s="3" t="s">
        <v>1</v>
      </c>
      <c r="R1569" s="3" t="s">
        <v>1</v>
      </c>
      <c r="T1569" s="3" t="s">
        <v>1</v>
      </c>
      <c r="V1569" s="3" t="s">
        <v>1</v>
      </c>
      <c r="X1569" s="3" t="s">
        <v>1</v>
      </c>
      <c r="Z1569" s="3" t="s">
        <v>1</v>
      </c>
      <c r="AB1569" s="3" t="s">
        <v>1</v>
      </c>
      <c r="AD1569" s="3" t="s">
        <v>1</v>
      </c>
      <c r="AE1569" s="0" t="str">
        <f aca="false">CONCATENATE(A1569,B1569,C1569,D1569,E1569,F1569,G1569,H1569,I1569,J1569,K1569,L1569,M1569,N1569,O1569,P1569,Q1569,R1569,S1569,T1569,U1569,V1569,W1569,X1569,Y1569,Z1569,AA1569,AB1569,AC1569,AD1569)</f>
        <v>|||||||||||||||</v>
      </c>
    </row>
    <row r="1570" customFormat="false" ht="12.75" hidden="false" customHeight="false" outlineLevel="0" collapsed="false">
      <c r="B1570" s="3" t="s">
        <v>1</v>
      </c>
      <c r="D1570" s="3" t="s">
        <v>1</v>
      </c>
      <c r="F1570" s="3" t="s">
        <v>1</v>
      </c>
      <c r="H1570" s="3" t="s">
        <v>1</v>
      </c>
      <c r="J1570" s="3" t="s">
        <v>1</v>
      </c>
      <c r="L1570" s="3" t="s">
        <v>1</v>
      </c>
      <c r="N1570" s="3" t="s">
        <v>1</v>
      </c>
      <c r="P1570" s="3" t="s">
        <v>1</v>
      </c>
      <c r="R1570" s="3" t="s">
        <v>1</v>
      </c>
      <c r="T1570" s="3" t="s">
        <v>1</v>
      </c>
      <c r="V1570" s="3" t="s">
        <v>1</v>
      </c>
      <c r="X1570" s="3" t="s">
        <v>1</v>
      </c>
      <c r="Z1570" s="3" t="s">
        <v>1</v>
      </c>
      <c r="AB1570" s="3" t="s">
        <v>1</v>
      </c>
      <c r="AD1570" s="3" t="s">
        <v>1</v>
      </c>
      <c r="AE1570" s="0" t="str">
        <f aca="false">CONCATENATE(A1570,B1570,C1570,D1570,E1570,F1570,G1570,H1570,I1570,J1570,K1570,L1570,M1570,N1570,O1570,P1570,Q1570,R1570,S1570,T1570,U1570,V1570,W1570,X1570,Y1570,Z1570,AA1570,AB1570,AC1570,AD1570)</f>
        <v>|||||||||||||||</v>
      </c>
    </row>
    <row r="1571" customFormat="false" ht="12.75" hidden="false" customHeight="false" outlineLevel="0" collapsed="false">
      <c r="B1571" s="3" t="s">
        <v>1</v>
      </c>
      <c r="D1571" s="3" t="s">
        <v>1</v>
      </c>
      <c r="F1571" s="3" t="s">
        <v>1</v>
      </c>
      <c r="H1571" s="3" t="s">
        <v>1</v>
      </c>
      <c r="J1571" s="3" t="s">
        <v>1</v>
      </c>
      <c r="L1571" s="3" t="s">
        <v>1</v>
      </c>
      <c r="N1571" s="3" t="s">
        <v>1</v>
      </c>
      <c r="P1571" s="3" t="s">
        <v>1</v>
      </c>
      <c r="R1571" s="3" t="s">
        <v>1</v>
      </c>
      <c r="T1571" s="3" t="s">
        <v>1</v>
      </c>
      <c r="V1571" s="3" t="s">
        <v>1</v>
      </c>
      <c r="X1571" s="3" t="s">
        <v>1</v>
      </c>
      <c r="Z1571" s="3" t="s">
        <v>1</v>
      </c>
      <c r="AB1571" s="3" t="s">
        <v>1</v>
      </c>
      <c r="AD1571" s="3" t="s">
        <v>1</v>
      </c>
      <c r="AE1571" s="0" t="str">
        <f aca="false">CONCATENATE(A1571,B1571,C1571,D1571,E1571,F1571,G1571,H1571,I1571,J1571,K1571,L1571,M1571,N1571,O1571,P1571,Q1571,R1571,S1571,T1571,U1571,V1571,W1571,X1571,Y1571,Z1571,AA1571,AB1571,AC1571,AD1571)</f>
        <v>|||||||||||||||</v>
      </c>
    </row>
    <row r="1572" customFormat="false" ht="12.75" hidden="false" customHeight="false" outlineLevel="0" collapsed="false">
      <c r="B1572" s="3" t="s">
        <v>1</v>
      </c>
      <c r="D1572" s="3" t="s">
        <v>1</v>
      </c>
      <c r="F1572" s="3" t="s">
        <v>1</v>
      </c>
      <c r="H1572" s="3" t="s">
        <v>1</v>
      </c>
      <c r="J1572" s="3" t="s">
        <v>1</v>
      </c>
      <c r="L1572" s="3" t="s">
        <v>1</v>
      </c>
      <c r="N1572" s="3" t="s">
        <v>1</v>
      </c>
      <c r="P1572" s="3" t="s">
        <v>1</v>
      </c>
      <c r="R1572" s="3" t="s">
        <v>1</v>
      </c>
      <c r="T1572" s="3" t="s">
        <v>1</v>
      </c>
      <c r="V1572" s="3" t="s">
        <v>1</v>
      </c>
      <c r="X1572" s="3" t="s">
        <v>1</v>
      </c>
      <c r="Z1572" s="3" t="s">
        <v>1</v>
      </c>
      <c r="AB1572" s="3" t="s">
        <v>1</v>
      </c>
      <c r="AD1572" s="3" t="s">
        <v>1</v>
      </c>
      <c r="AE1572" s="0" t="str">
        <f aca="false">CONCATENATE(A1572,B1572,C1572,D1572,E1572,F1572,G1572,H1572,I1572,J1572,K1572,L1572,M1572,N1572,O1572,P1572,Q1572,R1572,S1572,T1572,U1572,V1572,W1572,X1572,Y1572,Z1572,AA1572,AB1572,AC1572,AD1572)</f>
        <v>|||||||||||||||</v>
      </c>
    </row>
    <row r="1573" customFormat="false" ht="12.75" hidden="false" customHeight="false" outlineLevel="0" collapsed="false">
      <c r="B1573" s="3" t="s">
        <v>1</v>
      </c>
      <c r="D1573" s="3" t="s">
        <v>1</v>
      </c>
      <c r="F1573" s="3" t="s">
        <v>1</v>
      </c>
      <c r="H1573" s="3" t="s">
        <v>1</v>
      </c>
      <c r="J1573" s="3" t="s">
        <v>1</v>
      </c>
      <c r="L1573" s="3" t="s">
        <v>1</v>
      </c>
      <c r="N1573" s="3" t="s">
        <v>1</v>
      </c>
      <c r="P1573" s="3" t="s">
        <v>1</v>
      </c>
      <c r="R1573" s="3" t="s">
        <v>1</v>
      </c>
      <c r="T1573" s="3" t="s">
        <v>1</v>
      </c>
      <c r="V1573" s="3" t="s">
        <v>1</v>
      </c>
      <c r="X1573" s="3" t="s">
        <v>1</v>
      </c>
      <c r="Z1573" s="3" t="s">
        <v>1</v>
      </c>
      <c r="AB1573" s="3" t="s">
        <v>1</v>
      </c>
      <c r="AD1573" s="3" t="s">
        <v>1</v>
      </c>
      <c r="AE1573" s="0" t="str">
        <f aca="false">CONCATENATE(A1573,B1573,C1573,D1573,E1573,F1573,G1573,H1573,I1573,J1573,K1573,L1573,M1573,N1573,O1573,P1573,Q1573,R1573,S1573,T1573,U1573,V1573,W1573,X1573,Y1573,Z1573,AA1573,AB1573,AC1573,AD1573)</f>
        <v>|||||||||||||||</v>
      </c>
    </row>
    <row r="1574" customFormat="false" ht="12.75" hidden="false" customHeight="false" outlineLevel="0" collapsed="false">
      <c r="B1574" s="3" t="s">
        <v>1</v>
      </c>
      <c r="D1574" s="3" t="s">
        <v>1</v>
      </c>
      <c r="F1574" s="3" t="s">
        <v>1</v>
      </c>
      <c r="H1574" s="3" t="s">
        <v>1</v>
      </c>
      <c r="J1574" s="3" t="s">
        <v>1</v>
      </c>
      <c r="L1574" s="3" t="s">
        <v>1</v>
      </c>
      <c r="N1574" s="3" t="s">
        <v>1</v>
      </c>
      <c r="P1574" s="3" t="s">
        <v>1</v>
      </c>
      <c r="R1574" s="3" t="s">
        <v>1</v>
      </c>
      <c r="T1574" s="3" t="s">
        <v>1</v>
      </c>
      <c r="V1574" s="3" t="s">
        <v>1</v>
      </c>
      <c r="X1574" s="3" t="s">
        <v>1</v>
      </c>
      <c r="Z1574" s="3" t="s">
        <v>1</v>
      </c>
      <c r="AB1574" s="3" t="s">
        <v>1</v>
      </c>
      <c r="AD1574" s="3" t="s">
        <v>1</v>
      </c>
      <c r="AE1574" s="0" t="str">
        <f aca="false">CONCATENATE(A1574,B1574,C1574,D1574,E1574,F1574,G1574,H1574,I1574,J1574,K1574,L1574,M1574,N1574,O1574,P1574,Q1574,R1574,S1574,T1574,U1574,V1574,W1574,X1574,Y1574,Z1574,AA1574,AB1574,AC1574,AD1574)</f>
        <v>|||||||||||||||</v>
      </c>
    </row>
    <row r="1575" customFormat="false" ht="12.75" hidden="false" customHeight="false" outlineLevel="0" collapsed="false">
      <c r="B1575" s="3" t="s">
        <v>1</v>
      </c>
      <c r="D1575" s="3" t="s">
        <v>1</v>
      </c>
      <c r="F1575" s="3" t="s">
        <v>1</v>
      </c>
      <c r="H1575" s="3" t="s">
        <v>1</v>
      </c>
      <c r="J1575" s="3" t="s">
        <v>1</v>
      </c>
      <c r="L1575" s="3" t="s">
        <v>1</v>
      </c>
      <c r="N1575" s="3" t="s">
        <v>1</v>
      </c>
      <c r="P1575" s="3" t="s">
        <v>1</v>
      </c>
      <c r="R1575" s="3" t="s">
        <v>1</v>
      </c>
      <c r="T1575" s="3" t="s">
        <v>1</v>
      </c>
      <c r="V1575" s="3" t="s">
        <v>1</v>
      </c>
      <c r="X1575" s="3" t="s">
        <v>1</v>
      </c>
      <c r="Z1575" s="3" t="s">
        <v>1</v>
      </c>
      <c r="AB1575" s="3" t="s">
        <v>1</v>
      </c>
      <c r="AD1575" s="3" t="s">
        <v>1</v>
      </c>
      <c r="AE1575" s="0" t="str">
        <f aca="false">CONCATENATE(A1575,B1575,C1575,D1575,E1575,F1575,G1575,H1575,I1575,J1575,K1575,L1575,M1575,N1575,O1575,P1575,Q1575,R1575,S1575,T1575,U1575,V1575,W1575,X1575,Y1575,Z1575,AA1575,AB1575,AC1575,AD1575)</f>
        <v>|||||||||||||||</v>
      </c>
    </row>
    <row r="1576" customFormat="false" ht="12.75" hidden="false" customHeight="false" outlineLevel="0" collapsed="false">
      <c r="B1576" s="3" t="s">
        <v>1</v>
      </c>
      <c r="D1576" s="3" t="s">
        <v>1</v>
      </c>
      <c r="F1576" s="3" t="s">
        <v>1</v>
      </c>
      <c r="H1576" s="3" t="s">
        <v>1</v>
      </c>
      <c r="J1576" s="3" t="s">
        <v>1</v>
      </c>
      <c r="L1576" s="3" t="s">
        <v>1</v>
      </c>
      <c r="N1576" s="3" t="s">
        <v>1</v>
      </c>
      <c r="P1576" s="3" t="s">
        <v>1</v>
      </c>
      <c r="R1576" s="3" t="s">
        <v>1</v>
      </c>
      <c r="T1576" s="3" t="s">
        <v>1</v>
      </c>
      <c r="V1576" s="3" t="s">
        <v>1</v>
      </c>
      <c r="X1576" s="3" t="s">
        <v>1</v>
      </c>
      <c r="Z1576" s="3" t="s">
        <v>1</v>
      </c>
      <c r="AB1576" s="3" t="s">
        <v>1</v>
      </c>
      <c r="AD1576" s="3" t="s">
        <v>1</v>
      </c>
      <c r="AE1576" s="0" t="str">
        <f aca="false">CONCATENATE(A1576,B1576,C1576,D1576,E1576,F1576,G1576,H1576,I1576,J1576,K1576,L1576,M1576,N1576,O1576,P1576,Q1576,R1576,S1576,T1576,U1576,V1576,W1576,X1576,Y1576,Z1576,AA1576,AB1576,AC1576,AD1576)</f>
        <v>|||||||||||||||</v>
      </c>
    </row>
    <row r="1577" customFormat="false" ht="12.75" hidden="false" customHeight="false" outlineLevel="0" collapsed="false">
      <c r="B1577" s="3" t="s">
        <v>1</v>
      </c>
      <c r="D1577" s="3" t="s">
        <v>1</v>
      </c>
      <c r="F1577" s="3" t="s">
        <v>1</v>
      </c>
      <c r="H1577" s="3" t="s">
        <v>1</v>
      </c>
      <c r="J1577" s="3" t="s">
        <v>1</v>
      </c>
      <c r="L1577" s="3" t="s">
        <v>1</v>
      </c>
      <c r="N1577" s="3" t="s">
        <v>1</v>
      </c>
      <c r="P1577" s="3" t="s">
        <v>1</v>
      </c>
      <c r="R1577" s="3" t="s">
        <v>1</v>
      </c>
      <c r="T1577" s="3" t="s">
        <v>1</v>
      </c>
      <c r="V1577" s="3" t="s">
        <v>1</v>
      </c>
      <c r="X1577" s="3" t="s">
        <v>1</v>
      </c>
      <c r="Z1577" s="3" t="s">
        <v>1</v>
      </c>
      <c r="AB1577" s="3" t="s">
        <v>1</v>
      </c>
      <c r="AD1577" s="3" t="s">
        <v>1</v>
      </c>
      <c r="AE1577" s="0" t="str">
        <f aca="false">CONCATENATE(A1577,B1577,C1577,D1577,E1577,F1577,G1577,H1577,I1577,J1577,K1577,L1577,M1577,N1577,O1577,P1577,Q1577,R1577,S1577,T1577,U1577,V1577,W1577,X1577,Y1577,Z1577,AA1577,AB1577,AC1577,AD1577)</f>
        <v>|||||||||||||||</v>
      </c>
    </row>
    <row r="1578" customFormat="false" ht="12.75" hidden="false" customHeight="false" outlineLevel="0" collapsed="false">
      <c r="B1578" s="3" t="s">
        <v>1</v>
      </c>
      <c r="D1578" s="3" t="s">
        <v>1</v>
      </c>
      <c r="F1578" s="3" t="s">
        <v>1</v>
      </c>
      <c r="H1578" s="3" t="s">
        <v>1</v>
      </c>
      <c r="J1578" s="3" t="s">
        <v>1</v>
      </c>
      <c r="L1578" s="3" t="s">
        <v>1</v>
      </c>
      <c r="N1578" s="3" t="s">
        <v>1</v>
      </c>
      <c r="P1578" s="3" t="s">
        <v>1</v>
      </c>
      <c r="R1578" s="3" t="s">
        <v>1</v>
      </c>
      <c r="T1578" s="3" t="s">
        <v>1</v>
      </c>
      <c r="V1578" s="3" t="s">
        <v>1</v>
      </c>
      <c r="X1578" s="3" t="s">
        <v>1</v>
      </c>
      <c r="Z1578" s="3" t="s">
        <v>1</v>
      </c>
      <c r="AB1578" s="3" t="s">
        <v>1</v>
      </c>
      <c r="AD1578" s="3" t="s">
        <v>1</v>
      </c>
      <c r="AE1578" s="0" t="str">
        <f aca="false">CONCATENATE(A1578,B1578,C1578,D1578,E1578,F1578,G1578,H1578,I1578,J1578,K1578,L1578,M1578,N1578,O1578,P1578,Q1578,R1578,S1578,T1578,U1578,V1578,W1578,X1578,Y1578,Z1578,AA1578,AB1578,AC1578,AD1578)</f>
        <v>|||||||||||||||</v>
      </c>
    </row>
    <row r="1579" customFormat="false" ht="12.75" hidden="false" customHeight="false" outlineLevel="0" collapsed="false">
      <c r="B1579" s="3" t="s">
        <v>1</v>
      </c>
      <c r="D1579" s="3" t="s">
        <v>1</v>
      </c>
      <c r="F1579" s="3" t="s">
        <v>1</v>
      </c>
      <c r="H1579" s="3" t="s">
        <v>1</v>
      </c>
      <c r="J1579" s="3" t="s">
        <v>1</v>
      </c>
      <c r="L1579" s="3" t="s">
        <v>1</v>
      </c>
      <c r="N1579" s="3" t="s">
        <v>1</v>
      </c>
      <c r="P1579" s="3" t="s">
        <v>1</v>
      </c>
      <c r="R1579" s="3" t="s">
        <v>1</v>
      </c>
      <c r="T1579" s="3" t="s">
        <v>1</v>
      </c>
      <c r="V1579" s="3" t="s">
        <v>1</v>
      </c>
      <c r="X1579" s="3" t="s">
        <v>1</v>
      </c>
      <c r="Z1579" s="3" t="s">
        <v>1</v>
      </c>
      <c r="AB1579" s="3" t="s">
        <v>1</v>
      </c>
      <c r="AD1579" s="3" t="s">
        <v>1</v>
      </c>
      <c r="AE1579" s="0" t="str">
        <f aca="false">CONCATENATE(A1579,B1579,C1579,D1579,E1579,F1579,G1579,H1579,I1579,J1579,K1579,L1579,M1579,N1579,O1579,P1579,Q1579,R1579,S1579,T1579,U1579,V1579,W1579,X1579,Y1579,Z1579,AA1579,AB1579,AC1579,AD1579)</f>
        <v>|||||||||||||||</v>
      </c>
    </row>
    <row r="1580" customFormat="false" ht="12.75" hidden="false" customHeight="false" outlineLevel="0" collapsed="false">
      <c r="B1580" s="3" t="s">
        <v>1</v>
      </c>
      <c r="D1580" s="3" t="s">
        <v>1</v>
      </c>
      <c r="F1580" s="3" t="s">
        <v>1</v>
      </c>
      <c r="H1580" s="3" t="s">
        <v>1</v>
      </c>
      <c r="J1580" s="3" t="s">
        <v>1</v>
      </c>
      <c r="L1580" s="3" t="s">
        <v>1</v>
      </c>
      <c r="N1580" s="3" t="s">
        <v>1</v>
      </c>
      <c r="P1580" s="3" t="s">
        <v>1</v>
      </c>
      <c r="R1580" s="3" t="s">
        <v>1</v>
      </c>
      <c r="T1580" s="3" t="s">
        <v>1</v>
      </c>
      <c r="V1580" s="3" t="s">
        <v>1</v>
      </c>
      <c r="X1580" s="3" t="s">
        <v>1</v>
      </c>
      <c r="Z1580" s="3" t="s">
        <v>1</v>
      </c>
      <c r="AB1580" s="3" t="s">
        <v>1</v>
      </c>
      <c r="AD1580" s="3" t="s">
        <v>1</v>
      </c>
      <c r="AE1580" s="0" t="str">
        <f aca="false">CONCATENATE(A1580,B1580,C1580,D1580,E1580,F1580,G1580,H1580,I1580,J1580,K1580,L1580,M1580,N1580,O1580,P1580,Q1580,R1580,S1580,T1580,U1580,V1580,W1580,X1580,Y1580,Z1580,AA1580,AB1580,AC1580,AD1580)</f>
        <v>|||||||||||||||</v>
      </c>
    </row>
    <row r="1581" customFormat="false" ht="12.75" hidden="false" customHeight="false" outlineLevel="0" collapsed="false">
      <c r="B1581" s="3" t="s">
        <v>1</v>
      </c>
      <c r="D1581" s="3" t="s">
        <v>1</v>
      </c>
      <c r="F1581" s="3" t="s">
        <v>1</v>
      </c>
      <c r="H1581" s="3" t="s">
        <v>1</v>
      </c>
      <c r="J1581" s="3" t="s">
        <v>1</v>
      </c>
      <c r="L1581" s="3" t="s">
        <v>1</v>
      </c>
      <c r="N1581" s="3" t="s">
        <v>1</v>
      </c>
      <c r="P1581" s="3" t="s">
        <v>1</v>
      </c>
      <c r="R1581" s="3" t="s">
        <v>1</v>
      </c>
      <c r="T1581" s="3" t="s">
        <v>1</v>
      </c>
      <c r="V1581" s="3" t="s">
        <v>1</v>
      </c>
      <c r="X1581" s="3" t="s">
        <v>1</v>
      </c>
      <c r="Z1581" s="3" t="s">
        <v>1</v>
      </c>
      <c r="AB1581" s="3" t="s">
        <v>1</v>
      </c>
      <c r="AD1581" s="3" t="s">
        <v>1</v>
      </c>
      <c r="AE1581" s="0" t="str">
        <f aca="false">CONCATENATE(A1581,B1581,C1581,D1581,E1581,F1581,G1581,H1581,I1581,J1581,K1581,L1581,M1581,N1581,O1581,P1581,Q1581,R1581,S1581,T1581,U1581,V1581,W1581,X1581,Y1581,Z1581,AA1581,AB1581,AC1581,AD1581)</f>
        <v>|||||||||||||||</v>
      </c>
    </row>
    <row r="1582" customFormat="false" ht="12.75" hidden="false" customHeight="false" outlineLevel="0" collapsed="false">
      <c r="B1582" s="3" t="s">
        <v>1</v>
      </c>
      <c r="D1582" s="3" t="s">
        <v>1</v>
      </c>
      <c r="F1582" s="3" t="s">
        <v>1</v>
      </c>
      <c r="H1582" s="3" t="s">
        <v>1</v>
      </c>
      <c r="J1582" s="3" t="s">
        <v>1</v>
      </c>
      <c r="L1582" s="3" t="s">
        <v>1</v>
      </c>
      <c r="N1582" s="3" t="s">
        <v>1</v>
      </c>
      <c r="P1582" s="3" t="s">
        <v>1</v>
      </c>
      <c r="R1582" s="3" t="s">
        <v>1</v>
      </c>
      <c r="T1582" s="3" t="s">
        <v>1</v>
      </c>
      <c r="V1582" s="3" t="s">
        <v>1</v>
      </c>
      <c r="X1582" s="3" t="s">
        <v>1</v>
      </c>
      <c r="Z1582" s="3" t="s">
        <v>1</v>
      </c>
      <c r="AB1582" s="3" t="s">
        <v>1</v>
      </c>
      <c r="AD1582" s="3" t="s">
        <v>1</v>
      </c>
      <c r="AE1582" s="0" t="str">
        <f aca="false">CONCATENATE(A1582,B1582,C1582,D1582,E1582,F1582,G1582,H1582,I1582,J1582,K1582,L1582,M1582,N1582,O1582,P1582,Q1582,R1582,S1582,T1582,U1582,V1582,W1582,X1582,Y1582,Z1582,AA1582,AB1582,AC1582,AD1582)</f>
        <v>|||||||||||||||</v>
      </c>
    </row>
    <row r="1583" customFormat="false" ht="12.75" hidden="false" customHeight="false" outlineLevel="0" collapsed="false">
      <c r="B1583" s="3" t="s">
        <v>1</v>
      </c>
      <c r="D1583" s="3" t="s">
        <v>1</v>
      </c>
      <c r="F1583" s="3" t="s">
        <v>1</v>
      </c>
      <c r="H1583" s="3" t="s">
        <v>1</v>
      </c>
      <c r="J1583" s="3" t="s">
        <v>1</v>
      </c>
      <c r="L1583" s="3" t="s">
        <v>1</v>
      </c>
      <c r="N1583" s="3" t="s">
        <v>1</v>
      </c>
      <c r="P1583" s="3" t="s">
        <v>1</v>
      </c>
      <c r="R1583" s="3" t="s">
        <v>1</v>
      </c>
      <c r="T1583" s="3" t="s">
        <v>1</v>
      </c>
      <c r="V1583" s="3" t="s">
        <v>1</v>
      </c>
      <c r="X1583" s="3" t="s">
        <v>1</v>
      </c>
      <c r="Z1583" s="3" t="s">
        <v>1</v>
      </c>
      <c r="AB1583" s="3" t="s">
        <v>1</v>
      </c>
      <c r="AD1583" s="3" t="s">
        <v>1</v>
      </c>
      <c r="AE1583" s="0" t="str">
        <f aca="false">CONCATENATE(A1583,B1583,C1583,D1583,E1583,F1583,G1583,H1583,I1583,J1583,K1583,L1583,M1583,N1583,O1583,P1583,Q1583,R1583,S1583,T1583,U1583,V1583,W1583,X1583,Y1583,Z1583,AA1583,AB1583,AC1583,AD1583)</f>
        <v>|||||||||||||||</v>
      </c>
    </row>
    <row r="1584" customFormat="false" ht="12.75" hidden="false" customHeight="false" outlineLevel="0" collapsed="false">
      <c r="B1584" s="3" t="s">
        <v>1</v>
      </c>
      <c r="D1584" s="3" t="s">
        <v>1</v>
      </c>
      <c r="F1584" s="3" t="s">
        <v>1</v>
      </c>
      <c r="H1584" s="3" t="s">
        <v>1</v>
      </c>
      <c r="J1584" s="3" t="s">
        <v>1</v>
      </c>
      <c r="L1584" s="3" t="s">
        <v>1</v>
      </c>
      <c r="N1584" s="3" t="s">
        <v>1</v>
      </c>
      <c r="P1584" s="3" t="s">
        <v>1</v>
      </c>
      <c r="R1584" s="3" t="s">
        <v>1</v>
      </c>
      <c r="T1584" s="3" t="s">
        <v>1</v>
      </c>
      <c r="V1584" s="3" t="s">
        <v>1</v>
      </c>
      <c r="X1584" s="3" t="s">
        <v>1</v>
      </c>
      <c r="Z1584" s="3" t="s">
        <v>1</v>
      </c>
      <c r="AB1584" s="3" t="s">
        <v>1</v>
      </c>
      <c r="AD1584" s="3" t="s">
        <v>1</v>
      </c>
      <c r="AE1584" s="0" t="str">
        <f aca="false">CONCATENATE(A1584,B1584,C1584,D1584,E1584,F1584,G1584,H1584,I1584,J1584,K1584,L1584,M1584,N1584,O1584,P1584,Q1584,R1584,S1584,T1584,U1584,V1584,W1584,X1584,Y1584,Z1584,AA1584,AB1584,AC1584,AD1584)</f>
        <v>|||||||||||||||</v>
      </c>
    </row>
    <row r="1585" customFormat="false" ht="12.75" hidden="false" customHeight="false" outlineLevel="0" collapsed="false">
      <c r="B1585" s="3" t="s">
        <v>1</v>
      </c>
      <c r="D1585" s="3" t="s">
        <v>1</v>
      </c>
      <c r="F1585" s="3" t="s">
        <v>1</v>
      </c>
      <c r="H1585" s="3" t="s">
        <v>1</v>
      </c>
      <c r="J1585" s="3" t="s">
        <v>1</v>
      </c>
      <c r="L1585" s="3" t="s">
        <v>1</v>
      </c>
      <c r="N1585" s="3" t="s">
        <v>1</v>
      </c>
      <c r="P1585" s="3" t="s">
        <v>1</v>
      </c>
      <c r="R1585" s="3" t="s">
        <v>1</v>
      </c>
      <c r="T1585" s="3" t="s">
        <v>1</v>
      </c>
      <c r="V1585" s="3" t="s">
        <v>1</v>
      </c>
      <c r="X1585" s="3" t="s">
        <v>1</v>
      </c>
      <c r="Z1585" s="3" t="s">
        <v>1</v>
      </c>
      <c r="AB1585" s="3" t="s">
        <v>1</v>
      </c>
      <c r="AD1585" s="3" t="s">
        <v>1</v>
      </c>
      <c r="AE1585" s="0" t="str">
        <f aca="false">CONCATENATE(A1585,B1585,C1585,D1585,E1585,F1585,G1585,H1585,I1585,J1585,K1585,L1585,M1585,N1585,O1585,P1585,Q1585,R1585,S1585,T1585,U1585,V1585,W1585,X1585,Y1585,Z1585,AA1585,AB1585,AC1585,AD1585)</f>
        <v>|||||||||||||||</v>
      </c>
    </row>
    <row r="1586" customFormat="false" ht="12.75" hidden="false" customHeight="false" outlineLevel="0" collapsed="false">
      <c r="B1586" s="3" t="s">
        <v>1</v>
      </c>
      <c r="D1586" s="3" t="s">
        <v>1</v>
      </c>
      <c r="F1586" s="3" t="s">
        <v>1</v>
      </c>
      <c r="H1586" s="3" t="s">
        <v>1</v>
      </c>
      <c r="J1586" s="3" t="s">
        <v>1</v>
      </c>
      <c r="L1586" s="3" t="s">
        <v>1</v>
      </c>
      <c r="N1586" s="3" t="s">
        <v>1</v>
      </c>
      <c r="P1586" s="3" t="s">
        <v>1</v>
      </c>
      <c r="R1586" s="3" t="s">
        <v>1</v>
      </c>
      <c r="T1586" s="3" t="s">
        <v>1</v>
      </c>
      <c r="V1586" s="3" t="s">
        <v>1</v>
      </c>
      <c r="X1586" s="3" t="s">
        <v>1</v>
      </c>
      <c r="Z1586" s="3" t="s">
        <v>1</v>
      </c>
      <c r="AB1586" s="3" t="s">
        <v>1</v>
      </c>
      <c r="AD1586" s="3" t="s">
        <v>1</v>
      </c>
      <c r="AE1586" s="0" t="str">
        <f aca="false">CONCATENATE(A1586,B1586,C1586,D1586,E1586,F1586,G1586,H1586,I1586,J1586,K1586,L1586,M1586,N1586,O1586,P1586,Q1586,R1586,S1586,T1586,U1586,V1586,W1586,X1586,Y1586,Z1586,AA1586,AB1586,AC1586,AD1586)</f>
        <v>|||||||||||||||</v>
      </c>
    </row>
    <row r="1587" customFormat="false" ht="12.75" hidden="false" customHeight="false" outlineLevel="0" collapsed="false">
      <c r="B1587" s="3" t="s">
        <v>1</v>
      </c>
      <c r="D1587" s="3" t="s">
        <v>1</v>
      </c>
      <c r="F1587" s="3" t="s">
        <v>1</v>
      </c>
      <c r="H1587" s="3" t="s">
        <v>1</v>
      </c>
      <c r="J1587" s="3" t="s">
        <v>1</v>
      </c>
      <c r="L1587" s="3" t="s">
        <v>1</v>
      </c>
      <c r="N1587" s="3" t="s">
        <v>1</v>
      </c>
      <c r="P1587" s="3" t="s">
        <v>1</v>
      </c>
      <c r="R1587" s="3" t="s">
        <v>1</v>
      </c>
      <c r="T1587" s="3" t="s">
        <v>1</v>
      </c>
      <c r="V1587" s="3" t="s">
        <v>1</v>
      </c>
      <c r="X1587" s="3" t="s">
        <v>1</v>
      </c>
      <c r="Z1587" s="3" t="s">
        <v>1</v>
      </c>
      <c r="AB1587" s="3" t="s">
        <v>1</v>
      </c>
      <c r="AD1587" s="3" t="s">
        <v>1</v>
      </c>
      <c r="AE1587" s="0" t="str">
        <f aca="false">CONCATENATE(A1587,B1587,C1587,D1587,E1587,F1587,G1587,H1587,I1587,J1587,K1587,L1587,M1587,N1587,O1587,P1587,Q1587,R1587,S1587,T1587,U1587,V1587,W1587,X1587,Y1587,Z1587,AA1587,AB1587,AC1587,AD1587)</f>
        <v>|||||||||||||||</v>
      </c>
    </row>
    <row r="1588" customFormat="false" ht="12.75" hidden="false" customHeight="false" outlineLevel="0" collapsed="false">
      <c r="B1588" s="3" t="s">
        <v>1</v>
      </c>
      <c r="D1588" s="3" t="s">
        <v>1</v>
      </c>
      <c r="F1588" s="3" t="s">
        <v>1</v>
      </c>
      <c r="H1588" s="3" t="s">
        <v>1</v>
      </c>
      <c r="J1588" s="3" t="s">
        <v>1</v>
      </c>
      <c r="L1588" s="3" t="s">
        <v>1</v>
      </c>
      <c r="N1588" s="3" t="s">
        <v>1</v>
      </c>
      <c r="P1588" s="3" t="s">
        <v>1</v>
      </c>
      <c r="R1588" s="3" t="s">
        <v>1</v>
      </c>
      <c r="T1588" s="3" t="s">
        <v>1</v>
      </c>
      <c r="V1588" s="3" t="s">
        <v>1</v>
      </c>
      <c r="X1588" s="3" t="s">
        <v>1</v>
      </c>
      <c r="Z1588" s="3" t="s">
        <v>1</v>
      </c>
      <c r="AB1588" s="3" t="s">
        <v>1</v>
      </c>
      <c r="AD1588" s="3" t="s">
        <v>1</v>
      </c>
      <c r="AE1588" s="0" t="str">
        <f aca="false">CONCATENATE(A1588,B1588,C1588,D1588,E1588,F1588,G1588,H1588,I1588,J1588,K1588,L1588,M1588,N1588,O1588,P1588,Q1588,R1588,S1588,T1588,U1588,V1588,W1588,X1588,Y1588,Z1588,AA1588,AB1588,AC1588,AD1588)</f>
        <v>|||||||||||||||</v>
      </c>
    </row>
    <row r="1589" customFormat="false" ht="12.75" hidden="false" customHeight="false" outlineLevel="0" collapsed="false">
      <c r="B1589" s="3" t="s">
        <v>1</v>
      </c>
      <c r="D1589" s="3" t="s">
        <v>1</v>
      </c>
      <c r="F1589" s="3" t="s">
        <v>1</v>
      </c>
      <c r="H1589" s="3" t="s">
        <v>1</v>
      </c>
      <c r="J1589" s="3" t="s">
        <v>1</v>
      </c>
      <c r="L1589" s="3" t="s">
        <v>1</v>
      </c>
      <c r="N1589" s="3" t="s">
        <v>1</v>
      </c>
      <c r="P1589" s="3" t="s">
        <v>1</v>
      </c>
      <c r="R1589" s="3" t="s">
        <v>1</v>
      </c>
      <c r="T1589" s="3" t="s">
        <v>1</v>
      </c>
      <c r="V1589" s="3" t="s">
        <v>1</v>
      </c>
      <c r="X1589" s="3" t="s">
        <v>1</v>
      </c>
      <c r="Z1589" s="3" t="s">
        <v>1</v>
      </c>
      <c r="AB1589" s="3" t="s">
        <v>1</v>
      </c>
      <c r="AD1589" s="3" t="s">
        <v>1</v>
      </c>
      <c r="AE1589" s="0" t="str">
        <f aca="false">CONCATENATE(A1589,B1589,C1589,D1589,E1589,F1589,G1589,H1589,I1589,J1589,K1589,L1589,M1589,N1589,O1589,P1589,Q1589,R1589,S1589,T1589,U1589,V1589,W1589,X1589,Y1589,Z1589,AA1589,AB1589,AC1589,AD1589)</f>
        <v>|||||||||||||||</v>
      </c>
    </row>
    <row r="1590" customFormat="false" ht="12.75" hidden="false" customHeight="false" outlineLevel="0" collapsed="false">
      <c r="B1590" s="3" t="s">
        <v>1</v>
      </c>
      <c r="D1590" s="3" t="s">
        <v>1</v>
      </c>
      <c r="F1590" s="3" t="s">
        <v>1</v>
      </c>
      <c r="H1590" s="3" t="s">
        <v>1</v>
      </c>
      <c r="J1590" s="3" t="s">
        <v>1</v>
      </c>
      <c r="L1590" s="3" t="s">
        <v>1</v>
      </c>
      <c r="N1590" s="3" t="s">
        <v>1</v>
      </c>
      <c r="P1590" s="3" t="s">
        <v>1</v>
      </c>
      <c r="R1590" s="3" t="s">
        <v>1</v>
      </c>
      <c r="T1590" s="3" t="s">
        <v>1</v>
      </c>
      <c r="V1590" s="3" t="s">
        <v>1</v>
      </c>
      <c r="X1590" s="3" t="s">
        <v>1</v>
      </c>
      <c r="Z1590" s="3" t="s">
        <v>1</v>
      </c>
      <c r="AB1590" s="3" t="s">
        <v>1</v>
      </c>
      <c r="AD1590" s="3" t="s">
        <v>1</v>
      </c>
      <c r="AE1590" s="0" t="str">
        <f aca="false">CONCATENATE(A1590,B1590,C1590,D1590,E1590,F1590,G1590,H1590,I1590,J1590,K1590,L1590,M1590,N1590,O1590,P1590,Q1590,R1590,S1590,T1590,U1590,V1590,W1590,X1590,Y1590,Z1590,AA1590,AB1590,AC1590,AD1590)</f>
        <v>|||||||||||||||</v>
      </c>
    </row>
    <row r="1591" customFormat="false" ht="12.75" hidden="false" customHeight="false" outlineLevel="0" collapsed="false">
      <c r="B1591" s="3" t="s">
        <v>1</v>
      </c>
      <c r="D1591" s="3" t="s">
        <v>1</v>
      </c>
      <c r="F1591" s="3" t="s">
        <v>1</v>
      </c>
      <c r="H1591" s="3" t="s">
        <v>1</v>
      </c>
      <c r="J1591" s="3" t="s">
        <v>1</v>
      </c>
      <c r="L1591" s="3" t="s">
        <v>1</v>
      </c>
      <c r="N1591" s="3" t="s">
        <v>1</v>
      </c>
      <c r="P1591" s="3" t="s">
        <v>1</v>
      </c>
      <c r="R1591" s="3" t="s">
        <v>1</v>
      </c>
      <c r="T1591" s="3" t="s">
        <v>1</v>
      </c>
      <c r="V1591" s="3" t="s">
        <v>1</v>
      </c>
      <c r="X1591" s="3" t="s">
        <v>1</v>
      </c>
      <c r="Z1591" s="3" t="s">
        <v>1</v>
      </c>
      <c r="AB1591" s="3" t="s">
        <v>1</v>
      </c>
      <c r="AD1591" s="3" t="s">
        <v>1</v>
      </c>
      <c r="AE1591" s="0" t="str">
        <f aca="false">CONCATENATE(A1591,B1591,C1591,D1591,E1591,F1591,G1591,H1591,I1591,J1591,K1591,L1591,M1591,N1591,O1591,P1591,Q1591,R1591,S1591,T1591,U1591,V1591,W1591,X1591,Y1591,Z1591,AA1591,AB1591,AC1591,AD1591)</f>
        <v>|||||||||||||||</v>
      </c>
    </row>
    <row r="1592" customFormat="false" ht="12.75" hidden="false" customHeight="false" outlineLevel="0" collapsed="false">
      <c r="B1592" s="3" t="s">
        <v>1</v>
      </c>
      <c r="D1592" s="3" t="s">
        <v>1</v>
      </c>
      <c r="F1592" s="3" t="s">
        <v>1</v>
      </c>
      <c r="H1592" s="3" t="s">
        <v>1</v>
      </c>
      <c r="J1592" s="3" t="s">
        <v>1</v>
      </c>
      <c r="L1592" s="3" t="s">
        <v>1</v>
      </c>
      <c r="N1592" s="3" t="s">
        <v>1</v>
      </c>
      <c r="P1592" s="3" t="s">
        <v>1</v>
      </c>
      <c r="R1592" s="3" t="s">
        <v>1</v>
      </c>
      <c r="T1592" s="3" t="s">
        <v>1</v>
      </c>
      <c r="V1592" s="3" t="s">
        <v>1</v>
      </c>
      <c r="X1592" s="3" t="s">
        <v>1</v>
      </c>
      <c r="Z1592" s="3" t="s">
        <v>1</v>
      </c>
      <c r="AB1592" s="3" t="s">
        <v>1</v>
      </c>
      <c r="AD1592" s="3" t="s">
        <v>1</v>
      </c>
      <c r="AE1592" s="0" t="str">
        <f aca="false">CONCATENATE(A1592,B1592,C1592,D1592,E1592,F1592,G1592,H1592,I1592,J1592,K1592,L1592,M1592,N1592,O1592,P1592,Q1592,R1592,S1592,T1592,U1592,V1592,W1592,X1592,Y1592,Z1592,AA1592,AB1592,AC1592,AD1592)</f>
        <v>|||||||||||||||</v>
      </c>
    </row>
    <row r="1593" customFormat="false" ht="12.75" hidden="false" customHeight="false" outlineLevel="0" collapsed="false">
      <c r="B1593" s="3" t="s">
        <v>1</v>
      </c>
      <c r="D1593" s="3" t="s">
        <v>1</v>
      </c>
      <c r="F1593" s="3" t="s">
        <v>1</v>
      </c>
      <c r="H1593" s="3" t="s">
        <v>1</v>
      </c>
      <c r="J1593" s="3" t="s">
        <v>1</v>
      </c>
      <c r="L1593" s="3" t="s">
        <v>1</v>
      </c>
      <c r="N1593" s="3" t="s">
        <v>1</v>
      </c>
      <c r="P1593" s="3" t="s">
        <v>1</v>
      </c>
      <c r="R1593" s="3" t="s">
        <v>1</v>
      </c>
      <c r="T1593" s="3" t="s">
        <v>1</v>
      </c>
      <c r="V1593" s="3" t="s">
        <v>1</v>
      </c>
      <c r="X1593" s="3" t="s">
        <v>1</v>
      </c>
      <c r="Z1593" s="3" t="s">
        <v>1</v>
      </c>
      <c r="AB1593" s="3" t="s">
        <v>1</v>
      </c>
      <c r="AD1593" s="3" t="s">
        <v>1</v>
      </c>
      <c r="AE1593" s="0" t="str">
        <f aca="false">CONCATENATE(A1593,B1593,C1593,D1593,E1593,F1593,G1593,H1593,I1593,J1593,K1593,L1593,M1593,N1593,O1593,P1593,Q1593,R1593,S1593,T1593,U1593,V1593,W1593,X1593,Y1593,Z1593,AA1593,AB1593,AC1593,AD1593)</f>
        <v>|||||||||||||||</v>
      </c>
    </row>
    <row r="1594" customFormat="false" ht="12.75" hidden="false" customHeight="false" outlineLevel="0" collapsed="false">
      <c r="B1594" s="3" t="s">
        <v>1</v>
      </c>
      <c r="D1594" s="3" t="s">
        <v>1</v>
      </c>
      <c r="F1594" s="3" t="s">
        <v>1</v>
      </c>
      <c r="H1594" s="3" t="s">
        <v>1</v>
      </c>
      <c r="J1594" s="3" t="s">
        <v>1</v>
      </c>
      <c r="L1594" s="3" t="s">
        <v>1</v>
      </c>
      <c r="N1594" s="3" t="s">
        <v>1</v>
      </c>
      <c r="P1594" s="3" t="s">
        <v>1</v>
      </c>
      <c r="R1594" s="3" t="s">
        <v>1</v>
      </c>
      <c r="T1594" s="3" t="s">
        <v>1</v>
      </c>
      <c r="V1594" s="3" t="s">
        <v>1</v>
      </c>
      <c r="X1594" s="3" t="s">
        <v>1</v>
      </c>
      <c r="Z1594" s="3" t="s">
        <v>1</v>
      </c>
      <c r="AB1594" s="3" t="s">
        <v>1</v>
      </c>
      <c r="AD1594" s="3" t="s">
        <v>1</v>
      </c>
      <c r="AE1594" s="0" t="str">
        <f aca="false">CONCATENATE(A1594,B1594,C1594,D1594,E1594,F1594,G1594,H1594,I1594,J1594,K1594,L1594,M1594,N1594,O1594,P1594,Q1594,R1594,S1594,T1594,U1594,V1594,W1594,X1594,Y1594,Z1594,AA1594,AB1594,AC1594,AD1594)</f>
        <v>|||||||||||||||</v>
      </c>
    </row>
    <row r="1595" customFormat="false" ht="12.75" hidden="false" customHeight="false" outlineLevel="0" collapsed="false">
      <c r="B1595" s="3" t="s">
        <v>1</v>
      </c>
      <c r="D1595" s="3" t="s">
        <v>1</v>
      </c>
      <c r="F1595" s="3" t="s">
        <v>1</v>
      </c>
      <c r="H1595" s="3" t="s">
        <v>1</v>
      </c>
      <c r="J1595" s="3" t="s">
        <v>1</v>
      </c>
      <c r="L1595" s="3" t="s">
        <v>1</v>
      </c>
      <c r="N1595" s="3" t="s">
        <v>1</v>
      </c>
      <c r="P1595" s="3" t="s">
        <v>1</v>
      </c>
      <c r="R1595" s="3" t="s">
        <v>1</v>
      </c>
      <c r="T1595" s="3" t="s">
        <v>1</v>
      </c>
      <c r="V1595" s="3" t="s">
        <v>1</v>
      </c>
      <c r="X1595" s="3" t="s">
        <v>1</v>
      </c>
      <c r="Z1595" s="3" t="s">
        <v>1</v>
      </c>
      <c r="AB1595" s="3" t="s">
        <v>1</v>
      </c>
      <c r="AD1595" s="3" t="s">
        <v>1</v>
      </c>
      <c r="AE1595" s="0" t="str">
        <f aca="false">CONCATENATE(A1595,B1595,C1595,D1595,E1595,F1595,G1595,H1595,I1595,J1595,K1595,L1595,M1595,N1595,O1595,P1595,Q1595,R1595,S1595,T1595,U1595,V1595,W1595,X1595,Y1595,Z1595,AA1595,AB1595,AC1595,AD1595)</f>
        <v>|||||||||||||||</v>
      </c>
    </row>
    <row r="1596" customFormat="false" ht="12.75" hidden="false" customHeight="false" outlineLevel="0" collapsed="false">
      <c r="B1596" s="3" t="s">
        <v>1</v>
      </c>
      <c r="D1596" s="3" t="s">
        <v>1</v>
      </c>
      <c r="F1596" s="3" t="s">
        <v>1</v>
      </c>
      <c r="H1596" s="3" t="s">
        <v>1</v>
      </c>
      <c r="J1596" s="3" t="s">
        <v>1</v>
      </c>
      <c r="L1596" s="3" t="s">
        <v>1</v>
      </c>
      <c r="N1596" s="3" t="s">
        <v>1</v>
      </c>
      <c r="P1596" s="3" t="s">
        <v>1</v>
      </c>
      <c r="R1596" s="3" t="s">
        <v>1</v>
      </c>
      <c r="T1596" s="3" t="s">
        <v>1</v>
      </c>
      <c r="V1596" s="3" t="s">
        <v>1</v>
      </c>
      <c r="X1596" s="3" t="s">
        <v>1</v>
      </c>
      <c r="Z1596" s="3" t="s">
        <v>1</v>
      </c>
      <c r="AB1596" s="3" t="s">
        <v>1</v>
      </c>
      <c r="AD1596" s="3" t="s">
        <v>1</v>
      </c>
      <c r="AE1596" s="0" t="str">
        <f aca="false">CONCATENATE(A1596,B1596,C1596,D1596,E1596,F1596,G1596,H1596,I1596,J1596,K1596,L1596,M1596,N1596,O1596,P1596,Q1596,R1596,S1596,T1596,U1596,V1596,W1596,X1596,Y1596,Z1596,AA1596,AB1596,AC1596,AD1596)</f>
        <v>|||||||||||||||</v>
      </c>
    </row>
    <row r="1597" customFormat="false" ht="12.75" hidden="false" customHeight="false" outlineLevel="0" collapsed="false">
      <c r="B1597" s="3" t="s">
        <v>1</v>
      </c>
      <c r="D1597" s="3" t="s">
        <v>1</v>
      </c>
      <c r="F1597" s="3" t="s">
        <v>1</v>
      </c>
      <c r="H1597" s="3" t="s">
        <v>1</v>
      </c>
      <c r="J1597" s="3" t="s">
        <v>1</v>
      </c>
      <c r="L1597" s="3" t="s">
        <v>1</v>
      </c>
      <c r="N1597" s="3" t="s">
        <v>1</v>
      </c>
      <c r="P1597" s="3" t="s">
        <v>1</v>
      </c>
      <c r="R1597" s="3" t="s">
        <v>1</v>
      </c>
      <c r="T1597" s="3" t="s">
        <v>1</v>
      </c>
      <c r="V1597" s="3" t="s">
        <v>1</v>
      </c>
      <c r="X1597" s="3" t="s">
        <v>1</v>
      </c>
      <c r="Z1597" s="3" t="s">
        <v>1</v>
      </c>
      <c r="AB1597" s="3" t="s">
        <v>1</v>
      </c>
      <c r="AD1597" s="3" t="s">
        <v>1</v>
      </c>
      <c r="AE1597" s="0" t="str">
        <f aca="false">CONCATENATE(A1597,B1597,C1597,D1597,E1597,F1597,G1597,H1597,I1597,J1597,K1597,L1597,M1597,N1597,O1597,P1597,Q1597,R1597,S1597,T1597,U1597,V1597,W1597,X1597,Y1597,Z1597,AA1597,AB1597,AC1597,AD1597)</f>
        <v>|||||||||||||||</v>
      </c>
    </row>
    <row r="1598" customFormat="false" ht="12.75" hidden="false" customHeight="false" outlineLevel="0" collapsed="false">
      <c r="B1598" s="3" t="s">
        <v>1</v>
      </c>
      <c r="D1598" s="3" t="s">
        <v>1</v>
      </c>
      <c r="F1598" s="3" t="s">
        <v>1</v>
      </c>
      <c r="H1598" s="3" t="s">
        <v>1</v>
      </c>
      <c r="J1598" s="3" t="s">
        <v>1</v>
      </c>
      <c r="L1598" s="3" t="s">
        <v>1</v>
      </c>
      <c r="N1598" s="3" t="s">
        <v>1</v>
      </c>
      <c r="P1598" s="3" t="s">
        <v>1</v>
      </c>
      <c r="R1598" s="3" t="s">
        <v>1</v>
      </c>
      <c r="T1598" s="3" t="s">
        <v>1</v>
      </c>
      <c r="V1598" s="3" t="s">
        <v>1</v>
      </c>
      <c r="X1598" s="3" t="s">
        <v>1</v>
      </c>
      <c r="Z1598" s="3" t="s">
        <v>1</v>
      </c>
      <c r="AB1598" s="3" t="s">
        <v>1</v>
      </c>
      <c r="AD1598" s="3" t="s">
        <v>1</v>
      </c>
      <c r="AE1598" s="0" t="str">
        <f aca="false">CONCATENATE(A1598,B1598,C1598,D1598,E1598,F1598,G1598,H1598,I1598,J1598,K1598,L1598,M1598,N1598,O1598,P1598,Q1598,R1598,S1598,T1598,U1598,V1598,W1598,X1598,Y1598,Z1598,AA1598,AB1598,AC1598,AD1598)</f>
        <v>|||||||||||||||</v>
      </c>
    </row>
    <row r="1599" customFormat="false" ht="12.75" hidden="false" customHeight="false" outlineLevel="0" collapsed="false">
      <c r="B1599" s="3" t="s">
        <v>1</v>
      </c>
      <c r="D1599" s="3" t="s">
        <v>1</v>
      </c>
      <c r="F1599" s="3" t="s">
        <v>1</v>
      </c>
      <c r="H1599" s="3" t="s">
        <v>1</v>
      </c>
      <c r="J1599" s="3" t="s">
        <v>1</v>
      </c>
      <c r="L1599" s="3" t="s">
        <v>1</v>
      </c>
      <c r="N1599" s="3" t="s">
        <v>1</v>
      </c>
      <c r="P1599" s="3" t="s">
        <v>1</v>
      </c>
      <c r="R1599" s="3" t="s">
        <v>1</v>
      </c>
      <c r="T1599" s="3" t="s">
        <v>1</v>
      </c>
      <c r="V1599" s="3" t="s">
        <v>1</v>
      </c>
      <c r="X1599" s="3" t="s">
        <v>1</v>
      </c>
      <c r="Z1599" s="3" t="s">
        <v>1</v>
      </c>
      <c r="AB1599" s="3" t="s">
        <v>1</v>
      </c>
      <c r="AD1599" s="3" t="s">
        <v>1</v>
      </c>
      <c r="AE1599" s="0" t="str">
        <f aca="false">CONCATENATE(A1599,B1599,C1599,D1599,E1599,F1599,G1599,H1599,I1599,J1599,K1599,L1599,M1599,N1599,O1599,P1599,Q1599,R1599,S1599,T1599,U1599,V1599,W1599,X1599,Y1599,Z1599,AA1599,AB1599,AC1599,AD1599)</f>
        <v>|||||||||||||||</v>
      </c>
    </row>
    <row r="1600" customFormat="false" ht="12.75" hidden="false" customHeight="false" outlineLevel="0" collapsed="false">
      <c r="B1600" s="3" t="s">
        <v>1</v>
      </c>
      <c r="D1600" s="3" t="s">
        <v>1</v>
      </c>
      <c r="F1600" s="3" t="s">
        <v>1</v>
      </c>
      <c r="H1600" s="3" t="s">
        <v>1</v>
      </c>
      <c r="J1600" s="3" t="s">
        <v>1</v>
      </c>
      <c r="L1600" s="3" t="s">
        <v>1</v>
      </c>
      <c r="N1600" s="3" t="s">
        <v>1</v>
      </c>
      <c r="P1600" s="3" t="s">
        <v>1</v>
      </c>
      <c r="R1600" s="3" t="s">
        <v>1</v>
      </c>
      <c r="T1600" s="3" t="s">
        <v>1</v>
      </c>
      <c r="V1600" s="3" t="s">
        <v>1</v>
      </c>
      <c r="X1600" s="3" t="s">
        <v>1</v>
      </c>
      <c r="Z1600" s="3" t="s">
        <v>1</v>
      </c>
      <c r="AB1600" s="3" t="s">
        <v>1</v>
      </c>
      <c r="AD1600" s="3" t="s">
        <v>1</v>
      </c>
      <c r="AE1600" s="0" t="str">
        <f aca="false">CONCATENATE(A1600,B1600,C1600,D1600,E1600,F1600,G1600,H1600,I1600,J1600,K1600,L1600,M1600,N1600,O1600,P1600,Q1600,R1600,S1600,T1600,U1600,V1600,W1600,X1600,Y1600,Z1600,AA1600,AB1600,AC1600,AD1600)</f>
        <v>|||||||||||||||</v>
      </c>
    </row>
    <row r="1601" customFormat="false" ht="12.75" hidden="false" customHeight="false" outlineLevel="0" collapsed="false">
      <c r="B1601" s="3" t="s">
        <v>1</v>
      </c>
      <c r="D1601" s="3" t="s">
        <v>1</v>
      </c>
      <c r="F1601" s="3" t="s">
        <v>1</v>
      </c>
      <c r="H1601" s="3" t="s">
        <v>1</v>
      </c>
      <c r="J1601" s="3" t="s">
        <v>1</v>
      </c>
      <c r="L1601" s="3" t="s">
        <v>1</v>
      </c>
      <c r="N1601" s="3" t="s">
        <v>1</v>
      </c>
      <c r="P1601" s="3" t="s">
        <v>1</v>
      </c>
      <c r="R1601" s="3" t="s">
        <v>1</v>
      </c>
      <c r="T1601" s="3" t="s">
        <v>1</v>
      </c>
      <c r="V1601" s="3" t="s">
        <v>1</v>
      </c>
      <c r="X1601" s="3" t="s">
        <v>1</v>
      </c>
      <c r="Z1601" s="3" t="s">
        <v>1</v>
      </c>
      <c r="AB1601" s="3" t="s">
        <v>1</v>
      </c>
      <c r="AD1601" s="3" t="s">
        <v>1</v>
      </c>
      <c r="AE1601" s="0" t="str">
        <f aca="false">CONCATENATE(A1601,B1601,C1601,D1601,E1601,F1601,G1601,H1601,I1601,J1601,K1601,L1601,M1601,N1601,O1601,P1601,Q1601,R1601,S1601,T1601,U1601,V1601,W1601,X1601,Y1601,Z1601,AA1601,AB1601,AC1601,AD1601)</f>
        <v>|||||||||||||||</v>
      </c>
    </row>
    <row r="1602" customFormat="false" ht="12.75" hidden="false" customHeight="false" outlineLevel="0" collapsed="false">
      <c r="B1602" s="3" t="s">
        <v>1</v>
      </c>
      <c r="D1602" s="3" t="s">
        <v>1</v>
      </c>
      <c r="F1602" s="3" t="s">
        <v>1</v>
      </c>
      <c r="H1602" s="3" t="s">
        <v>1</v>
      </c>
      <c r="J1602" s="3" t="s">
        <v>1</v>
      </c>
      <c r="L1602" s="3" t="s">
        <v>1</v>
      </c>
      <c r="N1602" s="3" t="s">
        <v>1</v>
      </c>
      <c r="P1602" s="3" t="s">
        <v>1</v>
      </c>
      <c r="R1602" s="3" t="s">
        <v>1</v>
      </c>
      <c r="T1602" s="3" t="s">
        <v>1</v>
      </c>
      <c r="V1602" s="3" t="s">
        <v>1</v>
      </c>
      <c r="X1602" s="3" t="s">
        <v>1</v>
      </c>
      <c r="Z1602" s="3" t="s">
        <v>1</v>
      </c>
      <c r="AB1602" s="3" t="s">
        <v>1</v>
      </c>
      <c r="AD1602" s="3" t="s">
        <v>1</v>
      </c>
      <c r="AE1602" s="0" t="str">
        <f aca="false">CONCATENATE(A1602,B1602,C1602,D1602,E1602,F1602,G1602,H1602,I1602,J1602,K1602,L1602,M1602,N1602,O1602,P1602,Q1602,R1602,S1602,T1602,U1602,V1602,W1602,X1602,Y1602,Z1602,AA1602,AB1602,AC1602,AD1602)</f>
        <v>|||||||||||||||</v>
      </c>
    </row>
    <row r="1603" customFormat="false" ht="12.75" hidden="false" customHeight="false" outlineLevel="0" collapsed="false">
      <c r="B1603" s="3" t="s">
        <v>1</v>
      </c>
      <c r="D1603" s="3" t="s">
        <v>1</v>
      </c>
      <c r="F1603" s="3" t="s">
        <v>1</v>
      </c>
      <c r="H1603" s="3" t="s">
        <v>1</v>
      </c>
      <c r="J1603" s="3" t="s">
        <v>1</v>
      </c>
      <c r="L1603" s="3" t="s">
        <v>1</v>
      </c>
      <c r="N1603" s="3" t="s">
        <v>1</v>
      </c>
      <c r="P1603" s="3" t="s">
        <v>1</v>
      </c>
      <c r="R1603" s="3" t="s">
        <v>1</v>
      </c>
      <c r="T1603" s="3" t="s">
        <v>1</v>
      </c>
      <c r="V1603" s="3" t="s">
        <v>1</v>
      </c>
      <c r="X1603" s="3" t="s">
        <v>1</v>
      </c>
      <c r="Z1603" s="3" t="s">
        <v>1</v>
      </c>
      <c r="AB1603" s="3" t="s">
        <v>1</v>
      </c>
      <c r="AD1603" s="3" t="s">
        <v>1</v>
      </c>
      <c r="AE1603" s="0" t="str">
        <f aca="false">CONCATENATE(A1603,B1603,C1603,D1603,E1603,F1603,G1603,H1603,I1603,J1603,K1603,L1603,M1603,N1603,O1603,P1603,Q1603,R1603,S1603,T1603,U1603,V1603,W1603,X1603,Y1603,Z1603,AA1603,AB1603,AC1603,AD1603)</f>
        <v>|||||||||||||||</v>
      </c>
    </row>
    <row r="1604" customFormat="false" ht="12.75" hidden="false" customHeight="false" outlineLevel="0" collapsed="false">
      <c r="B1604" s="3" t="s">
        <v>1</v>
      </c>
      <c r="D1604" s="3" t="s">
        <v>1</v>
      </c>
      <c r="F1604" s="3" t="s">
        <v>1</v>
      </c>
      <c r="H1604" s="3" t="s">
        <v>1</v>
      </c>
      <c r="J1604" s="3" t="s">
        <v>1</v>
      </c>
      <c r="L1604" s="3" t="s">
        <v>1</v>
      </c>
      <c r="N1604" s="3" t="s">
        <v>1</v>
      </c>
      <c r="P1604" s="3" t="s">
        <v>1</v>
      </c>
      <c r="R1604" s="3" t="s">
        <v>1</v>
      </c>
      <c r="T1604" s="3" t="s">
        <v>1</v>
      </c>
      <c r="V1604" s="3" t="s">
        <v>1</v>
      </c>
      <c r="X1604" s="3" t="s">
        <v>1</v>
      </c>
      <c r="Z1604" s="3" t="s">
        <v>1</v>
      </c>
      <c r="AB1604" s="3" t="s">
        <v>1</v>
      </c>
      <c r="AD1604" s="3" t="s">
        <v>1</v>
      </c>
      <c r="AE1604" s="0" t="str">
        <f aca="false">CONCATENATE(A1604,B1604,C1604,D1604,E1604,F1604,G1604,H1604,I1604,J1604,K1604,L1604,M1604,N1604,O1604,P1604,Q1604,R1604,S1604,T1604,U1604,V1604,W1604,X1604,Y1604,Z1604,AA1604,AB1604,AC1604,AD1604)</f>
        <v>|||||||||||||||</v>
      </c>
    </row>
    <row r="1605" customFormat="false" ht="12.75" hidden="false" customHeight="false" outlineLevel="0" collapsed="false">
      <c r="B1605" s="3" t="s">
        <v>1</v>
      </c>
      <c r="D1605" s="3" t="s">
        <v>1</v>
      </c>
      <c r="F1605" s="3" t="s">
        <v>1</v>
      </c>
      <c r="H1605" s="3" t="s">
        <v>1</v>
      </c>
      <c r="J1605" s="3" t="s">
        <v>1</v>
      </c>
      <c r="L1605" s="3" t="s">
        <v>1</v>
      </c>
      <c r="N1605" s="3" t="s">
        <v>1</v>
      </c>
      <c r="P1605" s="3" t="s">
        <v>1</v>
      </c>
      <c r="R1605" s="3" t="s">
        <v>1</v>
      </c>
      <c r="T1605" s="3" t="s">
        <v>1</v>
      </c>
      <c r="V1605" s="3" t="s">
        <v>1</v>
      </c>
      <c r="X1605" s="3" t="s">
        <v>1</v>
      </c>
      <c r="Z1605" s="3" t="s">
        <v>1</v>
      </c>
      <c r="AB1605" s="3" t="s">
        <v>1</v>
      </c>
      <c r="AD1605" s="3" t="s">
        <v>1</v>
      </c>
      <c r="AE1605" s="0" t="str">
        <f aca="false">CONCATENATE(A1605,B1605,C1605,D1605,E1605,F1605,G1605,H1605,I1605,J1605,K1605,L1605,M1605,N1605,O1605,P1605,Q1605,R1605,S1605,T1605,U1605,V1605,W1605,X1605,Y1605,Z1605,AA1605,AB1605,AC1605,AD1605)</f>
        <v>|||||||||||||||</v>
      </c>
    </row>
    <row r="1606" customFormat="false" ht="12.75" hidden="false" customHeight="false" outlineLevel="0" collapsed="false">
      <c r="B1606" s="3" t="s">
        <v>1</v>
      </c>
      <c r="D1606" s="3" t="s">
        <v>1</v>
      </c>
      <c r="F1606" s="3" t="s">
        <v>1</v>
      </c>
      <c r="H1606" s="3" t="s">
        <v>1</v>
      </c>
      <c r="J1606" s="3" t="s">
        <v>1</v>
      </c>
      <c r="L1606" s="3" t="s">
        <v>1</v>
      </c>
      <c r="N1606" s="3" t="s">
        <v>1</v>
      </c>
      <c r="P1606" s="3" t="s">
        <v>1</v>
      </c>
      <c r="R1606" s="3" t="s">
        <v>1</v>
      </c>
      <c r="T1606" s="3" t="s">
        <v>1</v>
      </c>
      <c r="V1606" s="3" t="s">
        <v>1</v>
      </c>
      <c r="X1606" s="3" t="s">
        <v>1</v>
      </c>
      <c r="Z1606" s="3" t="s">
        <v>1</v>
      </c>
      <c r="AB1606" s="3" t="s">
        <v>1</v>
      </c>
      <c r="AD1606" s="3" t="s">
        <v>1</v>
      </c>
      <c r="AE1606" s="0" t="str">
        <f aca="false">CONCATENATE(A1606,B1606,C1606,D1606,E1606,F1606,G1606,H1606,I1606,J1606,K1606,L1606,M1606,N1606,O1606,P1606,Q1606,R1606,S1606,T1606,U1606,V1606,W1606,X1606,Y1606,Z1606,AA1606,AB1606,AC1606,AD1606)</f>
        <v>|||||||||||||||</v>
      </c>
    </row>
    <row r="1607" customFormat="false" ht="12.75" hidden="false" customHeight="false" outlineLevel="0" collapsed="false">
      <c r="B1607" s="3" t="s">
        <v>1</v>
      </c>
      <c r="D1607" s="3" t="s">
        <v>1</v>
      </c>
      <c r="F1607" s="3" t="s">
        <v>1</v>
      </c>
      <c r="H1607" s="3" t="s">
        <v>1</v>
      </c>
      <c r="J1607" s="3" t="s">
        <v>1</v>
      </c>
      <c r="L1607" s="3" t="s">
        <v>1</v>
      </c>
      <c r="N1607" s="3" t="s">
        <v>1</v>
      </c>
      <c r="P1607" s="3" t="s">
        <v>1</v>
      </c>
      <c r="R1607" s="3" t="s">
        <v>1</v>
      </c>
      <c r="T1607" s="3" t="s">
        <v>1</v>
      </c>
      <c r="V1607" s="3" t="s">
        <v>1</v>
      </c>
      <c r="X1607" s="3" t="s">
        <v>1</v>
      </c>
      <c r="Z1607" s="3" t="s">
        <v>1</v>
      </c>
      <c r="AB1607" s="3" t="s">
        <v>1</v>
      </c>
      <c r="AD1607" s="3" t="s">
        <v>1</v>
      </c>
      <c r="AE1607" s="0" t="str">
        <f aca="false">CONCATENATE(A1607,B1607,C1607,D1607,E1607,F1607,G1607,H1607,I1607,J1607,K1607,L1607,M1607,N1607,O1607,P1607,Q1607,R1607,S1607,T1607,U1607,V1607,W1607,X1607,Y1607,Z1607,AA1607,AB1607,AC1607,AD1607)</f>
        <v>|||||||||||||||</v>
      </c>
    </row>
    <row r="1608" customFormat="false" ht="12.75" hidden="false" customHeight="false" outlineLevel="0" collapsed="false">
      <c r="B1608" s="3" t="s">
        <v>1</v>
      </c>
      <c r="D1608" s="3" t="s">
        <v>1</v>
      </c>
      <c r="F1608" s="3" t="s">
        <v>1</v>
      </c>
      <c r="H1608" s="3" t="s">
        <v>1</v>
      </c>
      <c r="J1608" s="3" t="s">
        <v>1</v>
      </c>
      <c r="L1608" s="3" t="s">
        <v>1</v>
      </c>
      <c r="N1608" s="3" t="s">
        <v>1</v>
      </c>
      <c r="P1608" s="3" t="s">
        <v>1</v>
      </c>
      <c r="R1608" s="3" t="s">
        <v>1</v>
      </c>
      <c r="T1608" s="3" t="s">
        <v>1</v>
      </c>
      <c r="V1608" s="3" t="s">
        <v>1</v>
      </c>
      <c r="X1608" s="3" t="s">
        <v>1</v>
      </c>
      <c r="Z1608" s="3" t="s">
        <v>1</v>
      </c>
      <c r="AB1608" s="3" t="s">
        <v>1</v>
      </c>
      <c r="AD1608" s="3" t="s">
        <v>1</v>
      </c>
      <c r="AE1608" s="0" t="str">
        <f aca="false">CONCATENATE(A1608,B1608,C1608,D1608,E1608,F1608,G1608,H1608,I1608,J1608,K1608,L1608,M1608,N1608,O1608,P1608,Q1608,R1608,S1608,T1608,U1608,V1608,W1608,X1608,Y1608,Z1608,AA1608,AB1608,AC1608,AD1608)</f>
        <v>|||||||||||||||</v>
      </c>
    </row>
    <row r="1609" customFormat="false" ht="12.75" hidden="false" customHeight="false" outlineLevel="0" collapsed="false">
      <c r="B1609" s="3" t="s">
        <v>1</v>
      </c>
      <c r="D1609" s="3" t="s">
        <v>1</v>
      </c>
      <c r="F1609" s="3" t="s">
        <v>1</v>
      </c>
      <c r="H1609" s="3" t="s">
        <v>1</v>
      </c>
      <c r="J1609" s="3" t="s">
        <v>1</v>
      </c>
      <c r="L1609" s="3" t="s">
        <v>1</v>
      </c>
      <c r="N1609" s="3" t="s">
        <v>1</v>
      </c>
      <c r="P1609" s="3" t="s">
        <v>1</v>
      </c>
      <c r="R1609" s="3" t="s">
        <v>1</v>
      </c>
      <c r="T1609" s="3" t="s">
        <v>1</v>
      </c>
      <c r="V1609" s="3" t="s">
        <v>1</v>
      </c>
      <c r="X1609" s="3" t="s">
        <v>1</v>
      </c>
      <c r="Z1609" s="3" t="s">
        <v>1</v>
      </c>
      <c r="AB1609" s="3" t="s">
        <v>1</v>
      </c>
      <c r="AD1609" s="3" t="s">
        <v>1</v>
      </c>
      <c r="AE1609" s="0" t="str">
        <f aca="false">CONCATENATE(A1609,B1609,C1609,D1609,E1609,F1609,G1609,H1609,I1609,J1609,K1609,L1609,M1609,N1609,O1609,P1609,Q1609,R1609,S1609,T1609,U1609,V1609,W1609,X1609,Y1609,Z1609,AA1609,AB1609,AC1609,AD1609)</f>
        <v>|||||||||||||||</v>
      </c>
    </row>
    <row r="1610" customFormat="false" ht="12.75" hidden="false" customHeight="false" outlineLevel="0" collapsed="false">
      <c r="B1610" s="3" t="s">
        <v>1</v>
      </c>
      <c r="D1610" s="3" t="s">
        <v>1</v>
      </c>
      <c r="F1610" s="3" t="s">
        <v>1</v>
      </c>
      <c r="H1610" s="3" t="s">
        <v>1</v>
      </c>
      <c r="J1610" s="3" t="s">
        <v>1</v>
      </c>
      <c r="L1610" s="3" t="s">
        <v>1</v>
      </c>
      <c r="N1610" s="3" t="s">
        <v>1</v>
      </c>
      <c r="P1610" s="3" t="s">
        <v>1</v>
      </c>
      <c r="R1610" s="3" t="s">
        <v>1</v>
      </c>
      <c r="T1610" s="3" t="s">
        <v>1</v>
      </c>
      <c r="V1610" s="3" t="s">
        <v>1</v>
      </c>
      <c r="X1610" s="3" t="s">
        <v>1</v>
      </c>
      <c r="Z1610" s="3" t="s">
        <v>1</v>
      </c>
      <c r="AB1610" s="3" t="s">
        <v>1</v>
      </c>
      <c r="AD1610" s="3" t="s">
        <v>1</v>
      </c>
      <c r="AE1610" s="0" t="str">
        <f aca="false">CONCATENATE(A1610,B1610,C1610,D1610,E1610,F1610,G1610,H1610,I1610,J1610,K1610,L1610,M1610,N1610,O1610,P1610,Q1610,R1610,S1610,T1610,U1610,V1610,W1610,X1610,Y1610,Z1610,AA1610,AB1610,AC1610,AD1610)</f>
        <v>|||||||||||||||</v>
      </c>
    </row>
    <row r="1611" customFormat="false" ht="12.75" hidden="false" customHeight="false" outlineLevel="0" collapsed="false">
      <c r="B1611" s="3" t="s">
        <v>1</v>
      </c>
      <c r="D1611" s="3" t="s">
        <v>1</v>
      </c>
      <c r="F1611" s="3" t="s">
        <v>1</v>
      </c>
      <c r="H1611" s="3" t="s">
        <v>1</v>
      </c>
      <c r="J1611" s="3" t="s">
        <v>1</v>
      </c>
      <c r="L1611" s="3" t="s">
        <v>1</v>
      </c>
      <c r="N1611" s="3" t="s">
        <v>1</v>
      </c>
      <c r="P1611" s="3" t="s">
        <v>1</v>
      </c>
      <c r="R1611" s="3" t="s">
        <v>1</v>
      </c>
      <c r="T1611" s="3" t="s">
        <v>1</v>
      </c>
      <c r="V1611" s="3" t="s">
        <v>1</v>
      </c>
      <c r="X1611" s="3" t="s">
        <v>1</v>
      </c>
      <c r="Z1611" s="3" t="s">
        <v>1</v>
      </c>
      <c r="AB1611" s="3" t="s">
        <v>1</v>
      </c>
      <c r="AD1611" s="3" t="s">
        <v>1</v>
      </c>
      <c r="AE1611" s="0" t="str">
        <f aca="false">CONCATENATE(A1611,B1611,C1611,D1611,E1611,F1611,G1611,H1611,I1611,J1611,K1611,L1611,M1611,N1611,O1611,P1611,Q1611,R1611,S1611,T1611,U1611,V1611,W1611,X1611,Y1611,Z1611,AA1611,AB1611,AC1611,AD1611)</f>
        <v>|||||||||||||||</v>
      </c>
    </row>
    <row r="1612" customFormat="false" ht="12.75" hidden="false" customHeight="false" outlineLevel="0" collapsed="false">
      <c r="B1612" s="3" t="s">
        <v>1</v>
      </c>
      <c r="D1612" s="3" t="s">
        <v>1</v>
      </c>
      <c r="F1612" s="3" t="s">
        <v>1</v>
      </c>
      <c r="H1612" s="3" t="s">
        <v>1</v>
      </c>
      <c r="J1612" s="3" t="s">
        <v>1</v>
      </c>
      <c r="L1612" s="3" t="s">
        <v>1</v>
      </c>
      <c r="N1612" s="3" t="s">
        <v>1</v>
      </c>
      <c r="P1612" s="3" t="s">
        <v>1</v>
      </c>
      <c r="R1612" s="3" t="s">
        <v>1</v>
      </c>
      <c r="T1612" s="3" t="s">
        <v>1</v>
      </c>
      <c r="V1612" s="3" t="s">
        <v>1</v>
      </c>
      <c r="X1612" s="3" t="s">
        <v>1</v>
      </c>
      <c r="Z1612" s="3" t="s">
        <v>1</v>
      </c>
      <c r="AB1612" s="3" t="s">
        <v>1</v>
      </c>
      <c r="AD1612" s="3" t="s">
        <v>1</v>
      </c>
      <c r="AE1612" s="0" t="str">
        <f aca="false">CONCATENATE(A1612,B1612,C1612,D1612,E1612,F1612,G1612,H1612,I1612,J1612,K1612,L1612,M1612,N1612,O1612,P1612,Q1612,R1612,S1612,T1612,U1612,V1612,W1612,X1612,Y1612,Z1612,AA1612,AB1612,AC1612,AD1612)</f>
        <v>|||||||||||||||</v>
      </c>
    </row>
    <row r="1613" customFormat="false" ht="12.75" hidden="false" customHeight="false" outlineLevel="0" collapsed="false">
      <c r="B1613" s="3" t="s">
        <v>1</v>
      </c>
      <c r="D1613" s="3" t="s">
        <v>1</v>
      </c>
      <c r="F1613" s="3" t="s">
        <v>1</v>
      </c>
      <c r="H1613" s="3" t="s">
        <v>1</v>
      </c>
      <c r="J1613" s="3" t="s">
        <v>1</v>
      </c>
      <c r="L1613" s="3" t="s">
        <v>1</v>
      </c>
      <c r="N1613" s="3" t="s">
        <v>1</v>
      </c>
      <c r="P1613" s="3" t="s">
        <v>1</v>
      </c>
      <c r="R1613" s="3" t="s">
        <v>1</v>
      </c>
      <c r="T1613" s="3" t="s">
        <v>1</v>
      </c>
      <c r="V1613" s="3" t="s">
        <v>1</v>
      </c>
      <c r="X1613" s="3" t="s">
        <v>1</v>
      </c>
      <c r="Z1613" s="3" t="s">
        <v>1</v>
      </c>
      <c r="AB1613" s="3" t="s">
        <v>1</v>
      </c>
      <c r="AD1613" s="3" t="s">
        <v>1</v>
      </c>
      <c r="AE1613" s="0" t="str">
        <f aca="false">CONCATENATE(A1613,B1613,C1613,D1613,E1613,F1613,G1613,H1613,I1613,J1613,K1613,L1613,M1613,N1613,O1613,P1613,Q1613,R1613,S1613,T1613,U1613,V1613,W1613,X1613,Y1613,Z1613,AA1613,AB1613,AC1613,AD1613)</f>
        <v>|||||||||||||||</v>
      </c>
    </row>
    <row r="1614" customFormat="false" ht="12.75" hidden="false" customHeight="false" outlineLevel="0" collapsed="false">
      <c r="B1614" s="3" t="s">
        <v>1</v>
      </c>
      <c r="D1614" s="3" t="s">
        <v>1</v>
      </c>
      <c r="F1614" s="3" t="s">
        <v>1</v>
      </c>
      <c r="H1614" s="3" t="s">
        <v>1</v>
      </c>
      <c r="J1614" s="3" t="s">
        <v>1</v>
      </c>
      <c r="L1614" s="3" t="s">
        <v>1</v>
      </c>
      <c r="N1614" s="3" t="s">
        <v>1</v>
      </c>
      <c r="P1614" s="3" t="s">
        <v>1</v>
      </c>
      <c r="R1614" s="3" t="s">
        <v>1</v>
      </c>
      <c r="T1614" s="3" t="s">
        <v>1</v>
      </c>
      <c r="V1614" s="3" t="s">
        <v>1</v>
      </c>
      <c r="X1614" s="3" t="s">
        <v>1</v>
      </c>
      <c r="Z1614" s="3" t="s">
        <v>1</v>
      </c>
      <c r="AB1614" s="3" t="s">
        <v>1</v>
      </c>
      <c r="AD1614" s="3" t="s">
        <v>1</v>
      </c>
      <c r="AE1614" s="0" t="str">
        <f aca="false">CONCATENATE(A1614,B1614,C1614,D1614,E1614,F1614,G1614,H1614,I1614,J1614,K1614,L1614,M1614,N1614,O1614,P1614,Q1614,R1614,S1614,T1614,U1614,V1614,W1614,X1614,Y1614,Z1614,AA1614,AB1614,AC1614,AD1614)</f>
        <v>|||||||||||||||</v>
      </c>
    </row>
    <row r="1615" customFormat="false" ht="12.75" hidden="false" customHeight="false" outlineLevel="0" collapsed="false">
      <c r="B1615" s="3" t="s">
        <v>1</v>
      </c>
      <c r="D1615" s="3" t="s">
        <v>1</v>
      </c>
      <c r="F1615" s="3" t="s">
        <v>1</v>
      </c>
      <c r="H1615" s="3" t="s">
        <v>1</v>
      </c>
      <c r="J1615" s="3" t="s">
        <v>1</v>
      </c>
      <c r="L1615" s="3" t="s">
        <v>1</v>
      </c>
      <c r="N1615" s="3" t="s">
        <v>1</v>
      </c>
      <c r="P1615" s="3" t="s">
        <v>1</v>
      </c>
      <c r="R1615" s="3" t="s">
        <v>1</v>
      </c>
      <c r="T1615" s="3" t="s">
        <v>1</v>
      </c>
      <c r="V1615" s="3" t="s">
        <v>1</v>
      </c>
      <c r="X1615" s="3" t="s">
        <v>1</v>
      </c>
      <c r="Z1615" s="3" t="s">
        <v>1</v>
      </c>
      <c r="AB1615" s="3" t="s">
        <v>1</v>
      </c>
      <c r="AD1615" s="3" t="s">
        <v>1</v>
      </c>
      <c r="AE1615" s="0" t="str">
        <f aca="false">CONCATENATE(A1615,B1615,C1615,D1615,E1615,F1615,G1615,H1615,I1615,J1615,K1615,L1615,M1615,N1615,O1615,P1615,Q1615,R1615,S1615,T1615,U1615,V1615,W1615,X1615,Y1615,Z1615,AA1615,AB1615,AC1615,AD1615)</f>
        <v>|||||||||||||||</v>
      </c>
    </row>
    <row r="1616" customFormat="false" ht="12.75" hidden="false" customHeight="false" outlineLevel="0" collapsed="false">
      <c r="B1616" s="3" t="s">
        <v>1</v>
      </c>
      <c r="D1616" s="3" t="s">
        <v>1</v>
      </c>
      <c r="F1616" s="3" t="s">
        <v>1</v>
      </c>
      <c r="H1616" s="3" t="s">
        <v>1</v>
      </c>
      <c r="J1616" s="3" t="s">
        <v>1</v>
      </c>
      <c r="L1616" s="3" t="s">
        <v>1</v>
      </c>
      <c r="N1616" s="3" t="s">
        <v>1</v>
      </c>
      <c r="P1616" s="3" t="s">
        <v>1</v>
      </c>
      <c r="R1616" s="3" t="s">
        <v>1</v>
      </c>
      <c r="T1616" s="3" t="s">
        <v>1</v>
      </c>
      <c r="V1616" s="3" t="s">
        <v>1</v>
      </c>
      <c r="X1616" s="3" t="s">
        <v>1</v>
      </c>
      <c r="Z1616" s="3" t="s">
        <v>1</v>
      </c>
      <c r="AB1616" s="3" t="s">
        <v>1</v>
      </c>
      <c r="AD1616" s="3" t="s">
        <v>1</v>
      </c>
      <c r="AE1616" s="0" t="str">
        <f aca="false">CONCATENATE(A1616,B1616,C1616,D1616,E1616,F1616,G1616,H1616,I1616,J1616,K1616,L1616,M1616,N1616,O1616,P1616,Q1616,R1616,S1616,T1616,U1616,V1616,W1616,X1616,Y1616,Z1616,AA1616,AB1616,AC1616,AD1616)</f>
        <v>|||||||||||||||</v>
      </c>
    </row>
    <row r="1617" customFormat="false" ht="12.75" hidden="false" customHeight="false" outlineLevel="0" collapsed="false">
      <c r="B1617" s="3" t="s">
        <v>1</v>
      </c>
      <c r="D1617" s="3" t="s">
        <v>1</v>
      </c>
      <c r="F1617" s="3" t="s">
        <v>1</v>
      </c>
      <c r="H1617" s="3" t="s">
        <v>1</v>
      </c>
      <c r="J1617" s="3" t="s">
        <v>1</v>
      </c>
      <c r="L1617" s="3" t="s">
        <v>1</v>
      </c>
      <c r="N1617" s="3" t="s">
        <v>1</v>
      </c>
      <c r="P1617" s="3" t="s">
        <v>1</v>
      </c>
      <c r="R1617" s="3" t="s">
        <v>1</v>
      </c>
      <c r="T1617" s="3" t="s">
        <v>1</v>
      </c>
      <c r="V1617" s="3" t="s">
        <v>1</v>
      </c>
      <c r="X1617" s="3" t="s">
        <v>1</v>
      </c>
      <c r="Z1617" s="3" t="s">
        <v>1</v>
      </c>
      <c r="AB1617" s="3" t="s">
        <v>1</v>
      </c>
      <c r="AD1617" s="3" t="s">
        <v>1</v>
      </c>
      <c r="AE1617" s="0" t="str">
        <f aca="false">CONCATENATE(A1617,B1617,C1617,D1617,E1617,F1617,G1617,H1617,I1617,J1617,K1617,L1617,M1617,N1617,O1617,P1617,Q1617,R1617,S1617,T1617,U1617,V1617,W1617,X1617,Y1617,Z1617,AA1617,AB1617,AC1617,AD1617)</f>
        <v>|||||||||||||||</v>
      </c>
    </row>
    <row r="1618" customFormat="false" ht="12.75" hidden="false" customHeight="false" outlineLevel="0" collapsed="false">
      <c r="B1618" s="3" t="s">
        <v>1</v>
      </c>
      <c r="D1618" s="3" t="s">
        <v>1</v>
      </c>
      <c r="F1618" s="3" t="s">
        <v>1</v>
      </c>
      <c r="H1618" s="3" t="s">
        <v>1</v>
      </c>
      <c r="J1618" s="3" t="s">
        <v>1</v>
      </c>
      <c r="L1618" s="3" t="s">
        <v>1</v>
      </c>
      <c r="N1618" s="3" t="s">
        <v>1</v>
      </c>
      <c r="P1618" s="3" t="s">
        <v>1</v>
      </c>
      <c r="R1618" s="3" t="s">
        <v>1</v>
      </c>
      <c r="T1618" s="3" t="s">
        <v>1</v>
      </c>
      <c r="V1618" s="3" t="s">
        <v>1</v>
      </c>
      <c r="X1618" s="3" t="s">
        <v>1</v>
      </c>
      <c r="Z1618" s="3" t="s">
        <v>1</v>
      </c>
      <c r="AB1618" s="3" t="s">
        <v>1</v>
      </c>
      <c r="AD1618" s="3" t="s">
        <v>1</v>
      </c>
      <c r="AE1618" s="0" t="str">
        <f aca="false">CONCATENATE(A1618,B1618,C1618,D1618,E1618,F1618,G1618,H1618,I1618,J1618,K1618,L1618,M1618,N1618,O1618,P1618,Q1618,R1618,S1618,T1618,U1618,V1618,W1618,X1618,Y1618,Z1618,AA1618,AB1618,AC1618,AD1618)</f>
        <v>|||||||||||||||</v>
      </c>
    </row>
    <row r="1619" customFormat="false" ht="12.75" hidden="false" customHeight="false" outlineLevel="0" collapsed="false">
      <c r="B1619" s="3" t="s">
        <v>1</v>
      </c>
      <c r="D1619" s="3" t="s">
        <v>1</v>
      </c>
      <c r="F1619" s="3" t="s">
        <v>1</v>
      </c>
      <c r="H1619" s="3" t="s">
        <v>1</v>
      </c>
      <c r="J1619" s="3" t="s">
        <v>1</v>
      </c>
      <c r="L1619" s="3" t="s">
        <v>1</v>
      </c>
      <c r="N1619" s="3" t="s">
        <v>1</v>
      </c>
      <c r="P1619" s="3" t="s">
        <v>1</v>
      </c>
      <c r="R1619" s="3" t="s">
        <v>1</v>
      </c>
      <c r="T1619" s="3" t="s">
        <v>1</v>
      </c>
      <c r="V1619" s="3" t="s">
        <v>1</v>
      </c>
      <c r="X1619" s="3" t="s">
        <v>1</v>
      </c>
      <c r="Z1619" s="3" t="s">
        <v>1</v>
      </c>
      <c r="AB1619" s="3" t="s">
        <v>1</v>
      </c>
      <c r="AD1619" s="3" t="s">
        <v>1</v>
      </c>
      <c r="AE1619" s="0" t="str">
        <f aca="false">CONCATENATE(A1619,B1619,C1619,D1619,E1619,F1619,G1619,H1619,I1619,J1619,K1619,L1619,M1619,N1619,O1619,P1619,Q1619,R1619,S1619,T1619,U1619,V1619,W1619,X1619,Y1619,Z1619,AA1619,AB1619,AC1619,AD1619)</f>
        <v>|||||||||||||||</v>
      </c>
    </row>
    <row r="1620" customFormat="false" ht="12.75" hidden="false" customHeight="false" outlineLevel="0" collapsed="false">
      <c r="B1620" s="3" t="s">
        <v>1</v>
      </c>
      <c r="D1620" s="3" t="s">
        <v>1</v>
      </c>
      <c r="F1620" s="3" t="s">
        <v>1</v>
      </c>
      <c r="H1620" s="3" t="s">
        <v>1</v>
      </c>
      <c r="J1620" s="3" t="s">
        <v>1</v>
      </c>
      <c r="L1620" s="3" t="s">
        <v>1</v>
      </c>
      <c r="N1620" s="3" t="s">
        <v>1</v>
      </c>
      <c r="P1620" s="3" t="s">
        <v>1</v>
      </c>
      <c r="R1620" s="3" t="s">
        <v>1</v>
      </c>
      <c r="T1620" s="3" t="s">
        <v>1</v>
      </c>
      <c r="V1620" s="3" t="s">
        <v>1</v>
      </c>
      <c r="X1620" s="3" t="s">
        <v>1</v>
      </c>
      <c r="Z1620" s="3" t="s">
        <v>1</v>
      </c>
      <c r="AB1620" s="3" t="s">
        <v>1</v>
      </c>
      <c r="AD1620" s="3" t="s">
        <v>1</v>
      </c>
      <c r="AE1620" s="0" t="str">
        <f aca="false">CONCATENATE(A1620,B1620,C1620,D1620,E1620,F1620,G1620,H1620,I1620,J1620,K1620,L1620,M1620,N1620,O1620,P1620,Q1620,R1620,S1620,T1620,U1620,V1620,W1620,X1620,Y1620,Z1620,AA1620,AB1620,AC1620,AD1620)</f>
        <v>|||||||||||||||</v>
      </c>
    </row>
    <row r="1621" customFormat="false" ht="12.75" hidden="false" customHeight="false" outlineLevel="0" collapsed="false">
      <c r="B1621" s="3" t="s">
        <v>1</v>
      </c>
      <c r="D1621" s="3" t="s">
        <v>1</v>
      </c>
      <c r="F1621" s="3" t="s">
        <v>1</v>
      </c>
      <c r="H1621" s="3" t="s">
        <v>1</v>
      </c>
      <c r="J1621" s="3" t="s">
        <v>1</v>
      </c>
      <c r="L1621" s="3" t="s">
        <v>1</v>
      </c>
      <c r="N1621" s="3" t="s">
        <v>1</v>
      </c>
      <c r="P1621" s="3" t="s">
        <v>1</v>
      </c>
      <c r="R1621" s="3" t="s">
        <v>1</v>
      </c>
      <c r="T1621" s="3" t="s">
        <v>1</v>
      </c>
      <c r="V1621" s="3" t="s">
        <v>1</v>
      </c>
      <c r="X1621" s="3" t="s">
        <v>1</v>
      </c>
      <c r="Z1621" s="3" t="s">
        <v>1</v>
      </c>
      <c r="AB1621" s="3" t="s">
        <v>1</v>
      </c>
      <c r="AD1621" s="3" t="s">
        <v>1</v>
      </c>
      <c r="AE1621" s="0" t="str">
        <f aca="false">CONCATENATE(A1621,B1621,C1621,D1621,E1621,F1621,G1621,H1621,I1621,J1621,K1621,L1621,M1621,N1621,O1621,P1621,Q1621,R1621,S1621,T1621,U1621,V1621,W1621,X1621,Y1621,Z1621,AA1621,AB1621,AC1621,AD1621)</f>
        <v>|||||||||||||||</v>
      </c>
    </row>
    <row r="1622" customFormat="false" ht="12.75" hidden="false" customHeight="false" outlineLevel="0" collapsed="false">
      <c r="B1622" s="3" t="s">
        <v>1</v>
      </c>
      <c r="D1622" s="3" t="s">
        <v>1</v>
      </c>
      <c r="F1622" s="3" t="s">
        <v>1</v>
      </c>
      <c r="H1622" s="3" t="s">
        <v>1</v>
      </c>
      <c r="J1622" s="3" t="s">
        <v>1</v>
      </c>
      <c r="L1622" s="3" t="s">
        <v>1</v>
      </c>
      <c r="N1622" s="3" t="s">
        <v>1</v>
      </c>
      <c r="P1622" s="3" t="s">
        <v>1</v>
      </c>
      <c r="R1622" s="3" t="s">
        <v>1</v>
      </c>
      <c r="T1622" s="3" t="s">
        <v>1</v>
      </c>
      <c r="V1622" s="3" t="s">
        <v>1</v>
      </c>
      <c r="X1622" s="3" t="s">
        <v>1</v>
      </c>
      <c r="Z1622" s="3" t="s">
        <v>1</v>
      </c>
      <c r="AB1622" s="3" t="s">
        <v>1</v>
      </c>
      <c r="AD1622" s="3" t="s">
        <v>1</v>
      </c>
      <c r="AE1622" s="0" t="str">
        <f aca="false">CONCATENATE(A1622,B1622,C1622,D1622,E1622,F1622,G1622,H1622,I1622,J1622,K1622,L1622,M1622,N1622,O1622,P1622,Q1622,R1622,S1622,T1622,U1622,V1622,W1622,X1622,Y1622,Z1622,AA1622,AB1622,AC1622,AD1622)</f>
        <v>|||||||||||||||</v>
      </c>
    </row>
    <row r="1623" customFormat="false" ht="12.75" hidden="false" customHeight="false" outlineLevel="0" collapsed="false">
      <c r="B1623" s="3" t="s">
        <v>1</v>
      </c>
      <c r="D1623" s="3" t="s">
        <v>1</v>
      </c>
      <c r="F1623" s="3" t="s">
        <v>1</v>
      </c>
      <c r="H1623" s="3" t="s">
        <v>1</v>
      </c>
      <c r="J1623" s="3" t="s">
        <v>1</v>
      </c>
      <c r="L1623" s="3" t="s">
        <v>1</v>
      </c>
      <c r="N1623" s="3" t="s">
        <v>1</v>
      </c>
      <c r="P1623" s="3" t="s">
        <v>1</v>
      </c>
      <c r="R1623" s="3" t="s">
        <v>1</v>
      </c>
      <c r="T1623" s="3" t="s">
        <v>1</v>
      </c>
      <c r="V1623" s="3" t="s">
        <v>1</v>
      </c>
      <c r="X1623" s="3" t="s">
        <v>1</v>
      </c>
      <c r="Z1623" s="3" t="s">
        <v>1</v>
      </c>
      <c r="AB1623" s="3" t="s">
        <v>1</v>
      </c>
      <c r="AD1623" s="3" t="s">
        <v>1</v>
      </c>
      <c r="AE1623" s="0" t="str">
        <f aca="false">CONCATENATE(A1623,B1623,C1623,D1623,E1623,F1623,G1623,H1623,I1623,J1623,K1623,L1623,M1623,N1623,O1623,P1623,Q1623,R1623,S1623,T1623,U1623,V1623,W1623,X1623,Y1623,Z1623,AA1623,AB1623,AC1623,AD1623)</f>
        <v>|||||||||||||||</v>
      </c>
    </row>
    <row r="1624" customFormat="false" ht="12.75" hidden="false" customHeight="false" outlineLevel="0" collapsed="false">
      <c r="B1624" s="3" t="s">
        <v>1</v>
      </c>
      <c r="D1624" s="3" t="s">
        <v>1</v>
      </c>
      <c r="F1624" s="3" t="s">
        <v>1</v>
      </c>
      <c r="H1624" s="3" t="s">
        <v>1</v>
      </c>
      <c r="J1624" s="3" t="s">
        <v>1</v>
      </c>
      <c r="L1624" s="3" t="s">
        <v>1</v>
      </c>
      <c r="N1624" s="3" t="s">
        <v>1</v>
      </c>
      <c r="P1624" s="3" t="s">
        <v>1</v>
      </c>
      <c r="R1624" s="3" t="s">
        <v>1</v>
      </c>
      <c r="T1624" s="3" t="s">
        <v>1</v>
      </c>
      <c r="V1624" s="3" t="s">
        <v>1</v>
      </c>
      <c r="X1624" s="3" t="s">
        <v>1</v>
      </c>
      <c r="Z1624" s="3" t="s">
        <v>1</v>
      </c>
      <c r="AB1624" s="3" t="s">
        <v>1</v>
      </c>
      <c r="AD1624" s="3" t="s">
        <v>1</v>
      </c>
      <c r="AE1624" s="0" t="str">
        <f aca="false">CONCATENATE(A1624,B1624,C1624,D1624,E1624,F1624,G1624,H1624,I1624,J1624,K1624,L1624,M1624,N1624,O1624,P1624,Q1624,R1624,S1624,T1624,U1624,V1624,W1624,X1624,Y1624,Z1624,AA1624,AB1624,AC1624,AD1624)</f>
        <v>|||||||||||||||</v>
      </c>
    </row>
    <row r="1625" customFormat="false" ht="12.75" hidden="false" customHeight="false" outlineLevel="0" collapsed="false">
      <c r="B1625" s="3" t="s">
        <v>1</v>
      </c>
      <c r="D1625" s="3" t="s">
        <v>1</v>
      </c>
      <c r="F1625" s="3" t="s">
        <v>1</v>
      </c>
      <c r="H1625" s="3" t="s">
        <v>1</v>
      </c>
      <c r="J1625" s="3" t="s">
        <v>1</v>
      </c>
      <c r="L1625" s="3" t="s">
        <v>1</v>
      </c>
      <c r="N1625" s="3" t="s">
        <v>1</v>
      </c>
      <c r="P1625" s="3" t="s">
        <v>1</v>
      </c>
      <c r="R1625" s="3" t="s">
        <v>1</v>
      </c>
      <c r="T1625" s="3" t="s">
        <v>1</v>
      </c>
      <c r="V1625" s="3" t="s">
        <v>1</v>
      </c>
      <c r="X1625" s="3" t="s">
        <v>1</v>
      </c>
      <c r="Z1625" s="3" t="s">
        <v>1</v>
      </c>
      <c r="AB1625" s="3" t="s">
        <v>1</v>
      </c>
      <c r="AD1625" s="3" t="s">
        <v>1</v>
      </c>
      <c r="AE1625" s="0" t="str">
        <f aca="false">CONCATENATE(A1625,B1625,C1625,D1625,E1625,F1625,G1625,H1625,I1625,J1625,K1625,L1625,M1625,N1625,O1625,P1625,Q1625,R1625,S1625,T1625,U1625,V1625,W1625,X1625,Y1625,Z1625,AA1625,AB1625,AC1625,AD1625)</f>
        <v>|||||||||||||||</v>
      </c>
    </row>
    <row r="1626" customFormat="false" ht="12.75" hidden="false" customHeight="false" outlineLevel="0" collapsed="false">
      <c r="B1626" s="3" t="s">
        <v>1</v>
      </c>
      <c r="D1626" s="3" t="s">
        <v>1</v>
      </c>
      <c r="F1626" s="3" t="s">
        <v>1</v>
      </c>
      <c r="H1626" s="3" t="s">
        <v>1</v>
      </c>
      <c r="J1626" s="3" t="s">
        <v>1</v>
      </c>
      <c r="L1626" s="3" t="s">
        <v>1</v>
      </c>
      <c r="N1626" s="3" t="s">
        <v>1</v>
      </c>
      <c r="P1626" s="3" t="s">
        <v>1</v>
      </c>
      <c r="R1626" s="3" t="s">
        <v>1</v>
      </c>
      <c r="T1626" s="3" t="s">
        <v>1</v>
      </c>
      <c r="V1626" s="3" t="s">
        <v>1</v>
      </c>
      <c r="X1626" s="3" t="s">
        <v>1</v>
      </c>
      <c r="Z1626" s="3" t="s">
        <v>1</v>
      </c>
      <c r="AB1626" s="3" t="s">
        <v>1</v>
      </c>
      <c r="AD1626" s="3" t="s">
        <v>1</v>
      </c>
      <c r="AE1626" s="0" t="str">
        <f aca="false">CONCATENATE(A1626,B1626,C1626,D1626,E1626,F1626,G1626,H1626,I1626,J1626,K1626,L1626,M1626,N1626,O1626,P1626,Q1626,R1626,S1626,T1626,U1626,V1626,W1626,X1626,Y1626,Z1626,AA1626,AB1626,AC1626,AD1626)</f>
        <v>|||||||||||||||</v>
      </c>
    </row>
    <row r="1627" customFormat="false" ht="12.75" hidden="false" customHeight="false" outlineLevel="0" collapsed="false">
      <c r="B1627" s="3" t="s">
        <v>1</v>
      </c>
      <c r="D1627" s="3" t="s">
        <v>1</v>
      </c>
      <c r="F1627" s="3" t="s">
        <v>1</v>
      </c>
      <c r="H1627" s="3" t="s">
        <v>1</v>
      </c>
      <c r="J1627" s="3" t="s">
        <v>1</v>
      </c>
      <c r="L1627" s="3" t="s">
        <v>1</v>
      </c>
      <c r="N1627" s="3" t="s">
        <v>1</v>
      </c>
      <c r="P1627" s="3" t="s">
        <v>1</v>
      </c>
      <c r="R1627" s="3" t="s">
        <v>1</v>
      </c>
      <c r="T1627" s="3" t="s">
        <v>1</v>
      </c>
      <c r="V1627" s="3" t="s">
        <v>1</v>
      </c>
      <c r="X1627" s="3" t="s">
        <v>1</v>
      </c>
      <c r="Z1627" s="3" t="s">
        <v>1</v>
      </c>
      <c r="AB1627" s="3" t="s">
        <v>1</v>
      </c>
      <c r="AD1627" s="3" t="s">
        <v>1</v>
      </c>
      <c r="AE1627" s="0" t="str">
        <f aca="false">CONCATENATE(A1627,B1627,C1627,D1627,E1627,F1627,G1627,H1627,I1627,J1627,K1627,L1627,M1627,N1627,O1627,P1627,Q1627,R1627,S1627,T1627,U1627,V1627,W1627,X1627,Y1627,Z1627,AA1627,AB1627,AC1627,AD1627)</f>
        <v>|||||||||||||||</v>
      </c>
    </row>
    <row r="1628" customFormat="false" ht="12.75" hidden="false" customHeight="false" outlineLevel="0" collapsed="false">
      <c r="B1628" s="3" t="s">
        <v>1</v>
      </c>
      <c r="D1628" s="3" t="s">
        <v>1</v>
      </c>
      <c r="F1628" s="3" t="s">
        <v>1</v>
      </c>
      <c r="H1628" s="3" t="s">
        <v>1</v>
      </c>
      <c r="J1628" s="3" t="s">
        <v>1</v>
      </c>
      <c r="L1628" s="3" t="s">
        <v>1</v>
      </c>
      <c r="N1628" s="3" t="s">
        <v>1</v>
      </c>
      <c r="P1628" s="3" t="s">
        <v>1</v>
      </c>
      <c r="R1628" s="3" t="s">
        <v>1</v>
      </c>
      <c r="T1628" s="3" t="s">
        <v>1</v>
      </c>
      <c r="V1628" s="3" t="s">
        <v>1</v>
      </c>
      <c r="X1628" s="3" t="s">
        <v>1</v>
      </c>
      <c r="Z1628" s="3" t="s">
        <v>1</v>
      </c>
      <c r="AB1628" s="3" t="s">
        <v>1</v>
      </c>
      <c r="AD1628" s="3" t="s">
        <v>1</v>
      </c>
      <c r="AE1628" s="0" t="str">
        <f aca="false">CONCATENATE(A1628,B1628,C1628,D1628,E1628,F1628,G1628,H1628,I1628,J1628,K1628,L1628,M1628,N1628,O1628,P1628,Q1628,R1628,S1628,T1628,U1628,V1628,W1628,X1628,Y1628,Z1628,AA1628,AB1628,AC1628,AD1628)</f>
        <v>|||||||||||||||</v>
      </c>
    </row>
    <row r="1629" customFormat="false" ht="12.75" hidden="false" customHeight="false" outlineLevel="0" collapsed="false">
      <c r="B1629" s="3" t="s">
        <v>1</v>
      </c>
      <c r="D1629" s="3" t="s">
        <v>1</v>
      </c>
      <c r="F1629" s="3" t="s">
        <v>1</v>
      </c>
      <c r="H1629" s="3" t="s">
        <v>1</v>
      </c>
      <c r="J1629" s="3" t="s">
        <v>1</v>
      </c>
      <c r="L1629" s="3" t="s">
        <v>1</v>
      </c>
      <c r="N1629" s="3" t="s">
        <v>1</v>
      </c>
      <c r="P1629" s="3" t="s">
        <v>1</v>
      </c>
      <c r="R1629" s="3" t="s">
        <v>1</v>
      </c>
      <c r="T1629" s="3" t="s">
        <v>1</v>
      </c>
      <c r="V1629" s="3" t="s">
        <v>1</v>
      </c>
      <c r="X1629" s="3" t="s">
        <v>1</v>
      </c>
      <c r="Z1629" s="3" t="s">
        <v>1</v>
      </c>
      <c r="AB1629" s="3" t="s">
        <v>1</v>
      </c>
      <c r="AD1629" s="3" t="s">
        <v>1</v>
      </c>
      <c r="AE1629" s="0" t="str">
        <f aca="false">CONCATENATE(A1629,B1629,C1629,D1629,E1629,F1629,G1629,H1629,I1629,J1629,K1629,L1629,M1629,N1629,O1629,P1629,Q1629,R1629,S1629,T1629,U1629,V1629,W1629,X1629,Y1629,Z1629,AA1629,AB1629,AC1629,AD1629)</f>
        <v>|||||||||||||||</v>
      </c>
    </row>
    <row r="1630" customFormat="false" ht="12.75" hidden="false" customHeight="false" outlineLevel="0" collapsed="false">
      <c r="B1630" s="3" t="s">
        <v>1</v>
      </c>
      <c r="D1630" s="3" t="s">
        <v>1</v>
      </c>
      <c r="F1630" s="3" t="s">
        <v>1</v>
      </c>
      <c r="H1630" s="3" t="s">
        <v>1</v>
      </c>
      <c r="J1630" s="3" t="s">
        <v>1</v>
      </c>
      <c r="L1630" s="3" t="s">
        <v>1</v>
      </c>
      <c r="N1630" s="3" t="s">
        <v>1</v>
      </c>
      <c r="P1630" s="3" t="s">
        <v>1</v>
      </c>
      <c r="R1630" s="3" t="s">
        <v>1</v>
      </c>
      <c r="T1630" s="3" t="s">
        <v>1</v>
      </c>
      <c r="V1630" s="3" t="s">
        <v>1</v>
      </c>
      <c r="X1630" s="3" t="s">
        <v>1</v>
      </c>
      <c r="Z1630" s="3" t="s">
        <v>1</v>
      </c>
      <c r="AB1630" s="3" t="s">
        <v>1</v>
      </c>
      <c r="AD1630" s="3" t="s">
        <v>1</v>
      </c>
      <c r="AE1630" s="0" t="str">
        <f aca="false">CONCATENATE(A1630,B1630,C1630,D1630,E1630,F1630,G1630,H1630,I1630,J1630,K1630,L1630,M1630,N1630,O1630,P1630,Q1630,R1630,S1630,T1630,U1630,V1630,W1630,X1630,Y1630,Z1630,AA1630,AB1630,AC1630,AD1630)</f>
        <v>|||||||||||||||</v>
      </c>
    </row>
    <row r="1631" customFormat="false" ht="12.75" hidden="false" customHeight="false" outlineLevel="0" collapsed="false">
      <c r="B1631" s="3" t="s">
        <v>1</v>
      </c>
      <c r="D1631" s="3" t="s">
        <v>1</v>
      </c>
      <c r="F1631" s="3" t="s">
        <v>1</v>
      </c>
      <c r="H1631" s="3" t="s">
        <v>1</v>
      </c>
      <c r="J1631" s="3" t="s">
        <v>1</v>
      </c>
      <c r="L1631" s="3" t="s">
        <v>1</v>
      </c>
      <c r="N1631" s="3" t="s">
        <v>1</v>
      </c>
      <c r="P1631" s="3" t="s">
        <v>1</v>
      </c>
      <c r="R1631" s="3" t="s">
        <v>1</v>
      </c>
      <c r="T1631" s="3" t="s">
        <v>1</v>
      </c>
      <c r="V1631" s="3" t="s">
        <v>1</v>
      </c>
      <c r="X1631" s="3" t="s">
        <v>1</v>
      </c>
      <c r="Z1631" s="3" t="s">
        <v>1</v>
      </c>
      <c r="AB1631" s="3" t="s">
        <v>1</v>
      </c>
      <c r="AD1631" s="3" t="s">
        <v>1</v>
      </c>
      <c r="AE1631" s="0" t="str">
        <f aca="false">CONCATENATE(A1631,B1631,C1631,D1631,E1631,F1631,G1631,H1631,I1631,J1631,K1631,L1631,M1631,N1631,O1631,P1631,Q1631,R1631,S1631,T1631,U1631,V1631,W1631,X1631,Y1631,Z1631,AA1631,AB1631,AC1631,AD1631)</f>
        <v>|||||||||||||||</v>
      </c>
    </row>
    <row r="1632" customFormat="false" ht="12.75" hidden="false" customHeight="false" outlineLevel="0" collapsed="false">
      <c r="B1632" s="3" t="s">
        <v>1</v>
      </c>
      <c r="D1632" s="3" t="s">
        <v>1</v>
      </c>
      <c r="F1632" s="3" t="s">
        <v>1</v>
      </c>
      <c r="H1632" s="3" t="s">
        <v>1</v>
      </c>
      <c r="J1632" s="3" t="s">
        <v>1</v>
      </c>
      <c r="L1632" s="3" t="s">
        <v>1</v>
      </c>
      <c r="N1632" s="3" t="s">
        <v>1</v>
      </c>
      <c r="P1632" s="3" t="s">
        <v>1</v>
      </c>
      <c r="R1632" s="3" t="s">
        <v>1</v>
      </c>
      <c r="T1632" s="3" t="s">
        <v>1</v>
      </c>
      <c r="V1632" s="3" t="s">
        <v>1</v>
      </c>
      <c r="X1632" s="3" t="s">
        <v>1</v>
      </c>
      <c r="Z1632" s="3" t="s">
        <v>1</v>
      </c>
      <c r="AB1632" s="3" t="s">
        <v>1</v>
      </c>
      <c r="AD1632" s="3" t="s">
        <v>1</v>
      </c>
      <c r="AE1632" s="0" t="str">
        <f aca="false">CONCATENATE(A1632,B1632,C1632,D1632,E1632,F1632,G1632,H1632,I1632,J1632,K1632,L1632,M1632,N1632,O1632,P1632,Q1632,R1632,S1632,T1632,U1632,V1632,W1632,X1632,Y1632,Z1632,AA1632,AB1632,AC1632,AD1632)</f>
        <v>|||||||||||||||</v>
      </c>
    </row>
    <row r="1633" customFormat="false" ht="12.75" hidden="false" customHeight="false" outlineLevel="0" collapsed="false">
      <c r="B1633" s="3" t="s">
        <v>1</v>
      </c>
      <c r="D1633" s="3" t="s">
        <v>1</v>
      </c>
      <c r="F1633" s="3" t="s">
        <v>1</v>
      </c>
      <c r="H1633" s="3" t="s">
        <v>1</v>
      </c>
      <c r="J1633" s="3" t="s">
        <v>1</v>
      </c>
      <c r="L1633" s="3" t="s">
        <v>1</v>
      </c>
      <c r="N1633" s="3" t="s">
        <v>1</v>
      </c>
      <c r="P1633" s="3" t="s">
        <v>1</v>
      </c>
      <c r="R1633" s="3" t="s">
        <v>1</v>
      </c>
      <c r="T1633" s="3" t="s">
        <v>1</v>
      </c>
      <c r="V1633" s="3" t="s">
        <v>1</v>
      </c>
      <c r="X1633" s="3" t="s">
        <v>1</v>
      </c>
      <c r="Z1633" s="3" t="s">
        <v>1</v>
      </c>
      <c r="AB1633" s="3" t="s">
        <v>1</v>
      </c>
      <c r="AD1633" s="3" t="s">
        <v>1</v>
      </c>
      <c r="AE1633" s="0" t="str">
        <f aca="false">CONCATENATE(A1633,B1633,C1633,D1633,E1633,F1633,G1633,H1633,I1633,J1633,K1633,L1633,M1633,N1633,O1633,P1633,Q1633,R1633,S1633,T1633,U1633,V1633,W1633,X1633,Y1633,Z1633,AA1633,AB1633,AC1633,AD1633)</f>
        <v>|||||||||||||||</v>
      </c>
    </row>
    <row r="1634" customFormat="false" ht="12.75" hidden="false" customHeight="false" outlineLevel="0" collapsed="false">
      <c r="B1634" s="3" t="s">
        <v>1</v>
      </c>
      <c r="D1634" s="3" t="s">
        <v>1</v>
      </c>
      <c r="F1634" s="3" t="s">
        <v>1</v>
      </c>
      <c r="H1634" s="3" t="s">
        <v>1</v>
      </c>
      <c r="J1634" s="3" t="s">
        <v>1</v>
      </c>
      <c r="L1634" s="3" t="s">
        <v>1</v>
      </c>
      <c r="N1634" s="3" t="s">
        <v>1</v>
      </c>
      <c r="P1634" s="3" t="s">
        <v>1</v>
      </c>
      <c r="R1634" s="3" t="s">
        <v>1</v>
      </c>
      <c r="T1634" s="3" t="s">
        <v>1</v>
      </c>
      <c r="V1634" s="3" t="s">
        <v>1</v>
      </c>
      <c r="X1634" s="3" t="s">
        <v>1</v>
      </c>
      <c r="Z1634" s="3" t="s">
        <v>1</v>
      </c>
      <c r="AB1634" s="3" t="s">
        <v>1</v>
      </c>
      <c r="AD1634" s="3" t="s">
        <v>1</v>
      </c>
      <c r="AE1634" s="0" t="str">
        <f aca="false">CONCATENATE(A1634,B1634,C1634,D1634,E1634,F1634,G1634,H1634,I1634,J1634,K1634,L1634,M1634,N1634,O1634,P1634,Q1634,R1634,S1634,T1634,U1634,V1634,W1634,X1634,Y1634,Z1634,AA1634,AB1634,AC1634,AD1634)</f>
        <v>|||||||||||||||</v>
      </c>
    </row>
    <row r="1635" customFormat="false" ht="12.75" hidden="false" customHeight="false" outlineLevel="0" collapsed="false">
      <c r="B1635" s="3" t="s">
        <v>1</v>
      </c>
      <c r="D1635" s="3" t="s">
        <v>1</v>
      </c>
      <c r="F1635" s="3" t="s">
        <v>1</v>
      </c>
      <c r="H1635" s="3" t="s">
        <v>1</v>
      </c>
      <c r="J1635" s="3" t="s">
        <v>1</v>
      </c>
      <c r="L1635" s="3" t="s">
        <v>1</v>
      </c>
      <c r="N1635" s="3" t="s">
        <v>1</v>
      </c>
      <c r="P1635" s="3" t="s">
        <v>1</v>
      </c>
      <c r="R1635" s="3" t="s">
        <v>1</v>
      </c>
      <c r="T1635" s="3" t="s">
        <v>1</v>
      </c>
      <c r="V1635" s="3" t="s">
        <v>1</v>
      </c>
      <c r="X1635" s="3" t="s">
        <v>1</v>
      </c>
      <c r="Z1635" s="3" t="s">
        <v>1</v>
      </c>
      <c r="AB1635" s="3" t="s">
        <v>1</v>
      </c>
      <c r="AD1635" s="3" t="s">
        <v>1</v>
      </c>
      <c r="AE1635" s="0" t="str">
        <f aca="false">CONCATENATE(A1635,B1635,C1635,D1635,E1635,F1635,G1635,H1635,I1635,J1635,K1635,L1635,M1635,N1635,O1635,P1635,Q1635,R1635,S1635,T1635,U1635,V1635,W1635,X1635,Y1635,Z1635,AA1635,AB1635,AC1635,AD1635)</f>
        <v>|||||||||||||||</v>
      </c>
    </row>
    <row r="1636" customFormat="false" ht="12.75" hidden="false" customHeight="false" outlineLevel="0" collapsed="false">
      <c r="B1636" s="3" t="s">
        <v>1</v>
      </c>
      <c r="D1636" s="3" t="s">
        <v>1</v>
      </c>
      <c r="F1636" s="3" t="s">
        <v>1</v>
      </c>
      <c r="H1636" s="3" t="s">
        <v>1</v>
      </c>
      <c r="J1636" s="3" t="s">
        <v>1</v>
      </c>
      <c r="L1636" s="3" t="s">
        <v>1</v>
      </c>
      <c r="N1636" s="3" t="s">
        <v>1</v>
      </c>
      <c r="P1636" s="3" t="s">
        <v>1</v>
      </c>
      <c r="R1636" s="3" t="s">
        <v>1</v>
      </c>
      <c r="T1636" s="3" t="s">
        <v>1</v>
      </c>
      <c r="V1636" s="3" t="s">
        <v>1</v>
      </c>
      <c r="X1636" s="3" t="s">
        <v>1</v>
      </c>
      <c r="Z1636" s="3" t="s">
        <v>1</v>
      </c>
      <c r="AB1636" s="3" t="s">
        <v>1</v>
      </c>
      <c r="AD1636" s="3" t="s">
        <v>1</v>
      </c>
      <c r="AE1636" s="0" t="str">
        <f aca="false">CONCATENATE(A1636,B1636,C1636,D1636,E1636,F1636,G1636,H1636,I1636,J1636,K1636,L1636,M1636,N1636,O1636,P1636,Q1636,R1636,S1636,T1636,U1636,V1636,W1636,X1636,Y1636,Z1636,AA1636,AB1636,AC1636,AD1636)</f>
        <v>|||||||||||||||</v>
      </c>
    </row>
    <row r="1637" customFormat="false" ht="12.75" hidden="false" customHeight="false" outlineLevel="0" collapsed="false">
      <c r="B1637" s="3" t="s">
        <v>1</v>
      </c>
      <c r="D1637" s="3" t="s">
        <v>1</v>
      </c>
      <c r="F1637" s="3" t="s">
        <v>1</v>
      </c>
      <c r="H1637" s="3" t="s">
        <v>1</v>
      </c>
      <c r="J1637" s="3" t="s">
        <v>1</v>
      </c>
      <c r="L1637" s="3" t="s">
        <v>1</v>
      </c>
      <c r="N1637" s="3" t="s">
        <v>1</v>
      </c>
      <c r="P1637" s="3" t="s">
        <v>1</v>
      </c>
      <c r="R1637" s="3" t="s">
        <v>1</v>
      </c>
      <c r="T1637" s="3" t="s">
        <v>1</v>
      </c>
      <c r="V1637" s="3" t="s">
        <v>1</v>
      </c>
      <c r="X1637" s="3" t="s">
        <v>1</v>
      </c>
      <c r="Z1637" s="3" t="s">
        <v>1</v>
      </c>
      <c r="AB1637" s="3" t="s">
        <v>1</v>
      </c>
      <c r="AD1637" s="3" t="s">
        <v>1</v>
      </c>
      <c r="AE1637" s="0" t="str">
        <f aca="false">CONCATENATE(A1637,B1637,C1637,D1637,E1637,F1637,G1637,H1637,I1637,J1637,K1637,L1637,M1637,N1637,O1637,P1637,Q1637,R1637,S1637,T1637,U1637,V1637,W1637,X1637,Y1637,Z1637,AA1637,AB1637,AC1637,AD1637)</f>
        <v>|||||||||||||||</v>
      </c>
    </row>
    <row r="1638" customFormat="false" ht="12.75" hidden="false" customHeight="false" outlineLevel="0" collapsed="false">
      <c r="B1638" s="3" t="s">
        <v>1</v>
      </c>
      <c r="D1638" s="3" t="s">
        <v>1</v>
      </c>
      <c r="F1638" s="3" t="s">
        <v>1</v>
      </c>
      <c r="H1638" s="3" t="s">
        <v>1</v>
      </c>
      <c r="J1638" s="3" t="s">
        <v>1</v>
      </c>
      <c r="L1638" s="3" t="s">
        <v>1</v>
      </c>
      <c r="N1638" s="3" t="s">
        <v>1</v>
      </c>
      <c r="P1638" s="3" t="s">
        <v>1</v>
      </c>
      <c r="R1638" s="3" t="s">
        <v>1</v>
      </c>
      <c r="T1638" s="3" t="s">
        <v>1</v>
      </c>
      <c r="V1638" s="3" t="s">
        <v>1</v>
      </c>
      <c r="X1638" s="3" t="s">
        <v>1</v>
      </c>
      <c r="Z1638" s="3" t="s">
        <v>1</v>
      </c>
      <c r="AB1638" s="3" t="s">
        <v>1</v>
      </c>
      <c r="AD1638" s="3" t="s">
        <v>1</v>
      </c>
      <c r="AE1638" s="0" t="str">
        <f aca="false">CONCATENATE(A1638,B1638,C1638,D1638,E1638,F1638,G1638,H1638,I1638,J1638,K1638,L1638,M1638,N1638,O1638,P1638,Q1638,R1638,S1638,T1638,U1638,V1638,W1638,X1638,Y1638,Z1638,AA1638,AB1638,AC1638,AD1638)</f>
        <v>|||||||||||||||</v>
      </c>
    </row>
    <row r="1639" customFormat="false" ht="12.75" hidden="false" customHeight="false" outlineLevel="0" collapsed="false">
      <c r="B1639" s="3" t="s">
        <v>1</v>
      </c>
      <c r="D1639" s="3" t="s">
        <v>1</v>
      </c>
      <c r="F1639" s="3" t="s">
        <v>1</v>
      </c>
      <c r="H1639" s="3" t="s">
        <v>1</v>
      </c>
      <c r="J1639" s="3" t="s">
        <v>1</v>
      </c>
      <c r="L1639" s="3" t="s">
        <v>1</v>
      </c>
      <c r="N1639" s="3" t="s">
        <v>1</v>
      </c>
      <c r="P1639" s="3" t="s">
        <v>1</v>
      </c>
      <c r="R1639" s="3" t="s">
        <v>1</v>
      </c>
      <c r="T1639" s="3" t="s">
        <v>1</v>
      </c>
      <c r="V1639" s="3" t="s">
        <v>1</v>
      </c>
      <c r="X1639" s="3" t="s">
        <v>1</v>
      </c>
      <c r="Z1639" s="3" t="s">
        <v>1</v>
      </c>
      <c r="AB1639" s="3" t="s">
        <v>1</v>
      </c>
      <c r="AD1639" s="3" t="s">
        <v>1</v>
      </c>
      <c r="AE1639" s="0" t="str">
        <f aca="false">CONCATENATE(A1639,B1639,C1639,D1639,E1639,F1639,G1639,H1639,I1639,J1639,K1639,L1639,M1639,N1639,O1639,P1639,Q1639,R1639,S1639,T1639,U1639,V1639,W1639,X1639,Y1639,Z1639,AA1639,AB1639,AC1639,AD1639)</f>
        <v>|||||||||||||||</v>
      </c>
    </row>
    <row r="1640" customFormat="false" ht="12.75" hidden="false" customHeight="false" outlineLevel="0" collapsed="false">
      <c r="B1640" s="3" t="s">
        <v>1</v>
      </c>
      <c r="D1640" s="3" t="s">
        <v>1</v>
      </c>
      <c r="F1640" s="3" t="s">
        <v>1</v>
      </c>
      <c r="H1640" s="3" t="s">
        <v>1</v>
      </c>
      <c r="J1640" s="3" t="s">
        <v>1</v>
      </c>
      <c r="L1640" s="3" t="s">
        <v>1</v>
      </c>
      <c r="N1640" s="3" t="s">
        <v>1</v>
      </c>
      <c r="P1640" s="3" t="s">
        <v>1</v>
      </c>
      <c r="R1640" s="3" t="s">
        <v>1</v>
      </c>
      <c r="T1640" s="3" t="s">
        <v>1</v>
      </c>
      <c r="V1640" s="3" t="s">
        <v>1</v>
      </c>
      <c r="X1640" s="3" t="s">
        <v>1</v>
      </c>
      <c r="Z1640" s="3" t="s">
        <v>1</v>
      </c>
      <c r="AB1640" s="3" t="s">
        <v>1</v>
      </c>
      <c r="AD1640" s="3" t="s">
        <v>1</v>
      </c>
      <c r="AE1640" s="0" t="str">
        <f aca="false">CONCATENATE(A1640,B1640,C1640,D1640,E1640,F1640,G1640,H1640,I1640,J1640,K1640,L1640,M1640,N1640,O1640,P1640,Q1640,R1640,S1640,T1640,U1640,V1640,W1640,X1640,Y1640,Z1640,AA1640,AB1640,AC1640,AD1640)</f>
        <v>|||||||||||||||</v>
      </c>
    </row>
    <row r="1641" customFormat="false" ht="12.75" hidden="false" customHeight="false" outlineLevel="0" collapsed="false">
      <c r="B1641" s="3" t="s">
        <v>1</v>
      </c>
      <c r="D1641" s="3" t="s">
        <v>1</v>
      </c>
      <c r="F1641" s="3" t="s">
        <v>1</v>
      </c>
      <c r="H1641" s="3" t="s">
        <v>1</v>
      </c>
      <c r="J1641" s="3" t="s">
        <v>1</v>
      </c>
      <c r="L1641" s="3" t="s">
        <v>1</v>
      </c>
      <c r="N1641" s="3" t="s">
        <v>1</v>
      </c>
      <c r="P1641" s="3" t="s">
        <v>1</v>
      </c>
      <c r="R1641" s="3" t="s">
        <v>1</v>
      </c>
      <c r="T1641" s="3" t="s">
        <v>1</v>
      </c>
      <c r="V1641" s="3" t="s">
        <v>1</v>
      </c>
      <c r="X1641" s="3" t="s">
        <v>1</v>
      </c>
      <c r="Z1641" s="3" t="s">
        <v>1</v>
      </c>
      <c r="AB1641" s="3" t="s">
        <v>1</v>
      </c>
      <c r="AD1641" s="3" t="s">
        <v>1</v>
      </c>
      <c r="AE1641" s="0" t="str">
        <f aca="false">CONCATENATE(A1641,B1641,C1641,D1641,E1641,F1641,G1641,H1641,I1641,J1641,K1641,L1641,M1641,N1641,O1641,P1641,Q1641,R1641,S1641,T1641,U1641,V1641,W1641,X1641,Y1641,Z1641,AA1641,AB1641,AC1641,AD1641)</f>
        <v>|||||||||||||||</v>
      </c>
    </row>
    <row r="1642" customFormat="false" ht="12.75" hidden="false" customHeight="false" outlineLevel="0" collapsed="false">
      <c r="B1642" s="3" t="s">
        <v>1</v>
      </c>
      <c r="D1642" s="3" t="s">
        <v>1</v>
      </c>
      <c r="F1642" s="3" t="s">
        <v>1</v>
      </c>
      <c r="H1642" s="3" t="s">
        <v>1</v>
      </c>
      <c r="J1642" s="3" t="s">
        <v>1</v>
      </c>
      <c r="L1642" s="3" t="s">
        <v>1</v>
      </c>
      <c r="N1642" s="3" t="s">
        <v>1</v>
      </c>
      <c r="P1642" s="3" t="s">
        <v>1</v>
      </c>
      <c r="R1642" s="3" t="s">
        <v>1</v>
      </c>
      <c r="T1642" s="3" t="s">
        <v>1</v>
      </c>
      <c r="V1642" s="3" t="s">
        <v>1</v>
      </c>
      <c r="X1642" s="3" t="s">
        <v>1</v>
      </c>
      <c r="Z1642" s="3" t="s">
        <v>1</v>
      </c>
      <c r="AB1642" s="3" t="s">
        <v>1</v>
      </c>
      <c r="AD1642" s="3" t="s">
        <v>1</v>
      </c>
      <c r="AE1642" s="0" t="str">
        <f aca="false">CONCATENATE(A1642,B1642,C1642,D1642,E1642,F1642,G1642,H1642,I1642,J1642,K1642,L1642,M1642,N1642,O1642,P1642,Q1642,R1642,S1642,T1642,U1642,V1642,W1642,X1642,Y1642,Z1642,AA1642,AB1642,AC1642,AD1642)</f>
        <v>|||||||||||||||</v>
      </c>
    </row>
    <row r="1643" customFormat="false" ht="12.75" hidden="false" customHeight="false" outlineLevel="0" collapsed="false">
      <c r="B1643" s="3" t="s">
        <v>1</v>
      </c>
      <c r="D1643" s="3" t="s">
        <v>1</v>
      </c>
      <c r="F1643" s="3" t="s">
        <v>1</v>
      </c>
      <c r="H1643" s="3" t="s">
        <v>1</v>
      </c>
      <c r="J1643" s="3" t="s">
        <v>1</v>
      </c>
      <c r="L1643" s="3" t="s">
        <v>1</v>
      </c>
      <c r="N1643" s="3" t="s">
        <v>1</v>
      </c>
      <c r="P1643" s="3" t="s">
        <v>1</v>
      </c>
      <c r="R1643" s="3" t="s">
        <v>1</v>
      </c>
      <c r="T1643" s="3" t="s">
        <v>1</v>
      </c>
      <c r="V1643" s="3" t="s">
        <v>1</v>
      </c>
      <c r="X1643" s="3" t="s">
        <v>1</v>
      </c>
      <c r="Z1643" s="3" t="s">
        <v>1</v>
      </c>
      <c r="AB1643" s="3" t="s">
        <v>1</v>
      </c>
      <c r="AD1643" s="3" t="s">
        <v>1</v>
      </c>
      <c r="AE1643" s="0" t="str">
        <f aca="false">CONCATENATE(A1643,B1643,C1643,D1643,E1643,F1643,G1643,H1643,I1643,J1643,K1643,L1643,M1643,N1643,O1643,P1643,Q1643,R1643,S1643,T1643,U1643,V1643,W1643,X1643,Y1643,Z1643,AA1643,AB1643,AC1643,AD1643)</f>
        <v>|||||||||||||||</v>
      </c>
    </row>
    <row r="1644" customFormat="false" ht="12.75" hidden="false" customHeight="false" outlineLevel="0" collapsed="false">
      <c r="B1644" s="3" t="s">
        <v>1</v>
      </c>
      <c r="D1644" s="3" t="s">
        <v>1</v>
      </c>
      <c r="F1644" s="3" t="s">
        <v>1</v>
      </c>
      <c r="H1644" s="3" t="s">
        <v>1</v>
      </c>
      <c r="J1644" s="3" t="s">
        <v>1</v>
      </c>
      <c r="L1644" s="3" t="s">
        <v>1</v>
      </c>
      <c r="N1644" s="3" t="s">
        <v>1</v>
      </c>
      <c r="P1644" s="3" t="s">
        <v>1</v>
      </c>
      <c r="R1644" s="3" t="s">
        <v>1</v>
      </c>
      <c r="T1644" s="3" t="s">
        <v>1</v>
      </c>
      <c r="V1644" s="3" t="s">
        <v>1</v>
      </c>
      <c r="X1644" s="3" t="s">
        <v>1</v>
      </c>
      <c r="Z1644" s="3" t="s">
        <v>1</v>
      </c>
      <c r="AB1644" s="3" t="s">
        <v>1</v>
      </c>
      <c r="AD1644" s="3" t="s">
        <v>1</v>
      </c>
      <c r="AE1644" s="0" t="str">
        <f aca="false">CONCATENATE(A1644,B1644,C1644,D1644,E1644,F1644,G1644,H1644,I1644,J1644,K1644,L1644,M1644,N1644,O1644,P1644,Q1644,R1644,S1644,T1644,U1644,V1644,W1644,X1644,Y1644,Z1644,AA1644,AB1644,AC1644,AD1644)</f>
        <v>|||||||||||||||</v>
      </c>
    </row>
    <row r="1645" customFormat="false" ht="12.75" hidden="false" customHeight="false" outlineLevel="0" collapsed="false">
      <c r="B1645" s="3" t="s">
        <v>1</v>
      </c>
      <c r="D1645" s="3" t="s">
        <v>1</v>
      </c>
      <c r="F1645" s="3" t="s">
        <v>1</v>
      </c>
      <c r="H1645" s="3" t="s">
        <v>1</v>
      </c>
      <c r="J1645" s="3" t="s">
        <v>1</v>
      </c>
      <c r="L1645" s="3" t="s">
        <v>1</v>
      </c>
      <c r="N1645" s="3" t="s">
        <v>1</v>
      </c>
      <c r="P1645" s="3" t="s">
        <v>1</v>
      </c>
      <c r="R1645" s="3" t="s">
        <v>1</v>
      </c>
      <c r="T1645" s="3" t="s">
        <v>1</v>
      </c>
      <c r="V1645" s="3" t="s">
        <v>1</v>
      </c>
      <c r="X1645" s="3" t="s">
        <v>1</v>
      </c>
      <c r="Z1645" s="3" t="s">
        <v>1</v>
      </c>
      <c r="AB1645" s="3" t="s">
        <v>1</v>
      </c>
      <c r="AD1645" s="3" t="s">
        <v>1</v>
      </c>
      <c r="AE1645" s="0" t="str">
        <f aca="false">CONCATENATE(A1645,B1645,C1645,D1645,E1645,F1645,G1645,H1645,I1645,J1645,K1645,L1645,M1645,N1645,O1645,P1645,Q1645,R1645,S1645,T1645,U1645,V1645,W1645,X1645,Y1645,Z1645,AA1645,AB1645,AC1645,AD1645)</f>
        <v>|||||||||||||||</v>
      </c>
    </row>
    <row r="1646" customFormat="false" ht="12.75" hidden="false" customHeight="false" outlineLevel="0" collapsed="false">
      <c r="B1646" s="3" t="s">
        <v>1</v>
      </c>
      <c r="D1646" s="3" t="s">
        <v>1</v>
      </c>
      <c r="F1646" s="3" t="s">
        <v>1</v>
      </c>
      <c r="H1646" s="3" t="s">
        <v>1</v>
      </c>
      <c r="J1646" s="3" t="s">
        <v>1</v>
      </c>
      <c r="L1646" s="3" t="s">
        <v>1</v>
      </c>
      <c r="N1646" s="3" t="s">
        <v>1</v>
      </c>
      <c r="P1646" s="3" t="s">
        <v>1</v>
      </c>
      <c r="R1646" s="3" t="s">
        <v>1</v>
      </c>
      <c r="T1646" s="3" t="s">
        <v>1</v>
      </c>
      <c r="V1646" s="3" t="s">
        <v>1</v>
      </c>
      <c r="X1646" s="3" t="s">
        <v>1</v>
      </c>
      <c r="Z1646" s="3" t="s">
        <v>1</v>
      </c>
      <c r="AB1646" s="3" t="s">
        <v>1</v>
      </c>
      <c r="AD1646" s="3" t="s">
        <v>1</v>
      </c>
      <c r="AE1646" s="0" t="str">
        <f aca="false">CONCATENATE(A1646,B1646,C1646,D1646,E1646,F1646,G1646,H1646,I1646,J1646,K1646,L1646,M1646,N1646,O1646,P1646,Q1646,R1646,S1646,T1646,U1646,V1646,W1646,X1646,Y1646,Z1646,AA1646,AB1646,AC1646,AD1646)</f>
        <v>|||||||||||||||</v>
      </c>
    </row>
    <row r="1647" customFormat="false" ht="12.75" hidden="false" customHeight="false" outlineLevel="0" collapsed="false">
      <c r="B1647" s="3" t="s">
        <v>1</v>
      </c>
      <c r="D1647" s="3" t="s">
        <v>1</v>
      </c>
      <c r="F1647" s="3" t="s">
        <v>1</v>
      </c>
      <c r="H1647" s="3" t="s">
        <v>1</v>
      </c>
      <c r="J1647" s="3" t="s">
        <v>1</v>
      </c>
      <c r="L1647" s="3" t="s">
        <v>1</v>
      </c>
      <c r="N1647" s="3" t="s">
        <v>1</v>
      </c>
      <c r="P1647" s="3" t="s">
        <v>1</v>
      </c>
      <c r="R1647" s="3" t="s">
        <v>1</v>
      </c>
      <c r="T1647" s="3" t="s">
        <v>1</v>
      </c>
      <c r="V1647" s="3" t="s">
        <v>1</v>
      </c>
      <c r="X1647" s="3" t="s">
        <v>1</v>
      </c>
      <c r="Z1647" s="3" t="s">
        <v>1</v>
      </c>
      <c r="AB1647" s="3" t="s">
        <v>1</v>
      </c>
      <c r="AD1647" s="3" t="s">
        <v>1</v>
      </c>
      <c r="AE1647" s="0" t="str">
        <f aca="false">CONCATENATE(A1647,B1647,C1647,D1647,E1647,F1647,G1647,H1647,I1647,J1647,K1647,L1647,M1647,N1647,O1647,P1647,Q1647,R1647,S1647,T1647,U1647,V1647,W1647,X1647,Y1647,Z1647,AA1647,AB1647,AC1647,AD1647)</f>
        <v>|||||||||||||||</v>
      </c>
    </row>
    <row r="1648" customFormat="false" ht="12.75" hidden="false" customHeight="false" outlineLevel="0" collapsed="false">
      <c r="B1648" s="3" t="s">
        <v>1</v>
      </c>
      <c r="D1648" s="3" t="s">
        <v>1</v>
      </c>
      <c r="F1648" s="3" t="s">
        <v>1</v>
      </c>
      <c r="H1648" s="3" t="s">
        <v>1</v>
      </c>
      <c r="J1648" s="3" t="s">
        <v>1</v>
      </c>
      <c r="L1648" s="3" t="s">
        <v>1</v>
      </c>
      <c r="N1648" s="3" t="s">
        <v>1</v>
      </c>
      <c r="P1648" s="3" t="s">
        <v>1</v>
      </c>
      <c r="R1648" s="3" t="s">
        <v>1</v>
      </c>
      <c r="T1648" s="3" t="s">
        <v>1</v>
      </c>
      <c r="V1648" s="3" t="s">
        <v>1</v>
      </c>
      <c r="X1648" s="3" t="s">
        <v>1</v>
      </c>
      <c r="Z1648" s="3" t="s">
        <v>1</v>
      </c>
      <c r="AB1648" s="3" t="s">
        <v>1</v>
      </c>
      <c r="AD1648" s="3" t="s">
        <v>1</v>
      </c>
      <c r="AE1648" s="0" t="str">
        <f aca="false">CONCATENATE(A1648,B1648,C1648,D1648,E1648,F1648,G1648,H1648,I1648,J1648,K1648,L1648,M1648,N1648,O1648,P1648,Q1648,R1648,S1648,T1648,U1648,V1648,W1648,X1648,Y1648,Z1648,AA1648,AB1648,AC1648,AD1648)</f>
        <v>|||||||||||||||</v>
      </c>
    </row>
    <row r="1649" customFormat="false" ht="12.75" hidden="false" customHeight="false" outlineLevel="0" collapsed="false">
      <c r="B1649" s="3" t="s">
        <v>1</v>
      </c>
      <c r="D1649" s="3" t="s">
        <v>1</v>
      </c>
      <c r="F1649" s="3" t="s">
        <v>1</v>
      </c>
      <c r="H1649" s="3" t="s">
        <v>1</v>
      </c>
      <c r="J1649" s="3" t="s">
        <v>1</v>
      </c>
      <c r="L1649" s="3" t="s">
        <v>1</v>
      </c>
      <c r="N1649" s="3" t="s">
        <v>1</v>
      </c>
      <c r="P1649" s="3" t="s">
        <v>1</v>
      </c>
      <c r="R1649" s="3" t="s">
        <v>1</v>
      </c>
      <c r="T1649" s="3" t="s">
        <v>1</v>
      </c>
      <c r="V1649" s="3" t="s">
        <v>1</v>
      </c>
      <c r="X1649" s="3" t="s">
        <v>1</v>
      </c>
      <c r="Z1649" s="3" t="s">
        <v>1</v>
      </c>
      <c r="AB1649" s="3" t="s">
        <v>1</v>
      </c>
      <c r="AD1649" s="3" t="s">
        <v>1</v>
      </c>
      <c r="AE1649" s="0" t="str">
        <f aca="false">CONCATENATE(A1649,B1649,C1649,D1649,E1649,F1649,G1649,H1649,I1649,J1649,K1649,L1649,M1649,N1649,O1649,P1649,Q1649,R1649,S1649,T1649,U1649,V1649,W1649,X1649,Y1649,Z1649,AA1649,AB1649,AC1649,AD1649)</f>
        <v>|||||||||||||||</v>
      </c>
    </row>
    <row r="1650" customFormat="false" ht="12.75" hidden="false" customHeight="false" outlineLevel="0" collapsed="false">
      <c r="B1650" s="3" t="s">
        <v>1</v>
      </c>
      <c r="D1650" s="3" t="s">
        <v>1</v>
      </c>
      <c r="F1650" s="3" t="s">
        <v>1</v>
      </c>
      <c r="H1650" s="3" t="s">
        <v>1</v>
      </c>
      <c r="J1650" s="3" t="s">
        <v>1</v>
      </c>
      <c r="L1650" s="3" t="s">
        <v>1</v>
      </c>
      <c r="N1650" s="3" t="s">
        <v>1</v>
      </c>
      <c r="P1650" s="3" t="s">
        <v>1</v>
      </c>
      <c r="R1650" s="3" t="s">
        <v>1</v>
      </c>
      <c r="T1650" s="3" t="s">
        <v>1</v>
      </c>
      <c r="V1650" s="3" t="s">
        <v>1</v>
      </c>
      <c r="X1650" s="3" t="s">
        <v>1</v>
      </c>
      <c r="Z1650" s="3" t="s">
        <v>1</v>
      </c>
      <c r="AB1650" s="3" t="s">
        <v>1</v>
      </c>
      <c r="AD1650" s="3" t="s">
        <v>1</v>
      </c>
      <c r="AE1650" s="0" t="str">
        <f aca="false">CONCATENATE(A1650,B1650,C1650,D1650,E1650,F1650,G1650,H1650,I1650,J1650,K1650,L1650,M1650,N1650,O1650,P1650,Q1650,R1650,S1650,T1650,U1650,V1650,W1650,X1650,Y1650,Z1650,AA1650,AB1650,AC1650,AD1650)</f>
        <v>|||||||||||||||</v>
      </c>
    </row>
    <row r="1651" customFormat="false" ht="12.75" hidden="false" customHeight="false" outlineLevel="0" collapsed="false">
      <c r="B1651" s="3" t="s">
        <v>1</v>
      </c>
      <c r="D1651" s="3" t="s">
        <v>1</v>
      </c>
      <c r="F1651" s="3" t="s">
        <v>1</v>
      </c>
      <c r="H1651" s="3" t="s">
        <v>1</v>
      </c>
      <c r="J1651" s="3" t="s">
        <v>1</v>
      </c>
      <c r="L1651" s="3" t="s">
        <v>1</v>
      </c>
      <c r="N1651" s="3" t="s">
        <v>1</v>
      </c>
      <c r="P1651" s="3" t="s">
        <v>1</v>
      </c>
      <c r="R1651" s="3" t="s">
        <v>1</v>
      </c>
      <c r="T1651" s="3" t="s">
        <v>1</v>
      </c>
      <c r="V1651" s="3" t="s">
        <v>1</v>
      </c>
      <c r="X1651" s="3" t="s">
        <v>1</v>
      </c>
      <c r="Z1651" s="3" t="s">
        <v>1</v>
      </c>
      <c r="AB1651" s="3" t="s">
        <v>1</v>
      </c>
      <c r="AD1651" s="3" t="s">
        <v>1</v>
      </c>
      <c r="AE1651" s="0" t="str">
        <f aca="false">CONCATENATE(A1651,B1651,C1651,D1651,E1651,F1651,G1651,H1651,I1651,J1651,K1651,L1651,M1651,N1651,O1651,P1651,Q1651,R1651,S1651,T1651,U1651,V1651,W1651,X1651,Y1651,Z1651,AA1651,AB1651,AC1651,AD1651)</f>
        <v>|||||||||||||||</v>
      </c>
    </row>
    <row r="1652" customFormat="false" ht="12.75" hidden="false" customHeight="false" outlineLevel="0" collapsed="false">
      <c r="B1652" s="3" t="s">
        <v>1</v>
      </c>
      <c r="D1652" s="3" t="s">
        <v>1</v>
      </c>
      <c r="F1652" s="3" t="s">
        <v>1</v>
      </c>
      <c r="H1652" s="3" t="s">
        <v>1</v>
      </c>
      <c r="J1652" s="3" t="s">
        <v>1</v>
      </c>
      <c r="L1652" s="3" t="s">
        <v>1</v>
      </c>
      <c r="N1652" s="3" t="s">
        <v>1</v>
      </c>
      <c r="P1652" s="3" t="s">
        <v>1</v>
      </c>
      <c r="R1652" s="3" t="s">
        <v>1</v>
      </c>
      <c r="T1652" s="3" t="s">
        <v>1</v>
      </c>
      <c r="V1652" s="3" t="s">
        <v>1</v>
      </c>
      <c r="X1652" s="3" t="s">
        <v>1</v>
      </c>
      <c r="Z1652" s="3" t="s">
        <v>1</v>
      </c>
      <c r="AB1652" s="3" t="s">
        <v>1</v>
      </c>
      <c r="AD1652" s="3" t="s">
        <v>1</v>
      </c>
      <c r="AE1652" s="0" t="str">
        <f aca="false">CONCATENATE(A1652,B1652,C1652,D1652,E1652,F1652,G1652,H1652,I1652,J1652,K1652,L1652,M1652,N1652,O1652,P1652,Q1652,R1652,S1652,T1652,U1652,V1652,W1652,X1652,Y1652,Z1652,AA1652,AB1652,AC1652,AD1652)</f>
        <v>|||||||||||||||</v>
      </c>
    </row>
    <row r="1653" customFormat="false" ht="12.75" hidden="false" customHeight="false" outlineLevel="0" collapsed="false">
      <c r="B1653" s="3" t="s">
        <v>1</v>
      </c>
      <c r="D1653" s="3" t="s">
        <v>1</v>
      </c>
      <c r="F1653" s="3" t="s">
        <v>1</v>
      </c>
      <c r="H1653" s="3" t="s">
        <v>1</v>
      </c>
      <c r="J1653" s="3" t="s">
        <v>1</v>
      </c>
      <c r="L1653" s="3" t="s">
        <v>1</v>
      </c>
      <c r="N1653" s="3" t="s">
        <v>1</v>
      </c>
      <c r="P1653" s="3" t="s">
        <v>1</v>
      </c>
      <c r="R1653" s="3" t="s">
        <v>1</v>
      </c>
      <c r="T1653" s="3" t="s">
        <v>1</v>
      </c>
      <c r="V1653" s="3" t="s">
        <v>1</v>
      </c>
      <c r="X1653" s="3" t="s">
        <v>1</v>
      </c>
      <c r="Z1653" s="3" t="s">
        <v>1</v>
      </c>
      <c r="AB1653" s="3" t="s">
        <v>1</v>
      </c>
      <c r="AD1653" s="3" t="s">
        <v>1</v>
      </c>
      <c r="AE1653" s="0" t="str">
        <f aca="false">CONCATENATE(A1653,B1653,C1653,D1653,E1653,F1653,G1653,H1653,I1653,J1653,K1653,L1653,M1653,N1653,O1653,P1653,Q1653,R1653,S1653,T1653,U1653,V1653,W1653,X1653,Y1653,Z1653,AA1653,AB1653,AC1653,AD1653)</f>
        <v>|||||||||||||||</v>
      </c>
    </row>
    <row r="1654" customFormat="false" ht="12.75" hidden="false" customHeight="false" outlineLevel="0" collapsed="false">
      <c r="B1654" s="3" t="s">
        <v>1</v>
      </c>
      <c r="D1654" s="3" t="s">
        <v>1</v>
      </c>
      <c r="F1654" s="3" t="s">
        <v>1</v>
      </c>
      <c r="H1654" s="3" t="s">
        <v>1</v>
      </c>
      <c r="J1654" s="3" t="s">
        <v>1</v>
      </c>
      <c r="L1654" s="3" t="s">
        <v>1</v>
      </c>
      <c r="N1654" s="3" t="s">
        <v>1</v>
      </c>
      <c r="P1654" s="3" t="s">
        <v>1</v>
      </c>
      <c r="R1654" s="3" t="s">
        <v>1</v>
      </c>
      <c r="T1654" s="3" t="s">
        <v>1</v>
      </c>
      <c r="V1654" s="3" t="s">
        <v>1</v>
      </c>
      <c r="X1654" s="3" t="s">
        <v>1</v>
      </c>
      <c r="Z1654" s="3" t="s">
        <v>1</v>
      </c>
      <c r="AB1654" s="3" t="s">
        <v>1</v>
      </c>
      <c r="AD1654" s="3" t="s">
        <v>1</v>
      </c>
      <c r="AE1654" s="0" t="str">
        <f aca="false">CONCATENATE(A1654,B1654,C1654,D1654,E1654,F1654,G1654,H1654,I1654,J1654,K1654,L1654,M1654,N1654,O1654,P1654,Q1654,R1654,S1654,T1654,U1654,V1654,W1654,X1654,Y1654,Z1654,AA1654,AB1654,AC1654,AD1654)</f>
        <v>|||||||||||||||</v>
      </c>
    </row>
    <row r="1655" customFormat="false" ht="12.75" hidden="false" customHeight="false" outlineLevel="0" collapsed="false">
      <c r="B1655" s="3" t="s">
        <v>1</v>
      </c>
      <c r="D1655" s="3" t="s">
        <v>1</v>
      </c>
      <c r="F1655" s="3" t="s">
        <v>1</v>
      </c>
      <c r="H1655" s="3" t="s">
        <v>1</v>
      </c>
      <c r="J1655" s="3" t="s">
        <v>1</v>
      </c>
      <c r="L1655" s="3" t="s">
        <v>1</v>
      </c>
      <c r="N1655" s="3" t="s">
        <v>1</v>
      </c>
      <c r="P1655" s="3" t="s">
        <v>1</v>
      </c>
      <c r="R1655" s="3" t="s">
        <v>1</v>
      </c>
      <c r="T1655" s="3" t="s">
        <v>1</v>
      </c>
      <c r="V1655" s="3" t="s">
        <v>1</v>
      </c>
      <c r="X1655" s="3" t="s">
        <v>1</v>
      </c>
      <c r="Z1655" s="3" t="s">
        <v>1</v>
      </c>
      <c r="AB1655" s="3" t="s">
        <v>1</v>
      </c>
      <c r="AD1655" s="3" t="s">
        <v>1</v>
      </c>
      <c r="AE1655" s="0" t="str">
        <f aca="false">CONCATENATE(A1655,B1655,C1655,D1655,E1655,F1655,G1655,H1655,I1655,J1655,K1655,L1655,M1655,N1655,O1655,P1655,Q1655,R1655,S1655,T1655,U1655,V1655,W1655,X1655,Y1655,Z1655,AA1655,AB1655,AC1655,AD1655)</f>
        <v>|||||||||||||||</v>
      </c>
    </row>
    <row r="1656" customFormat="false" ht="12.75" hidden="false" customHeight="false" outlineLevel="0" collapsed="false">
      <c r="B1656" s="3" t="s">
        <v>1</v>
      </c>
      <c r="D1656" s="3" t="s">
        <v>1</v>
      </c>
      <c r="F1656" s="3" t="s">
        <v>1</v>
      </c>
      <c r="H1656" s="3" t="s">
        <v>1</v>
      </c>
      <c r="J1656" s="3" t="s">
        <v>1</v>
      </c>
      <c r="L1656" s="3" t="s">
        <v>1</v>
      </c>
      <c r="N1656" s="3" t="s">
        <v>1</v>
      </c>
      <c r="P1656" s="3" t="s">
        <v>1</v>
      </c>
      <c r="R1656" s="3" t="s">
        <v>1</v>
      </c>
      <c r="T1656" s="3" t="s">
        <v>1</v>
      </c>
      <c r="V1656" s="3" t="s">
        <v>1</v>
      </c>
      <c r="X1656" s="3" t="s">
        <v>1</v>
      </c>
      <c r="Z1656" s="3" t="s">
        <v>1</v>
      </c>
      <c r="AB1656" s="3" t="s">
        <v>1</v>
      </c>
      <c r="AD1656" s="3" t="s">
        <v>1</v>
      </c>
      <c r="AE1656" s="0" t="str">
        <f aca="false">CONCATENATE(A1656,B1656,C1656,D1656,E1656,F1656,G1656,H1656,I1656,J1656,K1656,L1656,M1656,N1656,O1656,P1656,Q1656,R1656,S1656,T1656,U1656,V1656,W1656,X1656,Y1656,Z1656,AA1656,AB1656,AC1656,AD1656)</f>
        <v>|||||||||||||||</v>
      </c>
    </row>
    <row r="1657" customFormat="false" ht="12.75" hidden="false" customHeight="false" outlineLevel="0" collapsed="false">
      <c r="B1657" s="3" t="s">
        <v>1</v>
      </c>
      <c r="D1657" s="3" t="s">
        <v>1</v>
      </c>
      <c r="F1657" s="3" t="s">
        <v>1</v>
      </c>
      <c r="H1657" s="3" t="s">
        <v>1</v>
      </c>
      <c r="J1657" s="3" t="s">
        <v>1</v>
      </c>
      <c r="L1657" s="3" t="s">
        <v>1</v>
      </c>
      <c r="N1657" s="3" t="s">
        <v>1</v>
      </c>
      <c r="P1657" s="3" t="s">
        <v>1</v>
      </c>
      <c r="R1657" s="3" t="s">
        <v>1</v>
      </c>
      <c r="T1657" s="3" t="s">
        <v>1</v>
      </c>
      <c r="V1657" s="3" t="s">
        <v>1</v>
      </c>
      <c r="X1657" s="3" t="s">
        <v>1</v>
      </c>
      <c r="Z1657" s="3" t="s">
        <v>1</v>
      </c>
      <c r="AB1657" s="3" t="s">
        <v>1</v>
      </c>
      <c r="AD1657" s="3" t="s">
        <v>1</v>
      </c>
      <c r="AE1657" s="0" t="str">
        <f aca="false">CONCATENATE(A1657,B1657,C1657,D1657,E1657,F1657,G1657,H1657,I1657,J1657,K1657,L1657,M1657,N1657,O1657,P1657,Q1657,R1657,S1657,T1657,U1657,V1657,W1657,X1657,Y1657,Z1657,AA1657,AB1657,AC1657,AD1657)</f>
        <v>|||||||||||||||</v>
      </c>
    </row>
    <row r="1658" customFormat="false" ht="12.75" hidden="false" customHeight="false" outlineLevel="0" collapsed="false">
      <c r="B1658" s="3" t="s">
        <v>1</v>
      </c>
      <c r="D1658" s="3" t="s">
        <v>1</v>
      </c>
      <c r="F1658" s="3" t="s">
        <v>1</v>
      </c>
      <c r="H1658" s="3" t="s">
        <v>1</v>
      </c>
      <c r="J1658" s="3" t="s">
        <v>1</v>
      </c>
      <c r="L1658" s="3" t="s">
        <v>1</v>
      </c>
      <c r="N1658" s="3" t="s">
        <v>1</v>
      </c>
      <c r="P1658" s="3" t="s">
        <v>1</v>
      </c>
      <c r="R1658" s="3" t="s">
        <v>1</v>
      </c>
      <c r="T1658" s="3" t="s">
        <v>1</v>
      </c>
      <c r="V1658" s="3" t="s">
        <v>1</v>
      </c>
      <c r="X1658" s="3" t="s">
        <v>1</v>
      </c>
      <c r="Z1658" s="3" t="s">
        <v>1</v>
      </c>
      <c r="AB1658" s="3" t="s">
        <v>1</v>
      </c>
      <c r="AD1658" s="3" t="s">
        <v>1</v>
      </c>
      <c r="AE1658" s="0" t="str">
        <f aca="false">CONCATENATE(A1658,B1658,C1658,D1658,E1658,F1658,G1658,H1658,I1658,J1658,K1658,L1658,M1658,N1658,O1658,P1658,Q1658,R1658,S1658,T1658,U1658,V1658,W1658,X1658,Y1658,Z1658,AA1658,AB1658,AC1658,AD1658)</f>
        <v>|||||||||||||||</v>
      </c>
    </row>
    <row r="1659" customFormat="false" ht="12.75" hidden="false" customHeight="false" outlineLevel="0" collapsed="false">
      <c r="B1659" s="3" t="s">
        <v>1</v>
      </c>
      <c r="D1659" s="3" t="s">
        <v>1</v>
      </c>
      <c r="F1659" s="3" t="s">
        <v>1</v>
      </c>
      <c r="H1659" s="3" t="s">
        <v>1</v>
      </c>
      <c r="J1659" s="3" t="s">
        <v>1</v>
      </c>
      <c r="L1659" s="3" t="s">
        <v>1</v>
      </c>
      <c r="N1659" s="3" t="s">
        <v>1</v>
      </c>
      <c r="P1659" s="3" t="s">
        <v>1</v>
      </c>
      <c r="R1659" s="3" t="s">
        <v>1</v>
      </c>
      <c r="T1659" s="3" t="s">
        <v>1</v>
      </c>
      <c r="V1659" s="3" t="s">
        <v>1</v>
      </c>
      <c r="X1659" s="3" t="s">
        <v>1</v>
      </c>
      <c r="Z1659" s="3" t="s">
        <v>1</v>
      </c>
      <c r="AB1659" s="3" t="s">
        <v>1</v>
      </c>
      <c r="AD1659" s="3" t="s">
        <v>1</v>
      </c>
      <c r="AE1659" s="0" t="str">
        <f aca="false">CONCATENATE(A1659,B1659,C1659,D1659,E1659,F1659,G1659,H1659,I1659,J1659,K1659,L1659,M1659,N1659,O1659,P1659,Q1659,R1659,S1659,T1659,U1659,V1659,W1659,X1659,Y1659,Z1659,AA1659,AB1659,AC1659,AD1659)</f>
        <v>|||||||||||||||</v>
      </c>
    </row>
    <row r="1660" customFormat="false" ht="12.75" hidden="false" customHeight="false" outlineLevel="0" collapsed="false">
      <c r="B1660" s="3" t="s">
        <v>1</v>
      </c>
      <c r="D1660" s="3" t="s">
        <v>1</v>
      </c>
      <c r="F1660" s="3" t="s">
        <v>1</v>
      </c>
      <c r="H1660" s="3" t="s">
        <v>1</v>
      </c>
      <c r="J1660" s="3" t="s">
        <v>1</v>
      </c>
      <c r="L1660" s="3" t="s">
        <v>1</v>
      </c>
      <c r="N1660" s="3" t="s">
        <v>1</v>
      </c>
      <c r="P1660" s="3" t="s">
        <v>1</v>
      </c>
      <c r="R1660" s="3" t="s">
        <v>1</v>
      </c>
      <c r="T1660" s="3" t="s">
        <v>1</v>
      </c>
      <c r="V1660" s="3" t="s">
        <v>1</v>
      </c>
      <c r="X1660" s="3" t="s">
        <v>1</v>
      </c>
      <c r="Z1660" s="3" t="s">
        <v>1</v>
      </c>
      <c r="AB1660" s="3" t="s">
        <v>1</v>
      </c>
      <c r="AD1660" s="3" t="s">
        <v>1</v>
      </c>
      <c r="AE1660" s="0" t="str">
        <f aca="false">CONCATENATE(A1660,B1660,C1660,D1660,E1660,F1660,G1660,H1660,I1660,J1660,K1660,L1660,M1660,N1660,O1660,P1660,Q1660,R1660,S1660,T1660,U1660,V1660,W1660,X1660,Y1660,Z1660,AA1660,AB1660,AC1660,AD1660)</f>
        <v>|||||||||||||||</v>
      </c>
    </row>
    <row r="1661" customFormat="false" ht="12.75" hidden="false" customHeight="false" outlineLevel="0" collapsed="false">
      <c r="B1661" s="3" t="s">
        <v>1</v>
      </c>
      <c r="D1661" s="3" t="s">
        <v>1</v>
      </c>
      <c r="F1661" s="3" t="s">
        <v>1</v>
      </c>
      <c r="H1661" s="3" t="s">
        <v>1</v>
      </c>
      <c r="J1661" s="3" t="s">
        <v>1</v>
      </c>
      <c r="L1661" s="3" t="s">
        <v>1</v>
      </c>
      <c r="N1661" s="3" t="s">
        <v>1</v>
      </c>
      <c r="P1661" s="3" t="s">
        <v>1</v>
      </c>
      <c r="R1661" s="3" t="s">
        <v>1</v>
      </c>
      <c r="T1661" s="3" t="s">
        <v>1</v>
      </c>
      <c r="V1661" s="3" t="s">
        <v>1</v>
      </c>
      <c r="X1661" s="3" t="s">
        <v>1</v>
      </c>
      <c r="Z1661" s="3" t="s">
        <v>1</v>
      </c>
      <c r="AB1661" s="3" t="s">
        <v>1</v>
      </c>
      <c r="AD1661" s="3" t="s">
        <v>1</v>
      </c>
      <c r="AE1661" s="0" t="str">
        <f aca="false">CONCATENATE(A1661,B1661,C1661,D1661,E1661,F1661,G1661,H1661,I1661,J1661,K1661,L1661,M1661,N1661,O1661,P1661,Q1661,R1661,S1661,T1661,U1661,V1661,W1661,X1661,Y1661,Z1661,AA1661,AB1661,AC1661,AD1661)</f>
        <v>|||||||||||||||</v>
      </c>
    </row>
    <row r="1662" customFormat="false" ht="12.75" hidden="false" customHeight="false" outlineLevel="0" collapsed="false">
      <c r="B1662" s="3" t="s">
        <v>1</v>
      </c>
      <c r="D1662" s="3" t="s">
        <v>1</v>
      </c>
      <c r="F1662" s="3" t="s">
        <v>1</v>
      </c>
      <c r="H1662" s="3" t="s">
        <v>1</v>
      </c>
      <c r="J1662" s="3" t="s">
        <v>1</v>
      </c>
      <c r="L1662" s="3" t="s">
        <v>1</v>
      </c>
      <c r="N1662" s="3" t="s">
        <v>1</v>
      </c>
      <c r="P1662" s="3" t="s">
        <v>1</v>
      </c>
      <c r="R1662" s="3" t="s">
        <v>1</v>
      </c>
      <c r="T1662" s="3" t="s">
        <v>1</v>
      </c>
      <c r="V1662" s="3" t="s">
        <v>1</v>
      </c>
      <c r="X1662" s="3" t="s">
        <v>1</v>
      </c>
      <c r="Z1662" s="3" t="s">
        <v>1</v>
      </c>
      <c r="AB1662" s="3" t="s">
        <v>1</v>
      </c>
      <c r="AD1662" s="3" t="s">
        <v>1</v>
      </c>
      <c r="AE1662" s="0" t="str">
        <f aca="false">CONCATENATE(A1662,B1662,C1662,D1662,E1662,F1662,G1662,H1662,I1662,J1662,K1662,L1662,M1662,N1662,O1662,P1662,Q1662,R1662,S1662,T1662,U1662,V1662,W1662,X1662,Y1662,Z1662,AA1662,AB1662,AC1662,AD1662)</f>
        <v>|||||||||||||||</v>
      </c>
    </row>
    <row r="1663" customFormat="false" ht="12.75" hidden="false" customHeight="false" outlineLevel="0" collapsed="false">
      <c r="B1663" s="3" t="s">
        <v>1</v>
      </c>
      <c r="D1663" s="3" t="s">
        <v>1</v>
      </c>
      <c r="F1663" s="3" t="s">
        <v>1</v>
      </c>
      <c r="H1663" s="3" t="s">
        <v>1</v>
      </c>
      <c r="J1663" s="3" t="s">
        <v>1</v>
      </c>
      <c r="L1663" s="3" t="s">
        <v>1</v>
      </c>
      <c r="N1663" s="3" t="s">
        <v>1</v>
      </c>
      <c r="P1663" s="3" t="s">
        <v>1</v>
      </c>
      <c r="R1663" s="3" t="s">
        <v>1</v>
      </c>
      <c r="T1663" s="3" t="s">
        <v>1</v>
      </c>
      <c r="V1663" s="3" t="s">
        <v>1</v>
      </c>
      <c r="X1663" s="3" t="s">
        <v>1</v>
      </c>
      <c r="Z1663" s="3" t="s">
        <v>1</v>
      </c>
      <c r="AB1663" s="3" t="s">
        <v>1</v>
      </c>
      <c r="AD1663" s="3" t="s">
        <v>1</v>
      </c>
      <c r="AE1663" s="0" t="str">
        <f aca="false">CONCATENATE(A1663,B1663,C1663,D1663,E1663,F1663,G1663,H1663,I1663,J1663,K1663,L1663,M1663,N1663,O1663,P1663,Q1663,R1663,S1663,T1663,U1663,V1663,W1663,X1663,Y1663,Z1663,AA1663,AB1663,AC1663,AD1663)</f>
        <v>|||||||||||||||</v>
      </c>
    </row>
    <row r="1664" customFormat="false" ht="12.75" hidden="false" customHeight="false" outlineLevel="0" collapsed="false">
      <c r="B1664" s="3" t="s">
        <v>1</v>
      </c>
      <c r="D1664" s="3" t="s">
        <v>1</v>
      </c>
      <c r="F1664" s="3" t="s">
        <v>1</v>
      </c>
      <c r="H1664" s="3" t="s">
        <v>1</v>
      </c>
      <c r="J1664" s="3" t="s">
        <v>1</v>
      </c>
      <c r="L1664" s="3" t="s">
        <v>1</v>
      </c>
      <c r="N1664" s="3" t="s">
        <v>1</v>
      </c>
      <c r="P1664" s="3" t="s">
        <v>1</v>
      </c>
      <c r="R1664" s="3" t="s">
        <v>1</v>
      </c>
      <c r="T1664" s="3" t="s">
        <v>1</v>
      </c>
      <c r="V1664" s="3" t="s">
        <v>1</v>
      </c>
      <c r="X1664" s="3" t="s">
        <v>1</v>
      </c>
      <c r="Z1664" s="3" t="s">
        <v>1</v>
      </c>
      <c r="AB1664" s="3" t="s">
        <v>1</v>
      </c>
      <c r="AD1664" s="3" t="s">
        <v>1</v>
      </c>
      <c r="AE1664" s="0" t="str">
        <f aca="false">CONCATENATE(A1664,B1664,C1664,D1664,E1664,F1664,G1664,H1664,I1664,J1664,K1664,L1664,M1664,N1664,O1664,P1664,Q1664,R1664,S1664,T1664,U1664,V1664,W1664,X1664,Y1664,Z1664,AA1664,AB1664,AC1664,AD1664)</f>
        <v>|||||||||||||||</v>
      </c>
    </row>
    <row r="1665" customFormat="false" ht="12.75" hidden="false" customHeight="false" outlineLevel="0" collapsed="false">
      <c r="B1665" s="3" t="s">
        <v>1</v>
      </c>
      <c r="D1665" s="3" t="s">
        <v>1</v>
      </c>
      <c r="F1665" s="3" t="s">
        <v>1</v>
      </c>
      <c r="H1665" s="3" t="s">
        <v>1</v>
      </c>
      <c r="J1665" s="3" t="s">
        <v>1</v>
      </c>
      <c r="L1665" s="3" t="s">
        <v>1</v>
      </c>
      <c r="N1665" s="3" t="s">
        <v>1</v>
      </c>
      <c r="P1665" s="3" t="s">
        <v>1</v>
      </c>
      <c r="R1665" s="3" t="s">
        <v>1</v>
      </c>
      <c r="T1665" s="3" t="s">
        <v>1</v>
      </c>
      <c r="V1665" s="3" t="s">
        <v>1</v>
      </c>
      <c r="X1665" s="3" t="s">
        <v>1</v>
      </c>
      <c r="Z1665" s="3" t="s">
        <v>1</v>
      </c>
      <c r="AB1665" s="3" t="s">
        <v>1</v>
      </c>
      <c r="AD1665" s="3" t="s">
        <v>1</v>
      </c>
      <c r="AE1665" s="0" t="str">
        <f aca="false">CONCATENATE(A1665,B1665,C1665,D1665,E1665,F1665,G1665,H1665,I1665,J1665,K1665,L1665,M1665,N1665,O1665,P1665,Q1665,R1665,S1665,T1665,U1665,V1665,W1665,X1665,Y1665,Z1665,AA1665,AB1665,AC1665,AD1665)</f>
        <v>|||||||||||||||</v>
      </c>
    </row>
    <row r="1666" customFormat="false" ht="12.75" hidden="false" customHeight="false" outlineLevel="0" collapsed="false">
      <c r="B1666" s="3" t="s">
        <v>1</v>
      </c>
      <c r="D1666" s="3" t="s">
        <v>1</v>
      </c>
      <c r="F1666" s="3" t="s">
        <v>1</v>
      </c>
      <c r="H1666" s="3" t="s">
        <v>1</v>
      </c>
      <c r="J1666" s="3" t="s">
        <v>1</v>
      </c>
      <c r="L1666" s="3" t="s">
        <v>1</v>
      </c>
      <c r="N1666" s="3" t="s">
        <v>1</v>
      </c>
      <c r="P1666" s="3" t="s">
        <v>1</v>
      </c>
      <c r="R1666" s="3" t="s">
        <v>1</v>
      </c>
      <c r="T1666" s="3" t="s">
        <v>1</v>
      </c>
      <c r="V1666" s="3" t="s">
        <v>1</v>
      </c>
      <c r="X1666" s="3" t="s">
        <v>1</v>
      </c>
      <c r="Z1666" s="3" t="s">
        <v>1</v>
      </c>
      <c r="AB1666" s="3" t="s">
        <v>1</v>
      </c>
      <c r="AD1666" s="3" t="s">
        <v>1</v>
      </c>
      <c r="AE1666" s="0" t="str">
        <f aca="false">CONCATENATE(A1666,B1666,C1666,D1666,E1666,F1666,G1666,H1666,I1666,J1666,K1666,L1666,M1666,N1666,O1666,P1666,Q1666,R1666,S1666,T1666,U1666,V1666,W1666,X1666,Y1666,Z1666,AA1666,AB1666,AC1666,AD1666)</f>
        <v>|||||||||||||||</v>
      </c>
    </row>
    <row r="1667" customFormat="false" ht="12.75" hidden="false" customHeight="false" outlineLevel="0" collapsed="false">
      <c r="B1667" s="3" t="s">
        <v>1</v>
      </c>
      <c r="D1667" s="3" t="s">
        <v>1</v>
      </c>
      <c r="F1667" s="3" t="s">
        <v>1</v>
      </c>
      <c r="H1667" s="3" t="s">
        <v>1</v>
      </c>
      <c r="J1667" s="3" t="s">
        <v>1</v>
      </c>
      <c r="L1667" s="3" t="s">
        <v>1</v>
      </c>
      <c r="N1667" s="3" t="s">
        <v>1</v>
      </c>
      <c r="P1667" s="3" t="s">
        <v>1</v>
      </c>
      <c r="R1667" s="3" t="s">
        <v>1</v>
      </c>
      <c r="T1667" s="3" t="s">
        <v>1</v>
      </c>
      <c r="V1667" s="3" t="s">
        <v>1</v>
      </c>
      <c r="X1667" s="3" t="s">
        <v>1</v>
      </c>
      <c r="Z1667" s="3" t="s">
        <v>1</v>
      </c>
      <c r="AB1667" s="3" t="s">
        <v>1</v>
      </c>
      <c r="AD1667" s="3" t="s">
        <v>1</v>
      </c>
      <c r="AE1667" s="0" t="str">
        <f aca="false">CONCATENATE(A1667,B1667,C1667,D1667,E1667,F1667,G1667,H1667,I1667,J1667,K1667,L1667,M1667,N1667,O1667,P1667,Q1667,R1667,S1667,T1667,U1667,V1667,W1667,X1667,Y1667,Z1667,AA1667,AB1667,AC1667,AD1667)</f>
        <v>|||||||||||||||</v>
      </c>
    </row>
    <row r="1668" customFormat="false" ht="12.75" hidden="false" customHeight="false" outlineLevel="0" collapsed="false">
      <c r="B1668" s="3" t="s">
        <v>1</v>
      </c>
      <c r="D1668" s="3" t="s">
        <v>1</v>
      </c>
      <c r="F1668" s="3" t="s">
        <v>1</v>
      </c>
      <c r="H1668" s="3" t="s">
        <v>1</v>
      </c>
      <c r="J1668" s="3" t="s">
        <v>1</v>
      </c>
      <c r="L1668" s="3" t="s">
        <v>1</v>
      </c>
      <c r="N1668" s="3" t="s">
        <v>1</v>
      </c>
      <c r="P1668" s="3" t="s">
        <v>1</v>
      </c>
      <c r="R1668" s="3" t="s">
        <v>1</v>
      </c>
      <c r="T1668" s="3" t="s">
        <v>1</v>
      </c>
      <c r="V1668" s="3" t="s">
        <v>1</v>
      </c>
      <c r="X1668" s="3" t="s">
        <v>1</v>
      </c>
      <c r="Z1668" s="3" t="s">
        <v>1</v>
      </c>
      <c r="AB1668" s="3" t="s">
        <v>1</v>
      </c>
      <c r="AD1668" s="3" t="s">
        <v>1</v>
      </c>
      <c r="AE1668" s="0" t="str">
        <f aca="false">CONCATENATE(A1668,B1668,C1668,D1668,E1668,F1668,G1668,H1668,I1668,J1668,K1668,L1668,M1668,N1668,O1668,P1668,Q1668,R1668,S1668,T1668,U1668,V1668,W1668,X1668,Y1668,Z1668,AA1668,AB1668,AC1668,AD1668)</f>
        <v>|||||||||||||||</v>
      </c>
    </row>
    <row r="1669" customFormat="false" ht="12.75" hidden="false" customHeight="false" outlineLevel="0" collapsed="false">
      <c r="B1669" s="3" t="s">
        <v>1</v>
      </c>
      <c r="D1669" s="3" t="s">
        <v>1</v>
      </c>
      <c r="F1669" s="3" t="s">
        <v>1</v>
      </c>
      <c r="H1669" s="3" t="s">
        <v>1</v>
      </c>
      <c r="J1669" s="3" t="s">
        <v>1</v>
      </c>
      <c r="L1669" s="3" t="s">
        <v>1</v>
      </c>
      <c r="N1669" s="3" t="s">
        <v>1</v>
      </c>
      <c r="P1669" s="3" t="s">
        <v>1</v>
      </c>
      <c r="R1669" s="3" t="s">
        <v>1</v>
      </c>
      <c r="T1669" s="3" t="s">
        <v>1</v>
      </c>
      <c r="V1669" s="3" t="s">
        <v>1</v>
      </c>
      <c r="X1669" s="3" t="s">
        <v>1</v>
      </c>
      <c r="Z1669" s="3" t="s">
        <v>1</v>
      </c>
      <c r="AB1669" s="3" t="s">
        <v>1</v>
      </c>
      <c r="AD1669" s="3" t="s">
        <v>1</v>
      </c>
      <c r="AE1669" s="0" t="str">
        <f aca="false">CONCATENATE(A1669,B1669,C1669,D1669,E1669,F1669,G1669,H1669,I1669,J1669,K1669,L1669,M1669,N1669,O1669,P1669,Q1669,R1669,S1669,T1669,U1669,V1669,W1669,X1669,Y1669,Z1669,AA1669,AB1669,AC1669,AD1669)</f>
        <v>|||||||||||||||</v>
      </c>
    </row>
    <row r="1670" customFormat="false" ht="12.75" hidden="false" customHeight="false" outlineLevel="0" collapsed="false">
      <c r="B1670" s="3" t="s">
        <v>1</v>
      </c>
      <c r="D1670" s="3" t="s">
        <v>1</v>
      </c>
      <c r="F1670" s="3" t="s">
        <v>1</v>
      </c>
      <c r="H1670" s="3" t="s">
        <v>1</v>
      </c>
      <c r="J1670" s="3" t="s">
        <v>1</v>
      </c>
      <c r="L1670" s="3" t="s">
        <v>1</v>
      </c>
      <c r="N1670" s="3" t="s">
        <v>1</v>
      </c>
      <c r="P1670" s="3" t="s">
        <v>1</v>
      </c>
      <c r="R1670" s="3" t="s">
        <v>1</v>
      </c>
      <c r="T1670" s="3" t="s">
        <v>1</v>
      </c>
      <c r="V1670" s="3" t="s">
        <v>1</v>
      </c>
      <c r="X1670" s="3" t="s">
        <v>1</v>
      </c>
      <c r="Z1670" s="3" t="s">
        <v>1</v>
      </c>
      <c r="AB1670" s="3" t="s">
        <v>1</v>
      </c>
      <c r="AD1670" s="3" t="s">
        <v>1</v>
      </c>
      <c r="AE1670" s="0" t="str">
        <f aca="false">CONCATENATE(A1670,B1670,C1670,D1670,E1670,F1670,G1670,H1670,I1670,J1670,K1670,L1670,M1670,N1670,O1670,P1670,Q1670,R1670,S1670,T1670,U1670,V1670,W1670,X1670,Y1670,Z1670,AA1670,AB1670,AC1670,AD1670)</f>
        <v>|||||||||||||||</v>
      </c>
    </row>
    <row r="1671" customFormat="false" ht="12.75" hidden="false" customHeight="false" outlineLevel="0" collapsed="false">
      <c r="B1671" s="3" t="s">
        <v>1</v>
      </c>
      <c r="D1671" s="3" t="s">
        <v>1</v>
      </c>
      <c r="F1671" s="3" t="s">
        <v>1</v>
      </c>
      <c r="H1671" s="3" t="s">
        <v>1</v>
      </c>
      <c r="J1671" s="3" t="s">
        <v>1</v>
      </c>
      <c r="L1671" s="3" t="s">
        <v>1</v>
      </c>
      <c r="N1671" s="3" t="s">
        <v>1</v>
      </c>
      <c r="P1671" s="3" t="s">
        <v>1</v>
      </c>
      <c r="R1671" s="3" t="s">
        <v>1</v>
      </c>
      <c r="T1671" s="3" t="s">
        <v>1</v>
      </c>
      <c r="V1671" s="3" t="s">
        <v>1</v>
      </c>
      <c r="X1671" s="3" t="s">
        <v>1</v>
      </c>
      <c r="Z1671" s="3" t="s">
        <v>1</v>
      </c>
      <c r="AB1671" s="3" t="s">
        <v>1</v>
      </c>
      <c r="AD1671" s="3" t="s">
        <v>1</v>
      </c>
      <c r="AE1671" s="0" t="str">
        <f aca="false">CONCATENATE(A1671,B1671,C1671,D1671,E1671,F1671,G1671,H1671,I1671,J1671,K1671,L1671,M1671,N1671,O1671,P1671,Q1671,R1671,S1671,T1671,U1671,V1671,W1671,X1671,Y1671,Z1671,AA1671,AB1671,AC1671,AD1671)</f>
        <v>|||||||||||||||</v>
      </c>
    </row>
    <row r="1672" customFormat="false" ht="12.75" hidden="false" customHeight="false" outlineLevel="0" collapsed="false">
      <c r="B1672" s="3" t="s">
        <v>1</v>
      </c>
      <c r="D1672" s="3" t="s">
        <v>1</v>
      </c>
      <c r="F1672" s="3" t="s">
        <v>1</v>
      </c>
      <c r="H1672" s="3" t="s">
        <v>1</v>
      </c>
      <c r="J1672" s="3" t="s">
        <v>1</v>
      </c>
      <c r="L1672" s="3" t="s">
        <v>1</v>
      </c>
      <c r="N1672" s="3" t="s">
        <v>1</v>
      </c>
      <c r="P1672" s="3" t="s">
        <v>1</v>
      </c>
      <c r="R1672" s="3" t="s">
        <v>1</v>
      </c>
      <c r="T1672" s="3" t="s">
        <v>1</v>
      </c>
      <c r="V1672" s="3" t="s">
        <v>1</v>
      </c>
      <c r="X1672" s="3" t="s">
        <v>1</v>
      </c>
      <c r="Z1672" s="3" t="s">
        <v>1</v>
      </c>
      <c r="AB1672" s="3" t="s">
        <v>1</v>
      </c>
      <c r="AD1672" s="3" t="s">
        <v>1</v>
      </c>
      <c r="AE1672" s="0" t="str">
        <f aca="false">CONCATENATE(A1672,B1672,C1672,D1672,E1672,F1672,G1672,H1672,I1672,J1672,K1672,L1672,M1672,N1672,O1672,P1672,Q1672,R1672,S1672,T1672,U1672,V1672,W1672,X1672,Y1672,Z1672,AA1672,AB1672,AC1672,AD1672)</f>
        <v>|||||||||||||||</v>
      </c>
    </row>
    <row r="1673" customFormat="false" ht="12.75" hidden="false" customHeight="false" outlineLevel="0" collapsed="false">
      <c r="B1673" s="3" t="s">
        <v>1</v>
      </c>
      <c r="D1673" s="3" t="s">
        <v>1</v>
      </c>
      <c r="F1673" s="3" t="s">
        <v>1</v>
      </c>
      <c r="H1673" s="3" t="s">
        <v>1</v>
      </c>
      <c r="J1673" s="3" t="s">
        <v>1</v>
      </c>
      <c r="L1673" s="3" t="s">
        <v>1</v>
      </c>
      <c r="N1673" s="3" t="s">
        <v>1</v>
      </c>
      <c r="P1673" s="3" t="s">
        <v>1</v>
      </c>
      <c r="R1673" s="3" t="s">
        <v>1</v>
      </c>
      <c r="T1673" s="3" t="s">
        <v>1</v>
      </c>
      <c r="V1673" s="3" t="s">
        <v>1</v>
      </c>
      <c r="X1673" s="3" t="s">
        <v>1</v>
      </c>
      <c r="Z1673" s="3" t="s">
        <v>1</v>
      </c>
      <c r="AB1673" s="3" t="s">
        <v>1</v>
      </c>
      <c r="AD1673" s="3" t="s">
        <v>1</v>
      </c>
      <c r="AE1673" s="0" t="str">
        <f aca="false">CONCATENATE(A1673,B1673,C1673,D1673,E1673,F1673,G1673,H1673,I1673,J1673,K1673,L1673,M1673,N1673,O1673,P1673,Q1673,R1673,S1673,T1673,U1673,V1673,W1673,X1673,Y1673,Z1673,AA1673,AB1673,AC1673,AD1673)</f>
        <v>|||||||||||||||</v>
      </c>
    </row>
    <row r="1674" customFormat="false" ht="12.75" hidden="false" customHeight="false" outlineLevel="0" collapsed="false">
      <c r="B1674" s="3" t="s">
        <v>1</v>
      </c>
      <c r="D1674" s="3" t="s">
        <v>1</v>
      </c>
      <c r="F1674" s="3" t="s">
        <v>1</v>
      </c>
      <c r="H1674" s="3" t="s">
        <v>1</v>
      </c>
      <c r="J1674" s="3" t="s">
        <v>1</v>
      </c>
      <c r="L1674" s="3" t="s">
        <v>1</v>
      </c>
      <c r="N1674" s="3" t="s">
        <v>1</v>
      </c>
      <c r="P1674" s="3" t="s">
        <v>1</v>
      </c>
      <c r="R1674" s="3" t="s">
        <v>1</v>
      </c>
      <c r="T1674" s="3" t="s">
        <v>1</v>
      </c>
      <c r="V1674" s="3" t="s">
        <v>1</v>
      </c>
      <c r="X1674" s="3" t="s">
        <v>1</v>
      </c>
      <c r="Z1674" s="3" t="s">
        <v>1</v>
      </c>
      <c r="AB1674" s="3" t="s">
        <v>1</v>
      </c>
      <c r="AD1674" s="3" t="s">
        <v>1</v>
      </c>
      <c r="AE1674" s="0" t="str">
        <f aca="false">CONCATENATE(A1674,B1674,C1674,D1674,E1674,F1674,G1674,H1674,I1674,J1674,K1674,L1674,M1674,N1674,O1674,P1674,Q1674,R1674,S1674,T1674,U1674,V1674,W1674,X1674,Y1674,Z1674,AA1674,AB1674,AC1674,AD1674)</f>
        <v>|||||||||||||||</v>
      </c>
    </row>
    <row r="1675" customFormat="false" ht="12.75" hidden="false" customHeight="false" outlineLevel="0" collapsed="false">
      <c r="B1675" s="3" t="s">
        <v>1</v>
      </c>
      <c r="D1675" s="3" t="s">
        <v>1</v>
      </c>
      <c r="F1675" s="3" t="s">
        <v>1</v>
      </c>
      <c r="H1675" s="3" t="s">
        <v>1</v>
      </c>
      <c r="J1675" s="3" t="s">
        <v>1</v>
      </c>
      <c r="L1675" s="3" t="s">
        <v>1</v>
      </c>
      <c r="N1675" s="3" t="s">
        <v>1</v>
      </c>
      <c r="P1675" s="3" t="s">
        <v>1</v>
      </c>
      <c r="R1675" s="3" t="s">
        <v>1</v>
      </c>
      <c r="T1675" s="3" t="s">
        <v>1</v>
      </c>
      <c r="V1675" s="3" t="s">
        <v>1</v>
      </c>
      <c r="X1675" s="3" t="s">
        <v>1</v>
      </c>
      <c r="Z1675" s="3" t="s">
        <v>1</v>
      </c>
      <c r="AB1675" s="3" t="s">
        <v>1</v>
      </c>
      <c r="AD1675" s="3" t="s">
        <v>1</v>
      </c>
      <c r="AE1675" s="0" t="str">
        <f aca="false">CONCATENATE(A1675,B1675,C1675,D1675,E1675,F1675,G1675,H1675,I1675,J1675,K1675,L1675,M1675,N1675,O1675,P1675,Q1675,R1675,S1675,T1675,U1675,V1675,W1675,X1675,Y1675,Z1675,AA1675,AB1675,AC1675,AD1675)</f>
        <v>|||||||||||||||</v>
      </c>
    </row>
    <row r="1676" customFormat="false" ht="12.75" hidden="false" customHeight="false" outlineLevel="0" collapsed="false">
      <c r="B1676" s="3" t="s">
        <v>1</v>
      </c>
      <c r="D1676" s="3" t="s">
        <v>1</v>
      </c>
      <c r="F1676" s="3" t="s">
        <v>1</v>
      </c>
      <c r="H1676" s="3" t="s">
        <v>1</v>
      </c>
      <c r="J1676" s="3" t="s">
        <v>1</v>
      </c>
      <c r="L1676" s="3" t="s">
        <v>1</v>
      </c>
      <c r="N1676" s="3" t="s">
        <v>1</v>
      </c>
      <c r="P1676" s="3" t="s">
        <v>1</v>
      </c>
      <c r="R1676" s="3" t="s">
        <v>1</v>
      </c>
      <c r="T1676" s="3" t="s">
        <v>1</v>
      </c>
      <c r="V1676" s="3" t="s">
        <v>1</v>
      </c>
      <c r="X1676" s="3" t="s">
        <v>1</v>
      </c>
      <c r="Z1676" s="3" t="s">
        <v>1</v>
      </c>
      <c r="AB1676" s="3" t="s">
        <v>1</v>
      </c>
      <c r="AD1676" s="3" t="s">
        <v>1</v>
      </c>
      <c r="AE1676" s="0" t="str">
        <f aca="false">CONCATENATE(A1676,B1676,C1676,D1676,E1676,F1676,G1676,H1676,I1676,J1676,K1676,L1676,M1676,N1676,O1676,P1676,Q1676,R1676,S1676,T1676,U1676,V1676,W1676,X1676,Y1676,Z1676,AA1676,AB1676,AC1676,AD1676)</f>
        <v>|||||||||||||||</v>
      </c>
    </row>
    <row r="1677" customFormat="false" ht="12.75" hidden="false" customHeight="false" outlineLevel="0" collapsed="false">
      <c r="B1677" s="3" t="s">
        <v>1</v>
      </c>
      <c r="D1677" s="3" t="s">
        <v>1</v>
      </c>
      <c r="F1677" s="3" t="s">
        <v>1</v>
      </c>
      <c r="H1677" s="3" t="s">
        <v>1</v>
      </c>
      <c r="J1677" s="3" t="s">
        <v>1</v>
      </c>
      <c r="L1677" s="3" t="s">
        <v>1</v>
      </c>
      <c r="N1677" s="3" t="s">
        <v>1</v>
      </c>
      <c r="P1677" s="3" t="s">
        <v>1</v>
      </c>
      <c r="R1677" s="3" t="s">
        <v>1</v>
      </c>
      <c r="T1677" s="3" t="s">
        <v>1</v>
      </c>
      <c r="V1677" s="3" t="s">
        <v>1</v>
      </c>
      <c r="X1677" s="3" t="s">
        <v>1</v>
      </c>
      <c r="Z1677" s="3" t="s">
        <v>1</v>
      </c>
      <c r="AB1677" s="3" t="s">
        <v>1</v>
      </c>
      <c r="AD1677" s="3" t="s">
        <v>1</v>
      </c>
      <c r="AE1677" s="0" t="str">
        <f aca="false">CONCATENATE(A1677,B1677,C1677,D1677,E1677,F1677,G1677,H1677,I1677,J1677,K1677,L1677,M1677,N1677,O1677,P1677,Q1677,R1677,S1677,T1677,U1677,V1677,W1677,X1677,Y1677,Z1677,AA1677,AB1677,AC1677,AD1677)</f>
        <v>|||||||||||||||</v>
      </c>
    </row>
    <row r="1678" customFormat="false" ht="12.75" hidden="false" customHeight="false" outlineLevel="0" collapsed="false">
      <c r="B1678" s="3" t="s">
        <v>1</v>
      </c>
      <c r="D1678" s="3" t="s">
        <v>1</v>
      </c>
      <c r="F1678" s="3" t="s">
        <v>1</v>
      </c>
      <c r="H1678" s="3" t="s">
        <v>1</v>
      </c>
      <c r="J1678" s="3" t="s">
        <v>1</v>
      </c>
      <c r="L1678" s="3" t="s">
        <v>1</v>
      </c>
      <c r="N1678" s="3" t="s">
        <v>1</v>
      </c>
      <c r="P1678" s="3" t="s">
        <v>1</v>
      </c>
      <c r="R1678" s="3" t="s">
        <v>1</v>
      </c>
      <c r="T1678" s="3" t="s">
        <v>1</v>
      </c>
      <c r="V1678" s="3" t="s">
        <v>1</v>
      </c>
      <c r="X1678" s="3" t="s">
        <v>1</v>
      </c>
      <c r="Z1678" s="3" t="s">
        <v>1</v>
      </c>
      <c r="AB1678" s="3" t="s">
        <v>1</v>
      </c>
      <c r="AD1678" s="3" t="s">
        <v>1</v>
      </c>
      <c r="AE1678" s="0" t="str">
        <f aca="false">CONCATENATE(A1678,B1678,C1678,D1678,E1678,F1678,G1678,H1678,I1678,J1678,K1678,L1678,M1678,N1678,O1678,P1678,Q1678,R1678,S1678,T1678,U1678,V1678,W1678,X1678,Y1678,Z1678,AA1678,AB1678,AC1678,AD1678)</f>
        <v>|||||||||||||||</v>
      </c>
    </row>
    <row r="1679" customFormat="false" ht="12.75" hidden="false" customHeight="false" outlineLevel="0" collapsed="false">
      <c r="B1679" s="3" t="s">
        <v>1</v>
      </c>
      <c r="D1679" s="3" t="s">
        <v>1</v>
      </c>
      <c r="F1679" s="3" t="s">
        <v>1</v>
      </c>
      <c r="H1679" s="3" t="s">
        <v>1</v>
      </c>
      <c r="J1679" s="3" t="s">
        <v>1</v>
      </c>
      <c r="L1679" s="3" t="s">
        <v>1</v>
      </c>
      <c r="N1679" s="3" t="s">
        <v>1</v>
      </c>
      <c r="P1679" s="3" t="s">
        <v>1</v>
      </c>
      <c r="R1679" s="3" t="s">
        <v>1</v>
      </c>
      <c r="T1679" s="3" t="s">
        <v>1</v>
      </c>
      <c r="V1679" s="3" t="s">
        <v>1</v>
      </c>
      <c r="X1679" s="3" t="s">
        <v>1</v>
      </c>
      <c r="Z1679" s="3" t="s">
        <v>1</v>
      </c>
      <c r="AB1679" s="3" t="s">
        <v>1</v>
      </c>
      <c r="AD1679" s="3" t="s">
        <v>1</v>
      </c>
      <c r="AE1679" s="0" t="str">
        <f aca="false">CONCATENATE(A1679,B1679,C1679,D1679,E1679,F1679,G1679,H1679,I1679,J1679,K1679,L1679,M1679,N1679,O1679,P1679,Q1679,R1679,S1679,T1679,U1679,V1679,W1679,X1679,Y1679,Z1679,AA1679,AB1679,AC1679,AD1679)</f>
        <v>|||||||||||||||</v>
      </c>
    </row>
    <row r="1680" customFormat="false" ht="12.75" hidden="false" customHeight="false" outlineLevel="0" collapsed="false">
      <c r="B1680" s="3" t="s">
        <v>1</v>
      </c>
      <c r="D1680" s="3" t="s">
        <v>1</v>
      </c>
      <c r="F1680" s="3" t="s">
        <v>1</v>
      </c>
      <c r="H1680" s="3" t="s">
        <v>1</v>
      </c>
      <c r="J1680" s="3" t="s">
        <v>1</v>
      </c>
      <c r="L1680" s="3" t="s">
        <v>1</v>
      </c>
      <c r="N1680" s="3" t="s">
        <v>1</v>
      </c>
      <c r="P1680" s="3" t="s">
        <v>1</v>
      </c>
      <c r="R1680" s="3" t="s">
        <v>1</v>
      </c>
      <c r="T1680" s="3" t="s">
        <v>1</v>
      </c>
      <c r="V1680" s="3" t="s">
        <v>1</v>
      </c>
      <c r="X1680" s="3" t="s">
        <v>1</v>
      </c>
      <c r="Z1680" s="3" t="s">
        <v>1</v>
      </c>
      <c r="AB1680" s="3" t="s">
        <v>1</v>
      </c>
      <c r="AD1680" s="3" t="s">
        <v>1</v>
      </c>
      <c r="AE1680" s="0" t="str">
        <f aca="false">CONCATENATE(A1680,B1680,C1680,D1680,E1680,F1680,G1680,H1680,I1680,J1680,K1680,L1680,M1680,N1680,O1680,P1680,Q1680,R1680,S1680,T1680,U1680,V1680,W1680,X1680,Y1680,Z1680,AA1680,AB1680,AC1680,AD1680)</f>
        <v>|||||||||||||||</v>
      </c>
    </row>
    <row r="1681" customFormat="false" ht="12.75" hidden="false" customHeight="false" outlineLevel="0" collapsed="false">
      <c r="B1681" s="3" t="s">
        <v>1</v>
      </c>
      <c r="D1681" s="3" t="s">
        <v>1</v>
      </c>
      <c r="F1681" s="3" t="s">
        <v>1</v>
      </c>
      <c r="H1681" s="3" t="s">
        <v>1</v>
      </c>
      <c r="J1681" s="3" t="s">
        <v>1</v>
      </c>
      <c r="L1681" s="3" t="s">
        <v>1</v>
      </c>
      <c r="N1681" s="3" t="s">
        <v>1</v>
      </c>
      <c r="P1681" s="3" t="s">
        <v>1</v>
      </c>
      <c r="R1681" s="3" t="s">
        <v>1</v>
      </c>
      <c r="T1681" s="3" t="s">
        <v>1</v>
      </c>
      <c r="V1681" s="3" t="s">
        <v>1</v>
      </c>
      <c r="X1681" s="3" t="s">
        <v>1</v>
      </c>
      <c r="Z1681" s="3" t="s">
        <v>1</v>
      </c>
      <c r="AB1681" s="3" t="s">
        <v>1</v>
      </c>
      <c r="AD1681" s="3" t="s">
        <v>1</v>
      </c>
      <c r="AE1681" s="0" t="str">
        <f aca="false">CONCATENATE(A1681,B1681,C1681,D1681,E1681,F1681,G1681,H1681,I1681,J1681,K1681,L1681,M1681,N1681,O1681,P1681,Q1681,R1681,S1681,T1681,U1681,V1681,W1681,X1681,Y1681,Z1681,AA1681,AB1681,AC1681,AD1681)</f>
        <v>|||||||||||||||</v>
      </c>
    </row>
    <row r="1682" customFormat="false" ht="12.75" hidden="false" customHeight="false" outlineLevel="0" collapsed="false">
      <c r="B1682" s="3" t="s">
        <v>1</v>
      </c>
      <c r="D1682" s="3" t="s">
        <v>1</v>
      </c>
      <c r="F1682" s="3" t="s">
        <v>1</v>
      </c>
      <c r="H1682" s="3" t="s">
        <v>1</v>
      </c>
      <c r="J1682" s="3" t="s">
        <v>1</v>
      </c>
      <c r="L1682" s="3" t="s">
        <v>1</v>
      </c>
      <c r="N1682" s="3" t="s">
        <v>1</v>
      </c>
      <c r="P1682" s="3" t="s">
        <v>1</v>
      </c>
      <c r="R1682" s="3" t="s">
        <v>1</v>
      </c>
      <c r="T1682" s="3" t="s">
        <v>1</v>
      </c>
      <c r="V1682" s="3" t="s">
        <v>1</v>
      </c>
      <c r="X1682" s="3" t="s">
        <v>1</v>
      </c>
      <c r="Z1682" s="3" t="s">
        <v>1</v>
      </c>
      <c r="AB1682" s="3" t="s">
        <v>1</v>
      </c>
      <c r="AD1682" s="3" t="s">
        <v>1</v>
      </c>
      <c r="AE1682" s="0" t="str">
        <f aca="false">CONCATENATE(A1682,B1682,C1682,D1682,E1682,F1682,G1682,H1682,I1682,J1682,K1682,L1682,M1682,N1682,O1682,P1682,Q1682,R1682,S1682,T1682,U1682,V1682,W1682,X1682,Y1682,Z1682,AA1682,AB1682,AC1682,AD1682)</f>
        <v>|||||||||||||||</v>
      </c>
    </row>
    <row r="1683" customFormat="false" ht="12.75" hidden="false" customHeight="false" outlineLevel="0" collapsed="false">
      <c r="B1683" s="3" t="s">
        <v>1</v>
      </c>
      <c r="D1683" s="3" t="s">
        <v>1</v>
      </c>
      <c r="F1683" s="3" t="s">
        <v>1</v>
      </c>
      <c r="H1683" s="3" t="s">
        <v>1</v>
      </c>
      <c r="J1683" s="3" t="s">
        <v>1</v>
      </c>
      <c r="L1683" s="3" t="s">
        <v>1</v>
      </c>
      <c r="N1683" s="3" t="s">
        <v>1</v>
      </c>
      <c r="P1683" s="3" t="s">
        <v>1</v>
      </c>
      <c r="R1683" s="3" t="s">
        <v>1</v>
      </c>
      <c r="T1683" s="3" t="s">
        <v>1</v>
      </c>
      <c r="V1683" s="3" t="s">
        <v>1</v>
      </c>
      <c r="X1683" s="3" t="s">
        <v>1</v>
      </c>
      <c r="Z1683" s="3" t="s">
        <v>1</v>
      </c>
      <c r="AB1683" s="3" t="s">
        <v>1</v>
      </c>
      <c r="AD1683" s="3" t="s">
        <v>1</v>
      </c>
      <c r="AE1683" s="0" t="str">
        <f aca="false">CONCATENATE(A1683,B1683,C1683,D1683,E1683,F1683,G1683,H1683,I1683,J1683,K1683,L1683,M1683,N1683,O1683,P1683,Q1683,R1683,S1683,T1683,U1683,V1683,W1683,X1683,Y1683,Z1683,AA1683,AB1683,AC1683,AD1683)</f>
        <v>|||||||||||||||</v>
      </c>
    </row>
    <row r="1684" customFormat="false" ht="12.75" hidden="false" customHeight="false" outlineLevel="0" collapsed="false">
      <c r="B1684" s="3" t="s">
        <v>1</v>
      </c>
      <c r="D1684" s="3" t="s">
        <v>1</v>
      </c>
      <c r="F1684" s="3" t="s">
        <v>1</v>
      </c>
      <c r="H1684" s="3" t="s">
        <v>1</v>
      </c>
      <c r="J1684" s="3" t="s">
        <v>1</v>
      </c>
      <c r="L1684" s="3" t="s">
        <v>1</v>
      </c>
      <c r="N1684" s="3" t="s">
        <v>1</v>
      </c>
      <c r="P1684" s="3" t="s">
        <v>1</v>
      </c>
      <c r="R1684" s="3" t="s">
        <v>1</v>
      </c>
      <c r="T1684" s="3" t="s">
        <v>1</v>
      </c>
      <c r="V1684" s="3" t="s">
        <v>1</v>
      </c>
      <c r="X1684" s="3" t="s">
        <v>1</v>
      </c>
      <c r="Z1684" s="3" t="s">
        <v>1</v>
      </c>
      <c r="AB1684" s="3" t="s">
        <v>1</v>
      </c>
      <c r="AD1684" s="3" t="s">
        <v>1</v>
      </c>
      <c r="AE1684" s="0" t="str">
        <f aca="false">CONCATENATE(A1684,B1684,C1684,D1684,E1684,F1684,G1684,H1684,I1684,J1684,K1684,L1684,M1684,N1684,O1684,P1684,Q1684,R1684,S1684,T1684,U1684,V1684,W1684,X1684,Y1684,Z1684,AA1684,AB1684,AC1684,AD1684)</f>
        <v>|||||||||||||||</v>
      </c>
    </row>
    <row r="1685" customFormat="false" ht="12.75" hidden="false" customHeight="false" outlineLevel="0" collapsed="false">
      <c r="B1685" s="3" t="s">
        <v>1</v>
      </c>
      <c r="D1685" s="3" t="s">
        <v>1</v>
      </c>
      <c r="F1685" s="3" t="s">
        <v>1</v>
      </c>
      <c r="H1685" s="3" t="s">
        <v>1</v>
      </c>
      <c r="J1685" s="3" t="s">
        <v>1</v>
      </c>
      <c r="L1685" s="3" t="s">
        <v>1</v>
      </c>
      <c r="N1685" s="3" t="s">
        <v>1</v>
      </c>
      <c r="P1685" s="3" t="s">
        <v>1</v>
      </c>
      <c r="R1685" s="3" t="s">
        <v>1</v>
      </c>
      <c r="T1685" s="3" t="s">
        <v>1</v>
      </c>
      <c r="V1685" s="3" t="s">
        <v>1</v>
      </c>
      <c r="X1685" s="3" t="s">
        <v>1</v>
      </c>
      <c r="Z1685" s="3" t="s">
        <v>1</v>
      </c>
      <c r="AB1685" s="3" t="s">
        <v>1</v>
      </c>
      <c r="AD1685" s="3" t="s">
        <v>1</v>
      </c>
      <c r="AE1685" s="0" t="str">
        <f aca="false">CONCATENATE(A1685,B1685,C1685,D1685,E1685,F1685,G1685,H1685,I1685,J1685,K1685,L1685,M1685,N1685,O1685,P1685,Q1685,R1685,S1685,T1685,U1685,V1685,W1685,X1685,Y1685,Z1685,AA1685,AB1685,AC1685,AD1685)</f>
        <v>|||||||||||||||</v>
      </c>
    </row>
    <row r="1686" customFormat="false" ht="12.75" hidden="false" customHeight="false" outlineLevel="0" collapsed="false">
      <c r="B1686" s="3" t="s">
        <v>1</v>
      </c>
      <c r="D1686" s="3" t="s">
        <v>1</v>
      </c>
      <c r="F1686" s="3" t="s">
        <v>1</v>
      </c>
      <c r="H1686" s="3" t="s">
        <v>1</v>
      </c>
      <c r="J1686" s="3" t="s">
        <v>1</v>
      </c>
      <c r="L1686" s="3" t="s">
        <v>1</v>
      </c>
      <c r="N1686" s="3" t="s">
        <v>1</v>
      </c>
      <c r="P1686" s="3" t="s">
        <v>1</v>
      </c>
      <c r="R1686" s="3" t="s">
        <v>1</v>
      </c>
      <c r="T1686" s="3" t="s">
        <v>1</v>
      </c>
      <c r="V1686" s="3" t="s">
        <v>1</v>
      </c>
      <c r="X1686" s="3" t="s">
        <v>1</v>
      </c>
      <c r="Z1686" s="3" t="s">
        <v>1</v>
      </c>
      <c r="AB1686" s="3" t="s">
        <v>1</v>
      </c>
      <c r="AD1686" s="3" t="s">
        <v>1</v>
      </c>
      <c r="AE1686" s="0" t="str">
        <f aca="false">CONCATENATE(A1686,B1686,C1686,D1686,E1686,F1686,G1686,H1686,I1686,J1686,K1686,L1686,M1686,N1686,O1686,P1686,Q1686,R1686,S1686,T1686,U1686,V1686,W1686,X1686,Y1686,Z1686,AA1686,AB1686,AC1686,AD1686)</f>
        <v>|||||||||||||||</v>
      </c>
    </row>
    <row r="1687" customFormat="false" ht="12.75" hidden="false" customHeight="false" outlineLevel="0" collapsed="false">
      <c r="B1687" s="3" t="s">
        <v>1</v>
      </c>
      <c r="D1687" s="3" t="s">
        <v>1</v>
      </c>
      <c r="F1687" s="3" t="s">
        <v>1</v>
      </c>
      <c r="H1687" s="3" t="s">
        <v>1</v>
      </c>
      <c r="J1687" s="3" t="s">
        <v>1</v>
      </c>
      <c r="L1687" s="3" t="s">
        <v>1</v>
      </c>
      <c r="N1687" s="3" t="s">
        <v>1</v>
      </c>
      <c r="P1687" s="3" t="s">
        <v>1</v>
      </c>
      <c r="R1687" s="3" t="s">
        <v>1</v>
      </c>
      <c r="T1687" s="3" t="s">
        <v>1</v>
      </c>
      <c r="V1687" s="3" t="s">
        <v>1</v>
      </c>
      <c r="X1687" s="3" t="s">
        <v>1</v>
      </c>
      <c r="Z1687" s="3" t="s">
        <v>1</v>
      </c>
      <c r="AB1687" s="3" t="s">
        <v>1</v>
      </c>
      <c r="AD1687" s="3" t="s">
        <v>1</v>
      </c>
      <c r="AE1687" s="0" t="str">
        <f aca="false">CONCATENATE(A1687,B1687,C1687,D1687,E1687,F1687,G1687,H1687,I1687,J1687,K1687,L1687,M1687,N1687,O1687,P1687,Q1687,R1687,S1687,T1687,U1687,V1687,W1687,X1687,Y1687,Z1687,AA1687,AB1687,AC1687,AD1687)</f>
        <v>|||||||||||||||</v>
      </c>
    </row>
    <row r="1688" customFormat="false" ht="12.75" hidden="false" customHeight="false" outlineLevel="0" collapsed="false">
      <c r="B1688" s="3" t="s">
        <v>1</v>
      </c>
      <c r="D1688" s="3" t="s">
        <v>1</v>
      </c>
      <c r="F1688" s="3" t="s">
        <v>1</v>
      </c>
      <c r="H1688" s="3" t="s">
        <v>1</v>
      </c>
      <c r="J1688" s="3" t="s">
        <v>1</v>
      </c>
      <c r="L1688" s="3" t="s">
        <v>1</v>
      </c>
      <c r="N1688" s="3" t="s">
        <v>1</v>
      </c>
      <c r="P1688" s="3" t="s">
        <v>1</v>
      </c>
      <c r="R1688" s="3" t="s">
        <v>1</v>
      </c>
      <c r="T1688" s="3" t="s">
        <v>1</v>
      </c>
      <c r="V1688" s="3" t="s">
        <v>1</v>
      </c>
      <c r="X1688" s="3" t="s">
        <v>1</v>
      </c>
      <c r="Z1688" s="3" t="s">
        <v>1</v>
      </c>
      <c r="AB1688" s="3" t="s">
        <v>1</v>
      </c>
      <c r="AD1688" s="3" t="s">
        <v>1</v>
      </c>
      <c r="AE1688" s="0" t="str">
        <f aca="false">CONCATENATE(A1688,B1688,C1688,D1688,E1688,F1688,G1688,H1688,I1688,J1688,K1688,L1688,M1688,N1688,O1688,P1688,Q1688,R1688,S1688,T1688,U1688,V1688,W1688,X1688,Y1688,Z1688,AA1688,AB1688,AC1688,AD1688)</f>
        <v>|||||||||||||||</v>
      </c>
    </row>
    <row r="1689" customFormat="false" ht="12.75" hidden="false" customHeight="false" outlineLevel="0" collapsed="false">
      <c r="B1689" s="3" t="s">
        <v>1</v>
      </c>
      <c r="D1689" s="3" t="s">
        <v>1</v>
      </c>
      <c r="F1689" s="3" t="s">
        <v>1</v>
      </c>
      <c r="H1689" s="3" t="s">
        <v>1</v>
      </c>
      <c r="J1689" s="3" t="s">
        <v>1</v>
      </c>
      <c r="L1689" s="3" t="s">
        <v>1</v>
      </c>
      <c r="N1689" s="3" t="s">
        <v>1</v>
      </c>
      <c r="P1689" s="3" t="s">
        <v>1</v>
      </c>
      <c r="R1689" s="3" t="s">
        <v>1</v>
      </c>
      <c r="T1689" s="3" t="s">
        <v>1</v>
      </c>
      <c r="V1689" s="3" t="s">
        <v>1</v>
      </c>
      <c r="X1689" s="3" t="s">
        <v>1</v>
      </c>
      <c r="Z1689" s="3" t="s">
        <v>1</v>
      </c>
      <c r="AB1689" s="3" t="s">
        <v>1</v>
      </c>
      <c r="AD1689" s="3" t="s">
        <v>1</v>
      </c>
      <c r="AE1689" s="0" t="str">
        <f aca="false">CONCATENATE(A1689,B1689,C1689,D1689,E1689,F1689,G1689,H1689,I1689,J1689,K1689,L1689,M1689,N1689,O1689,P1689,Q1689,R1689,S1689,T1689,U1689,V1689,W1689,X1689,Y1689,Z1689,AA1689,AB1689,AC1689,AD1689)</f>
        <v>|||||||||||||||</v>
      </c>
    </row>
    <row r="1690" customFormat="false" ht="12.75" hidden="false" customHeight="false" outlineLevel="0" collapsed="false">
      <c r="B1690" s="3" t="s">
        <v>1</v>
      </c>
      <c r="D1690" s="3" t="s">
        <v>1</v>
      </c>
      <c r="F1690" s="3" t="s">
        <v>1</v>
      </c>
      <c r="H1690" s="3" t="s">
        <v>1</v>
      </c>
      <c r="J1690" s="3" t="s">
        <v>1</v>
      </c>
      <c r="L1690" s="3" t="s">
        <v>1</v>
      </c>
      <c r="N1690" s="3" t="s">
        <v>1</v>
      </c>
      <c r="P1690" s="3" t="s">
        <v>1</v>
      </c>
      <c r="R1690" s="3" t="s">
        <v>1</v>
      </c>
      <c r="T1690" s="3" t="s">
        <v>1</v>
      </c>
      <c r="V1690" s="3" t="s">
        <v>1</v>
      </c>
      <c r="X1690" s="3" t="s">
        <v>1</v>
      </c>
      <c r="Z1690" s="3" t="s">
        <v>1</v>
      </c>
      <c r="AB1690" s="3" t="s">
        <v>1</v>
      </c>
      <c r="AD1690" s="3" t="s">
        <v>1</v>
      </c>
      <c r="AE1690" s="0" t="str">
        <f aca="false">CONCATENATE(A1690,B1690,C1690,D1690,E1690,F1690,G1690,H1690,I1690,J1690,K1690,L1690,M1690,N1690,O1690,P1690,Q1690,R1690,S1690,T1690,U1690,V1690,W1690,X1690,Y1690,Z1690,AA1690,AB1690,AC1690,AD1690)</f>
        <v>|||||||||||||||</v>
      </c>
    </row>
    <row r="1691" customFormat="false" ht="12.75" hidden="false" customHeight="false" outlineLevel="0" collapsed="false">
      <c r="B1691" s="3" t="s">
        <v>1</v>
      </c>
      <c r="D1691" s="3" t="s">
        <v>1</v>
      </c>
      <c r="F1691" s="3" t="s">
        <v>1</v>
      </c>
      <c r="H1691" s="3" t="s">
        <v>1</v>
      </c>
      <c r="J1691" s="3" t="s">
        <v>1</v>
      </c>
      <c r="L1691" s="3" t="s">
        <v>1</v>
      </c>
      <c r="N1691" s="3" t="s">
        <v>1</v>
      </c>
      <c r="P1691" s="3" t="s">
        <v>1</v>
      </c>
      <c r="R1691" s="3" t="s">
        <v>1</v>
      </c>
      <c r="T1691" s="3" t="s">
        <v>1</v>
      </c>
      <c r="V1691" s="3" t="s">
        <v>1</v>
      </c>
      <c r="X1691" s="3" t="s">
        <v>1</v>
      </c>
      <c r="Z1691" s="3" t="s">
        <v>1</v>
      </c>
      <c r="AB1691" s="3" t="s">
        <v>1</v>
      </c>
      <c r="AD1691" s="3" t="s">
        <v>1</v>
      </c>
      <c r="AE1691" s="0" t="str">
        <f aca="false">CONCATENATE(A1691,B1691,C1691,D1691,E1691,F1691,G1691,H1691,I1691,J1691,K1691,L1691,M1691,N1691,O1691,P1691,Q1691,R1691,S1691,T1691,U1691,V1691,W1691,X1691,Y1691,Z1691,AA1691,AB1691,AC1691,AD1691)</f>
        <v>|||||||||||||||</v>
      </c>
    </row>
    <row r="1692" customFormat="false" ht="12.75" hidden="false" customHeight="false" outlineLevel="0" collapsed="false">
      <c r="B1692" s="3" t="s">
        <v>1</v>
      </c>
      <c r="D1692" s="3" t="s">
        <v>1</v>
      </c>
      <c r="F1692" s="3" t="s">
        <v>1</v>
      </c>
      <c r="H1692" s="3" t="s">
        <v>1</v>
      </c>
      <c r="J1692" s="3" t="s">
        <v>1</v>
      </c>
      <c r="L1692" s="3" t="s">
        <v>1</v>
      </c>
      <c r="N1692" s="3" t="s">
        <v>1</v>
      </c>
      <c r="P1692" s="3" t="s">
        <v>1</v>
      </c>
      <c r="R1692" s="3" t="s">
        <v>1</v>
      </c>
      <c r="T1692" s="3" t="s">
        <v>1</v>
      </c>
      <c r="V1692" s="3" t="s">
        <v>1</v>
      </c>
      <c r="X1692" s="3" t="s">
        <v>1</v>
      </c>
      <c r="Z1692" s="3" t="s">
        <v>1</v>
      </c>
      <c r="AB1692" s="3" t="s">
        <v>1</v>
      </c>
      <c r="AD1692" s="3" t="s">
        <v>1</v>
      </c>
      <c r="AE1692" s="0" t="str">
        <f aca="false">CONCATENATE(A1692,B1692,C1692,D1692,E1692,F1692,G1692,H1692,I1692,J1692,K1692,L1692,M1692,N1692,O1692,P1692,Q1692,R1692,S1692,T1692,U1692,V1692,W1692,X1692,Y1692,Z1692,AA1692,AB1692,AC1692,AD1692)</f>
        <v>|||||||||||||||</v>
      </c>
    </row>
    <row r="1693" customFormat="false" ht="12.75" hidden="false" customHeight="false" outlineLevel="0" collapsed="false">
      <c r="B1693" s="3" t="s">
        <v>1</v>
      </c>
      <c r="D1693" s="3" t="s">
        <v>1</v>
      </c>
      <c r="F1693" s="3" t="s">
        <v>1</v>
      </c>
      <c r="H1693" s="3" t="s">
        <v>1</v>
      </c>
      <c r="J1693" s="3" t="s">
        <v>1</v>
      </c>
      <c r="L1693" s="3" t="s">
        <v>1</v>
      </c>
      <c r="N1693" s="3" t="s">
        <v>1</v>
      </c>
      <c r="P1693" s="3" t="s">
        <v>1</v>
      </c>
      <c r="R1693" s="3" t="s">
        <v>1</v>
      </c>
      <c r="T1693" s="3" t="s">
        <v>1</v>
      </c>
      <c r="V1693" s="3" t="s">
        <v>1</v>
      </c>
      <c r="X1693" s="3" t="s">
        <v>1</v>
      </c>
      <c r="Z1693" s="3" t="s">
        <v>1</v>
      </c>
      <c r="AB1693" s="3" t="s">
        <v>1</v>
      </c>
      <c r="AD1693" s="3" t="s">
        <v>1</v>
      </c>
      <c r="AE1693" s="0" t="str">
        <f aca="false">CONCATENATE(A1693,B1693,C1693,D1693,E1693,F1693,G1693,H1693,I1693,J1693,K1693,L1693,M1693,N1693,O1693,P1693,Q1693,R1693,S1693,T1693,U1693,V1693,W1693,X1693,Y1693,Z1693,AA1693,AB1693,AC1693,AD1693)</f>
        <v>|||||||||||||||</v>
      </c>
    </row>
    <row r="1694" customFormat="false" ht="12.75" hidden="false" customHeight="false" outlineLevel="0" collapsed="false">
      <c r="B1694" s="3" t="s">
        <v>1</v>
      </c>
      <c r="D1694" s="3" t="s">
        <v>1</v>
      </c>
      <c r="F1694" s="3" t="s">
        <v>1</v>
      </c>
      <c r="H1694" s="3" t="s">
        <v>1</v>
      </c>
      <c r="J1694" s="3" t="s">
        <v>1</v>
      </c>
      <c r="L1694" s="3" t="s">
        <v>1</v>
      </c>
      <c r="N1694" s="3" t="s">
        <v>1</v>
      </c>
      <c r="P1694" s="3" t="s">
        <v>1</v>
      </c>
      <c r="R1694" s="3" t="s">
        <v>1</v>
      </c>
      <c r="T1694" s="3" t="s">
        <v>1</v>
      </c>
      <c r="V1694" s="3" t="s">
        <v>1</v>
      </c>
      <c r="X1694" s="3" t="s">
        <v>1</v>
      </c>
      <c r="Z1694" s="3" t="s">
        <v>1</v>
      </c>
      <c r="AB1694" s="3" t="s">
        <v>1</v>
      </c>
      <c r="AD1694" s="3" t="s">
        <v>1</v>
      </c>
      <c r="AE1694" s="0" t="str">
        <f aca="false">CONCATENATE(A1694,B1694,C1694,D1694,E1694,F1694,G1694,H1694,I1694,J1694,K1694,L1694,M1694,N1694,O1694,P1694,Q1694,R1694,S1694,T1694,U1694,V1694,W1694,X1694,Y1694,Z1694,AA1694,AB1694,AC1694,AD1694)</f>
        <v>|||||||||||||||</v>
      </c>
    </row>
    <row r="1695" customFormat="false" ht="12.75" hidden="false" customHeight="false" outlineLevel="0" collapsed="false">
      <c r="B1695" s="3" t="s">
        <v>1</v>
      </c>
      <c r="D1695" s="3" t="s">
        <v>1</v>
      </c>
      <c r="F1695" s="3" t="s">
        <v>1</v>
      </c>
      <c r="H1695" s="3" t="s">
        <v>1</v>
      </c>
      <c r="J1695" s="3" t="s">
        <v>1</v>
      </c>
      <c r="L1695" s="3" t="s">
        <v>1</v>
      </c>
      <c r="N1695" s="3" t="s">
        <v>1</v>
      </c>
      <c r="P1695" s="3" t="s">
        <v>1</v>
      </c>
      <c r="R1695" s="3" t="s">
        <v>1</v>
      </c>
      <c r="T1695" s="3" t="s">
        <v>1</v>
      </c>
      <c r="V1695" s="3" t="s">
        <v>1</v>
      </c>
      <c r="X1695" s="3" t="s">
        <v>1</v>
      </c>
      <c r="Z1695" s="3" t="s">
        <v>1</v>
      </c>
      <c r="AB1695" s="3" t="s">
        <v>1</v>
      </c>
      <c r="AD1695" s="3" t="s">
        <v>1</v>
      </c>
      <c r="AE1695" s="0" t="str">
        <f aca="false">CONCATENATE(A1695,B1695,C1695,D1695,E1695,F1695,G1695,H1695,I1695,J1695,K1695,L1695,M1695,N1695,O1695,P1695,Q1695,R1695,S1695,T1695,U1695,V1695,W1695,X1695,Y1695,Z1695,AA1695,AB1695,AC1695,AD1695)</f>
        <v>|||||||||||||||</v>
      </c>
    </row>
    <row r="1696" customFormat="false" ht="12.75" hidden="false" customHeight="false" outlineLevel="0" collapsed="false">
      <c r="B1696" s="3" t="s">
        <v>1</v>
      </c>
      <c r="D1696" s="3" t="s">
        <v>1</v>
      </c>
      <c r="F1696" s="3" t="s">
        <v>1</v>
      </c>
      <c r="H1696" s="3" t="s">
        <v>1</v>
      </c>
      <c r="J1696" s="3" t="s">
        <v>1</v>
      </c>
      <c r="L1696" s="3" t="s">
        <v>1</v>
      </c>
      <c r="N1696" s="3" t="s">
        <v>1</v>
      </c>
      <c r="P1696" s="3" t="s">
        <v>1</v>
      </c>
      <c r="R1696" s="3" t="s">
        <v>1</v>
      </c>
      <c r="T1696" s="3" t="s">
        <v>1</v>
      </c>
      <c r="V1696" s="3" t="s">
        <v>1</v>
      </c>
      <c r="X1696" s="3" t="s">
        <v>1</v>
      </c>
      <c r="Z1696" s="3" t="s">
        <v>1</v>
      </c>
      <c r="AB1696" s="3" t="s">
        <v>1</v>
      </c>
      <c r="AD1696" s="3" t="s">
        <v>1</v>
      </c>
      <c r="AE1696" s="0" t="str">
        <f aca="false">CONCATENATE(A1696,B1696,C1696,D1696,E1696,F1696,G1696,H1696,I1696,J1696,K1696,L1696,M1696,N1696,O1696,P1696,Q1696,R1696,S1696,T1696,U1696,V1696,W1696,X1696,Y1696,Z1696,AA1696,AB1696,AC1696,AD1696)</f>
        <v>|||||||||||||||</v>
      </c>
    </row>
    <row r="1697" customFormat="false" ht="12.75" hidden="false" customHeight="false" outlineLevel="0" collapsed="false">
      <c r="B1697" s="3" t="s">
        <v>1</v>
      </c>
      <c r="D1697" s="3" t="s">
        <v>1</v>
      </c>
      <c r="F1697" s="3" t="s">
        <v>1</v>
      </c>
      <c r="H1697" s="3" t="s">
        <v>1</v>
      </c>
      <c r="J1697" s="3" t="s">
        <v>1</v>
      </c>
      <c r="L1697" s="3" t="s">
        <v>1</v>
      </c>
      <c r="N1697" s="3" t="s">
        <v>1</v>
      </c>
      <c r="P1697" s="3" t="s">
        <v>1</v>
      </c>
      <c r="R1697" s="3" t="s">
        <v>1</v>
      </c>
      <c r="T1697" s="3" t="s">
        <v>1</v>
      </c>
      <c r="V1697" s="3" t="s">
        <v>1</v>
      </c>
      <c r="X1697" s="3" t="s">
        <v>1</v>
      </c>
      <c r="Z1697" s="3" t="s">
        <v>1</v>
      </c>
      <c r="AB1697" s="3" t="s">
        <v>1</v>
      </c>
      <c r="AD1697" s="3" t="s">
        <v>1</v>
      </c>
      <c r="AE1697" s="0" t="str">
        <f aca="false">CONCATENATE(A1697,B1697,C1697,D1697,E1697,F1697,G1697,H1697,I1697,J1697,K1697,L1697,M1697,N1697,O1697,P1697,Q1697,R1697,S1697,T1697,U1697,V1697,W1697,X1697,Y1697,Z1697,AA1697,AB1697,AC1697,AD1697)</f>
        <v>|||||||||||||||</v>
      </c>
    </row>
    <row r="1698" customFormat="false" ht="12.75" hidden="false" customHeight="false" outlineLevel="0" collapsed="false">
      <c r="B1698" s="3" t="s">
        <v>1</v>
      </c>
      <c r="D1698" s="3" t="s">
        <v>1</v>
      </c>
      <c r="F1698" s="3" t="s">
        <v>1</v>
      </c>
      <c r="H1698" s="3" t="s">
        <v>1</v>
      </c>
      <c r="J1698" s="3" t="s">
        <v>1</v>
      </c>
      <c r="L1698" s="3" t="s">
        <v>1</v>
      </c>
      <c r="N1698" s="3" t="s">
        <v>1</v>
      </c>
      <c r="P1698" s="3" t="s">
        <v>1</v>
      </c>
      <c r="R1698" s="3" t="s">
        <v>1</v>
      </c>
      <c r="T1698" s="3" t="s">
        <v>1</v>
      </c>
      <c r="V1698" s="3" t="s">
        <v>1</v>
      </c>
      <c r="X1698" s="3" t="s">
        <v>1</v>
      </c>
      <c r="Z1698" s="3" t="s">
        <v>1</v>
      </c>
      <c r="AB1698" s="3" t="s">
        <v>1</v>
      </c>
      <c r="AD1698" s="3" t="s">
        <v>1</v>
      </c>
      <c r="AE1698" s="0" t="str">
        <f aca="false">CONCATENATE(A1698,B1698,C1698,D1698,E1698,F1698,G1698,H1698,I1698,J1698,K1698,L1698,M1698,N1698,O1698,P1698,Q1698,R1698,S1698,T1698,U1698,V1698,W1698,X1698,Y1698,Z1698,AA1698,AB1698,AC1698,AD1698)</f>
        <v>|||||||||||||||</v>
      </c>
    </row>
    <row r="1699" customFormat="false" ht="12.75" hidden="false" customHeight="false" outlineLevel="0" collapsed="false">
      <c r="B1699" s="3" t="s">
        <v>1</v>
      </c>
      <c r="D1699" s="3" t="s">
        <v>1</v>
      </c>
      <c r="F1699" s="3" t="s">
        <v>1</v>
      </c>
      <c r="H1699" s="3" t="s">
        <v>1</v>
      </c>
      <c r="J1699" s="3" t="s">
        <v>1</v>
      </c>
      <c r="L1699" s="3" t="s">
        <v>1</v>
      </c>
      <c r="N1699" s="3" t="s">
        <v>1</v>
      </c>
      <c r="P1699" s="3" t="s">
        <v>1</v>
      </c>
      <c r="R1699" s="3" t="s">
        <v>1</v>
      </c>
      <c r="T1699" s="3" t="s">
        <v>1</v>
      </c>
      <c r="V1699" s="3" t="s">
        <v>1</v>
      </c>
      <c r="X1699" s="3" t="s">
        <v>1</v>
      </c>
      <c r="Z1699" s="3" t="s">
        <v>1</v>
      </c>
      <c r="AB1699" s="3" t="s">
        <v>1</v>
      </c>
      <c r="AD1699" s="3" t="s">
        <v>1</v>
      </c>
      <c r="AE1699" s="0" t="str">
        <f aca="false">CONCATENATE(A1699,B1699,C1699,D1699,E1699,F1699,G1699,H1699,I1699,J1699,K1699,L1699,M1699,N1699,O1699,P1699,Q1699,R1699,S1699,T1699,U1699,V1699,W1699,X1699,Y1699,Z1699,AA1699,AB1699,AC1699,AD1699)</f>
        <v>|||||||||||||||</v>
      </c>
    </row>
    <row r="1700" customFormat="false" ht="12.75" hidden="false" customHeight="false" outlineLevel="0" collapsed="false">
      <c r="B1700" s="3" t="s">
        <v>1</v>
      </c>
      <c r="D1700" s="3" t="s">
        <v>1</v>
      </c>
      <c r="F1700" s="3" t="s">
        <v>1</v>
      </c>
      <c r="H1700" s="3" t="s">
        <v>1</v>
      </c>
      <c r="J1700" s="3" t="s">
        <v>1</v>
      </c>
      <c r="L1700" s="3" t="s">
        <v>1</v>
      </c>
      <c r="N1700" s="3" t="s">
        <v>1</v>
      </c>
      <c r="P1700" s="3" t="s">
        <v>1</v>
      </c>
      <c r="R1700" s="3" t="s">
        <v>1</v>
      </c>
      <c r="T1700" s="3" t="s">
        <v>1</v>
      </c>
      <c r="V1700" s="3" t="s">
        <v>1</v>
      </c>
      <c r="X1700" s="3" t="s">
        <v>1</v>
      </c>
      <c r="Z1700" s="3" t="s">
        <v>1</v>
      </c>
      <c r="AB1700" s="3" t="s">
        <v>1</v>
      </c>
      <c r="AD1700" s="3" t="s">
        <v>1</v>
      </c>
      <c r="AE1700" s="0" t="str">
        <f aca="false">CONCATENATE(A1700,B1700,C1700,D1700,E1700,F1700,G1700,H1700,I1700,J1700,K1700,L1700,M1700,N1700,O1700,P1700,Q1700,R1700,S1700,T1700,U1700,V1700,W1700,X1700,Y1700,Z1700,AA1700,AB1700,AC1700,AD1700)</f>
        <v>|||||||||||||||</v>
      </c>
    </row>
    <row r="1701" customFormat="false" ht="12.75" hidden="false" customHeight="false" outlineLevel="0" collapsed="false">
      <c r="B1701" s="3" t="s">
        <v>1</v>
      </c>
      <c r="D1701" s="3" t="s">
        <v>1</v>
      </c>
      <c r="F1701" s="3" t="s">
        <v>1</v>
      </c>
      <c r="H1701" s="3" t="s">
        <v>1</v>
      </c>
      <c r="J1701" s="3" t="s">
        <v>1</v>
      </c>
      <c r="L1701" s="3" t="s">
        <v>1</v>
      </c>
      <c r="N1701" s="3" t="s">
        <v>1</v>
      </c>
      <c r="P1701" s="3" t="s">
        <v>1</v>
      </c>
      <c r="R1701" s="3" t="s">
        <v>1</v>
      </c>
      <c r="T1701" s="3" t="s">
        <v>1</v>
      </c>
      <c r="V1701" s="3" t="s">
        <v>1</v>
      </c>
      <c r="X1701" s="3" t="s">
        <v>1</v>
      </c>
      <c r="Z1701" s="3" t="s">
        <v>1</v>
      </c>
      <c r="AB1701" s="3" t="s">
        <v>1</v>
      </c>
      <c r="AD1701" s="3" t="s">
        <v>1</v>
      </c>
      <c r="AE1701" s="0" t="str">
        <f aca="false">CONCATENATE(A1701,B1701,C1701,D1701,E1701,F1701,G1701,H1701,I1701,J1701,K1701,L1701,M1701,N1701,O1701,P1701,Q1701,R1701,S1701,T1701,U1701,V1701,W1701,X1701,Y1701,Z1701,AA1701,AB1701,AC1701,AD1701)</f>
        <v>|||||||||||||||</v>
      </c>
    </row>
    <row r="1702" customFormat="false" ht="12.75" hidden="false" customHeight="false" outlineLevel="0" collapsed="false">
      <c r="B1702" s="3" t="s">
        <v>1</v>
      </c>
      <c r="D1702" s="3" t="s">
        <v>1</v>
      </c>
      <c r="F1702" s="3" t="s">
        <v>1</v>
      </c>
      <c r="H1702" s="3" t="s">
        <v>1</v>
      </c>
      <c r="J1702" s="3" t="s">
        <v>1</v>
      </c>
      <c r="L1702" s="3" t="s">
        <v>1</v>
      </c>
      <c r="N1702" s="3" t="s">
        <v>1</v>
      </c>
      <c r="P1702" s="3" t="s">
        <v>1</v>
      </c>
      <c r="R1702" s="3" t="s">
        <v>1</v>
      </c>
      <c r="T1702" s="3" t="s">
        <v>1</v>
      </c>
      <c r="V1702" s="3" t="s">
        <v>1</v>
      </c>
      <c r="X1702" s="3" t="s">
        <v>1</v>
      </c>
      <c r="Z1702" s="3" t="s">
        <v>1</v>
      </c>
      <c r="AB1702" s="3" t="s">
        <v>1</v>
      </c>
      <c r="AD1702" s="3" t="s">
        <v>1</v>
      </c>
      <c r="AE1702" s="0" t="str">
        <f aca="false">CONCATENATE(A1702,B1702,C1702,D1702,E1702,F1702,G1702,H1702,I1702,J1702,K1702,L1702,M1702,N1702,O1702,P1702,Q1702,R1702,S1702,T1702,U1702,V1702,W1702,X1702,Y1702,Z1702,AA1702,AB1702,AC1702,AD1702)</f>
        <v>|||||||||||||||</v>
      </c>
    </row>
    <row r="1703" customFormat="false" ht="12.75" hidden="false" customHeight="false" outlineLevel="0" collapsed="false">
      <c r="B1703" s="3" t="s">
        <v>1</v>
      </c>
      <c r="D1703" s="3" t="s">
        <v>1</v>
      </c>
      <c r="F1703" s="3" t="s">
        <v>1</v>
      </c>
      <c r="H1703" s="3" t="s">
        <v>1</v>
      </c>
      <c r="J1703" s="3" t="s">
        <v>1</v>
      </c>
      <c r="L1703" s="3" t="s">
        <v>1</v>
      </c>
      <c r="N1703" s="3" t="s">
        <v>1</v>
      </c>
      <c r="P1703" s="3" t="s">
        <v>1</v>
      </c>
      <c r="R1703" s="3" t="s">
        <v>1</v>
      </c>
      <c r="T1703" s="3" t="s">
        <v>1</v>
      </c>
      <c r="V1703" s="3" t="s">
        <v>1</v>
      </c>
      <c r="X1703" s="3" t="s">
        <v>1</v>
      </c>
      <c r="Z1703" s="3" t="s">
        <v>1</v>
      </c>
      <c r="AB1703" s="3" t="s">
        <v>1</v>
      </c>
      <c r="AD1703" s="3" t="s">
        <v>1</v>
      </c>
      <c r="AE1703" s="0" t="str">
        <f aca="false">CONCATENATE(A1703,B1703,C1703,D1703,E1703,F1703,G1703,H1703,I1703,J1703,K1703,L1703,M1703,N1703,O1703,P1703,Q1703,R1703,S1703,T1703,U1703,V1703,W1703,X1703,Y1703,Z1703,AA1703,AB1703,AC1703,AD1703)</f>
        <v>|||||||||||||||</v>
      </c>
    </row>
    <row r="1704" customFormat="false" ht="12.75" hidden="false" customHeight="false" outlineLevel="0" collapsed="false">
      <c r="B1704" s="3" t="s">
        <v>1</v>
      </c>
      <c r="D1704" s="3" t="s">
        <v>1</v>
      </c>
      <c r="F1704" s="3" t="s">
        <v>1</v>
      </c>
      <c r="H1704" s="3" t="s">
        <v>1</v>
      </c>
      <c r="J1704" s="3" t="s">
        <v>1</v>
      </c>
      <c r="L1704" s="3" t="s">
        <v>1</v>
      </c>
      <c r="N1704" s="3" t="s">
        <v>1</v>
      </c>
      <c r="P1704" s="3" t="s">
        <v>1</v>
      </c>
      <c r="R1704" s="3" t="s">
        <v>1</v>
      </c>
      <c r="T1704" s="3" t="s">
        <v>1</v>
      </c>
      <c r="V1704" s="3" t="s">
        <v>1</v>
      </c>
      <c r="X1704" s="3" t="s">
        <v>1</v>
      </c>
      <c r="Z1704" s="3" t="s">
        <v>1</v>
      </c>
      <c r="AB1704" s="3" t="s">
        <v>1</v>
      </c>
      <c r="AD1704" s="3" t="s">
        <v>1</v>
      </c>
      <c r="AE1704" s="0" t="str">
        <f aca="false">CONCATENATE(A1704,B1704,C1704,D1704,E1704,F1704,G1704,H1704,I1704,J1704,K1704,L1704,M1704,N1704,O1704,P1704,Q1704,R1704,S1704,T1704,U1704,V1704,W1704,X1704,Y1704,Z1704,AA1704,AB1704,AC1704,AD1704)</f>
        <v>|||||||||||||||</v>
      </c>
    </row>
    <row r="1705" customFormat="false" ht="12.75" hidden="false" customHeight="false" outlineLevel="0" collapsed="false">
      <c r="B1705" s="3" t="s">
        <v>1</v>
      </c>
      <c r="D1705" s="3" t="s">
        <v>1</v>
      </c>
      <c r="F1705" s="3" t="s">
        <v>1</v>
      </c>
      <c r="H1705" s="3" t="s">
        <v>1</v>
      </c>
      <c r="J1705" s="3" t="s">
        <v>1</v>
      </c>
      <c r="L1705" s="3" t="s">
        <v>1</v>
      </c>
      <c r="N1705" s="3" t="s">
        <v>1</v>
      </c>
      <c r="P1705" s="3" t="s">
        <v>1</v>
      </c>
      <c r="R1705" s="3" t="s">
        <v>1</v>
      </c>
      <c r="T1705" s="3" t="s">
        <v>1</v>
      </c>
      <c r="V1705" s="3" t="s">
        <v>1</v>
      </c>
      <c r="X1705" s="3" t="s">
        <v>1</v>
      </c>
      <c r="Z1705" s="3" t="s">
        <v>1</v>
      </c>
      <c r="AB1705" s="3" t="s">
        <v>1</v>
      </c>
      <c r="AD1705" s="3" t="s">
        <v>1</v>
      </c>
      <c r="AE1705" s="0" t="str">
        <f aca="false">CONCATENATE(A1705,B1705,C1705,D1705,E1705,F1705,G1705,H1705,I1705,J1705,K1705,L1705,M1705,N1705,O1705,P1705,Q1705,R1705,S1705,T1705,U1705,V1705,W1705,X1705,Y1705,Z1705,AA1705,AB1705,AC1705,AD1705)</f>
        <v>|||||||||||||||</v>
      </c>
    </row>
    <row r="1706" customFormat="false" ht="12.75" hidden="false" customHeight="false" outlineLevel="0" collapsed="false">
      <c r="B1706" s="3" t="s">
        <v>1</v>
      </c>
      <c r="D1706" s="3" t="s">
        <v>1</v>
      </c>
      <c r="F1706" s="3" t="s">
        <v>1</v>
      </c>
      <c r="H1706" s="3" t="s">
        <v>1</v>
      </c>
      <c r="J1706" s="3" t="s">
        <v>1</v>
      </c>
      <c r="L1706" s="3" t="s">
        <v>1</v>
      </c>
      <c r="N1706" s="3" t="s">
        <v>1</v>
      </c>
      <c r="P1706" s="3" t="s">
        <v>1</v>
      </c>
      <c r="R1706" s="3" t="s">
        <v>1</v>
      </c>
      <c r="T1706" s="3" t="s">
        <v>1</v>
      </c>
      <c r="V1706" s="3" t="s">
        <v>1</v>
      </c>
      <c r="X1706" s="3" t="s">
        <v>1</v>
      </c>
      <c r="Z1706" s="3" t="s">
        <v>1</v>
      </c>
      <c r="AB1706" s="3" t="s">
        <v>1</v>
      </c>
      <c r="AD1706" s="3" t="s">
        <v>1</v>
      </c>
      <c r="AE1706" s="0" t="str">
        <f aca="false">CONCATENATE(A1706,B1706,C1706,D1706,E1706,F1706,G1706,H1706,I1706,J1706,K1706,L1706,M1706,N1706,O1706,P1706,Q1706,R1706,S1706,T1706,U1706,V1706,W1706,X1706,Y1706,Z1706,AA1706,AB1706,AC1706,AD1706)</f>
        <v>|||||||||||||||</v>
      </c>
    </row>
    <row r="1707" customFormat="false" ht="12.75" hidden="false" customHeight="false" outlineLevel="0" collapsed="false">
      <c r="B1707" s="3" t="s">
        <v>1</v>
      </c>
      <c r="D1707" s="3" t="s">
        <v>1</v>
      </c>
      <c r="F1707" s="3" t="s">
        <v>1</v>
      </c>
      <c r="H1707" s="3" t="s">
        <v>1</v>
      </c>
      <c r="J1707" s="3" t="s">
        <v>1</v>
      </c>
      <c r="L1707" s="3" t="s">
        <v>1</v>
      </c>
      <c r="N1707" s="3" t="s">
        <v>1</v>
      </c>
      <c r="P1707" s="3" t="s">
        <v>1</v>
      </c>
      <c r="R1707" s="3" t="s">
        <v>1</v>
      </c>
      <c r="T1707" s="3" t="s">
        <v>1</v>
      </c>
      <c r="V1707" s="3" t="s">
        <v>1</v>
      </c>
      <c r="X1707" s="3" t="s">
        <v>1</v>
      </c>
      <c r="Z1707" s="3" t="s">
        <v>1</v>
      </c>
      <c r="AB1707" s="3" t="s">
        <v>1</v>
      </c>
      <c r="AD1707" s="3" t="s">
        <v>1</v>
      </c>
      <c r="AE1707" s="0" t="str">
        <f aca="false">CONCATENATE(A1707,B1707,C1707,D1707,E1707,F1707,G1707,H1707,I1707,J1707,K1707,L1707,M1707,N1707,O1707,P1707,Q1707,R1707,S1707,T1707,U1707,V1707,W1707,X1707,Y1707,Z1707,AA1707,AB1707,AC1707,AD1707)</f>
        <v>|||||||||||||||</v>
      </c>
    </row>
    <row r="1708" customFormat="false" ht="12.75" hidden="false" customHeight="false" outlineLevel="0" collapsed="false">
      <c r="B1708" s="3" t="s">
        <v>1</v>
      </c>
      <c r="D1708" s="3" t="s">
        <v>1</v>
      </c>
      <c r="F1708" s="3" t="s">
        <v>1</v>
      </c>
      <c r="H1708" s="3" t="s">
        <v>1</v>
      </c>
      <c r="J1708" s="3" t="s">
        <v>1</v>
      </c>
      <c r="L1708" s="3" t="s">
        <v>1</v>
      </c>
      <c r="N1708" s="3" t="s">
        <v>1</v>
      </c>
      <c r="P1708" s="3" t="s">
        <v>1</v>
      </c>
      <c r="R1708" s="3" t="s">
        <v>1</v>
      </c>
      <c r="T1708" s="3" t="s">
        <v>1</v>
      </c>
      <c r="V1708" s="3" t="s">
        <v>1</v>
      </c>
      <c r="X1708" s="3" t="s">
        <v>1</v>
      </c>
      <c r="Z1708" s="3" t="s">
        <v>1</v>
      </c>
      <c r="AB1708" s="3" t="s">
        <v>1</v>
      </c>
      <c r="AD1708" s="3" t="s">
        <v>1</v>
      </c>
      <c r="AE1708" s="0" t="str">
        <f aca="false">CONCATENATE(A1708,B1708,C1708,D1708,E1708,F1708,G1708,H1708,I1708,J1708,K1708,L1708,M1708,N1708,O1708,P1708,Q1708,R1708,S1708,T1708,U1708,V1708,W1708,X1708,Y1708,Z1708,AA1708,AB1708,AC1708,AD1708)</f>
        <v>|||||||||||||||</v>
      </c>
    </row>
    <row r="1709" customFormat="false" ht="12.75" hidden="false" customHeight="false" outlineLevel="0" collapsed="false">
      <c r="B1709" s="3" t="s">
        <v>1</v>
      </c>
      <c r="D1709" s="3" t="s">
        <v>1</v>
      </c>
      <c r="F1709" s="3" t="s">
        <v>1</v>
      </c>
      <c r="H1709" s="3" t="s">
        <v>1</v>
      </c>
      <c r="J1709" s="3" t="s">
        <v>1</v>
      </c>
      <c r="L1709" s="3" t="s">
        <v>1</v>
      </c>
      <c r="N1709" s="3" t="s">
        <v>1</v>
      </c>
      <c r="P1709" s="3" t="s">
        <v>1</v>
      </c>
      <c r="R1709" s="3" t="s">
        <v>1</v>
      </c>
      <c r="T1709" s="3" t="s">
        <v>1</v>
      </c>
      <c r="V1709" s="3" t="s">
        <v>1</v>
      </c>
      <c r="X1709" s="3" t="s">
        <v>1</v>
      </c>
      <c r="Z1709" s="3" t="s">
        <v>1</v>
      </c>
      <c r="AB1709" s="3" t="s">
        <v>1</v>
      </c>
      <c r="AD1709" s="3" t="s">
        <v>1</v>
      </c>
      <c r="AE1709" s="0" t="str">
        <f aca="false">CONCATENATE(A1709,B1709,C1709,D1709,E1709,F1709,G1709,H1709,I1709,J1709,K1709,L1709,M1709,N1709,O1709,P1709,Q1709,R1709,S1709,T1709,U1709,V1709,W1709,X1709,Y1709,Z1709,AA1709,AB1709,AC1709,AD1709)</f>
        <v>|||||||||||||||</v>
      </c>
    </row>
    <row r="1710" customFormat="false" ht="12.75" hidden="false" customHeight="false" outlineLevel="0" collapsed="false">
      <c r="B1710" s="3" t="s">
        <v>1</v>
      </c>
      <c r="D1710" s="3" t="s">
        <v>1</v>
      </c>
      <c r="F1710" s="3" t="s">
        <v>1</v>
      </c>
      <c r="H1710" s="3" t="s">
        <v>1</v>
      </c>
      <c r="J1710" s="3" t="s">
        <v>1</v>
      </c>
      <c r="L1710" s="3" t="s">
        <v>1</v>
      </c>
      <c r="N1710" s="3" t="s">
        <v>1</v>
      </c>
      <c r="P1710" s="3" t="s">
        <v>1</v>
      </c>
      <c r="R1710" s="3" t="s">
        <v>1</v>
      </c>
      <c r="T1710" s="3" t="s">
        <v>1</v>
      </c>
      <c r="V1710" s="3" t="s">
        <v>1</v>
      </c>
      <c r="X1710" s="3" t="s">
        <v>1</v>
      </c>
      <c r="Z1710" s="3" t="s">
        <v>1</v>
      </c>
      <c r="AB1710" s="3" t="s">
        <v>1</v>
      </c>
      <c r="AD1710" s="3" t="s">
        <v>1</v>
      </c>
      <c r="AE1710" s="0" t="str">
        <f aca="false">CONCATENATE(A1710,B1710,C1710,D1710,E1710,F1710,G1710,H1710,I1710,J1710,K1710,L1710,M1710,N1710,O1710,P1710,Q1710,R1710,S1710,T1710,U1710,V1710,W1710,X1710,Y1710,Z1710,AA1710,AB1710,AC1710,AD1710)</f>
        <v>|||||||||||||||</v>
      </c>
    </row>
    <row r="1711" customFormat="false" ht="12.75" hidden="false" customHeight="false" outlineLevel="0" collapsed="false">
      <c r="B1711" s="3" t="s">
        <v>1</v>
      </c>
      <c r="D1711" s="3" t="s">
        <v>1</v>
      </c>
      <c r="F1711" s="3" t="s">
        <v>1</v>
      </c>
      <c r="H1711" s="3" t="s">
        <v>1</v>
      </c>
      <c r="J1711" s="3" t="s">
        <v>1</v>
      </c>
      <c r="L1711" s="3" t="s">
        <v>1</v>
      </c>
      <c r="N1711" s="3" t="s">
        <v>1</v>
      </c>
      <c r="P1711" s="3" t="s">
        <v>1</v>
      </c>
      <c r="R1711" s="3" t="s">
        <v>1</v>
      </c>
      <c r="T1711" s="3" t="s">
        <v>1</v>
      </c>
      <c r="V1711" s="3" t="s">
        <v>1</v>
      </c>
      <c r="X1711" s="3" t="s">
        <v>1</v>
      </c>
      <c r="Z1711" s="3" t="s">
        <v>1</v>
      </c>
      <c r="AB1711" s="3" t="s">
        <v>1</v>
      </c>
      <c r="AD1711" s="3" t="s">
        <v>1</v>
      </c>
      <c r="AE1711" s="0" t="str">
        <f aca="false">CONCATENATE(A1711,B1711,C1711,D1711,E1711,F1711,G1711,H1711,I1711,J1711,K1711,L1711,M1711,N1711,O1711,P1711,Q1711,R1711,S1711,T1711,U1711,V1711,W1711,X1711,Y1711,Z1711,AA1711,AB1711,AC1711,AD1711)</f>
        <v>|||||||||||||||</v>
      </c>
    </row>
    <row r="1712" customFormat="false" ht="12.75" hidden="false" customHeight="false" outlineLevel="0" collapsed="false">
      <c r="B1712" s="3" t="s">
        <v>1</v>
      </c>
      <c r="D1712" s="3" t="s">
        <v>1</v>
      </c>
      <c r="F1712" s="3" t="s">
        <v>1</v>
      </c>
      <c r="H1712" s="3" t="s">
        <v>1</v>
      </c>
      <c r="J1712" s="3" t="s">
        <v>1</v>
      </c>
      <c r="L1712" s="3" t="s">
        <v>1</v>
      </c>
      <c r="N1712" s="3" t="s">
        <v>1</v>
      </c>
      <c r="P1712" s="3" t="s">
        <v>1</v>
      </c>
      <c r="R1712" s="3" t="s">
        <v>1</v>
      </c>
      <c r="T1712" s="3" t="s">
        <v>1</v>
      </c>
      <c r="V1712" s="3" t="s">
        <v>1</v>
      </c>
      <c r="X1712" s="3" t="s">
        <v>1</v>
      </c>
      <c r="Z1712" s="3" t="s">
        <v>1</v>
      </c>
      <c r="AB1712" s="3" t="s">
        <v>1</v>
      </c>
      <c r="AD1712" s="3" t="s">
        <v>1</v>
      </c>
      <c r="AE1712" s="0" t="str">
        <f aca="false">CONCATENATE(A1712,B1712,C1712,D1712,E1712,F1712,G1712,H1712,I1712,J1712,K1712,L1712,M1712,N1712,O1712,P1712,Q1712,R1712,S1712,T1712,U1712,V1712,W1712,X1712,Y1712,Z1712,AA1712,AB1712,AC1712,AD1712)</f>
        <v>|||||||||||||||</v>
      </c>
    </row>
    <row r="1713" customFormat="false" ht="12.75" hidden="false" customHeight="false" outlineLevel="0" collapsed="false">
      <c r="B1713" s="3" t="s">
        <v>1</v>
      </c>
      <c r="D1713" s="3" t="s">
        <v>1</v>
      </c>
      <c r="F1713" s="3" t="s">
        <v>1</v>
      </c>
      <c r="H1713" s="3" t="s">
        <v>1</v>
      </c>
      <c r="J1713" s="3" t="s">
        <v>1</v>
      </c>
      <c r="L1713" s="3" t="s">
        <v>1</v>
      </c>
      <c r="N1713" s="3" t="s">
        <v>1</v>
      </c>
      <c r="P1713" s="3" t="s">
        <v>1</v>
      </c>
      <c r="R1713" s="3" t="s">
        <v>1</v>
      </c>
      <c r="T1713" s="3" t="s">
        <v>1</v>
      </c>
      <c r="V1713" s="3" t="s">
        <v>1</v>
      </c>
      <c r="X1713" s="3" t="s">
        <v>1</v>
      </c>
      <c r="Z1713" s="3" t="s">
        <v>1</v>
      </c>
      <c r="AB1713" s="3" t="s">
        <v>1</v>
      </c>
      <c r="AD1713" s="3" t="s">
        <v>1</v>
      </c>
      <c r="AE1713" s="0" t="str">
        <f aca="false">CONCATENATE(A1713,B1713,C1713,D1713,E1713,F1713,G1713,H1713,I1713,J1713,K1713,L1713,M1713,N1713,O1713,P1713,Q1713,R1713,S1713,T1713,U1713,V1713,W1713,X1713,Y1713,Z1713,AA1713,AB1713,AC1713,AD1713)</f>
        <v>|||||||||||||||</v>
      </c>
    </row>
    <row r="1714" customFormat="false" ht="12.75" hidden="false" customHeight="false" outlineLevel="0" collapsed="false">
      <c r="B1714" s="3" t="s">
        <v>1</v>
      </c>
      <c r="D1714" s="3" t="s">
        <v>1</v>
      </c>
      <c r="F1714" s="3" t="s">
        <v>1</v>
      </c>
      <c r="H1714" s="3" t="s">
        <v>1</v>
      </c>
      <c r="J1714" s="3" t="s">
        <v>1</v>
      </c>
      <c r="L1714" s="3" t="s">
        <v>1</v>
      </c>
      <c r="N1714" s="3" t="s">
        <v>1</v>
      </c>
      <c r="P1714" s="3" t="s">
        <v>1</v>
      </c>
      <c r="R1714" s="3" t="s">
        <v>1</v>
      </c>
      <c r="T1714" s="3" t="s">
        <v>1</v>
      </c>
      <c r="V1714" s="3" t="s">
        <v>1</v>
      </c>
      <c r="X1714" s="3" t="s">
        <v>1</v>
      </c>
      <c r="Z1714" s="3" t="s">
        <v>1</v>
      </c>
      <c r="AB1714" s="3" t="s">
        <v>1</v>
      </c>
      <c r="AD1714" s="3" t="s">
        <v>1</v>
      </c>
      <c r="AE1714" s="0" t="str">
        <f aca="false">CONCATENATE(A1714,B1714,C1714,D1714,E1714,F1714,G1714,H1714,I1714,J1714,K1714,L1714,M1714,N1714,O1714,P1714,Q1714,R1714,S1714,T1714,U1714,V1714,W1714,X1714,Y1714,Z1714,AA1714,AB1714,AC1714,AD1714)</f>
        <v>|||||||||||||||</v>
      </c>
    </row>
    <row r="1715" customFormat="false" ht="12.75" hidden="false" customHeight="false" outlineLevel="0" collapsed="false">
      <c r="B1715" s="3" t="s">
        <v>1</v>
      </c>
      <c r="D1715" s="3" t="s">
        <v>1</v>
      </c>
      <c r="F1715" s="3" t="s">
        <v>1</v>
      </c>
      <c r="H1715" s="3" t="s">
        <v>1</v>
      </c>
      <c r="J1715" s="3" t="s">
        <v>1</v>
      </c>
      <c r="L1715" s="3" t="s">
        <v>1</v>
      </c>
      <c r="N1715" s="3" t="s">
        <v>1</v>
      </c>
      <c r="P1715" s="3" t="s">
        <v>1</v>
      </c>
      <c r="R1715" s="3" t="s">
        <v>1</v>
      </c>
      <c r="T1715" s="3" t="s">
        <v>1</v>
      </c>
      <c r="V1715" s="3" t="s">
        <v>1</v>
      </c>
      <c r="X1715" s="3" t="s">
        <v>1</v>
      </c>
      <c r="Z1715" s="3" t="s">
        <v>1</v>
      </c>
      <c r="AB1715" s="3" t="s">
        <v>1</v>
      </c>
      <c r="AD1715" s="3" t="s">
        <v>1</v>
      </c>
      <c r="AE1715" s="0" t="str">
        <f aca="false">CONCATENATE(A1715,B1715,C1715,D1715,E1715,F1715,G1715,H1715,I1715,J1715,K1715,L1715,M1715,N1715,O1715,P1715,Q1715,R1715,S1715,T1715,U1715,V1715,W1715,X1715,Y1715,Z1715,AA1715,AB1715,AC1715,AD1715)</f>
        <v>|||||||||||||||</v>
      </c>
    </row>
    <row r="1716" customFormat="false" ht="12.75" hidden="false" customHeight="false" outlineLevel="0" collapsed="false">
      <c r="B1716" s="3" t="s">
        <v>1</v>
      </c>
      <c r="D1716" s="3" t="s">
        <v>1</v>
      </c>
      <c r="F1716" s="3" t="s">
        <v>1</v>
      </c>
      <c r="H1716" s="3" t="s">
        <v>1</v>
      </c>
      <c r="J1716" s="3" t="s">
        <v>1</v>
      </c>
      <c r="L1716" s="3" t="s">
        <v>1</v>
      </c>
      <c r="N1716" s="3" t="s">
        <v>1</v>
      </c>
      <c r="P1716" s="3" t="s">
        <v>1</v>
      </c>
      <c r="R1716" s="3" t="s">
        <v>1</v>
      </c>
      <c r="T1716" s="3" t="s">
        <v>1</v>
      </c>
      <c r="V1716" s="3" t="s">
        <v>1</v>
      </c>
      <c r="X1716" s="3" t="s">
        <v>1</v>
      </c>
      <c r="Z1716" s="3" t="s">
        <v>1</v>
      </c>
      <c r="AB1716" s="3" t="s">
        <v>1</v>
      </c>
      <c r="AD1716" s="3" t="s">
        <v>1</v>
      </c>
      <c r="AE1716" s="0" t="str">
        <f aca="false">CONCATENATE(A1716,B1716,C1716,D1716,E1716,F1716,G1716,H1716,I1716,J1716,K1716,L1716,M1716,N1716,O1716,P1716,Q1716,R1716,S1716,T1716,U1716,V1716,W1716,X1716,Y1716,Z1716,AA1716,AB1716,AC1716,AD1716)</f>
        <v>|||||||||||||||</v>
      </c>
    </row>
    <row r="1717" customFormat="false" ht="12.75" hidden="false" customHeight="false" outlineLevel="0" collapsed="false">
      <c r="B1717" s="3" t="s">
        <v>1</v>
      </c>
      <c r="D1717" s="3" t="s">
        <v>1</v>
      </c>
      <c r="F1717" s="3" t="s">
        <v>1</v>
      </c>
      <c r="H1717" s="3" t="s">
        <v>1</v>
      </c>
      <c r="J1717" s="3" t="s">
        <v>1</v>
      </c>
      <c r="L1717" s="3" t="s">
        <v>1</v>
      </c>
      <c r="N1717" s="3" t="s">
        <v>1</v>
      </c>
      <c r="P1717" s="3" t="s">
        <v>1</v>
      </c>
      <c r="R1717" s="3" t="s">
        <v>1</v>
      </c>
      <c r="T1717" s="3" t="s">
        <v>1</v>
      </c>
      <c r="V1717" s="3" t="s">
        <v>1</v>
      </c>
      <c r="X1717" s="3" t="s">
        <v>1</v>
      </c>
      <c r="Z1717" s="3" t="s">
        <v>1</v>
      </c>
      <c r="AB1717" s="3" t="s">
        <v>1</v>
      </c>
      <c r="AD1717" s="3" t="s">
        <v>1</v>
      </c>
      <c r="AE1717" s="0" t="str">
        <f aca="false">CONCATENATE(A1717,B1717,C1717,D1717,E1717,F1717,G1717,H1717,I1717,J1717,K1717,L1717,M1717,N1717,O1717,P1717,Q1717,R1717,S1717,T1717,U1717,V1717,W1717,X1717,Y1717,Z1717,AA1717,AB1717,AC1717,AD1717)</f>
        <v>|||||||||||||||</v>
      </c>
    </row>
    <row r="1718" customFormat="false" ht="12.75" hidden="false" customHeight="false" outlineLevel="0" collapsed="false">
      <c r="B1718" s="3" t="s">
        <v>1</v>
      </c>
      <c r="D1718" s="3" t="s">
        <v>1</v>
      </c>
      <c r="F1718" s="3" t="s">
        <v>1</v>
      </c>
      <c r="H1718" s="3" t="s">
        <v>1</v>
      </c>
      <c r="J1718" s="3" t="s">
        <v>1</v>
      </c>
      <c r="L1718" s="3" t="s">
        <v>1</v>
      </c>
      <c r="N1718" s="3" t="s">
        <v>1</v>
      </c>
      <c r="P1718" s="3" t="s">
        <v>1</v>
      </c>
      <c r="R1718" s="3" t="s">
        <v>1</v>
      </c>
      <c r="T1718" s="3" t="s">
        <v>1</v>
      </c>
      <c r="V1718" s="3" t="s">
        <v>1</v>
      </c>
      <c r="X1718" s="3" t="s">
        <v>1</v>
      </c>
      <c r="Z1718" s="3" t="s">
        <v>1</v>
      </c>
      <c r="AB1718" s="3" t="s">
        <v>1</v>
      </c>
      <c r="AD1718" s="3" t="s">
        <v>1</v>
      </c>
      <c r="AE1718" s="0" t="str">
        <f aca="false">CONCATENATE(A1718,B1718,C1718,D1718,E1718,F1718,G1718,H1718,I1718,J1718,K1718,L1718,M1718,N1718,O1718,P1718,Q1718,R1718,S1718,T1718,U1718,V1718,W1718,X1718,Y1718,Z1718,AA1718,AB1718,AC1718,AD1718)</f>
        <v>|||||||||||||||</v>
      </c>
    </row>
    <row r="1719" customFormat="false" ht="12.75" hidden="false" customHeight="false" outlineLevel="0" collapsed="false">
      <c r="B1719" s="3" t="s">
        <v>1</v>
      </c>
      <c r="D1719" s="3" t="s">
        <v>1</v>
      </c>
      <c r="F1719" s="3" t="s">
        <v>1</v>
      </c>
      <c r="H1719" s="3" t="s">
        <v>1</v>
      </c>
      <c r="J1719" s="3" t="s">
        <v>1</v>
      </c>
      <c r="L1719" s="3" t="s">
        <v>1</v>
      </c>
      <c r="N1719" s="3" t="s">
        <v>1</v>
      </c>
      <c r="P1719" s="3" t="s">
        <v>1</v>
      </c>
      <c r="R1719" s="3" t="s">
        <v>1</v>
      </c>
      <c r="T1719" s="3" t="s">
        <v>1</v>
      </c>
      <c r="V1719" s="3" t="s">
        <v>1</v>
      </c>
      <c r="X1719" s="3" t="s">
        <v>1</v>
      </c>
      <c r="Z1719" s="3" t="s">
        <v>1</v>
      </c>
      <c r="AB1719" s="3" t="s">
        <v>1</v>
      </c>
      <c r="AD1719" s="3" t="s">
        <v>1</v>
      </c>
      <c r="AE1719" s="0" t="str">
        <f aca="false">CONCATENATE(A1719,B1719,C1719,D1719,E1719,F1719,G1719,H1719,I1719,J1719,K1719,L1719,M1719,N1719,O1719,P1719,Q1719,R1719,S1719,T1719,U1719,V1719,W1719,X1719,Y1719,Z1719,AA1719,AB1719,AC1719,AD1719)</f>
        <v>|||||||||||||||</v>
      </c>
    </row>
    <row r="1720" customFormat="false" ht="12.75" hidden="false" customHeight="false" outlineLevel="0" collapsed="false">
      <c r="B1720" s="3" t="s">
        <v>1</v>
      </c>
      <c r="D1720" s="3" t="s">
        <v>1</v>
      </c>
      <c r="F1720" s="3" t="s">
        <v>1</v>
      </c>
      <c r="H1720" s="3" t="s">
        <v>1</v>
      </c>
      <c r="J1720" s="3" t="s">
        <v>1</v>
      </c>
      <c r="L1720" s="3" t="s">
        <v>1</v>
      </c>
      <c r="N1720" s="3" t="s">
        <v>1</v>
      </c>
      <c r="P1720" s="3" t="s">
        <v>1</v>
      </c>
      <c r="R1720" s="3" t="s">
        <v>1</v>
      </c>
      <c r="T1720" s="3" t="s">
        <v>1</v>
      </c>
      <c r="V1720" s="3" t="s">
        <v>1</v>
      </c>
      <c r="X1720" s="3" t="s">
        <v>1</v>
      </c>
      <c r="Z1720" s="3" t="s">
        <v>1</v>
      </c>
      <c r="AB1720" s="3" t="s">
        <v>1</v>
      </c>
      <c r="AD1720" s="3" t="s">
        <v>1</v>
      </c>
      <c r="AE1720" s="0" t="str">
        <f aca="false">CONCATENATE(A1720,B1720,C1720,D1720,E1720,F1720,G1720,H1720,I1720,J1720,K1720,L1720,M1720,N1720,O1720,P1720,Q1720,R1720,S1720,T1720,U1720,V1720,W1720,X1720,Y1720,Z1720,AA1720,AB1720,AC1720,AD1720)</f>
        <v>|||||||||||||||</v>
      </c>
    </row>
    <row r="1721" customFormat="false" ht="12.75" hidden="false" customHeight="false" outlineLevel="0" collapsed="false">
      <c r="B1721" s="3" t="s">
        <v>1</v>
      </c>
      <c r="D1721" s="3" t="s">
        <v>1</v>
      </c>
      <c r="F1721" s="3" t="s">
        <v>1</v>
      </c>
      <c r="H1721" s="3" t="s">
        <v>1</v>
      </c>
      <c r="J1721" s="3" t="s">
        <v>1</v>
      </c>
      <c r="L1721" s="3" t="s">
        <v>1</v>
      </c>
      <c r="N1721" s="3" t="s">
        <v>1</v>
      </c>
      <c r="P1721" s="3" t="s">
        <v>1</v>
      </c>
      <c r="R1721" s="3" t="s">
        <v>1</v>
      </c>
      <c r="T1721" s="3" t="s">
        <v>1</v>
      </c>
      <c r="V1721" s="3" t="s">
        <v>1</v>
      </c>
      <c r="X1721" s="3" t="s">
        <v>1</v>
      </c>
      <c r="Z1721" s="3" t="s">
        <v>1</v>
      </c>
      <c r="AB1721" s="3" t="s">
        <v>1</v>
      </c>
      <c r="AD1721" s="3" t="s">
        <v>1</v>
      </c>
      <c r="AE1721" s="0" t="str">
        <f aca="false">CONCATENATE(A1721,B1721,C1721,D1721,E1721,F1721,G1721,H1721,I1721,J1721,K1721,L1721,M1721,N1721,O1721,P1721,Q1721,R1721,S1721,T1721,U1721,V1721,W1721,X1721,Y1721,Z1721,AA1721,AB1721,AC1721,AD1721)</f>
        <v>|||||||||||||||</v>
      </c>
    </row>
    <row r="1722" customFormat="false" ht="12.75" hidden="false" customHeight="false" outlineLevel="0" collapsed="false">
      <c r="B1722" s="3" t="s">
        <v>1</v>
      </c>
      <c r="D1722" s="3" t="s">
        <v>1</v>
      </c>
      <c r="F1722" s="3" t="s">
        <v>1</v>
      </c>
      <c r="H1722" s="3" t="s">
        <v>1</v>
      </c>
      <c r="J1722" s="3" t="s">
        <v>1</v>
      </c>
      <c r="L1722" s="3" t="s">
        <v>1</v>
      </c>
      <c r="N1722" s="3" t="s">
        <v>1</v>
      </c>
      <c r="P1722" s="3" t="s">
        <v>1</v>
      </c>
      <c r="R1722" s="3" t="s">
        <v>1</v>
      </c>
      <c r="T1722" s="3" t="s">
        <v>1</v>
      </c>
      <c r="V1722" s="3" t="s">
        <v>1</v>
      </c>
      <c r="X1722" s="3" t="s">
        <v>1</v>
      </c>
      <c r="Z1722" s="3" t="s">
        <v>1</v>
      </c>
      <c r="AB1722" s="3" t="s">
        <v>1</v>
      </c>
      <c r="AD1722" s="3" t="s">
        <v>1</v>
      </c>
      <c r="AE1722" s="0" t="str">
        <f aca="false">CONCATENATE(A1722,B1722,C1722,D1722,E1722,F1722,G1722,H1722,I1722,J1722,K1722,L1722,M1722,N1722,O1722,P1722,Q1722,R1722,S1722,T1722,U1722,V1722,W1722,X1722,Y1722,Z1722,AA1722,AB1722,AC1722,AD1722)</f>
        <v>|||||||||||||||</v>
      </c>
    </row>
    <row r="1723" customFormat="false" ht="12.75" hidden="false" customHeight="false" outlineLevel="0" collapsed="false">
      <c r="B1723" s="3" t="s">
        <v>1</v>
      </c>
      <c r="D1723" s="3" t="s">
        <v>1</v>
      </c>
      <c r="F1723" s="3" t="s">
        <v>1</v>
      </c>
      <c r="H1723" s="3" t="s">
        <v>1</v>
      </c>
      <c r="J1723" s="3" t="s">
        <v>1</v>
      </c>
      <c r="L1723" s="3" t="s">
        <v>1</v>
      </c>
      <c r="N1723" s="3" t="s">
        <v>1</v>
      </c>
      <c r="P1723" s="3" t="s">
        <v>1</v>
      </c>
      <c r="R1723" s="3" t="s">
        <v>1</v>
      </c>
      <c r="T1723" s="3" t="s">
        <v>1</v>
      </c>
      <c r="V1723" s="3" t="s">
        <v>1</v>
      </c>
      <c r="X1723" s="3" t="s">
        <v>1</v>
      </c>
      <c r="Z1723" s="3" t="s">
        <v>1</v>
      </c>
      <c r="AB1723" s="3" t="s">
        <v>1</v>
      </c>
      <c r="AD1723" s="3" t="s">
        <v>1</v>
      </c>
      <c r="AE1723" s="0" t="str">
        <f aca="false">CONCATENATE(A1723,B1723,C1723,D1723,E1723,F1723,G1723,H1723,I1723,J1723,K1723,L1723,M1723,N1723,O1723,P1723,Q1723,R1723,S1723,T1723,U1723,V1723,W1723,X1723,Y1723,Z1723,AA1723,AB1723,AC1723,AD1723)</f>
        <v>|||||||||||||||</v>
      </c>
    </row>
    <row r="1724" customFormat="false" ht="12.75" hidden="false" customHeight="false" outlineLevel="0" collapsed="false">
      <c r="B1724" s="3" t="s">
        <v>1</v>
      </c>
      <c r="D1724" s="3" t="s">
        <v>1</v>
      </c>
      <c r="F1724" s="3" t="s">
        <v>1</v>
      </c>
      <c r="H1724" s="3" t="s">
        <v>1</v>
      </c>
      <c r="J1724" s="3" t="s">
        <v>1</v>
      </c>
      <c r="L1724" s="3" t="s">
        <v>1</v>
      </c>
      <c r="N1724" s="3" t="s">
        <v>1</v>
      </c>
      <c r="P1724" s="3" t="s">
        <v>1</v>
      </c>
      <c r="R1724" s="3" t="s">
        <v>1</v>
      </c>
      <c r="T1724" s="3" t="s">
        <v>1</v>
      </c>
      <c r="V1724" s="3" t="s">
        <v>1</v>
      </c>
      <c r="X1724" s="3" t="s">
        <v>1</v>
      </c>
      <c r="Z1724" s="3" t="s">
        <v>1</v>
      </c>
      <c r="AB1724" s="3" t="s">
        <v>1</v>
      </c>
      <c r="AD1724" s="3" t="s">
        <v>1</v>
      </c>
      <c r="AE1724" s="0" t="str">
        <f aca="false">CONCATENATE(A1724,B1724,C1724,D1724,E1724,F1724,G1724,H1724,I1724,J1724,K1724,L1724,M1724,N1724,O1724,P1724,Q1724,R1724,S1724,T1724,U1724,V1724,W1724,X1724,Y1724,Z1724,AA1724,AB1724,AC1724,AD1724)</f>
        <v>|||||||||||||||</v>
      </c>
    </row>
    <row r="1725" customFormat="false" ht="12.75" hidden="false" customHeight="false" outlineLevel="0" collapsed="false">
      <c r="B1725" s="3" t="s">
        <v>1</v>
      </c>
      <c r="D1725" s="3" t="s">
        <v>1</v>
      </c>
      <c r="F1725" s="3" t="s">
        <v>1</v>
      </c>
      <c r="H1725" s="3" t="s">
        <v>1</v>
      </c>
      <c r="J1725" s="3" t="s">
        <v>1</v>
      </c>
      <c r="L1725" s="3" t="s">
        <v>1</v>
      </c>
      <c r="N1725" s="3" t="s">
        <v>1</v>
      </c>
      <c r="P1725" s="3" t="s">
        <v>1</v>
      </c>
      <c r="R1725" s="3" t="s">
        <v>1</v>
      </c>
      <c r="T1725" s="3" t="s">
        <v>1</v>
      </c>
      <c r="V1725" s="3" t="s">
        <v>1</v>
      </c>
      <c r="X1725" s="3" t="s">
        <v>1</v>
      </c>
      <c r="Z1725" s="3" t="s">
        <v>1</v>
      </c>
      <c r="AB1725" s="3" t="s">
        <v>1</v>
      </c>
      <c r="AD1725" s="3" t="s">
        <v>1</v>
      </c>
      <c r="AE1725" s="0" t="str">
        <f aca="false">CONCATENATE(A1725,B1725,C1725,D1725,E1725,F1725,G1725,H1725,I1725,J1725,K1725,L1725,M1725,N1725,O1725,P1725,Q1725,R1725,S1725,T1725,U1725,V1725,W1725,X1725,Y1725,Z1725,AA1725,AB1725,AC1725,AD1725)</f>
        <v>|||||||||||||||</v>
      </c>
    </row>
    <row r="1726" customFormat="false" ht="12.75" hidden="false" customHeight="false" outlineLevel="0" collapsed="false">
      <c r="B1726" s="3" t="s">
        <v>1</v>
      </c>
      <c r="D1726" s="3" t="s">
        <v>1</v>
      </c>
      <c r="F1726" s="3" t="s">
        <v>1</v>
      </c>
      <c r="H1726" s="3" t="s">
        <v>1</v>
      </c>
      <c r="J1726" s="3" t="s">
        <v>1</v>
      </c>
      <c r="L1726" s="3" t="s">
        <v>1</v>
      </c>
      <c r="N1726" s="3" t="s">
        <v>1</v>
      </c>
      <c r="P1726" s="3" t="s">
        <v>1</v>
      </c>
      <c r="R1726" s="3" t="s">
        <v>1</v>
      </c>
      <c r="T1726" s="3" t="s">
        <v>1</v>
      </c>
      <c r="V1726" s="3" t="s">
        <v>1</v>
      </c>
      <c r="X1726" s="3" t="s">
        <v>1</v>
      </c>
      <c r="Z1726" s="3" t="s">
        <v>1</v>
      </c>
      <c r="AB1726" s="3" t="s">
        <v>1</v>
      </c>
      <c r="AD1726" s="3" t="s">
        <v>1</v>
      </c>
      <c r="AE1726" s="0" t="str">
        <f aca="false">CONCATENATE(A1726,B1726,C1726,D1726,E1726,F1726,G1726,H1726,I1726,J1726,K1726,L1726,M1726,N1726,O1726,P1726,Q1726,R1726,S1726,T1726,U1726,V1726,W1726,X1726,Y1726,Z1726,AA1726,AB1726,AC1726,AD1726)</f>
        <v>|||||||||||||||</v>
      </c>
    </row>
    <row r="1727" customFormat="false" ht="12.75" hidden="false" customHeight="false" outlineLevel="0" collapsed="false">
      <c r="B1727" s="3" t="s">
        <v>1</v>
      </c>
      <c r="D1727" s="3" t="s">
        <v>1</v>
      </c>
      <c r="F1727" s="3" t="s">
        <v>1</v>
      </c>
      <c r="H1727" s="3" t="s">
        <v>1</v>
      </c>
      <c r="J1727" s="3" t="s">
        <v>1</v>
      </c>
      <c r="L1727" s="3" t="s">
        <v>1</v>
      </c>
      <c r="N1727" s="3" t="s">
        <v>1</v>
      </c>
      <c r="P1727" s="3" t="s">
        <v>1</v>
      </c>
      <c r="R1727" s="3" t="s">
        <v>1</v>
      </c>
      <c r="T1727" s="3" t="s">
        <v>1</v>
      </c>
      <c r="V1727" s="3" t="s">
        <v>1</v>
      </c>
      <c r="X1727" s="3" t="s">
        <v>1</v>
      </c>
      <c r="Z1727" s="3" t="s">
        <v>1</v>
      </c>
      <c r="AB1727" s="3" t="s">
        <v>1</v>
      </c>
      <c r="AD1727" s="3" t="s">
        <v>1</v>
      </c>
      <c r="AE1727" s="0" t="str">
        <f aca="false">CONCATENATE(A1727,B1727,C1727,D1727,E1727,F1727,G1727,H1727,I1727,J1727,K1727,L1727,M1727,N1727,O1727,P1727,Q1727,R1727,S1727,T1727,U1727,V1727,W1727,X1727,Y1727,Z1727,AA1727,AB1727,AC1727,AD1727)</f>
        <v>|||||||||||||||</v>
      </c>
    </row>
    <row r="1728" customFormat="false" ht="12.75" hidden="false" customHeight="false" outlineLevel="0" collapsed="false">
      <c r="B1728" s="3" t="s">
        <v>1</v>
      </c>
      <c r="D1728" s="3" t="s">
        <v>1</v>
      </c>
      <c r="F1728" s="3" t="s">
        <v>1</v>
      </c>
      <c r="H1728" s="3" t="s">
        <v>1</v>
      </c>
      <c r="J1728" s="3" t="s">
        <v>1</v>
      </c>
      <c r="L1728" s="3" t="s">
        <v>1</v>
      </c>
      <c r="N1728" s="3" t="s">
        <v>1</v>
      </c>
      <c r="P1728" s="3" t="s">
        <v>1</v>
      </c>
      <c r="R1728" s="3" t="s">
        <v>1</v>
      </c>
      <c r="T1728" s="3" t="s">
        <v>1</v>
      </c>
      <c r="V1728" s="3" t="s">
        <v>1</v>
      </c>
      <c r="X1728" s="3" t="s">
        <v>1</v>
      </c>
      <c r="Z1728" s="3" t="s">
        <v>1</v>
      </c>
      <c r="AB1728" s="3" t="s">
        <v>1</v>
      </c>
      <c r="AD1728" s="3" t="s">
        <v>1</v>
      </c>
      <c r="AE1728" s="0" t="str">
        <f aca="false">CONCATENATE(A1728,B1728,C1728,D1728,E1728,F1728,G1728,H1728,I1728,J1728,K1728,L1728,M1728,N1728,O1728,P1728,Q1728,R1728,S1728,T1728,U1728,V1728,W1728,X1728,Y1728,Z1728,AA1728,AB1728,AC1728,AD1728)</f>
        <v>|||||||||||||||</v>
      </c>
    </row>
    <row r="1729" customFormat="false" ht="12.75" hidden="false" customHeight="false" outlineLevel="0" collapsed="false">
      <c r="B1729" s="3" t="s">
        <v>1</v>
      </c>
      <c r="D1729" s="3" t="s">
        <v>1</v>
      </c>
      <c r="F1729" s="3" t="s">
        <v>1</v>
      </c>
      <c r="H1729" s="3" t="s">
        <v>1</v>
      </c>
      <c r="J1729" s="3" t="s">
        <v>1</v>
      </c>
      <c r="L1729" s="3" t="s">
        <v>1</v>
      </c>
      <c r="N1729" s="3" t="s">
        <v>1</v>
      </c>
      <c r="P1729" s="3" t="s">
        <v>1</v>
      </c>
      <c r="R1729" s="3" t="s">
        <v>1</v>
      </c>
      <c r="T1729" s="3" t="s">
        <v>1</v>
      </c>
      <c r="V1729" s="3" t="s">
        <v>1</v>
      </c>
      <c r="X1729" s="3" t="s">
        <v>1</v>
      </c>
      <c r="Z1729" s="3" t="s">
        <v>1</v>
      </c>
      <c r="AB1729" s="3" t="s">
        <v>1</v>
      </c>
      <c r="AD1729" s="3" t="s">
        <v>1</v>
      </c>
      <c r="AE1729" s="0" t="str">
        <f aca="false">CONCATENATE(A1729,B1729,C1729,D1729,E1729,F1729,G1729,H1729,I1729,J1729,K1729,L1729,M1729,N1729,O1729,P1729,Q1729,R1729,S1729,T1729,U1729,V1729,W1729,X1729,Y1729,Z1729,AA1729,AB1729,AC1729,AD1729)</f>
        <v>|||||||||||||||</v>
      </c>
    </row>
    <row r="1730" customFormat="false" ht="12.75" hidden="false" customHeight="false" outlineLevel="0" collapsed="false">
      <c r="B1730" s="3" t="s">
        <v>1</v>
      </c>
      <c r="D1730" s="3" t="s">
        <v>1</v>
      </c>
      <c r="F1730" s="3" t="s">
        <v>1</v>
      </c>
      <c r="H1730" s="3" t="s">
        <v>1</v>
      </c>
      <c r="J1730" s="3" t="s">
        <v>1</v>
      </c>
      <c r="L1730" s="3" t="s">
        <v>1</v>
      </c>
      <c r="N1730" s="3" t="s">
        <v>1</v>
      </c>
      <c r="P1730" s="3" t="s">
        <v>1</v>
      </c>
      <c r="R1730" s="3" t="s">
        <v>1</v>
      </c>
      <c r="T1730" s="3" t="s">
        <v>1</v>
      </c>
      <c r="V1730" s="3" t="s">
        <v>1</v>
      </c>
      <c r="X1730" s="3" t="s">
        <v>1</v>
      </c>
      <c r="Z1730" s="3" t="s">
        <v>1</v>
      </c>
      <c r="AB1730" s="3" t="s">
        <v>1</v>
      </c>
      <c r="AD1730" s="3" t="s">
        <v>1</v>
      </c>
      <c r="AE1730" s="0" t="str">
        <f aca="false">CONCATENATE(A1730,B1730,C1730,D1730,E1730,F1730,G1730,H1730,I1730,J1730,K1730,L1730,M1730,N1730,O1730,P1730,Q1730,R1730,S1730,T1730,U1730,V1730,W1730,X1730,Y1730,Z1730,AA1730,AB1730,AC1730,AD1730)</f>
        <v>|||||||||||||||</v>
      </c>
    </row>
    <row r="1731" customFormat="false" ht="12.75" hidden="false" customHeight="false" outlineLevel="0" collapsed="false">
      <c r="B1731" s="3" t="s">
        <v>1</v>
      </c>
      <c r="D1731" s="3" t="s">
        <v>1</v>
      </c>
      <c r="F1731" s="3" t="s">
        <v>1</v>
      </c>
      <c r="H1731" s="3" t="s">
        <v>1</v>
      </c>
      <c r="J1731" s="3" t="s">
        <v>1</v>
      </c>
      <c r="L1731" s="3" t="s">
        <v>1</v>
      </c>
      <c r="N1731" s="3" t="s">
        <v>1</v>
      </c>
      <c r="P1731" s="3" t="s">
        <v>1</v>
      </c>
      <c r="R1731" s="3" t="s">
        <v>1</v>
      </c>
      <c r="T1731" s="3" t="s">
        <v>1</v>
      </c>
      <c r="V1731" s="3" t="s">
        <v>1</v>
      </c>
      <c r="X1731" s="3" t="s">
        <v>1</v>
      </c>
      <c r="Z1731" s="3" t="s">
        <v>1</v>
      </c>
      <c r="AB1731" s="3" t="s">
        <v>1</v>
      </c>
      <c r="AD1731" s="3" t="s">
        <v>1</v>
      </c>
      <c r="AE1731" s="0" t="str">
        <f aca="false">CONCATENATE(A1731,B1731,C1731,D1731,E1731,F1731,G1731,H1731,I1731,J1731,K1731,L1731,M1731,N1731,O1731,P1731,Q1731,R1731,S1731,T1731,U1731,V1731,W1731,X1731,Y1731,Z1731,AA1731,AB1731,AC1731,AD1731)</f>
        <v>|||||||||||||||</v>
      </c>
    </row>
    <row r="1732" customFormat="false" ht="12.75" hidden="false" customHeight="false" outlineLevel="0" collapsed="false">
      <c r="B1732" s="3" t="s">
        <v>1</v>
      </c>
      <c r="D1732" s="3" t="s">
        <v>1</v>
      </c>
      <c r="F1732" s="3" t="s">
        <v>1</v>
      </c>
      <c r="H1732" s="3" t="s">
        <v>1</v>
      </c>
      <c r="J1732" s="3" t="s">
        <v>1</v>
      </c>
      <c r="L1732" s="3" t="s">
        <v>1</v>
      </c>
      <c r="N1732" s="3" t="s">
        <v>1</v>
      </c>
      <c r="P1732" s="3" t="s">
        <v>1</v>
      </c>
      <c r="R1732" s="3" t="s">
        <v>1</v>
      </c>
      <c r="T1732" s="3" t="s">
        <v>1</v>
      </c>
      <c r="V1732" s="3" t="s">
        <v>1</v>
      </c>
      <c r="X1732" s="3" t="s">
        <v>1</v>
      </c>
      <c r="Z1732" s="3" t="s">
        <v>1</v>
      </c>
      <c r="AB1732" s="3" t="s">
        <v>1</v>
      </c>
      <c r="AD1732" s="3" t="s">
        <v>1</v>
      </c>
      <c r="AE1732" s="0" t="str">
        <f aca="false">CONCATENATE(A1732,B1732,C1732,D1732,E1732,F1732,G1732,H1732,I1732,J1732,K1732,L1732,M1732,N1732,O1732,P1732,Q1732,R1732,S1732,T1732,U1732,V1732,W1732,X1732,Y1732,Z1732,AA1732,AB1732,AC1732,AD1732)</f>
        <v>|||||||||||||||</v>
      </c>
    </row>
    <row r="1733" customFormat="false" ht="12.75" hidden="false" customHeight="false" outlineLevel="0" collapsed="false">
      <c r="B1733" s="3" t="s">
        <v>1</v>
      </c>
      <c r="D1733" s="3" t="s">
        <v>1</v>
      </c>
      <c r="F1733" s="3" t="s">
        <v>1</v>
      </c>
      <c r="H1733" s="3" t="s">
        <v>1</v>
      </c>
      <c r="J1733" s="3" t="s">
        <v>1</v>
      </c>
      <c r="L1733" s="3" t="s">
        <v>1</v>
      </c>
      <c r="N1733" s="3" t="s">
        <v>1</v>
      </c>
      <c r="P1733" s="3" t="s">
        <v>1</v>
      </c>
      <c r="R1733" s="3" t="s">
        <v>1</v>
      </c>
      <c r="T1733" s="3" t="s">
        <v>1</v>
      </c>
      <c r="V1733" s="3" t="s">
        <v>1</v>
      </c>
      <c r="X1733" s="3" t="s">
        <v>1</v>
      </c>
      <c r="Z1733" s="3" t="s">
        <v>1</v>
      </c>
      <c r="AB1733" s="3" t="s">
        <v>1</v>
      </c>
      <c r="AD1733" s="3" t="s">
        <v>1</v>
      </c>
      <c r="AE1733" s="0" t="str">
        <f aca="false">CONCATENATE(A1733,B1733,C1733,D1733,E1733,F1733,G1733,H1733,I1733,J1733,K1733,L1733,M1733,N1733,O1733,P1733,Q1733,R1733,S1733,T1733,U1733,V1733,W1733,X1733,Y1733,Z1733,AA1733,AB1733,AC1733,AD1733)</f>
        <v>|||||||||||||||</v>
      </c>
    </row>
    <row r="1734" customFormat="false" ht="12.75" hidden="false" customHeight="false" outlineLevel="0" collapsed="false">
      <c r="B1734" s="3" t="s">
        <v>1</v>
      </c>
      <c r="D1734" s="3" t="s">
        <v>1</v>
      </c>
      <c r="F1734" s="3" t="s">
        <v>1</v>
      </c>
      <c r="H1734" s="3" t="s">
        <v>1</v>
      </c>
      <c r="J1734" s="3" t="s">
        <v>1</v>
      </c>
      <c r="L1734" s="3" t="s">
        <v>1</v>
      </c>
      <c r="N1734" s="3" t="s">
        <v>1</v>
      </c>
      <c r="P1734" s="3" t="s">
        <v>1</v>
      </c>
      <c r="R1734" s="3" t="s">
        <v>1</v>
      </c>
      <c r="T1734" s="3" t="s">
        <v>1</v>
      </c>
      <c r="V1734" s="3" t="s">
        <v>1</v>
      </c>
      <c r="X1734" s="3" t="s">
        <v>1</v>
      </c>
      <c r="Z1734" s="3" t="s">
        <v>1</v>
      </c>
      <c r="AB1734" s="3" t="s">
        <v>1</v>
      </c>
      <c r="AD1734" s="3" t="s">
        <v>1</v>
      </c>
      <c r="AE1734" s="0" t="str">
        <f aca="false">CONCATENATE(A1734,B1734,C1734,D1734,E1734,F1734,G1734,H1734,I1734,J1734,K1734,L1734,M1734,N1734,O1734,P1734,Q1734,R1734,S1734,T1734,U1734,V1734,W1734,X1734,Y1734,Z1734,AA1734,AB1734,AC1734,AD1734)</f>
        <v>|||||||||||||||</v>
      </c>
    </row>
    <row r="1735" customFormat="false" ht="12.75" hidden="false" customHeight="false" outlineLevel="0" collapsed="false">
      <c r="B1735" s="3" t="s">
        <v>1</v>
      </c>
      <c r="D1735" s="3" t="s">
        <v>1</v>
      </c>
      <c r="F1735" s="3" t="s">
        <v>1</v>
      </c>
      <c r="H1735" s="3" t="s">
        <v>1</v>
      </c>
      <c r="J1735" s="3" t="s">
        <v>1</v>
      </c>
      <c r="L1735" s="3" t="s">
        <v>1</v>
      </c>
      <c r="N1735" s="3" t="s">
        <v>1</v>
      </c>
      <c r="P1735" s="3" t="s">
        <v>1</v>
      </c>
      <c r="R1735" s="3" t="s">
        <v>1</v>
      </c>
      <c r="T1735" s="3" t="s">
        <v>1</v>
      </c>
      <c r="V1735" s="3" t="s">
        <v>1</v>
      </c>
      <c r="X1735" s="3" t="s">
        <v>1</v>
      </c>
      <c r="Z1735" s="3" t="s">
        <v>1</v>
      </c>
      <c r="AB1735" s="3" t="s">
        <v>1</v>
      </c>
      <c r="AD1735" s="3" t="s">
        <v>1</v>
      </c>
      <c r="AE1735" s="0" t="str">
        <f aca="false">CONCATENATE(A1735,B1735,C1735,D1735,E1735,F1735,G1735,H1735,I1735,J1735,K1735,L1735,M1735,N1735,O1735,P1735,Q1735,R1735,S1735,T1735,U1735,V1735,W1735,X1735,Y1735,Z1735,AA1735,AB1735,AC1735,AD1735)</f>
        <v>|||||||||||||||</v>
      </c>
    </row>
    <row r="1736" customFormat="false" ht="12.75" hidden="false" customHeight="false" outlineLevel="0" collapsed="false">
      <c r="B1736" s="3" t="s">
        <v>1</v>
      </c>
      <c r="D1736" s="3" t="s">
        <v>1</v>
      </c>
      <c r="F1736" s="3" t="s">
        <v>1</v>
      </c>
      <c r="H1736" s="3" t="s">
        <v>1</v>
      </c>
      <c r="J1736" s="3" t="s">
        <v>1</v>
      </c>
      <c r="L1736" s="3" t="s">
        <v>1</v>
      </c>
      <c r="N1736" s="3" t="s">
        <v>1</v>
      </c>
      <c r="P1736" s="3" t="s">
        <v>1</v>
      </c>
      <c r="R1736" s="3" t="s">
        <v>1</v>
      </c>
      <c r="T1736" s="3" t="s">
        <v>1</v>
      </c>
      <c r="V1736" s="3" t="s">
        <v>1</v>
      </c>
      <c r="X1736" s="3" t="s">
        <v>1</v>
      </c>
      <c r="Z1736" s="3" t="s">
        <v>1</v>
      </c>
      <c r="AB1736" s="3" t="s">
        <v>1</v>
      </c>
      <c r="AD1736" s="3" t="s">
        <v>1</v>
      </c>
      <c r="AE1736" s="0" t="str">
        <f aca="false">CONCATENATE(A1736,B1736,C1736,D1736,E1736,F1736,G1736,H1736,I1736,J1736,K1736,L1736,M1736,N1736,O1736,P1736,Q1736,R1736,S1736,T1736,U1736,V1736,W1736,X1736,Y1736,Z1736,AA1736,AB1736,AC1736,AD1736)</f>
        <v>|||||||||||||||</v>
      </c>
    </row>
    <row r="1737" customFormat="false" ht="12.75" hidden="false" customHeight="false" outlineLevel="0" collapsed="false">
      <c r="B1737" s="3" t="s">
        <v>1</v>
      </c>
      <c r="D1737" s="3" t="s">
        <v>1</v>
      </c>
      <c r="F1737" s="3" t="s">
        <v>1</v>
      </c>
      <c r="H1737" s="3" t="s">
        <v>1</v>
      </c>
      <c r="J1737" s="3" t="s">
        <v>1</v>
      </c>
      <c r="L1737" s="3" t="s">
        <v>1</v>
      </c>
      <c r="N1737" s="3" t="s">
        <v>1</v>
      </c>
      <c r="P1737" s="3" t="s">
        <v>1</v>
      </c>
      <c r="R1737" s="3" t="s">
        <v>1</v>
      </c>
      <c r="T1737" s="3" t="s">
        <v>1</v>
      </c>
      <c r="V1737" s="3" t="s">
        <v>1</v>
      </c>
      <c r="X1737" s="3" t="s">
        <v>1</v>
      </c>
      <c r="Z1737" s="3" t="s">
        <v>1</v>
      </c>
      <c r="AB1737" s="3" t="s">
        <v>1</v>
      </c>
      <c r="AD1737" s="3" t="s">
        <v>1</v>
      </c>
      <c r="AE1737" s="0" t="str">
        <f aca="false">CONCATENATE(A1737,B1737,C1737,D1737,E1737,F1737,G1737,H1737,I1737,J1737,K1737,L1737,M1737,N1737,O1737,P1737,Q1737,R1737,S1737,T1737,U1737,V1737,W1737,X1737,Y1737,Z1737,AA1737,AB1737,AC1737,AD1737)</f>
        <v>|||||||||||||||</v>
      </c>
    </row>
    <row r="1738" customFormat="false" ht="12.75" hidden="false" customHeight="false" outlineLevel="0" collapsed="false">
      <c r="B1738" s="3" t="s">
        <v>1</v>
      </c>
      <c r="D1738" s="3" t="s">
        <v>1</v>
      </c>
      <c r="F1738" s="3" t="s">
        <v>1</v>
      </c>
      <c r="H1738" s="3" t="s">
        <v>1</v>
      </c>
      <c r="J1738" s="3" t="s">
        <v>1</v>
      </c>
      <c r="L1738" s="3" t="s">
        <v>1</v>
      </c>
      <c r="N1738" s="3" t="s">
        <v>1</v>
      </c>
      <c r="P1738" s="3" t="s">
        <v>1</v>
      </c>
      <c r="R1738" s="3" t="s">
        <v>1</v>
      </c>
      <c r="T1738" s="3" t="s">
        <v>1</v>
      </c>
      <c r="V1738" s="3" t="s">
        <v>1</v>
      </c>
      <c r="X1738" s="3" t="s">
        <v>1</v>
      </c>
      <c r="Z1738" s="3" t="s">
        <v>1</v>
      </c>
      <c r="AB1738" s="3" t="s">
        <v>1</v>
      </c>
      <c r="AD1738" s="3" t="s">
        <v>1</v>
      </c>
      <c r="AE1738" s="0" t="str">
        <f aca="false">CONCATENATE(A1738,B1738,C1738,D1738,E1738,F1738,G1738,H1738,I1738,J1738,K1738,L1738,M1738,N1738,O1738,P1738,Q1738,R1738,S1738,T1738,U1738,V1738,W1738,X1738,Y1738,Z1738,AA1738,AB1738,AC1738,AD1738)</f>
        <v>|||||||||||||||</v>
      </c>
    </row>
    <row r="1739" customFormat="false" ht="12.75" hidden="false" customHeight="false" outlineLevel="0" collapsed="false">
      <c r="B1739" s="3" t="s">
        <v>1</v>
      </c>
      <c r="D1739" s="3" t="s">
        <v>1</v>
      </c>
      <c r="F1739" s="3" t="s">
        <v>1</v>
      </c>
      <c r="H1739" s="3" t="s">
        <v>1</v>
      </c>
      <c r="J1739" s="3" t="s">
        <v>1</v>
      </c>
      <c r="L1739" s="3" t="s">
        <v>1</v>
      </c>
      <c r="N1739" s="3" t="s">
        <v>1</v>
      </c>
      <c r="P1739" s="3" t="s">
        <v>1</v>
      </c>
      <c r="R1739" s="3" t="s">
        <v>1</v>
      </c>
      <c r="T1739" s="3" t="s">
        <v>1</v>
      </c>
      <c r="V1739" s="3" t="s">
        <v>1</v>
      </c>
      <c r="X1739" s="3" t="s">
        <v>1</v>
      </c>
      <c r="Z1739" s="3" t="s">
        <v>1</v>
      </c>
      <c r="AB1739" s="3" t="s">
        <v>1</v>
      </c>
      <c r="AD1739" s="3" t="s">
        <v>1</v>
      </c>
      <c r="AE1739" s="0" t="str">
        <f aca="false">CONCATENATE(A1739,B1739,C1739,D1739,E1739,F1739,G1739,H1739,I1739,J1739,K1739,L1739,M1739,N1739,O1739,P1739,Q1739,R1739,S1739,T1739,U1739,V1739,W1739,X1739,Y1739,Z1739,AA1739,AB1739,AC1739,AD1739)</f>
        <v>|||||||||||||||</v>
      </c>
    </row>
    <row r="1740" customFormat="false" ht="12.75" hidden="false" customHeight="false" outlineLevel="0" collapsed="false">
      <c r="B1740" s="3" t="s">
        <v>1</v>
      </c>
      <c r="D1740" s="3" t="s">
        <v>1</v>
      </c>
      <c r="F1740" s="3" t="s">
        <v>1</v>
      </c>
      <c r="H1740" s="3" t="s">
        <v>1</v>
      </c>
      <c r="J1740" s="3" t="s">
        <v>1</v>
      </c>
      <c r="L1740" s="3" t="s">
        <v>1</v>
      </c>
      <c r="N1740" s="3" t="s">
        <v>1</v>
      </c>
      <c r="P1740" s="3" t="s">
        <v>1</v>
      </c>
      <c r="R1740" s="3" t="s">
        <v>1</v>
      </c>
      <c r="T1740" s="3" t="s">
        <v>1</v>
      </c>
      <c r="V1740" s="3" t="s">
        <v>1</v>
      </c>
      <c r="X1740" s="3" t="s">
        <v>1</v>
      </c>
      <c r="Z1740" s="3" t="s">
        <v>1</v>
      </c>
      <c r="AB1740" s="3" t="s">
        <v>1</v>
      </c>
      <c r="AD1740" s="3" t="s">
        <v>1</v>
      </c>
      <c r="AE1740" s="0" t="str">
        <f aca="false">CONCATENATE(A1740,B1740,C1740,D1740,E1740,F1740,G1740,H1740,I1740,J1740,K1740,L1740,M1740,N1740,O1740,P1740,Q1740,R1740,S1740,T1740,U1740,V1740,W1740,X1740,Y1740,Z1740,AA1740,AB1740,AC1740,AD1740)</f>
        <v>|||||||||||||||</v>
      </c>
    </row>
    <row r="1741" customFormat="false" ht="12.75" hidden="false" customHeight="false" outlineLevel="0" collapsed="false">
      <c r="B1741" s="3" t="s">
        <v>1</v>
      </c>
      <c r="D1741" s="3" t="s">
        <v>1</v>
      </c>
      <c r="F1741" s="3" t="s">
        <v>1</v>
      </c>
      <c r="H1741" s="3" t="s">
        <v>1</v>
      </c>
      <c r="J1741" s="3" t="s">
        <v>1</v>
      </c>
      <c r="L1741" s="3" t="s">
        <v>1</v>
      </c>
      <c r="N1741" s="3" t="s">
        <v>1</v>
      </c>
      <c r="P1741" s="3" t="s">
        <v>1</v>
      </c>
      <c r="R1741" s="3" t="s">
        <v>1</v>
      </c>
      <c r="T1741" s="3" t="s">
        <v>1</v>
      </c>
      <c r="V1741" s="3" t="s">
        <v>1</v>
      </c>
      <c r="X1741" s="3" t="s">
        <v>1</v>
      </c>
      <c r="Z1741" s="3" t="s">
        <v>1</v>
      </c>
      <c r="AB1741" s="3" t="s">
        <v>1</v>
      </c>
      <c r="AD1741" s="3" t="s">
        <v>1</v>
      </c>
      <c r="AE1741" s="0" t="str">
        <f aca="false">CONCATENATE(A1741,B1741,C1741,D1741,E1741,F1741,G1741,H1741,I1741,J1741,K1741,L1741,M1741,N1741,O1741,P1741,Q1741,R1741,S1741,T1741,U1741,V1741,W1741,X1741,Y1741,Z1741,AA1741,AB1741,AC1741,AD1741)</f>
        <v>|||||||||||||||</v>
      </c>
    </row>
    <row r="1742" customFormat="false" ht="12.75" hidden="false" customHeight="false" outlineLevel="0" collapsed="false">
      <c r="B1742" s="3" t="s">
        <v>1</v>
      </c>
      <c r="D1742" s="3" t="s">
        <v>1</v>
      </c>
      <c r="F1742" s="3" t="s">
        <v>1</v>
      </c>
      <c r="H1742" s="3" t="s">
        <v>1</v>
      </c>
      <c r="J1742" s="3" t="s">
        <v>1</v>
      </c>
      <c r="L1742" s="3" t="s">
        <v>1</v>
      </c>
      <c r="N1742" s="3" t="s">
        <v>1</v>
      </c>
      <c r="P1742" s="3" t="s">
        <v>1</v>
      </c>
      <c r="R1742" s="3" t="s">
        <v>1</v>
      </c>
      <c r="T1742" s="3" t="s">
        <v>1</v>
      </c>
      <c r="V1742" s="3" t="s">
        <v>1</v>
      </c>
      <c r="X1742" s="3" t="s">
        <v>1</v>
      </c>
      <c r="Z1742" s="3" t="s">
        <v>1</v>
      </c>
      <c r="AB1742" s="3" t="s">
        <v>1</v>
      </c>
      <c r="AD1742" s="3" t="s">
        <v>1</v>
      </c>
      <c r="AE1742" s="0" t="str">
        <f aca="false">CONCATENATE(A1742,B1742,C1742,D1742,E1742,F1742,G1742,H1742,I1742,J1742,K1742,L1742,M1742,N1742,O1742,P1742,Q1742,R1742,S1742,T1742,U1742,V1742,W1742,X1742,Y1742,Z1742,AA1742,AB1742,AC1742,AD1742)</f>
        <v>|||||||||||||||</v>
      </c>
    </row>
    <row r="1743" customFormat="false" ht="12.75" hidden="false" customHeight="false" outlineLevel="0" collapsed="false">
      <c r="B1743" s="3" t="s">
        <v>1</v>
      </c>
      <c r="D1743" s="3" t="s">
        <v>1</v>
      </c>
      <c r="F1743" s="3" t="s">
        <v>1</v>
      </c>
      <c r="H1743" s="3" t="s">
        <v>1</v>
      </c>
      <c r="J1743" s="3" t="s">
        <v>1</v>
      </c>
      <c r="L1743" s="3" t="s">
        <v>1</v>
      </c>
      <c r="N1743" s="3" t="s">
        <v>1</v>
      </c>
      <c r="P1743" s="3" t="s">
        <v>1</v>
      </c>
      <c r="R1743" s="3" t="s">
        <v>1</v>
      </c>
      <c r="T1743" s="3" t="s">
        <v>1</v>
      </c>
      <c r="V1743" s="3" t="s">
        <v>1</v>
      </c>
      <c r="X1743" s="3" t="s">
        <v>1</v>
      </c>
      <c r="Z1743" s="3" t="s">
        <v>1</v>
      </c>
      <c r="AB1743" s="3" t="s">
        <v>1</v>
      </c>
      <c r="AD1743" s="3" t="s">
        <v>1</v>
      </c>
      <c r="AE1743" s="0" t="str">
        <f aca="false">CONCATENATE(A1743,B1743,C1743,D1743,E1743,F1743,G1743,H1743,I1743,J1743,K1743,L1743,M1743,N1743,O1743,P1743,Q1743,R1743,S1743,T1743,U1743,V1743,W1743,X1743,Y1743,Z1743,AA1743,AB1743,AC1743,AD1743)</f>
        <v>|||||||||||||||</v>
      </c>
    </row>
    <row r="1744" customFormat="false" ht="12.75" hidden="false" customHeight="false" outlineLevel="0" collapsed="false">
      <c r="B1744" s="3" t="s">
        <v>1</v>
      </c>
      <c r="D1744" s="3" t="s">
        <v>1</v>
      </c>
      <c r="F1744" s="3" t="s">
        <v>1</v>
      </c>
      <c r="H1744" s="3" t="s">
        <v>1</v>
      </c>
      <c r="J1744" s="3" t="s">
        <v>1</v>
      </c>
      <c r="L1744" s="3" t="s">
        <v>1</v>
      </c>
      <c r="N1744" s="3" t="s">
        <v>1</v>
      </c>
      <c r="P1744" s="3" t="s">
        <v>1</v>
      </c>
      <c r="R1744" s="3" t="s">
        <v>1</v>
      </c>
      <c r="T1744" s="3" t="s">
        <v>1</v>
      </c>
      <c r="V1744" s="3" t="s">
        <v>1</v>
      </c>
      <c r="X1744" s="3" t="s">
        <v>1</v>
      </c>
      <c r="Z1744" s="3" t="s">
        <v>1</v>
      </c>
      <c r="AB1744" s="3" t="s">
        <v>1</v>
      </c>
      <c r="AD1744" s="3" t="s">
        <v>1</v>
      </c>
      <c r="AE1744" s="0" t="str">
        <f aca="false">CONCATENATE(A1744,B1744,C1744,D1744,E1744,F1744,G1744,H1744,I1744,J1744,K1744,L1744,M1744,N1744,O1744,P1744,Q1744,R1744,S1744,T1744,U1744,V1744,W1744,X1744,Y1744,Z1744,AA1744,AB1744,AC1744,AD1744)</f>
        <v>|||||||||||||||</v>
      </c>
    </row>
    <row r="1745" customFormat="false" ht="12.75" hidden="false" customHeight="false" outlineLevel="0" collapsed="false">
      <c r="B1745" s="3" t="s">
        <v>1</v>
      </c>
      <c r="D1745" s="3" t="s">
        <v>1</v>
      </c>
      <c r="F1745" s="3" t="s">
        <v>1</v>
      </c>
      <c r="H1745" s="3" t="s">
        <v>1</v>
      </c>
      <c r="J1745" s="3" t="s">
        <v>1</v>
      </c>
      <c r="L1745" s="3" t="s">
        <v>1</v>
      </c>
      <c r="N1745" s="3" t="s">
        <v>1</v>
      </c>
      <c r="P1745" s="3" t="s">
        <v>1</v>
      </c>
      <c r="R1745" s="3" t="s">
        <v>1</v>
      </c>
      <c r="T1745" s="3" t="s">
        <v>1</v>
      </c>
      <c r="V1745" s="3" t="s">
        <v>1</v>
      </c>
      <c r="X1745" s="3" t="s">
        <v>1</v>
      </c>
      <c r="Z1745" s="3" t="s">
        <v>1</v>
      </c>
      <c r="AB1745" s="3" t="s">
        <v>1</v>
      </c>
      <c r="AD1745" s="3" t="s">
        <v>1</v>
      </c>
      <c r="AE1745" s="0" t="str">
        <f aca="false">CONCATENATE(A1745,B1745,C1745,D1745,E1745,F1745,G1745,H1745,I1745,J1745,K1745,L1745,M1745,N1745,O1745,P1745,Q1745,R1745,S1745,T1745,U1745,V1745,W1745,X1745,Y1745,Z1745,AA1745,AB1745,AC1745,AD1745)</f>
        <v>|||||||||||||||</v>
      </c>
    </row>
    <row r="1746" customFormat="false" ht="12.75" hidden="false" customHeight="false" outlineLevel="0" collapsed="false">
      <c r="B1746" s="3" t="s">
        <v>1</v>
      </c>
      <c r="D1746" s="3" t="s">
        <v>1</v>
      </c>
      <c r="F1746" s="3" t="s">
        <v>1</v>
      </c>
      <c r="H1746" s="3" t="s">
        <v>1</v>
      </c>
      <c r="J1746" s="3" t="s">
        <v>1</v>
      </c>
      <c r="L1746" s="3" t="s">
        <v>1</v>
      </c>
      <c r="N1746" s="3" t="s">
        <v>1</v>
      </c>
      <c r="P1746" s="3" t="s">
        <v>1</v>
      </c>
      <c r="R1746" s="3" t="s">
        <v>1</v>
      </c>
      <c r="T1746" s="3" t="s">
        <v>1</v>
      </c>
      <c r="V1746" s="3" t="s">
        <v>1</v>
      </c>
      <c r="X1746" s="3" t="s">
        <v>1</v>
      </c>
      <c r="Z1746" s="3" t="s">
        <v>1</v>
      </c>
      <c r="AB1746" s="3" t="s">
        <v>1</v>
      </c>
      <c r="AD1746" s="3" t="s">
        <v>1</v>
      </c>
      <c r="AE1746" s="0" t="str">
        <f aca="false">CONCATENATE(A1746,B1746,C1746,D1746,E1746,F1746,G1746,H1746,I1746,J1746,K1746,L1746,M1746,N1746,O1746,P1746,Q1746,R1746,S1746,T1746,U1746,V1746,W1746,X1746,Y1746,Z1746,AA1746,AB1746,AC1746,AD1746)</f>
        <v>|||||||||||||||</v>
      </c>
    </row>
    <row r="1747" customFormat="false" ht="12.75" hidden="false" customHeight="false" outlineLevel="0" collapsed="false">
      <c r="B1747" s="3" t="s">
        <v>1</v>
      </c>
      <c r="D1747" s="3" t="s">
        <v>1</v>
      </c>
      <c r="F1747" s="3" t="s">
        <v>1</v>
      </c>
      <c r="H1747" s="3" t="s">
        <v>1</v>
      </c>
      <c r="J1747" s="3" t="s">
        <v>1</v>
      </c>
      <c r="L1747" s="3" t="s">
        <v>1</v>
      </c>
      <c r="N1747" s="3" t="s">
        <v>1</v>
      </c>
      <c r="P1747" s="3" t="s">
        <v>1</v>
      </c>
      <c r="R1747" s="3" t="s">
        <v>1</v>
      </c>
      <c r="T1747" s="3" t="s">
        <v>1</v>
      </c>
      <c r="V1747" s="3" t="s">
        <v>1</v>
      </c>
      <c r="X1747" s="3" t="s">
        <v>1</v>
      </c>
      <c r="Z1747" s="3" t="s">
        <v>1</v>
      </c>
      <c r="AB1747" s="3" t="s">
        <v>1</v>
      </c>
      <c r="AD1747" s="3" t="s">
        <v>1</v>
      </c>
      <c r="AE1747" s="0" t="str">
        <f aca="false">CONCATENATE(A1747,B1747,C1747,D1747,E1747,F1747,G1747,H1747,I1747,J1747,K1747,L1747,M1747,N1747,O1747,P1747,Q1747,R1747,S1747,T1747,U1747,V1747,W1747,X1747,Y1747,Z1747,AA1747,AB1747,AC1747,AD1747)</f>
        <v>|||||||||||||||</v>
      </c>
    </row>
    <row r="1748" customFormat="false" ht="12.75" hidden="false" customHeight="false" outlineLevel="0" collapsed="false">
      <c r="B1748" s="3" t="s">
        <v>1</v>
      </c>
      <c r="D1748" s="3" t="s">
        <v>1</v>
      </c>
      <c r="F1748" s="3" t="s">
        <v>1</v>
      </c>
      <c r="H1748" s="3" t="s">
        <v>1</v>
      </c>
      <c r="J1748" s="3" t="s">
        <v>1</v>
      </c>
      <c r="L1748" s="3" t="s">
        <v>1</v>
      </c>
      <c r="N1748" s="3" t="s">
        <v>1</v>
      </c>
      <c r="P1748" s="3" t="s">
        <v>1</v>
      </c>
      <c r="R1748" s="3" t="s">
        <v>1</v>
      </c>
      <c r="T1748" s="3" t="s">
        <v>1</v>
      </c>
      <c r="V1748" s="3" t="s">
        <v>1</v>
      </c>
      <c r="X1748" s="3" t="s">
        <v>1</v>
      </c>
      <c r="Z1748" s="3" t="s">
        <v>1</v>
      </c>
      <c r="AB1748" s="3" t="s">
        <v>1</v>
      </c>
      <c r="AD1748" s="3" t="s">
        <v>1</v>
      </c>
      <c r="AE1748" s="0" t="str">
        <f aca="false">CONCATENATE(A1748,B1748,C1748,D1748,E1748,F1748,G1748,H1748,I1748,J1748,K1748,L1748,M1748,N1748,O1748,P1748,Q1748,R1748,S1748,T1748,U1748,V1748,W1748,X1748,Y1748,Z1748,AA1748,AB1748,AC1748,AD1748)</f>
        <v>|||||||||||||||</v>
      </c>
    </row>
    <row r="1749" customFormat="false" ht="12.75" hidden="false" customHeight="false" outlineLevel="0" collapsed="false">
      <c r="B1749" s="3" t="s">
        <v>1</v>
      </c>
      <c r="D1749" s="3" t="s">
        <v>1</v>
      </c>
      <c r="F1749" s="3" t="s">
        <v>1</v>
      </c>
      <c r="H1749" s="3" t="s">
        <v>1</v>
      </c>
      <c r="J1749" s="3" t="s">
        <v>1</v>
      </c>
      <c r="L1749" s="3" t="s">
        <v>1</v>
      </c>
      <c r="N1749" s="3" t="s">
        <v>1</v>
      </c>
      <c r="P1749" s="3" t="s">
        <v>1</v>
      </c>
      <c r="R1749" s="3" t="s">
        <v>1</v>
      </c>
      <c r="T1749" s="3" t="s">
        <v>1</v>
      </c>
      <c r="V1749" s="3" t="s">
        <v>1</v>
      </c>
      <c r="X1749" s="3" t="s">
        <v>1</v>
      </c>
      <c r="Z1749" s="3" t="s">
        <v>1</v>
      </c>
      <c r="AB1749" s="3" t="s">
        <v>1</v>
      </c>
      <c r="AD1749" s="3" t="s">
        <v>1</v>
      </c>
      <c r="AE1749" s="0" t="str">
        <f aca="false">CONCATENATE(A1749,B1749,C1749,D1749,E1749,F1749,G1749,H1749,I1749,J1749,K1749,L1749,M1749,N1749,O1749,P1749,Q1749,R1749,S1749,T1749,U1749,V1749,W1749,X1749,Y1749,Z1749,AA1749,AB1749,AC1749,AD1749)</f>
        <v>|||||||||||||||</v>
      </c>
    </row>
    <row r="1750" customFormat="false" ht="12.75" hidden="false" customHeight="false" outlineLevel="0" collapsed="false">
      <c r="B1750" s="3" t="s">
        <v>1</v>
      </c>
      <c r="D1750" s="3" t="s">
        <v>1</v>
      </c>
      <c r="F1750" s="3" t="s">
        <v>1</v>
      </c>
      <c r="H1750" s="3" t="s">
        <v>1</v>
      </c>
      <c r="J1750" s="3" t="s">
        <v>1</v>
      </c>
      <c r="L1750" s="3" t="s">
        <v>1</v>
      </c>
      <c r="N1750" s="3" t="s">
        <v>1</v>
      </c>
      <c r="P1750" s="3" t="s">
        <v>1</v>
      </c>
      <c r="R1750" s="3" t="s">
        <v>1</v>
      </c>
      <c r="T1750" s="3" t="s">
        <v>1</v>
      </c>
      <c r="V1750" s="3" t="s">
        <v>1</v>
      </c>
      <c r="X1750" s="3" t="s">
        <v>1</v>
      </c>
      <c r="Z1750" s="3" t="s">
        <v>1</v>
      </c>
      <c r="AB1750" s="3" t="s">
        <v>1</v>
      </c>
      <c r="AD1750" s="3" t="s">
        <v>1</v>
      </c>
      <c r="AE1750" s="0" t="str">
        <f aca="false">CONCATENATE(A1750,B1750,C1750,D1750,E1750,F1750,G1750,H1750,I1750,J1750,K1750,L1750,M1750,N1750,O1750,P1750,Q1750,R1750,S1750,T1750,U1750,V1750,W1750,X1750,Y1750,Z1750,AA1750,AB1750,AC1750,AD1750)</f>
        <v>|||||||||||||||</v>
      </c>
    </row>
    <row r="1751" customFormat="false" ht="12.75" hidden="false" customHeight="false" outlineLevel="0" collapsed="false">
      <c r="B1751" s="3" t="s">
        <v>1</v>
      </c>
      <c r="D1751" s="3" t="s">
        <v>1</v>
      </c>
      <c r="F1751" s="3" t="s">
        <v>1</v>
      </c>
      <c r="H1751" s="3" t="s">
        <v>1</v>
      </c>
      <c r="J1751" s="3" t="s">
        <v>1</v>
      </c>
      <c r="L1751" s="3" t="s">
        <v>1</v>
      </c>
      <c r="N1751" s="3" t="s">
        <v>1</v>
      </c>
      <c r="P1751" s="3" t="s">
        <v>1</v>
      </c>
      <c r="R1751" s="3" t="s">
        <v>1</v>
      </c>
      <c r="T1751" s="3" t="s">
        <v>1</v>
      </c>
      <c r="V1751" s="3" t="s">
        <v>1</v>
      </c>
      <c r="X1751" s="3" t="s">
        <v>1</v>
      </c>
      <c r="Z1751" s="3" t="s">
        <v>1</v>
      </c>
      <c r="AB1751" s="3" t="s">
        <v>1</v>
      </c>
      <c r="AD1751" s="3" t="s">
        <v>1</v>
      </c>
      <c r="AE1751" s="0" t="str">
        <f aca="false">CONCATENATE(A1751,B1751,C1751,D1751,E1751,F1751,G1751,H1751,I1751,J1751,K1751,L1751,M1751,N1751,O1751,P1751,Q1751,R1751,S1751,T1751,U1751,V1751,W1751,X1751,Y1751,Z1751,AA1751,AB1751,AC1751,AD1751)</f>
        <v>|||||||||||||||</v>
      </c>
    </row>
    <row r="1752" customFormat="false" ht="12.75" hidden="false" customHeight="false" outlineLevel="0" collapsed="false">
      <c r="B1752" s="3" t="s">
        <v>1</v>
      </c>
      <c r="D1752" s="3" t="s">
        <v>1</v>
      </c>
      <c r="F1752" s="3" t="s">
        <v>1</v>
      </c>
      <c r="H1752" s="3" t="s">
        <v>1</v>
      </c>
      <c r="J1752" s="3" t="s">
        <v>1</v>
      </c>
      <c r="L1752" s="3" t="s">
        <v>1</v>
      </c>
      <c r="N1752" s="3" t="s">
        <v>1</v>
      </c>
      <c r="P1752" s="3" t="s">
        <v>1</v>
      </c>
      <c r="R1752" s="3" t="s">
        <v>1</v>
      </c>
      <c r="T1752" s="3" t="s">
        <v>1</v>
      </c>
      <c r="V1752" s="3" t="s">
        <v>1</v>
      </c>
      <c r="X1752" s="3" t="s">
        <v>1</v>
      </c>
      <c r="Z1752" s="3" t="s">
        <v>1</v>
      </c>
      <c r="AB1752" s="3" t="s">
        <v>1</v>
      </c>
      <c r="AD1752" s="3" t="s">
        <v>1</v>
      </c>
      <c r="AE1752" s="0" t="str">
        <f aca="false">CONCATENATE(A1752,B1752,C1752,D1752,E1752,F1752,G1752,H1752,I1752,J1752,K1752,L1752,M1752,N1752,O1752,P1752,Q1752,R1752,S1752,T1752,U1752,V1752,W1752,X1752,Y1752,Z1752,AA1752,AB1752,AC1752,AD1752)</f>
        <v>|||||||||||||||</v>
      </c>
    </row>
    <row r="1753" customFormat="false" ht="12.75" hidden="false" customHeight="false" outlineLevel="0" collapsed="false">
      <c r="B1753" s="3" t="s">
        <v>1</v>
      </c>
      <c r="D1753" s="3" t="s">
        <v>1</v>
      </c>
      <c r="F1753" s="3" t="s">
        <v>1</v>
      </c>
      <c r="H1753" s="3" t="s">
        <v>1</v>
      </c>
      <c r="J1753" s="3" t="s">
        <v>1</v>
      </c>
      <c r="L1753" s="3" t="s">
        <v>1</v>
      </c>
      <c r="N1753" s="3" t="s">
        <v>1</v>
      </c>
      <c r="P1753" s="3" t="s">
        <v>1</v>
      </c>
      <c r="R1753" s="3" t="s">
        <v>1</v>
      </c>
      <c r="T1753" s="3" t="s">
        <v>1</v>
      </c>
      <c r="V1753" s="3" t="s">
        <v>1</v>
      </c>
      <c r="X1753" s="3" t="s">
        <v>1</v>
      </c>
      <c r="Z1753" s="3" t="s">
        <v>1</v>
      </c>
      <c r="AB1753" s="3" t="s">
        <v>1</v>
      </c>
      <c r="AD1753" s="3" t="s">
        <v>1</v>
      </c>
      <c r="AE1753" s="0" t="str">
        <f aca="false">CONCATENATE(A1753,B1753,C1753,D1753,E1753,F1753,G1753,H1753,I1753,J1753,K1753,L1753,M1753,N1753,O1753,P1753,Q1753,R1753,S1753,T1753,U1753,V1753,W1753,X1753,Y1753,Z1753,AA1753,AB1753,AC1753,AD1753)</f>
        <v>|||||||||||||||</v>
      </c>
    </row>
    <row r="1754" customFormat="false" ht="12.75" hidden="false" customHeight="false" outlineLevel="0" collapsed="false">
      <c r="B1754" s="3" t="s">
        <v>1</v>
      </c>
      <c r="D1754" s="3" t="s">
        <v>1</v>
      </c>
      <c r="F1754" s="3" t="s">
        <v>1</v>
      </c>
      <c r="H1754" s="3" t="s">
        <v>1</v>
      </c>
      <c r="J1754" s="3" t="s">
        <v>1</v>
      </c>
      <c r="L1754" s="3" t="s">
        <v>1</v>
      </c>
      <c r="N1754" s="3" t="s">
        <v>1</v>
      </c>
      <c r="P1754" s="3" t="s">
        <v>1</v>
      </c>
      <c r="R1754" s="3" t="s">
        <v>1</v>
      </c>
      <c r="T1754" s="3" t="s">
        <v>1</v>
      </c>
      <c r="V1754" s="3" t="s">
        <v>1</v>
      </c>
      <c r="X1754" s="3" t="s">
        <v>1</v>
      </c>
      <c r="Z1754" s="3" t="s">
        <v>1</v>
      </c>
      <c r="AB1754" s="3" t="s">
        <v>1</v>
      </c>
      <c r="AD1754" s="3" t="s">
        <v>1</v>
      </c>
      <c r="AE1754" s="0" t="str">
        <f aca="false">CONCATENATE(A1754,B1754,C1754,D1754,E1754,F1754,G1754,H1754,I1754,J1754,K1754,L1754,M1754,N1754,O1754,P1754,Q1754,R1754,S1754,T1754,U1754,V1754,W1754,X1754,Y1754,Z1754,AA1754,AB1754,AC1754,AD1754)</f>
        <v>|||||||||||||||</v>
      </c>
    </row>
    <row r="1755" customFormat="false" ht="12.75" hidden="false" customHeight="false" outlineLevel="0" collapsed="false">
      <c r="B1755" s="3" t="s">
        <v>1</v>
      </c>
      <c r="D1755" s="3" t="s">
        <v>1</v>
      </c>
      <c r="F1755" s="3" t="s">
        <v>1</v>
      </c>
      <c r="H1755" s="3" t="s">
        <v>1</v>
      </c>
      <c r="J1755" s="3" t="s">
        <v>1</v>
      </c>
      <c r="L1755" s="3" t="s">
        <v>1</v>
      </c>
      <c r="N1755" s="3" t="s">
        <v>1</v>
      </c>
      <c r="P1755" s="3" t="s">
        <v>1</v>
      </c>
      <c r="R1755" s="3" t="s">
        <v>1</v>
      </c>
      <c r="T1755" s="3" t="s">
        <v>1</v>
      </c>
      <c r="V1755" s="3" t="s">
        <v>1</v>
      </c>
      <c r="X1755" s="3" t="s">
        <v>1</v>
      </c>
      <c r="Z1755" s="3" t="s">
        <v>1</v>
      </c>
      <c r="AB1755" s="3" t="s">
        <v>1</v>
      </c>
      <c r="AD1755" s="3" t="s">
        <v>1</v>
      </c>
      <c r="AE1755" s="0" t="str">
        <f aca="false">CONCATENATE(A1755,B1755,C1755,D1755,E1755,F1755,G1755,H1755,I1755,J1755,K1755,L1755,M1755,N1755,O1755,P1755,Q1755,R1755,S1755,T1755,U1755,V1755,W1755,X1755,Y1755,Z1755,AA1755,AB1755,AC1755,AD1755)</f>
        <v>|||||||||||||||</v>
      </c>
    </row>
    <row r="1756" customFormat="false" ht="12.75" hidden="false" customHeight="false" outlineLevel="0" collapsed="false">
      <c r="B1756" s="3" t="s">
        <v>1</v>
      </c>
      <c r="D1756" s="3" t="s">
        <v>1</v>
      </c>
      <c r="F1756" s="3" t="s">
        <v>1</v>
      </c>
      <c r="H1756" s="3" t="s">
        <v>1</v>
      </c>
      <c r="J1756" s="3" t="s">
        <v>1</v>
      </c>
      <c r="L1756" s="3" t="s">
        <v>1</v>
      </c>
      <c r="N1756" s="3" t="s">
        <v>1</v>
      </c>
      <c r="P1756" s="3" t="s">
        <v>1</v>
      </c>
      <c r="R1756" s="3" t="s">
        <v>1</v>
      </c>
      <c r="T1756" s="3" t="s">
        <v>1</v>
      </c>
      <c r="V1756" s="3" t="s">
        <v>1</v>
      </c>
      <c r="X1756" s="3" t="s">
        <v>1</v>
      </c>
      <c r="Z1756" s="3" t="s">
        <v>1</v>
      </c>
      <c r="AB1756" s="3" t="s">
        <v>1</v>
      </c>
      <c r="AD1756" s="3" t="s">
        <v>1</v>
      </c>
      <c r="AE1756" s="0" t="str">
        <f aca="false">CONCATENATE(A1756,B1756,C1756,D1756,E1756,F1756,G1756,H1756,I1756,J1756,K1756,L1756,M1756,N1756,O1756,P1756,Q1756,R1756,S1756,T1756,U1756,V1756,W1756,X1756,Y1756,Z1756,AA1756,AB1756,AC1756,AD1756)</f>
        <v>|||||||||||||||</v>
      </c>
    </row>
    <row r="1757" customFormat="false" ht="12.75" hidden="false" customHeight="false" outlineLevel="0" collapsed="false">
      <c r="B1757" s="3" t="s">
        <v>1</v>
      </c>
      <c r="D1757" s="3" t="s">
        <v>1</v>
      </c>
      <c r="F1757" s="3" t="s">
        <v>1</v>
      </c>
      <c r="H1757" s="3" t="s">
        <v>1</v>
      </c>
      <c r="J1757" s="3" t="s">
        <v>1</v>
      </c>
      <c r="L1757" s="3" t="s">
        <v>1</v>
      </c>
      <c r="N1757" s="3" t="s">
        <v>1</v>
      </c>
      <c r="P1757" s="3" t="s">
        <v>1</v>
      </c>
      <c r="R1757" s="3" t="s">
        <v>1</v>
      </c>
      <c r="T1757" s="3" t="s">
        <v>1</v>
      </c>
      <c r="V1757" s="3" t="s">
        <v>1</v>
      </c>
      <c r="X1757" s="3" t="s">
        <v>1</v>
      </c>
      <c r="Z1757" s="3" t="s">
        <v>1</v>
      </c>
      <c r="AB1757" s="3" t="s">
        <v>1</v>
      </c>
      <c r="AD1757" s="3" t="s">
        <v>1</v>
      </c>
      <c r="AE1757" s="0" t="str">
        <f aca="false">CONCATENATE(A1757,B1757,C1757,D1757,E1757,F1757,G1757,H1757,I1757,J1757,K1757,L1757,M1757,N1757,O1757,P1757,Q1757,R1757,S1757,T1757,U1757,V1757,W1757,X1757,Y1757,Z1757,AA1757,AB1757,AC1757,AD1757)</f>
        <v>|||||||||||||||</v>
      </c>
    </row>
    <row r="1758" customFormat="false" ht="12.75" hidden="false" customHeight="false" outlineLevel="0" collapsed="false">
      <c r="B1758" s="3" t="s">
        <v>1</v>
      </c>
      <c r="D1758" s="3" t="s">
        <v>1</v>
      </c>
      <c r="F1758" s="3" t="s">
        <v>1</v>
      </c>
      <c r="H1758" s="3" t="s">
        <v>1</v>
      </c>
      <c r="J1758" s="3" t="s">
        <v>1</v>
      </c>
      <c r="L1758" s="3" t="s">
        <v>1</v>
      </c>
      <c r="N1758" s="3" t="s">
        <v>1</v>
      </c>
      <c r="P1758" s="3" t="s">
        <v>1</v>
      </c>
      <c r="R1758" s="3" t="s">
        <v>1</v>
      </c>
      <c r="T1758" s="3" t="s">
        <v>1</v>
      </c>
      <c r="V1758" s="3" t="s">
        <v>1</v>
      </c>
      <c r="X1758" s="3" t="s">
        <v>1</v>
      </c>
      <c r="Z1758" s="3" t="s">
        <v>1</v>
      </c>
      <c r="AB1758" s="3" t="s">
        <v>1</v>
      </c>
      <c r="AD1758" s="3" t="s">
        <v>1</v>
      </c>
      <c r="AE1758" s="0" t="str">
        <f aca="false">CONCATENATE(A1758,B1758,C1758,D1758,E1758,F1758,G1758,H1758,I1758,J1758,K1758,L1758,M1758,N1758,O1758,P1758,Q1758,R1758,S1758,T1758,U1758,V1758,W1758,X1758,Y1758,Z1758,AA1758,AB1758,AC1758,AD1758)</f>
        <v>|||||||||||||||</v>
      </c>
    </row>
    <row r="1759" customFormat="false" ht="12.75" hidden="false" customHeight="false" outlineLevel="0" collapsed="false">
      <c r="B1759" s="3" t="s">
        <v>1</v>
      </c>
      <c r="D1759" s="3" t="s">
        <v>1</v>
      </c>
      <c r="F1759" s="3" t="s">
        <v>1</v>
      </c>
      <c r="H1759" s="3" t="s">
        <v>1</v>
      </c>
      <c r="J1759" s="3" t="s">
        <v>1</v>
      </c>
      <c r="L1759" s="3" t="s">
        <v>1</v>
      </c>
      <c r="N1759" s="3" t="s">
        <v>1</v>
      </c>
      <c r="P1759" s="3" t="s">
        <v>1</v>
      </c>
      <c r="R1759" s="3" t="s">
        <v>1</v>
      </c>
      <c r="T1759" s="3" t="s">
        <v>1</v>
      </c>
      <c r="V1759" s="3" t="s">
        <v>1</v>
      </c>
      <c r="X1759" s="3" t="s">
        <v>1</v>
      </c>
      <c r="Z1759" s="3" t="s">
        <v>1</v>
      </c>
      <c r="AB1759" s="3" t="s">
        <v>1</v>
      </c>
      <c r="AD1759" s="3" t="s">
        <v>1</v>
      </c>
      <c r="AE1759" s="0" t="str">
        <f aca="false">CONCATENATE(A1759,B1759,C1759,D1759,E1759,F1759,G1759,H1759,I1759,J1759,K1759,L1759,M1759,N1759,O1759,P1759,Q1759,R1759,S1759,T1759,U1759,V1759,W1759,X1759,Y1759,Z1759,AA1759,AB1759,AC1759,AD1759)</f>
        <v>|||||||||||||||</v>
      </c>
    </row>
    <row r="1760" customFormat="false" ht="12.75" hidden="false" customHeight="false" outlineLevel="0" collapsed="false">
      <c r="B1760" s="3" t="s">
        <v>1</v>
      </c>
      <c r="D1760" s="3" t="s">
        <v>1</v>
      </c>
      <c r="F1760" s="3" t="s">
        <v>1</v>
      </c>
      <c r="H1760" s="3" t="s">
        <v>1</v>
      </c>
      <c r="J1760" s="3" t="s">
        <v>1</v>
      </c>
      <c r="L1760" s="3" t="s">
        <v>1</v>
      </c>
      <c r="N1760" s="3" t="s">
        <v>1</v>
      </c>
      <c r="P1760" s="3" t="s">
        <v>1</v>
      </c>
      <c r="R1760" s="3" t="s">
        <v>1</v>
      </c>
      <c r="T1760" s="3" t="s">
        <v>1</v>
      </c>
      <c r="V1760" s="3" t="s">
        <v>1</v>
      </c>
      <c r="X1760" s="3" t="s">
        <v>1</v>
      </c>
      <c r="Z1760" s="3" t="s">
        <v>1</v>
      </c>
      <c r="AB1760" s="3" t="s">
        <v>1</v>
      </c>
      <c r="AD1760" s="3" t="s">
        <v>1</v>
      </c>
      <c r="AE1760" s="0" t="str">
        <f aca="false">CONCATENATE(A1760,B1760,C1760,D1760,E1760,F1760,G1760,H1760,I1760,J1760,K1760,L1760,M1760,N1760,O1760,P1760,Q1760,R1760,S1760,T1760,U1760,V1760,W1760,X1760,Y1760,Z1760,AA1760,AB1760,AC1760,AD1760)</f>
        <v>|||||||||||||||</v>
      </c>
    </row>
    <row r="1761" customFormat="false" ht="12.75" hidden="false" customHeight="false" outlineLevel="0" collapsed="false">
      <c r="B1761" s="3" t="s">
        <v>1</v>
      </c>
      <c r="D1761" s="3" t="s">
        <v>1</v>
      </c>
      <c r="F1761" s="3" t="s">
        <v>1</v>
      </c>
      <c r="H1761" s="3" t="s">
        <v>1</v>
      </c>
      <c r="J1761" s="3" t="s">
        <v>1</v>
      </c>
      <c r="L1761" s="3" t="s">
        <v>1</v>
      </c>
      <c r="N1761" s="3" t="s">
        <v>1</v>
      </c>
      <c r="P1761" s="3" t="s">
        <v>1</v>
      </c>
      <c r="R1761" s="3" t="s">
        <v>1</v>
      </c>
      <c r="T1761" s="3" t="s">
        <v>1</v>
      </c>
      <c r="V1761" s="3" t="s">
        <v>1</v>
      </c>
      <c r="X1761" s="3" t="s">
        <v>1</v>
      </c>
      <c r="Z1761" s="3" t="s">
        <v>1</v>
      </c>
      <c r="AB1761" s="3" t="s">
        <v>1</v>
      </c>
      <c r="AD1761" s="3" t="s">
        <v>1</v>
      </c>
      <c r="AE1761" s="0" t="str">
        <f aca="false">CONCATENATE(A1761,B1761,C1761,D1761,E1761,F1761,G1761,H1761,I1761,J1761,K1761,L1761,M1761,N1761,O1761,P1761,Q1761,R1761,S1761,T1761,U1761,V1761,W1761,X1761,Y1761,Z1761,AA1761,AB1761,AC1761,AD1761)</f>
        <v>|||||||||||||||</v>
      </c>
    </row>
    <row r="1762" customFormat="false" ht="12.75" hidden="false" customHeight="false" outlineLevel="0" collapsed="false">
      <c r="B1762" s="3" t="s">
        <v>1</v>
      </c>
      <c r="D1762" s="3" t="s">
        <v>1</v>
      </c>
      <c r="F1762" s="3" t="s">
        <v>1</v>
      </c>
      <c r="H1762" s="3" t="s">
        <v>1</v>
      </c>
      <c r="J1762" s="3" t="s">
        <v>1</v>
      </c>
      <c r="L1762" s="3" t="s">
        <v>1</v>
      </c>
      <c r="N1762" s="3" t="s">
        <v>1</v>
      </c>
      <c r="P1762" s="3" t="s">
        <v>1</v>
      </c>
      <c r="R1762" s="3" t="s">
        <v>1</v>
      </c>
      <c r="T1762" s="3" t="s">
        <v>1</v>
      </c>
      <c r="V1762" s="3" t="s">
        <v>1</v>
      </c>
      <c r="X1762" s="3" t="s">
        <v>1</v>
      </c>
      <c r="Z1762" s="3" t="s">
        <v>1</v>
      </c>
      <c r="AB1762" s="3" t="s">
        <v>1</v>
      </c>
      <c r="AD1762" s="3" t="s">
        <v>1</v>
      </c>
      <c r="AE1762" s="0" t="str">
        <f aca="false">CONCATENATE(A1762,B1762,C1762,D1762,E1762,F1762,G1762,H1762,I1762,J1762,K1762,L1762,M1762,N1762,O1762,P1762,Q1762,R1762,S1762,T1762,U1762,V1762,W1762,X1762,Y1762,Z1762,AA1762,AB1762,AC1762,AD1762)</f>
        <v>|||||||||||||||</v>
      </c>
    </row>
    <row r="1763" customFormat="false" ht="12.75" hidden="false" customHeight="false" outlineLevel="0" collapsed="false">
      <c r="B1763" s="3" t="s">
        <v>1</v>
      </c>
      <c r="D1763" s="3" t="s">
        <v>1</v>
      </c>
      <c r="F1763" s="3" t="s">
        <v>1</v>
      </c>
      <c r="H1763" s="3" t="s">
        <v>1</v>
      </c>
      <c r="J1763" s="3" t="s">
        <v>1</v>
      </c>
      <c r="L1763" s="3" t="s">
        <v>1</v>
      </c>
      <c r="N1763" s="3" t="s">
        <v>1</v>
      </c>
      <c r="P1763" s="3" t="s">
        <v>1</v>
      </c>
      <c r="R1763" s="3" t="s">
        <v>1</v>
      </c>
      <c r="T1763" s="3" t="s">
        <v>1</v>
      </c>
      <c r="V1763" s="3" t="s">
        <v>1</v>
      </c>
      <c r="X1763" s="3" t="s">
        <v>1</v>
      </c>
      <c r="Z1763" s="3" t="s">
        <v>1</v>
      </c>
      <c r="AB1763" s="3" t="s">
        <v>1</v>
      </c>
      <c r="AD1763" s="3" t="s">
        <v>1</v>
      </c>
      <c r="AE1763" s="0" t="str">
        <f aca="false">CONCATENATE(A1763,B1763,C1763,D1763,E1763,F1763,G1763,H1763,I1763,J1763,K1763,L1763,M1763,N1763,O1763,P1763,Q1763,R1763,S1763,T1763,U1763,V1763,W1763,X1763,Y1763,Z1763,AA1763,AB1763,AC1763,AD1763)</f>
        <v>|||||||||||||||</v>
      </c>
    </row>
    <row r="1764" customFormat="false" ht="12.75" hidden="false" customHeight="false" outlineLevel="0" collapsed="false">
      <c r="B1764" s="3" t="s">
        <v>1</v>
      </c>
      <c r="D1764" s="3" t="s">
        <v>1</v>
      </c>
      <c r="F1764" s="3" t="s">
        <v>1</v>
      </c>
      <c r="H1764" s="3" t="s">
        <v>1</v>
      </c>
      <c r="J1764" s="3" t="s">
        <v>1</v>
      </c>
      <c r="L1764" s="3" t="s">
        <v>1</v>
      </c>
      <c r="N1764" s="3" t="s">
        <v>1</v>
      </c>
      <c r="P1764" s="3" t="s">
        <v>1</v>
      </c>
      <c r="R1764" s="3" t="s">
        <v>1</v>
      </c>
      <c r="T1764" s="3" t="s">
        <v>1</v>
      </c>
      <c r="V1764" s="3" t="s">
        <v>1</v>
      </c>
      <c r="X1764" s="3" t="s">
        <v>1</v>
      </c>
      <c r="Z1764" s="3" t="s">
        <v>1</v>
      </c>
      <c r="AB1764" s="3" t="s">
        <v>1</v>
      </c>
      <c r="AD1764" s="3" t="s">
        <v>1</v>
      </c>
      <c r="AE1764" s="0" t="str">
        <f aca="false">CONCATENATE(A1764,B1764,C1764,D1764,E1764,F1764,G1764,H1764,I1764,J1764,K1764,L1764,M1764,N1764,O1764,P1764,Q1764,R1764,S1764,T1764,U1764,V1764,W1764,X1764,Y1764,Z1764,AA1764,AB1764,AC1764,AD1764)</f>
        <v>|||||||||||||||</v>
      </c>
    </row>
    <row r="1765" customFormat="false" ht="12.75" hidden="false" customHeight="false" outlineLevel="0" collapsed="false">
      <c r="B1765" s="3" t="s">
        <v>1</v>
      </c>
      <c r="D1765" s="3" t="s">
        <v>1</v>
      </c>
      <c r="F1765" s="3" t="s">
        <v>1</v>
      </c>
      <c r="H1765" s="3" t="s">
        <v>1</v>
      </c>
      <c r="J1765" s="3" t="s">
        <v>1</v>
      </c>
      <c r="L1765" s="3" t="s">
        <v>1</v>
      </c>
      <c r="N1765" s="3" t="s">
        <v>1</v>
      </c>
      <c r="P1765" s="3" t="s">
        <v>1</v>
      </c>
      <c r="R1765" s="3" t="s">
        <v>1</v>
      </c>
      <c r="T1765" s="3" t="s">
        <v>1</v>
      </c>
      <c r="V1765" s="3" t="s">
        <v>1</v>
      </c>
      <c r="X1765" s="3" t="s">
        <v>1</v>
      </c>
      <c r="Z1765" s="3" t="s">
        <v>1</v>
      </c>
      <c r="AB1765" s="3" t="s">
        <v>1</v>
      </c>
      <c r="AD1765" s="3" t="s">
        <v>1</v>
      </c>
      <c r="AE1765" s="0" t="str">
        <f aca="false">CONCATENATE(A1765,B1765,C1765,D1765,E1765,F1765,G1765,H1765,I1765,J1765,K1765,L1765,M1765,N1765,O1765,P1765,Q1765,R1765,S1765,T1765,U1765,V1765,W1765,X1765,Y1765,Z1765,AA1765,AB1765,AC1765,AD1765)</f>
        <v>|||||||||||||||</v>
      </c>
    </row>
    <row r="1766" customFormat="false" ht="12.75" hidden="false" customHeight="false" outlineLevel="0" collapsed="false">
      <c r="B1766" s="3" t="s">
        <v>1</v>
      </c>
      <c r="D1766" s="3" t="s">
        <v>1</v>
      </c>
      <c r="F1766" s="3" t="s">
        <v>1</v>
      </c>
      <c r="H1766" s="3" t="s">
        <v>1</v>
      </c>
      <c r="J1766" s="3" t="s">
        <v>1</v>
      </c>
      <c r="L1766" s="3" t="s">
        <v>1</v>
      </c>
      <c r="N1766" s="3" t="s">
        <v>1</v>
      </c>
      <c r="P1766" s="3" t="s">
        <v>1</v>
      </c>
      <c r="R1766" s="3" t="s">
        <v>1</v>
      </c>
      <c r="T1766" s="3" t="s">
        <v>1</v>
      </c>
      <c r="V1766" s="3" t="s">
        <v>1</v>
      </c>
      <c r="X1766" s="3" t="s">
        <v>1</v>
      </c>
      <c r="Z1766" s="3" t="s">
        <v>1</v>
      </c>
      <c r="AB1766" s="3" t="s">
        <v>1</v>
      </c>
      <c r="AD1766" s="3" t="s">
        <v>1</v>
      </c>
      <c r="AE1766" s="0" t="str">
        <f aca="false">CONCATENATE(A1766,B1766,C1766,D1766,E1766,F1766,G1766,H1766,I1766,J1766,K1766,L1766,M1766,N1766,O1766,P1766,Q1766,R1766,S1766,T1766,U1766,V1766,W1766,X1766,Y1766,Z1766,AA1766,AB1766,AC1766,AD1766)</f>
        <v>|||||||||||||||</v>
      </c>
    </row>
    <row r="1767" customFormat="false" ht="12.75" hidden="false" customHeight="false" outlineLevel="0" collapsed="false">
      <c r="B1767" s="3" t="s">
        <v>1</v>
      </c>
      <c r="D1767" s="3" t="s">
        <v>1</v>
      </c>
      <c r="F1767" s="3" t="s">
        <v>1</v>
      </c>
      <c r="H1767" s="3" t="s">
        <v>1</v>
      </c>
      <c r="J1767" s="3" t="s">
        <v>1</v>
      </c>
      <c r="L1767" s="3" t="s">
        <v>1</v>
      </c>
      <c r="N1767" s="3" t="s">
        <v>1</v>
      </c>
      <c r="P1767" s="3" t="s">
        <v>1</v>
      </c>
      <c r="R1767" s="3" t="s">
        <v>1</v>
      </c>
      <c r="T1767" s="3" t="s">
        <v>1</v>
      </c>
      <c r="V1767" s="3" t="s">
        <v>1</v>
      </c>
      <c r="X1767" s="3" t="s">
        <v>1</v>
      </c>
      <c r="Z1767" s="3" t="s">
        <v>1</v>
      </c>
      <c r="AB1767" s="3" t="s">
        <v>1</v>
      </c>
      <c r="AD1767" s="3" t="s">
        <v>1</v>
      </c>
      <c r="AE1767" s="0" t="str">
        <f aca="false">CONCATENATE(A1767,B1767,C1767,D1767,E1767,F1767,G1767,H1767,I1767,J1767,K1767,L1767,M1767,N1767,O1767,P1767,Q1767,R1767,S1767,T1767,U1767,V1767,W1767,X1767,Y1767,Z1767,AA1767,AB1767,AC1767,AD1767)</f>
        <v>|||||||||||||||</v>
      </c>
    </row>
    <row r="1768" customFormat="false" ht="12.75" hidden="false" customHeight="false" outlineLevel="0" collapsed="false">
      <c r="B1768" s="3" t="s">
        <v>1</v>
      </c>
      <c r="D1768" s="3" t="s">
        <v>1</v>
      </c>
      <c r="F1768" s="3" t="s">
        <v>1</v>
      </c>
      <c r="H1768" s="3" t="s">
        <v>1</v>
      </c>
      <c r="J1768" s="3" t="s">
        <v>1</v>
      </c>
      <c r="L1768" s="3" t="s">
        <v>1</v>
      </c>
      <c r="N1768" s="3" t="s">
        <v>1</v>
      </c>
      <c r="P1768" s="3" t="s">
        <v>1</v>
      </c>
      <c r="R1768" s="3" t="s">
        <v>1</v>
      </c>
      <c r="T1768" s="3" t="s">
        <v>1</v>
      </c>
      <c r="V1768" s="3" t="s">
        <v>1</v>
      </c>
      <c r="X1768" s="3" t="s">
        <v>1</v>
      </c>
      <c r="Z1768" s="3" t="s">
        <v>1</v>
      </c>
      <c r="AB1768" s="3" t="s">
        <v>1</v>
      </c>
      <c r="AD1768" s="3" t="s">
        <v>1</v>
      </c>
      <c r="AE1768" s="0" t="str">
        <f aca="false">CONCATENATE(A1768,B1768,C1768,D1768,E1768,F1768,G1768,H1768,I1768,J1768,K1768,L1768,M1768,N1768,O1768,P1768,Q1768,R1768,S1768,T1768,U1768,V1768,W1768,X1768,Y1768,Z1768,AA1768,AB1768,AC1768,AD1768)</f>
        <v>|||||||||||||||</v>
      </c>
    </row>
    <row r="1769" customFormat="false" ht="12.75" hidden="false" customHeight="false" outlineLevel="0" collapsed="false">
      <c r="B1769" s="3" t="s">
        <v>1</v>
      </c>
      <c r="D1769" s="3" t="s">
        <v>1</v>
      </c>
      <c r="F1769" s="3" t="s">
        <v>1</v>
      </c>
      <c r="H1769" s="3" t="s">
        <v>1</v>
      </c>
      <c r="J1769" s="3" t="s">
        <v>1</v>
      </c>
      <c r="L1769" s="3" t="s">
        <v>1</v>
      </c>
      <c r="N1769" s="3" t="s">
        <v>1</v>
      </c>
      <c r="P1769" s="3" t="s">
        <v>1</v>
      </c>
      <c r="R1769" s="3" t="s">
        <v>1</v>
      </c>
      <c r="T1769" s="3" t="s">
        <v>1</v>
      </c>
      <c r="V1769" s="3" t="s">
        <v>1</v>
      </c>
      <c r="X1769" s="3" t="s">
        <v>1</v>
      </c>
      <c r="Z1769" s="3" t="s">
        <v>1</v>
      </c>
      <c r="AB1769" s="3" t="s">
        <v>1</v>
      </c>
      <c r="AD1769" s="3" t="s">
        <v>1</v>
      </c>
      <c r="AE1769" s="0" t="str">
        <f aca="false">CONCATENATE(A1769,B1769,C1769,D1769,E1769,F1769,G1769,H1769,I1769,J1769,K1769,L1769,M1769,N1769,O1769,P1769,Q1769,R1769,S1769,T1769,U1769,V1769,W1769,X1769,Y1769,Z1769,AA1769,AB1769,AC1769,AD1769)</f>
        <v>|||||||||||||||</v>
      </c>
    </row>
    <row r="1770" customFormat="false" ht="12.75" hidden="false" customHeight="false" outlineLevel="0" collapsed="false">
      <c r="B1770" s="3" t="s">
        <v>1</v>
      </c>
      <c r="D1770" s="3" t="s">
        <v>1</v>
      </c>
      <c r="F1770" s="3" t="s">
        <v>1</v>
      </c>
      <c r="H1770" s="3" t="s">
        <v>1</v>
      </c>
      <c r="J1770" s="3" t="s">
        <v>1</v>
      </c>
      <c r="L1770" s="3" t="s">
        <v>1</v>
      </c>
      <c r="N1770" s="3" t="s">
        <v>1</v>
      </c>
      <c r="P1770" s="3" t="s">
        <v>1</v>
      </c>
      <c r="R1770" s="3" t="s">
        <v>1</v>
      </c>
      <c r="T1770" s="3" t="s">
        <v>1</v>
      </c>
      <c r="V1770" s="3" t="s">
        <v>1</v>
      </c>
      <c r="X1770" s="3" t="s">
        <v>1</v>
      </c>
      <c r="Z1770" s="3" t="s">
        <v>1</v>
      </c>
      <c r="AB1770" s="3" t="s">
        <v>1</v>
      </c>
      <c r="AD1770" s="3" t="s">
        <v>1</v>
      </c>
      <c r="AE1770" s="0" t="str">
        <f aca="false">CONCATENATE(A1770,B1770,C1770,D1770,E1770,F1770,G1770,H1770,I1770,J1770,K1770,L1770,M1770,N1770,O1770,P1770,Q1770,R1770,S1770,T1770,U1770,V1770,W1770,X1770,Y1770,Z1770,AA1770,AB1770,AC1770,AD1770)</f>
        <v>|||||||||||||||</v>
      </c>
    </row>
    <row r="1771" customFormat="false" ht="12.75" hidden="false" customHeight="false" outlineLevel="0" collapsed="false">
      <c r="B1771" s="3" t="s">
        <v>1</v>
      </c>
      <c r="D1771" s="3" t="s">
        <v>1</v>
      </c>
      <c r="F1771" s="3" t="s">
        <v>1</v>
      </c>
      <c r="H1771" s="3" t="s">
        <v>1</v>
      </c>
      <c r="J1771" s="3" t="s">
        <v>1</v>
      </c>
      <c r="L1771" s="3" t="s">
        <v>1</v>
      </c>
      <c r="N1771" s="3" t="s">
        <v>1</v>
      </c>
      <c r="P1771" s="3" t="s">
        <v>1</v>
      </c>
      <c r="R1771" s="3" t="s">
        <v>1</v>
      </c>
      <c r="T1771" s="3" t="s">
        <v>1</v>
      </c>
      <c r="V1771" s="3" t="s">
        <v>1</v>
      </c>
      <c r="X1771" s="3" t="s">
        <v>1</v>
      </c>
      <c r="Z1771" s="3" t="s">
        <v>1</v>
      </c>
      <c r="AB1771" s="3" t="s">
        <v>1</v>
      </c>
      <c r="AD1771" s="3" t="s">
        <v>1</v>
      </c>
      <c r="AE1771" s="0" t="str">
        <f aca="false">CONCATENATE(A1771,B1771,C1771,D1771,E1771,F1771,G1771,H1771,I1771,J1771,K1771,L1771,M1771,N1771,O1771,P1771,Q1771,R1771,S1771,T1771,U1771,V1771,W1771,X1771,Y1771,Z1771,AA1771,AB1771,AC1771,AD1771)</f>
        <v>|||||||||||||||</v>
      </c>
    </row>
    <row r="1772" customFormat="false" ht="12.75" hidden="false" customHeight="false" outlineLevel="0" collapsed="false">
      <c r="B1772" s="3" t="s">
        <v>1</v>
      </c>
      <c r="D1772" s="3" t="s">
        <v>1</v>
      </c>
      <c r="F1772" s="3" t="s">
        <v>1</v>
      </c>
      <c r="H1772" s="3" t="s">
        <v>1</v>
      </c>
      <c r="J1772" s="3" t="s">
        <v>1</v>
      </c>
      <c r="L1772" s="3" t="s">
        <v>1</v>
      </c>
      <c r="N1772" s="3" t="s">
        <v>1</v>
      </c>
      <c r="P1772" s="3" t="s">
        <v>1</v>
      </c>
      <c r="R1772" s="3" t="s">
        <v>1</v>
      </c>
      <c r="T1772" s="3" t="s">
        <v>1</v>
      </c>
      <c r="V1772" s="3" t="s">
        <v>1</v>
      </c>
      <c r="X1772" s="3" t="s">
        <v>1</v>
      </c>
      <c r="Z1772" s="3" t="s">
        <v>1</v>
      </c>
      <c r="AB1772" s="3" t="s">
        <v>1</v>
      </c>
      <c r="AD1772" s="3" t="s">
        <v>1</v>
      </c>
      <c r="AE1772" s="0" t="str">
        <f aca="false">CONCATENATE(A1772,B1772,C1772,D1772,E1772,F1772,G1772,H1772,I1772,J1772,K1772,L1772,M1772,N1772,O1772,P1772,Q1772,R1772,S1772,T1772,U1772,V1772,W1772,X1772,Y1772,Z1772,AA1772,AB1772,AC1772,AD1772)</f>
        <v>|||||||||||||||</v>
      </c>
    </row>
    <row r="1773" customFormat="false" ht="12.75" hidden="false" customHeight="false" outlineLevel="0" collapsed="false">
      <c r="B1773" s="3" t="s">
        <v>1</v>
      </c>
      <c r="D1773" s="3" t="s">
        <v>1</v>
      </c>
      <c r="F1773" s="3" t="s">
        <v>1</v>
      </c>
      <c r="H1773" s="3" t="s">
        <v>1</v>
      </c>
      <c r="J1773" s="3" t="s">
        <v>1</v>
      </c>
      <c r="L1773" s="3" t="s">
        <v>1</v>
      </c>
      <c r="N1773" s="3" t="s">
        <v>1</v>
      </c>
      <c r="P1773" s="3" t="s">
        <v>1</v>
      </c>
      <c r="R1773" s="3" t="s">
        <v>1</v>
      </c>
      <c r="T1773" s="3" t="s">
        <v>1</v>
      </c>
      <c r="V1773" s="3" t="s">
        <v>1</v>
      </c>
      <c r="X1773" s="3" t="s">
        <v>1</v>
      </c>
      <c r="Z1773" s="3" t="s">
        <v>1</v>
      </c>
      <c r="AB1773" s="3" t="s">
        <v>1</v>
      </c>
      <c r="AD1773" s="3" t="s">
        <v>1</v>
      </c>
      <c r="AE1773" s="0" t="str">
        <f aca="false">CONCATENATE(A1773,B1773,C1773,D1773,E1773,F1773,G1773,H1773,I1773,J1773,K1773,L1773,M1773,N1773,O1773,P1773,Q1773,R1773,S1773,T1773,U1773,V1773,W1773,X1773,Y1773,Z1773,AA1773,AB1773,AC1773,AD1773)</f>
        <v>|||||||||||||||</v>
      </c>
    </row>
    <row r="1774" customFormat="false" ht="12.75" hidden="false" customHeight="false" outlineLevel="0" collapsed="false">
      <c r="B1774" s="3" t="s">
        <v>1</v>
      </c>
      <c r="D1774" s="3" t="s">
        <v>1</v>
      </c>
      <c r="F1774" s="3" t="s">
        <v>1</v>
      </c>
      <c r="H1774" s="3" t="s">
        <v>1</v>
      </c>
      <c r="J1774" s="3" t="s">
        <v>1</v>
      </c>
      <c r="L1774" s="3" t="s">
        <v>1</v>
      </c>
      <c r="N1774" s="3" t="s">
        <v>1</v>
      </c>
      <c r="P1774" s="3" t="s">
        <v>1</v>
      </c>
      <c r="R1774" s="3" t="s">
        <v>1</v>
      </c>
      <c r="T1774" s="3" t="s">
        <v>1</v>
      </c>
      <c r="V1774" s="3" t="s">
        <v>1</v>
      </c>
      <c r="X1774" s="3" t="s">
        <v>1</v>
      </c>
      <c r="Z1774" s="3" t="s">
        <v>1</v>
      </c>
      <c r="AB1774" s="3" t="s">
        <v>1</v>
      </c>
      <c r="AD1774" s="3" t="s">
        <v>1</v>
      </c>
      <c r="AE1774" s="0" t="str">
        <f aca="false">CONCATENATE(A1774,B1774,C1774,D1774,E1774,F1774,G1774,H1774,I1774,J1774,K1774,L1774,M1774,N1774,O1774,P1774,Q1774,R1774,S1774,T1774,U1774,V1774,W1774,X1774,Y1774,Z1774,AA1774,AB1774,AC1774,AD1774)</f>
        <v>|||||||||||||||</v>
      </c>
    </row>
    <row r="1775" customFormat="false" ht="12.75" hidden="false" customHeight="false" outlineLevel="0" collapsed="false">
      <c r="B1775" s="3" t="s">
        <v>1</v>
      </c>
      <c r="D1775" s="3" t="s">
        <v>1</v>
      </c>
      <c r="F1775" s="3" t="s">
        <v>1</v>
      </c>
      <c r="H1775" s="3" t="s">
        <v>1</v>
      </c>
      <c r="J1775" s="3" t="s">
        <v>1</v>
      </c>
      <c r="L1775" s="3" t="s">
        <v>1</v>
      </c>
      <c r="N1775" s="3" t="s">
        <v>1</v>
      </c>
      <c r="P1775" s="3" t="s">
        <v>1</v>
      </c>
      <c r="R1775" s="3" t="s">
        <v>1</v>
      </c>
      <c r="T1775" s="3" t="s">
        <v>1</v>
      </c>
      <c r="V1775" s="3" t="s">
        <v>1</v>
      </c>
      <c r="X1775" s="3" t="s">
        <v>1</v>
      </c>
      <c r="Z1775" s="3" t="s">
        <v>1</v>
      </c>
      <c r="AB1775" s="3" t="s">
        <v>1</v>
      </c>
      <c r="AD1775" s="3" t="s">
        <v>1</v>
      </c>
      <c r="AE1775" s="0" t="str">
        <f aca="false">CONCATENATE(A1775,B1775,C1775,D1775,E1775,F1775,G1775,H1775,I1775,J1775,K1775,L1775,M1775,N1775,O1775,P1775,Q1775,R1775,S1775,T1775,U1775,V1775,W1775,X1775,Y1775,Z1775,AA1775,AB1775,AC1775,AD1775)</f>
        <v>|||||||||||||||</v>
      </c>
    </row>
    <row r="1776" customFormat="false" ht="12.75" hidden="false" customHeight="false" outlineLevel="0" collapsed="false">
      <c r="B1776" s="3" t="s">
        <v>1</v>
      </c>
      <c r="D1776" s="3" t="s">
        <v>1</v>
      </c>
      <c r="F1776" s="3" t="s">
        <v>1</v>
      </c>
      <c r="H1776" s="3" t="s">
        <v>1</v>
      </c>
      <c r="J1776" s="3" t="s">
        <v>1</v>
      </c>
      <c r="L1776" s="3" t="s">
        <v>1</v>
      </c>
      <c r="N1776" s="3" t="s">
        <v>1</v>
      </c>
      <c r="P1776" s="3" t="s">
        <v>1</v>
      </c>
      <c r="R1776" s="3" t="s">
        <v>1</v>
      </c>
      <c r="T1776" s="3" t="s">
        <v>1</v>
      </c>
      <c r="V1776" s="3" t="s">
        <v>1</v>
      </c>
      <c r="X1776" s="3" t="s">
        <v>1</v>
      </c>
      <c r="Z1776" s="3" t="s">
        <v>1</v>
      </c>
      <c r="AB1776" s="3" t="s">
        <v>1</v>
      </c>
      <c r="AD1776" s="3" t="s">
        <v>1</v>
      </c>
      <c r="AE1776" s="0" t="str">
        <f aca="false">CONCATENATE(A1776,B1776,C1776,D1776,E1776,F1776,G1776,H1776,I1776,J1776,K1776,L1776,M1776,N1776,O1776,P1776,Q1776,R1776,S1776,T1776,U1776,V1776,W1776,X1776,Y1776,Z1776,AA1776,AB1776,AC1776,AD1776)</f>
        <v>|||||||||||||||</v>
      </c>
    </row>
    <row r="1777" customFormat="false" ht="12.75" hidden="false" customHeight="false" outlineLevel="0" collapsed="false">
      <c r="B1777" s="3" t="s">
        <v>1</v>
      </c>
      <c r="D1777" s="3" t="s">
        <v>1</v>
      </c>
      <c r="F1777" s="3" t="s">
        <v>1</v>
      </c>
      <c r="H1777" s="3" t="s">
        <v>1</v>
      </c>
      <c r="J1777" s="3" t="s">
        <v>1</v>
      </c>
      <c r="L1777" s="3" t="s">
        <v>1</v>
      </c>
      <c r="N1777" s="3" t="s">
        <v>1</v>
      </c>
      <c r="P1777" s="3" t="s">
        <v>1</v>
      </c>
      <c r="R1777" s="3" t="s">
        <v>1</v>
      </c>
      <c r="T1777" s="3" t="s">
        <v>1</v>
      </c>
      <c r="V1777" s="3" t="s">
        <v>1</v>
      </c>
      <c r="X1777" s="3" t="s">
        <v>1</v>
      </c>
      <c r="Z1777" s="3" t="s">
        <v>1</v>
      </c>
      <c r="AB1777" s="3" t="s">
        <v>1</v>
      </c>
      <c r="AD1777" s="3" t="s">
        <v>1</v>
      </c>
      <c r="AE1777" s="0" t="str">
        <f aca="false">CONCATENATE(A1777,B1777,C1777,D1777,E1777,F1777,G1777,H1777,I1777,J1777,K1777,L1777,M1777,N1777,O1777,P1777,Q1777,R1777,S1777,T1777,U1777,V1777,W1777,X1777,Y1777,Z1777,AA1777,AB1777,AC1777,AD1777)</f>
        <v>|||||||||||||||</v>
      </c>
    </row>
    <row r="1778" customFormat="false" ht="12.75" hidden="false" customHeight="false" outlineLevel="0" collapsed="false">
      <c r="B1778" s="3" t="s">
        <v>1</v>
      </c>
      <c r="D1778" s="3" t="s">
        <v>1</v>
      </c>
      <c r="F1778" s="3" t="s">
        <v>1</v>
      </c>
      <c r="H1778" s="3" t="s">
        <v>1</v>
      </c>
      <c r="J1778" s="3" t="s">
        <v>1</v>
      </c>
      <c r="L1778" s="3" t="s">
        <v>1</v>
      </c>
      <c r="N1778" s="3" t="s">
        <v>1</v>
      </c>
      <c r="P1778" s="3" t="s">
        <v>1</v>
      </c>
      <c r="R1778" s="3" t="s">
        <v>1</v>
      </c>
      <c r="T1778" s="3" t="s">
        <v>1</v>
      </c>
      <c r="V1778" s="3" t="s">
        <v>1</v>
      </c>
      <c r="X1778" s="3" t="s">
        <v>1</v>
      </c>
      <c r="Z1778" s="3" t="s">
        <v>1</v>
      </c>
      <c r="AB1778" s="3" t="s">
        <v>1</v>
      </c>
      <c r="AD1778" s="3" t="s">
        <v>1</v>
      </c>
      <c r="AE1778" s="0" t="str">
        <f aca="false">CONCATENATE(A1778,B1778,C1778,D1778,E1778,F1778,G1778,H1778,I1778,J1778,K1778,L1778,M1778,N1778,O1778,P1778,Q1778,R1778,S1778,T1778,U1778,V1778,W1778,X1778,Y1778,Z1778,AA1778,AB1778,AC1778,AD1778)</f>
        <v>|||||||||||||||</v>
      </c>
    </row>
    <row r="1779" customFormat="false" ht="12.75" hidden="false" customHeight="false" outlineLevel="0" collapsed="false">
      <c r="B1779" s="3" t="s">
        <v>1</v>
      </c>
      <c r="D1779" s="3" t="s">
        <v>1</v>
      </c>
      <c r="F1779" s="3" t="s">
        <v>1</v>
      </c>
      <c r="H1779" s="3" t="s">
        <v>1</v>
      </c>
      <c r="J1779" s="3" t="s">
        <v>1</v>
      </c>
      <c r="L1779" s="3" t="s">
        <v>1</v>
      </c>
      <c r="N1779" s="3" t="s">
        <v>1</v>
      </c>
      <c r="P1779" s="3" t="s">
        <v>1</v>
      </c>
      <c r="R1779" s="3" t="s">
        <v>1</v>
      </c>
      <c r="T1779" s="3" t="s">
        <v>1</v>
      </c>
      <c r="V1779" s="3" t="s">
        <v>1</v>
      </c>
      <c r="X1779" s="3" t="s">
        <v>1</v>
      </c>
      <c r="Z1779" s="3" t="s">
        <v>1</v>
      </c>
      <c r="AB1779" s="3" t="s">
        <v>1</v>
      </c>
      <c r="AD1779" s="3" t="s">
        <v>1</v>
      </c>
      <c r="AE1779" s="0" t="str">
        <f aca="false">CONCATENATE(A1779,B1779,C1779,D1779,E1779,F1779,G1779,H1779,I1779,J1779,K1779,L1779,M1779,N1779,O1779,P1779,Q1779,R1779,S1779,T1779,U1779,V1779,W1779,X1779,Y1779,Z1779,AA1779,AB1779,AC1779,AD1779)</f>
        <v>|||||||||||||||</v>
      </c>
    </row>
    <row r="1780" customFormat="false" ht="12.75" hidden="false" customHeight="false" outlineLevel="0" collapsed="false">
      <c r="B1780" s="3" t="s">
        <v>1</v>
      </c>
      <c r="D1780" s="3" t="s">
        <v>1</v>
      </c>
      <c r="F1780" s="3" t="s">
        <v>1</v>
      </c>
      <c r="H1780" s="3" t="s">
        <v>1</v>
      </c>
      <c r="J1780" s="3" t="s">
        <v>1</v>
      </c>
      <c r="L1780" s="3" t="s">
        <v>1</v>
      </c>
      <c r="N1780" s="3" t="s">
        <v>1</v>
      </c>
      <c r="P1780" s="3" t="s">
        <v>1</v>
      </c>
      <c r="R1780" s="3" t="s">
        <v>1</v>
      </c>
      <c r="T1780" s="3" t="s">
        <v>1</v>
      </c>
      <c r="V1780" s="3" t="s">
        <v>1</v>
      </c>
      <c r="X1780" s="3" t="s">
        <v>1</v>
      </c>
      <c r="Z1780" s="3" t="s">
        <v>1</v>
      </c>
      <c r="AB1780" s="3" t="s">
        <v>1</v>
      </c>
      <c r="AD1780" s="3" t="s">
        <v>1</v>
      </c>
      <c r="AE1780" s="0" t="str">
        <f aca="false">CONCATENATE(A1780,B1780,C1780,D1780,E1780,F1780,G1780,H1780,I1780,J1780,K1780,L1780,M1780,N1780,O1780,P1780,Q1780,R1780,S1780,T1780,U1780,V1780,W1780,X1780,Y1780,Z1780,AA1780,AB1780,AC1780,AD1780)</f>
        <v>|||||||||||||||</v>
      </c>
    </row>
    <row r="1781" customFormat="false" ht="12.75" hidden="false" customHeight="false" outlineLevel="0" collapsed="false">
      <c r="B1781" s="3" t="s">
        <v>1</v>
      </c>
      <c r="D1781" s="3" t="s">
        <v>1</v>
      </c>
      <c r="F1781" s="3" t="s">
        <v>1</v>
      </c>
      <c r="H1781" s="3" t="s">
        <v>1</v>
      </c>
      <c r="J1781" s="3" t="s">
        <v>1</v>
      </c>
      <c r="L1781" s="3" t="s">
        <v>1</v>
      </c>
      <c r="N1781" s="3" t="s">
        <v>1</v>
      </c>
      <c r="P1781" s="3" t="s">
        <v>1</v>
      </c>
      <c r="R1781" s="3" t="s">
        <v>1</v>
      </c>
      <c r="T1781" s="3" t="s">
        <v>1</v>
      </c>
      <c r="V1781" s="3" t="s">
        <v>1</v>
      </c>
      <c r="X1781" s="3" t="s">
        <v>1</v>
      </c>
      <c r="Z1781" s="3" t="s">
        <v>1</v>
      </c>
      <c r="AB1781" s="3" t="s">
        <v>1</v>
      </c>
      <c r="AD1781" s="3" t="s">
        <v>1</v>
      </c>
      <c r="AE1781" s="0" t="str">
        <f aca="false">CONCATENATE(A1781,B1781,C1781,D1781,E1781,F1781,G1781,H1781,I1781,J1781,K1781,L1781,M1781,N1781,O1781,P1781,Q1781,R1781,S1781,T1781,U1781,V1781,W1781,X1781,Y1781,Z1781,AA1781,AB1781,AC1781,AD1781)</f>
        <v>|||||||||||||||</v>
      </c>
    </row>
    <row r="1782" customFormat="false" ht="12.75" hidden="false" customHeight="false" outlineLevel="0" collapsed="false">
      <c r="B1782" s="3" t="s">
        <v>1</v>
      </c>
      <c r="D1782" s="3" t="s">
        <v>1</v>
      </c>
      <c r="F1782" s="3" t="s">
        <v>1</v>
      </c>
      <c r="H1782" s="3" t="s">
        <v>1</v>
      </c>
      <c r="J1782" s="3" t="s">
        <v>1</v>
      </c>
      <c r="L1782" s="3" t="s">
        <v>1</v>
      </c>
      <c r="N1782" s="3" t="s">
        <v>1</v>
      </c>
      <c r="P1782" s="3" t="s">
        <v>1</v>
      </c>
      <c r="R1782" s="3" t="s">
        <v>1</v>
      </c>
      <c r="T1782" s="3" t="s">
        <v>1</v>
      </c>
      <c r="V1782" s="3" t="s">
        <v>1</v>
      </c>
      <c r="X1782" s="3" t="s">
        <v>1</v>
      </c>
      <c r="Z1782" s="3" t="s">
        <v>1</v>
      </c>
      <c r="AB1782" s="3" t="s">
        <v>1</v>
      </c>
      <c r="AD1782" s="3" t="s">
        <v>1</v>
      </c>
      <c r="AE1782" s="0" t="str">
        <f aca="false">CONCATENATE(A1782,B1782,C1782,D1782,E1782,F1782,G1782,H1782,I1782,J1782,K1782,L1782,M1782,N1782,O1782,P1782,Q1782,R1782,S1782,T1782,U1782,V1782,W1782,X1782,Y1782,Z1782,AA1782,AB1782,AC1782,AD1782)</f>
        <v>|||||||||||||||</v>
      </c>
    </row>
    <row r="1783" customFormat="false" ht="12.75" hidden="false" customHeight="false" outlineLevel="0" collapsed="false">
      <c r="B1783" s="3" t="s">
        <v>1</v>
      </c>
      <c r="D1783" s="3" t="s">
        <v>1</v>
      </c>
      <c r="F1783" s="3" t="s">
        <v>1</v>
      </c>
      <c r="H1783" s="3" t="s">
        <v>1</v>
      </c>
      <c r="J1783" s="3" t="s">
        <v>1</v>
      </c>
      <c r="L1783" s="3" t="s">
        <v>1</v>
      </c>
      <c r="N1783" s="3" t="s">
        <v>1</v>
      </c>
      <c r="P1783" s="3" t="s">
        <v>1</v>
      </c>
      <c r="R1783" s="3" t="s">
        <v>1</v>
      </c>
      <c r="T1783" s="3" t="s">
        <v>1</v>
      </c>
      <c r="V1783" s="3" t="s">
        <v>1</v>
      </c>
      <c r="X1783" s="3" t="s">
        <v>1</v>
      </c>
      <c r="Z1783" s="3" t="s">
        <v>1</v>
      </c>
      <c r="AB1783" s="3" t="s">
        <v>1</v>
      </c>
      <c r="AD1783" s="3" t="s">
        <v>1</v>
      </c>
      <c r="AE1783" s="0" t="str">
        <f aca="false">CONCATENATE(A1783,B1783,C1783,D1783,E1783,F1783,G1783,H1783,I1783,J1783,K1783,L1783,M1783,N1783,O1783,P1783,Q1783,R1783,S1783,T1783,U1783,V1783,W1783,X1783,Y1783,Z1783,AA1783,AB1783,AC1783,AD1783)</f>
        <v>|||||||||||||||</v>
      </c>
    </row>
    <row r="1784" customFormat="false" ht="12.75" hidden="false" customHeight="false" outlineLevel="0" collapsed="false">
      <c r="B1784" s="3" t="s">
        <v>1</v>
      </c>
      <c r="D1784" s="3" t="s">
        <v>1</v>
      </c>
      <c r="F1784" s="3" t="s">
        <v>1</v>
      </c>
      <c r="H1784" s="3" t="s">
        <v>1</v>
      </c>
      <c r="J1784" s="3" t="s">
        <v>1</v>
      </c>
      <c r="L1784" s="3" t="s">
        <v>1</v>
      </c>
      <c r="N1784" s="3" t="s">
        <v>1</v>
      </c>
      <c r="P1784" s="3" t="s">
        <v>1</v>
      </c>
      <c r="R1784" s="3" t="s">
        <v>1</v>
      </c>
      <c r="T1784" s="3" t="s">
        <v>1</v>
      </c>
      <c r="V1784" s="3" t="s">
        <v>1</v>
      </c>
      <c r="X1784" s="3" t="s">
        <v>1</v>
      </c>
      <c r="Z1784" s="3" t="s">
        <v>1</v>
      </c>
      <c r="AB1784" s="3" t="s">
        <v>1</v>
      </c>
      <c r="AD1784" s="3" t="s">
        <v>1</v>
      </c>
      <c r="AE1784" s="0" t="str">
        <f aca="false">CONCATENATE(A1784,B1784,C1784,D1784,E1784,F1784,G1784,H1784,I1784,J1784,K1784,L1784,M1784,N1784,O1784,P1784,Q1784,R1784,S1784,T1784,U1784,V1784,W1784,X1784,Y1784,Z1784,AA1784,AB1784,AC1784,AD1784)</f>
        <v>|||||||||||||||</v>
      </c>
    </row>
    <row r="1785" customFormat="false" ht="12.75" hidden="false" customHeight="false" outlineLevel="0" collapsed="false">
      <c r="B1785" s="3" t="s">
        <v>1</v>
      </c>
      <c r="D1785" s="3" t="s">
        <v>1</v>
      </c>
      <c r="F1785" s="3" t="s">
        <v>1</v>
      </c>
      <c r="H1785" s="3" t="s">
        <v>1</v>
      </c>
      <c r="J1785" s="3" t="s">
        <v>1</v>
      </c>
      <c r="L1785" s="3" t="s">
        <v>1</v>
      </c>
      <c r="N1785" s="3" t="s">
        <v>1</v>
      </c>
      <c r="P1785" s="3" t="s">
        <v>1</v>
      </c>
      <c r="R1785" s="3" t="s">
        <v>1</v>
      </c>
      <c r="T1785" s="3" t="s">
        <v>1</v>
      </c>
      <c r="V1785" s="3" t="s">
        <v>1</v>
      </c>
      <c r="X1785" s="3" t="s">
        <v>1</v>
      </c>
      <c r="Z1785" s="3" t="s">
        <v>1</v>
      </c>
      <c r="AB1785" s="3" t="s">
        <v>1</v>
      </c>
      <c r="AD1785" s="3" t="s">
        <v>1</v>
      </c>
      <c r="AE1785" s="0" t="str">
        <f aca="false">CONCATENATE(A1785,B1785,C1785,D1785,E1785,F1785,G1785,H1785,I1785,J1785,K1785,L1785,M1785,N1785,O1785,P1785,Q1785,R1785,S1785,T1785,U1785,V1785,W1785,X1785,Y1785,Z1785,AA1785,AB1785,AC1785,AD1785)</f>
        <v>|||||||||||||||</v>
      </c>
    </row>
    <row r="1786" customFormat="false" ht="12.75" hidden="false" customHeight="false" outlineLevel="0" collapsed="false">
      <c r="B1786" s="3" t="s">
        <v>1</v>
      </c>
      <c r="D1786" s="3" t="s">
        <v>1</v>
      </c>
      <c r="F1786" s="3" t="s">
        <v>1</v>
      </c>
      <c r="H1786" s="3" t="s">
        <v>1</v>
      </c>
      <c r="J1786" s="3" t="s">
        <v>1</v>
      </c>
      <c r="L1786" s="3" t="s">
        <v>1</v>
      </c>
      <c r="N1786" s="3" t="s">
        <v>1</v>
      </c>
      <c r="P1786" s="3" t="s">
        <v>1</v>
      </c>
      <c r="R1786" s="3" t="s">
        <v>1</v>
      </c>
      <c r="T1786" s="3" t="s">
        <v>1</v>
      </c>
      <c r="V1786" s="3" t="s">
        <v>1</v>
      </c>
      <c r="X1786" s="3" t="s">
        <v>1</v>
      </c>
      <c r="Z1786" s="3" t="s">
        <v>1</v>
      </c>
      <c r="AB1786" s="3" t="s">
        <v>1</v>
      </c>
      <c r="AD1786" s="3" t="s">
        <v>1</v>
      </c>
      <c r="AE1786" s="0" t="str">
        <f aca="false">CONCATENATE(A1786,B1786,C1786,D1786,E1786,F1786,G1786,H1786,I1786,J1786,K1786,L1786,M1786,N1786,O1786,P1786,Q1786,R1786,S1786,T1786,U1786,V1786,W1786,X1786,Y1786,Z1786,AA1786,AB1786,AC1786,AD1786)</f>
        <v>|||||||||||||||</v>
      </c>
    </row>
    <row r="1787" customFormat="false" ht="12.75" hidden="false" customHeight="false" outlineLevel="0" collapsed="false">
      <c r="B1787" s="3" t="s">
        <v>1</v>
      </c>
      <c r="D1787" s="3" t="s">
        <v>1</v>
      </c>
      <c r="F1787" s="3" t="s">
        <v>1</v>
      </c>
      <c r="H1787" s="3" t="s">
        <v>1</v>
      </c>
      <c r="J1787" s="3" t="s">
        <v>1</v>
      </c>
      <c r="L1787" s="3" t="s">
        <v>1</v>
      </c>
      <c r="N1787" s="3" t="s">
        <v>1</v>
      </c>
      <c r="P1787" s="3" t="s">
        <v>1</v>
      </c>
      <c r="R1787" s="3" t="s">
        <v>1</v>
      </c>
      <c r="T1787" s="3" t="s">
        <v>1</v>
      </c>
      <c r="V1787" s="3" t="s">
        <v>1</v>
      </c>
      <c r="X1787" s="3" t="s">
        <v>1</v>
      </c>
      <c r="Z1787" s="3" t="s">
        <v>1</v>
      </c>
      <c r="AB1787" s="3" t="s">
        <v>1</v>
      </c>
      <c r="AD1787" s="3" t="s">
        <v>1</v>
      </c>
      <c r="AE1787" s="0" t="str">
        <f aca="false">CONCATENATE(A1787,B1787,C1787,D1787,E1787,F1787,G1787,H1787,I1787,J1787,K1787,L1787,M1787,N1787,O1787,P1787,Q1787,R1787,S1787,T1787,U1787,V1787,W1787,X1787,Y1787,Z1787,AA1787,AB1787,AC1787,AD1787)</f>
        <v>|||||||||||||||</v>
      </c>
    </row>
    <row r="1788" customFormat="false" ht="12.75" hidden="false" customHeight="false" outlineLevel="0" collapsed="false">
      <c r="B1788" s="3" t="s">
        <v>1</v>
      </c>
      <c r="D1788" s="3" t="s">
        <v>1</v>
      </c>
      <c r="F1788" s="3" t="s">
        <v>1</v>
      </c>
      <c r="H1788" s="3" t="s">
        <v>1</v>
      </c>
      <c r="J1788" s="3" t="s">
        <v>1</v>
      </c>
      <c r="L1788" s="3" t="s">
        <v>1</v>
      </c>
      <c r="N1788" s="3" t="s">
        <v>1</v>
      </c>
      <c r="P1788" s="3" t="s">
        <v>1</v>
      </c>
      <c r="R1788" s="3" t="s">
        <v>1</v>
      </c>
      <c r="T1788" s="3" t="s">
        <v>1</v>
      </c>
      <c r="V1788" s="3" t="s">
        <v>1</v>
      </c>
      <c r="X1788" s="3" t="s">
        <v>1</v>
      </c>
      <c r="Z1788" s="3" t="s">
        <v>1</v>
      </c>
      <c r="AB1788" s="3" t="s">
        <v>1</v>
      </c>
      <c r="AD1788" s="3" t="s">
        <v>1</v>
      </c>
      <c r="AE1788" s="0" t="str">
        <f aca="false">CONCATENATE(A1788,B1788,C1788,D1788,E1788,F1788,G1788,H1788,I1788,J1788,K1788,L1788,M1788,N1788,O1788,P1788,Q1788,R1788,S1788,T1788,U1788,V1788,W1788,X1788,Y1788,Z1788,AA1788,AB1788,AC1788,AD1788)</f>
        <v>|||||||||||||||</v>
      </c>
    </row>
    <row r="1789" customFormat="false" ht="12.75" hidden="false" customHeight="false" outlineLevel="0" collapsed="false">
      <c r="B1789" s="3" t="s">
        <v>1</v>
      </c>
      <c r="D1789" s="3" t="s">
        <v>1</v>
      </c>
      <c r="F1789" s="3" t="s">
        <v>1</v>
      </c>
      <c r="H1789" s="3" t="s">
        <v>1</v>
      </c>
      <c r="J1789" s="3" t="s">
        <v>1</v>
      </c>
      <c r="L1789" s="3" t="s">
        <v>1</v>
      </c>
      <c r="N1789" s="3" t="s">
        <v>1</v>
      </c>
      <c r="P1789" s="3" t="s">
        <v>1</v>
      </c>
      <c r="R1789" s="3" t="s">
        <v>1</v>
      </c>
      <c r="T1789" s="3" t="s">
        <v>1</v>
      </c>
      <c r="V1789" s="3" t="s">
        <v>1</v>
      </c>
      <c r="X1789" s="3" t="s">
        <v>1</v>
      </c>
      <c r="Z1789" s="3" t="s">
        <v>1</v>
      </c>
      <c r="AB1789" s="3" t="s">
        <v>1</v>
      </c>
      <c r="AD1789" s="3" t="s">
        <v>1</v>
      </c>
      <c r="AE1789" s="0" t="str">
        <f aca="false">CONCATENATE(A1789,B1789,C1789,D1789,E1789,F1789,G1789,H1789,I1789,J1789,K1789,L1789,M1789,N1789,O1789,P1789,Q1789,R1789,S1789,T1789,U1789,V1789,W1789,X1789,Y1789,Z1789,AA1789,AB1789,AC1789,AD1789)</f>
        <v>|||||||||||||||</v>
      </c>
    </row>
    <row r="1790" customFormat="false" ht="12.75" hidden="false" customHeight="false" outlineLevel="0" collapsed="false">
      <c r="B1790" s="3" t="s">
        <v>1</v>
      </c>
      <c r="D1790" s="3" t="s">
        <v>1</v>
      </c>
      <c r="F1790" s="3" t="s">
        <v>1</v>
      </c>
      <c r="H1790" s="3" t="s">
        <v>1</v>
      </c>
      <c r="J1790" s="3" t="s">
        <v>1</v>
      </c>
      <c r="L1790" s="3" t="s">
        <v>1</v>
      </c>
      <c r="N1790" s="3" t="s">
        <v>1</v>
      </c>
      <c r="P1790" s="3" t="s">
        <v>1</v>
      </c>
      <c r="R1790" s="3" t="s">
        <v>1</v>
      </c>
      <c r="T1790" s="3" t="s">
        <v>1</v>
      </c>
      <c r="V1790" s="3" t="s">
        <v>1</v>
      </c>
      <c r="X1790" s="3" t="s">
        <v>1</v>
      </c>
      <c r="Z1790" s="3" t="s">
        <v>1</v>
      </c>
      <c r="AB1790" s="3" t="s">
        <v>1</v>
      </c>
      <c r="AD1790" s="3" t="s">
        <v>1</v>
      </c>
      <c r="AE1790" s="0" t="str">
        <f aca="false">CONCATENATE(A1790,B1790,C1790,D1790,E1790,F1790,G1790,H1790,I1790,J1790,K1790,L1790,M1790,N1790,O1790,P1790,Q1790,R1790,S1790,T1790,U1790,V1790,W1790,X1790,Y1790,Z1790,AA1790,AB1790,AC1790,AD1790)</f>
        <v>|||||||||||||||</v>
      </c>
    </row>
    <row r="1791" customFormat="false" ht="12.75" hidden="false" customHeight="false" outlineLevel="0" collapsed="false">
      <c r="B1791" s="3" t="s">
        <v>1</v>
      </c>
      <c r="D1791" s="3" t="s">
        <v>1</v>
      </c>
      <c r="F1791" s="3" t="s">
        <v>1</v>
      </c>
      <c r="H1791" s="3" t="s">
        <v>1</v>
      </c>
      <c r="J1791" s="3" t="s">
        <v>1</v>
      </c>
      <c r="L1791" s="3" t="s">
        <v>1</v>
      </c>
      <c r="N1791" s="3" t="s">
        <v>1</v>
      </c>
      <c r="P1791" s="3" t="s">
        <v>1</v>
      </c>
      <c r="R1791" s="3" t="s">
        <v>1</v>
      </c>
      <c r="T1791" s="3" t="s">
        <v>1</v>
      </c>
      <c r="V1791" s="3" t="s">
        <v>1</v>
      </c>
      <c r="X1791" s="3" t="s">
        <v>1</v>
      </c>
      <c r="Z1791" s="3" t="s">
        <v>1</v>
      </c>
      <c r="AB1791" s="3" t="s">
        <v>1</v>
      </c>
      <c r="AD1791" s="3" t="s">
        <v>1</v>
      </c>
      <c r="AE1791" s="0" t="str">
        <f aca="false">CONCATENATE(A1791,B1791,C1791,D1791,E1791,F1791,G1791,H1791,I1791,J1791,K1791,L1791,M1791,N1791,O1791,P1791,Q1791,R1791,S1791,T1791,U1791,V1791,W1791,X1791,Y1791,Z1791,AA1791,AB1791,AC1791,AD1791)</f>
        <v>|||||||||||||||</v>
      </c>
    </row>
    <row r="1792" customFormat="false" ht="12.75" hidden="false" customHeight="false" outlineLevel="0" collapsed="false">
      <c r="B1792" s="3" t="s">
        <v>1</v>
      </c>
      <c r="D1792" s="3" t="s">
        <v>1</v>
      </c>
      <c r="F1792" s="3" t="s">
        <v>1</v>
      </c>
      <c r="H1792" s="3" t="s">
        <v>1</v>
      </c>
      <c r="J1792" s="3" t="s">
        <v>1</v>
      </c>
      <c r="L1792" s="3" t="s">
        <v>1</v>
      </c>
      <c r="N1792" s="3" t="s">
        <v>1</v>
      </c>
      <c r="P1792" s="3" t="s">
        <v>1</v>
      </c>
      <c r="R1792" s="3" t="s">
        <v>1</v>
      </c>
      <c r="T1792" s="3" t="s">
        <v>1</v>
      </c>
      <c r="V1792" s="3" t="s">
        <v>1</v>
      </c>
      <c r="X1792" s="3" t="s">
        <v>1</v>
      </c>
      <c r="Z1792" s="3" t="s">
        <v>1</v>
      </c>
      <c r="AB1792" s="3" t="s">
        <v>1</v>
      </c>
      <c r="AD1792" s="3" t="s">
        <v>1</v>
      </c>
      <c r="AE1792" s="0" t="str">
        <f aca="false">CONCATENATE(A1792,B1792,C1792,D1792,E1792,F1792,G1792,H1792,I1792,J1792,K1792,L1792,M1792,N1792,O1792,P1792,Q1792,R1792,S1792,T1792,U1792,V1792,W1792,X1792,Y1792,Z1792,AA1792,AB1792,AC1792,AD1792)</f>
        <v>|||||||||||||||</v>
      </c>
    </row>
    <row r="1793" customFormat="false" ht="12.75" hidden="false" customHeight="false" outlineLevel="0" collapsed="false">
      <c r="B1793" s="3" t="s">
        <v>1</v>
      </c>
      <c r="D1793" s="3" t="s">
        <v>1</v>
      </c>
      <c r="F1793" s="3" t="s">
        <v>1</v>
      </c>
      <c r="H1793" s="3" t="s">
        <v>1</v>
      </c>
      <c r="J1793" s="3" t="s">
        <v>1</v>
      </c>
      <c r="L1793" s="3" t="s">
        <v>1</v>
      </c>
      <c r="N1793" s="3" t="s">
        <v>1</v>
      </c>
      <c r="P1793" s="3" t="s">
        <v>1</v>
      </c>
      <c r="R1793" s="3" t="s">
        <v>1</v>
      </c>
      <c r="T1793" s="3" t="s">
        <v>1</v>
      </c>
      <c r="V1793" s="3" t="s">
        <v>1</v>
      </c>
      <c r="X1793" s="3" t="s">
        <v>1</v>
      </c>
      <c r="Z1793" s="3" t="s">
        <v>1</v>
      </c>
      <c r="AB1793" s="3" t="s">
        <v>1</v>
      </c>
      <c r="AD1793" s="3" t="s">
        <v>1</v>
      </c>
      <c r="AE1793" s="0" t="str">
        <f aca="false">CONCATENATE(A1793,B1793,C1793,D1793,E1793,F1793,G1793,H1793,I1793,J1793,K1793,L1793,M1793,N1793,O1793,P1793,Q1793,R1793,S1793,T1793,U1793,V1793,W1793,X1793,Y1793,Z1793,AA1793,AB1793,AC1793,AD1793)</f>
        <v>|||||||||||||||</v>
      </c>
    </row>
    <row r="1794" customFormat="false" ht="12.75" hidden="false" customHeight="false" outlineLevel="0" collapsed="false">
      <c r="B1794" s="3" t="s">
        <v>1</v>
      </c>
      <c r="D1794" s="3" t="s">
        <v>1</v>
      </c>
      <c r="F1794" s="3" t="s">
        <v>1</v>
      </c>
      <c r="H1794" s="3" t="s">
        <v>1</v>
      </c>
      <c r="J1794" s="3" t="s">
        <v>1</v>
      </c>
      <c r="L1794" s="3" t="s">
        <v>1</v>
      </c>
      <c r="N1794" s="3" t="s">
        <v>1</v>
      </c>
      <c r="P1794" s="3" t="s">
        <v>1</v>
      </c>
      <c r="R1794" s="3" t="s">
        <v>1</v>
      </c>
      <c r="T1794" s="3" t="s">
        <v>1</v>
      </c>
      <c r="V1794" s="3" t="s">
        <v>1</v>
      </c>
      <c r="X1794" s="3" t="s">
        <v>1</v>
      </c>
      <c r="Z1794" s="3" t="s">
        <v>1</v>
      </c>
      <c r="AB1794" s="3" t="s">
        <v>1</v>
      </c>
      <c r="AD1794" s="3" t="s">
        <v>1</v>
      </c>
      <c r="AE1794" s="0" t="str">
        <f aca="false">CONCATENATE(A1794,B1794,C1794,D1794,E1794,F1794,G1794,H1794,I1794,J1794,K1794,L1794,M1794,N1794,O1794,P1794,Q1794,R1794,S1794,T1794,U1794,V1794,W1794,X1794,Y1794,Z1794,AA1794,AB1794,AC1794,AD1794)</f>
        <v>|||||||||||||||</v>
      </c>
    </row>
    <row r="1795" customFormat="false" ht="12.75" hidden="false" customHeight="false" outlineLevel="0" collapsed="false">
      <c r="B1795" s="3" t="s">
        <v>1</v>
      </c>
      <c r="D1795" s="3" t="s">
        <v>1</v>
      </c>
      <c r="F1795" s="3" t="s">
        <v>1</v>
      </c>
      <c r="H1795" s="3" t="s">
        <v>1</v>
      </c>
      <c r="J1795" s="3" t="s">
        <v>1</v>
      </c>
      <c r="L1795" s="3" t="s">
        <v>1</v>
      </c>
      <c r="N1795" s="3" t="s">
        <v>1</v>
      </c>
      <c r="P1795" s="3" t="s">
        <v>1</v>
      </c>
      <c r="R1795" s="3" t="s">
        <v>1</v>
      </c>
      <c r="T1795" s="3" t="s">
        <v>1</v>
      </c>
      <c r="V1795" s="3" t="s">
        <v>1</v>
      </c>
      <c r="X1795" s="3" t="s">
        <v>1</v>
      </c>
      <c r="Z1795" s="3" t="s">
        <v>1</v>
      </c>
      <c r="AB1795" s="3" t="s">
        <v>1</v>
      </c>
      <c r="AD1795" s="3" t="s">
        <v>1</v>
      </c>
      <c r="AE1795" s="0" t="str">
        <f aca="false">CONCATENATE(A1795,B1795,C1795,D1795,E1795,F1795,G1795,H1795,I1795,J1795,K1795,L1795,M1795,N1795,O1795,P1795,Q1795,R1795,S1795,T1795,U1795,V1795,W1795,X1795,Y1795,Z1795,AA1795,AB1795,AC1795,AD1795)</f>
        <v>|||||||||||||||</v>
      </c>
    </row>
    <row r="1796" customFormat="false" ht="12.75" hidden="false" customHeight="false" outlineLevel="0" collapsed="false">
      <c r="B1796" s="3" t="s">
        <v>1</v>
      </c>
      <c r="D1796" s="3" t="s">
        <v>1</v>
      </c>
      <c r="F1796" s="3" t="s">
        <v>1</v>
      </c>
      <c r="H1796" s="3" t="s">
        <v>1</v>
      </c>
      <c r="J1796" s="3" t="s">
        <v>1</v>
      </c>
      <c r="L1796" s="3" t="s">
        <v>1</v>
      </c>
      <c r="N1796" s="3" t="s">
        <v>1</v>
      </c>
      <c r="P1796" s="3" t="s">
        <v>1</v>
      </c>
      <c r="R1796" s="3" t="s">
        <v>1</v>
      </c>
      <c r="T1796" s="3" t="s">
        <v>1</v>
      </c>
      <c r="V1796" s="3" t="s">
        <v>1</v>
      </c>
      <c r="X1796" s="3" t="s">
        <v>1</v>
      </c>
      <c r="Z1796" s="3" t="s">
        <v>1</v>
      </c>
      <c r="AB1796" s="3" t="s">
        <v>1</v>
      </c>
      <c r="AD1796" s="3" t="s">
        <v>1</v>
      </c>
      <c r="AE1796" s="0" t="str">
        <f aca="false">CONCATENATE(A1796,B1796,C1796,D1796,E1796,F1796,G1796,H1796,I1796,J1796,K1796,L1796,M1796,N1796,O1796,P1796,Q1796,R1796,S1796,T1796,U1796,V1796,W1796,X1796,Y1796,Z1796,AA1796,AB1796,AC1796,AD1796)</f>
        <v>|||||||||||||||</v>
      </c>
    </row>
    <row r="1797" customFormat="false" ht="12.75" hidden="false" customHeight="false" outlineLevel="0" collapsed="false">
      <c r="B1797" s="3" t="s">
        <v>1</v>
      </c>
      <c r="D1797" s="3" t="s">
        <v>1</v>
      </c>
      <c r="F1797" s="3" t="s">
        <v>1</v>
      </c>
      <c r="H1797" s="3" t="s">
        <v>1</v>
      </c>
      <c r="J1797" s="3" t="s">
        <v>1</v>
      </c>
      <c r="L1797" s="3" t="s">
        <v>1</v>
      </c>
      <c r="N1797" s="3" t="s">
        <v>1</v>
      </c>
      <c r="P1797" s="3" t="s">
        <v>1</v>
      </c>
      <c r="R1797" s="3" t="s">
        <v>1</v>
      </c>
      <c r="T1797" s="3" t="s">
        <v>1</v>
      </c>
      <c r="V1797" s="3" t="s">
        <v>1</v>
      </c>
      <c r="X1797" s="3" t="s">
        <v>1</v>
      </c>
      <c r="Z1797" s="3" t="s">
        <v>1</v>
      </c>
      <c r="AB1797" s="3" t="s">
        <v>1</v>
      </c>
      <c r="AD1797" s="3" t="s">
        <v>1</v>
      </c>
      <c r="AE1797" s="0" t="str">
        <f aca="false">CONCATENATE(A1797,B1797,C1797,D1797,E1797,F1797,G1797,H1797,I1797,J1797,K1797,L1797,M1797,N1797,O1797,P1797,Q1797,R1797,S1797,T1797,U1797,V1797,W1797,X1797,Y1797,Z1797,AA1797,AB1797,AC1797,AD1797)</f>
        <v>|||||||||||||||</v>
      </c>
    </row>
    <row r="1798" customFormat="false" ht="12.75" hidden="false" customHeight="false" outlineLevel="0" collapsed="false">
      <c r="B1798" s="3" t="s">
        <v>1</v>
      </c>
      <c r="D1798" s="3" t="s">
        <v>1</v>
      </c>
      <c r="F1798" s="3" t="s">
        <v>1</v>
      </c>
      <c r="H1798" s="3" t="s">
        <v>1</v>
      </c>
      <c r="J1798" s="3" t="s">
        <v>1</v>
      </c>
      <c r="L1798" s="3" t="s">
        <v>1</v>
      </c>
      <c r="N1798" s="3" t="s">
        <v>1</v>
      </c>
      <c r="P1798" s="3" t="s">
        <v>1</v>
      </c>
      <c r="R1798" s="3" t="s">
        <v>1</v>
      </c>
      <c r="T1798" s="3" t="s">
        <v>1</v>
      </c>
      <c r="V1798" s="3" t="s">
        <v>1</v>
      </c>
      <c r="X1798" s="3" t="s">
        <v>1</v>
      </c>
      <c r="Z1798" s="3" t="s">
        <v>1</v>
      </c>
      <c r="AB1798" s="3" t="s">
        <v>1</v>
      </c>
      <c r="AD1798" s="3" t="s">
        <v>1</v>
      </c>
      <c r="AE1798" s="0" t="str">
        <f aca="false">CONCATENATE(A1798,B1798,C1798,D1798,E1798,F1798,G1798,H1798,I1798,J1798,K1798,L1798,M1798,N1798,O1798,P1798,Q1798,R1798,S1798,T1798,U1798,V1798,W1798,X1798,Y1798,Z1798,AA1798,AB1798,AC1798,AD1798)</f>
        <v>|||||||||||||||</v>
      </c>
    </row>
    <row r="1799" customFormat="false" ht="12.75" hidden="false" customHeight="false" outlineLevel="0" collapsed="false">
      <c r="B1799" s="3" t="s">
        <v>1</v>
      </c>
      <c r="D1799" s="3" t="s">
        <v>1</v>
      </c>
      <c r="F1799" s="3" t="s">
        <v>1</v>
      </c>
      <c r="H1799" s="3" t="s">
        <v>1</v>
      </c>
      <c r="J1799" s="3" t="s">
        <v>1</v>
      </c>
      <c r="L1799" s="3" t="s">
        <v>1</v>
      </c>
      <c r="N1799" s="3" t="s">
        <v>1</v>
      </c>
      <c r="P1799" s="3" t="s">
        <v>1</v>
      </c>
      <c r="R1799" s="3" t="s">
        <v>1</v>
      </c>
      <c r="T1799" s="3" t="s">
        <v>1</v>
      </c>
      <c r="V1799" s="3" t="s">
        <v>1</v>
      </c>
      <c r="X1799" s="3" t="s">
        <v>1</v>
      </c>
      <c r="Z1799" s="3" t="s">
        <v>1</v>
      </c>
      <c r="AB1799" s="3" t="s">
        <v>1</v>
      </c>
      <c r="AD1799" s="3" t="s">
        <v>1</v>
      </c>
      <c r="AE1799" s="0" t="str">
        <f aca="false">CONCATENATE(A1799,B1799,C1799,D1799,E1799,F1799,G1799,H1799,I1799,J1799,K1799,L1799,M1799,N1799,O1799,P1799,Q1799,R1799,S1799,T1799,U1799,V1799,W1799,X1799,Y1799,Z1799,AA1799,AB1799,AC1799,AD1799)</f>
        <v>|||||||||||||||</v>
      </c>
    </row>
    <row r="1800" customFormat="false" ht="12.75" hidden="false" customHeight="false" outlineLevel="0" collapsed="false">
      <c r="B1800" s="3" t="s">
        <v>1</v>
      </c>
      <c r="D1800" s="3" t="s">
        <v>1</v>
      </c>
      <c r="F1800" s="3" t="s">
        <v>1</v>
      </c>
      <c r="H1800" s="3" t="s">
        <v>1</v>
      </c>
      <c r="J1800" s="3" t="s">
        <v>1</v>
      </c>
      <c r="L1800" s="3" t="s">
        <v>1</v>
      </c>
      <c r="N1800" s="3" t="s">
        <v>1</v>
      </c>
      <c r="P1800" s="3" t="s">
        <v>1</v>
      </c>
      <c r="R1800" s="3" t="s">
        <v>1</v>
      </c>
      <c r="T1800" s="3" t="s">
        <v>1</v>
      </c>
      <c r="V1800" s="3" t="s">
        <v>1</v>
      </c>
      <c r="X1800" s="3" t="s">
        <v>1</v>
      </c>
      <c r="Z1800" s="3" t="s">
        <v>1</v>
      </c>
      <c r="AB1800" s="3" t="s">
        <v>1</v>
      </c>
      <c r="AD1800" s="3" t="s">
        <v>1</v>
      </c>
      <c r="AE1800" s="0" t="str">
        <f aca="false">CONCATENATE(A1800,B1800,C1800,D1800,E1800,F1800,G1800,H1800,I1800,J1800,K1800,L1800,M1800,N1800,O1800,P1800,Q1800,R1800,S1800,T1800,U1800,V1800,W1800,X1800,Y1800,Z1800,AA1800,AB1800,AC1800,AD1800)</f>
        <v>|||||||||||||||</v>
      </c>
    </row>
    <row r="1801" customFormat="false" ht="12.75" hidden="false" customHeight="false" outlineLevel="0" collapsed="false">
      <c r="B1801" s="3" t="s">
        <v>1</v>
      </c>
      <c r="D1801" s="3" t="s">
        <v>1</v>
      </c>
      <c r="F1801" s="3" t="s">
        <v>1</v>
      </c>
      <c r="H1801" s="3" t="s">
        <v>1</v>
      </c>
      <c r="J1801" s="3" t="s">
        <v>1</v>
      </c>
      <c r="L1801" s="3" t="s">
        <v>1</v>
      </c>
      <c r="N1801" s="3" t="s">
        <v>1</v>
      </c>
      <c r="P1801" s="3" t="s">
        <v>1</v>
      </c>
      <c r="R1801" s="3" t="s">
        <v>1</v>
      </c>
      <c r="T1801" s="3" t="s">
        <v>1</v>
      </c>
      <c r="V1801" s="3" t="s">
        <v>1</v>
      </c>
      <c r="X1801" s="3" t="s">
        <v>1</v>
      </c>
      <c r="Z1801" s="3" t="s">
        <v>1</v>
      </c>
      <c r="AB1801" s="3" t="s">
        <v>1</v>
      </c>
      <c r="AD1801" s="3" t="s">
        <v>1</v>
      </c>
      <c r="AE1801" s="0" t="str">
        <f aca="false">CONCATENATE(A1801,B1801,C1801,D1801,E1801,F1801,G1801,H1801,I1801,J1801,K1801,L1801,M1801,N1801,O1801,P1801,Q1801,R1801,S1801,T1801,U1801,V1801,W1801,X1801,Y1801,Z1801,AA1801,AB1801,AC1801,AD1801)</f>
        <v>|||||||||||||||</v>
      </c>
    </row>
    <row r="1802" customFormat="false" ht="12.75" hidden="false" customHeight="false" outlineLevel="0" collapsed="false">
      <c r="B1802" s="3" t="s">
        <v>1</v>
      </c>
      <c r="D1802" s="3" t="s">
        <v>1</v>
      </c>
      <c r="F1802" s="3" t="s">
        <v>1</v>
      </c>
      <c r="H1802" s="3" t="s">
        <v>1</v>
      </c>
      <c r="J1802" s="3" t="s">
        <v>1</v>
      </c>
      <c r="L1802" s="3" t="s">
        <v>1</v>
      </c>
      <c r="N1802" s="3" t="s">
        <v>1</v>
      </c>
      <c r="P1802" s="3" t="s">
        <v>1</v>
      </c>
      <c r="R1802" s="3" t="s">
        <v>1</v>
      </c>
      <c r="T1802" s="3" t="s">
        <v>1</v>
      </c>
      <c r="V1802" s="3" t="s">
        <v>1</v>
      </c>
      <c r="X1802" s="3" t="s">
        <v>1</v>
      </c>
      <c r="Z1802" s="3" t="s">
        <v>1</v>
      </c>
      <c r="AB1802" s="3" t="s">
        <v>1</v>
      </c>
      <c r="AD1802" s="3" t="s">
        <v>1</v>
      </c>
      <c r="AE1802" s="0" t="str">
        <f aca="false">CONCATENATE(A1802,B1802,C1802,D1802,E1802,F1802,G1802,H1802,I1802,J1802,K1802,L1802,M1802,N1802,O1802,P1802,Q1802,R1802,S1802,T1802,U1802,V1802,W1802,X1802,Y1802,Z1802,AA1802,AB1802,AC1802,AD1802)</f>
        <v>|||||||||||||||</v>
      </c>
    </row>
    <row r="1803" customFormat="false" ht="12.75" hidden="false" customHeight="false" outlineLevel="0" collapsed="false">
      <c r="B1803" s="3" t="s">
        <v>1</v>
      </c>
      <c r="D1803" s="3" t="s">
        <v>1</v>
      </c>
      <c r="F1803" s="3" t="s">
        <v>1</v>
      </c>
      <c r="H1803" s="3" t="s">
        <v>1</v>
      </c>
      <c r="J1803" s="3" t="s">
        <v>1</v>
      </c>
      <c r="L1803" s="3" t="s">
        <v>1</v>
      </c>
      <c r="N1803" s="3" t="s">
        <v>1</v>
      </c>
      <c r="P1803" s="3" t="s">
        <v>1</v>
      </c>
      <c r="R1803" s="3" t="s">
        <v>1</v>
      </c>
      <c r="T1803" s="3" t="s">
        <v>1</v>
      </c>
      <c r="V1803" s="3" t="s">
        <v>1</v>
      </c>
      <c r="X1803" s="3" t="s">
        <v>1</v>
      </c>
      <c r="Z1803" s="3" t="s">
        <v>1</v>
      </c>
      <c r="AB1803" s="3" t="s">
        <v>1</v>
      </c>
      <c r="AD1803" s="3" t="s">
        <v>1</v>
      </c>
      <c r="AE1803" s="0" t="str">
        <f aca="false">CONCATENATE(A1803,B1803,C1803,D1803,E1803,F1803,G1803,H1803,I1803,J1803,K1803,L1803,M1803,N1803,O1803,P1803,Q1803,R1803,S1803,T1803,U1803,V1803,W1803,X1803,Y1803,Z1803,AA1803,AB1803,AC1803,AD1803)</f>
        <v>|||||||||||||||</v>
      </c>
    </row>
    <row r="1804" customFormat="false" ht="12.75" hidden="false" customHeight="false" outlineLevel="0" collapsed="false">
      <c r="B1804" s="3" t="s">
        <v>1</v>
      </c>
      <c r="D1804" s="3" t="s">
        <v>1</v>
      </c>
      <c r="F1804" s="3" t="s">
        <v>1</v>
      </c>
      <c r="H1804" s="3" t="s">
        <v>1</v>
      </c>
      <c r="J1804" s="3" t="s">
        <v>1</v>
      </c>
      <c r="L1804" s="3" t="s">
        <v>1</v>
      </c>
      <c r="N1804" s="3" t="s">
        <v>1</v>
      </c>
      <c r="P1804" s="3" t="s">
        <v>1</v>
      </c>
      <c r="R1804" s="3" t="s">
        <v>1</v>
      </c>
      <c r="T1804" s="3" t="s">
        <v>1</v>
      </c>
      <c r="V1804" s="3" t="s">
        <v>1</v>
      </c>
      <c r="X1804" s="3" t="s">
        <v>1</v>
      </c>
      <c r="Z1804" s="3" t="s">
        <v>1</v>
      </c>
      <c r="AB1804" s="3" t="s">
        <v>1</v>
      </c>
      <c r="AD1804" s="3" t="s">
        <v>1</v>
      </c>
      <c r="AE1804" s="0" t="str">
        <f aca="false">CONCATENATE(A1804,B1804,C1804,D1804,E1804,F1804,G1804,H1804,I1804,J1804,K1804,L1804,M1804,N1804,O1804,P1804,Q1804,R1804,S1804,T1804,U1804,V1804,W1804,X1804,Y1804,Z1804,AA1804,AB1804,AC1804,AD1804)</f>
        <v>|||||||||||||||</v>
      </c>
    </row>
    <row r="1805" customFormat="false" ht="12.75" hidden="false" customHeight="false" outlineLevel="0" collapsed="false">
      <c r="B1805" s="3" t="s">
        <v>1</v>
      </c>
      <c r="D1805" s="3" t="s">
        <v>1</v>
      </c>
      <c r="F1805" s="3" t="s">
        <v>1</v>
      </c>
      <c r="H1805" s="3" t="s">
        <v>1</v>
      </c>
      <c r="J1805" s="3" t="s">
        <v>1</v>
      </c>
      <c r="L1805" s="3" t="s">
        <v>1</v>
      </c>
      <c r="N1805" s="3" t="s">
        <v>1</v>
      </c>
      <c r="P1805" s="3" t="s">
        <v>1</v>
      </c>
      <c r="R1805" s="3" t="s">
        <v>1</v>
      </c>
      <c r="T1805" s="3" t="s">
        <v>1</v>
      </c>
      <c r="V1805" s="3" t="s">
        <v>1</v>
      </c>
      <c r="X1805" s="3" t="s">
        <v>1</v>
      </c>
      <c r="Z1805" s="3" t="s">
        <v>1</v>
      </c>
      <c r="AB1805" s="3" t="s">
        <v>1</v>
      </c>
      <c r="AD1805" s="3" t="s">
        <v>1</v>
      </c>
      <c r="AE1805" s="0" t="str">
        <f aca="false">CONCATENATE(A1805,B1805,C1805,D1805,E1805,F1805,G1805,H1805,I1805,J1805,K1805,L1805,M1805,N1805,O1805,P1805,Q1805,R1805,S1805,T1805,U1805,V1805,W1805,X1805,Y1805,Z1805,AA1805,AB1805,AC1805,AD1805)</f>
        <v>|||||||||||||||</v>
      </c>
    </row>
    <row r="1806" customFormat="false" ht="12.75" hidden="false" customHeight="false" outlineLevel="0" collapsed="false">
      <c r="B1806" s="3" t="s">
        <v>1</v>
      </c>
      <c r="D1806" s="3" t="s">
        <v>1</v>
      </c>
      <c r="F1806" s="3" t="s">
        <v>1</v>
      </c>
      <c r="H1806" s="3" t="s">
        <v>1</v>
      </c>
      <c r="J1806" s="3" t="s">
        <v>1</v>
      </c>
      <c r="L1806" s="3" t="s">
        <v>1</v>
      </c>
      <c r="N1806" s="3" t="s">
        <v>1</v>
      </c>
      <c r="P1806" s="3" t="s">
        <v>1</v>
      </c>
      <c r="R1806" s="3" t="s">
        <v>1</v>
      </c>
      <c r="T1806" s="3" t="s">
        <v>1</v>
      </c>
      <c r="V1806" s="3" t="s">
        <v>1</v>
      </c>
      <c r="X1806" s="3" t="s">
        <v>1</v>
      </c>
      <c r="Z1806" s="3" t="s">
        <v>1</v>
      </c>
      <c r="AB1806" s="3" t="s">
        <v>1</v>
      </c>
      <c r="AD1806" s="3" t="s">
        <v>1</v>
      </c>
      <c r="AE1806" s="0" t="str">
        <f aca="false">CONCATENATE(A1806,B1806,C1806,D1806,E1806,F1806,G1806,H1806,I1806,J1806,K1806,L1806,M1806,N1806,O1806,P1806,Q1806,R1806,S1806,T1806,U1806,V1806,W1806,X1806,Y1806,Z1806,AA1806,AB1806,AC1806,AD1806)</f>
        <v>|||||||||||||||</v>
      </c>
    </row>
    <row r="1807" customFormat="false" ht="12.75" hidden="false" customHeight="false" outlineLevel="0" collapsed="false">
      <c r="B1807" s="3" t="s">
        <v>1</v>
      </c>
      <c r="D1807" s="3" t="s">
        <v>1</v>
      </c>
      <c r="F1807" s="3" t="s">
        <v>1</v>
      </c>
      <c r="H1807" s="3" t="s">
        <v>1</v>
      </c>
      <c r="J1807" s="3" t="s">
        <v>1</v>
      </c>
      <c r="L1807" s="3" t="s">
        <v>1</v>
      </c>
      <c r="N1807" s="3" t="s">
        <v>1</v>
      </c>
      <c r="P1807" s="3" t="s">
        <v>1</v>
      </c>
      <c r="R1807" s="3" t="s">
        <v>1</v>
      </c>
      <c r="T1807" s="3" t="s">
        <v>1</v>
      </c>
      <c r="V1807" s="3" t="s">
        <v>1</v>
      </c>
      <c r="X1807" s="3" t="s">
        <v>1</v>
      </c>
      <c r="Z1807" s="3" t="s">
        <v>1</v>
      </c>
      <c r="AB1807" s="3" t="s">
        <v>1</v>
      </c>
      <c r="AD1807" s="3" t="s">
        <v>1</v>
      </c>
      <c r="AE1807" s="0" t="str">
        <f aca="false">CONCATENATE(A1807,B1807,C1807,D1807,E1807,F1807,G1807,H1807,I1807,J1807,K1807,L1807,M1807,N1807,O1807,P1807,Q1807,R1807,S1807,T1807,U1807,V1807,W1807,X1807,Y1807,Z1807,AA1807,AB1807,AC1807,AD1807)</f>
        <v>|||||||||||||||</v>
      </c>
    </row>
    <row r="1808" customFormat="false" ht="12.75" hidden="false" customHeight="false" outlineLevel="0" collapsed="false">
      <c r="B1808" s="3" t="s">
        <v>1</v>
      </c>
      <c r="D1808" s="3" t="s">
        <v>1</v>
      </c>
      <c r="F1808" s="3" t="s">
        <v>1</v>
      </c>
      <c r="H1808" s="3" t="s">
        <v>1</v>
      </c>
      <c r="J1808" s="3" t="s">
        <v>1</v>
      </c>
      <c r="L1808" s="3" t="s">
        <v>1</v>
      </c>
      <c r="N1808" s="3" t="s">
        <v>1</v>
      </c>
      <c r="P1808" s="3" t="s">
        <v>1</v>
      </c>
      <c r="R1808" s="3" t="s">
        <v>1</v>
      </c>
      <c r="T1808" s="3" t="s">
        <v>1</v>
      </c>
      <c r="V1808" s="3" t="s">
        <v>1</v>
      </c>
      <c r="X1808" s="3" t="s">
        <v>1</v>
      </c>
      <c r="Z1808" s="3" t="s">
        <v>1</v>
      </c>
      <c r="AB1808" s="3" t="s">
        <v>1</v>
      </c>
      <c r="AD1808" s="3" t="s">
        <v>1</v>
      </c>
      <c r="AE1808" s="0" t="str">
        <f aca="false">CONCATENATE(A1808,B1808,C1808,D1808,E1808,F1808,G1808,H1808,I1808,J1808,K1808,L1808,M1808,N1808,O1808,P1808,Q1808,R1808,S1808,T1808,U1808,V1808,W1808,X1808,Y1808,Z1808,AA1808,AB1808,AC1808,AD1808)</f>
        <v>|||||||||||||||</v>
      </c>
    </row>
    <row r="1809" customFormat="false" ht="12.75" hidden="false" customHeight="false" outlineLevel="0" collapsed="false">
      <c r="B1809" s="3" t="s">
        <v>1</v>
      </c>
      <c r="D1809" s="3" t="s">
        <v>1</v>
      </c>
      <c r="F1809" s="3" t="s">
        <v>1</v>
      </c>
      <c r="H1809" s="3" t="s">
        <v>1</v>
      </c>
      <c r="J1809" s="3" t="s">
        <v>1</v>
      </c>
      <c r="L1809" s="3" t="s">
        <v>1</v>
      </c>
      <c r="N1809" s="3" t="s">
        <v>1</v>
      </c>
      <c r="P1809" s="3" t="s">
        <v>1</v>
      </c>
      <c r="R1809" s="3" t="s">
        <v>1</v>
      </c>
      <c r="T1809" s="3" t="s">
        <v>1</v>
      </c>
      <c r="V1809" s="3" t="s">
        <v>1</v>
      </c>
      <c r="X1809" s="3" t="s">
        <v>1</v>
      </c>
      <c r="Z1809" s="3" t="s">
        <v>1</v>
      </c>
      <c r="AB1809" s="3" t="s">
        <v>1</v>
      </c>
      <c r="AD1809" s="3" t="s">
        <v>1</v>
      </c>
      <c r="AE1809" s="0" t="str">
        <f aca="false">CONCATENATE(A1809,B1809,C1809,D1809,E1809,F1809,G1809,H1809,I1809,J1809,K1809,L1809,M1809,N1809,O1809,P1809,Q1809,R1809,S1809,T1809,U1809,V1809,W1809,X1809,Y1809,Z1809,AA1809,AB1809,AC1809,AD1809)</f>
        <v>|||||||||||||||</v>
      </c>
    </row>
    <row r="1810" customFormat="false" ht="12.75" hidden="false" customHeight="false" outlineLevel="0" collapsed="false">
      <c r="B1810" s="3" t="s">
        <v>1</v>
      </c>
      <c r="D1810" s="3" t="s">
        <v>1</v>
      </c>
      <c r="F1810" s="3" t="s">
        <v>1</v>
      </c>
      <c r="H1810" s="3" t="s">
        <v>1</v>
      </c>
      <c r="J1810" s="3" t="s">
        <v>1</v>
      </c>
      <c r="L1810" s="3" t="s">
        <v>1</v>
      </c>
      <c r="N1810" s="3" t="s">
        <v>1</v>
      </c>
      <c r="P1810" s="3" t="s">
        <v>1</v>
      </c>
      <c r="R1810" s="3" t="s">
        <v>1</v>
      </c>
      <c r="T1810" s="3" t="s">
        <v>1</v>
      </c>
      <c r="V1810" s="3" t="s">
        <v>1</v>
      </c>
      <c r="X1810" s="3" t="s">
        <v>1</v>
      </c>
      <c r="Z1810" s="3" t="s">
        <v>1</v>
      </c>
      <c r="AB1810" s="3" t="s">
        <v>1</v>
      </c>
      <c r="AD1810" s="3" t="s">
        <v>1</v>
      </c>
      <c r="AE1810" s="0" t="str">
        <f aca="false">CONCATENATE(A1810,B1810,C1810,D1810,E1810,F1810,G1810,H1810,I1810,J1810,K1810,L1810,M1810,N1810,O1810,P1810,Q1810,R1810,S1810,T1810,U1810,V1810,W1810,X1810,Y1810,Z1810,AA1810,AB1810,AC1810,AD1810)</f>
        <v>|||||||||||||||</v>
      </c>
    </row>
    <row r="1811" customFormat="false" ht="12.75" hidden="false" customHeight="false" outlineLevel="0" collapsed="false">
      <c r="B1811" s="3" t="s">
        <v>1</v>
      </c>
      <c r="D1811" s="3" t="s">
        <v>1</v>
      </c>
      <c r="F1811" s="3" t="s">
        <v>1</v>
      </c>
      <c r="H1811" s="3" t="s">
        <v>1</v>
      </c>
      <c r="J1811" s="3" t="s">
        <v>1</v>
      </c>
      <c r="L1811" s="3" t="s">
        <v>1</v>
      </c>
      <c r="N1811" s="3" t="s">
        <v>1</v>
      </c>
      <c r="P1811" s="3" t="s">
        <v>1</v>
      </c>
      <c r="R1811" s="3" t="s">
        <v>1</v>
      </c>
      <c r="T1811" s="3" t="s">
        <v>1</v>
      </c>
      <c r="V1811" s="3" t="s">
        <v>1</v>
      </c>
      <c r="X1811" s="3" t="s">
        <v>1</v>
      </c>
      <c r="Z1811" s="3" t="s">
        <v>1</v>
      </c>
      <c r="AB1811" s="3" t="s">
        <v>1</v>
      </c>
      <c r="AD1811" s="3" t="s">
        <v>1</v>
      </c>
      <c r="AE1811" s="0" t="str">
        <f aca="false">CONCATENATE(A1811,B1811,C1811,D1811,E1811,F1811,G1811,H1811,I1811,J1811,K1811,L1811,M1811,N1811,O1811,P1811,Q1811,R1811,S1811,T1811,U1811,V1811,W1811,X1811,Y1811,Z1811,AA1811,AB1811,AC1811,AD1811)</f>
        <v>|||||||||||||||</v>
      </c>
    </row>
    <row r="1812" customFormat="false" ht="12.75" hidden="false" customHeight="false" outlineLevel="0" collapsed="false">
      <c r="B1812" s="3" t="s">
        <v>1</v>
      </c>
      <c r="D1812" s="3" t="s">
        <v>1</v>
      </c>
      <c r="F1812" s="3" t="s">
        <v>1</v>
      </c>
      <c r="H1812" s="3" t="s">
        <v>1</v>
      </c>
      <c r="J1812" s="3" t="s">
        <v>1</v>
      </c>
      <c r="L1812" s="3" t="s">
        <v>1</v>
      </c>
      <c r="N1812" s="3" t="s">
        <v>1</v>
      </c>
      <c r="P1812" s="3" t="s">
        <v>1</v>
      </c>
      <c r="R1812" s="3" t="s">
        <v>1</v>
      </c>
      <c r="T1812" s="3" t="s">
        <v>1</v>
      </c>
      <c r="V1812" s="3" t="s">
        <v>1</v>
      </c>
      <c r="X1812" s="3" t="s">
        <v>1</v>
      </c>
      <c r="Z1812" s="3" t="s">
        <v>1</v>
      </c>
      <c r="AB1812" s="3" t="s">
        <v>1</v>
      </c>
      <c r="AD1812" s="3" t="s">
        <v>1</v>
      </c>
      <c r="AE1812" s="0" t="str">
        <f aca="false">CONCATENATE(A1812,B1812,C1812,D1812,E1812,F1812,G1812,H1812,I1812,J1812,K1812,L1812,M1812,N1812,O1812,P1812,Q1812,R1812,S1812,T1812,U1812,V1812,W1812,X1812,Y1812,Z1812,AA1812,AB1812,AC1812,AD1812)</f>
        <v>|||||||||||||||</v>
      </c>
    </row>
    <row r="1813" customFormat="false" ht="12.75" hidden="false" customHeight="false" outlineLevel="0" collapsed="false">
      <c r="B1813" s="3" t="s">
        <v>1</v>
      </c>
      <c r="D1813" s="3" t="s">
        <v>1</v>
      </c>
      <c r="F1813" s="3" t="s">
        <v>1</v>
      </c>
      <c r="H1813" s="3" t="s">
        <v>1</v>
      </c>
      <c r="J1813" s="3" t="s">
        <v>1</v>
      </c>
      <c r="L1813" s="3" t="s">
        <v>1</v>
      </c>
      <c r="N1813" s="3" t="s">
        <v>1</v>
      </c>
      <c r="P1813" s="3" t="s">
        <v>1</v>
      </c>
      <c r="R1813" s="3" t="s">
        <v>1</v>
      </c>
      <c r="T1813" s="3" t="s">
        <v>1</v>
      </c>
      <c r="V1813" s="3" t="s">
        <v>1</v>
      </c>
      <c r="X1813" s="3" t="s">
        <v>1</v>
      </c>
      <c r="Z1813" s="3" t="s">
        <v>1</v>
      </c>
      <c r="AB1813" s="3" t="s">
        <v>1</v>
      </c>
      <c r="AD1813" s="3" t="s">
        <v>1</v>
      </c>
      <c r="AE1813" s="0" t="str">
        <f aca="false">CONCATENATE(A1813,B1813,C1813,D1813,E1813,F1813,G1813,H1813,I1813,J1813,K1813,L1813,M1813,N1813,O1813,P1813,Q1813,R1813,S1813,T1813,U1813,V1813,W1813,X1813,Y1813,Z1813,AA1813,AB1813,AC1813,AD1813)</f>
        <v>|||||||||||||||</v>
      </c>
    </row>
    <row r="1814" customFormat="false" ht="12.75" hidden="false" customHeight="false" outlineLevel="0" collapsed="false">
      <c r="B1814" s="3" t="s">
        <v>1</v>
      </c>
      <c r="D1814" s="3" t="s">
        <v>1</v>
      </c>
      <c r="F1814" s="3" t="s">
        <v>1</v>
      </c>
      <c r="H1814" s="3" t="s">
        <v>1</v>
      </c>
      <c r="J1814" s="3" t="s">
        <v>1</v>
      </c>
      <c r="L1814" s="3" t="s">
        <v>1</v>
      </c>
      <c r="N1814" s="3" t="s">
        <v>1</v>
      </c>
      <c r="P1814" s="3" t="s">
        <v>1</v>
      </c>
      <c r="R1814" s="3" t="s">
        <v>1</v>
      </c>
      <c r="T1814" s="3" t="s">
        <v>1</v>
      </c>
      <c r="V1814" s="3" t="s">
        <v>1</v>
      </c>
      <c r="X1814" s="3" t="s">
        <v>1</v>
      </c>
      <c r="Z1814" s="3" t="s">
        <v>1</v>
      </c>
      <c r="AB1814" s="3" t="s">
        <v>1</v>
      </c>
      <c r="AD1814" s="3" t="s">
        <v>1</v>
      </c>
      <c r="AE1814" s="0" t="str">
        <f aca="false">CONCATENATE(A1814,B1814,C1814,D1814,E1814,F1814,G1814,H1814,I1814,J1814,K1814,L1814,M1814,N1814,O1814,P1814,Q1814,R1814,S1814,T1814,U1814,V1814,W1814,X1814,Y1814,Z1814,AA1814,AB1814,AC1814,AD1814)</f>
        <v>|||||||||||||||</v>
      </c>
    </row>
    <row r="1815" customFormat="false" ht="12.75" hidden="false" customHeight="false" outlineLevel="0" collapsed="false">
      <c r="B1815" s="3" t="s">
        <v>1</v>
      </c>
      <c r="D1815" s="3" t="s">
        <v>1</v>
      </c>
      <c r="F1815" s="3" t="s">
        <v>1</v>
      </c>
      <c r="H1815" s="3" t="s">
        <v>1</v>
      </c>
      <c r="J1815" s="3" t="s">
        <v>1</v>
      </c>
      <c r="L1815" s="3" t="s">
        <v>1</v>
      </c>
      <c r="N1815" s="3" t="s">
        <v>1</v>
      </c>
      <c r="P1815" s="3" t="s">
        <v>1</v>
      </c>
      <c r="R1815" s="3" t="s">
        <v>1</v>
      </c>
      <c r="T1815" s="3" t="s">
        <v>1</v>
      </c>
      <c r="V1815" s="3" t="s">
        <v>1</v>
      </c>
      <c r="X1815" s="3" t="s">
        <v>1</v>
      </c>
      <c r="Z1815" s="3" t="s">
        <v>1</v>
      </c>
      <c r="AB1815" s="3" t="s">
        <v>1</v>
      </c>
      <c r="AD1815" s="3" t="s">
        <v>1</v>
      </c>
      <c r="AE1815" s="0" t="str">
        <f aca="false">CONCATENATE(A1815,B1815,C1815,D1815,E1815,F1815,G1815,H1815,I1815,J1815,K1815,L1815,M1815,N1815,O1815,P1815,Q1815,R1815,S1815,T1815,U1815,V1815,W1815,X1815,Y1815,Z1815,AA1815,AB1815,AC1815,AD1815)</f>
        <v>|||||||||||||||</v>
      </c>
    </row>
    <row r="1816" customFormat="false" ht="12.75" hidden="false" customHeight="false" outlineLevel="0" collapsed="false">
      <c r="B1816" s="3" t="s">
        <v>1</v>
      </c>
      <c r="D1816" s="3" t="s">
        <v>1</v>
      </c>
      <c r="F1816" s="3" t="s">
        <v>1</v>
      </c>
      <c r="H1816" s="3" t="s">
        <v>1</v>
      </c>
      <c r="J1816" s="3" t="s">
        <v>1</v>
      </c>
      <c r="L1816" s="3" t="s">
        <v>1</v>
      </c>
      <c r="N1816" s="3" t="s">
        <v>1</v>
      </c>
      <c r="P1816" s="3" t="s">
        <v>1</v>
      </c>
      <c r="R1816" s="3" t="s">
        <v>1</v>
      </c>
      <c r="T1816" s="3" t="s">
        <v>1</v>
      </c>
      <c r="V1816" s="3" t="s">
        <v>1</v>
      </c>
      <c r="X1816" s="3" t="s">
        <v>1</v>
      </c>
      <c r="Z1816" s="3" t="s">
        <v>1</v>
      </c>
      <c r="AB1816" s="3" t="s">
        <v>1</v>
      </c>
      <c r="AD1816" s="3" t="s">
        <v>1</v>
      </c>
      <c r="AE1816" s="0" t="str">
        <f aca="false">CONCATENATE(A1816,B1816,C1816,D1816,E1816,F1816,G1816,H1816,I1816,J1816,K1816,L1816,M1816,N1816,O1816,P1816,Q1816,R1816,S1816,T1816,U1816,V1816,W1816,X1816,Y1816,Z1816,AA1816,AB1816,AC1816,AD1816)</f>
        <v>|||||||||||||||</v>
      </c>
    </row>
    <row r="1817" customFormat="false" ht="12.75" hidden="false" customHeight="false" outlineLevel="0" collapsed="false">
      <c r="B1817" s="3" t="s">
        <v>1</v>
      </c>
      <c r="D1817" s="3" t="s">
        <v>1</v>
      </c>
      <c r="F1817" s="3" t="s">
        <v>1</v>
      </c>
      <c r="H1817" s="3" t="s">
        <v>1</v>
      </c>
      <c r="J1817" s="3" t="s">
        <v>1</v>
      </c>
      <c r="L1817" s="3" t="s">
        <v>1</v>
      </c>
      <c r="N1817" s="3" t="s">
        <v>1</v>
      </c>
      <c r="P1817" s="3" t="s">
        <v>1</v>
      </c>
      <c r="R1817" s="3" t="s">
        <v>1</v>
      </c>
      <c r="T1817" s="3" t="s">
        <v>1</v>
      </c>
      <c r="V1817" s="3" t="s">
        <v>1</v>
      </c>
      <c r="X1817" s="3" t="s">
        <v>1</v>
      </c>
      <c r="Z1817" s="3" t="s">
        <v>1</v>
      </c>
      <c r="AB1817" s="3" t="s">
        <v>1</v>
      </c>
      <c r="AD1817" s="3" t="s">
        <v>1</v>
      </c>
      <c r="AE1817" s="0" t="str">
        <f aca="false">CONCATENATE(A1817,B1817,C1817,D1817,E1817,F1817,G1817,H1817,I1817,J1817,K1817,L1817,M1817,N1817,O1817,P1817,Q1817,R1817,S1817,T1817,U1817,V1817,W1817,X1817,Y1817,Z1817,AA1817,AB1817,AC1817,AD1817)</f>
        <v>|||||||||||||||</v>
      </c>
    </row>
    <row r="1818" customFormat="false" ht="12.75" hidden="false" customHeight="false" outlineLevel="0" collapsed="false">
      <c r="B1818" s="3" t="s">
        <v>1</v>
      </c>
      <c r="D1818" s="3" t="s">
        <v>1</v>
      </c>
      <c r="F1818" s="3" t="s">
        <v>1</v>
      </c>
      <c r="H1818" s="3" t="s">
        <v>1</v>
      </c>
      <c r="J1818" s="3" t="s">
        <v>1</v>
      </c>
      <c r="L1818" s="3" t="s">
        <v>1</v>
      </c>
      <c r="N1818" s="3" t="s">
        <v>1</v>
      </c>
      <c r="P1818" s="3" t="s">
        <v>1</v>
      </c>
      <c r="R1818" s="3" t="s">
        <v>1</v>
      </c>
      <c r="T1818" s="3" t="s">
        <v>1</v>
      </c>
      <c r="V1818" s="3" t="s">
        <v>1</v>
      </c>
      <c r="X1818" s="3" t="s">
        <v>1</v>
      </c>
      <c r="Z1818" s="3" t="s">
        <v>1</v>
      </c>
      <c r="AB1818" s="3" t="s">
        <v>1</v>
      </c>
      <c r="AD1818" s="3" t="s">
        <v>1</v>
      </c>
      <c r="AE1818" s="0" t="str">
        <f aca="false">CONCATENATE(A1818,B1818,C1818,D1818,E1818,F1818,G1818,H1818,I1818,J1818,K1818,L1818,M1818,N1818,O1818,P1818,Q1818,R1818,S1818,T1818,U1818,V1818,W1818,X1818,Y1818,Z1818,AA1818,AB1818,AC1818,AD1818)</f>
        <v>|||||||||||||||</v>
      </c>
    </row>
    <row r="1819" customFormat="false" ht="12.75" hidden="false" customHeight="false" outlineLevel="0" collapsed="false">
      <c r="B1819" s="3" t="s">
        <v>1</v>
      </c>
      <c r="D1819" s="3" t="s">
        <v>1</v>
      </c>
      <c r="F1819" s="3" t="s">
        <v>1</v>
      </c>
      <c r="H1819" s="3" t="s">
        <v>1</v>
      </c>
      <c r="J1819" s="3" t="s">
        <v>1</v>
      </c>
      <c r="L1819" s="3" t="s">
        <v>1</v>
      </c>
      <c r="N1819" s="3" t="s">
        <v>1</v>
      </c>
      <c r="P1819" s="3" t="s">
        <v>1</v>
      </c>
      <c r="R1819" s="3" t="s">
        <v>1</v>
      </c>
      <c r="T1819" s="3" t="s">
        <v>1</v>
      </c>
      <c r="V1819" s="3" t="s">
        <v>1</v>
      </c>
      <c r="X1819" s="3" t="s">
        <v>1</v>
      </c>
      <c r="Z1819" s="3" t="s">
        <v>1</v>
      </c>
      <c r="AB1819" s="3" t="s">
        <v>1</v>
      </c>
      <c r="AD1819" s="3" t="s">
        <v>1</v>
      </c>
      <c r="AE1819" s="0" t="str">
        <f aca="false">CONCATENATE(A1819,B1819,C1819,D1819,E1819,F1819,G1819,H1819,I1819,J1819,K1819,L1819,M1819,N1819,O1819,P1819,Q1819,R1819,S1819,T1819,U1819,V1819,W1819,X1819,Y1819,Z1819,AA1819,AB1819,AC1819,AD1819)</f>
        <v>|||||||||||||||</v>
      </c>
    </row>
    <row r="1820" customFormat="false" ht="12.75" hidden="false" customHeight="false" outlineLevel="0" collapsed="false">
      <c r="B1820" s="3" t="s">
        <v>1</v>
      </c>
      <c r="D1820" s="3" t="s">
        <v>1</v>
      </c>
      <c r="F1820" s="3" t="s">
        <v>1</v>
      </c>
      <c r="H1820" s="3" t="s">
        <v>1</v>
      </c>
      <c r="J1820" s="3" t="s">
        <v>1</v>
      </c>
      <c r="L1820" s="3" t="s">
        <v>1</v>
      </c>
      <c r="N1820" s="3" t="s">
        <v>1</v>
      </c>
      <c r="P1820" s="3" t="s">
        <v>1</v>
      </c>
      <c r="R1820" s="3" t="s">
        <v>1</v>
      </c>
      <c r="T1820" s="3" t="s">
        <v>1</v>
      </c>
      <c r="V1820" s="3" t="s">
        <v>1</v>
      </c>
      <c r="X1820" s="3" t="s">
        <v>1</v>
      </c>
      <c r="Z1820" s="3" t="s">
        <v>1</v>
      </c>
      <c r="AB1820" s="3" t="s">
        <v>1</v>
      </c>
      <c r="AD1820" s="3" t="s">
        <v>1</v>
      </c>
      <c r="AE1820" s="0" t="str">
        <f aca="false">CONCATENATE(A1820,B1820,C1820,D1820,E1820,F1820,G1820,H1820,I1820,J1820,K1820,L1820,M1820,N1820,O1820,P1820,Q1820,R1820,S1820,T1820,U1820,V1820,W1820,X1820,Y1820,Z1820,AA1820,AB1820,AC1820,AD1820)</f>
        <v>|||||||||||||||</v>
      </c>
    </row>
    <row r="1821" customFormat="false" ht="12.75" hidden="false" customHeight="false" outlineLevel="0" collapsed="false">
      <c r="B1821" s="3" t="s">
        <v>1</v>
      </c>
      <c r="D1821" s="3" t="s">
        <v>1</v>
      </c>
      <c r="F1821" s="3" t="s">
        <v>1</v>
      </c>
      <c r="H1821" s="3" t="s">
        <v>1</v>
      </c>
      <c r="J1821" s="3" t="s">
        <v>1</v>
      </c>
      <c r="L1821" s="3" t="s">
        <v>1</v>
      </c>
      <c r="N1821" s="3" t="s">
        <v>1</v>
      </c>
      <c r="P1821" s="3" t="s">
        <v>1</v>
      </c>
      <c r="R1821" s="3" t="s">
        <v>1</v>
      </c>
      <c r="T1821" s="3" t="s">
        <v>1</v>
      </c>
      <c r="V1821" s="3" t="s">
        <v>1</v>
      </c>
      <c r="X1821" s="3" t="s">
        <v>1</v>
      </c>
      <c r="Z1821" s="3" t="s">
        <v>1</v>
      </c>
      <c r="AB1821" s="3" t="s">
        <v>1</v>
      </c>
      <c r="AD1821" s="3" t="s">
        <v>1</v>
      </c>
      <c r="AE1821" s="0" t="str">
        <f aca="false">CONCATENATE(A1821,B1821,C1821,D1821,E1821,F1821,G1821,H1821,I1821,J1821,K1821,L1821,M1821,N1821,O1821,P1821,Q1821,R1821,S1821,T1821,U1821,V1821,W1821,X1821,Y1821,Z1821,AA1821,AB1821,AC1821,AD1821)</f>
        <v>|||||||||||||||</v>
      </c>
    </row>
    <row r="1822" customFormat="false" ht="12.75" hidden="false" customHeight="false" outlineLevel="0" collapsed="false">
      <c r="B1822" s="3" t="s">
        <v>1</v>
      </c>
      <c r="D1822" s="3" t="s">
        <v>1</v>
      </c>
      <c r="F1822" s="3" t="s">
        <v>1</v>
      </c>
      <c r="H1822" s="3" t="s">
        <v>1</v>
      </c>
      <c r="J1822" s="3" t="s">
        <v>1</v>
      </c>
      <c r="L1822" s="3" t="s">
        <v>1</v>
      </c>
      <c r="N1822" s="3" t="s">
        <v>1</v>
      </c>
      <c r="P1822" s="3" t="s">
        <v>1</v>
      </c>
      <c r="R1822" s="3" t="s">
        <v>1</v>
      </c>
      <c r="T1822" s="3" t="s">
        <v>1</v>
      </c>
      <c r="V1822" s="3" t="s">
        <v>1</v>
      </c>
      <c r="X1822" s="3" t="s">
        <v>1</v>
      </c>
      <c r="Z1822" s="3" t="s">
        <v>1</v>
      </c>
      <c r="AB1822" s="3" t="s">
        <v>1</v>
      </c>
      <c r="AD1822" s="3" t="s">
        <v>1</v>
      </c>
      <c r="AE1822" s="0" t="str">
        <f aca="false">CONCATENATE(A1822,B1822,C1822,D1822,E1822,F1822,G1822,H1822,I1822,J1822,K1822,L1822,M1822,N1822,O1822,P1822,Q1822,R1822,S1822,T1822,U1822,V1822,W1822,X1822,Y1822,Z1822,AA1822,AB1822,AC1822,AD1822)</f>
        <v>|||||||||||||||</v>
      </c>
    </row>
    <row r="1823" customFormat="false" ht="12.75" hidden="false" customHeight="false" outlineLevel="0" collapsed="false">
      <c r="B1823" s="3" t="s">
        <v>1</v>
      </c>
      <c r="D1823" s="3" t="s">
        <v>1</v>
      </c>
      <c r="F1823" s="3" t="s">
        <v>1</v>
      </c>
      <c r="H1823" s="3" t="s">
        <v>1</v>
      </c>
      <c r="J1823" s="3" t="s">
        <v>1</v>
      </c>
      <c r="L1823" s="3" t="s">
        <v>1</v>
      </c>
      <c r="N1823" s="3" t="s">
        <v>1</v>
      </c>
      <c r="P1823" s="3" t="s">
        <v>1</v>
      </c>
      <c r="R1823" s="3" t="s">
        <v>1</v>
      </c>
      <c r="T1823" s="3" t="s">
        <v>1</v>
      </c>
      <c r="V1823" s="3" t="s">
        <v>1</v>
      </c>
      <c r="X1823" s="3" t="s">
        <v>1</v>
      </c>
      <c r="Z1823" s="3" t="s">
        <v>1</v>
      </c>
      <c r="AB1823" s="3" t="s">
        <v>1</v>
      </c>
      <c r="AD1823" s="3" t="s">
        <v>1</v>
      </c>
      <c r="AE1823" s="0" t="str">
        <f aca="false">CONCATENATE(A1823,B1823,C1823,D1823,E1823,F1823,G1823,H1823,I1823,J1823,K1823,L1823,M1823,N1823,O1823,P1823,Q1823,R1823,S1823,T1823,U1823,V1823,W1823,X1823,Y1823,Z1823,AA1823,AB1823,AC1823,AD1823)</f>
        <v>|||||||||||||||</v>
      </c>
    </row>
    <row r="1824" customFormat="false" ht="12.75" hidden="false" customHeight="false" outlineLevel="0" collapsed="false">
      <c r="B1824" s="3" t="s">
        <v>1</v>
      </c>
      <c r="D1824" s="3" t="s">
        <v>1</v>
      </c>
      <c r="F1824" s="3" t="s">
        <v>1</v>
      </c>
      <c r="H1824" s="3" t="s">
        <v>1</v>
      </c>
      <c r="J1824" s="3" t="s">
        <v>1</v>
      </c>
      <c r="L1824" s="3" t="s">
        <v>1</v>
      </c>
      <c r="N1824" s="3" t="s">
        <v>1</v>
      </c>
      <c r="P1824" s="3" t="s">
        <v>1</v>
      </c>
      <c r="R1824" s="3" t="s">
        <v>1</v>
      </c>
      <c r="T1824" s="3" t="s">
        <v>1</v>
      </c>
      <c r="V1824" s="3" t="s">
        <v>1</v>
      </c>
      <c r="X1824" s="3" t="s">
        <v>1</v>
      </c>
      <c r="Z1824" s="3" t="s">
        <v>1</v>
      </c>
      <c r="AB1824" s="3" t="s">
        <v>1</v>
      </c>
      <c r="AD1824" s="3" t="s">
        <v>1</v>
      </c>
      <c r="AE1824" s="0" t="str">
        <f aca="false">CONCATENATE(A1824,B1824,C1824,D1824,E1824,F1824,G1824,H1824,I1824,J1824,K1824,L1824,M1824,N1824,O1824,P1824,Q1824,R1824,S1824,T1824,U1824,V1824,W1824,X1824,Y1824,Z1824,AA1824,AB1824,AC1824,AD1824)</f>
        <v>|||||||||||||||</v>
      </c>
    </row>
    <row r="1825" customFormat="false" ht="12.75" hidden="false" customHeight="false" outlineLevel="0" collapsed="false">
      <c r="B1825" s="3" t="s">
        <v>1</v>
      </c>
      <c r="D1825" s="3" t="s">
        <v>1</v>
      </c>
      <c r="F1825" s="3" t="s">
        <v>1</v>
      </c>
      <c r="H1825" s="3" t="s">
        <v>1</v>
      </c>
      <c r="J1825" s="3" t="s">
        <v>1</v>
      </c>
      <c r="L1825" s="3" t="s">
        <v>1</v>
      </c>
      <c r="N1825" s="3" t="s">
        <v>1</v>
      </c>
      <c r="P1825" s="3" t="s">
        <v>1</v>
      </c>
      <c r="R1825" s="3" t="s">
        <v>1</v>
      </c>
      <c r="T1825" s="3" t="s">
        <v>1</v>
      </c>
      <c r="V1825" s="3" t="s">
        <v>1</v>
      </c>
      <c r="X1825" s="3" t="s">
        <v>1</v>
      </c>
      <c r="Z1825" s="3" t="s">
        <v>1</v>
      </c>
      <c r="AB1825" s="3" t="s">
        <v>1</v>
      </c>
      <c r="AD1825" s="3" t="s">
        <v>1</v>
      </c>
      <c r="AE1825" s="0" t="str">
        <f aca="false">CONCATENATE(A1825,B1825,C1825,D1825,E1825,F1825,G1825,H1825,I1825,J1825,K1825,L1825,M1825,N1825,O1825,P1825,Q1825,R1825,S1825,T1825,U1825,V1825,W1825,X1825,Y1825,Z1825,AA1825,AB1825,AC1825,AD1825)</f>
        <v>|||||||||||||||</v>
      </c>
    </row>
    <row r="1826" customFormat="false" ht="12.75" hidden="false" customHeight="false" outlineLevel="0" collapsed="false">
      <c r="B1826" s="3" t="s">
        <v>1</v>
      </c>
      <c r="D1826" s="3" t="s">
        <v>1</v>
      </c>
      <c r="F1826" s="3" t="s">
        <v>1</v>
      </c>
      <c r="H1826" s="3" t="s">
        <v>1</v>
      </c>
      <c r="J1826" s="3" t="s">
        <v>1</v>
      </c>
      <c r="L1826" s="3" t="s">
        <v>1</v>
      </c>
      <c r="N1826" s="3" t="s">
        <v>1</v>
      </c>
      <c r="P1826" s="3" t="s">
        <v>1</v>
      </c>
      <c r="R1826" s="3" t="s">
        <v>1</v>
      </c>
      <c r="T1826" s="3" t="s">
        <v>1</v>
      </c>
      <c r="V1826" s="3" t="s">
        <v>1</v>
      </c>
      <c r="X1826" s="3" t="s">
        <v>1</v>
      </c>
      <c r="Z1826" s="3" t="s">
        <v>1</v>
      </c>
      <c r="AB1826" s="3" t="s">
        <v>1</v>
      </c>
      <c r="AD1826" s="3" t="s">
        <v>1</v>
      </c>
      <c r="AE1826" s="0" t="str">
        <f aca="false">CONCATENATE(A1826,B1826,C1826,D1826,E1826,F1826,G1826,H1826,I1826,J1826,K1826,L1826,M1826,N1826,O1826,P1826,Q1826,R1826,S1826,T1826,U1826,V1826,W1826,X1826,Y1826,Z1826,AA1826,AB1826,AC1826,AD1826)</f>
        <v>|||||||||||||||</v>
      </c>
    </row>
    <row r="1827" customFormat="false" ht="12.75" hidden="false" customHeight="false" outlineLevel="0" collapsed="false">
      <c r="B1827" s="3" t="s">
        <v>1</v>
      </c>
      <c r="D1827" s="3" t="s">
        <v>1</v>
      </c>
      <c r="F1827" s="3" t="s">
        <v>1</v>
      </c>
      <c r="H1827" s="3" t="s">
        <v>1</v>
      </c>
      <c r="J1827" s="3" t="s">
        <v>1</v>
      </c>
      <c r="L1827" s="3" t="s">
        <v>1</v>
      </c>
      <c r="N1827" s="3" t="s">
        <v>1</v>
      </c>
      <c r="P1827" s="3" t="s">
        <v>1</v>
      </c>
      <c r="R1827" s="3" t="s">
        <v>1</v>
      </c>
      <c r="T1827" s="3" t="s">
        <v>1</v>
      </c>
      <c r="V1827" s="3" t="s">
        <v>1</v>
      </c>
      <c r="X1827" s="3" t="s">
        <v>1</v>
      </c>
      <c r="Z1827" s="3" t="s">
        <v>1</v>
      </c>
      <c r="AB1827" s="3" t="s">
        <v>1</v>
      </c>
      <c r="AD1827" s="3" t="s">
        <v>1</v>
      </c>
      <c r="AE1827" s="0" t="str">
        <f aca="false">CONCATENATE(A1827,B1827,C1827,D1827,E1827,F1827,G1827,H1827,I1827,J1827,K1827,L1827,M1827,N1827,O1827,P1827,Q1827,R1827,S1827,T1827,U1827,V1827,W1827,X1827,Y1827,Z1827,AA1827,AB1827,AC1827,AD1827)</f>
        <v>|||||||||||||||</v>
      </c>
    </row>
    <row r="1828" customFormat="false" ht="12.75" hidden="false" customHeight="false" outlineLevel="0" collapsed="false">
      <c r="B1828" s="3" t="s">
        <v>1</v>
      </c>
      <c r="D1828" s="3" t="s">
        <v>1</v>
      </c>
      <c r="F1828" s="3" t="s">
        <v>1</v>
      </c>
      <c r="H1828" s="3" t="s">
        <v>1</v>
      </c>
      <c r="J1828" s="3" t="s">
        <v>1</v>
      </c>
      <c r="L1828" s="3" t="s">
        <v>1</v>
      </c>
      <c r="N1828" s="3" t="s">
        <v>1</v>
      </c>
      <c r="P1828" s="3" t="s">
        <v>1</v>
      </c>
      <c r="R1828" s="3" t="s">
        <v>1</v>
      </c>
      <c r="T1828" s="3" t="s">
        <v>1</v>
      </c>
      <c r="V1828" s="3" t="s">
        <v>1</v>
      </c>
      <c r="X1828" s="3" t="s">
        <v>1</v>
      </c>
      <c r="Z1828" s="3" t="s">
        <v>1</v>
      </c>
      <c r="AB1828" s="3" t="s">
        <v>1</v>
      </c>
      <c r="AD1828" s="3" t="s">
        <v>1</v>
      </c>
      <c r="AE1828" s="0" t="str">
        <f aca="false">CONCATENATE(A1828,B1828,C1828,D1828,E1828,F1828,G1828,H1828,I1828,J1828,K1828,L1828,M1828,N1828,O1828,P1828,Q1828,R1828,S1828,T1828,U1828,V1828,W1828,X1828,Y1828,Z1828,AA1828,AB1828,AC1828,AD1828)</f>
        <v>|||||||||||||||</v>
      </c>
    </row>
    <row r="1829" customFormat="false" ht="12.75" hidden="false" customHeight="false" outlineLevel="0" collapsed="false">
      <c r="B1829" s="3" t="s">
        <v>1</v>
      </c>
      <c r="D1829" s="3" t="s">
        <v>1</v>
      </c>
      <c r="F1829" s="3" t="s">
        <v>1</v>
      </c>
      <c r="H1829" s="3" t="s">
        <v>1</v>
      </c>
      <c r="J1829" s="3" t="s">
        <v>1</v>
      </c>
      <c r="L1829" s="3" t="s">
        <v>1</v>
      </c>
      <c r="N1829" s="3" t="s">
        <v>1</v>
      </c>
      <c r="P1829" s="3" t="s">
        <v>1</v>
      </c>
      <c r="R1829" s="3" t="s">
        <v>1</v>
      </c>
      <c r="T1829" s="3" t="s">
        <v>1</v>
      </c>
      <c r="V1829" s="3" t="s">
        <v>1</v>
      </c>
      <c r="X1829" s="3" t="s">
        <v>1</v>
      </c>
      <c r="Z1829" s="3" t="s">
        <v>1</v>
      </c>
      <c r="AB1829" s="3" t="s">
        <v>1</v>
      </c>
      <c r="AD1829" s="3" t="s">
        <v>1</v>
      </c>
      <c r="AE1829" s="0" t="str">
        <f aca="false">CONCATENATE(A1829,B1829,C1829,D1829,E1829,F1829,G1829,H1829,I1829,J1829,K1829,L1829,M1829,N1829,O1829,P1829,Q1829,R1829,S1829,T1829,U1829,V1829,W1829,X1829,Y1829,Z1829,AA1829,AB1829,AC1829,AD1829)</f>
        <v>|||||||||||||||</v>
      </c>
    </row>
    <row r="1830" customFormat="false" ht="12.75" hidden="false" customHeight="false" outlineLevel="0" collapsed="false">
      <c r="B1830" s="3" t="s">
        <v>1</v>
      </c>
      <c r="D1830" s="3" t="s">
        <v>1</v>
      </c>
      <c r="F1830" s="3" t="s">
        <v>1</v>
      </c>
      <c r="H1830" s="3" t="s">
        <v>1</v>
      </c>
      <c r="J1830" s="3" t="s">
        <v>1</v>
      </c>
      <c r="L1830" s="3" t="s">
        <v>1</v>
      </c>
      <c r="N1830" s="3" t="s">
        <v>1</v>
      </c>
      <c r="P1830" s="3" t="s">
        <v>1</v>
      </c>
      <c r="R1830" s="3" t="s">
        <v>1</v>
      </c>
      <c r="T1830" s="3" t="s">
        <v>1</v>
      </c>
      <c r="V1830" s="3" t="s">
        <v>1</v>
      </c>
      <c r="X1830" s="3" t="s">
        <v>1</v>
      </c>
      <c r="Z1830" s="3" t="s">
        <v>1</v>
      </c>
      <c r="AB1830" s="3" t="s">
        <v>1</v>
      </c>
      <c r="AD1830" s="3" t="s">
        <v>1</v>
      </c>
      <c r="AE1830" s="0" t="str">
        <f aca="false">CONCATENATE(A1830,B1830,C1830,D1830,E1830,F1830,G1830,H1830,I1830,J1830,K1830,L1830,M1830,N1830,O1830,P1830,Q1830,R1830,S1830,T1830,U1830,V1830,W1830,X1830,Y1830,Z1830,AA1830,AB1830,AC1830,AD1830)</f>
        <v>|||||||||||||||</v>
      </c>
    </row>
    <row r="1831" customFormat="false" ht="12.75" hidden="false" customHeight="false" outlineLevel="0" collapsed="false">
      <c r="B1831" s="3" t="s">
        <v>1</v>
      </c>
      <c r="D1831" s="3" t="s">
        <v>1</v>
      </c>
      <c r="F1831" s="3" t="s">
        <v>1</v>
      </c>
      <c r="H1831" s="3" t="s">
        <v>1</v>
      </c>
      <c r="J1831" s="3" t="s">
        <v>1</v>
      </c>
      <c r="L1831" s="3" t="s">
        <v>1</v>
      </c>
      <c r="N1831" s="3" t="s">
        <v>1</v>
      </c>
      <c r="P1831" s="3" t="s">
        <v>1</v>
      </c>
      <c r="R1831" s="3" t="s">
        <v>1</v>
      </c>
      <c r="T1831" s="3" t="s">
        <v>1</v>
      </c>
      <c r="V1831" s="3" t="s">
        <v>1</v>
      </c>
      <c r="X1831" s="3" t="s">
        <v>1</v>
      </c>
      <c r="Z1831" s="3" t="s">
        <v>1</v>
      </c>
      <c r="AB1831" s="3" t="s">
        <v>1</v>
      </c>
      <c r="AD1831" s="3" t="s">
        <v>1</v>
      </c>
      <c r="AE1831" s="0" t="str">
        <f aca="false">CONCATENATE(A1831,B1831,C1831,D1831,E1831,F1831,G1831,H1831,I1831,J1831,K1831,L1831,M1831,N1831,O1831,P1831,Q1831,R1831,S1831,T1831,U1831,V1831,W1831,X1831,Y1831,Z1831,AA1831,AB1831,AC1831,AD1831)</f>
        <v>|||||||||||||||</v>
      </c>
    </row>
    <row r="1832" customFormat="false" ht="12.75" hidden="false" customHeight="false" outlineLevel="0" collapsed="false">
      <c r="B1832" s="3" t="s">
        <v>1</v>
      </c>
      <c r="D1832" s="3" t="s">
        <v>1</v>
      </c>
      <c r="F1832" s="3" t="s">
        <v>1</v>
      </c>
      <c r="H1832" s="3" t="s">
        <v>1</v>
      </c>
      <c r="J1832" s="3" t="s">
        <v>1</v>
      </c>
      <c r="L1832" s="3" t="s">
        <v>1</v>
      </c>
      <c r="N1832" s="3" t="s">
        <v>1</v>
      </c>
      <c r="P1832" s="3" t="s">
        <v>1</v>
      </c>
      <c r="R1832" s="3" t="s">
        <v>1</v>
      </c>
      <c r="T1832" s="3" t="s">
        <v>1</v>
      </c>
      <c r="V1832" s="3" t="s">
        <v>1</v>
      </c>
      <c r="X1832" s="3" t="s">
        <v>1</v>
      </c>
      <c r="Z1832" s="3" t="s">
        <v>1</v>
      </c>
      <c r="AB1832" s="3" t="s">
        <v>1</v>
      </c>
      <c r="AD1832" s="3" t="s">
        <v>1</v>
      </c>
      <c r="AE1832" s="0" t="str">
        <f aca="false">CONCATENATE(A1832,B1832,C1832,D1832,E1832,F1832,G1832,H1832,I1832,J1832,K1832,L1832,M1832,N1832,O1832,P1832,Q1832,R1832,S1832,T1832,U1832,V1832,W1832,X1832,Y1832,Z1832,AA1832,AB1832,AC1832,AD1832)</f>
        <v>|||||||||||||||</v>
      </c>
    </row>
    <row r="1833" customFormat="false" ht="12.75" hidden="false" customHeight="false" outlineLevel="0" collapsed="false">
      <c r="B1833" s="3" t="s">
        <v>1</v>
      </c>
      <c r="D1833" s="3" t="s">
        <v>1</v>
      </c>
      <c r="F1833" s="3" t="s">
        <v>1</v>
      </c>
      <c r="H1833" s="3" t="s">
        <v>1</v>
      </c>
      <c r="J1833" s="3" t="s">
        <v>1</v>
      </c>
      <c r="L1833" s="3" t="s">
        <v>1</v>
      </c>
      <c r="N1833" s="3" t="s">
        <v>1</v>
      </c>
      <c r="P1833" s="3" t="s">
        <v>1</v>
      </c>
      <c r="R1833" s="3" t="s">
        <v>1</v>
      </c>
      <c r="T1833" s="3" t="s">
        <v>1</v>
      </c>
      <c r="V1833" s="3" t="s">
        <v>1</v>
      </c>
      <c r="X1833" s="3" t="s">
        <v>1</v>
      </c>
      <c r="Z1833" s="3" t="s">
        <v>1</v>
      </c>
      <c r="AB1833" s="3" t="s">
        <v>1</v>
      </c>
      <c r="AD1833" s="3" t="s">
        <v>1</v>
      </c>
      <c r="AE1833" s="0" t="str">
        <f aca="false">CONCATENATE(A1833,B1833,C1833,D1833,E1833,F1833,G1833,H1833,I1833,J1833,K1833,L1833,M1833,N1833,O1833,P1833,Q1833,R1833,S1833,T1833,U1833,V1833,W1833,X1833,Y1833,Z1833,AA1833,AB1833,AC1833,AD1833)</f>
        <v>|||||||||||||||</v>
      </c>
    </row>
    <row r="1834" customFormat="false" ht="12.75" hidden="false" customHeight="false" outlineLevel="0" collapsed="false">
      <c r="B1834" s="3" t="s">
        <v>1</v>
      </c>
      <c r="D1834" s="3" t="s">
        <v>1</v>
      </c>
      <c r="F1834" s="3" t="s">
        <v>1</v>
      </c>
      <c r="H1834" s="3" t="s">
        <v>1</v>
      </c>
      <c r="J1834" s="3" t="s">
        <v>1</v>
      </c>
      <c r="L1834" s="3" t="s">
        <v>1</v>
      </c>
      <c r="N1834" s="3" t="s">
        <v>1</v>
      </c>
      <c r="P1834" s="3" t="s">
        <v>1</v>
      </c>
      <c r="R1834" s="3" t="s">
        <v>1</v>
      </c>
      <c r="T1834" s="3" t="s">
        <v>1</v>
      </c>
      <c r="V1834" s="3" t="s">
        <v>1</v>
      </c>
      <c r="X1834" s="3" t="s">
        <v>1</v>
      </c>
      <c r="Z1834" s="3" t="s">
        <v>1</v>
      </c>
      <c r="AB1834" s="3" t="s">
        <v>1</v>
      </c>
      <c r="AD1834" s="3" t="s">
        <v>1</v>
      </c>
      <c r="AE1834" s="0" t="str">
        <f aca="false">CONCATENATE(A1834,B1834,C1834,D1834,E1834,F1834,G1834,H1834,I1834,J1834,K1834,L1834,M1834,N1834,O1834,P1834,Q1834,R1834,S1834,T1834,U1834,V1834,W1834,X1834,Y1834,Z1834,AA1834,AB1834,AC1834,AD1834)</f>
        <v>|||||||||||||||</v>
      </c>
    </row>
    <row r="1835" customFormat="false" ht="12.75" hidden="false" customHeight="false" outlineLevel="0" collapsed="false">
      <c r="B1835" s="3" t="s">
        <v>1</v>
      </c>
      <c r="D1835" s="3" t="s">
        <v>1</v>
      </c>
      <c r="F1835" s="3" t="s">
        <v>1</v>
      </c>
      <c r="H1835" s="3" t="s">
        <v>1</v>
      </c>
      <c r="J1835" s="3" t="s">
        <v>1</v>
      </c>
      <c r="L1835" s="3" t="s">
        <v>1</v>
      </c>
      <c r="N1835" s="3" t="s">
        <v>1</v>
      </c>
      <c r="P1835" s="3" t="s">
        <v>1</v>
      </c>
      <c r="R1835" s="3" t="s">
        <v>1</v>
      </c>
      <c r="T1835" s="3" t="s">
        <v>1</v>
      </c>
      <c r="V1835" s="3" t="s">
        <v>1</v>
      </c>
      <c r="X1835" s="3" t="s">
        <v>1</v>
      </c>
      <c r="Z1835" s="3" t="s">
        <v>1</v>
      </c>
      <c r="AB1835" s="3" t="s">
        <v>1</v>
      </c>
      <c r="AD1835" s="3" t="s">
        <v>1</v>
      </c>
      <c r="AE1835" s="0" t="str">
        <f aca="false">CONCATENATE(A1835,B1835,C1835,D1835,E1835,F1835,G1835,H1835,I1835,J1835,K1835,L1835,M1835,N1835,O1835,P1835,Q1835,R1835,S1835,T1835,U1835,V1835,W1835,X1835,Y1835,Z1835,AA1835,AB1835,AC1835,AD1835)</f>
        <v>|||||||||||||||</v>
      </c>
    </row>
    <row r="1836" customFormat="false" ht="12.75" hidden="false" customHeight="false" outlineLevel="0" collapsed="false">
      <c r="B1836" s="3" t="s">
        <v>1</v>
      </c>
      <c r="D1836" s="3" t="s">
        <v>1</v>
      </c>
      <c r="F1836" s="3" t="s">
        <v>1</v>
      </c>
      <c r="H1836" s="3" t="s">
        <v>1</v>
      </c>
      <c r="J1836" s="3" t="s">
        <v>1</v>
      </c>
      <c r="L1836" s="3" t="s">
        <v>1</v>
      </c>
      <c r="N1836" s="3" t="s">
        <v>1</v>
      </c>
      <c r="P1836" s="3" t="s">
        <v>1</v>
      </c>
      <c r="R1836" s="3" t="s">
        <v>1</v>
      </c>
      <c r="T1836" s="3" t="s">
        <v>1</v>
      </c>
      <c r="V1836" s="3" t="s">
        <v>1</v>
      </c>
      <c r="X1836" s="3" t="s">
        <v>1</v>
      </c>
      <c r="Z1836" s="3" t="s">
        <v>1</v>
      </c>
      <c r="AB1836" s="3" t="s">
        <v>1</v>
      </c>
      <c r="AD1836" s="3" t="s">
        <v>1</v>
      </c>
      <c r="AE1836" s="0" t="str">
        <f aca="false">CONCATENATE(A1836,B1836,C1836,D1836,E1836,F1836,G1836,H1836,I1836,J1836,K1836,L1836,M1836,N1836,O1836,P1836,Q1836,R1836,S1836,T1836,U1836,V1836,W1836,X1836,Y1836,Z1836,AA1836,AB1836,AC1836,AD1836)</f>
        <v>|||||||||||||||</v>
      </c>
    </row>
    <row r="1837" customFormat="false" ht="12.75" hidden="false" customHeight="false" outlineLevel="0" collapsed="false">
      <c r="B1837" s="3" t="s">
        <v>1</v>
      </c>
      <c r="D1837" s="3" t="s">
        <v>1</v>
      </c>
      <c r="F1837" s="3" t="s">
        <v>1</v>
      </c>
      <c r="H1837" s="3" t="s">
        <v>1</v>
      </c>
      <c r="J1837" s="3" t="s">
        <v>1</v>
      </c>
      <c r="L1837" s="3" t="s">
        <v>1</v>
      </c>
      <c r="N1837" s="3" t="s">
        <v>1</v>
      </c>
      <c r="P1837" s="3" t="s">
        <v>1</v>
      </c>
      <c r="R1837" s="3" t="s">
        <v>1</v>
      </c>
      <c r="T1837" s="3" t="s">
        <v>1</v>
      </c>
      <c r="V1837" s="3" t="s">
        <v>1</v>
      </c>
      <c r="X1837" s="3" t="s">
        <v>1</v>
      </c>
      <c r="Z1837" s="3" t="s">
        <v>1</v>
      </c>
      <c r="AB1837" s="3" t="s">
        <v>1</v>
      </c>
      <c r="AD1837" s="3" t="s">
        <v>1</v>
      </c>
      <c r="AE1837" s="0" t="str">
        <f aca="false">CONCATENATE(A1837,B1837,C1837,D1837,E1837,F1837,G1837,H1837,I1837,J1837,K1837,L1837,M1837,N1837,O1837,P1837,Q1837,R1837,S1837,T1837,U1837,V1837,W1837,X1837,Y1837,Z1837,AA1837,AB1837,AC1837,AD1837)</f>
        <v>|||||||||||||||</v>
      </c>
    </row>
    <row r="1838" customFormat="false" ht="12.75" hidden="false" customHeight="false" outlineLevel="0" collapsed="false">
      <c r="B1838" s="3" t="s">
        <v>1</v>
      </c>
      <c r="D1838" s="3" t="s">
        <v>1</v>
      </c>
      <c r="F1838" s="3" t="s">
        <v>1</v>
      </c>
      <c r="H1838" s="3" t="s">
        <v>1</v>
      </c>
      <c r="J1838" s="3" t="s">
        <v>1</v>
      </c>
      <c r="L1838" s="3" t="s">
        <v>1</v>
      </c>
      <c r="N1838" s="3" t="s">
        <v>1</v>
      </c>
      <c r="P1838" s="3" t="s">
        <v>1</v>
      </c>
      <c r="R1838" s="3" t="s">
        <v>1</v>
      </c>
      <c r="T1838" s="3" t="s">
        <v>1</v>
      </c>
      <c r="V1838" s="3" t="s">
        <v>1</v>
      </c>
      <c r="X1838" s="3" t="s">
        <v>1</v>
      </c>
      <c r="Z1838" s="3" t="s">
        <v>1</v>
      </c>
      <c r="AB1838" s="3" t="s">
        <v>1</v>
      </c>
      <c r="AD1838" s="3" t="s">
        <v>1</v>
      </c>
      <c r="AE1838" s="0" t="str">
        <f aca="false">CONCATENATE(A1838,B1838,C1838,D1838,E1838,F1838,G1838,H1838,I1838,J1838,K1838,L1838,M1838,N1838,O1838,P1838,Q1838,R1838,S1838,T1838,U1838,V1838,W1838,X1838,Y1838,Z1838,AA1838,AB1838,AC1838,AD1838)</f>
        <v>|||||||||||||||</v>
      </c>
    </row>
    <row r="1839" customFormat="false" ht="12.75" hidden="false" customHeight="false" outlineLevel="0" collapsed="false">
      <c r="B1839" s="3" t="s">
        <v>1</v>
      </c>
      <c r="D1839" s="3" t="s">
        <v>1</v>
      </c>
      <c r="F1839" s="3" t="s">
        <v>1</v>
      </c>
      <c r="H1839" s="3" t="s">
        <v>1</v>
      </c>
      <c r="J1839" s="3" t="s">
        <v>1</v>
      </c>
      <c r="L1839" s="3" t="s">
        <v>1</v>
      </c>
      <c r="N1839" s="3" t="s">
        <v>1</v>
      </c>
      <c r="P1839" s="3" t="s">
        <v>1</v>
      </c>
      <c r="R1839" s="3" t="s">
        <v>1</v>
      </c>
      <c r="T1839" s="3" t="s">
        <v>1</v>
      </c>
      <c r="V1839" s="3" t="s">
        <v>1</v>
      </c>
      <c r="X1839" s="3" t="s">
        <v>1</v>
      </c>
      <c r="Z1839" s="3" t="s">
        <v>1</v>
      </c>
      <c r="AB1839" s="3" t="s">
        <v>1</v>
      </c>
      <c r="AD1839" s="3" t="s">
        <v>1</v>
      </c>
      <c r="AE1839" s="0" t="str">
        <f aca="false">CONCATENATE(A1839,B1839,C1839,D1839,E1839,F1839,G1839,H1839,I1839,J1839,K1839,L1839,M1839,N1839,O1839,P1839,Q1839,R1839,S1839,T1839,U1839,V1839,W1839,X1839,Y1839,Z1839,AA1839,AB1839,AC1839,AD1839)</f>
        <v>|||||||||||||||</v>
      </c>
    </row>
    <row r="1840" customFormat="false" ht="12.75" hidden="false" customHeight="false" outlineLevel="0" collapsed="false">
      <c r="B1840" s="3" t="s">
        <v>1</v>
      </c>
      <c r="D1840" s="3" t="s">
        <v>1</v>
      </c>
      <c r="F1840" s="3" t="s">
        <v>1</v>
      </c>
      <c r="H1840" s="3" t="s">
        <v>1</v>
      </c>
      <c r="J1840" s="3" t="s">
        <v>1</v>
      </c>
      <c r="L1840" s="3" t="s">
        <v>1</v>
      </c>
      <c r="N1840" s="3" t="s">
        <v>1</v>
      </c>
      <c r="P1840" s="3" t="s">
        <v>1</v>
      </c>
      <c r="R1840" s="3" t="s">
        <v>1</v>
      </c>
      <c r="T1840" s="3" t="s">
        <v>1</v>
      </c>
      <c r="V1840" s="3" t="s">
        <v>1</v>
      </c>
      <c r="X1840" s="3" t="s">
        <v>1</v>
      </c>
      <c r="Z1840" s="3" t="s">
        <v>1</v>
      </c>
      <c r="AB1840" s="3" t="s">
        <v>1</v>
      </c>
      <c r="AD1840" s="3" t="s">
        <v>1</v>
      </c>
      <c r="AE1840" s="0" t="str">
        <f aca="false">CONCATENATE(A1840,B1840,C1840,D1840,E1840,F1840,G1840,H1840,I1840,J1840,K1840,L1840,M1840,N1840,O1840,P1840,Q1840,R1840,S1840,T1840,U1840,V1840,W1840,X1840,Y1840,Z1840,AA1840,AB1840,AC1840,AD1840)</f>
        <v>|||||||||||||||</v>
      </c>
    </row>
    <row r="1841" customFormat="false" ht="12.75" hidden="false" customHeight="false" outlineLevel="0" collapsed="false">
      <c r="B1841" s="3" t="s">
        <v>1</v>
      </c>
      <c r="D1841" s="3" t="s">
        <v>1</v>
      </c>
      <c r="F1841" s="3" t="s">
        <v>1</v>
      </c>
      <c r="H1841" s="3" t="s">
        <v>1</v>
      </c>
      <c r="J1841" s="3" t="s">
        <v>1</v>
      </c>
      <c r="L1841" s="3" t="s">
        <v>1</v>
      </c>
      <c r="N1841" s="3" t="s">
        <v>1</v>
      </c>
      <c r="P1841" s="3" t="s">
        <v>1</v>
      </c>
      <c r="R1841" s="3" t="s">
        <v>1</v>
      </c>
      <c r="T1841" s="3" t="s">
        <v>1</v>
      </c>
      <c r="V1841" s="3" t="s">
        <v>1</v>
      </c>
      <c r="X1841" s="3" t="s">
        <v>1</v>
      </c>
      <c r="Z1841" s="3" t="s">
        <v>1</v>
      </c>
      <c r="AB1841" s="3" t="s">
        <v>1</v>
      </c>
      <c r="AD1841" s="3" t="s">
        <v>1</v>
      </c>
      <c r="AE1841" s="0" t="str">
        <f aca="false">CONCATENATE(A1841,B1841,C1841,D1841,E1841,F1841,G1841,H1841,I1841,J1841,K1841,L1841,M1841,N1841,O1841,P1841,Q1841,R1841,S1841,T1841,U1841,V1841,W1841,X1841,Y1841,Z1841,AA1841,AB1841,AC1841,AD1841)</f>
        <v>|||||||||||||||</v>
      </c>
    </row>
    <row r="1842" customFormat="false" ht="12.75" hidden="false" customHeight="false" outlineLevel="0" collapsed="false">
      <c r="B1842" s="3" t="s">
        <v>1</v>
      </c>
      <c r="D1842" s="3" t="s">
        <v>1</v>
      </c>
      <c r="F1842" s="3" t="s">
        <v>1</v>
      </c>
      <c r="H1842" s="3" t="s">
        <v>1</v>
      </c>
      <c r="J1842" s="3" t="s">
        <v>1</v>
      </c>
      <c r="L1842" s="3" t="s">
        <v>1</v>
      </c>
      <c r="N1842" s="3" t="s">
        <v>1</v>
      </c>
      <c r="P1842" s="3" t="s">
        <v>1</v>
      </c>
      <c r="R1842" s="3" t="s">
        <v>1</v>
      </c>
      <c r="T1842" s="3" t="s">
        <v>1</v>
      </c>
      <c r="V1842" s="3" t="s">
        <v>1</v>
      </c>
      <c r="X1842" s="3" t="s">
        <v>1</v>
      </c>
      <c r="Z1842" s="3" t="s">
        <v>1</v>
      </c>
      <c r="AB1842" s="3" t="s">
        <v>1</v>
      </c>
      <c r="AD1842" s="3" t="s">
        <v>1</v>
      </c>
      <c r="AE1842" s="0" t="str">
        <f aca="false">CONCATENATE(A1842,B1842,C1842,D1842,E1842,F1842,G1842,H1842,I1842,J1842,K1842,L1842,M1842,N1842,O1842,P1842,Q1842,R1842,S1842,T1842,U1842,V1842,W1842,X1842,Y1842,Z1842,AA1842,AB1842,AC1842,AD1842)</f>
        <v>|||||||||||||||</v>
      </c>
    </row>
    <row r="1843" customFormat="false" ht="12.75" hidden="false" customHeight="false" outlineLevel="0" collapsed="false">
      <c r="B1843" s="3" t="s">
        <v>1</v>
      </c>
      <c r="D1843" s="3" t="s">
        <v>1</v>
      </c>
      <c r="F1843" s="3" t="s">
        <v>1</v>
      </c>
      <c r="H1843" s="3" t="s">
        <v>1</v>
      </c>
      <c r="J1843" s="3" t="s">
        <v>1</v>
      </c>
      <c r="L1843" s="3" t="s">
        <v>1</v>
      </c>
      <c r="N1843" s="3" t="s">
        <v>1</v>
      </c>
      <c r="P1843" s="3" t="s">
        <v>1</v>
      </c>
      <c r="R1843" s="3" t="s">
        <v>1</v>
      </c>
      <c r="T1843" s="3" t="s">
        <v>1</v>
      </c>
      <c r="V1843" s="3" t="s">
        <v>1</v>
      </c>
      <c r="X1843" s="3" t="s">
        <v>1</v>
      </c>
      <c r="Z1843" s="3" t="s">
        <v>1</v>
      </c>
      <c r="AB1843" s="3" t="s">
        <v>1</v>
      </c>
      <c r="AD1843" s="3" t="s">
        <v>1</v>
      </c>
      <c r="AE1843" s="0" t="str">
        <f aca="false">CONCATENATE(A1843,B1843,C1843,D1843,E1843,F1843,G1843,H1843,I1843,J1843,K1843,L1843,M1843,N1843,O1843,P1843,Q1843,R1843,S1843,T1843,U1843,V1843,W1843,X1843,Y1843,Z1843,AA1843,AB1843,AC1843,AD1843)</f>
        <v>|||||||||||||||</v>
      </c>
    </row>
    <row r="1844" customFormat="false" ht="12.75" hidden="false" customHeight="false" outlineLevel="0" collapsed="false">
      <c r="B1844" s="3" t="s">
        <v>1</v>
      </c>
      <c r="D1844" s="3" t="s">
        <v>1</v>
      </c>
      <c r="F1844" s="3" t="s">
        <v>1</v>
      </c>
      <c r="H1844" s="3" t="s">
        <v>1</v>
      </c>
      <c r="J1844" s="3" t="s">
        <v>1</v>
      </c>
      <c r="L1844" s="3" t="s">
        <v>1</v>
      </c>
      <c r="N1844" s="3" t="s">
        <v>1</v>
      </c>
      <c r="P1844" s="3" t="s">
        <v>1</v>
      </c>
      <c r="R1844" s="3" t="s">
        <v>1</v>
      </c>
      <c r="T1844" s="3" t="s">
        <v>1</v>
      </c>
      <c r="V1844" s="3" t="s">
        <v>1</v>
      </c>
      <c r="X1844" s="3" t="s">
        <v>1</v>
      </c>
      <c r="Z1844" s="3" t="s">
        <v>1</v>
      </c>
      <c r="AB1844" s="3" t="s">
        <v>1</v>
      </c>
      <c r="AD1844" s="3" t="s">
        <v>1</v>
      </c>
      <c r="AE1844" s="0" t="str">
        <f aca="false">CONCATENATE(A1844,B1844,C1844,D1844,E1844,F1844,G1844,H1844,I1844,J1844,K1844,L1844,M1844,N1844,O1844,P1844,Q1844,R1844,S1844,T1844,U1844,V1844,W1844,X1844,Y1844,Z1844,AA1844,AB1844,AC1844,AD1844)</f>
        <v>|||||||||||||||</v>
      </c>
    </row>
    <row r="1845" customFormat="false" ht="12.75" hidden="false" customHeight="false" outlineLevel="0" collapsed="false">
      <c r="B1845" s="3" t="s">
        <v>1</v>
      </c>
      <c r="D1845" s="3" t="s">
        <v>1</v>
      </c>
      <c r="F1845" s="3" t="s">
        <v>1</v>
      </c>
      <c r="H1845" s="3" t="s">
        <v>1</v>
      </c>
      <c r="J1845" s="3" t="s">
        <v>1</v>
      </c>
      <c r="L1845" s="3" t="s">
        <v>1</v>
      </c>
      <c r="N1845" s="3" t="s">
        <v>1</v>
      </c>
      <c r="P1845" s="3" t="s">
        <v>1</v>
      </c>
      <c r="R1845" s="3" t="s">
        <v>1</v>
      </c>
      <c r="T1845" s="3" t="s">
        <v>1</v>
      </c>
      <c r="V1845" s="3" t="s">
        <v>1</v>
      </c>
      <c r="X1845" s="3" t="s">
        <v>1</v>
      </c>
      <c r="Z1845" s="3" t="s">
        <v>1</v>
      </c>
      <c r="AB1845" s="3" t="s">
        <v>1</v>
      </c>
      <c r="AD1845" s="3" t="s">
        <v>1</v>
      </c>
      <c r="AE1845" s="0" t="str">
        <f aca="false">CONCATENATE(A1845,B1845,C1845,D1845,E1845,F1845,G1845,H1845,I1845,J1845,K1845,L1845,M1845,N1845,O1845,P1845,Q1845,R1845,S1845,T1845,U1845,V1845,W1845,X1845,Y1845,Z1845,AA1845,AB1845,AC1845,AD1845)</f>
        <v>|||||||||||||||</v>
      </c>
    </row>
    <row r="1846" customFormat="false" ht="12.75" hidden="false" customHeight="false" outlineLevel="0" collapsed="false">
      <c r="B1846" s="3" t="s">
        <v>1</v>
      </c>
      <c r="D1846" s="3" t="s">
        <v>1</v>
      </c>
      <c r="F1846" s="3" t="s">
        <v>1</v>
      </c>
      <c r="H1846" s="3" t="s">
        <v>1</v>
      </c>
      <c r="J1846" s="3" t="s">
        <v>1</v>
      </c>
      <c r="L1846" s="3" t="s">
        <v>1</v>
      </c>
      <c r="N1846" s="3" t="s">
        <v>1</v>
      </c>
      <c r="P1846" s="3" t="s">
        <v>1</v>
      </c>
      <c r="R1846" s="3" t="s">
        <v>1</v>
      </c>
      <c r="T1846" s="3" t="s">
        <v>1</v>
      </c>
      <c r="V1846" s="3" t="s">
        <v>1</v>
      </c>
      <c r="X1846" s="3" t="s">
        <v>1</v>
      </c>
      <c r="Z1846" s="3" t="s">
        <v>1</v>
      </c>
      <c r="AB1846" s="3" t="s">
        <v>1</v>
      </c>
      <c r="AD1846" s="3" t="s">
        <v>1</v>
      </c>
      <c r="AE1846" s="0" t="str">
        <f aca="false">CONCATENATE(A1846,B1846,C1846,D1846,E1846,F1846,G1846,H1846,I1846,J1846,K1846,L1846,M1846,N1846,O1846,P1846,Q1846,R1846,S1846,T1846,U1846,V1846,W1846,X1846,Y1846,Z1846,AA1846,AB1846,AC1846,AD1846)</f>
        <v>|||||||||||||||</v>
      </c>
    </row>
    <row r="1847" customFormat="false" ht="12.75" hidden="false" customHeight="false" outlineLevel="0" collapsed="false">
      <c r="B1847" s="3" t="s">
        <v>1</v>
      </c>
      <c r="D1847" s="3" t="s">
        <v>1</v>
      </c>
      <c r="F1847" s="3" t="s">
        <v>1</v>
      </c>
      <c r="H1847" s="3" t="s">
        <v>1</v>
      </c>
      <c r="J1847" s="3" t="s">
        <v>1</v>
      </c>
      <c r="L1847" s="3" t="s">
        <v>1</v>
      </c>
      <c r="N1847" s="3" t="s">
        <v>1</v>
      </c>
      <c r="P1847" s="3" t="s">
        <v>1</v>
      </c>
      <c r="R1847" s="3" t="s">
        <v>1</v>
      </c>
      <c r="T1847" s="3" t="s">
        <v>1</v>
      </c>
      <c r="V1847" s="3" t="s">
        <v>1</v>
      </c>
      <c r="X1847" s="3" t="s">
        <v>1</v>
      </c>
      <c r="Z1847" s="3" t="s">
        <v>1</v>
      </c>
      <c r="AB1847" s="3" t="s">
        <v>1</v>
      </c>
      <c r="AD1847" s="3" t="s">
        <v>1</v>
      </c>
      <c r="AE1847" s="0" t="str">
        <f aca="false">CONCATENATE(A1847,B1847,C1847,D1847,E1847,F1847,G1847,H1847,I1847,J1847,K1847,L1847,M1847,N1847,O1847,P1847,Q1847,R1847,S1847,T1847,U1847,V1847,W1847,X1847,Y1847,Z1847,AA1847,AB1847,AC1847,AD1847)</f>
        <v>|||||||||||||||</v>
      </c>
    </row>
    <row r="1848" customFormat="false" ht="12.75" hidden="false" customHeight="false" outlineLevel="0" collapsed="false">
      <c r="B1848" s="3" t="s">
        <v>1</v>
      </c>
      <c r="D1848" s="3" t="s">
        <v>1</v>
      </c>
      <c r="F1848" s="3" t="s">
        <v>1</v>
      </c>
      <c r="H1848" s="3" t="s">
        <v>1</v>
      </c>
      <c r="J1848" s="3" t="s">
        <v>1</v>
      </c>
      <c r="L1848" s="3" t="s">
        <v>1</v>
      </c>
      <c r="N1848" s="3" t="s">
        <v>1</v>
      </c>
      <c r="P1848" s="3" t="s">
        <v>1</v>
      </c>
      <c r="R1848" s="3" t="s">
        <v>1</v>
      </c>
      <c r="T1848" s="3" t="s">
        <v>1</v>
      </c>
      <c r="V1848" s="3" t="s">
        <v>1</v>
      </c>
      <c r="X1848" s="3" t="s">
        <v>1</v>
      </c>
      <c r="Z1848" s="3" t="s">
        <v>1</v>
      </c>
      <c r="AB1848" s="3" t="s">
        <v>1</v>
      </c>
      <c r="AD1848" s="3" t="s">
        <v>1</v>
      </c>
      <c r="AE1848" s="0" t="str">
        <f aca="false">CONCATENATE(A1848,B1848,C1848,D1848,E1848,F1848,G1848,H1848,I1848,J1848,K1848,L1848,M1848,N1848,O1848,P1848,Q1848,R1848,S1848,T1848,U1848,V1848,W1848,X1848,Y1848,Z1848,AA1848,AB1848,AC1848,AD1848)</f>
        <v>|||||||||||||||</v>
      </c>
    </row>
    <row r="1849" customFormat="false" ht="12.75" hidden="false" customHeight="false" outlineLevel="0" collapsed="false">
      <c r="B1849" s="3" t="s">
        <v>1</v>
      </c>
      <c r="D1849" s="3" t="s">
        <v>1</v>
      </c>
      <c r="F1849" s="3" t="s">
        <v>1</v>
      </c>
      <c r="H1849" s="3" t="s">
        <v>1</v>
      </c>
      <c r="J1849" s="3" t="s">
        <v>1</v>
      </c>
      <c r="L1849" s="3" t="s">
        <v>1</v>
      </c>
      <c r="N1849" s="3" t="s">
        <v>1</v>
      </c>
      <c r="P1849" s="3" t="s">
        <v>1</v>
      </c>
      <c r="R1849" s="3" t="s">
        <v>1</v>
      </c>
      <c r="T1849" s="3" t="s">
        <v>1</v>
      </c>
      <c r="V1849" s="3" t="s">
        <v>1</v>
      </c>
      <c r="X1849" s="3" t="s">
        <v>1</v>
      </c>
      <c r="Z1849" s="3" t="s">
        <v>1</v>
      </c>
      <c r="AB1849" s="3" t="s">
        <v>1</v>
      </c>
      <c r="AD1849" s="3" t="s">
        <v>1</v>
      </c>
      <c r="AE1849" s="0" t="str">
        <f aca="false">CONCATENATE(A1849,B1849,C1849,D1849,E1849,F1849,G1849,H1849,I1849,J1849,K1849,L1849,M1849,N1849,O1849,P1849,Q1849,R1849,S1849,T1849,U1849,V1849,W1849,X1849,Y1849,Z1849,AA1849,AB1849,AC1849,AD1849)</f>
        <v>|||||||||||||||</v>
      </c>
    </row>
    <row r="1850" customFormat="false" ht="12.75" hidden="false" customHeight="false" outlineLevel="0" collapsed="false">
      <c r="B1850" s="3" t="s">
        <v>1</v>
      </c>
      <c r="D1850" s="3" t="s">
        <v>1</v>
      </c>
      <c r="F1850" s="3" t="s">
        <v>1</v>
      </c>
      <c r="H1850" s="3" t="s">
        <v>1</v>
      </c>
      <c r="J1850" s="3" t="s">
        <v>1</v>
      </c>
      <c r="L1850" s="3" t="s">
        <v>1</v>
      </c>
      <c r="N1850" s="3" t="s">
        <v>1</v>
      </c>
      <c r="P1850" s="3" t="s">
        <v>1</v>
      </c>
      <c r="R1850" s="3" t="s">
        <v>1</v>
      </c>
      <c r="T1850" s="3" t="s">
        <v>1</v>
      </c>
      <c r="V1850" s="3" t="s">
        <v>1</v>
      </c>
      <c r="X1850" s="3" t="s">
        <v>1</v>
      </c>
      <c r="Z1850" s="3" t="s">
        <v>1</v>
      </c>
      <c r="AB1850" s="3" t="s">
        <v>1</v>
      </c>
      <c r="AD1850" s="3" t="s">
        <v>1</v>
      </c>
      <c r="AE1850" s="0" t="str">
        <f aca="false">CONCATENATE(A1850,B1850,C1850,D1850,E1850,F1850,G1850,H1850,I1850,J1850,K1850,L1850,M1850,N1850,O1850,P1850,Q1850,R1850,S1850,T1850,U1850,V1850,W1850,X1850,Y1850,Z1850,AA1850,AB1850,AC1850,AD1850)</f>
        <v>|||||||||||||||</v>
      </c>
    </row>
    <row r="1851" customFormat="false" ht="12.75" hidden="false" customHeight="false" outlineLevel="0" collapsed="false">
      <c r="B1851" s="3" t="s">
        <v>1</v>
      </c>
      <c r="D1851" s="3" t="s">
        <v>1</v>
      </c>
      <c r="F1851" s="3" t="s">
        <v>1</v>
      </c>
      <c r="H1851" s="3" t="s">
        <v>1</v>
      </c>
      <c r="J1851" s="3" t="s">
        <v>1</v>
      </c>
      <c r="L1851" s="3" t="s">
        <v>1</v>
      </c>
      <c r="N1851" s="3" t="s">
        <v>1</v>
      </c>
      <c r="P1851" s="3" t="s">
        <v>1</v>
      </c>
      <c r="R1851" s="3" t="s">
        <v>1</v>
      </c>
      <c r="T1851" s="3" t="s">
        <v>1</v>
      </c>
      <c r="V1851" s="3" t="s">
        <v>1</v>
      </c>
      <c r="X1851" s="3" t="s">
        <v>1</v>
      </c>
      <c r="Z1851" s="3" t="s">
        <v>1</v>
      </c>
      <c r="AB1851" s="3" t="s">
        <v>1</v>
      </c>
      <c r="AD1851" s="3" t="s">
        <v>1</v>
      </c>
      <c r="AE1851" s="0" t="str">
        <f aca="false">CONCATENATE(A1851,B1851,C1851,D1851,E1851,F1851,G1851,H1851,I1851,J1851,K1851,L1851,M1851,N1851,O1851,P1851,Q1851,R1851,S1851,T1851,U1851,V1851,W1851,X1851,Y1851,Z1851,AA1851,AB1851,AC1851,AD1851)</f>
        <v>|||||||||||||||</v>
      </c>
    </row>
    <row r="1852" customFormat="false" ht="12.75" hidden="false" customHeight="false" outlineLevel="0" collapsed="false">
      <c r="B1852" s="3" t="s">
        <v>1</v>
      </c>
      <c r="D1852" s="3" t="s">
        <v>1</v>
      </c>
      <c r="F1852" s="3" t="s">
        <v>1</v>
      </c>
      <c r="H1852" s="3" t="s">
        <v>1</v>
      </c>
      <c r="J1852" s="3" t="s">
        <v>1</v>
      </c>
      <c r="L1852" s="3" t="s">
        <v>1</v>
      </c>
      <c r="N1852" s="3" t="s">
        <v>1</v>
      </c>
      <c r="P1852" s="3" t="s">
        <v>1</v>
      </c>
      <c r="R1852" s="3" t="s">
        <v>1</v>
      </c>
      <c r="T1852" s="3" t="s">
        <v>1</v>
      </c>
      <c r="V1852" s="3" t="s">
        <v>1</v>
      </c>
      <c r="X1852" s="3" t="s">
        <v>1</v>
      </c>
      <c r="Z1852" s="3" t="s">
        <v>1</v>
      </c>
      <c r="AB1852" s="3" t="s">
        <v>1</v>
      </c>
      <c r="AD1852" s="3" t="s">
        <v>1</v>
      </c>
      <c r="AE1852" s="0" t="str">
        <f aca="false">CONCATENATE(A1852,B1852,C1852,D1852,E1852,F1852,G1852,H1852,I1852,J1852,K1852,L1852,M1852,N1852,O1852,P1852,Q1852,R1852,S1852,T1852,U1852,V1852,W1852,X1852,Y1852,Z1852,AA1852,AB1852,AC1852,AD1852)</f>
        <v>|||||||||||||||</v>
      </c>
    </row>
    <row r="1853" customFormat="false" ht="12.75" hidden="false" customHeight="false" outlineLevel="0" collapsed="false">
      <c r="B1853" s="3" t="s">
        <v>1</v>
      </c>
      <c r="D1853" s="3" t="s">
        <v>1</v>
      </c>
      <c r="F1853" s="3" t="s">
        <v>1</v>
      </c>
      <c r="H1853" s="3" t="s">
        <v>1</v>
      </c>
      <c r="J1853" s="3" t="s">
        <v>1</v>
      </c>
      <c r="L1853" s="3" t="s">
        <v>1</v>
      </c>
      <c r="N1853" s="3" t="s">
        <v>1</v>
      </c>
      <c r="P1853" s="3" t="s">
        <v>1</v>
      </c>
      <c r="R1853" s="3" t="s">
        <v>1</v>
      </c>
      <c r="T1853" s="3" t="s">
        <v>1</v>
      </c>
      <c r="V1853" s="3" t="s">
        <v>1</v>
      </c>
      <c r="X1853" s="3" t="s">
        <v>1</v>
      </c>
      <c r="Z1853" s="3" t="s">
        <v>1</v>
      </c>
      <c r="AB1853" s="3" t="s">
        <v>1</v>
      </c>
      <c r="AD1853" s="3" t="s">
        <v>1</v>
      </c>
      <c r="AE1853" s="0" t="str">
        <f aca="false">CONCATENATE(A1853,B1853,C1853,D1853,E1853,F1853,G1853,H1853,I1853,J1853,K1853,L1853,M1853,N1853,O1853,P1853,Q1853,R1853,S1853,T1853,U1853,V1853,W1853,X1853,Y1853,Z1853,AA1853,AB1853,AC1853,AD1853)</f>
        <v>|||||||||||||||</v>
      </c>
    </row>
    <row r="1854" customFormat="false" ht="12.75" hidden="false" customHeight="false" outlineLevel="0" collapsed="false">
      <c r="B1854" s="3" t="s">
        <v>1</v>
      </c>
      <c r="D1854" s="3" t="s">
        <v>1</v>
      </c>
      <c r="F1854" s="3" t="s">
        <v>1</v>
      </c>
      <c r="H1854" s="3" t="s">
        <v>1</v>
      </c>
      <c r="J1854" s="3" t="s">
        <v>1</v>
      </c>
      <c r="L1854" s="3" t="s">
        <v>1</v>
      </c>
      <c r="N1854" s="3" t="s">
        <v>1</v>
      </c>
      <c r="P1854" s="3" t="s">
        <v>1</v>
      </c>
      <c r="R1854" s="3" t="s">
        <v>1</v>
      </c>
      <c r="T1854" s="3" t="s">
        <v>1</v>
      </c>
      <c r="V1854" s="3" t="s">
        <v>1</v>
      </c>
      <c r="X1854" s="3" t="s">
        <v>1</v>
      </c>
      <c r="Z1854" s="3" t="s">
        <v>1</v>
      </c>
      <c r="AB1854" s="3" t="s">
        <v>1</v>
      </c>
      <c r="AD1854" s="3" t="s">
        <v>1</v>
      </c>
      <c r="AE1854" s="0" t="str">
        <f aca="false">CONCATENATE(A1854,B1854,C1854,D1854,E1854,F1854,G1854,H1854,I1854,J1854,K1854,L1854,M1854,N1854,O1854,P1854,Q1854,R1854,S1854,T1854,U1854,V1854,W1854,X1854,Y1854,Z1854,AA1854,AB1854,AC1854,AD1854)</f>
        <v>|||||||||||||||</v>
      </c>
    </row>
    <row r="1855" customFormat="false" ht="12.75" hidden="false" customHeight="false" outlineLevel="0" collapsed="false">
      <c r="B1855" s="3" t="s">
        <v>1</v>
      </c>
      <c r="D1855" s="3" t="s">
        <v>1</v>
      </c>
      <c r="F1855" s="3" t="s">
        <v>1</v>
      </c>
      <c r="H1855" s="3" t="s">
        <v>1</v>
      </c>
      <c r="J1855" s="3" t="s">
        <v>1</v>
      </c>
      <c r="L1855" s="3" t="s">
        <v>1</v>
      </c>
      <c r="N1855" s="3" t="s">
        <v>1</v>
      </c>
      <c r="P1855" s="3" t="s">
        <v>1</v>
      </c>
      <c r="R1855" s="3" t="s">
        <v>1</v>
      </c>
      <c r="T1855" s="3" t="s">
        <v>1</v>
      </c>
      <c r="V1855" s="3" t="s">
        <v>1</v>
      </c>
      <c r="X1855" s="3" t="s">
        <v>1</v>
      </c>
      <c r="Z1855" s="3" t="s">
        <v>1</v>
      </c>
      <c r="AB1855" s="3" t="s">
        <v>1</v>
      </c>
      <c r="AD1855" s="3" t="s">
        <v>1</v>
      </c>
      <c r="AE1855" s="0" t="str">
        <f aca="false">CONCATENATE(A1855,B1855,C1855,D1855,E1855,F1855,G1855,H1855,I1855,J1855,K1855,L1855,M1855,N1855,O1855,P1855,Q1855,R1855,S1855,T1855,U1855,V1855,W1855,X1855,Y1855,Z1855,AA1855,AB1855,AC1855,AD1855)</f>
        <v>|||||||||||||||</v>
      </c>
    </row>
    <row r="1856" customFormat="false" ht="12.75" hidden="false" customHeight="false" outlineLevel="0" collapsed="false">
      <c r="B1856" s="3" t="s">
        <v>1</v>
      </c>
      <c r="D1856" s="3" t="s">
        <v>1</v>
      </c>
      <c r="F1856" s="3" t="s">
        <v>1</v>
      </c>
      <c r="H1856" s="3" t="s">
        <v>1</v>
      </c>
      <c r="J1856" s="3" t="s">
        <v>1</v>
      </c>
      <c r="L1856" s="3" t="s">
        <v>1</v>
      </c>
      <c r="N1856" s="3" t="s">
        <v>1</v>
      </c>
      <c r="P1856" s="3" t="s">
        <v>1</v>
      </c>
      <c r="R1856" s="3" t="s">
        <v>1</v>
      </c>
      <c r="T1856" s="3" t="s">
        <v>1</v>
      </c>
      <c r="V1856" s="3" t="s">
        <v>1</v>
      </c>
      <c r="X1856" s="3" t="s">
        <v>1</v>
      </c>
      <c r="Z1856" s="3" t="s">
        <v>1</v>
      </c>
      <c r="AB1856" s="3" t="s">
        <v>1</v>
      </c>
      <c r="AD1856" s="3" t="s">
        <v>1</v>
      </c>
      <c r="AE1856" s="0" t="str">
        <f aca="false">CONCATENATE(A1856,B1856,C1856,D1856,E1856,F1856,G1856,H1856,I1856,J1856,K1856,L1856,M1856,N1856,O1856,P1856,Q1856,R1856,S1856,T1856,U1856,V1856,W1856,X1856,Y1856,Z1856,AA1856,AB1856,AC1856,AD1856)</f>
        <v>|||||||||||||||</v>
      </c>
    </row>
    <row r="1857" customFormat="false" ht="12.75" hidden="false" customHeight="false" outlineLevel="0" collapsed="false">
      <c r="B1857" s="3" t="s">
        <v>1</v>
      </c>
      <c r="D1857" s="3" t="s">
        <v>1</v>
      </c>
      <c r="F1857" s="3" t="s">
        <v>1</v>
      </c>
      <c r="H1857" s="3" t="s">
        <v>1</v>
      </c>
      <c r="J1857" s="3" t="s">
        <v>1</v>
      </c>
      <c r="L1857" s="3" t="s">
        <v>1</v>
      </c>
      <c r="N1857" s="3" t="s">
        <v>1</v>
      </c>
      <c r="P1857" s="3" t="s">
        <v>1</v>
      </c>
      <c r="R1857" s="3" t="s">
        <v>1</v>
      </c>
      <c r="T1857" s="3" t="s">
        <v>1</v>
      </c>
      <c r="V1857" s="3" t="s">
        <v>1</v>
      </c>
      <c r="X1857" s="3" t="s">
        <v>1</v>
      </c>
      <c r="Z1857" s="3" t="s">
        <v>1</v>
      </c>
      <c r="AB1857" s="3" t="s">
        <v>1</v>
      </c>
      <c r="AD1857" s="3" t="s">
        <v>1</v>
      </c>
      <c r="AE1857" s="0" t="str">
        <f aca="false">CONCATENATE(A1857,B1857,C1857,D1857,E1857,F1857,G1857,H1857,I1857,J1857,K1857,L1857,M1857,N1857,O1857,P1857,Q1857,R1857,S1857,T1857,U1857,V1857,W1857,X1857,Y1857,Z1857,AA1857,AB1857,AC1857,AD1857)</f>
        <v>|||||||||||||||</v>
      </c>
    </row>
    <row r="1858" customFormat="false" ht="12.75" hidden="false" customHeight="false" outlineLevel="0" collapsed="false">
      <c r="B1858" s="3" t="s">
        <v>1</v>
      </c>
      <c r="D1858" s="3" t="s">
        <v>1</v>
      </c>
      <c r="F1858" s="3" t="s">
        <v>1</v>
      </c>
      <c r="H1858" s="3" t="s">
        <v>1</v>
      </c>
      <c r="J1858" s="3" t="s">
        <v>1</v>
      </c>
      <c r="L1858" s="3" t="s">
        <v>1</v>
      </c>
      <c r="N1858" s="3" t="s">
        <v>1</v>
      </c>
      <c r="P1858" s="3" t="s">
        <v>1</v>
      </c>
      <c r="R1858" s="3" t="s">
        <v>1</v>
      </c>
      <c r="T1858" s="3" t="s">
        <v>1</v>
      </c>
      <c r="V1858" s="3" t="s">
        <v>1</v>
      </c>
      <c r="X1858" s="3" t="s">
        <v>1</v>
      </c>
      <c r="Z1858" s="3" t="s">
        <v>1</v>
      </c>
      <c r="AB1858" s="3" t="s">
        <v>1</v>
      </c>
      <c r="AD1858" s="3" t="s">
        <v>1</v>
      </c>
      <c r="AE1858" s="0" t="str">
        <f aca="false">CONCATENATE(A1858,B1858,C1858,D1858,E1858,F1858,G1858,H1858,I1858,J1858,K1858,L1858,M1858,N1858,O1858,P1858,Q1858,R1858,S1858,T1858,U1858,V1858,W1858,X1858,Y1858,Z1858,AA1858,AB1858,AC1858,AD1858)</f>
        <v>|||||||||||||||</v>
      </c>
    </row>
    <row r="1859" customFormat="false" ht="12.75" hidden="false" customHeight="false" outlineLevel="0" collapsed="false">
      <c r="B1859" s="3" t="s">
        <v>1</v>
      </c>
      <c r="D1859" s="3" t="s">
        <v>1</v>
      </c>
      <c r="F1859" s="3" t="s">
        <v>1</v>
      </c>
      <c r="H1859" s="3" t="s">
        <v>1</v>
      </c>
      <c r="J1859" s="3" t="s">
        <v>1</v>
      </c>
      <c r="L1859" s="3" t="s">
        <v>1</v>
      </c>
      <c r="N1859" s="3" t="s">
        <v>1</v>
      </c>
      <c r="P1859" s="3" t="s">
        <v>1</v>
      </c>
      <c r="R1859" s="3" t="s">
        <v>1</v>
      </c>
      <c r="T1859" s="3" t="s">
        <v>1</v>
      </c>
      <c r="V1859" s="3" t="s">
        <v>1</v>
      </c>
      <c r="X1859" s="3" t="s">
        <v>1</v>
      </c>
      <c r="Z1859" s="3" t="s">
        <v>1</v>
      </c>
      <c r="AB1859" s="3" t="s">
        <v>1</v>
      </c>
      <c r="AD1859" s="3" t="s">
        <v>1</v>
      </c>
      <c r="AE1859" s="0" t="str">
        <f aca="false">CONCATENATE(A1859,B1859,C1859,D1859,E1859,F1859,G1859,H1859,I1859,J1859,K1859,L1859,M1859,N1859,O1859,P1859,Q1859,R1859,S1859,T1859,U1859,V1859,W1859,X1859,Y1859,Z1859,AA1859,AB1859,AC1859,AD1859)</f>
        <v>|||||||||||||||</v>
      </c>
    </row>
    <row r="1860" customFormat="false" ht="12.75" hidden="false" customHeight="false" outlineLevel="0" collapsed="false">
      <c r="B1860" s="3" t="s">
        <v>1</v>
      </c>
      <c r="D1860" s="3" t="s">
        <v>1</v>
      </c>
      <c r="F1860" s="3" t="s">
        <v>1</v>
      </c>
      <c r="H1860" s="3" t="s">
        <v>1</v>
      </c>
      <c r="J1860" s="3" t="s">
        <v>1</v>
      </c>
      <c r="L1860" s="3" t="s">
        <v>1</v>
      </c>
      <c r="N1860" s="3" t="s">
        <v>1</v>
      </c>
      <c r="P1860" s="3" t="s">
        <v>1</v>
      </c>
      <c r="R1860" s="3" t="s">
        <v>1</v>
      </c>
      <c r="T1860" s="3" t="s">
        <v>1</v>
      </c>
      <c r="V1860" s="3" t="s">
        <v>1</v>
      </c>
      <c r="X1860" s="3" t="s">
        <v>1</v>
      </c>
      <c r="Z1860" s="3" t="s">
        <v>1</v>
      </c>
      <c r="AB1860" s="3" t="s">
        <v>1</v>
      </c>
      <c r="AD1860" s="3" t="s">
        <v>1</v>
      </c>
      <c r="AE1860" s="0" t="str">
        <f aca="false">CONCATENATE(A1860,B1860,C1860,D1860,E1860,F1860,G1860,H1860,I1860,J1860,K1860,L1860,M1860,N1860,O1860,P1860,Q1860,R1860,S1860,T1860,U1860,V1860,W1860,X1860,Y1860,Z1860,AA1860,AB1860,AC1860,AD1860)</f>
        <v>|||||||||||||||</v>
      </c>
    </row>
    <row r="1861" customFormat="false" ht="12.75" hidden="false" customHeight="false" outlineLevel="0" collapsed="false">
      <c r="B1861" s="3" t="s">
        <v>1</v>
      </c>
      <c r="D1861" s="3" t="s">
        <v>1</v>
      </c>
      <c r="F1861" s="3" t="s">
        <v>1</v>
      </c>
      <c r="H1861" s="3" t="s">
        <v>1</v>
      </c>
      <c r="J1861" s="3" t="s">
        <v>1</v>
      </c>
      <c r="L1861" s="3" t="s">
        <v>1</v>
      </c>
      <c r="N1861" s="3" t="s">
        <v>1</v>
      </c>
      <c r="P1861" s="3" t="s">
        <v>1</v>
      </c>
      <c r="R1861" s="3" t="s">
        <v>1</v>
      </c>
      <c r="T1861" s="3" t="s">
        <v>1</v>
      </c>
      <c r="V1861" s="3" t="s">
        <v>1</v>
      </c>
      <c r="X1861" s="3" t="s">
        <v>1</v>
      </c>
      <c r="Z1861" s="3" t="s">
        <v>1</v>
      </c>
      <c r="AB1861" s="3" t="s">
        <v>1</v>
      </c>
      <c r="AD1861" s="3" t="s">
        <v>1</v>
      </c>
      <c r="AE1861" s="0" t="str">
        <f aca="false">CONCATENATE(A1861,B1861,C1861,D1861,E1861,F1861,G1861,H1861,I1861,J1861,K1861,L1861,M1861,N1861,O1861,P1861,Q1861,R1861,S1861,T1861,U1861,V1861,W1861,X1861,Y1861,Z1861,AA1861,AB1861,AC1861,AD1861)</f>
        <v>|||||||||||||||</v>
      </c>
    </row>
    <row r="1862" customFormat="false" ht="12.75" hidden="false" customHeight="false" outlineLevel="0" collapsed="false">
      <c r="B1862" s="3" t="s">
        <v>1</v>
      </c>
      <c r="D1862" s="3" t="s">
        <v>1</v>
      </c>
      <c r="F1862" s="3" t="s">
        <v>1</v>
      </c>
      <c r="H1862" s="3" t="s">
        <v>1</v>
      </c>
      <c r="J1862" s="3" t="s">
        <v>1</v>
      </c>
      <c r="L1862" s="3" t="s">
        <v>1</v>
      </c>
      <c r="N1862" s="3" t="s">
        <v>1</v>
      </c>
      <c r="P1862" s="3" t="s">
        <v>1</v>
      </c>
      <c r="R1862" s="3" t="s">
        <v>1</v>
      </c>
      <c r="T1862" s="3" t="s">
        <v>1</v>
      </c>
      <c r="V1862" s="3" t="s">
        <v>1</v>
      </c>
      <c r="X1862" s="3" t="s">
        <v>1</v>
      </c>
      <c r="Z1862" s="3" t="s">
        <v>1</v>
      </c>
      <c r="AB1862" s="3" t="s">
        <v>1</v>
      </c>
      <c r="AD1862" s="3" t="s">
        <v>1</v>
      </c>
      <c r="AE1862" s="0" t="str">
        <f aca="false">CONCATENATE(A1862,B1862,C1862,D1862,E1862,F1862,G1862,H1862,I1862,J1862,K1862,L1862,M1862,N1862,O1862,P1862,Q1862,R1862,S1862,T1862,U1862,V1862,W1862,X1862,Y1862,Z1862,AA1862,AB1862,AC1862,AD1862)</f>
        <v>|||||||||||||||</v>
      </c>
    </row>
    <row r="1863" customFormat="false" ht="12.75" hidden="false" customHeight="false" outlineLevel="0" collapsed="false">
      <c r="B1863" s="3" t="s">
        <v>1</v>
      </c>
      <c r="D1863" s="3" t="s">
        <v>1</v>
      </c>
      <c r="F1863" s="3" t="s">
        <v>1</v>
      </c>
      <c r="H1863" s="3" t="s">
        <v>1</v>
      </c>
      <c r="J1863" s="3" t="s">
        <v>1</v>
      </c>
      <c r="L1863" s="3" t="s">
        <v>1</v>
      </c>
      <c r="N1863" s="3" t="s">
        <v>1</v>
      </c>
      <c r="P1863" s="3" t="s">
        <v>1</v>
      </c>
      <c r="R1863" s="3" t="s">
        <v>1</v>
      </c>
      <c r="T1863" s="3" t="s">
        <v>1</v>
      </c>
      <c r="V1863" s="3" t="s">
        <v>1</v>
      </c>
      <c r="X1863" s="3" t="s">
        <v>1</v>
      </c>
      <c r="Z1863" s="3" t="s">
        <v>1</v>
      </c>
      <c r="AB1863" s="3" t="s">
        <v>1</v>
      </c>
      <c r="AD1863" s="3" t="s">
        <v>1</v>
      </c>
      <c r="AE1863" s="0" t="str">
        <f aca="false">CONCATENATE(A1863,B1863,C1863,D1863,E1863,F1863,G1863,H1863,I1863,J1863,K1863,L1863,M1863,N1863,O1863,P1863,Q1863,R1863,S1863,T1863,U1863,V1863,W1863,X1863,Y1863,Z1863,AA1863,AB1863,AC1863,AD1863)</f>
        <v>|||||||||||||||</v>
      </c>
    </row>
    <row r="1864" customFormat="false" ht="12.75" hidden="false" customHeight="false" outlineLevel="0" collapsed="false">
      <c r="B1864" s="3" t="s">
        <v>1</v>
      </c>
      <c r="D1864" s="3" t="s">
        <v>1</v>
      </c>
      <c r="F1864" s="3" t="s">
        <v>1</v>
      </c>
      <c r="H1864" s="3" t="s">
        <v>1</v>
      </c>
      <c r="J1864" s="3" t="s">
        <v>1</v>
      </c>
      <c r="L1864" s="3" t="s">
        <v>1</v>
      </c>
      <c r="N1864" s="3" t="s">
        <v>1</v>
      </c>
      <c r="P1864" s="3" t="s">
        <v>1</v>
      </c>
      <c r="R1864" s="3" t="s">
        <v>1</v>
      </c>
      <c r="T1864" s="3" t="s">
        <v>1</v>
      </c>
      <c r="V1864" s="3" t="s">
        <v>1</v>
      </c>
      <c r="X1864" s="3" t="s">
        <v>1</v>
      </c>
      <c r="Z1864" s="3" t="s">
        <v>1</v>
      </c>
      <c r="AB1864" s="3" t="s">
        <v>1</v>
      </c>
      <c r="AD1864" s="3" t="s">
        <v>1</v>
      </c>
      <c r="AE1864" s="0" t="str">
        <f aca="false">CONCATENATE(A1864,B1864,C1864,D1864,E1864,F1864,G1864,H1864,I1864,J1864,K1864,L1864,M1864,N1864,O1864,P1864,Q1864,R1864,S1864,T1864,U1864,V1864,W1864,X1864,Y1864,Z1864,AA1864,AB1864,AC1864,AD1864)</f>
        <v>|||||||||||||||</v>
      </c>
    </row>
    <row r="1865" customFormat="false" ht="12.75" hidden="false" customHeight="false" outlineLevel="0" collapsed="false">
      <c r="B1865" s="3" t="s">
        <v>1</v>
      </c>
      <c r="D1865" s="3" t="s">
        <v>1</v>
      </c>
      <c r="F1865" s="3" t="s">
        <v>1</v>
      </c>
      <c r="H1865" s="3" t="s">
        <v>1</v>
      </c>
      <c r="J1865" s="3" t="s">
        <v>1</v>
      </c>
      <c r="L1865" s="3" t="s">
        <v>1</v>
      </c>
      <c r="N1865" s="3" t="s">
        <v>1</v>
      </c>
      <c r="P1865" s="3" t="s">
        <v>1</v>
      </c>
      <c r="R1865" s="3" t="s">
        <v>1</v>
      </c>
      <c r="T1865" s="3" t="s">
        <v>1</v>
      </c>
      <c r="V1865" s="3" t="s">
        <v>1</v>
      </c>
      <c r="X1865" s="3" t="s">
        <v>1</v>
      </c>
      <c r="Z1865" s="3" t="s">
        <v>1</v>
      </c>
      <c r="AB1865" s="3" t="s">
        <v>1</v>
      </c>
      <c r="AD1865" s="3" t="s">
        <v>1</v>
      </c>
      <c r="AE1865" s="0" t="str">
        <f aca="false">CONCATENATE(A1865,B1865,C1865,D1865,E1865,F1865,G1865,H1865,I1865,J1865,K1865,L1865,M1865,N1865,O1865,P1865,Q1865,R1865,S1865,T1865,U1865,V1865,W1865,X1865,Y1865,Z1865,AA1865,AB1865,AC1865,AD1865)</f>
        <v>|||||||||||||||</v>
      </c>
    </row>
    <row r="1866" customFormat="false" ht="12.75" hidden="false" customHeight="false" outlineLevel="0" collapsed="false">
      <c r="B1866" s="3" t="s">
        <v>1</v>
      </c>
      <c r="D1866" s="3" t="s">
        <v>1</v>
      </c>
      <c r="F1866" s="3" t="s">
        <v>1</v>
      </c>
      <c r="H1866" s="3" t="s">
        <v>1</v>
      </c>
      <c r="J1866" s="3" t="s">
        <v>1</v>
      </c>
      <c r="L1866" s="3" t="s">
        <v>1</v>
      </c>
      <c r="N1866" s="3" t="s">
        <v>1</v>
      </c>
      <c r="P1866" s="3" t="s">
        <v>1</v>
      </c>
      <c r="R1866" s="3" t="s">
        <v>1</v>
      </c>
      <c r="T1866" s="3" t="s">
        <v>1</v>
      </c>
      <c r="V1866" s="3" t="s">
        <v>1</v>
      </c>
      <c r="X1866" s="3" t="s">
        <v>1</v>
      </c>
      <c r="Z1866" s="3" t="s">
        <v>1</v>
      </c>
      <c r="AB1866" s="3" t="s">
        <v>1</v>
      </c>
      <c r="AD1866" s="3" t="s">
        <v>1</v>
      </c>
      <c r="AE1866" s="0" t="str">
        <f aca="false">CONCATENATE(A1866,B1866,C1866,D1866,E1866,F1866,G1866,H1866,I1866,J1866,K1866,L1866,M1866,N1866,O1866,P1866,Q1866,R1866,S1866,T1866,U1866,V1866,W1866,X1866,Y1866,Z1866,AA1866,AB1866,AC1866,AD1866)</f>
        <v>|||||||||||||||</v>
      </c>
    </row>
    <row r="1867" customFormat="false" ht="12.75" hidden="false" customHeight="false" outlineLevel="0" collapsed="false">
      <c r="B1867" s="3" t="s">
        <v>1</v>
      </c>
      <c r="D1867" s="3" t="s">
        <v>1</v>
      </c>
      <c r="F1867" s="3" t="s">
        <v>1</v>
      </c>
      <c r="H1867" s="3" t="s">
        <v>1</v>
      </c>
      <c r="J1867" s="3" t="s">
        <v>1</v>
      </c>
      <c r="L1867" s="3" t="s">
        <v>1</v>
      </c>
      <c r="N1867" s="3" t="s">
        <v>1</v>
      </c>
      <c r="P1867" s="3" t="s">
        <v>1</v>
      </c>
      <c r="R1867" s="3" t="s">
        <v>1</v>
      </c>
      <c r="T1867" s="3" t="s">
        <v>1</v>
      </c>
      <c r="V1867" s="3" t="s">
        <v>1</v>
      </c>
      <c r="X1867" s="3" t="s">
        <v>1</v>
      </c>
      <c r="Z1867" s="3" t="s">
        <v>1</v>
      </c>
      <c r="AB1867" s="3" t="s">
        <v>1</v>
      </c>
      <c r="AD1867" s="3" t="s">
        <v>1</v>
      </c>
      <c r="AE1867" s="0" t="str">
        <f aca="false">CONCATENATE(A1867,B1867,C1867,D1867,E1867,F1867,G1867,H1867,I1867,J1867,K1867,L1867,M1867,N1867,O1867,P1867,Q1867,R1867,S1867,T1867,U1867,V1867,W1867,X1867,Y1867,Z1867,AA1867,AB1867,AC1867,AD1867)</f>
        <v>|||||||||||||||</v>
      </c>
    </row>
    <row r="1868" customFormat="false" ht="12.75" hidden="false" customHeight="false" outlineLevel="0" collapsed="false">
      <c r="B1868" s="3" t="s">
        <v>1</v>
      </c>
      <c r="D1868" s="3" t="s">
        <v>1</v>
      </c>
      <c r="F1868" s="3" t="s">
        <v>1</v>
      </c>
      <c r="H1868" s="3" t="s">
        <v>1</v>
      </c>
      <c r="J1868" s="3" t="s">
        <v>1</v>
      </c>
      <c r="L1868" s="3" t="s">
        <v>1</v>
      </c>
      <c r="N1868" s="3" t="s">
        <v>1</v>
      </c>
      <c r="P1868" s="3" t="s">
        <v>1</v>
      </c>
      <c r="R1868" s="3" t="s">
        <v>1</v>
      </c>
      <c r="T1868" s="3" t="s">
        <v>1</v>
      </c>
      <c r="V1868" s="3" t="s">
        <v>1</v>
      </c>
      <c r="X1868" s="3" t="s">
        <v>1</v>
      </c>
      <c r="Z1868" s="3" t="s">
        <v>1</v>
      </c>
      <c r="AB1868" s="3" t="s">
        <v>1</v>
      </c>
      <c r="AD1868" s="3" t="s">
        <v>1</v>
      </c>
      <c r="AE1868" s="0" t="str">
        <f aca="false">CONCATENATE(A1868,B1868,C1868,D1868,E1868,F1868,G1868,H1868,I1868,J1868,K1868,L1868,M1868,N1868,O1868,P1868,Q1868,R1868,S1868,T1868,U1868,V1868,W1868,X1868,Y1868,Z1868,AA1868,AB1868,AC1868,AD1868)</f>
        <v>|||||||||||||||</v>
      </c>
    </row>
    <row r="1869" customFormat="false" ht="12.75" hidden="false" customHeight="false" outlineLevel="0" collapsed="false">
      <c r="B1869" s="3" t="s">
        <v>1</v>
      </c>
      <c r="D1869" s="3" t="s">
        <v>1</v>
      </c>
      <c r="F1869" s="3" t="s">
        <v>1</v>
      </c>
      <c r="H1869" s="3" t="s">
        <v>1</v>
      </c>
      <c r="J1869" s="3" t="s">
        <v>1</v>
      </c>
      <c r="L1869" s="3" t="s">
        <v>1</v>
      </c>
      <c r="N1869" s="3" t="s">
        <v>1</v>
      </c>
      <c r="P1869" s="3" t="s">
        <v>1</v>
      </c>
      <c r="R1869" s="3" t="s">
        <v>1</v>
      </c>
      <c r="T1869" s="3" t="s">
        <v>1</v>
      </c>
      <c r="V1869" s="3" t="s">
        <v>1</v>
      </c>
      <c r="X1869" s="3" t="s">
        <v>1</v>
      </c>
      <c r="Z1869" s="3" t="s">
        <v>1</v>
      </c>
      <c r="AB1869" s="3" t="s">
        <v>1</v>
      </c>
      <c r="AD1869" s="3" t="s">
        <v>1</v>
      </c>
      <c r="AE1869" s="0" t="str">
        <f aca="false">CONCATENATE(A1869,B1869,C1869,D1869,E1869,F1869,G1869,H1869,I1869,J1869,K1869,L1869,M1869,N1869,O1869,P1869,Q1869,R1869,S1869,T1869,U1869,V1869,W1869,X1869,Y1869,Z1869,AA1869,AB1869,AC1869,AD1869)</f>
        <v>|||||||||||||||</v>
      </c>
    </row>
    <row r="1870" customFormat="false" ht="12.75" hidden="false" customHeight="false" outlineLevel="0" collapsed="false">
      <c r="B1870" s="3" t="s">
        <v>1</v>
      </c>
      <c r="D1870" s="3" t="s">
        <v>1</v>
      </c>
      <c r="F1870" s="3" t="s">
        <v>1</v>
      </c>
      <c r="H1870" s="3" t="s">
        <v>1</v>
      </c>
      <c r="J1870" s="3" t="s">
        <v>1</v>
      </c>
      <c r="L1870" s="3" t="s">
        <v>1</v>
      </c>
      <c r="N1870" s="3" t="s">
        <v>1</v>
      </c>
      <c r="P1870" s="3" t="s">
        <v>1</v>
      </c>
      <c r="R1870" s="3" t="s">
        <v>1</v>
      </c>
      <c r="T1870" s="3" t="s">
        <v>1</v>
      </c>
      <c r="V1870" s="3" t="s">
        <v>1</v>
      </c>
      <c r="X1870" s="3" t="s">
        <v>1</v>
      </c>
      <c r="Z1870" s="3" t="s">
        <v>1</v>
      </c>
      <c r="AB1870" s="3" t="s">
        <v>1</v>
      </c>
      <c r="AD1870" s="3" t="s">
        <v>1</v>
      </c>
      <c r="AE1870" s="0" t="str">
        <f aca="false">CONCATENATE(A1870,B1870,C1870,D1870,E1870,F1870,G1870,H1870,I1870,J1870,K1870,L1870,M1870,N1870,O1870,P1870,Q1870,R1870,S1870,T1870,U1870,V1870,W1870,X1870,Y1870,Z1870,AA1870,AB1870,AC1870,AD1870)</f>
        <v>|||||||||||||||</v>
      </c>
    </row>
    <row r="1871" customFormat="false" ht="12.75" hidden="false" customHeight="false" outlineLevel="0" collapsed="false">
      <c r="B1871" s="3" t="s">
        <v>1</v>
      </c>
      <c r="D1871" s="3" t="s">
        <v>1</v>
      </c>
      <c r="F1871" s="3" t="s">
        <v>1</v>
      </c>
      <c r="H1871" s="3" t="s">
        <v>1</v>
      </c>
      <c r="J1871" s="3" t="s">
        <v>1</v>
      </c>
      <c r="L1871" s="3" t="s">
        <v>1</v>
      </c>
      <c r="N1871" s="3" t="s">
        <v>1</v>
      </c>
      <c r="P1871" s="3" t="s">
        <v>1</v>
      </c>
      <c r="R1871" s="3" t="s">
        <v>1</v>
      </c>
      <c r="T1871" s="3" t="s">
        <v>1</v>
      </c>
      <c r="V1871" s="3" t="s">
        <v>1</v>
      </c>
      <c r="X1871" s="3" t="s">
        <v>1</v>
      </c>
      <c r="Z1871" s="3" t="s">
        <v>1</v>
      </c>
      <c r="AB1871" s="3" t="s">
        <v>1</v>
      </c>
      <c r="AD1871" s="3" t="s">
        <v>1</v>
      </c>
      <c r="AE1871" s="0" t="str">
        <f aca="false">CONCATENATE(A1871,B1871,C1871,D1871,E1871,F1871,G1871,H1871,I1871,J1871,K1871,L1871,M1871,N1871,O1871,P1871,Q1871,R1871,S1871,T1871,U1871,V1871,W1871,X1871,Y1871,Z1871,AA1871,AB1871,AC1871,AD1871)</f>
        <v>|||||||||||||||</v>
      </c>
    </row>
    <row r="1872" customFormat="false" ht="12.75" hidden="false" customHeight="false" outlineLevel="0" collapsed="false">
      <c r="B1872" s="3" t="s">
        <v>1</v>
      </c>
      <c r="D1872" s="3" t="s">
        <v>1</v>
      </c>
      <c r="F1872" s="3" t="s">
        <v>1</v>
      </c>
      <c r="H1872" s="3" t="s">
        <v>1</v>
      </c>
      <c r="J1872" s="3" t="s">
        <v>1</v>
      </c>
      <c r="L1872" s="3" t="s">
        <v>1</v>
      </c>
      <c r="N1872" s="3" t="s">
        <v>1</v>
      </c>
      <c r="P1872" s="3" t="s">
        <v>1</v>
      </c>
      <c r="R1872" s="3" t="s">
        <v>1</v>
      </c>
      <c r="T1872" s="3" t="s">
        <v>1</v>
      </c>
      <c r="V1872" s="3" t="s">
        <v>1</v>
      </c>
      <c r="X1872" s="3" t="s">
        <v>1</v>
      </c>
      <c r="Z1872" s="3" t="s">
        <v>1</v>
      </c>
      <c r="AB1872" s="3" t="s">
        <v>1</v>
      </c>
      <c r="AD1872" s="3" t="s">
        <v>1</v>
      </c>
      <c r="AE1872" s="0" t="str">
        <f aca="false">CONCATENATE(A1872,B1872,C1872,D1872,E1872,F1872,G1872,H1872,I1872,J1872,K1872,L1872,M1872,N1872,O1872,P1872,Q1872,R1872,S1872,T1872,U1872,V1872,W1872,X1872,Y1872,Z1872,AA1872,AB1872,AC1872,AD1872)</f>
        <v>|||||||||||||||</v>
      </c>
    </row>
    <row r="1873" customFormat="false" ht="12.75" hidden="false" customHeight="false" outlineLevel="0" collapsed="false">
      <c r="B1873" s="3" t="s">
        <v>1</v>
      </c>
      <c r="D1873" s="3" t="s">
        <v>1</v>
      </c>
      <c r="F1873" s="3" t="s">
        <v>1</v>
      </c>
      <c r="H1873" s="3" t="s">
        <v>1</v>
      </c>
      <c r="J1873" s="3" t="s">
        <v>1</v>
      </c>
      <c r="L1873" s="3" t="s">
        <v>1</v>
      </c>
      <c r="N1873" s="3" t="s">
        <v>1</v>
      </c>
      <c r="P1873" s="3" t="s">
        <v>1</v>
      </c>
      <c r="R1873" s="3" t="s">
        <v>1</v>
      </c>
      <c r="T1873" s="3" t="s">
        <v>1</v>
      </c>
      <c r="V1873" s="3" t="s">
        <v>1</v>
      </c>
      <c r="X1873" s="3" t="s">
        <v>1</v>
      </c>
      <c r="Z1873" s="3" t="s">
        <v>1</v>
      </c>
      <c r="AB1873" s="3" t="s">
        <v>1</v>
      </c>
      <c r="AD1873" s="3" t="s">
        <v>1</v>
      </c>
      <c r="AE1873" s="0" t="str">
        <f aca="false">CONCATENATE(A1873,B1873,C1873,D1873,E1873,F1873,G1873,H1873,I1873,J1873,K1873,L1873,M1873,N1873,O1873,P1873,Q1873,R1873,S1873,T1873,U1873,V1873,W1873,X1873,Y1873,Z1873,AA1873,AB1873,AC1873,AD1873)</f>
        <v>|||||||||||||||</v>
      </c>
    </row>
    <row r="1874" customFormat="false" ht="12.75" hidden="false" customHeight="false" outlineLevel="0" collapsed="false">
      <c r="B1874" s="3" t="s">
        <v>1</v>
      </c>
      <c r="D1874" s="3" t="s">
        <v>1</v>
      </c>
      <c r="F1874" s="3" t="s">
        <v>1</v>
      </c>
      <c r="H1874" s="3" t="s">
        <v>1</v>
      </c>
      <c r="J1874" s="3" t="s">
        <v>1</v>
      </c>
      <c r="L1874" s="3" t="s">
        <v>1</v>
      </c>
      <c r="N1874" s="3" t="s">
        <v>1</v>
      </c>
      <c r="P1874" s="3" t="s">
        <v>1</v>
      </c>
      <c r="R1874" s="3" t="s">
        <v>1</v>
      </c>
      <c r="T1874" s="3" t="s">
        <v>1</v>
      </c>
      <c r="V1874" s="3" t="s">
        <v>1</v>
      </c>
      <c r="X1874" s="3" t="s">
        <v>1</v>
      </c>
      <c r="Z1874" s="3" t="s">
        <v>1</v>
      </c>
      <c r="AB1874" s="3" t="s">
        <v>1</v>
      </c>
      <c r="AD1874" s="3" t="s">
        <v>1</v>
      </c>
      <c r="AE1874" s="0" t="str">
        <f aca="false">CONCATENATE(A1874,B1874,C1874,D1874,E1874,F1874,G1874,H1874,I1874,J1874,K1874,L1874,M1874,N1874,O1874,P1874,Q1874,R1874,S1874,T1874,U1874,V1874,W1874,X1874,Y1874,Z1874,AA1874,AB1874,AC1874,AD1874)</f>
        <v>|||||||||||||||</v>
      </c>
    </row>
    <row r="1875" customFormat="false" ht="12.75" hidden="false" customHeight="false" outlineLevel="0" collapsed="false">
      <c r="B1875" s="3" t="s">
        <v>1</v>
      </c>
      <c r="D1875" s="3" t="s">
        <v>1</v>
      </c>
      <c r="F1875" s="3" t="s">
        <v>1</v>
      </c>
      <c r="H1875" s="3" t="s">
        <v>1</v>
      </c>
      <c r="J1875" s="3" t="s">
        <v>1</v>
      </c>
      <c r="L1875" s="3" t="s">
        <v>1</v>
      </c>
      <c r="N1875" s="3" t="s">
        <v>1</v>
      </c>
      <c r="P1875" s="3" t="s">
        <v>1</v>
      </c>
      <c r="R1875" s="3" t="s">
        <v>1</v>
      </c>
      <c r="T1875" s="3" t="s">
        <v>1</v>
      </c>
      <c r="V1875" s="3" t="s">
        <v>1</v>
      </c>
      <c r="X1875" s="3" t="s">
        <v>1</v>
      </c>
      <c r="Z1875" s="3" t="s">
        <v>1</v>
      </c>
      <c r="AB1875" s="3" t="s">
        <v>1</v>
      </c>
      <c r="AD1875" s="3" t="s">
        <v>1</v>
      </c>
      <c r="AE1875" s="0" t="str">
        <f aca="false">CONCATENATE(A1875,B1875,C1875,D1875,E1875,F1875,G1875,H1875,I1875,J1875,K1875,L1875,M1875,N1875,O1875,P1875,Q1875,R1875,S1875,T1875,U1875,V1875,W1875,X1875,Y1875,Z1875,AA1875,AB1875,AC1875,AD1875)</f>
        <v>|||||||||||||||</v>
      </c>
    </row>
    <row r="1876" customFormat="false" ht="12.75" hidden="false" customHeight="false" outlineLevel="0" collapsed="false">
      <c r="B1876" s="3" t="s">
        <v>1</v>
      </c>
      <c r="D1876" s="3" t="s">
        <v>1</v>
      </c>
      <c r="F1876" s="3" t="s">
        <v>1</v>
      </c>
      <c r="H1876" s="3" t="s">
        <v>1</v>
      </c>
      <c r="J1876" s="3" t="s">
        <v>1</v>
      </c>
      <c r="L1876" s="3" t="s">
        <v>1</v>
      </c>
      <c r="N1876" s="3" t="s">
        <v>1</v>
      </c>
      <c r="P1876" s="3" t="s">
        <v>1</v>
      </c>
      <c r="R1876" s="3" t="s">
        <v>1</v>
      </c>
      <c r="T1876" s="3" t="s">
        <v>1</v>
      </c>
      <c r="V1876" s="3" t="s">
        <v>1</v>
      </c>
      <c r="X1876" s="3" t="s">
        <v>1</v>
      </c>
      <c r="Z1876" s="3" t="s">
        <v>1</v>
      </c>
      <c r="AB1876" s="3" t="s">
        <v>1</v>
      </c>
      <c r="AD1876" s="3" t="s">
        <v>1</v>
      </c>
      <c r="AE1876" s="0" t="str">
        <f aca="false">CONCATENATE(A1876,B1876,C1876,D1876,E1876,F1876,G1876,H1876,I1876,J1876,K1876,L1876,M1876,N1876,O1876,P1876,Q1876,R1876,S1876,T1876,U1876,V1876,W1876,X1876,Y1876,Z1876,AA1876,AB1876,AC1876,AD1876)</f>
        <v>|||||||||||||||</v>
      </c>
    </row>
    <row r="1877" customFormat="false" ht="12.75" hidden="false" customHeight="false" outlineLevel="0" collapsed="false">
      <c r="B1877" s="3" t="s">
        <v>1</v>
      </c>
      <c r="D1877" s="3" t="s">
        <v>1</v>
      </c>
      <c r="F1877" s="3" t="s">
        <v>1</v>
      </c>
      <c r="H1877" s="3" t="s">
        <v>1</v>
      </c>
      <c r="J1877" s="3" t="s">
        <v>1</v>
      </c>
      <c r="L1877" s="3" t="s">
        <v>1</v>
      </c>
      <c r="N1877" s="3" t="s">
        <v>1</v>
      </c>
      <c r="P1877" s="3" t="s">
        <v>1</v>
      </c>
      <c r="R1877" s="3" t="s">
        <v>1</v>
      </c>
      <c r="T1877" s="3" t="s">
        <v>1</v>
      </c>
      <c r="V1877" s="3" t="s">
        <v>1</v>
      </c>
      <c r="X1877" s="3" t="s">
        <v>1</v>
      </c>
      <c r="Z1877" s="3" t="s">
        <v>1</v>
      </c>
      <c r="AB1877" s="3" t="s">
        <v>1</v>
      </c>
      <c r="AD1877" s="3" t="s">
        <v>1</v>
      </c>
      <c r="AE1877" s="0" t="str">
        <f aca="false">CONCATENATE(A1877,B1877,C1877,D1877,E1877,F1877,G1877,H1877,I1877,J1877,K1877,L1877,M1877,N1877,O1877,P1877,Q1877,R1877,S1877,T1877,U1877,V1877,W1877,X1877,Y1877,Z1877,AA1877,AB1877,AC1877,AD1877)</f>
        <v>|||||||||||||||</v>
      </c>
    </row>
    <row r="1878" customFormat="false" ht="12.75" hidden="false" customHeight="false" outlineLevel="0" collapsed="false">
      <c r="B1878" s="3" t="s">
        <v>1</v>
      </c>
      <c r="D1878" s="3" t="s">
        <v>1</v>
      </c>
      <c r="F1878" s="3" t="s">
        <v>1</v>
      </c>
      <c r="H1878" s="3" t="s">
        <v>1</v>
      </c>
      <c r="J1878" s="3" t="s">
        <v>1</v>
      </c>
      <c r="L1878" s="3" t="s">
        <v>1</v>
      </c>
      <c r="N1878" s="3" t="s">
        <v>1</v>
      </c>
      <c r="P1878" s="3" t="s">
        <v>1</v>
      </c>
      <c r="R1878" s="3" t="s">
        <v>1</v>
      </c>
      <c r="T1878" s="3" t="s">
        <v>1</v>
      </c>
      <c r="V1878" s="3" t="s">
        <v>1</v>
      </c>
      <c r="X1878" s="3" t="s">
        <v>1</v>
      </c>
      <c r="Z1878" s="3" t="s">
        <v>1</v>
      </c>
      <c r="AB1878" s="3" t="s">
        <v>1</v>
      </c>
      <c r="AD1878" s="3" t="s">
        <v>1</v>
      </c>
      <c r="AE1878" s="0" t="str">
        <f aca="false">CONCATENATE(A1878,B1878,C1878,D1878,E1878,F1878,G1878,H1878,I1878,J1878,K1878,L1878,M1878,N1878,O1878,P1878,Q1878,R1878,S1878,T1878,U1878,V1878,W1878,X1878,Y1878,Z1878,AA1878,AB1878,AC1878,AD1878)</f>
        <v>|||||||||||||||</v>
      </c>
    </row>
    <row r="1879" customFormat="false" ht="12.75" hidden="false" customHeight="false" outlineLevel="0" collapsed="false">
      <c r="B1879" s="3" t="s">
        <v>1</v>
      </c>
      <c r="D1879" s="3" t="s">
        <v>1</v>
      </c>
      <c r="F1879" s="3" t="s">
        <v>1</v>
      </c>
      <c r="H1879" s="3" t="s">
        <v>1</v>
      </c>
      <c r="J1879" s="3" t="s">
        <v>1</v>
      </c>
      <c r="L1879" s="3" t="s">
        <v>1</v>
      </c>
      <c r="N1879" s="3" t="s">
        <v>1</v>
      </c>
      <c r="P1879" s="3" t="s">
        <v>1</v>
      </c>
      <c r="R1879" s="3" t="s">
        <v>1</v>
      </c>
      <c r="T1879" s="3" t="s">
        <v>1</v>
      </c>
      <c r="V1879" s="3" t="s">
        <v>1</v>
      </c>
      <c r="X1879" s="3" t="s">
        <v>1</v>
      </c>
      <c r="Z1879" s="3" t="s">
        <v>1</v>
      </c>
      <c r="AB1879" s="3" t="s">
        <v>1</v>
      </c>
      <c r="AD1879" s="3" t="s">
        <v>1</v>
      </c>
      <c r="AE1879" s="0" t="str">
        <f aca="false">CONCATENATE(A1879,B1879,C1879,D1879,E1879,F1879,G1879,H1879,I1879,J1879,K1879,L1879,M1879,N1879,O1879,P1879,Q1879,R1879,S1879,T1879,U1879,V1879,W1879,X1879,Y1879,Z1879,AA1879,AB1879,AC1879,AD1879)</f>
        <v>|||||||||||||||</v>
      </c>
    </row>
    <row r="1880" customFormat="false" ht="12.75" hidden="false" customHeight="false" outlineLevel="0" collapsed="false">
      <c r="B1880" s="3" t="s">
        <v>1</v>
      </c>
      <c r="D1880" s="3" t="s">
        <v>1</v>
      </c>
      <c r="F1880" s="3" t="s">
        <v>1</v>
      </c>
      <c r="H1880" s="3" t="s">
        <v>1</v>
      </c>
      <c r="J1880" s="3" t="s">
        <v>1</v>
      </c>
      <c r="L1880" s="3" t="s">
        <v>1</v>
      </c>
      <c r="N1880" s="3" t="s">
        <v>1</v>
      </c>
      <c r="P1880" s="3" t="s">
        <v>1</v>
      </c>
      <c r="R1880" s="3" t="s">
        <v>1</v>
      </c>
      <c r="T1880" s="3" t="s">
        <v>1</v>
      </c>
      <c r="V1880" s="3" t="s">
        <v>1</v>
      </c>
      <c r="X1880" s="3" t="s">
        <v>1</v>
      </c>
      <c r="Z1880" s="3" t="s">
        <v>1</v>
      </c>
      <c r="AB1880" s="3" t="s">
        <v>1</v>
      </c>
      <c r="AD1880" s="3" t="s">
        <v>1</v>
      </c>
      <c r="AE1880" s="0" t="str">
        <f aca="false">CONCATENATE(A1880,B1880,C1880,D1880,E1880,F1880,G1880,H1880,I1880,J1880,K1880,L1880,M1880,N1880,O1880,P1880,Q1880,R1880,S1880,T1880,U1880,V1880,W1880,X1880,Y1880,Z1880,AA1880,AB1880,AC1880,AD1880)</f>
        <v>|||||||||||||||</v>
      </c>
    </row>
    <row r="1881" customFormat="false" ht="12.75" hidden="false" customHeight="false" outlineLevel="0" collapsed="false">
      <c r="B1881" s="3" t="s">
        <v>1</v>
      </c>
      <c r="D1881" s="3" t="s">
        <v>1</v>
      </c>
      <c r="F1881" s="3" t="s">
        <v>1</v>
      </c>
      <c r="H1881" s="3" t="s">
        <v>1</v>
      </c>
      <c r="J1881" s="3" t="s">
        <v>1</v>
      </c>
      <c r="L1881" s="3" t="s">
        <v>1</v>
      </c>
      <c r="N1881" s="3" t="s">
        <v>1</v>
      </c>
      <c r="P1881" s="3" t="s">
        <v>1</v>
      </c>
      <c r="R1881" s="3" t="s">
        <v>1</v>
      </c>
      <c r="T1881" s="3" t="s">
        <v>1</v>
      </c>
      <c r="V1881" s="3" t="s">
        <v>1</v>
      </c>
      <c r="X1881" s="3" t="s">
        <v>1</v>
      </c>
      <c r="Z1881" s="3" t="s">
        <v>1</v>
      </c>
      <c r="AB1881" s="3" t="s">
        <v>1</v>
      </c>
      <c r="AD1881" s="3" t="s">
        <v>1</v>
      </c>
      <c r="AE1881" s="0" t="str">
        <f aca="false">CONCATENATE(A1881,B1881,C1881,D1881,E1881,F1881,G1881,H1881,I1881,J1881,K1881,L1881,M1881,N1881,O1881,P1881,Q1881,R1881,S1881,T1881,U1881,V1881,W1881,X1881,Y1881,Z1881,AA1881,AB1881,AC1881,AD1881)</f>
        <v>|||||||||||||||</v>
      </c>
    </row>
    <row r="1882" customFormat="false" ht="12.75" hidden="false" customHeight="false" outlineLevel="0" collapsed="false">
      <c r="B1882" s="3" t="s">
        <v>1</v>
      </c>
      <c r="D1882" s="3" t="s">
        <v>1</v>
      </c>
      <c r="F1882" s="3" t="s">
        <v>1</v>
      </c>
      <c r="H1882" s="3" t="s">
        <v>1</v>
      </c>
      <c r="J1882" s="3" t="s">
        <v>1</v>
      </c>
      <c r="L1882" s="3" t="s">
        <v>1</v>
      </c>
      <c r="N1882" s="3" t="s">
        <v>1</v>
      </c>
      <c r="P1882" s="3" t="s">
        <v>1</v>
      </c>
      <c r="R1882" s="3" t="s">
        <v>1</v>
      </c>
      <c r="T1882" s="3" t="s">
        <v>1</v>
      </c>
      <c r="V1882" s="3" t="s">
        <v>1</v>
      </c>
      <c r="X1882" s="3" t="s">
        <v>1</v>
      </c>
      <c r="Z1882" s="3" t="s">
        <v>1</v>
      </c>
      <c r="AB1882" s="3" t="s">
        <v>1</v>
      </c>
      <c r="AD1882" s="3" t="s">
        <v>1</v>
      </c>
      <c r="AE1882" s="0" t="str">
        <f aca="false">CONCATENATE(A1882,B1882,C1882,D1882,E1882,F1882,G1882,H1882,I1882,J1882,K1882,L1882,M1882,N1882,O1882,P1882,Q1882,R1882,S1882,T1882,U1882,V1882,W1882,X1882,Y1882,Z1882,AA1882,AB1882,AC1882,AD1882)</f>
        <v>|||||||||||||||</v>
      </c>
    </row>
    <row r="1883" customFormat="false" ht="12.75" hidden="false" customHeight="false" outlineLevel="0" collapsed="false">
      <c r="B1883" s="3" t="s">
        <v>1</v>
      </c>
      <c r="D1883" s="3" t="s">
        <v>1</v>
      </c>
      <c r="F1883" s="3" t="s">
        <v>1</v>
      </c>
      <c r="H1883" s="3" t="s">
        <v>1</v>
      </c>
      <c r="J1883" s="3" t="s">
        <v>1</v>
      </c>
      <c r="L1883" s="3" t="s">
        <v>1</v>
      </c>
      <c r="N1883" s="3" t="s">
        <v>1</v>
      </c>
      <c r="P1883" s="3" t="s">
        <v>1</v>
      </c>
      <c r="R1883" s="3" t="s">
        <v>1</v>
      </c>
      <c r="T1883" s="3" t="s">
        <v>1</v>
      </c>
      <c r="V1883" s="3" t="s">
        <v>1</v>
      </c>
      <c r="X1883" s="3" t="s">
        <v>1</v>
      </c>
      <c r="Z1883" s="3" t="s">
        <v>1</v>
      </c>
      <c r="AB1883" s="3" t="s">
        <v>1</v>
      </c>
      <c r="AD1883" s="3" t="s">
        <v>1</v>
      </c>
      <c r="AE1883" s="0" t="str">
        <f aca="false">CONCATENATE(A1883,B1883,C1883,D1883,E1883,F1883,G1883,H1883,I1883,J1883,K1883,L1883,M1883,N1883,O1883,P1883,Q1883,R1883,S1883,T1883,U1883,V1883,W1883,X1883,Y1883,Z1883,AA1883,AB1883,AC1883,AD1883)</f>
        <v>|||||||||||||||</v>
      </c>
    </row>
    <row r="1884" customFormat="false" ht="12.75" hidden="false" customHeight="false" outlineLevel="0" collapsed="false">
      <c r="B1884" s="3" t="s">
        <v>1</v>
      </c>
      <c r="D1884" s="3" t="s">
        <v>1</v>
      </c>
      <c r="F1884" s="3" t="s">
        <v>1</v>
      </c>
      <c r="H1884" s="3" t="s">
        <v>1</v>
      </c>
      <c r="J1884" s="3" t="s">
        <v>1</v>
      </c>
      <c r="L1884" s="3" t="s">
        <v>1</v>
      </c>
      <c r="N1884" s="3" t="s">
        <v>1</v>
      </c>
      <c r="P1884" s="3" t="s">
        <v>1</v>
      </c>
      <c r="R1884" s="3" t="s">
        <v>1</v>
      </c>
      <c r="T1884" s="3" t="s">
        <v>1</v>
      </c>
      <c r="V1884" s="3" t="s">
        <v>1</v>
      </c>
      <c r="X1884" s="3" t="s">
        <v>1</v>
      </c>
      <c r="Z1884" s="3" t="s">
        <v>1</v>
      </c>
      <c r="AB1884" s="3" t="s">
        <v>1</v>
      </c>
      <c r="AD1884" s="3" t="s">
        <v>1</v>
      </c>
      <c r="AE1884" s="0" t="str">
        <f aca="false">CONCATENATE(A1884,B1884,C1884,D1884,E1884,F1884,G1884,H1884,I1884,J1884,K1884,L1884,M1884,N1884,O1884,P1884,Q1884,R1884,S1884,T1884,U1884,V1884,W1884,X1884,Y1884,Z1884,AA1884,AB1884,AC1884,AD1884)</f>
        <v>|||||||||||||||</v>
      </c>
    </row>
    <row r="1885" customFormat="false" ht="12.75" hidden="false" customHeight="false" outlineLevel="0" collapsed="false">
      <c r="B1885" s="3" t="s">
        <v>1</v>
      </c>
      <c r="D1885" s="3" t="s">
        <v>1</v>
      </c>
      <c r="F1885" s="3" t="s">
        <v>1</v>
      </c>
      <c r="H1885" s="3" t="s">
        <v>1</v>
      </c>
      <c r="J1885" s="3" t="s">
        <v>1</v>
      </c>
      <c r="L1885" s="3" t="s">
        <v>1</v>
      </c>
      <c r="N1885" s="3" t="s">
        <v>1</v>
      </c>
      <c r="P1885" s="3" t="s">
        <v>1</v>
      </c>
      <c r="R1885" s="3" t="s">
        <v>1</v>
      </c>
      <c r="T1885" s="3" t="s">
        <v>1</v>
      </c>
      <c r="V1885" s="3" t="s">
        <v>1</v>
      </c>
      <c r="X1885" s="3" t="s">
        <v>1</v>
      </c>
      <c r="Z1885" s="3" t="s">
        <v>1</v>
      </c>
      <c r="AB1885" s="3" t="s">
        <v>1</v>
      </c>
      <c r="AD1885" s="3" t="s">
        <v>1</v>
      </c>
      <c r="AE1885" s="0" t="str">
        <f aca="false">CONCATENATE(A1885,B1885,C1885,D1885,E1885,F1885,G1885,H1885,I1885,J1885,K1885,L1885,M1885,N1885,O1885,P1885,Q1885,R1885,S1885,T1885,U1885,V1885,W1885,X1885,Y1885,Z1885,AA1885,AB1885,AC1885,AD1885)</f>
        <v>|||||||||||||||</v>
      </c>
    </row>
    <row r="1886" customFormat="false" ht="12.75" hidden="false" customHeight="false" outlineLevel="0" collapsed="false">
      <c r="B1886" s="3" t="s">
        <v>1</v>
      </c>
      <c r="D1886" s="3" t="s">
        <v>1</v>
      </c>
      <c r="F1886" s="3" t="s">
        <v>1</v>
      </c>
      <c r="H1886" s="3" t="s">
        <v>1</v>
      </c>
      <c r="J1886" s="3" t="s">
        <v>1</v>
      </c>
      <c r="L1886" s="3" t="s">
        <v>1</v>
      </c>
      <c r="N1886" s="3" t="s">
        <v>1</v>
      </c>
      <c r="P1886" s="3" t="s">
        <v>1</v>
      </c>
      <c r="R1886" s="3" t="s">
        <v>1</v>
      </c>
      <c r="T1886" s="3" t="s">
        <v>1</v>
      </c>
      <c r="V1886" s="3" t="s">
        <v>1</v>
      </c>
      <c r="X1886" s="3" t="s">
        <v>1</v>
      </c>
      <c r="Z1886" s="3" t="s">
        <v>1</v>
      </c>
      <c r="AB1886" s="3" t="s">
        <v>1</v>
      </c>
      <c r="AD1886" s="3" t="s">
        <v>1</v>
      </c>
      <c r="AE1886" s="0" t="str">
        <f aca="false">CONCATENATE(A1886,B1886,C1886,D1886,E1886,F1886,G1886,H1886,I1886,J1886,K1886,L1886,M1886,N1886,O1886,P1886,Q1886,R1886,S1886,T1886,U1886,V1886,W1886,X1886,Y1886,Z1886,AA1886,AB1886,AC1886,AD1886)</f>
        <v>|||||||||||||||</v>
      </c>
    </row>
    <row r="1887" customFormat="false" ht="12.75" hidden="false" customHeight="false" outlineLevel="0" collapsed="false">
      <c r="B1887" s="3" t="s">
        <v>1</v>
      </c>
      <c r="D1887" s="3" t="s">
        <v>1</v>
      </c>
      <c r="F1887" s="3" t="s">
        <v>1</v>
      </c>
      <c r="H1887" s="3" t="s">
        <v>1</v>
      </c>
      <c r="J1887" s="3" t="s">
        <v>1</v>
      </c>
      <c r="L1887" s="3" t="s">
        <v>1</v>
      </c>
      <c r="N1887" s="3" t="s">
        <v>1</v>
      </c>
      <c r="P1887" s="3" t="s">
        <v>1</v>
      </c>
      <c r="R1887" s="3" t="s">
        <v>1</v>
      </c>
      <c r="T1887" s="3" t="s">
        <v>1</v>
      </c>
      <c r="V1887" s="3" t="s">
        <v>1</v>
      </c>
      <c r="X1887" s="3" t="s">
        <v>1</v>
      </c>
      <c r="Z1887" s="3" t="s">
        <v>1</v>
      </c>
      <c r="AB1887" s="3" t="s">
        <v>1</v>
      </c>
      <c r="AD1887" s="3" t="s">
        <v>1</v>
      </c>
      <c r="AE1887" s="0" t="str">
        <f aca="false">CONCATENATE(A1887,B1887,C1887,D1887,E1887,F1887,G1887,H1887,I1887,J1887,K1887,L1887,M1887,N1887,O1887,P1887,Q1887,R1887,S1887,T1887,U1887,V1887,W1887,X1887,Y1887,Z1887,AA1887,AB1887,AC1887,AD1887)</f>
        <v>|||||||||||||||</v>
      </c>
    </row>
    <row r="1888" customFormat="false" ht="12.75" hidden="false" customHeight="false" outlineLevel="0" collapsed="false">
      <c r="B1888" s="3" t="s">
        <v>1</v>
      </c>
      <c r="D1888" s="3" t="s">
        <v>1</v>
      </c>
      <c r="F1888" s="3" t="s">
        <v>1</v>
      </c>
      <c r="H1888" s="3" t="s">
        <v>1</v>
      </c>
      <c r="J1888" s="3" t="s">
        <v>1</v>
      </c>
      <c r="L1888" s="3" t="s">
        <v>1</v>
      </c>
      <c r="N1888" s="3" t="s">
        <v>1</v>
      </c>
      <c r="P1888" s="3" t="s">
        <v>1</v>
      </c>
      <c r="R1888" s="3" t="s">
        <v>1</v>
      </c>
      <c r="T1888" s="3" t="s">
        <v>1</v>
      </c>
      <c r="V1888" s="3" t="s">
        <v>1</v>
      </c>
      <c r="X1888" s="3" t="s">
        <v>1</v>
      </c>
      <c r="Z1888" s="3" t="s">
        <v>1</v>
      </c>
      <c r="AB1888" s="3" t="s">
        <v>1</v>
      </c>
      <c r="AD1888" s="3" t="s">
        <v>1</v>
      </c>
      <c r="AE1888" s="0" t="str">
        <f aca="false">CONCATENATE(A1888,B1888,C1888,D1888,E1888,F1888,G1888,H1888,I1888,J1888,K1888,L1888,M1888,N1888,O1888,P1888,Q1888,R1888,S1888,T1888,U1888,V1888,W1888,X1888,Y1888,Z1888,AA1888,AB1888,AC1888,AD1888)</f>
        <v>|||||||||||||||</v>
      </c>
    </row>
    <row r="1889" customFormat="false" ht="12.75" hidden="false" customHeight="false" outlineLevel="0" collapsed="false">
      <c r="B1889" s="3" t="s">
        <v>1</v>
      </c>
      <c r="D1889" s="3" t="s">
        <v>1</v>
      </c>
      <c r="F1889" s="3" t="s">
        <v>1</v>
      </c>
      <c r="H1889" s="3" t="s">
        <v>1</v>
      </c>
      <c r="J1889" s="3" t="s">
        <v>1</v>
      </c>
      <c r="L1889" s="3" t="s">
        <v>1</v>
      </c>
      <c r="N1889" s="3" t="s">
        <v>1</v>
      </c>
      <c r="P1889" s="3" t="s">
        <v>1</v>
      </c>
      <c r="R1889" s="3" t="s">
        <v>1</v>
      </c>
      <c r="T1889" s="3" t="s">
        <v>1</v>
      </c>
      <c r="V1889" s="3" t="s">
        <v>1</v>
      </c>
      <c r="X1889" s="3" t="s">
        <v>1</v>
      </c>
      <c r="Z1889" s="3" t="s">
        <v>1</v>
      </c>
      <c r="AB1889" s="3" t="s">
        <v>1</v>
      </c>
      <c r="AD1889" s="3" t="s">
        <v>1</v>
      </c>
      <c r="AE1889" s="0" t="str">
        <f aca="false">CONCATENATE(A1889,B1889,C1889,D1889,E1889,F1889,G1889,H1889,I1889,J1889,K1889,L1889,M1889,N1889,O1889,P1889,Q1889,R1889,S1889,T1889,U1889,V1889,W1889,X1889,Y1889,Z1889,AA1889,AB1889,AC1889,AD1889)</f>
        <v>|||||||||||||||</v>
      </c>
    </row>
    <row r="1890" customFormat="false" ht="12.75" hidden="false" customHeight="false" outlineLevel="0" collapsed="false">
      <c r="B1890" s="3" t="s">
        <v>1</v>
      </c>
      <c r="D1890" s="3" t="s">
        <v>1</v>
      </c>
      <c r="F1890" s="3" t="s">
        <v>1</v>
      </c>
      <c r="H1890" s="3" t="s">
        <v>1</v>
      </c>
      <c r="J1890" s="3" t="s">
        <v>1</v>
      </c>
      <c r="L1890" s="3" t="s">
        <v>1</v>
      </c>
      <c r="N1890" s="3" t="s">
        <v>1</v>
      </c>
      <c r="P1890" s="3" t="s">
        <v>1</v>
      </c>
      <c r="R1890" s="3" t="s">
        <v>1</v>
      </c>
      <c r="T1890" s="3" t="s">
        <v>1</v>
      </c>
      <c r="V1890" s="3" t="s">
        <v>1</v>
      </c>
      <c r="X1890" s="3" t="s">
        <v>1</v>
      </c>
      <c r="Z1890" s="3" t="s">
        <v>1</v>
      </c>
      <c r="AB1890" s="3" t="s">
        <v>1</v>
      </c>
      <c r="AD1890" s="3" t="s">
        <v>1</v>
      </c>
      <c r="AE1890" s="0" t="str">
        <f aca="false">CONCATENATE(A1890,B1890,C1890,D1890,E1890,F1890,G1890,H1890,I1890,J1890,K1890,L1890,M1890,N1890,O1890,P1890,Q1890,R1890,S1890,T1890,U1890,V1890,W1890,X1890,Y1890,Z1890,AA1890,AB1890,AC1890,AD1890)</f>
        <v>|||||||||||||||</v>
      </c>
    </row>
    <row r="1891" customFormat="false" ht="12.75" hidden="false" customHeight="false" outlineLevel="0" collapsed="false">
      <c r="B1891" s="3" t="s">
        <v>1</v>
      </c>
      <c r="D1891" s="3" t="s">
        <v>1</v>
      </c>
      <c r="F1891" s="3" t="s">
        <v>1</v>
      </c>
      <c r="H1891" s="3" t="s">
        <v>1</v>
      </c>
      <c r="J1891" s="3" t="s">
        <v>1</v>
      </c>
      <c r="L1891" s="3" t="s">
        <v>1</v>
      </c>
      <c r="N1891" s="3" t="s">
        <v>1</v>
      </c>
      <c r="P1891" s="3" t="s">
        <v>1</v>
      </c>
      <c r="R1891" s="3" t="s">
        <v>1</v>
      </c>
      <c r="T1891" s="3" t="s">
        <v>1</v>
      </c>
      <c r="V1891" s="3" t="s">
        <v>1</v>
      </c>
      <c r="X1891" s="3" t="s">
        <v>1</v>
      </c>
      <c r="Z1891" s="3" t="s">
        <v>1</v>
      </c>
      <c r="AB1891" s="3" t="s">
        <v>1</v>
      </c>
      <c r="AD1891" s="3" t="s">
        <v>1</v>
      </c>
      <c r="AE1891" s="0" t="str">
        <f aca="false">CONCATENATE(A1891,B1891,C1891,D1891,E1891,F1891,G1891,H1891,I1891,J1891,K1891,L1891,M1891,N1891,O1891,P1891,Q1891,R1891,S1891,T1891,U1891,V1891,W1891,X1891,Y1891,Z1891,AA1891,AB1891,AC1891,AD1891)</f>
        <v>|||||||||||||||</v>
      </c>
    </row>
    <row r="1892" customFormat="false" ht="12.75" hidden="false" customHeight="false" outlineLevel="0" collapsed="false">
      <c r="B1892" s="3" t="s">
        <v>1</v>
      </c>
      <c r="D1892" s="3" t="s">
        <v>1</v>
      </c>
      <c r="F1892" s="3" t="s">
        <v>1</v>
      </c>
      <c r="H1892" s="3" t="s">
        <v>1</v>
      </c>
      <c r="J1892" s="3" t="s">
        <v>1</v>
      </c>
      <c r="L1892" s="3" t="s">
        <v>1</v>
      </c>
      <c r="N1892" s="3" t="s">
        <v>1</v>
      </c>
      <c r="P1892" s="3" t="s">
        <v>1</v>
      </c>
      <c r="R1892" s="3" t="s">
        <v>1</v>
      </c>
      <c r="T1892" s="3" t="s">
        <v>1</v>
      </c>
      <c r="V1892" s="3" t="s">
        <v>1</v>
      </c>
      <c r="X1892" s="3" t="s">
        <v>1</v>
      </c>
      <c r="Z1892" s="3" t="s">
        <v>1</v>
      </c>
      <c r="AB1892" s="3" t="s">
        <v>1</v>
      </c>
      <c r="AD1892" s="3" t="s">
        <v>1</v>
      </c>
      <c r="AE1892" s="0" t="str">
        <f aca="false">CONCATENATE(A1892,B1892,C1892,D1892,E1892,F1892,G1892,H1892,I1892,J1892,K1892,L1892,M1892,N1892,O1892,P1892,Q1892,R1892,S1892,T1892,U1892,V1892,W1892,X1892,Y1892,Z1892,AA1892,AB1892,AC1892,AD1892)</f>
        <v>|||||||||||||||</v>
      </c>
    </row>
    <row r="1893" customFormat="false" ht="12.75" hidden="false" customHeight="false" outlineLevel="0" collapsed="false">
      <c r="B1893" s="3" t="s">
        <v>1</v>
      </c>
      <c r="D1893" s="3" t="s">
        <v>1</v>
      </c>
      <c r="F1893" s="3" t="s">
        <v>1</v>
      </c>
      <c r="H1893" s="3" t="s">
        <v>1</v>
      </c>
      <c r="J1893" s="3" t="s">
        <v>1</v>
      </c>
      <c r="L1893" s="3" t="s">
        <v>1</v>
      </c>
      <c r="N1893" s="3" t="s">
        <v>1</v>
      </c>
      <c r="P1893" s="3" t="s">
        <v>1</v>
      </c>
      <c r="R1893" s="3" t="s">
        <v>1</v>
      </c>
      <c r="T1893" s="3" t="s">
        <v>1</v>
      </c>
      <c r="V1893" s="3" t="s">
        <v>1</v>
      </c>
      <c r="X1893" s="3" t="s">
        <v>1</v>
      </c>
      <c r="Z1893" s="3" t="s">
        <v>1</v>
      </c>
      <c r="AB1893" s="3" t="s">
        <v>1</v>
      </c>
      <c r="AD1893" s="3" t="s">
        <v>1</v>
      </c>
      <c r="AE1893" s="0" t="str">
        <f aca="false">CONCATENATE(A1893,B1893,C1893,D1893,E1893,F1893,G1893,H1893,I1893,J1893,K1893,L1893,M1893,N1893,O1893,P1893,Q1893,R1893,S1893,T1893,U1893,V1893,W1893,X1893,Y1893,Z1893,AA1893,AB1893,AC1893,AD1893)</f>
        <v>|||||||||||||||</v>
      </c>
    </row>
    <row r="1894" customFormat="false" ht="12.75" hidden="false" customHeight="false" outlineLevel="0" collapsed="false">
      <c r="B1894" s="3" t="s">
        <v>1</v>
      </c>
      <c r="D1894" s="3" t="s">
        <v>1</v>
      </c>
      <c r="F1894" s="3" t="s">
        <v>1</v>
      </c>
      <c r="H1894" s="3" t="s">
        <v>1</v>
      </c>
      <c r="J1894" s="3" t="s">
        <v>1</v>
      </c>
      <c r="L1894" s="3" t="s">
        <v>1</v>
      </c>
      <c r="N1894" s="3" t="s">
        <v>1</v>
      </c>
      <c r="P1894" s="3" t="s">
        <v>1</v>
      </c>
      <c r="R1894" s="3" t="s">
        <v>1</v>
      </c>
      <c r="T1894" s="3" t="s">
        <v>1</v>
      </c>
      <c r="V1894" s="3" t="s">
        <v>1</v>
      </c>
      <c r="X1894" s="3" t="s">
        <v>1</v>
      </c>
      <c r="Z1894" s="3" t="s">
        <v>1</v>
      </c>
      <c r="AB1894" s="3" t="s">
        <v>1</v>
      </c>
      <c r="AD1894" s="3" t="s">
        <v>1</v>
      </c>
      <c r="AE1894" s="0" t="str">
        <f aca="false">CONCATENATE(A1894,B1894,C1894,D1894,E1894,F1894,G1894,H1894,I1894,J1894,K1894,L1894,M1894,N1894,O1894,P1894,Q1894,R1894,S1894,T1894,U1894,V1894,W1894,X1894,Y1894,Z1894,AA1894,AB1894,AC1894,AD1894)</f>
        <v>|||||||||||||||</v>
      </c>
    </row>
    <row r="1895" customFormat="false" ht="12.75" hidden="false" customHeight="false" outlineLevel="0" collapsed="false">
      <c r="B1895" s="3" t="s">
        <v>1</v>
      </c>
      <c r="D1895" s="3" t="s">
        <v>1</v>
      </c>
      <c r="F1895" s="3" t="s">
        <v>1</v>
      </c>
      <c r="H1895" s="3" t="s">
        <v>1</v>
      </c>
      <c r="J1895" s="3" t="s">
        <v>1</v>
      </c>
      <c r="L1895" s="3" t="s">
        <v>1</v>
      </c>
      <c r="N1895" s="3" t="s">
        <v>1</v>
      </c>
      <c r="P1895" s="3" t="s">
        <v>1</v>
      </c>
      <c r="R1895" s="3" t="s">
        <v>1</v>
      </c>
      <c r="T1895" s="3" t="s">
        <v>1</v>
      </c>
      <c r="V1895" s="3" t="s">
        <v>1</v>
      </c>
      <c r="X1895" s="3" t="s">
        <v>1</v>
      </c>
      <c r="Z1895" s="3" t="s">
        <v>1</v>
      </c>
      <c r="AB1895" s="3" t="s">
        <v>1</v>
      </c>
      <c r="AD1895" s="3" t="s">
        <v>1</v>
      </c>
      <c r="AE1895" s="0" t="str">
        <f aca="false">CONCATENATE(A1895,B1895,C1895,D1895,E1895,F1895,G1895,H1895,I1895,J1895,K1895,L1895,M1895,N1895,O1895,P1895,Q1895,R1895,S1895,T1895,U1895,V1895,W1895,X1895,Y1895,Z1895,AA1895,AB1895,AC1895,AD1895)</f>
        <v>|||||||||||||||</v>
      </c>
    </row>
    <row r="1896" customFormat="false" ht="12.75" hidden="false" customHeight="false" outlineLevel="0" collapsed="false">
      <c r="B1896" s="3" t="s">
        <v>1</v>
      </c>
      <c r="D1896" s="3" t="s">
        <v>1</v>
      </c>
      <c r="F1896" s="3" t="s">
        <v>1</v>
      </c>
      <c r="H1896" s="3" t="s">
        <v>1</v>
      </c>
      <c r="J1896" s="3" t="s">
        <v>1</v>
      </c>
      <c r="L1896" s="3" t="s">
        <v>1</v>
      </c>
      <c r="N1896" s="3" t="s">
        <v>1</v>
      </c>
      <c r="P1896" s="3" t="s">
        <v>1</v>
      </c>
      <c r="R1896" s="3" t="s">
        <v>1</v>
      </c>
      <c r="T1896" s="3" t="s">
        <v>1</v>
      </c>
      <c r="V1896" s="3" t="s">
        <v>1</v>
      </c>
      <c r="X1896" s="3" t="s">
        <v>1</v>
      </c>
      <c r="Z1896" s="3" t="s">
        <v>1</v>
      </c>
      <c r="AB1896" s="3" t="s">
        <v>1</v>
      </c>
      <c r="AD1896" s="3" t="s">
        <v>1</v>
      </c>
      <c r="AE1896" s="0" t="str">
        <f aca="false">CONCATENATE(A1896,B1896,C1896,D1896,E1896,F1896,G1896,H1896,I1896,J1896,K1896,L1896,M1896,N1896,O1896,P1896,Q1896,R1896,S1896,T1896,U1896,V1896,W1896,X1896,Y1896,Z1896,AA1896,AB1896,AC1896,AD1896)</f>
        <v>|||||||||||||||</v>
      </c>
    </row>
    <row r="1897" customFormat="false" ht="12.75" hidden="false" customHeight="false" outlineLevel="0" collapsed="false">
      <c r="B1897" s="3" t="s">
        <v>1</v>
      </c>
      <c r="D1897" s="3" t="s">
        <v>1</v>
      </c>
      <c r="F1897" s="3" t="s">
        <v>1</v>
      </c>
      <c r="H1897" s="3" t="s">
        <v>1</v>
      </c>
      <c r="J1897" s="3" t="s">
        <v>1</v>
      </c>
      <c r="L1897" s="3" t="s">
        <v>1</v>
      </c>
      <c r="N1897" s="3" t="s">
        <v>1</v>
      </c>
      <c r="P1897" s="3" t="s">
        <v>1</v>
      </c>
      <c r="R1897" s="3" t="s">
        <v>1</v>
      </c>
      <c r="T1897" s="3" t="s">
        <v>1</v>
      </c>
      <c r="V1897" s="3" t="s">
        <v>1</v>
      </c>
      <c r="X1897" s="3" t="s">
        <v>1</v>
      </c>
      <c r="Z1897" s="3" t="s">
        <v>1</v>
      </c>
      <c r="AB1897" s="3" t="s">
        <v>1</v>
      </c>
      <c r="AD1897" s="3" t="s">
        <v>1</v>
      </c>
      <c r="AE1897" s="0" t="str">
        <f aca="false">CONCATENATE(A1897,B1897,C1897,D1897,E1897,F1897,G1897,H1897,I1897,J1897,K1897,L1897,M1897,N1897,O1897,P1897,Q1897,R1897,S1897,T1897,U1897,V1897,W1897,X1897,Y1897,Z1897,AA1897,AB1897,AC1897,AD1897)</f>
        <v>|||||||||||||||</v>
      </c>
    </row>
    <row r="1898" customFormat="false" ht="12.75" hidden="false" customHeight="false" outlineLevel="0" collapsed="false">
      <c r="B1898" s="3" t="s">
        <v>1</v>
      </c>
      <c r="D1898" s="3" t="s">
        <v>1</v>
      </c>
      <c r="F1898" s="3" t="s">
        <v>1</v>
      </c>
      <c r="H1898" s="3" t="s">
        <v>1</v>
      </c>
      <c r="J1898" s="3" t="s">
        <v>1</v>
      </c>
      <c r="L1898" s="3" t="s">
        <v>1</v>
      </c>
      <c r="N1898" s="3" t="s">
        <v>1</v>
      </c>
      <c r="P1898" s="3" t="s">
        <v>1</v>
      </c>
      <c r="R1898" s="3" t="s">
        <v>1</v>
      </c>
      <c r="T1898" s="3" t="s">
        <v>1</v>
      </c>
      <c r="V1898" s="3" t="s">
        <v>1</v>
      </c>
      <c r="X1898" s="3" t="s">
        <v>1</v>
      </c>
      <c r="Z1898" s="3" t="s">
        <v>1</v>
      </c>
      <c r="AB1898" s="3" t="s">
        <v>1</v>
      </c>
      <c r="AD1898" s="3" t="s">
        <v>1</v>
      </c>
      <c r="AE1898" s="0" t="str">
        <f aca="false">CONCATENATE(A1898,B1898,C1898,D1898,E1898,F1898,G1898,H1898,I1898,J1898,K1898,L1898,M1898,N1898,O1898,P1898,Q1898,R1898,S1898,T1898,U1898,V1898,W1898,X1898,Y1898,Z1898,AA1898,AB1898,AC1898,AD1898)</f>
        <v>|||||||||||||||</v>
      </c>
    </row>
    <row r="1899" customFormat="false" ht="12.75" hidden="false" customHeight="false" outlineLevel="0" collapsed="false">
      <c r="B1899" s="3" t="s">
        <v>1</v>
      </c>
      <c r="D1899" s="3" t="s">
        <v>1</v>
      </c>
      <c r="F1899" s="3" t="s">
        <v>1</v>
      </c>
      <c r="H1899" s="3" t="s">
        <v>1</v>
      </c>
      <c r="J1899" s="3" t="s">
        <v>1</v>
      </c>
      <c r="L1899" s="3" t="s">
        <v>1</v>
      </c>
      <c r="N1899" s="3" t="s">
        <v>1</v>
      </c>
      <c r="P1899" s="3" t="s">
        <v>1</v>
      </c>
      <c r="R1899" s="3" t="s">
        <v>1</v>
      </c>
      <c r="T1899" s="3" t="s">
        <v>1</v>
      </c>
      <c r="V1899" s="3" t="s">
        <v>1</v>
      </c>
      <c r="X1899" s="3" t="s">
        <v>1</v>
      </c>
      <c r="Z1899" s="3" t="s">
        <v>1</v>
      </c>
      <c r="AB1899" s="3" t="s">
        <v>1</v>
      </c>
      <c r="AD1899" s="3" t="s">
        <v>1</v>
      </c>
      <c r="AE1899" s="0" t="str">
        <f aca="false">CONCATENATE(A1899,B1899,C1899,D1899,E1899,F1899,G1899,H1899,I1899,J1899,K1899,L1899,M1899,N1899,O1899,P1899,Q1899,R1899,S1899,T1899,U1899,V1899,W1899,X1899,Y1899,Z1899,AA1899,AB1899,AC1899,AD1899)</f>
        <v>|||||||||||||||</v>
      </c>
    </row>
    <row r="1900" customFormat="false" ht="12.75" hidden="false" customHeight="false" outlineLevel="0" collapsed="false">
      <c r="B1900" s="3" t="s">
        <v>1</v>
      </c>
      <c r="D1900" s="3" t="s">
        <v>1</v>
      </c>
      <c r="F1900" s="3" t="s">
        <v>1</v>
      </c>
      <c r="H1900" s="3" t="s">
        <v>1</v>
      </c>
      <c r="J1900" s="3" t="s">
        <v>1</v>
      </c>
      <c r="L1900" s="3" t="s">
        <v>1</v>
      </c>
      <c r="N1900" s="3" t="s">
        <v>1</v>
      </c>
      <c r="P1900" s="3" t="s">
        <v>1</v>
      </c>
      <c r="R1900" s="3" t="s">
        <v>1</v>
      </c>
      <c r="T1900" s="3" t="s">
        <v>1</v>
      </c>
      <c r="V1900" s="3" t="s">
        <v>1</v>
      </c>
      <c r="X1900" s="3" t="s">
        <v>1</v>
      </c>
      <c r="Z1900" s="3" t="s">
        <v>1</v>
      </c>
      <c r="AB1900" s="3" t="s">
        <v>1</v>
      </c>
      <c r="AD1900" s="3" t="s">
        <v>1</v>
      </c>
      <c r="AE1900" s="0" t="str">
        <f aca="false">CONCATENATE(A1900,B1900,C1900,D1900,E1900,F1900,G1900,H1900,I1900,J1900,K1900,L1900,M1900,N1900,O1900,P1900,Q1900,R1900,S1900,T1900,U1900,V1900,W1900,X1900,Y1900,Z1900,AA1900,AB1900,AC1900,AD1900)</f>
        <v>|||||||||||||||</v>
      </c>
    </row>
    <row r="1901" customFormat="false" ht="12.75" hidden="false" customHeight="false" outlineLevel="0" collapsed="false">
      <c r="B1901" s="3" t="s">
        <v>1</v>
      </c>
      <c r="D1901" s="3" t="s">
        <v>1</v>
      </c>
      <c r="F1901" s="3" t="s">
        <v>1</v>
      </c>
      <c r="H1901" s="3" t="s">
        <v>1</v>
      </c>
      <c r="J1901" s="3" t="s">
        <v>1</v>
      </c>
      <c r="L1901" s="3" t="s">
        <v>1</v>
      </c>
      <c r="N1901" s="3" t="s">
        <v>1</v>
      </c>
      <c r="P1901" s="3" t="s">
        <v>1</v>
      </c>
      <c r="R1901" s="3" t="s">
        <v>1</v>
      </c>
      <c r="T1901" s="3" t="s">
        <v>1</v>
      </c>
      <c r="V1901" s="3" t="s">
        <v>1</v>
      </c>
      <c r="X1901" s="3" t="s">
        <v>1</v>
      </c>
      <c r="Z1901" s="3" t="s">
        <v>1</v>
      </c>
      <c r="AB1901" s="3" t="s">
        <v>1</v>
      </c>
      <c r="AD1901" s="3" t="s">
        <v>1</v>
      </c>
      <c r="AE1901" s="0" t="str">
        <f aca="false">CONCATENATE(A1901,B1901,C1901,D1901,E1901,F1901,G1901,H1901,I1901,J1901,K1901,L1901,M1901,N1901,O1901,P1901,Q1901,R1901,S1901,T1901,U1901,V1901,W1901,X1901,Y1901,Z1901,AA1901,AB1901,AC1901,AD1901)</f>
        <v>|||||||||||||||</v>
      </c>
    </row>
    <row r="1902" customFormat="false" ht="12.75" hidden="false" customHeight="false" outlineLevel="0" collapsed="false">
      <c r="B1902" s="3" t="s">
        <v>1</v>
      </c>
      <c r="D1902" s="3" t="s">
        <v>1</v>
      </c>
      <c r="F1902" s="3" t="s">
        <v>1</v>
      </c>
      <c r="H1902" s="3" t="s">
        <v>1</v>
      </c>
      <c r="J1902" s="3" t="s">
        <v>1</v>
      </c>
      <c r="L1902" s="3" t="s">
        <v>1</v>
      </c>
      <c r="N1902" s="3" t="s">
        <v>1</v>
      </c>
      <c r="P1902" s="3" t="s">
        <v>1</v>
      </c>
      <c r="R1902" s="3" t="s">
        <v>1</v>
      </c>
      <c r="T1902" s="3" t="s">
        <v>1</v>
      </c>
      <c r="V1902" s="3" t="s">
        <v>1</v>
      </c>
      <c r="X1902" s="3" t="s">
        <v>1</v>
      </c>
      <c r="Z1902" s="3" t="s">
        <v>1</v>
      </c>
      <c r="AB1902" s="3" t="s">
        <v>1</v>
      </c>
      <c r="AD1902" s="3" t="s">
        <v>1</v>
      </c>
      <c r="AE1902" s="0" t="str">
        <f aca="false">CONCATENATE(A1902,B1902,C1902,D1902,E1902,F1902,G1902,H1902,I1902,J1902,K1902,L1902,M1902,N1902,O1902,P1902,Q1902,R1902,S1902,T1902,U1902,V1902,W1902,X1902,Y1902,Z1902,AA1902,AB1902,AC1902,AD1902)</f>
        <v>|||||||||||||||</v>
      </c>
    </row>
    <row r="1903" customFormat="false" ht="12.75" hidden="false" customHeight="false" outlineLevel="0" collapsed="false">
      <c r="B1903" s="3" t="s">
        <v>1</v>
      </c>
      <c r="D1903" s="3" t="s">
        <v>1</v>
      </c>
      <c r="F1903" s="3" t="s">
        <v>1</v>
      </c>
      <c r="H1903" s="3" t="s">
        <v>1</v>
      </c>
      <c r="J1903" s="3" t="s">
        <v>1</v>
      </c>
      <c r="L1903" s="3" t="s">
        <v>1</v>
      </c>
      <c r="N1903" s="3" t="s">
        <v>1</v>
      </c>
      <c r="P1903" s="3" t="s">
        <v>1</v>
      </c>
      <c r="R1903" s="3" t="s">
        <v>1</v>
      </c>
      <c r="T1903" s="3" t="s">
        <v>1</v>
      </c>
      <c r="V1903" s="3" t="s">
        <v>1</v>
      </c>
      <c r="X1903" s="3" t="s">
        <v>1</v>
      </c>
      <c r="Z1903" s="3" t="s">
        <v>1</v>
      </c>
      <c r="AB1903" s="3" t="s">
        <v>1</v>
      </c>
      <c r="AD1903" s="3" t="s">
        <v>1</v>
      </c>
      <c r="AE1903" s="0" t="str">
        <f aca="false">CONCATENATE(A1903,B1903,C1903,D1903,E1903,F1903,G1903,H1903,I1903,J1903,K1903,L1903,M1903,N1903,O1903,P1903,Q1903,R1903,S1903,T1903,U1903,V1903,W1903,X1903,Y1903,Z1903,AA1903,AB1903,AC1903,AD1903)</f>
        <v>|||||||||||||||</v>
      </c>
    </row>
    <row r="1904" customFormat="false" ht="12.75" hidden="false" customHeight="false" outlineLevel="0" collapsed="false">
      <c r="B1904" s="3" t="s">
        <v>1</v>
      </c>
      <c r="D1904" s="3" t="s">
        <v>1</v>
      </c>
      <c r="F1904" s="3" t="s">
        <v>1</v>
      </c>
      <c r="H1904" s="3" t="s">
        <v>1</v>
      </c>
      <c r="J1904" s="3" t="s">
        <v>1</v>
      </c>
      <c r="L1904" s="3" t="s">
        <v>1</v>
      </c>
      <c r="N1904" s="3" t="s">
        <v>1</v>
      </c>
      <c r="P1904" s="3" t="s">
        <v>1</v>
      </c>
      <c r="R1904" s="3" t="s">
        <v>1</v>
      </c>
      <c r="T1904" s="3" t="s">
        <v>1</v>
      </c>
      <c r="V1904" s="3" t="s">
        <v>1</v>
      </c>
      <c r="X1904" s="3" t="s">
        <v>1</v>
      </c>
      <c r="Z1904" s="3" t="s">
        <v>1</v>
      </c>
      <c r="AB1904" s="3" t="s">
        <v>1</v>
      </c>
      <c r="AD1904" s="3" t="s">
        <v>1</v>
      </c>
      <c r="AE1904" s="0" t="str">
        <f aca="false">CONCATENATE(A1904,B1904,C1904,D1904,E1904,F1904,G1904,H1904,I1904,J1904,K1904,L1904,M1904,N1904,O1904,P1904,Q1904,R1904,S1904,T1904,U1904,V1904,W1904,X1904,Y1904,Z1904,AA1904,AB1904,AC1904,AD1904)</f>
        <v>|||||||||||||||</v>
      </c>
    </row>
    <row r="1905" customFormat="false" ht="12.75" hidden="false" customHeight="false" outlineLevel="0" collapsed="false">
      <c r="B1905" s="3" t="s">
        <v>1</v>
      </c>
      <c r="D1905" s="3" t="s">
        <v>1</v>
      </c>
      <c r="F1905" s="3" t="s">
        <v>1</v>
      </c>
      <c r="H1905" s="3" t="s">
        <v>1</v>
      </c>
      <c r="J1905" s="3" t="s">
        <v>1</v>
      </c>
      <c r="L1905" s="3" t="s">
        <v>1</v>
      </c>
      <c r="N1905" s="3" t="s">
        <v>1</v>
      </c>
      <c r="P1905" s="3" t="s">
        <v>1</v>
      </c>
      <c r="R1905" s="3" t="s">
        <v>1</v>
      </c>
      <c r="T1905" s="3" t="s">
        <v>1</v>
      </c>
      <c r="V1905" s="3" t="s">
        <v>1</v>
      </c>
      <c r="X1905" s="3" t="s">
        <v>1</v>
      </c>
      <c r="Z1905" s="3" t="s">
        <v>1</v>
      </c>
      <c r="AB1905" s="3" t="s">
        <v>1</v>
      </c>
      <c r="AD1905" s="3" t="s">
        <v>1</v>
      </c>
      <c r="AE1905" s="0" t="str">
        <f aca="false">CONCATENATE(A1905,B1905,C1905,D1905,E1905,F1905,G1905,H1905,I1905,J1905,K1905,L1905,M1905,N1905,O1905,P1905,Q1905,R1905,S1905,T1905,U1905,V1905,W1905,X1905,Y1905,Z1905,AA1905,AB1905,AC1905,AD1905)</f>
        <v>|||||||||||||||</v>
      </c>
    </row>
    <row r="1906" customFormat="false" ht="12.75" hidden="false" customHeight="false" outlineLevel="0" collapsed="false">
      <c r="B1906" s="3" t="s">
        <v>1</v>
      </c>
      <c r="D1906" s="3" t="s">
        <v>1</v>
      </c>
      <c r="F1906" s="3" t="s">
        <v>1</v>
      </c>
      <c r="H1906" s="3" t="s">
        <v>1</v>
      </c>
      <c r="J1906" s="3" t="s">
        <v>1</v>
      </c>
      <c r="L1906" s="3" t="s">
        <v>1</v>
      </c>
      <c r="N1906" s="3" t="s">
        <v>1</v>
      </c>
      <c r="P1906" s="3" t="s">
        <v>1</v>
      </c>
      <c r="R1906" s="3" t="s">
        <v>1</v>
      </c>
      <c r="T1906" s="3" t="s">
        <v>1</v>
      </c>
      <c r="V1906" s="3" t="s">
        <v>1</v>
      </c>
      <c r="X1906" s="3" t="s">
        <v>1</v>
      </c>
      <c r="Z1906" s="3" t="s">
        <v>1</v>
      </c>
      <c r="AB1906" s="3" t="s">
        <v>1</v>
      </c>
      <c r="AD1906" s="3" t="s">
        <v>1</v>
      </c>
      <c r="AE1906" s="0" t="str">
        <f aca="false">CONCATENATE(A1906,B1906,C1906,D1906,E1906,F1906,G1906,H1906,I1906,J1906,K1906,L1906,M1906,N1906,O1906,P1906,Q1906,R1906,S1906,T1906,U1906,V1906,W1906,X1906,Y1906,Z1906,AA1906,AB1906,AC1906,AD1906)</f>
        <v>|||||||||||||||</v>
      </c>
    </row>
    <row r="1907" customFormat="false" ht="12.75" hidden="false" customHeight="false" outlineLevel="0" collapsed="false">
      <c r="B1907" s="3" t="s">
        <v>1</v>
      </c>
      <c r="D1907" s="3" t="s">
        <v>1</v>
      </c>
      <c r="F1907" s="3" t="s">
        <v>1</v>
      </c>
      <c r="H1907" s="3" t="s">
        <v>1</v>
      </c>
      <c r="J1907" s="3" t="s">
        <v>1</v>
      </c>
      <c r="L1907" s="3" t="s">
        <v>1</v>
      </c>
      <c r="N1907" s="3" t="s">
        <v>1</v>
      </c>
      <c r="P1907" s="3" t="s">
        <v>1</v>
      </c>
      <c r="R1907" s="3" t="s">
        <v>1</v>
      </c>
      <c r="T1907" s="3" t="s">
        <v>1</v>
      </c>
      <c r="V1907" s="3" t="s">
        <v>1</v>
      </c>
      <c r="X1907" s="3" t="s">
        <v>1</v>
      </c>
      <c r="Z1907" s="3" t="s">
        <v>1</v>
      </c>
      <c r="AB1907" s="3" t="s">
        <v>1</v>
      </c>
      <c r="AD1907" s="3" t="s">
        <v>1</v>
      </c>
      <c r="AE1907" s="0" t="str">
        <f aca="false">CONCATENATE(A1907,B1907,C1907,D1907,E1907,F1907,G1907,H1907,I1907,J1907,K1907,L1907,M1907,N1907,O1907,P1907,Q1907,R1907,S1907,T1907,U1907,V1907,W1907,X1907,Y1907,Z1907,AA1907,AB1907,AC1907,AD1907)</f>
        <v>|||||||||||||||</v>
      </c>
    </row>
    <row r="1908" customFormat="false" ht="12.75" hidden="false" customHeight="false" outlineLevel="0" collapsed="false">
      <c r="B1908" s="3" t="s">
        <v>1</v>
      </c>
      <c r="D1908" s="3" t="s">
        <v>1</v>
      </c>
      <c r="F1908" s="3" t="s">
        <v>1</v>
      </c>
      <c r="H1908" s="3" t="s">
        <v>1</v>
      </c>
      <c r="J1908" s="3" t="s">
        <v>1</v>
      </c>
      <c r="L1908" s="3" t="s">
        <v>1</v>
      </c>
      <c r="N1908" s="3" t="s">
        <v>1</v>
      </c>
      <c r="P1908" s="3" t="s">
        <v>1</v>
      </c>
      <c r="R1908" s="3" t="s">
        <v>1</v>
      </c>
      <c r="T1908" s="3" t="s">
        <v>1</v>
      </c>
      <c r="V1908" s="3" t="s">
        <v>1</v>
      </c>
      <c r="X1908" s="3" t="s">
        <v>1</v>
      </c>
      <c r="Z1908" s="3" t="s">
        <v>1</v>
      </c>
      <c r="AB1908" s="3" t="s">
        <v>1</v>
      </c>
      <c r="AD1908" s="3" t="s">
        <v>1</v>
      </c>
      <c r="AE1908" s="0" t="str">
        <f aca="false">CONCATENATE(A1908,B1908,C1908,D1908,E1908,F1908,G1908,H1908,I1908,J1908,K1908,L1908,M1908,N1908,O1908,P1908,Q1908,R1908,S1908,T1908,U1908,V1908,W1908,X1908,Y1908,Z1908,AA1908,AB1908,AC1908,AD1908)</f>
        <v>|||||||||||||||</v>
      </c>
    </row>
    <row r="1909" customFormat="false" ht="12.75" hidden="false" customHeight="false" outlineLevel="0" collapsed="false">
      <c r="B1909" s="3" t="s">
        <v>1</v>
      </c>
      <c r="D1909" s="3" t="s">
        <v>1</v>
      </c>
      <c r="F1909" s="3" t="s">
        <v>1</v>
      </c>
      <c r="H1909" s="3" t="s">
        <v>1</v>
      </c>
      <c r="J1909" s="3" t="s">
        <v>1</v>
      </c>
      <c r="L1909" s="3" t="s">
        <v>1</v>
      </c>
      <c r="N1909" s="3" t="s">
        <v>1</v>
      </c>
      <c r="P1909" s="3" t="s">
        <v>1</v>
      </c>
      <c r="R1909" s="3" t="s">
        <v>1</v>
      </c>
      <c r="T1909" s="3" t="s">
        <v>1</v>
      </c>
      <c r="V1909" s="3" t="s">
        <v>1</v>
      </c>
      <c r="X1909" s="3" t="s">
        <v>1</v>
      </c>
      <c r="Z1909" s="3" t="s">
        <v>1</v>
      </c>
      <c r="AB1909" s="3" t="s">
        <v>1</v>
      </c>
      <c r="AD1909" s="3" t="s">
        <v>1</v>
      </c>
      <c r="AE1909" s="0" t="str">
        <f aca="false">CONCATENATE(A1909,B1909,C1909,D1909,E1909,F1909,G1909,H1909,I1909,J1909,K1909,L1909,M1909,N1909,O1909,P1909,Q1909,R1909,S1909,T1909,U1909,V1909,W1909,X1909,Y1909,Z1909,AA1909,AB1909,AC1909,AD1909)</f>
        <v>|||||||||||||||</v>
      </c>
    </row>
    <row r="1910" customFormat="false" ht="12.75" hidden="false" customHeight="false" outlineLevel="0" collapsed="false">
      <c r="B1910" s="3" t="s">
        <v>1</v>
      </c>
      <c r="D1910" s="3" t="s">
        <v>1</v>
      </c>
      <c r="F1910" s="3" t="s">
        <v>1</v>
      </c>
      <c r="H1910" s="3" t="s">
        <v>1</v>
      </c>
      <c r="J1910" s="3" t="s">
        <v>1</v>
      </c>
      <c r="L1910" s="3" t="s">
        <v>1</v>
      </c>
      <c r="N1910" s="3" t="s">
        <v>1</v>
      </c>
      <c r="P1910" s="3" t="s">
        <v>1</v>
      </c>
      <c r="R1910" s="3" t="s">
        <v>1</v>
      </c>
      <c r="T1910" s="3" t="s">
        <v>1</v>
      </c>
      <c r="V1910" s="3" t="s">
        <v>1</v>
      </c>
      <c r="X1910" s="3" t="s">
        <v>1</v>
      </c>
      <c r="Z1910" s="3" t="s">
        <v>1</v>
      </c>
      <c r="AB1910" s="3" t="s">
        <v>1</v>
      </c>
      <c r="AD1910" s="3" t="s">
        <v>1</v>
      </c>
      <c r="AE1910" s="0" t="str">
        <f aca="false">CONCATENATE(A1910,B1910,C1910,D1910,E1910,F1910,G1910,H1910,I1910,J1910,K1910,L1910,M1910,N1910,O1910,P1910,Q1910,R1910,S1910,T1910,U1910,V1910,W1910,X1910,Y1910,Z1910,AA1910,AB1910,AC1910,AD1910)</f>
        <v>|||||||||||||||</v>
      </c>
    </row>
    <row r="1911" customFormat="false" ht="12.75" hidden="false" customHeight="false" outlineLevel="0" collapsed="false">
      <c r="B1911" s="3" t="s">
        <v>1</v>
      </c>
      <c r="D1911" s="3" t="s">
        <v>1</v>
      </c>
      <c r="F1911" s="3" t="s">
        <v>1</v>
      </c>
      <c r="H1911" s="3" t="s">
        <v>1</v>
      </c>
      <c r="J1911" s="3" t="s">
        <v>1</v>
      </c>
      <c r="L1911" s="3" t="s">
        <v>1</v>
      </c>
      <c r="N1911" s="3" t="s">
        <v>1</v>
      </c>
      <c r="P1911" s="3" t="s">
        <v>1</v>
      </c>
      <c r="R1911" s="3" t="s">
        <v>1</v>
      </c>
      <c r="T1911" s="3" t="s">
        <v>1</v>
      </c>
      <c r="V1911" s="3" t="s">
        <v>1</v>
      </c>
      <c r="X1911" s="3" t="s">
        <v>1</v>
      </c>
      <c r="Z1911" s="3" t="s">
        <v>1</v>
      </c>
      <c r="AB1911" s="3" t="s">
        <v>1</v>
      </c>
      <c r="AD1911" s="3" t="s">
        <v>1</v>
      </c>
      <c r="AE1911" s="0" t="str">
        <f aca="false">CONCATENATE(A1911,B1911,C1911,D1911,E1911,F1911,G1911,H1911,I1911,J1911,K1911,L1911,M1911,N1911,O1911,P1911,Q1911,R1911,S1911,T1911,U1911,V1911,W1911,X1911,Y1911,Z1911,AA1911,AB1911,AC1911,AD1911)</f>
        <v>|||||||||||||||</v>
      </c>
    </row>
    <row r="1912" customFormat="false" ht="12.75" hidden="false" customHeight="false" outlineLevel="0" collapsed="false">
      <c r="B1912" s="3" t="s">
        <v>1</v>
      </c>
      <c r="D1912" s="3" t="s">
        <v>1</v>
      </c>
      <c r="F1912" s="3" t="s">
        <v>1</v>
      </c>
      <c r="H1912" s="3" t="s">
        <v>1</v>
      </c>
      <c r="J1912" s="3" t="s">
        <v>1</v>
      </c>
      <c r="L1912" s="3" t="s">
        <v>1</v>
      </c>
      <c r="N1912" s="3" t="s">
        <v>1</v>
      </c>
      <c r="P1912" s="3" t="s">
        <v>1</v>
      </c>
      <c r="R1912" s="3" t="s">
        <v>1</v>
      </c>
      <c r="T1912" s="3" t="s">
        <v>1</v>
      </c>
      <c r="V1912" s="3" t="s">
        <v>1</v>
      </c>
      <c r="X1912" s="3" t="s">
        <v>1</v>
      </c>
      <c r="Z1912" s="3" t="s">
        <v>1</v>
      </c>
      <c r="AB1912" s="3" t="s">
        <v>1</v>
      </c>
      <c r="AD1912" s="3" t="s">
        <v>1</v>
      </c>
      <c r="AE1912" s="0" t="str">
        <f aca="false">CONCATENATE(A1912,B1912,C1912,D1912,E1912,F1912,G1912,H1912,I1912,J1912,K1912,L1912,M1912,N1912,O1912,P1912,Q1912,R1912,S1912,T1912,U1912,V1912,W1912,X1912,Y1912,Z1912,AA1912,AB1912,AC1912,AD1912)</f>
        <v>|||||||||||||||</v>
      </c>
    </row>
    <row r="1913" customFormat="false" ht="12.75" hidden="false" customHeight="false" outlineLevel="0" collapsed="false">
      <c r="B1913" s="3" t="s">
        <v>1</v>
      </c>
      <c r="D1913" s="3" t="s">
        <v>1</v>
      </c>
      <c r="F1913" s="3" t="s">
        <v>1</v>
      </c>
      <c r="H1913" s="3" t="s">
        <v>1</v>
      </c>
      <c r="J1913" s="3" t="s">
        <v>1</v>
      </c>
      <c r="L1913" s="3" t="s">
        <v>1</v>
      </c>
      <c r="N1913" s="3" t="s">
        <v>1</v>
      </c>
      <c r="P1913" s="3" t="s">
        <v>1</v>
      </c>
      <c r="R1913" s="3" t="s">
        <v>1</v>
      </c>
      <c r="T1913" s="3" t="s">
        <v>1</v>
      </c>
      <c r="V1913" s="3" t="s">
        <v>1</v>
      </c>
      <c r="X1913" s="3" t="s">
        <v>1</v>
      </c>
      <c r="Z1913" s="3" t="s">
        <v>1</v>
      </c>
      <c r="AB1913" s="3" t="s">
        <v>1</v>
      </c>
      <c r="AD1913" s="3" t="s">
        <v>1</v>
      </c>
      <c r="AE1913" s="0" t="str">
        <f aca="false">CONCATENATE(A1913,B1913,C1913,D1913,E1913,F1913,G1913,H1913,I1913,J1913,K1913,L1913,M1913,N1913,O1913,P1913,Q1913,R1913,S1913,T1913,U1913,V1913,W1913,X1913,Y1913,Z1913,AA1913,AB1913,AC1913,AD1913)</f>
        <v>|||||||||||||||</v>
      </c>
    </row>
    <row r="1914" customFormat="false" ht="12.75" hidden="false" customHeight="false" outlineLevel="0" collapsed="false">
      <c r="B1914" s="3" t="s">
        <v>1</v>
      </c>
      <c r="D1914" s="3" t="s">
        <v>1</v>
      </c>
      <c r="F1914" s="3" t="s">
        <v>1</v>
      </c>
      <c r="H1914" s="3" t="s">
        <v>1</v>
      </c>
      <c r="J1914" s="3" t="s">
        <v>1</v>
      </c>
      <c r="L1914" s="3" t="s">
        <v>1</v>
      </c>
      <c r="N1914" s="3" t="s">
        <v>1</v>
      </c>
      <c r="P1914" s="3" t="s">
        <v>1</v>
      </c>
      <c r="R1914" s="3" t="s">
        <v>1</v>
      </c>
      <c r="T1914" s="3" t="s">
        <v>1</v>
      </c>
      <c r="V1914" s="3" t="s">
        <v>1</v>
      </c>
      <c r="X1914" s="3" t="s">
        <v>1</v>
      </c>
      <c r="Z1914" s="3" t="s">
        <v>1</v>
      </c>
      <c r="AB1914" s="3" t="s">
        <v>1</v>
      </c>
      <c r="AD1914" s="3" t="s">
        <v>1</v>
      </c>
      <c r="AE1914" s="0" t="str">
        <f aca="false">CONCATENATE(A1914,B1914,C1914,D1914,E1914,F1914,G1914,H1914,I1914,J1914,K1914,L1914,M1914,N1914,O1914,P1914,Q1914,R1914,S1914,T1914,U1914,V1914,W1914,X1914,Y1914,Z1914,AA1914,AB1914,AC1914,AD1914)</f>
        <v>|||||||||||||||</v>
      </c>
    </row>
    <row r="1915" customFormat="false" ht="12.75" hidden="false" customHeight="false" outlineLevel="0" collapsed="false">
      <c r="B1915" s="3" t="s">
        <v>1</v>
      </c>
      <c r="D1915" s="3" t="s">
        <v>1</v>
      </c>
      <c r="F1915" s="3" t="s">
        <v>1</v>
      </c>
      <c r="H1915" s="3" t="s">
        <v>1</v>
      </c>
      <c r="J1915" s="3" t="s">
        <v>1</v>
      </c>
      <c r="L1915" s="3" t="s">
        <v>1</v>
      </c>
      <c r="N1915" s="3" t="s">
        <v>1</v>
      </c>
      <c r="P1915" s="3" t="s">
        <v>1</v>
      </c>
      <c r="R1915" s="3" t="s">
        <v>1</v>
      </c>
      <c r="T1915" s="3" t="s">
        <v>1</v>
      </c>
      <c r="V1915" s="3" t="s">
        <v>1</v>
      </c>
      <c r="X1915" s="3" t="s">
        <v>1</v>
      </c>
      <c r="Z1915" s="3" t="s">
        <v>1</v>
      </c>
      <c r="AB1915" s="3" t="s">
        <v>1</v>
      </c>
      <c r="AD1915" s="3" t="s">
        <v>1</v>
      </c>
      <c r="AE1915" s="0" t="str">
        <f aca="false">CONCATENATE(A1915,B1915,C1915,D1915,E1915,F1915,G1915,H1915,I1915,J1915,K1915,L1915,M1915,N1915,O1915,P1915,Q1915,R1915,S1915,T1915,U1915,V1915,W1915,X1915,Y1915,Z1915,AA1915,AB1915,AC1915,AD1915)</f>
        <v>|||||||||||||||</v>
      </c>
    </row>
    <row r="1916" customFormat="false" ht="12.75" hidden="false" customHeight="false" outlineLevel="0" collapsed="false">
      <c r="B1916" s="3" t="s">
        <v>1</v>
      </c>
      <c r="D1916" s="3" t="s">
        <v>1</v>
      </c>
      <c r="F1916" s="3" t="s">
        <v>1</v>
      </c>
      <c r="H1916" s="3" t="s">
        <v>1</v>
      </c>
      <c r="J1916" s="3" t="s">
        <v>1</v>
      </c>
      <c r="L1916" s="3" t="s">
        <v>1</v>
      </c>
      <c r="N1916" s="3" t="s">
        <v>1</v>
      </c>
      <c r="P1916" s="3" t="s">
        <v>1</v>
      </c>
      <c r="R1916" s="3" t="s">
        <v>1</v>
      </c>
      <c r="T1916" s="3" t="s">
        <v>1</v>
      </c>
      <c r="V1916" s="3" t="s">
        <v>1</v>
      </c>
      <c r="X1916" s="3" t="s">
        <v>1</v>
      </c>
      <c r="Z1916" s="3" t="s">
        <v>1</v>
      </c>
      <c r="AB1916" s="3" t="s">
        <v>1</v>
      </c>
      <c r="AD1916" s="3" t="s">
        <v>1</v>
      </c>
      <c r="AE1916" s="0" t="str">
        <f aca="false">CONCATENATE(A1916,B1916,C1916,D1916,E1916,F1916,G1916,H1916,I1916,J1916,K1916,L1916,M1916,N1916,O1916,P1916,Q1916,R1916,S1916,T1916,U1916,V1916,W1916,X1916,Y1916,Z1916,AA1916,AB1916,AC1916,AD1916)</f>
        <v>|||||||||||||||</v>
      </c>
    </row>
    <row r="1917" customFormat="false" ht="12.75" hidden="false" customHeight="false" outlineLevel="0" collapsed="false">
      <c r="B1917" s="3" t="s">
        <v>1</v>
      </c>
      <c r="D1917" s="3" t="s">
        <v>1</v>
      </c>
      <c r="F1917" s="3" t="s">
        <v>1</v>
      </c>
      <c r="H1917" s="3" t="s">
        <v>1</v>
      </c>
      <c r="J1917" s="3" t="s">
        <v>1</v>
      </c>
      <c r="L1917" s="3" t="s">
        <v>1</v>
      </c>
      <c r="N1917" s="3" t="s">
        <v>1</v>
      </c>
      <c r="P1917" s="3" t="s">
        <v>1</v>
      </c>
      <c r="R1917" s="3" t="s">
        <v>1</v>
      </c>
      <c r="T1917" s="3" t="s">
        <v>1</v>
      </c>
      <c r="V1917" s="3" t="s">
        <v>1</v>
      </c>
      <c r="X1917" s="3" t="s">
        <v>1</v>
      </c>
      <c r="Z1917" s="3" t="s">
        <v>1</v>
      </c>
      <c r="AB1917" s="3" t="s">
        <v>1</v>
      </c>
      <c r="AD1917" s="3" t="s">
        <v>1</v>
      </c>
      <c r="AE1917" s="0" t="str">
        <f aca="false">CONCATENATE(A1917,B1917,C1917,D1917,E1917,F1917,G1917,H1917,I1917,J1917,K1917,L1917,M1917,N1917,O1917,P1917,Q1917,R1917,S1917,T1917,U1917,V1917,W1917,X1917,Y1917,Z1917,AA1917,AB1917,AC1917,AD1917)</f>
        <v>|||||||||||||||</v>
      </c>
    </row>
    <row r="1918" customFormat="false" ht="12.75" hidden="false" customHeight="false" outlineLevel="0" collapsed="false">
      <c r="B1918" s="3" t="s">
        <v>1</v>
      </c>
      <c r="D1918" s="3" t="s">
        <v>1</v>
      </c>
      <c r="F1918" s="3" t="s">
        <v>1</v>
      </c>
      <c r="H1918" s="3" t="s">
        <v>1</v>
      </c>
      <c r="J1918" s="3" t="s">
        <v>1</v>
      </c>
      <c r="L1918" s="3" t="s">
        <v>1</v>
      </c>
      <c r="N1918" s="3" t="s">
        <v>1</v>
      </c>
      <c r="P1918" s="3" t="s">
        <v>1</v>
      </c>
      <c r="R1918" s="3" t="s">
        <v>1</v>
      </c>
      <c r="T1918" s="3" t="s">
        <v>1</v>
      </c>
      <c r="V1918" s="3" t="s">
        <v>1</v>
      </c>
      <c r="X1918" s="3" t="s">
        <v>1</v>
      </c>
      <c r="Z1918" s="3" t="s">
        <v>1</v>
      </c>
      <c r="AB1918" s="3" t="s">
        <v>1</v>
      </c>
      <c r="AD1918" s="3" t="s">
        <v>1</v>
      </c>
      <c r="AE1918" s="0" t="str">
        <f aca="false">CONCATENATE(A1918,B1918,C1918,D1918,E1918,F1918,G1918,H1918,I1918,J1918,K1918,L1918,M1918,N1918,O1918,P1918,Q1918,R1918,S1918,T1918,U1918,V1918,W1918,X1918,Y1918,Z1918,AA1918,AB1918,AC1918,AD1918)</f>
        <v>|||||||||||||||</v>
      </c>
    </row>
    <row r="1919" customFormat="false" ht="12.75" hidden="false" customHeight="false" outlineLevel="0" collapsed="false">
      <c r="B1919" s="3" t="s">
        <v>1</v>
      </c>
      <c r="D1919" s="3" t="s">
        <v>1</v>
      </c>
      <c r="F1919" s="3" t="s">
        <v>1</v>
      </c>
      <c r="H1919" s="3" t="s">
        <v>1</v>
      </c>
      <c r="J1919" s="3" t="s">
        <v>1</v>
      </c>
      <c r="L1919" s="3" t="s">
        <v>1</v>
      </c>
      <c r="N1919" s="3" t="s">
        <v>1</v>
      </c>
      <c r="P1919" s="3" t="s">
        <v>1</v>
      </c>
      <c r="R1919" s="3" t="s">
        <v>1</v>
      </c>
      <c r="T1919" s="3" t="s">
        <v>1</v>
      </c>
      <c r="V1919" s="3" t="s">
        <v>1</v>
      </c>
      <c r="X1919" s="3" t="s">
        <v>1</v>
      </c>
      <c r="Z1919" s="3" t="s">
        <v>1</v>
      </c>
      <c r="AB1919" s="3" t="s">
        <v>1</v>
      </c>
      <c r="AD1919" s="3" t="s">
        <v>1</v>
      </c>
      <c r="AE1919" s="0" t="str">
        <f aca="false">CONCATENATE(A1919,B1919,C1919,D1919,E1919,F1919,G1919,H1919,I1919,J1919,K1919,L1919,M1919,N1919,O1919,P1919,Q1919,R1919,S1919,T1919,U1919,V1919,W1919,X1919,Y1919,Z1919,AA1919,AB1919,AC1919,AD1919)</f>
        <v>|||||||||||||||</v>
      </c>
    </row>
    <row r="1920" customFormat="false" ht="12.75" hidden="false" customHeight="false" outlineLevel="0" collapsed="false">
      <c r="B1920" s="3" t="s">
        <v>1</v>
      </c>
      <c r="D1920" s="3" t="s">
        <v>1</v>
      </c>
      <c r="F1920" s="3" t="s">
        <v>1</v>
      </c>
      <c r="H1920" s="3" t="s">
        <v>1</v>
      </c>
      <c r="J1920" s="3" t="s">
        <v>1</v>
      </c>
      <c r="L1920" s="3" t="s">
        <v>1</v>
      </c>
      <c r="N1920" s="3" t="s">
        <v>1</v>
      </c>
      <c r="P1920" s="3" t="s">
        <v>1</v>
      </c>
      <c r="R1920" s="3" t="s">
        <v>1</v>
      </c>
      <c r="T1920" s="3" t="s">
        <v>1</v>
      </c>
      <c r="V1920" s="3" t="s">
        <v>1</v>
      </c>
      <c r="X1920" s="3" t="s">
        <v>1</v>
      </c>
      <c r="Z1920" s="3" t="s">
        <v>1</v>
      </c>
      <c r="AB1920" s="3" t="s">
        <v>1</v>
      </c>
      <c r="AD1920" s="3" t="s">
        <v>1</v>
      </c>
      <c r="AE1920" s="0" t="str">
        <f aca="false">CONCATENATE(A1920,B1920,C1920,D1920,E1920,F1920,G1920,H1920,I1920,J1920,K1920,L1920,M1920,N1920,O1920,P1920,Q1920,R1920,S1920,T1920,U1920,V1920,W1920,X1920,Y1920,Z1920,AA1920,AB1920,AC1920,AD1920)</f>
        <v>|||||||||||||||</v>
      </c>
    </row>
    <row r="1921" customFormat="false" ht="12.75" hidden="false" customHeight="false" outlineLevel="0" collapsed="false">
      <c r="B1921" s="3" t="s">
        <v>1</v>
      </c>
      <c r="D1921" s="3" t="s">
        <v>1</v>
      </c>
      <c r="F1921" s="3" t="s">
        <v>1</v>
      </c>
      <c r="H1921" s="3" t="s">
        <v>1</v>
      </c>
      <c r="J1921" s="3" t="s">
        <v>1</v>
      </c>
      <c r="L1921" s="3" t="s">
        <v>1</v>
      </c>
      <c r="N1921" s="3" t="s">
        <v>1</v>
      </c>
      <c r="P1921" s="3" t="s">
        <v>1</v>
      </c>
      <c r="R1921" s="3" t="s">
        <v>1</v>
      </c>
      <c r="T1921" s="3" t="s">
        <v>1</v>
      </c>
      <c r="V1921" s="3" t="s">
        <v>1</v>
      </c>
      <c r="X1921" s="3" t="s">
        <v>1</v>
      </c>
      <c r="Z1921" s="3" t="s">
        <v>1</v>
      </c>
      <c r="AB1921" s="3" t="s">
        <v>1</v>
      </c>
      <c r="AD1921" s="3" t="s">
        <v>1</v>
      </c>
      <c r="AE1921" s="0" t="str">
        <f aca="false">CONCATENATE(A1921,B1921,C1921,D1921,E1921,F1921,G1921,H1921,I1921,J1921,K1921,L1921,M1921,N1921,O1921,P1921,Q1921,R1921,S1921,T1921,U1921,V1921,W1921,X1921,Y1921,Z1921,AA1921,AB1921,AC1921,AD1921)</f>
        <v>|||||||||||||||</v>
      </c>
    </row>
    <row r="1922" customFormat="false" ht="12.75" hidden="false" customHeight="false" outlineLevel="0" collapsed="false">
      <c r="B1922" s="3" t="s">
        <v>1</v>
      </c>
      <c r="D1922" s="3" t="s">
        <v>1</v>
      </c>
      <c r="F1922" s="3" t="s">
        <v>1</v>
      </c>
      <c r="H1922" s="3" t="s">
        <v>1</v>
      </c>
      <c r="J1922" s="3" t="s">
        <v>1</v>
      </c>
      <c r="L1922" s="3" t="s">
        <v>1</v>
      </c>
      <c r="N1922" s="3" t="s">
        <v>1</v>
      </c>
      <c r="P1922" s="3" t="s">
        <v>1</v>
      </c>
      <c r="R1922" s="3" t="s">
        <v>1</v>
      </c>
      <c r="T1922" s="3" t="s">
        <v>1</v>
      </c>
      <c r="V1922" s="3" t="s">
        <v>1</v>
      </c>
      <c r="X1922" s="3" t="s">
        <v>1</v>
      </c>
      <c r="Z1922" s="3" t="s">
        <v>1</v>
      </c>
      <c r="AB1922" s="3" t="s">
        <v>1</v>
      </c>
      <c r="AD1922" s="3" t="s">
        <v>1</v>
      </c>
      <c r="AE1922" s="0" t="str">
        <f aca="false">CONCATENATE(A1922,B1922,C1922,D1922,E1922,F1922,G1922,H1922,I1922,J1922,K1922,L1922,M1922,N1922,O1922,P1922,Q1922,R1922,S1922,T1922,U1922,V1922,W1922,X1922,Y1922,Z1922,AA1922,AB1922,AC1922,AD1922)</f>
        <v>|||||||||||||||</v>
      </c>
    </row>
    <row r="1923" customFormat="false" ht="12.75" hidden="false" customHeight="false" outlineLevel="0" collapsed="false">
      <c r="B1923" s="3" t="s">
        <v>1</v>
      </c>
      <c r="D1923" s="3" t="s">
        <v>1</v>
      </c>
      <c r="F1923" s="3" t="s">
        <v>1</v>
      </c>
      <c r="H1923" s="3" t="s">
        <v>1</v>
      </c>
      <c r="J1923" s="3" t="s">
        <v>1</v>
      </c>
      <c r="L1923" s="3" t="s">
        <v>1</v>
      </c>
      <c r="N1923" s="3" t="s">
        <v>1</v>
      </c>
      <c r="P1923" s="3" t="s">
        <v>1</v>
      </c>
      <c r="R1923" s="3" t="s">
        <v>1</v>
      </c>
      <c r="T1923" s="3" t="s">
        <v>1</v>
      </c>
      <c r="V1923" s="3" t="s">
        <v>1</v>
      </c>
      <c r="X1923" s="3" t="s">
        <v>1</v>
      </c>
      <c r="Z1923" s="3" t="s">
        <v>1</v>
      </c>
      <c r="AB1923" s="3" t="s">
        <v>1</v>
      </c>
      <c r="AD1923" s="3" t="s">
        <v>1</v>
      </c>
      <c r="AE1923" s="0" t="str">
        <f aca="false">CONCATENATE(A1923,B1923,C1923,D1923,E1923,F1923,G1923,H1923,I1923,J1923,K1923,L1923,M1923,N1923,O1923,P1923,Q1923,R1923,S1923,T1923,U1923,V1923,W1923,X1923,Y1923,Z1923,AA1923,AB1923,AC1923,AD1923)</f>
        <v>|||||||||||||||</v>
      </c>
    </row>
    <row r="1924" customFormat="false" ht="12.75" hidden="false" customHeight="false" outlineLevel="0" collapsed="false">
      <c r="B1924" s="3" t="s">
        <v>1</v>
      </c>
      <c r="D1924" s="3" t="s">
        <v>1</v>
      </c>
      <c r="F1924" s="3" t="s">
        <v>1</v>
      </c>
      <c r="H1924" s="3" t="s">
        <v>1</v>
      </c>
      <c r="J1924" s="3" t="s">
        <v>1</v>
      </c>
      <c r="L1924" s="3" t="s">
        <v>1</v>
      </c>
      <c r="N1924" s="3" t="s">
        <v>1</v>
      </c>
      <c r="P1924" s="3" t="s">
        <v>1</v>
      </c>
      <c r="R1924" s="3" t="s">
        <v>1</v>
      </c>
      <c r="T1924" s="3" t="s">
        <v>1</v>
      </c>
      <c r="V1924" s="3" t="s">
        <v>1</v>
      </c>
      <c r="X1924" s="3" t="s">
        <v>1</v>
      </c>
      <c r="Z1924" s="3" t="s">
        <v>1</v>
      </c>
      <c r="AB1924" s="3" t="s">
        <v>1</v>
      </c>
      <c r="AD1924" s="3" t="s">
        <v>1</v>
      </c>
      <c r="AE1924" s="0" t="str">
        <f aca="false">CONCATENATE(A1924,B1924,C1924,D1924,E1924,F1924,G1924,H1924,I1924,J1924,K1924,L1924,M1924,N1924,O1924,P1924,Q1924,R1924,S1924,T1924,U1924,V1924,W1924,X1924,Y1924,Z1924,AA1924,AB1924,AC1924,AD1924)</f>
        <v>|||||||||||||||</v>
      </c>
    </row>
    <row r="1925" customFormat="false" ht="12.75" hidden="false" customHeight="false" outlineLevel="0" collapsed="false">
      <c r="B1925" s="3" t="s">
        <v>1</v>
      </c>
      <c r="D1925" s="3" t="s">
        <v>1</v>
      </c>
      <c r="F1925" s="3" t="s">
        <v>1</v>
      </c>
      <c r="H1925" s="3" t="s">
        <v>1</v>
      </c>
      <c r="J1925" s="3" t="s">
        <v>1</v>
      </c>
      <c r="L1925" s="3" t="s">
        <v>1</v>
      </c>
      <c r="N1925" s="3" t="s">
        <v>1</v>
      </c>
      <c r="P1925" s="3" t="s">
        <v>1</v>
      </c>
      <c r="R1925" s="3" t="s">
        <v>1</v>
      </c>
      <c r="T1925" s="3" t="s">
        <v>1</v>
      </c>
      <c r="V1925" s="3" t="s">
        <v>1</v>
      </c>
      <c r="X1925" s="3" t="s">
        <v>1</v>
      </c>
      <c r="Z1925" s="3" t="s">
        <v>1</v>
      </c>
      <c r="AB1925" s="3" t="s">
        <v>1</v>
      </c>
      <c r="AD1925" s="3" t="s">
        <v>1</v>
      </c>
      <c r="AE1925" s="0" t="str">
        <f aca="false">CONCATENATE(A1925,B1925,C1925,D1925,E1925,F1925,G1925,H1925,I1925,J1925,K1925,L1925,M1925,N1925,O1925,P1925,Q1925,R1925,S1925,T1925,U1925,V1925,W1925,X1925,Y1925,Z1925,AA1925,AB1925,AC1925,AD1925)</f>
        <v>|||||||||||||||</v>
      </c>
    </row>
    <row r="1926" customFormat="false" ht="12.75" hidden="false" customHeight="false" outlineLevel="0" collapsed="false">
      <c r="B1926" s="3" t="s">
        <v>1</v>
      </c>
      <c r="D1926" s="3" t="s">
        <v>1</v>
      </c>
      <c r="F1926" s="3" t="s">
        <v>1</v>
      </c>
      <c r="H1926" s="3" t="s">
        <v>1</v>
      </c>
      <c r="J1926" s="3" t="s">
        <v>1</v>
      </c>
      <c r="L1926" s="3" t="s">
        <v>1</v>
      </c>
      <c r="N1926" s="3" t="s">
        <v>1</v>
      </c>
      <c r="P1926" s="3" t="s">
        <v>1</v>
      </c>
      <c r="R1926" s="3" t="s">
        <v>1</v>
      </c>
      <c r="T1926" s="3" t="s">
        <v>1</v>
      </c>
      <c r="V1926" s="3" t="s">
        <v>1</v>
      </c>
      <c r="X1926" s="3" t="s">
        <v>1</v>
      </c>
      <c r="Z1926" s="3" t="s">
        <v>1</v>
      </c>
      <c r="AB1926" s="3" t="s">
        <v>1</v>
      </c>
      <c r="AD1926" s="3" t="s">
        <v>1</v>
      </c>
      <c r="AE1926" s="0" t="str">
        <f aca="false">CONCATENATE(A1926,B1926,C1926,D1926,E1926,F1926,G1926,H1926,I1926,J1926,K1926,L1926,M1926,N1926,O1926,P1926,Q1926,R1926,S1926,T1926,U1926,V1926,W1926,X1926,Y1926,Z1926,AA1926,AB1926,AC1926,AD1926)</f>
        <v>|||||||||||||||</v>
      </c>
    </row>
    <row r="1927" customFormat="false" ht="12.75" hidden="false" customHeight="false" outlineLevel="0" collapsed="false">
      <c r="B1927" s="3" t="s">
        <v>1</v>
      </c>
      <c r="D1927" s="3" t="s">
        <v>1</v>
      </c>
      <c r="F1927" s="3" t="s">
        <v>1</v>
      </c>
      <c r="H1927" s="3" t="s">
        <v>1</v>
      </c>
      <c r="J1927" s="3" t="s">
        <v>1</v>
      </c>
      <c r="L1927" s="3" t="s">
        <v>1</v>
      </c>
      <c r="N1927" s="3" t="s">
        <v>1</v>
      </c>
      <c r="P1927" s="3" t="s">
        <v>1</v>
      </c>
      <c r="R1927" s="3" t="s">
        <v>1</v>
      </c>
      <c r="T1927" s="3" t="s">
        <v>1</v>
      </c>
      <c r="V1927" s="3" t="s">
        <v>1</v>
      </c>
      <c r="X1927" s="3" t="s">
        <v>1</v>
      </c>
      <c r="Z1927" s="3" t="s">
        <v>1</v>
      </c>
      <c r="AB1927" s="3" t="s">
        <v>1</v>
      </c>
      <c r="AD1927" s="3" t="s">
        <v>1</v>
      </c>
      <c r="AE1927" s="0" t="str">
        <f aca="false">CONCATENATE(A1927,B1927,C1927,D1927,E1927,F1927,G1927,H1927,I1927,J1927,K1927,L1927,M1927,N1927,O1927,P1927,Q1927,R1927,S1927,T1927,U1927,V1927,W1927,X1927,Y1927,Z1927,AA1927,AB1927,AC1927,AD1927)</f>
        <v>|||||||||||||||</v>
      </c>
    </row>
    <row r="1928" customFormat="false" ht="12.75" hidden="false" customHeight="false" outlineLevel="0" collapsed="false">
      <c r="B1928" s="3" t="s">
        <v>1</v>
      </c>
      <c r="D1928" s="3" t="s">
        <v>1</v>
      </c>
      <c r="F1928" s="3" t="s">
        <v>1</v>
      </c>
      <c r="H1928" s="3" t="s">
        <v>1</v>
      </c>
      <c r="J1928" s="3" t="s">
        <v>1</v>
      </c>
      <c r="L1928" s="3" t="s">
        <v>1</v>
      </c>
      <c r="N1928" s="3" t="s">
        <v>1</v>
      </c>
      <c r="P1928" s="3" t="s">
        <v>1</v>
      </c>
      <c r="R1928" s="3" t="s">
        <v>1</v>
      </c>
      <c r="T1928" s="3" t="s">
        <v>1</v>
      </c>
      <c r="V1928" s="3" t="s">
        <v>1</v>
      </c>
      <c r="X1928" s="3" t="s">
        <v>1</v>
      </c>
      <c r="Z1928" s="3" t="s">
        <v>1</v>
      </c>
      <c r="AB1928" s="3" t="s">
        <v>1</v>
      </c>
      <c r="AD1928" s="3" t="s">
        <v>1</v>
      </c>
      <c r="AE1928" s="0" t="str">
        <f aca="false">CONCATENATE(A1928,B1928,C1928,D1928,E1928,F1928,G1928,H1928,I1928,J1928,K1928,L1928,M1928,N1928,O1928,P1928,Q1928,R1928,S1928,T1928,U1928,V1928,W1928,X1928,Y1928,Z1928,AA1928,AB1928,AC1928,AD1928)</f>
        <v>|||||||||||||||</v>
      </c>
    </row>
    <row r="1929" customFormat="false" ht="12.75" hidden="false" customHeight="false" outlineLevel="0" collapsed="false">
      <c r="B1929" s="3" t="s">
        <v>1</v>
      </c>
      <c r="D1929" s="3" t="s">
        <v>1</v>
      </c>
      <c r="F1929" s="3" t="s">
        <v>1</v>
      </c>
      <c r="H1929" s="3" t="s">
        <v>1</v>
      </c>
      <c r="J1929" s="3" t="s">
        <v>1</v>
      </c>
      <c r="L1929" s="3" t="s">
        <v>1</v>
      </c>
      <c r="N1929" s="3" t="s">
        <v>1</v>
      </c>
      <c r="P1929" s="3" t="s">
        <v>1</v>
      </c>
      <c r="R1929" s="3" t="s">
        <v>1</v>
      </c>
      <c r="T1929" s="3" t="s">
        <v>1</v>
      </c>
      <c r="V1929" s="3" t="s">
        <v>1</v>
      </c>
      <c r="X1929" s="3" t="s">
        <v>1</v>
      </c>
      <c r="Z1929" s="3" t="s">
        <v>1</v>
      </c>
      <c r="AB1929" s="3" t="s">
        <v>1</v>
      </c>
      <c r="AD1929" s="3" t="s">
        <v>1</v>
      </c>
      <c r="AE1929" s="0" t="str">
        <f aca="false">CONCATENATE(A1929,B1929,C1929,D1929,E1929,F1929,G1929,H1929,I1929,J1929,K1929,L1929,M1929,N1929,O1929,P1929,Q1929,R1929,S1929,T1929,U1929,V1929,W1929,X1929,Y1929,Z1929,AA1929,AB1929,AC1929,AD1929)</f>
        <v>|||||||||||||||</v>
      </c>
    </row>
    <row r="1930" customFormat="false" ht="12.75" hidden="false" customHeight="false" outlineLevel="0" collapsed="false">
      <c r="B1930" s="3" t="s">
        <v>1</v>
      </c>
      <c r="D1930" s="3" t="s">
        <v>1</v>
      </c>
      <c r="F1930" s="3" t="s">
        <v>1</v>
      </c>
      <c r="H1930" s="3" t="s">
        <v>1</v>
      </c>
      <c r="J1930" s="3" t="s">
        <v>1</v>
      </c>
      <c r="L1930" s="3" t="s">
        <v>1</v>
      </c>
      <c r="N1930" s="3" t="s">
        <v>1</v>
      </c>
      <c r="P1930" s="3" t="s">
        <v>1</v>
      </c>
      <c r="R1930" s="3" t="s">
        <v>1</v>
      </c>
      <c r="T1930" s="3" t="s">
        <v>1</v>
      </c>
      <c r="V1930" s="3" t="s">
        <v>1</v>
      </c>
      <c r="X1930" s="3" t="s">
        <v>1</v>
      </c>
      <c r="Z1930" s="3" t="s">
        <v>1</v>
      </c>
      <c r="AB1930" s="3" t="s">
        <v>1</v>
      </c>
      <c r="AD1930" s="3" t="s">
        <v>1</v>
      </c>
      <c r="AE1930" s="0" t="str">
        <f aca="false">CONCATENATE(A1930,B1930,C1930,D1930,E1930,F1930,G1930,H1930,I1930,J1930,K1930,L1930,M1930,N1930,O1930,P1930,Q1930,R1930,S1930,T1930,U1930,V1930,W1930,X1930,Y1930,Z1930,AA1930,AB1930,AC1930,AD1930)</f>
        <v>|||||||||||||||</v>
      </c>
    </row>
    <row r="1931" customFormat="false" ht="12.75" hidden="false" customHeight="false" outlineLevel="0" collapsed="false">
      <c r="B1931" s="3" t="s">
        <v>1</v>
      </c>
      <c r="D1931" s="3" t="s">
        <v>1</v>
      </c>
      <c r="F1931" s="3" t="s">
        <v>1</v>
      </c>
      <c r="H1931" s="3" t="s">
        <v>1</v>
      </c>
      <c r="J1931" s="3" t="s">
        <v>1</v>
      </c>
      <c r="L1931" s="3" t="s">
        <v>1</v>
      </c>
      <c r="N1931" s="3" t="s">
        <v>1</v>
      </c>
      <c r="P1931" s="3" t="s">
        <v>1</v>
      </c>
      <c r="R1931" s="3" t="s">
        <v>1</v>
      </c>
      <c r="T1931" s="3" t="s">
        <v>1</v>
      </c>
      <c r="V1931" s="3" t="s">
        <v>1</v>
      </c>
      <c r="X1931" s="3" t="s">
        <v>1</v>
      </c>
      <c r="Z1931" s="3" t="s">
        <v>1</v>
      </c>
      <c r="AB1931" s="3" t="s">
        <v>1</v>
      </c>
      <c r="AD1931" s="3" t="s">
        <v>1</v>
      </c>
      <c r="AE1931" s="0" t="str">
        <f aca="false">CONCATENATE(A1931,B1931,C1931,D1931,E1931,F1931,G1931,H1931,I1931,J1931,K1931,L1931,M1931,N1931,O1931,P1931,Q1931,R1931,S1931,T1931,U1931,V1931,W1931,X1931,Y1931,Z1931,AA1931,AB1931,AC1931,AD1931)</f>
        <v>|||||||||||||||</v>
      </c>
    </row>
    <row r="1932" customFormat="false" ht="12.75" hidden="false" customHeight="false" outlineLevel="0" collapsed="false">
      <c r="B1932" s="3" t="s">
        <v>1</v>
      </c>
      <c r="D1932" s="3" t="s">
        <v>1</v>
      </c>
      <c r="F1932" s="3" t="s">
        <v>1</v>
      </c>
      <c r="H1932" s="3" t="s">
        <v>1</v>
      </c>
      <c r="J1932" s="3" t="s">
        <v>1</v>
      </c>
      <c r="L1932" s="3" t="s">
        <v>1</v>
      </c>
      <c r="N1932" s="3" t="s">
        <v>1</v>
      </c>
      <c r="P1932" s="3" t="s">
        <v>1</v>
      </c>
      <c r="R1932" s="3" t="s">
        <v>1</v>
      </c>
      <c r="T1932" s="3" t="s">
        <v>1</v>
      </c>
      <c r="V1932" s="3" t="s">
        <v>1</v>
      </c>
      <c r="X1932" s="3" t="s">
        <v>1</v>
      </c>
      <c r="Z1932" s="3" t="s">
        <v>1</v>
      </c>
      <c r="AB1932" s="3" t="s">
        <v>1</v>
      </c>
      <c r="AD1932" s="3" t="s">
        <v>1</v>
      </c>
      <c r="AE1932" s="0" t="str">
        <f aca="false">CONCATENATE(A1932,B1932,C1932,D1932,E1932,F1932,G1932,H1932,I1932,J1932,K1932,L1932,M1932,N1932,O1932,P1932,Q1932,R1932,S1932,T1932,U1932,V1932,W1932,X1932,Y1932,Z1932,AA1932,AB1932,AC1932,AD1932)</f>
        <v>|||||||||||||||</v>
      </c>
    </row>
    <row r="1933" customFormat="false" ht="12.75" hidden="false" customHeight="false" outlineLevel="0" collapsed="false">
      <c r="B1933" s="3" t="s">
        <v>1</v>
      </c>
      <c r="D1933" s="3" t="s">
        <v>1</v>
      </c>
      <c r="F1933" s="3" t="s">
        <v>1</v>
      </c>
      <c r="H1933" s="3" t="s">
        <v>1</v>
      </c>
      <c r="J1933" s="3" t="s">
        <v>1</v>
      </c>
      <c r="L1933" s="3" t="s">
        <v>1</v>
      </c>
      <c r="N1933" s="3" t="s">
        <v>1</v>
      </c>
      <c r="P1933" s="3" t="s">
        <v>1</v>
      </c>
      <c r="R1933" s="3" t="s">
        <v>1</v>
      </c>
      <c r="T1933" s="3" t="s">
        <v>1</v>
      </c>
      <c r="V1933" s="3" t="s">
        <v>1</v>
      </c>
      <c r="X1933" s="3" t="s">
        <v>1</v>
      </c>
      <c r="Z1933" s="3" t="s">
        <v>1</v>
      </c>
      <c r="AB1933" s="3" t="s">
        <v>1</v>
      </c>
      <c r="AD1933" s="3" t="s">
        <v>1</v>
      </c>
      <c r="AE1933" s="0" t="str">
        <f aca="false">CONCATENATE(A1933,B1933,C1933,D1933,E1933,F1933,G1933,H1933,I1933,J1933,K1933,L1933,M1933,N1933,O1933,P1933,Q1933,R1933,S1933,T1933,U1933,V1933,W1933,X1933,Y1933,Z1933,AA1933,AB1933,AC1933,AD1933)</f>
        <v>|||||||||||||||</v>
      </c>
    </row>
    <row r="1934" customFormat="false" ht="12.75" hidden="false" customHeight="false" outlineLevel="0" collapsed="false">
      <c r="B1934" s="3" t="s">
        <v>1</v>
      </c>
      <c r="D1934" s="3" t="s">
        <v>1</v>
      </c>
      <c r="F1934" s="3" t="s">
        <v>1</v>
      </c>
      <c r="H1934" s="3" t="s">
        <v>1</v>
      </c>
      <c r="J1934" s="3" t="s">
        <v>1</v>
      </c>
      <c r="L1934" s="3" t="s">
        <v>1</v>
      </c>
      <c r="N1934" s="3" t="s">
        <v>1</v>
      </c>
      <c r="P1934" s="3" t="s">
        <v>1</v>
      </c>
      <c r="R1934" s="3" t="s">
        <v>1</v>
      </c>
      <c r="T1934" s="3" t="s">
        <v>1</v>
      </c>
      <c r="V1934" s="3" t="s">
        <v>1</v>
      </c>
      <c r="X1934" s="3" t="s">
        <v>1</v>
      </c>
      <c r="Z1934" s="3" t="s">
        <v>1</v>
      </c>
      <c r="AB1934" s="3" t="s">
        <v>1</v>
      </c>
      <c r="AD1934" s="3" t="s">
        <v>1</v>
      </c>
      <c r="AE1934" s="0" t="str">
        <f aca="false">CONCATENATE(A1934,B1934,C1934,D1934,E1934,F1934,G1934,H1934,I1934,J1934,K1934,L1934,M1934,N1934,O1934,P1934,Q1934,R1934,S1934,T1934,U1934,V1934,W1934,X1934,Y1934,Z1934,AA1934,AB1934,AC1934,AD1934)</f>
        <v>|||||||||||||||</v>
      </c>
    </row>
    <row r="1935" customFormat="false" ht="12.75" hidden="false" customHeight="false" outlineLevel="0" collapsed="false">
      <c r="B1935" s="3" t="s">
        <v>1</v>
      </c>
      <c r="D1935" s="3" t="s">
        <v>1</v>
      </c>
      <c r="F1935" s="3" t="s">
        <v>1</v>
      </c>
      <c r="H1935" s="3" t="s">
        <v>1</v>
      </c>
      <c r="J1935" s="3" t="s">
        <v>1</v>
      </c>
      <c r="L1935" s="3" t="s">
        <v>1</v>
      </c>
      <c r="N1935" s="3" t="s">
        <v>1</v>
      </c>
      <c r="P1935" s="3" t="s">
        <v>1</v>
      </c>
      <c r="R1935" s="3" t="s">
        <v>1</v>
      </c>
      <c r="T1935" s="3" t="s">
        <v>1</v>
      </c>
      <c r="V1935" s="3" t="s">
        <v>1</v>
      </c>
      <c r="X1935" s="3" t="s">
        <v>1</v>
      </c>
      <c r="Z1935" s="3" t="s">
        <v>1</v>
      </c>
      <c r="AB1935" s="3" t="s">
        <v>1</v>
      </c>
      <c r="AD1935" s="3" t="s">
        <v>1</v>
      </c>
      <c r="AE1935" s="0" t="str">
        <f aca="false">CONCATENATE(A1935,B1935,C1935,D1935,E1935,F1935,G1935,H1935,I1935,J1935,K1935,L1935,M1935,N1935,O1935,P1935,Q1935,R1935,S1935,T1935,U1935,V1935,W1935,X1935,Y1935,Z1935,AA1935,AB1935,AC1935,AD1935)</f>
        <v>|||||||||||||||</v>
      </c>
    </row>
    <row r="1936" customFormat="false" ht="12.75" hidden="false" customHeight="false" outlineLevel="0" collapsed="false">
      <c r="B1936" s="3" t="s">
        <v>1</v>
      </c>
      <c r="D1936" s="3" t="s">
        <v>1</v>
      </c>
      <c r="F1936" s="3" t="s">
        <v>1</v>
      </c>
      <c r="H1936" s="3" t="s">
        <v>1</v>
      </c>
      <c r="J1936" s="3" t="s">
        <v>1</v>
      </c>
      <c r="L1936" s="3" t="s">
        <v>1</v>
      </c>
      <c r="N1936" s="3" t="s">
        <v>1</v>
      </c>
      <c r="P1936" s="3" t="s">
        <v>1</v>
      </c>
      <c r="R1936" s="3" t="s">
        <v>1</v>
      </c>
      <c r="T1936" s="3" t="s">
        <v>1</v>
      </c>
      <c r="V1936" s="3" t="s">
        <v>1</v>
      </c>
      <c r="X1936" s="3" t="s">
        <v>1</v>
      </c>
      <c r="Z1936" s="3" t="s">
        <v>1</v>
      </c>
      <c r="AB1936" s="3" t="s">
        <v>1</v>
      </c>
      <c r="AD1936" s="3" t="s">
        <v>1</v>
      </c>
      <c r="AE1936" s="0" t="str">
        <f aca="false">CONCATENATE(A1936,B1936,C1936,D1936,E1936,F1936,G1936,H1936,I1936,J1936,K1936,L1936,M1936,N1936,O1936,P1936,Q1936,R1936,S1936,T1936,U1936,V1936,W1936,X1936,Y1936,Z1936,AA1936,AB1936,AC1936,AD1936)</f>
        <v>|||||||||||||||</v>
      </c>
    </row>
    <row r="1937" customFormat="false" ht="12.75" hidden="false" customHeight="false" outlineLevel="0" collapsed="false">
      <c r="B1937" s="3" t="s">
        <v>1</v>
      </c>
      <c r="D1937" s="3" t="s">
        <v>1</v>
      </c>
      <c r="F1937" s="3" t="s">
        <v>1</v>
      </c>
      <c r="H1937" s="3" t="s">
        <v>1</v>
      </c>
      <c r="J1937" s="3" t="s">
        <v>1</v>
      </c>
      <c r="L1937" s="3" t="s">
        <v>1</v>
      </c>
      <c r="N1937" s="3" t="s">
        <v>1</v>
      </c>
      <c r="P1937" s="3" t="s">
        <v>1</v>
      </c>
      <c r="R1937" s="3" t="s">
        <v>1</v>
      </c>
      <c r="T1937" s="3" t="s">
        <v>1</v>
      </c>
      <c r="V1937" s="3" t="s">
        <v>1</v>
      </c>
      <c r="X1937" s="3" t="s">
        <v>1</v>
      </c>
      <c r="Z1937" s="3" t="s">
        <v>1</v>
      </c>
      <c r="AB1937" s="3" t="s">
        <v>1</v>
      </c>
      <c r="AD1937" s="3" t="s">
        <v>1</v>
      </c>
      <c r="AE1937" s="0" t="str">
        <f aca="false">CONCATENATE(A1937,B1937,C1937,D1937,E1937,F1937,G1937,H1937,I1937,J1937,K1937,L1937,M1937,N1937,O1937,P1937,Q1937,R1937,S1937,T1937,U1937,V1937,W1937,X1937,Y1937,Z1937,AA1937,AB1937,AC1937,AD1937)</f>
        <v>|||||||||||||||</v>
      </c>
    </row>
    <row r="1938" customFormat="false" ht="12.75" hidden="false" customHeight="false" outlineLevel="0" collapsed="false">
      <c r="B1938" s="3" t="s">
        <v>1</v>
      </c>
      <c r="D1938" s="3" t="s">
        <v>1</v>
      </c>
      <c r="F1938" s="3" t="s">
        <v>1</v>
      </c>
      <c r="H1938" s="3" t="s">
        <v>1</v>
      </c>
      <c r="J1938" s="3" t="s">
        <v>1</v>
      </c>
      <c r="L1938" s="3" t="s">
        <v>1</v>
      </c>
      <c r="N1938" s="3" t="s">
        <v>1</v>
      </c>
      <c r="P1938" s="3" t="s">
        <v>1</v>
      </c>
      <c r="R1938" s="3" t="s">
        <v>1</v>
      </c>
      <c r="T1938" s="3" t="s">
        <v>1</v>
      </c>
      <c r="V1938" s="3" t="s">
        <v>1</v>
      </c>
      <c r="X1938" s="3" t="s">
        <v>1</v>
      </c>
      <c r="Z1938" s="3" t="s">
        <v>1</v>
      </c>
      <c r="AB1938" s="3" t="s">
        <v>1</v>
      </c>
      <c r="AD1938" s="3" t="s">
        <v>1</v>
      </c>
      <c r="AE1938" s="0" t="str">
        <f aca="false">CONCATENATE(A1938,B1938,C1938,D1938,E1938,F1938,G1938,H1938,I1938,J1938,K1938,L1938,M1938,N1938,O1938,P1938,Q1938,R1938,S1938,T1938,U1938,V1938,W1938,X1938,Y1938,Z1938,AA1938,AB1938,AC1938,AD1938)</f>
        <v>|||||||||||||||</v>
      </c>
    </row>
    <row r="1939" customFormat="false" ht="12.75" hidden="false" customHeight="false" outlineLevel="0" collapsed="false">
      <c r="B1939" s="3" t="s">
        <v>1</v>
      </c>
      <c r="D1939" s="3" t="s">
        <v>1</v>
      </c>
      <c r="F1939" s="3" t="s">
        <v>1</v>
      </c>
      <c r="H1939" s="3" t="s">
        <v>1</v>
      </c>
      <c r="J1939" s="3" t="s">
        <v>1</v>
      </c>
      <c r="L1939" s="3" t="s">
        <v>1</v>
      </c>
      <c r="N1939" s="3" t="s">
        <v>1</v>
      </c>
      <c r="P1939" s="3" t="s">
        <v>1</v>
      </c>
      <c r="R1939" s="3" t="s">
        <v>1</v>
      </c>
      <c r="T1939" s="3" t="s">
        <v>1</v>
      </c>
      <c r="V1939" s="3" t="s">
        <v>1</v>
      </c>
      <c r="X1939" s="3" t="s">
        <v>1</v>
      </c>
      <c r="Z1939" s="3" t="s">
        <v>1</v>
      </c>
      <c r="AB1939" s="3" t="s">
        <v>1</v>
      </c>
      <c r="AD1939" s="3" t="s">
        <v>1</v>
      </c>
      <c r="AE1939" s="0" t="str">
        <f aca="false">CONCATENATE(A1939,B1939,C1939,D1939,E1939,F1939,G1939,H1939,I1939,J1939,K1939,L1939,M1939,N1939,O1939,P1939,Q1939,R1939,S1939,T1939,U1939,V1939,W1939,X1939,Y1939,Z1939,AA1939,AB1939,AC1939,AD1939)</f>
        <v>|||||||||||||||</v>
      </c>
    </row>
    <row r="1940" customFormat="false" ht="12.75" hidden="false" customHeight="false" outlineLevel="0" collapsed="false">
      <c r="B1940" s="3" t="s">
        <v>1</v>
      </c>
      <c r="D1940" s="3" t="s">
        <v>1</v>
      </c>
      <c r="F1940" s="3" t="s">
        <v>1</v>
      </c>
      <c r="H1940" s="3" t="s">
        <v>1</v>
      </c>
      <c r="J1940" s="3" t="s">
        <v>1</v>
      </c>
      <c r="L1940" s="3" t="s">
        <v>1</v>
      </c>
      <c r="N1940" s="3" t="s">
        <v>1</v>
      </c>
      <c r="P1940" s="3" t="s">
        <v>1</v>
      </c>
      <c r="R1940" s="3" t="s">
        <v>1</v>
      </c>
      <c r="T1940" s="3" t="s">
        <v>1</v>
      </c>
      <c r="V1940" s="3" t="s">
        <v>1</v>
      </c>
      <c r="X1940" s="3" t="s">
        <v>1</v>
      </c>
      <c r="Z1940" s="3" t="s">
        <v>1</v>
      </c>
      <c r="AB1940" s="3" t="s">
        <v>1</v>
      </c>
      <c r="AD1940" s="3" t="s">
        <v>1</v>
      </c>
      <c r="AE1940" s="0" t="str">
        <f aca="false">CONCATENATE(A1940,B1940,C1940,D1940,E1940,F1940,G1940,H1940,I1940,J1940,K1940,L1940,M1940,N1940,O1940,P1940,Q1940,R1940,S1940,T1940,U1940,V1940,W1940,X1940,Y1940,Z1940,AA1940,AB1940,AC1940,AD1940)</f>
        <v>|||||||||||||||</v>
      </c>
    </row>
    <row r="1941" customFormat="false" ht="12.75" hidden="false" customHeight="false" outlineLevel="0" collapsed="false">
      <c r="B1941" s="3" t="s">
        <v>1</v>
      </c>
      <c r="D1941" s="3" t="s">
        <v>1</v>
      </c>
      <c r="F1941" s="3" t="s">
        <v>1</v>
      </c>
      <c r="H1941" s="3" t="s">
        <v>1</v>
      </c>
      <c r="J1941" s="3" t="s">
        <v>1</v>
      </c>
      <c r="L1941" s="3" t="s">
        <v>1</v>
      </c>
      <c r="N1941" s="3" t="s">
        <v>1</v>
      </c>
      <c r="P1941" s="3" t="s">
        <v>1</v>
      </c>
      <c r="R1941" s="3" t="s">
        <v>1</v>
      </c>
      <c r="T1941" s="3" t="s">
        <v>1</v>
      </c>
      <c r="V1941" s="3" t="s">
        <v>1</v>
      </c>
      <c r="X1941" s="3" t="s">
        <v>1</v>
      </c>
      <c r="Z1941" s="3" t="s">
        <v>1</v>
      </c>
      <c r="AB1941" s="3" t="s">
        <v>1</v>
      </c>
      <c r="AD1941" s="3" t="s">
        <v>1</v>
      </c>
      <c r="AE1941" s="0" t="str">
        <f aca="false">CONCATENATE(A1941,B1941,C1941,D1941,E1941,F1941,G1941,H1941,I1941,J1941,K1941,L1941,M1941,N1941,O1941,P1941,Q1941,R1941,S1941,T1941,U1941,V1941,W1941,X1941,Y1941,Z1941,AA1941,AB1941,AC1941,AD1941)</f>
        <v>|||||||||||||||</v>
      </c>
    </row>
    <row r="1942" customFormat="false" ht="12.75" hidden="false" customHeight="false" outlineLevel="0" collapsed="false">
      <c r="B1942" s="3" t="s">
        <v>1</v>
      </c>
      <c r="D1942" s="3" t="s">
        <v>1</v>
      </c>
      <c r="F1942" s="3" t="s">
        <v>1</v>
      </c>
      <c r="H1942" s="3" t="s">
        <v>1</v>
      </c>
      <c r="J1942" s="3" t="s">
        <v>1</v>
      </c>
      <c r="L1942" s="3" t="s">
        <v>1</v>
      </c>
      <c r="N1942" s="3" t="s">
        <v>1</v>
      </c>
      <c r="P1942" s="3" t="s">
        <v>1</v>
      </c>
      <c r="R1942" s="3" t="s">
        <v>1</v>
      </c>
      <c r="T1942" s="3" t="s">
        <v>1</v>
      </c>
      <c r="V1942" s="3" t="s">
        <v>1</v>
      </c>
      <c r="X1942" s="3" t="s">
        <v>1</v>
      </c>
      <c r="Z1942" s="3" t="s">
        <v>1</v>
      </c>
      <c r="AB1942" s="3" t="s">
        <v>1</v>
      </c>
      <c r="AD1942" s="3" t="s">
        <v>1</v>
      </c>
      <c r="AE1942" s="0" t="str">
        <f aca="false">CONCATENATE(A1942,B1942,C1942,D1942,E1942,F1942,G1942,H1942,I1942,J1942,K1942,L1942,M1942,N1942,O1942,P1942,Q1942,R1942,S1942,T1942,U1942,V1942,W1942,X1942,Y1942,Z1942,AA1942,AB1942,AC1942,AD1942)</f>
        <v>|||||||||||||||</v>
      </c>
    </row>
    <row r="1943" customFormat="false" ht="12.75" hidden="false" customHeight="false" outlineLevel="0" collapsed="false">
      <c r="B1943" s="3" t="s">
        <v>1</v>
      </c>
      <c r="D1943" s="3" t="s">
        <v>1</v>
      </c>
      <c r="F1943" s="3" t="s">
        <v>1</v>
      </c>
      <c r="H1943" s="3" t="s">
        <v>1</v>
      </c>
      <c r="J1943" s="3" t="s">
        <v>1</v>
      </c>
      <c r="L1943" s="3" t="s">
        <v>1</v>
      </c>
      <c r="N1943" s="3" t="s">
        <v>1</v>
      </c>
      <c r="P1943" s="3" t="s">
        <v>1</v>
      </c>
      <c r="R1943" s="3" t="s">
        <v>1</v>
      </c>
      <c r="T1943" s="3" t="s">
        <v>1</v>
      </c>
      <c r="V1943" s="3" t="s">
        <v>1</v>
      </c>
      <c r="X1943" s="3" t="s">
        <v>1</v>
      </c>
      <c r="Z1943" s="3" t="s">
        <v>1</v>
      </c>
      <c r="AB1943" s="3" t="s">
        <v>1</v>
      </c>
      <c r="AD1943" s="3" t="s">
        <v>1</v>
      </c>
      <c r="AE1943" s="0" t="str">
        <f aca="false">CONCATENATE(A1943,B1943,C1943,D1943,E1943,F1943,G1943,H1943,I1943,J1943,K1943,L1943,M1943,N1943,O1943,P1943,Q1943,R1943,S1943,T1943,U1943,V1943,W1943,X1943,Y1943,Z1943,AA1943,AB1943,AC1943,AD1943)</f>
        <v>|||||||||||||||</v>
      </c>
    </row>
    <row r="1944" customFormat="false" ht="12.75" hidden="false" customHeight="false" outlineLevel="0" collapsed="false">
      <c r="B1944" s="3" t="s">
        <v>1</v>
      </c>
      <c r="D1944" s="3" t="s">
        <v>1</v>
      </c>
      <c r="F1944" s="3" t="s">
        <v>1</v>
      </c>
      <c r="H1944" s="3" t="s">
        <v>1</v>
      </c>
      <c r="J1944" s="3" t="s">
        <v>1</v>
      </c>
      <c r="L1944" s="3" t="s">
        <v>1</v>
      </c>
      <c r="N1944" s="3" t="s">
        <v>1</v>
      </c>
      <c r="P1944" s="3" t="s">
        <v>1</v>
      </c>
      <c r="R1944" s="3" t="s">
        <v>1</v>
      </c>
      <c r="T1944" s="3" t="s">
        <v>1</v>
      </c>
      <c r="V1944" s="3" t="s">
        <v>1</v>
      </c>
      <c r="X1944" s="3" t="s">
        <v>1</v>
      </c>
      <c r="Z1944" s="3" t="s">
        <v>1</v>
      </c>
      <c r="AB1944" s="3" t="s">
        <v>1</v>
      </c>
      <c r="AD1944" s="3" t="s">
        <v>1</v>
      </c>
      <c r="AE1944" s="0" t="str">
        <f aca="false">CONCATENATE(A1944,B1944,C1944,D1944,E1944,F1944,G1944,H1944,I1944,J1944,K1944,L1944,M1944,N1944,O1944,P1944,Q1944,R1944,S1944,T1944,U1944,V1944,W1944,X1944,Y1944,Z1944,AA1944,AB1944,AC1944,AD1944)</f>
        <v>|||||||||||||||</v>
      </c>
    </row>
    <row r="1945" customFormat="false" ht="12.75" hidden="false" customHeight="false" outlineLevel="0" collapsed="false">
      <c r="B1945" s="3" t="s">
        <v>1</v>
      </c>
      <c r="D1945" s="3" t="s">
        <v>1</v>
      </c>
      <c r="F1945" s="3" t="s">
        <v>1</v>
      </c>
      <c r="H1945" s="3" t="s">
        <v>1</v>
      </c>
      <c r="J1945" s="3" t="s">
        <v>1</v>
      </c>
      <c r="L1945" s="3" t="s">
        <v>1</v>
      </c>
      <c r="N1945" s="3" t="s">
        <v>1</v>
      </c>
      <c r="P1945" s="3" t="s">
        <v>1</v>
      </c>
      <c r="R1945" s="3" t="s">
        <v>1</v>
      </c>
      <c r="T1945" s="3" t="s">
        <v>1</v>
      </c>
      <c r="V1945" s="3" t="s">
        <v>1</v>
      </c>
      <c r="X1945" s="3" t="s">
        <v>1</v>
      </c>
      <c r="Z1945" s="3" t="s">
        <v>1</v>
      </c>
      <c r="AB1945" s="3" t="s">
        <v>1</v>
      </c>
      <c r="AD1945" s="3" t="s">
        <v>1</v>
      </c>
      <c r="AE1945" s="0" t="str">
        <f aca="false">CONCATENATE(A1945,B1945,C1945,D1945,E1945,F1945,G1945,H1945,I1945,J1945,K1945,L1945,M1945,N1945,O1945,P1945,Q1945,R1945,S1945,T1945,U1945,V1945,W1945,X1945,Y1945,Z1945,AA1945,AB1945,AC1945,AD1945)</f>
        <v>|||||||||||||||</v>
      </c>
    </row>
    <row r="1946" customFormat="false" ht="12.75" hidden="false" customHeight="false" outlineLevel="0" collapsed="false">
      <c r="B1946" s="3" t="s">
        <v>1</v>
      </c>
      <c r="D1946" s="3" t="s">
        <v>1</v>
      </c>
      <c r="F1946" s="3" t="s">
        <v>1</v>
      </c>
      <c r="H1946" s="3" t="s">
        <v>1</v>
      </c>
      <c r="J1946" s="3" t="s">
        <v>1</v>
      </c>
      <c r="L1946" s="3" t="s">
        <v>1</v>
      </c>
      <c r="N1946" s="3" t="s">
        <v>1</v>
      </c>
      <c r="P1946" s="3" t="s">
        <v>1</v>
      </c>
      <c r="R1946" s="3" t="s">
        <v>1</v>
      </c>
      <c r="T1946" s="3" t="s">
        <v>1</v>
      </c>
      <c r="V1946" s="3" t="s">
        <v>1</v>
      </c>
      <c r="X1946" s="3" t="s">
        <v>1</v>
      </c>
      <c r="Z1946" s="3" t="s">
        <v>1</v>
      </c>
      <c r="AB1946" s="3" t="s">
        <v>1</v>
      </c>
      <c r="AD1946" s="3" t="s">
        <v>1</v>
      </c>
      <c r="AE1946" s="0" t="str">
        <f aca="false">CONCATENATE(A1946,B1946,C1946,D1946,E1946,F1946,G1946,H1946,I1946,J1946,K1946,L1946,M1946,N1946,O1946,P1946,Q1946,R1946,S1946,T1946,U1946,V1946,W1946,X1946,Y1946,Z1946,AA1946,AB1946,AC1946,AD1946)</f>
        <v>|||||||||||||||</v>
      </c>
    </row>
    <row r="1947" customFormat="false" ht="12.75" hidden="false" customHeight="false" outlineLevel="0" collapsed="false">
      <c r="B1947" s="3" t="s">
        <v>1</v>
      </c>
      <c r="D1947" s="3" t="s">
        <v>1</v>
      </c>
      <c r="F1947" s="3" t="s">
        <v>1</v>
      </c>
      <c r="H1947" s="3" t="s">
        <v>1</v>
      </c>
      <c r="J1947" s="3" t="s">
        <v>1</v>
      </c>
      <c r="L1947" s="3" t="s">
        <v>1</v>
      </c>
      <c r="N1947" s="3" t="s">
        <v>1</v>
      </c>
      <c r="P1947" s="3" t="s">
        <v>1</v>
      </c>
      <c r="R1947" s="3" t="s">
        <v>1</v>
      </c>
      <c r="T1947" s="3" t="s">
        <v>1</v>
      </c>
      <c r="V1947" s="3" t="s">
        <v>1</v>
      </c>
      <c r="X1947" s="3" t="s">
        <v>1</v>
      </c>
      <c r="Z1947" s="3" t="s">
        <v>1</v>
      </c>
      <c r="AB1947" s="3" t="s">
        <v>1</v>
      </c>
      <c r="AD1947" s="3" t="s">
        <v>1</v>
      </c>
      <c r="AE1947" s="0" t="str">
        <f aca="false">CONCATENATE(A1947,B1947,C1947,D1947,E1947,F1947,G1947,H1947,I1947,J1947,K1947,L1947,M1947,N1947,O1947,P1947,Q1947,R1947,S1947,T1947,U1947,V1947,W1947,X1947,Y1947,Z1947,AA1947,AB1947,AC1947,AD1947)</f>
        <v>|||||||||||||||</v>
      </c>
    </row>
    <row r="1948" customFormat="false" ht="12.75" hidden="false" customHeight="false" outlineLevel="0" collapsed="false">
      <c r="B1948" s="3" t="s">
        <v>1</v>
      </c>
      <c r="D1948" s="3" t="s">
        <v>1</v>
      </c>
      <c r="F1948" s="3" t="s">
        <v>1</v>
      </c>
      <c r="H1948" s="3" t="s">
        <v>1</v>
      </c>
      <c r="J1948" s="3" t="s">
        <v>1</v>
      </c>
      <c r="L1948" s="3" t="s">
        <v>1</v>
      </c>
      <c r="N1948" s="3" t="s">
        <v>1</v>
      </c>
      <c r="P1948" s="3" t="s">
        <v>1</v>
      </c>
      <c r="R1948" s="3" t="s">
        <v>1</v>
      </c>
      <c r="T1948" s="3" t="s">
        <v>1</v>
      </c>
      <c r="V1948" s="3" t="s">
        <v>1</v>
      </c>
      <c r="X1948" s="3" t="s">
        <v>1</v>
      </c>
      <c r="Z1948" s="3" t="s">
        <v>1</v>
      </c>
      <c r="AB1948" s="3" t="s">
        <v>1</v>
      </c>
      <c r="AD1948" s="3" t="s">
        <v>1</v>
      </c>
      <c r="AE1948" s="0" t="str">
        <f aca="false">CONCATENATE(A1948,B1948,C1948,D1948,E1948,F1948,G1948,H1948,I1948,J1948,K1948,L1948,M1948,N1948,O1948,P1948,Q1948,R1948,S1948,T1948,U1948,V1948,W1948,X1948,Y1948,Z1948,AA1948,AB1948,AC1948,AD1948)</f>
        <v>|||||||||||||||</v>
      </c>
    </row>
    <row r="1949" customFormat="false" ht="12.75" hidden="false" customHeight="false" outlineLevel="0" collapsed="false">
      <c r="B1949" s="3" t="s">
        <v>1</v>
      </c>
      <c r="D1949" s="3" t="s">
        <v>1</v>
      </c>
      <c r="F1949" s="3" t="s">
        <v>1</v>
      </c>
      <c r="H1949" s="3" t="s">
        <v>1</v>
      </c>
      <c r="J1949" s="3" t="s">
        <v>1</v>
      </c>
      <c r="L1949" s="3" t="s">
        <v>1</v>
      </c>
      <c r="N1949" s="3" t="s">
        <v>1</v>
      </c>
      <c r="P1949" s="3" t="s">
        <v>1</v>
      </c>
      <c r="R1949" s="3" t="s">
        <v>1</v>
      </c>
      <c r="T1949" s="3" t="s">
        <v>1</v>
      </c>
      <c r="V1949" s="3" t="s">
        <v>1</v>
      </c>
      <c r="X1949" s="3" t="s">
        <v>1</v>
      </c>
      <c r="Z1949" s="3" t="s">
        <v>1</v>
      </c>
      <c r="AB1949" s="3" t="s">
        <v>1</v>
      </c>
      <c r="AD1949" s="3" t="s">
        <v>1</v>
      </c>
      <c r="AE1949" s="0" t="str">
        <f aca="false">CONCATENATE(A1949,B1949,C1949,D1949,E1949,F1949,G1949,H1949,I1949,J1949,K1949,L1949,M1949,N1949,O1949,P1949,Q1949,R1949,S1949,T1949,U1949,V1949,W1949,X1949,Y1949,Z1949,AA1949,AB1949,AC1949,AD1949)</f>
        <v>|||||||||||||||</v>
      </c>
    </row>
    <row r="1950" customFormat="false" ht="12.75" hidden="false" customHeight="false" outlineLevel="0" collapsed="false">
      <c r="B1950" s="3" t="s">
        <v>1</v>
      </c>
      <c r="D1950" s="3" t="s">
        <v>1</v>
      </c>
      <c r="F1950" s="3" t="s">
        <v>1</v>
      </c>
      <c r="H1950" s="3" t="s">
        <v>1</v>
      </c>
      <c r="J1950" s="3" t="s">
        <v>1</v>
      </c>
      <c r="L1950" s="3" t="s">
        <v>1</v>
      </c>
      <c r="N1950" s="3" t="s">
        <v>1</v>
      </c>
      <c r="P1950" s="3" t="s">
        <v>1</v>
      </c>
      <c r="R1950" s="3" t="s">
        <v>1</v>
      </c>
      <c r="T1950" s="3" t="s">
        <v>1</v>
      </c>
      <c r="V1950" s="3" t="s">
        <v>1</v>
      </c>
      <c r="X1950" s="3" t="s">
        <v>1</v>
      </c>
      <c r="Z1950" s="3" t="s">
        <v>1</v>
      </c>
      <c r="AB1950" s="3" t="s">
        <v>1</v>
      </c>
      <c r="AD1950" s="3" t="s">
        <v>1</v>
      </c>
      <c r="AE1950" s="0" t="str">
        <f aca="false">CONCATENATE(A1950,B1950,C1950,D1950,E1950,F1950,G1950,H1950,I1950,J1950,K1950,L1950,M1950,N1950,O1950,P1950,Q1950,R1950,S1950,T1950,U1950,V1950,W1950,X1950,Y1950,Z1950,AA1950,AB1950,AC1950,AD1950)</f>
        <v>|||||||||||||||</v>
      </c>
    </row>
    <row r="1951" customFormat="false" ht="12.75" hidden="false" customHeight="false" outlineLevel="0" collapsed="false">
      <c r="B1951" s="3" t="s">
        <v>1</v>
      </c>
      <c r="D1951" s="3" t="s">
        <v>1</v>
      </c>
      <c r="F1951" s="3" t="s">
        <v>1</v>
      </c>
      <c r="H1951" s="3" t="s">
        <v>1</v>
      </c>
      <c r="J1951" s="3" t="s">
        <v>1</v>
      </c>
      <c r="L1951" s="3" t="s">
        <v>1</v>
      </c>
      <c r="N1951" s="3" t="s">
        <v>1</v>
      </c>
      <c r="P1951" s="3" t="s">
        <v>1</v>
      </c>
      <c r="R1951" s="3" t="s">
        <v>1</v>
      </c>
      <c r="T1951" s="3" t="s">
        <v>1</v>
      </c>
      <c r="V1951" s="3" t="s">
        <v>1</v>
      </c>
      <c r="X1951" s="3" t="s">
        <v>1</v>
      </c>
      <c r="Z1951" s="3" t="s">
        <v>1</v>
      </c>
      <c r="AB1951" s="3" t="s">
        <v>1</v>
      </c>
      <c r="AD1951" s="3" t="s">
        <v>1</v>
      </c>
      <c r="AE1951" s="0" t="str">
        <f aca="false">CONCATENATE(A1951,B1951,C1951,D1951,E1951,F1951,G1951,H1951,I1951,J1951,K1951,L1951,M1951,N1951,O1951,P1951,Q1951,R1951,S1951,T1951,U1951,V1951,W1951,X1951,Y1951,Z1951,AA1951,AB1951,AC1951,AD1951)</f>
        <v>|||||||||||||||</v>
      </c>
    </row>
    <row r="1952" customFormat="false" ht="12.75" hidden="false" customHeight="false" outlineLevel="0" collapsed="false">
      <c r="B1952" s="3" t="s">
        <v>1</v>
      </c>
      <c r="D1952" s="3" t="s">
        <v>1</v>
      </c>
      <c r="F1952" s="3" t="s">
        <v>1</v>
      </c>
      <c r="H1952" s="3" t="s">
        <v>1</v>
      </c>
      <c r="J1952" s="3" t="s">
        <v>1</v>
      </c>
      <c r="L1952" s="3" t="s">
        <v>1</v>
      </c>
      <c r="N1952" s="3" t="s">
        <v>1</v>
      </c>
      <c r="P1952" s="3" t="s">
        <v>1</v>
      </c>
      <c r="R1952" s="3" t="s">
        <v>1</v>
      </c>
      <c r="T1952" s="3" t="s">
        <v>1</v>
      </c>
      <c r="V1952" s="3" t="s">
        <v>1</v>
      </c>
      <c r="X1952" s="3" t="s">
        <v>1</v>
      </c>
      <c r="Z1952" s="3" t="s">
        <v>1</v>
      </c>
      <c r="AB1952" s="3" t="s">
        <v>1</v>
      </c>
      <c r="AD1952" s="3" t="s">
        <v>1</v>
      </c>
      <c r="AE1952" s="0" t="str">
        <f aca="false">CONCATENATE(A1952,B1952,C1952,D1952,E1952,F1952,G1952,H1952,I1952,J1952,K1952,L1952,M1952,N1952,O1952,P1952,Q1952,R1952,S1952,T1952,U1952,V1952,W1952,X1952,Y1952,Z1952,AA1952,AB1952,AC1952,AD1952)</f>
        <v>|||||||||||||||</v>
      </c>
    </row>
    <row r="1953" customFormat="false" ht="12.75" hidden="false" customHeight="false" outlineLevel="0" collapsed="false">
      <c r="B1953" s="3" t="s">
        <v>1</v>
      </c>
      <c r="D1953" s="3" t="s">
        <v>1</v>
      </c>
      <c r="F1953" s="3" t="s">
        <v>1</v>
      </c>
      <c r="H1953" s="3" t="s">
        <v>1</v>
      </c>
      <c r="J1953" s="3" t="s">
        <v>1</v>
      </c>
      <c r="L1953" s="3" t="s">
        <v>1</v>
      </c>
      <c r="N1953" s="3" t="s">
        <v>1</v>
      </c>
      <c r="P1953" s="3" t="s">
        <v>1</v>
      </c>
      <c r="R1953" s="3" t="s">
        <v>1</v>
      </c>
      <c r="T1953" s="3" t="s">
        <v>1</v>
      </c>
      <c r="V1953" s="3" t="s">
        <v>1</v>
      </c>
      <c r="X1953" s="3" t="s">
        <v>1</v>
      </c>
      <c r="Z1953" s="3" t="s">
        <v>1</v>
      </c>
      <c r="AB1953" s="3" t="s">
        <v>1</v>
      </c>
      <c r="AD1953" s="3" t="s">
        <v>1</v>
      </c>
      <c r="AE1953" s="0" t="str">
        <f aca="false">CONCATENATE(A1953,B1953,C1953,D1953,E1953,F1953,G1953,H1953,I1953,J1953,K1953,L1953,M1953,N1953,O1953,P1953,Q1953,R1953,S1953,T1953,U1953,V1953,W1953,X1953,Y1953,Z1953,AA1953,AB1953,AC1953,AD1953)</f>
        <v>|||||||||||||||</v>
      </c>
    </row>
    <row r="1954" customFormat="false" ht="12.75" hidden="false" customHeight="false" outlineLevel="0" collapsed="false">
      <c r="B1954" s="3" t="s">
        <v>1</v>
      </c>
      <c r="D1954" s="3" t="s">
        <v>1</v>
      </c>
      <c r="F1954" s="3" t="s">
        <v>1</v>
      </c>
      <c r="H1954" s="3" t="s">
        <v>1</v>
      </c>
      <c r="J1954" s="3" t="s">
        <v>1</v>
      </c>
      <c r="L1954" s="3" t="s">
        <v>1</v>
      </c>
      <c r="N1954" s="3" t="s">
        <v>1</v>
      </c>
      <c r="P1954" s="3" t="s">
        <v>1</v>
      </c>
      <c r="R1954" s="3" t="s">
        <v>1</v>
      </c>
      <c r="T1954" s="3" t="s">
        <v>1</v>
      </c>
      <c r="V1954" s="3" t="s">
        <v>1</v>
      </c>
      <c r="X1954" s="3" t="s">
        <v>1</v>
      </c>
      <c r="Z1954" s="3" t="s">
        <v>1</v>
      </c>
      <c r="AB1954" s="3" t="s">
        <v>1</v>
      </c>
      <c r="AD1954" s="3" t="s">
        <v>1</v>
      </c>
      <c r="AE1954" s="0" t="str">
        <f aca="false">CONCATENATE(A1954,B1954,C1954,D1954,E1954,F1954,G1954,H1954,I1954,J1954,K1954,L1954,M1954,N1954,O1954,P1954,Q1954,R1954,S1954,T1954,U1954,V1954,W1954,X1954,Y1954,Z1954,AA1954,AB1954,AC1954,AD1954)</f>
        <v>|||||||||||||||</v>
      </c>
    </row>
    <row r="1955" customFormat="false" ht="12.75" hidden="false" customHeight="false" outlineLevel="0" collapsed="false">
      <c r="B1955" s="3" t="s">
        <v>1</v>
      </c>
      <c r="D1955" s="3" t="s">
        <v>1</v>
      </c>
      <c r="F1955" s="3" t="s">
        <v>1</v>
      </c>
      <c r="H1955" s="3" t="s">
        <v>1</v>
      </c>
      <c r="J1955" s="3" t="s">
        <v>1</v>
      </c>
      <c r="L1955" s="3" t="s">
        <v>1</v>
      </c>
      <c r="N1955" s="3" t="s">
        <v>1</v>
      </c>
      <c r="P1955" s="3" t="s">
        <v>1</v>
      </c>
      <c r="R1955" s="3" t="s">
        <v>1</v>
      </c>
      <c r="T1955" s="3" t="s">
        <v>1</v>
      </c>
      <c r="V1955" s="3" t="s">
        <v>1</v>
      </c>
      <c r="X1955" s="3" t="s">
        <v>1</v>
      </c>
      <c r="Z1955" s="3" t="s">
        <v>1</v>
      </c>
      <c r="AB1955" s="3" t="s">
        <v>1</v>
      </c>
      <c r="AD1955" s="3" t="s">
        <v>1</v>
      </c>
      <c r="AE1955" s="0" t="str">
        <f aca="false">CONCATENATE(A1955,B1955,C1955,D1955,E1955,F1955,G1955,H1955,I1955,J1955,K1955,L1955,M1955,N1955,O1955,P1955,Q1955,R1955,S1955,T1955,U1955,V1955,W1955,X1955,Y1955,Z1955,AA1955,AB1955,AC1955,AD1955)</f>
        <v>|||||||||||||||</v>
      </c>
    </row>
    <row r="1956" customFormat="false" ht="12.75" hidden="false" customHeight="false" outlineLevel="0" collapsed="false">
      <c r="B1956" s="3" t="s">
        <v>1</v>
      </c>
      <c r="D1956" s="3" t="s">
        <v>1</v>
      </c>
      <c r="F1956" s="3" t="s">
        <v>1</v>
      </c>
      <c r="H1956" s="3" t="s">
        <v>1</v>
      </c>
      <c r="J1956" s="3" t="s">
        <v>1</v>
      </c>
      <c r="L1956" s="3" t="s">
        <v>1</v>
      </c>
      <c r="N1956" s="3" t="s">
        <v>1</v>
      </c>
      <c r="P1956" s="3" t="s">
        <v>1</v>
      </c>
      <c r="R1956" s="3" t="s">
        <v>1</v>
      </c>
      <c r="T1956" s="3" t="s">
        <v>1</v>
      </c>
      <c r="V1956" s="3" t="s">
        <v>1</v>
      </c>
      <c r="X1956" s="3" t="s">
        <v>1</v>
      </c>
      <c r="Z1956" s="3" t="s">
        <v>1</v>
      </c>
      <c r="AB1956" s="3" t="s">
        <v>1</v>
      </c>
      <c r="AD1956" s="3" t="s">
        <v>1</v>
      </c>
      <c r="AE1956" s="0" t="str">
        <f aca="false">CONCATENATE(A1956,B1956,C1956,D1956,E1956,F1956,G1956,H1956,I1956,J1956,K1956,L1956,M1956,N1956,O1956,P1956,Q1956,R1956,S1956,T1956,U1956,V1956,W1956,X1956,Y1956,Z1956,AA1956,AB1956,AC1956,AD1956)</f>
        <v>|||||||||||||||</v>
      </c>
    </row>
    <row r="1957" customFormat="false" ht="12.75" hidden="false" customHeight="false" outlineLevel="0" collapsed="false">
      <c r="B1957" s="3" t="s">
        <v>1</v>
      </c>
      <c r="D1957" s="3" t="s">
        <v>1</v>
      </c>
      <c r="F1957" s="3" t="s">
        <v>1</v>
      </c>
      <c r="H1957" s="3" t="s">
        <v>1</v>
      </c>
      <c r="J1957" s="3" t="s">
        <v>1</v>
      </c>
      <c r="L1957" s="3" t="s">
        <v>1</v>
      </c>
      <c r="N1957" s="3" t="s">
        <v>1</v>
      </c>
      <c r="P1957" s="3" t="s">
        <v>1</v>
      </c>
      <c r="R1957" s="3" t="s">
        <v>1</v>
      </c>
      <c r="T1957" s="3" t="s">
        <v>1</v>
      </c>
      <c r="V1957" s="3" t="s">
        <v>1</v>
      </c>
      <c r="X1957" s="3" t="s">
        <v>1</v>
      </c>
      <c r="Z1957" s="3" t="s">
        <v>1</v>
      </c>
      <c r="AB1957" s="3" t="s">
        <v>1</v>
      </c>
      <c r="AD1957" s="3" t="s">
        <v>1</v>
      </c>
      <c r="AE1957" s="0" t="str">
        <f aca="false">CONCATENATE(A1957,B1957,C1957,D1957,E1957,F1957,G1957,H1957,I1957,J1957,K1957,L1957,M1957,N1957,O1957,P1957,Q1957,R1957,S1957,T1957,U1957,V1957,W1957,X1957,Y1957,Z1957,AA1957,AB1957,AC1957,AD1957)</f>
        <v>|||||||||||||||</v>
      </c>
    </row>
    <row r="1958" customFormat="false" ht="12.75" hidden="false" customHeight="false" outlineLevel="0" collapsed="false">
      <c r="B1958" s="3" t="s">
        <v>1</v>
      </c>
      <c r="D1958" s="3" t="s">
        <v>1</v>
      </c>
      <c r="F1958" s="3" t="s">
        <v>1</v>
      </c>
      <c r="H1958" s="3" t="s">
        <v>1</v>
      </c>
      <c r="J1958" s="3" t="s">
        <v>1</v>
      </c>
      <c r="L1958" s="3" t="s">
        <v>1</v>
      </c>
      <c r="N1958" s="3" t="s">
        <v>1</v>
      </c>
      <c r="P1958" s="3" t="s">
        <v>1</v>
      </c>
      <c r="R1958" s="3" t="s">
        <v>1</v>
      </c>
      <c r="T1958" s="3" t="s">
        <v>1</v>
      </c>
      <c r="V1958" s="3" t="s">
        <v>1</v>
      </c>
      <c r="X1958" s="3" t="s">
        <v>1</v>
      </c>
      <c r="Z1958" s="3" t="s">
        <v>1</v>
      </c>
      <c r="AB1958" s="3" t="s">
        <v>1</v>
      </c>
      <c r="AD1958" s="3" t="s">
        <v>1</v>
      </c>
      <c r="AE1958" s="0" t="str">
        <f aca="false">CONCATENATE(A1958,B1958,C1958,D1958,E1958,F1958,G1958,H1958,I1958,J1958,K1958,L1958,M1958,N1958,O1958,P1958,Q1958,R1958,S1958,T1958,U1958,V1958,W1958,X1958,Y1958,Z1958,AA1958,AB1958,AC1958,AD1958)</f>
        <v>|||||||||||||||</v>
      </c>
    </row>
    <row r="1959" customFormat="false" ht="12.75" hidden="false" customHeight="false" outlineLevel="0" collapsed="false">
      <c r="B1959" s="3" t="s">
        <v>1</v>
      </c>
      <c r="D1959" s="3" t="s">
        <v>1</v>
      </c>
      <c r="F1959" s="3" t="s">
        <v>1</v>
      </c>
      <c r="H1959" s="3" t="s">
        <v>1</v>
      </c>
      <c r="J1959" s="3" t="s">
        <v>1</v>
      </c>
      <c r="L1959" s="3" t="s">
        <v>1</v>
      </c>
      <c r="N1959" s="3" t="s">
        <v>1</v>
      </c>
      <c r="P1959" s="3" t="s">
        <v>1</v>
      </c>
      <c r="R1959" s="3" t="s">
        <v>1</v>
      </c>
      <c r="T1959" s="3" t="s">
        <v>1</v>
      </c>
      <c r="V1959" s="3" t="s">
        <v>1</v>
      </c>
      <c r="X1959" s="3" t="s">
        <v>1</v>
      </c>
      <c r="Z1959" s="3" t="s">
        <v>1</v>
      </c>
      <c r="AB1959" s="3" t="s">
        <v>1</v>
      </c>
      <c r="AD1959" s="3" t="s">
        <v>1</v>
      </c>
      <c r="AE1959" s="0" t="str">
        <f aca="false">CONCATENATE(A1959,B1959,C1959,D1959,E1959,F1959,G1959,H1959,I1959,J1959,K1959,L1959,M1959,N1959,O1959,P1959,Q1959,R1959,S1959,T1959,U1959,V1959,W1959,X1959,Y1959,Z1959,AA1959,AB1959,AC1959,AD1959)</f>
        <v>|||||||||||||||</v>
      </c>
    </row>
    <row r="1960" customFormat="false" ht="12.75" hidden="false" customHeight="false" outlineLevel="0" collapsed="false">
      <c r="B1960" s="3" t="s">
        <v>1</v>
      </c>
      <c r="D1960" s="3" t="s">
        <v>1</v>
      </c>
      <c r="F1960" s="3" t="s">
        <v>1</v>
      </c>
      <c r="H1960" s="3" t="s">
        <v>1</v>
      </c>
      <c r="J1960" s="3" t="s">
        <v>1</v>
      </c>
      <c r="L1960" s="3" t="s">
        <v>1</v>
      </c>
      <c r="N1960" s="3" t="s">
        <v>1</v>
      </c>
      <c r="P1960" s="3" t="s">
        <v>1</v>
      </c>
      <c r="R1960" s="3" t="s">
        <v>1</v>
      </c>
      <c r="T1960" s="3" t="s">
        <v>1</v>
      </c>
      <c r="V1960" s="3" t="s">
        <v>1</v>
      </c>
      <c r="X1960" s="3" t="s">
        <v>1</v>
      </c>
      <c r="Z1960" s="3" t="s">
        <v>1</v>
      </c>
      <c r="AB1960" s="3" t="s">
        <v>1</v>
      </c>
      <c r="AD1960" s="3" t="s">
        <v>1</v>
      </c>
      <c r="AE1960" s="0" t="str">
        <f aca="false">CONCATENATE(A1960,B1960,C1960,D1960,E1960,F1960,G1960,H1960,I1960,J1960,K1960,L1960,M1960,N1960,O1960,P1960,Q1960,R1960,S1960,T1960,U1960,V1960,W1960,X1960,Y1960,Z1960,AA1960,AB1960,AC1960,AD1960)</f>
        <v>|||||||||||||||</v>
      </c>
    </row>
    <row r="1961" customFormat="false" ht="12.75" hidden="false" customHeight="false" outlineLevel="0" collapsed="false">
      <c r="B1961" s="3" t="s">
        <v>1</v>
      </c>
      <c r="D1961" s="3" t="s">
        <v>1</v>
      </c>
      <c r="F1961" s="3" t="s">
        <v>1</v>
      </c>
      <c r="H1961" s="3" t="s">
        <v>1</v>
      </c>
      <c r="J1961" s="3" t="s">
        <v>1</v>
      </c>
      <c r="L1961" s="3" t="s">
        <v>1</v>
      </c>
      <c r="N1961" s="3" t="s">
        <v>1</v>
      </c>
      <c r="P1961" s="3" t="s">
        <v>1</v>
      </c>
      <c r="R1961" s="3" t="s">
        <v>1</v>
      </c>
      <c r="T1961" s="3" t="s">
        <v>1</v>
      </c>
      <c r="V1961" s="3" t="s">
        <v>1</v>
      </c>
      <c r="X1961" s="3" t="s">
        <v>1</v>
      </c>
      <c r="Z1961" s="3" t="s">
        <v>1</v>
      </c>
      <c r="AB1961" s="3" t="s">
        <v>1</v>
      </c>
      <c r="AD1961" s="3" t="s">
        <v>1</v>
      </c>
      <c r="AE1961" s="0" t="str">
        <f aca="false">CONCATENATE(A1961,B1961,C1961,D1961,E1961,F1961,G1961,H1961,I1961,J1961,K1961,L1961,M1961,N1961,O1961,P1961,Q1961,R1961,S1961,T1961,U1961,V1961,W1961,X1961,Y1961,Z1961,AA1961,AB1961,AC1961,AD1961)</f>
        <v>|||||||||||||||</v>
      </c>
    </row>
    <row r="1962" customFormat="false" ht="12.75" hidden="false" customHeight="false" outlineLevel="0" collapsed="false">
      <c r="B1962" s="3" t="s">
        <v>1</v>
      </c>
      <c r="D1962" s="3" t="s">
        <v>1</v>
      </c>
      <c r="F1962" s="3" t="s">
        <v>1</v>
      </c>
      <c r="H1962" s="3" t="s">
        <v>1</v>
      </c>
      <c r="J1962" s="3" t="s">
        <v>1</v>
      </c>
      <c r="L1962" s="3" t="s">
        <v>1</v>
      </c>
      <c r="N1962" s="3" t="s">
        <v>1</v>
      </c>
      <c r="P1962" s="3" t="s">
        <v>1</v>
      </c>
      <c r="R1962" s="3" t="s">
        <v>1</v>
      </c>
      <c r="T1962" s="3" t="s">
        <v>1</v>
      </c>
      <c r="V1962" s="3" t="s">
        <v>1</v>
      </c>
      <c r="X1962" s="3" t="s">
        <v>1</v>
      </c>
      <c r="Z1962" s="3" t="s">
        <v>1</v>
      </c>
      <c r="AB1962" s="3" t="s">
        <v>1</v>
      </c>
      <c r="AD1962" s="3" t="s">
        <v>1</v>
      </c>
      <c r="AE1962" s="0" t="str">
        <f aca="false">CONCATENATE(A1962,B1962,C1962,D1962,E1962,F1962,G1962,H1962,I1962,J1962,K1962,L1962,M1962,N1962,O1962,P1962,Q1962,R1962,S1962,T1962,U1962,V1962,W1962,X1962,Y1962,Z1962,AA1962,AB1962,AC1962,AD1962)</f>
        <v>|||||||||||||||</v>
      </c>
    </row>
    <row r="1963" customFormat="false" ht="12.75" hidden="false" customHeight="false" outlineLevel="0" collapsed="false">
      <c r="B1963" s="3" t="s">
        <v>1</v>
      </c>
      <c r="D1963" s="3" t="s">
        <v>1</v>
      </c>
      <c r="F1963" s="3" t="s">
        <v>1</v>
      </c>
      <c r="H1963" s="3" t="s">
        <v>1</v>
      </c>
      <c r="J1963" s="3" t="s">
        <v>1</v>
      </c>
      <c r="L1963" s="3" t="s">
        <v>1</v>
      </c>
      <c r="N1963" s="3" t="s">
        <v>1</v>
      </c>
      <c r="P1963" s="3" t="s">
        <v>1</v>
      </c>
      <c r="R1963" s="3" t="s">
        <v>1</v>
      </c>
      <c r="T1963" s="3" t="s">
        <v>1</v>
      </c>
      <c r="V1963" s="3" t="s">
        <v>1</v>
      </c>
      <c r="X1963" s="3" t="s">
        <v>1</v>
      </c>
      <c r="Z1963" s="3" t="s">
        <v>1</v>
      </c>
      <c r="AB1963" s="3" t="s">
        <v>1</v>
      </c>
      <c r="AD1963" s="3" t="s">
        <v>1</v>
      </c>
      <c r="AE1963" s="0" t="str">
        <f aca="false">CONCATENATE(A1963,B1963,C1963,D1963,E1963,F1963,G1963,H1963,I1963,J1963,K1963,L1963,M1963,N1963,O1963,P1963,Q1963,R1963,S1963,T1963,U1963,V1963,W1963,X1963,Y1963,Z1963,AA1963,AB1963,AC1963,AD1963)</f>
        <v>|||||||||||||||</v>
      </c>
    </row>
    <row r="1964" customFormat="false" ht="12.75" hidden="false" customHeight="false" outlineLevel="0" collapsed="false">
      <c r="B1964" s="3" t="s">
        <v>1</v>
      </c>
      <c r="D1964" s="3" t="s">
        <v>1</v>
      </c>
      <c r="F1964" s="3" t="s">
        <v>1</v>
      </c>
      <c r="H1964" s="3" t="s">
        <v>1</v>
      </c>
      <c r="J1964" s="3" t="s">
        <v>1</v>
      </c>
      <c r="L1964" s="3" t="s">
        <v>1</v>
      </c>
      <c r="N1964" s="3" t="s">
        <v>1</v>
      </c>
      <c r="P1964" s="3" t="s">
        <v>1</v>
      </c>
      <c r="R1964" s="3" t="s">
        <v>1</v>
      </c>
      <c r="T1964" s="3" t="s">
        <v>1</v>
      </c>
      <c r="V1964" s="3" t="s">
        <v>1</v>
      </c>
      <c r="X1964" s="3" t="s">
        <v>1</v>
      </c>
      <c r="Z1964" s="3" t="s">
        <v>1</v>
      </c>
      <c r="AB1964" s="3" t="s">
        <v>1</v>
      </c>
      <c r="AD1964" s="3" t="s">
        <v>1</v>
      </c>
      <c r="AE1964" s="0" t="str">
        <f aca="false">CONCATENATE(A1964,B1964,C1964,D1964,E1964,F1964,G1964,H1964,I1964,J1964,K1964,L1964,M1964,N1964,O1964,P1964,Q1964,R1964,S1964,T1964,U1964,V1964,W1964,X1964,Y1964,Z1964,AA1964,AB1964,AC1964,AD1964)</f>
        <v>|||||||||||||||</v>
      </c>
    </row>
    <row r="1965" customFormat="false" ht="12.75" hidden="false" customHeight="false" outlineLevel="0" collapsed="false">
      <c r="B1965" s="3" t="s">
        <v>1</v>
      </c>
      <c r="D1965" s="3" t="s">
        <v>1</v>
      </c>
      <c r="F1965" s="3" t="s">
        <v>1</v>
      </c>
      <c r="H1965" s="3" t="s">
        <v>1</v>
      </c>
      <c r="J1965" s="3" t="s">
        <v>1</v>
      </c>
      <c r="L1965" s="3" t="s">
        <v>1</v>
      </c>
      <c r="N1965" s="3" t="s">
        <v>1</v>
      </c>
      <c r="P1965" s="3" t="s">
        <v>1</v>
      </c>
      <c r="R1965" s="3" t="s">
        <v>1</v>
      </c>
      <c r="T1965" s="3" t="s">
        <v>1</v>
      </c>
      <c r="V1965" s="3" t="s">
        <v>1</v>
      </c>
      <c r="X1965" s="3" t="s">
        <v>1</v>
      </c>
      <c r="Z1965" s="3" t="s">
        <v>1</v>
      </c>
      <c r="AB1965" s="3" t="s">
        <v>1</v>
      </c>
      <c r="AD1965" s="3" t="s">
        <v>1</v>
      </c>
      <c r="AE1965" s="0" t="str">
        <f aca="false">CONCATENATE(A1965,B1965,C1965,D1965,E1965,F1965,G1965,H1965,I1965,J1965,K1965,L1965,M1965,N1965,O1965,P1965,Q1965,R1965,S1965,T1965,U1965,V1965,W1965,X1965,Y1965,Z1965,AA1965,AB1965,AC1965,AD1965)</f>
        <v>|||||||||||||||</v>
      </c>
    </row>
    <row r="1966" customFormat="false" ht="12.75" hidden="false" customHeight="false" outlineLevel="0" collapsed="false">
      <c r="B1966" s="3" t="s">
        <v>1</v>
      </c>
      <c r="D1966" s="3" t="s">
        <v>1</v>
      </c>
      <c r="F1966" s="3" t="s">
        <v>1</v>
      </c>
      <c r="H1966" s="3" t="s">
        <v>1</v>
      </c>
      <c r="J1966" s="3" t="s">
        <v>1</v>
      </c>
      <c r="L1966" s="3" t="s">
        <v>1</v>
      </c>
      <c r="N1966" s="3" t="s">
        <v>1</v>
      </c>
      <c r="P1966" s="3" t="s">
        <v>1</v>
      </c>
      <c r="R1966" s="3" t="s">
        <v>1</v>
      </c>
      <c r="T1966" s="3" t="s">
        <v>1</v>
      </c>
      <c r="V1966" s="3" t="s">
        <v>1</v>
      </c>
      <c r="X1966" s="3" t="s">
        <v>1</v>
      </c>
      <c r="Z1966" s="3" t="s">
        <v>1</v>
      </c>
      <c r="AB1966" s="3" t="s">
        <v>1</v>
      </c>
      <c r="AD1966" s="3" t="s">
        <v>1</v>
      </c>
      <c r="AE1966" s="0" t="str">
        <f aca="false">CONCATENATE(A1966,B1966,C1966,D1966,E1966,F1966,G1966,H1966,I1966,J1966,K1966,L1966,M1966,N1966,O1966,P1966,Q1966,R1966,S1966,T1966,U1966,V1966,W1966,X1966,Y1966,Z1966,AA1966,AB1966,AC1966,AD1966)</f>
        <v>|||||||||||||||</v>
      </c>
    </row>
    <row r="1967" customFormat="false" ht="12.75" hidden="false" customHeight="false" outlineLevel="0" collapsed="false">
      <c r="B1967" s="3" t="s">
        <v>1</v>
      </c>
      <c r="D1967" s="3" t="s">
        <v>1</v>
      </c>
      <c r="F1967" s="3" t="s">
        <v>1</v>
      </c>
      <c r="H1967" s="3" t="s">
        <v>1</v>
      </c>
      <c r="J1967" s="3" t="s">
        <v>1</v>
      </c>
      <c r="L1967" s="3" t="s">
        <v>1</v>
      </c>
      <c r="N1967" s="3" t="s">
        <v>1</v>
      </c>
      <c r="P1967" s="3" t="s">
        <v>1</v>
      </c>
      <c r="R1967" s="3" t="s">
        <v>1</v>
      </c>
      <c r="T1967" s="3" t="s">
        <v>1</v>
      </c>
      <c r="V1967" s="3" t="s">
        <v>1</v>
      </c>
      <c r="X1967" s="3" t="s">
        <v>1</v>
      </c>
      <c r="Z1967" s="3" t="s">
        <v>1</v>
      </c>
      <c r="AB1967" s="3" t="s">
        <v>1</v>
      </c>
      <c r="AD1967" s="3" t="s">
        <v>1</v>
      </c>
      <c r="AE1967" s="0" t="str">
        <f aca="false">CONCATENATE(A1967,B1967,C1967,D1967,E1967,F1967,G1967,H1967,I1967,J1967,K1967,L1967,M1967,N1967,O1967,P1967,Q1967,R1967,S1967,T1967,U1967,V1967,W1967,X1967,Y1967,Z1967,AA1967,AB1967,AC1967,AD1967)</f>
        <v>|||||||||||||||</v>
      </c>
    </row>
    <row r="1968" customFormat="false" ht="12.75" hidden="false" customHeight="false" outlineLevel="0" collapsed="false">
      <c r="B1968" s="3" t="s">
        <v>1</v>
      </c>
      <c r="D1968" s="3" t="s">
        <v>1</v>
      </c>
      <c r="F1968" s="3" t="s">
        <v>1</v>
      </c>
      <c r="H1968" s="3" t="s">
        <v>1</v>
      </c>
      <c r="J1968" s="3" t="s">
        <v>1</v>
      </c>
      <c r="L1968" s="3" t="s">
        <v>1</v>
      </c>
      <c r="N1968" s="3" t="s">
        <v>1</v>
      </c>
      <c r="P1968" s="3" t="s">
        <v>1</v>
      </c>
      <c r="R1968" s="3" t="s">
        <v>1</v>
      </c>
      <c r="T1968" s="3" t="s">
        <v>1</v>
      </c>
      <c r="V1968" s="3" t="s">
        <v>1</v>
      </c>
      <c r="X1968" s="3" t="s">
        <v>1</v>
      </c>
      <c r="Z1968" s="3" t="s">
        <v>1</v>
      </c>
      <c r="AB1968" s="3" t="s">
        <v>1</v>
      </c>
      <c r="AD1968" s="3" t="s">
        <v>1</v>
      </c>
      <c r="AE1968" s="0" t="str">
        <f aca="false">CONCATENATE(A1968,B1968,C1968,D1968,E1968,F1968,G1968,H1968,I1968,J1968,K1968,L1968,M1968,N1968,O1968,P1968,Q1968,R1968,S1968,T1968,U1968,V1968,W1968,X1968,Y1968,Z1968,AA1968,AB1968,AC1968,AD1968)</f>
        <v>|||||||||||||||</v>
      </c>
    </row>
    <row r="1969" customFormat="false" ht="12.75" hidden="false" customHeight="false" outlineLevel="0" collapsed="false">
      <c r="B1969" s="3" t="s">
        <v>1</v>
      </c>
      <c r="D1969" s="3" t="s">
        <v>1</v>
      </c>
      <c r="F1969" s="3" t="s">
        <v>1</v>
      </c>
      <c r="H1969" s="3" t="s">
        <v>1</v>
      </c>
      <c r="J1969" s="3" t="s">
        <v>1</v>
      </c>
      <c r="L1969" s="3" t="s">
        <v>1</v>
      </c>
      <c r="N1969" s="3" t="s">
        <v>1</v>
      </c>
      <c r="P1969" s="3" t="s">
        <v>1</v>
      </c>
      <c r="R1969" s="3" t="s">
        <v>1</v>
      </c>
      <c r="T1969" s="3" t="s">
        <v>1</v>
      </c>
      <c r="V1969" s="3" t="s">
        <v>1</v>
      </c>
      <c r="X1969" s="3" t="s">
        <v>1</v>
      </c>
      <c r="Z1969" s="3" t="s">
        <v>1</v>
      </c>
      <c r="AB1969" s="3" t="s">
        <v>1</v>
      </c>
      <c r="AD1969" s="3" t="s">
        <v>1</v>
      </c>
      <c r="AE1969" s="0" t="str">
        <f aca="false">CONCATENATE(A1969,B1969,C1969,D1969,E1969,F1969,G1969,H1969,I1969,J1969,K1969,L1969,M1969,N1969,O1969,P1969,Q1969,R1969,S1969,T1969,U1969,V1969,W1969,X1969,Y1969,Z1969,AA1969,AB1969,AC1969,AD1969)</f>
        <v>|||||||||||||||</v>
      </c>
    </row>
    <row r="1970" customFormat="false" ht="12.75" hidden="false" customHeight="false" outlineLevel="0" collapsed="false">
      <c r="B1970" s="3" t="s">
        <v>1</v>
      </c>
      <c r="D1970" s="3" t="s">
        <v>1</v>
      </c>
      <c r="F1970" s="3" t="s">
        <v>1</v>
      </c>
      <c r="H1970" s="3" t="s">
        <v>1</v>
      </c>
      <c r="J1970" s="3" t="s">
        <v>1</v>
      </c>
      <c r="L1970" s="3" t="s">
        <v>1</v>
      </c>
      <c r="N1970" s="3" t="s">
        <v>1</v>
      </c>
      <c r="P1970" s="3" t="s">
        <v>1</v>
      </c>
      <c r="R1970" s="3" t="s">
        <v>1</v>
      </c>
      <c r="T1970" s="3" t="s">
        <v>1</v>
      </c>
      <c r="V1970" s="3" t="s">
        <v>1</v>
      </c>
      <c r="X1970" s="3" t="s">
        <v>1</v>
      </c>
      <c r="Z1970" s="3" t="s">
        <v>1</v>
      </c>
      <c r="AB1970" s="3" t="s">
        <v>1</v>
      </c>
      <c r="AD1970" s="3" t="s">
        <v>1</v>
      </c>
      <c r="AE1970" s="0" t="str">
        <f aca="false">CONCATENATE(A1970,B1970,C1970,D1970,E1970,F1970,G1970,H1970,I1970,J1970,K1970,L1970,M1970,N1970,O1970,P1970,Q1970,R1970,S1970,T1970,U1970,V1970,W1970,X1970,Y1970,Z1970,AA1970,AB1970,AC1970,AD1970)</f>
        <v>|||||||||||||||</v>
      </c>
    </row>
    <row r="1971" customFormat="false" ht="12.75" hidden="false" customHeight="false" outlineLevel="0" collapsed="false">
      <c r="B1971" s="3" t="s">
        <v>1</v>
      </c>
      <c r="D1971" s="3" t="s">
        <v>1</v>
      </c>
      <c r="F1971" s="3" t="s">
        <v>1</v>
      </c>
      <c r="H1971" s="3" t="s">
        <v>1</v>
      </c>
      <c r="J1971" s="3" t="s">
        <v>1</v>
      </c>
      <c r="L1971" s="3" t="s">
        <v>1</v>
      </c>
      <c r="N1971" s="3" t="s">
        <v>1</v>
      </c>
      <c r="P1971" s="3" t="s">
        <v>1</v>
      </c>
      <c r="R1971" s="3" t="s">
        <v>1</v>
      </c>
      <c r="T1971" s="3" t="s">
        <v>1</v>
      </c>
      <c r="V1971" s="3" t="s">
        <v>1</v>
      </c>
      <c r="X1971" s="3" t="s">
        <v>1</v>
      </c>
      <c r="Z1971" s="3" t="s">
        <v>1</v>
      </c>
      <c r="AB1971" s="3" t="s">
        <v>1</v>
      </c>
      <c r="AD1971" s="3" t="s">
        <v>1</v>
      </c>
      <c r="AE1971" s="0" t="str">
        <f aca="false">CONCATENATE(A1971,B1971,C1971,D1971,E1971,F1971,G1971,H1971,I1971,J1971,K1971,L1971,M1971,N1971,O1971,P1971,Q1971,R1971,S1971,T1971,U1971,V1971,W1971,X1971,Y1971,Z1971,AA1971,AB1971,AC1971,AD1971)</f>
        <v>|||||||||||||||</v>
      </c>
    </row>
    <row r="1972" customFormat="false" ht="12.75" hidden="false" customHeight="false" outlineLevel="0" collapsed="false">
      <c r="B1972" s="3" t="s">
        <v>1</v>
      </c>
      <c r="D1972" s="3" t="s">
        <v>1</v>
      </c>
      <c r="F1972" s="3" t="s">
        <v>1</v>
      </c>
      <c r="H1972" s="3" t="s">
        <v>1</v>
      </c>
      <c r="J1972" s="3" t="s">
        <v>1</v>
      </c>
      <c r="L1972" s="3" t="s">
        <v>1</v>
      </c>
      <c r="N1972" s="3" t="s">
        <v>1</v>
      </c>
      <c r="P1972" s="3" t="s">
        <v>1</v>
      </c>
      <c r="R1972" s="3" t="s">
        <v>1</v>
      </c>
      <c r="T1972" s="3" t="s">
        <v>1</v>
      </c>
      <c r="V1972" s="3" t="s">
        <v>1</v>
      </c>
      <c r="X1972" s="3" t="s">
        <v>1</v>
      </c>
      <c r="Z1972" s="3" t="s">
        <v>1</v>
      </c>
      <c r="AB1972" s="3" t="s">
        <v>1</v>
      </c>
      <c r="AD1972" s="3" t="s">
        <v>1</v>
      </c>
      <c r="AE1972" s="0" t="str">
        <f aca="false">CONCATENATE(A1972,B1972,C1972,D1972,E1972,F1972,G1972,H1972,I1972,J1972,K1972,L1972,M1972,N1972,O1972,P1972,Q1972,R1972,S1972,T1972,U1972,V1972,W1972,X1972,Y1972,Z1972,AA1972,AB1972,AC1972,AD1972)</f>
        <v>|||||||||||||||</v>
      </c>
    </row>
    <row r="1973" customFormat="false" ht="12.75" hidden="false" customHeight="false" outlineLevel="0" collapsed="false">
      <c r="B1973" s="3" t="s">
        <v>1</v>
      </c>
      <c r="D1973" s="3" t="s">
        <v>1</v>
      </c>
      <c r="F1973" s="3" t="s">
        <v>1</v>
      </c>
      <c r="H1973" s="3" t="s">
        <v>1</v>
      </c>
      <c r="J1973" s="3" t="s">
        <v>1</v>
      </c>
      <c r="L1973" s="3" t="s">
        <v>1</v>
      </c>
      <c r="N1973" s="3" t="s">
        <v>1</v>
      </c>
      <c r="P1973" s="3" t="s">
        <v>1</v>
      </c>
      <c r="R1973" s="3" t="s">
        <v>1</v>
      </c>
      <c r="T1973" s="3" t="s">
        <v>1</v>
      </c>
      <c r="V1973" s="3" t="s">
        <v>1</v>
      </c>
      <c r="X1973" s="3" t="s">
        <v>1</v>
      </c>
      <c r="Z1973" s="3" t="s">
        <v>1</v>
      </c>
      <c r="AB1973" s="3" t="s">
        <v>1</v>
      </c>
      <c r="AD1973" s="3" t="s">
        <v>1</v>
      </c>
      <c r="AE1973" s="0" t="str">
        <f aca="false">CONCATENATE(A1973,B1973,C1973,D1973,E1973,F1973,G1973,H1973,I1973,J1973,K1973,L1973,M1973,N1973,O1973,P1973,Q1973,R1973,S1973,T1973,U1973,V1973,W1973,X1973,Y1973,Z1973,AA1973,AB1973,AC1973,AD1973)</f>
        <v>|||||||||||||||</v>
      </c>
    </row>
    <row r="1974" customFormat="false" ht="12.75" hidden="false" customHeight="false" outlineLevel="0" collapsed="false">
      <c r="B1974" s="3" t="s">
        <v>1</v>
      </c>
      <c r="D1974" s="3" t="s">
        <v>1</v>
      </c>
      <c r="F1974" s="3" t="s">
        <v>1</v>
      </c>
      <c r="H1974" s="3" t="s">
        <v>1</v>
      </c>
      <c r="J1974" s="3" t="s">
        <v>1</v>
      </c>
      <c r="L1974" s="3" t="s">
        <v>1</v>
      </c>
      <c r="N1974" s="3" t="s">
        <v>1</v>
      </c>
      <c r="P1974" s="3" t="s">
        <v>1</v>
      </c>
      <c r="R1974" s="3" t="s">
        <v>1</v>
      </c>
      <c r="T1974" s="3" t="s">
        <v>1</v>
      </c>
      <c r="V1974" s="3" t="s">
        <v>1</v>
      </c>
      <c r="X1974" s="3" t="s">
        <v>1</v>
      </c>
      <c r="Z1974" s="3" t="s">
        <v>1</v>
      </c>
      <c r="AB1974" s="3" t="s">
        <v>1</v>
      </c>
      <c r="AD1974" s="3" t="s">
        <v>1</v>
      </c>
      <c r="AE1974" s="0" t="str">
        <f aca="false">CONCATENATE(A1974,B1974,C1974,D1974,E1974,F1974,G1974,H1974,I1974,J1974,K1974,L1974,M1974,N1974,O1974,P1974,Q1974,R1974,S1974,T1974,U1974,V1974,W1974,X1974,Y1974,Z1974,AA1974,AB1974,AC1974,AD1974)</f>
        <v>|||||||||||||||</v>
      </c>
    </row>
    <row r="1975" customFormat="false" ht="12.75" hidden="false" customHeight="false" outlineLevel="0" collapsed="false">
      <c r="B1975" s="3" t="s">
        <v>1</v>
      </c>
      <c r="D1975" s="3" t="s">
        <v>1</v>
      </c>
      <c r="F1975" s="3" t="s">
        <v>1</v>
      </c>
      <c r="H1975" s="3" t="s">
        <v>1</v>
      </c>
      <c r="J1975" s="3" t="s">
        <v>1</v>
      </c>
      <c r="L1975" s="3" t="s">
        <v>1</v>
      </c>
      <c r="N1975" s="3" t="s">
        <v>1</v>
      </c>
      <c r="P1975" s="3" t="s">
        <v>1</v>
      </c>
      <c r="R1975" s="3" t="s">
        <v>1</v>
      </c>
      <c r="T1975" s="3" t="s">
        <v>1</v>
      </c>
      <c r="V1975" s="3" t="s">
        <v>1</v>
      </c>
      <c r="X1975" s="3" t="s">
        <v>1</v>
      </c>
      <c r="Z1975" s="3" t="s">
        <v>1</v>
      </c>
      <c r="AB1975" s="3" t="s">
        <v>1</v>
      </c>
      <c r="AD1975" s="3" t="s">
        <v>1</v>
      </c>
      <c r="AE1975" s="0" t="str">
        <f aca="false">CONCATENATE(A1975,B1975,C1975,D1975,E1975,F1975,G1975,H1975,I1975,J1975,K1975,L1975,M1975,N1975,O1975,P1975,Q1975,R1975,S1975,T1975,U1975,V1975,W1975,X1975,Y1975,Z1975,AA1975,AB1975,AC1975,AD1975)</f>
        <v>|||||||||||||||</v>
      </c>
    </row>
    <row r="1976" customFormat="false" ht="12.75" hidden="false" customHeight="false" outlineLevel="0" collapsed="false">
      <c r="B1976" s="3" t="s">
        <v>1</v>
      </c>
      <c r="D1976" s="3" t="s">
        <v>1</v>
      </c>
      <c r="F1976" s="3" t="s">
        <v>1</v>
      </c>
      <c r="H1976" s="3" t="s">
        <v>1</v>
      </c>
      <c r="J1976" s="3" t="s">
        <v>1</v>
      </c>
      <c r="L1976" s="3" t="s">
        <v>1</v>
      </c>
      <c r="N1976" s="3" t="s">
        <v>1</v>
      </c>
      <c r="P1976" s="3" t="s">
        <v>1</v>
      </c>
      <c r="R1976" s="3" t="s">
        <v>1</v>
      </c>
      <c r="T1976" s="3" t="s">
        <v>1</v>
      </c>
      <c r="V1976" s="3" t="s">
        <v>1</v>
      </c>
      <c r="X1976" s="3" t="s">
        <v>1</v>
      </c>
      <c r="Z1976" s="3" t="s">
        <v>1</v>
      </c>
      <c r="AB1976" s="3" t="s">
        <v>1</v>
      </c>
      <c r="AD1976" s="3" t="s">
        <v>1</v>
      </c>
      <c r="AE1976" s="0" t="str">
        <f aca="false">CONCATENATE(A1976,B1976,C1976,D1976,E1976,F1976,G1976,H1976,I1976,J1976,K1976,L1976,M1976,N1976,O1976,P1976,Q1976,R1976,S1976,T1976,U1976,V1976,W1976,X1976,Y1976,Z1976,AA1976,AB1976,AC1976,AD1976)</f>
        <v>|||||||||||||||</v>
      </c>
    </row>
    <row r="1977" customFormat="false" ht="12.75" hidden="false" customHeight="false" outlineLevel="0" collapsed="false">
      <c r="B1977" s="3" t="s">
        <v>1</v>
      </c>
      <c r="D1977" s="3" t="s">
        <v>1</v>
      </c>
      <c r="F1977" s="3" t="s">
        <v>1</v>
      </c>
      <c r="H1977" s="3" t="s">
        <v>1</v>
      </c>
      <c r="J1977" s="3" t="s">
        <v>1</v>
      </c>
      <c r="L1977" s="3" t="s">
        <v>1</v>
      </c>
      <c r="N1977" s="3" t="s">
        <v>1</v>
      </c>
      <c r="P1977" s="3" t="s">
        <v>1</v>
      </c>
      <c r="R1977" s="3" t="s">
        <v>1</v>
      </c>
      <c r="T1977" s="3" t="s">
        <v>1</v>
      </c>
      <c r="V1977" s="3" t="s">
        <v>1</v>
      </c>
      <c r="X1977" s="3" t="s">
        <v>1</v>
      </c>
      <c r="Z1977" s="3" t="s">
        <v>1</v>
      </c>
      <c r="AB1977" s="3" t="s">
        <v>1</v>
      </c>
      <c r="AD1977" s="3" t="s">
        <v>1</v>
      </c>
      <c r="AE1977" s="0" t="str">
        <f aca="false">CONCATENATE(A1977,B1977,C1977,D1977,E1977,F1977,G1977,H1977,I1977,J1977,K1977,L1977,M1977,N1977,O1977,P1977,Q1977,R1977,S1977,T1977,U1977,V1977,W1977,X1977,Y1977,Z1977,AA1977,AB1977,AC1977,AD1977)</f>
        <v>|||||||||||||||</v>
      </c>
    </row>
    <row r="1978" customFormat="false" ht="12.75" hidden="false" customHeight="false" outlineLevel="0" collapsed="false">
      <c r="B1978" s="3" t="s">
        <v>1</v>
      </c>
      <c r="D1978" s="3" t="s">
        <v>1</v>
      </c>
      <c r="F1978" s="3" t="s">
        <v>1</v>
      </c>
      <c r="H1978" s="3" t="s">
        <v>1</v>
      </c>
      <c r="J1978" s="3" t="s">
        <v>1</v>
      </c>
      <c r="L1978" s="3" t="s">
        <v>1</v>
      </c>
      <c r="N1978" s="3" t="s">
        <v>1</v>
      </c>
      <c r="P1978" s="3" t="s">
        <v>1</v>
      </c>
      <c r="R1978" s="3" t="s">
        <v>1</v>
      </c>
      <c r="T1978" s="3" t="s">
        <v>1</v>
      </c>
      <c r="V1978" s="3" t="s">
        <v>1</v>
      </c>
      <c r="X1978" s="3" t="s">
        <v>1</v>
      </c>
      <c r="Z1978" s="3" t="s">
        <v>1</v>
      </c>
      <c r="AB1978" s="3" t="s">
        <v>1</v>
      </c>
      <c r="AD1978" s="3" t="s">
        <v>1</v>
      </c>
      <c r="AE1978" s="0" t="str">
        <f aca="false">CONCATENATE(A1978,B1978,C1978,D1978,E1978,F1978,G1978,H1978,I1978,J1978,K1978,L1978,M1978,N1978,O1978,P1978,Q1978,R1978,S1978,T1978,U1978,V1978,W1978,X1978,Y1978,Z1978,AA1978,AB1978,AC1978,AD1978)</f>
        <v>|||||||||||||||</v>
      </c>
    </row>
    <row r="1979" customFormat="false" ht="12.75" hidden="false" customHeight="false" outlineLevel="0" collapsed="false">
      <c r="B1979" s="3" t="s">
        <v>1</v>
      </c>
      <c r="D1979" s="3" t="s">
        <v>1</v>
      </c>
      <c r="F1979" s="3" t="s">
        <v>1</v>
      </c>
      <c r="H1979" s="3" t="s">
        <v>1</v>
      </c>
      <c r="J1979" s="3" t="s">
        <v>1</v>
      </c>
      <c r="L1979" s="3" t="s">
        <v>1</v>
      </c>
      <c r="N1979" s="3" t="s">
        <v>1</v>
      </c>
      <c r="P1979" s="3" t="s">
        <v>1</v>
      </c>
      <c r="R1979" s="3" t="s">
        <v>1</v>
      </c>
      <c r="T1979" s="3" t="s">
        <v>1</v>
      </c>
      <c r="V1979" s="3" t="s">
        <v>1</v>
      </c>
      <c r="X1979" s="3" t="s">
        <v>1</v>
      </c>
      <c r="Z1979" s="3" t="s">
        <v>1</v>
      </c>
      <c r="AB1979" s="3" t="s">
        <v>1</v>
      </c>
      <c r="AD1979" s="3" t="s">
        <v>1</v>
      </c>
      <c r="AE1979" s="0" t="str">
        <f aca="false">CONCATENATE(A1979,B1979,C1979,D1979,E1979,F1979,G1979,H1979,I1979,J1979,K1979,L1979,M1979,N1979,O1979,P1979,Q1979,R1979,S1979,T1979,U1979,V1979,W1979,X1979,Y1979,Z1979,AA1979,AB1979,AC1979,AD1979)</f>
        <v>|||||||||||||||</v>
      </c>
    </row>
    <row r="1980" customFormat="false" ht="12.75" hidden="false" customHeight="false" outlineLevel="0" collapsed="false">
      <c r="B1980" s="3" t="s">
        <v>1</v>
      </c>
      <c r="D1980" s="3" t="s">
        <v>1</v>
      </c>
      <c r="F1980" s="3" t="s">
        <v>1</v>
      </c>
      <c r="H1980" s="3" t="s">
        <v>1</v>
      </c>
      <c r="J1980" s="3" t="s">
        <v>1</v>
      </c>
      <c r="L1980" s="3" t="s">
        <v>1</v>
      </c>
      <c r="N1980" s="3" t="s">
        <v>1</v>
      </c>
      <c r="P1980" s="3" t="s">
        <v>1</v>
      </c>
      <c r="R1980" s="3" t="s">
        <v>1</v>
      </c>
      <c r="T1980" s="3" t="s">
        <v>1</v>
      </c>
      <c r="V1980" s="3" t="s">
        <v>1</v>
      </c>
      <c r="X1980" s="3" t="s">
        <v>1</v>
      </c>
      <c r="Z1980" s="3" t="s">
        <v>1</v>
      </c>
      <c r="AB1980" s="3" t="s">
        <v>1</v>
      </c>
      <c r="AD1980" s="3" t="s">
        <v>1</v>
      </c>
      <c r="AE1980" s="0" t="str">
        <f aca="false">CONCATENATE(A1980,B1980,C1980,D1980,E1980,F1980,G1980,H1980,I1980,J1980,K1980,L1980,M1980,N1980,O1980,P1980,Q1980,R1980,S1980,T1980,U1980,V1980,W1980,X1980,Y1980,Z1980,AA1980,AB1980,AC1980,AD1980)</f>
        <v>|||||||||||||||</v>
      </c>
    </row>
    <row r="1981" customFormat="false" ht="12.75" hidden="false" customHeight="false" outlineLevel="0" collapsed="false">
      <c r="B1981" s="3" t="s">
        <v>1</v>
      </c>
      <c r="D1981" s="3" t="s">
        <v>1</v>
      </c>
      <c r="F1981" s="3" t="s">
        <v>1</v>
      </c>
      <c r="H1981" s="3" t="s">
        <v>1</v>
      </c>
      <c r="J1981" s="3" t="s">
        <v>1</v>
      </c>
      <c r="L1981" s="3" t="s">
        <v>1</v>
      </c>
      <c r="N1981" s="3" t="s">
        <v>1</v>
      </c>
      <c r="P1981" s="3" t="s">
        <v>1</v>
      </c>
      <c r="R1981" s="3" t="s">
        <v>1</v>
      </c>
      <c r="T1981" s="3" t="s">
        <v>1</v>
      </c>
      <c r="V1981" s="3" t="s">
        <v>1</v>
      </c>
      <c r="X1981" s="3" t="s">
        <v>1</v>
      </c>
      <c r="Z1981" s="3" t="s">
        <v>1</v>
      </c>
      <c r="AB1981" s="3" t="s">
        <v>1</v>
      </c>
      <c r="AD1981" s="3" t="s">
        <v>1</v>
      </c>
      <c r="AE1981" s="0" t="str">
        <f aca="false">CONCATENATE(A1981,B1981,C1981,D1981,E1981,F1981,G1981,H1981,I1981,J1981,K1981,L1981,M1981,N1981,O1981,P1981,Q1981,R1981,S1981,T1981,U1981,V1981,W1981,X1981,Y1981,Z1981,AA1981,AB1981,AC1981,AD1981)</f>
        <v>|||||||||||||||</v>
      </c>
    </row>
    <row r="1982" customFormat="false" ht="12.75" hidden="false" customHeight="false" outlineLevel="0" collapsed="false">
      <c r="B1982" s="3" t="s">
        <v>1</v>
      </c>
      <c r="D1982" s="3" t="s">
        <v>1</v>
      </c>
      <c r="F1982" s="3" t="s">
        <v>1</v>
      </c>
      <c r="H1982" s="3" t="s">
        <v>1</v>
      </c>
      <c r="J1982" s="3" t="s">
        <v>1</v>
      </c>
      <c r="L1982" s="3" t="s">
        <v>1</v>
      </c>
      <c r="N1982" s="3" t="s">
        <v>1</v>
      </c>
      <c r="P1982" s="3" t="s">
        <v>1</v>
      </c>
      <c r="R1982" s="3" t="s">
        <v>1</v>
      </c>
      <c r="T1982" s="3" t="s">
        <v>1</v>
      </c>
      <c r="V1982" s="3" t="s">
        <v>1</v>
      </c>
      <c r="X1982" s="3" t="s">
        <v>1</v>
      </c>
      <c r="Z1982" s="3" t="s">
        <v>1</v>
      </c>
      <c r="AB1982" s="3" t="s">
        <v>1</v>
      </c>
      <c r="AD1982" s="3" t="s">
        <v>1</v>
      </c>
      <c r="AE1982" s="0" t="str">
        <f aca="false">CONCATENATE(A1982,B1982,C1982,D1982,E1982,F1982,G1982,H1982,I1982,J1982,K1982,L1982,M1982,N1982,O1982,P1982,Q1982,R1982,S1982,T1982,U1982,V1982,W1982,X1982,Y1982,Z1982,AA1982,AB1982,AC1982,AD1982)</f>
        <v>|||||||||||||||</v>
      </c>
    </row>
    <row r="1983" customFormat="false" ht="12.75" hidden="false" customHeight="false" outlineLevel="0" collapsed="false">
      <c r="B1983" s="3" t="s">
        <v>1</v>
      </c>
      <c r="D1983" s="3" t="s">
        <v>1</v>
      </c>
      <c r="F1983" s="3" t="s">
        <v>1</v>
      </c>
      <c r="H1983" s="3" t="s">
        <v>1</v>
      </c>
      <c r="J1983" s="3" t="s">
        <v>1</v>
      </c>
      <c r="L1983" s="3" t="s">
        <v>1</v>
      </c>
      <c r="N1983" s="3" t="s">
        <v>1</v>
      </c>
      <c r="P1983" s="3" t="s">
        <v>1</v>
      </c>
      <c r="R1983" s="3" t="s">
        <v>1</v>
      </c>
      <c r="T1983" s="3" t="s">
        <v>1</v>
      </c>
      <c r="V1983" s="3" t="s">
        <v>1</v>
      </c>
      <c r="X1983" s="3" t="s">
        <v>1</v>
      </c>
      <c r="Z1983" s="3" t="s">
        <v>1</v>
      </c>
      <c r="AB1983" s="3" t="s">
        <v>1</v>
      </c>
      <c r="AD1983" s="3" t="s">
        <v>1</v>
      </c>
      <c r="AE1983" s="0" t="str">
        <f aca="false">CONCATENATE(A1983,B1983,C1983,D1983,E1983,F1983,G1983,H1983,I1983,J1983,K1983,L1983,M1983,N1983,O1983,P1983,Q1983,R1983,S1983,T1983,U1983,V1983,W1983,X1983,Y1983,Z1983,AA1983,AB1983,AC1983,AD1983)</f>
        <v>|||||||||||||||</v>
      </c>
    </row>
    <row r="1984" customFormat="false" ht="12.75" hidden="false" customHeight="false" outlineLevel="0" collapsed="false">
      <c r="B1984" s="3" t="s">
        <v>1</v>
      </c>
      <c r="D1984" s="3" t="s">
        <v>1</v>
      </c>
      <c r="F1984" s="3" t="s">
        <v>1</v>
      </c>
      <c r="H1984" s="3" t="s">
        <v>1</v>
      </c>
      <c r="J1984" s="3" t="s">
        <v>1</v>
      </c>
      <c r="L1984" s="3" t="s">
        <v>1</v>
      </c>
      <c r="N1984" s="3" t="s">
        <v>1</v>
      </c>
      <c r="P1984" s="3" t="s">
        <v>1</v>
      </c>
      <c r="R1984" s="3" t="s">
        <v>1</v>
      </c>
      <c r="T1984" s="3" t="s">
        <v>1</v>
      </c>
      <c r="V1984" s="3" t="s">
        <v>1</v>
      </c>
      <c r="X1984" s="3" t="s">
        <v>1</v>
      </c>
      <c r="Z1984" s="3" t="s">
        <v>1</v>
      </c>
      <c r="AB1984" s="3" t="s">
        <v>1</v>
      </c>
      <c r="AD1984" s="3" t="s">
        <v>1</v>
      </c>
      <c r="AE1984" s="0" t="str">
        <f aca="false">CONCATENATE(A1984,B1984,C1984,D1984,E1984,F1984,G1984,H1984,I1984,J1984,K1984,L1984,M1984,N1984,O1984,P1984,Q1984,R1984,S1984,T1984,U1984,V1984,W1984,X1984,Y1984,Z1984,AA1984,AB1984,AC1984,AD1984)</f>
        <v>|||||||||||||||</v>
      </c>
    </row>
    <row r="1985" customFormat="false" ht="12.75" hidden="false" customHeight="false" outlineLevel="0" collapsed="false">
      <c r="B1985" s="3" t="s">
        <v>1</v>
      </c>
      <c r="D1985" s="3" t="s">
        <v>1</v>
      </c>
      <c r="F1985" s="3" t="s">
        <v>1</v>
      </c>
      <c r="H1985" s="3" t="s">
        <v>1</v>
      </c>
      <c r="J1985" s="3" t="s">
        <v>1</v>
      </c>
      <c r="L1985" s="3" t="s">
        <v>1</v>
      </c>
      <c r="N1985" s="3" t="s">
        <v>1</v>
      </c>
      <c r="P1985" s="3" t="s">
        <v>1</v>
      </c>
      <c r="R1985" s="3" t="s">
        <v>1</v>
      </c>
      <c r="T1985" s="3" t="s">
        <v>1</v>
      </c>
      <c r="V1985" s="3" t="s">
        <v>1</v>
      </c>
      <c r="X1985" s="3" t="s">
        <v>1</v>
      </c>
      <c r="Z1985" s="3" t="s">
        <v>1</v>
      </c>
      <c r="AB1985" s="3" t="s">
        <v>1</v>
      </c>
      <c r="AD1985" s="3" t="s">
        <v>1</v>
      </c>
      <c r="AE1985" s="0" t="str">
        <f aca="false">CONCATENATE(A1985,B1985,C1985,D1985,E1985,F1985,G1985,H1985,I1985,J1985,K1985,L1985,M1985,N1985,O1985,P1985,Q1985,R1985,S1985,T1985,U1985,V1985,W1985,X1985,Y1985,Z1985,AA1985,AB1985,AC1985,AD1985)</f>
        <v>|||||||||||||||</v>
      </c>
    </row>
    <row r="1986" customFormat="false" ht="12.75" hidden="false" customHeight="false" outlineLevel="0" collapsed="false">
      <c r="B1986" s="3" t="s">
        <v>1</v>
      </c>
      <c r="D1986" s="3" t="s">
        <v>1</v>
      </c>
      <c r="F1986" s="3" t="s">
        <v>1</v>
      </c>
      <c r="H1986" s="3" t="s">
        <v>1</v>
      </c>
      <c r="J1986" s="3" t="s">
        <v>1</v>
      </c>
      <c r="L1986" s="3" t="s">
        <v>1</v>
      </c>
      <c r="N1986" s="3" t="s">
        <v>1</v>
      </c>
      <c r="P1986" s="3" t="s">
        <v>1</v>
      </c>
      <c r="R1986" s="3" t="s">
        <v>1</v>
      </c>
      <c r="T1986" s="3" t="s">
        <v>1</v>
      </c>
      <c r="V1986" s="3" t="s">
        <v>1</v>
      </c>
      <c r="X1986" s="3" t="s">
        <v>1</v>
      </c>
      <c r="Z1986" s="3" t="s">
        <v>1</v>
      </c>
      <c r="AB1986" s="3" t="s">
        <v>1</v>
      </c>
      <c r="AD1986" s="3" t="s">
        <v>1</v>
      </c>
      <c r="AE1986" s="0" t="str">
        <f aca="false">CONCATENATE(A1986,B1986,C1986,D1986,E1986,F1986,G1986,H1986,I1986,J1986,K1986,L1986,M1986,N1986,O1986,P1986,Q1986,R1986,S1986,T1986,U1986,V1986,W1986,X1986,Y1986,Z1986,AA1986,AB1986,AC1986,AD1986)</f>
        <v>|||||||||||||||</v>
      </c>
    </row>
    <row r="1987" customFormat="false" ht="12.75" hidden="false" customHeight="false" outlineLevel="0" collapsed="false">
      <c r="B1987" s="3" t="s">
        <v>1</v>
      </c>
      <c r="D1987" s="3" t="s">
        <v>1</v>
      </c>
      <c r="F1987" s="3" t="s">
        <v>1</v>
      </c>
      <c r="H1987" s="3" t="s">
        <v>1</v>
      </c>
      <c r="J1987" s="3" t="s">
        <v>1</v>
      </c>
      <c r="L1987" s="3" t="s">
        <v>1</v>
      </c>
      <c r="N1987" s="3" t="s">
        <v>1</v>
      </c>
      <c r="P1987" s="3" t="s">
        <v>1</v>
      </c>
      <c r="R1987" s="3" t="s">
        <v>1</v>
      </c>
      <c r="T1987" s="3" t="s">
        <v>1</v>
      </c>
      <c r="V1987" s="3" t="s">
        <v>1</v>
      </c>
      <c r="X1987" s="3" t="s">
        <v>1</v>
      </c>
      <c r="Z1987" s="3" t="s">
        <v>1</v>
      </c>
      <c r="AB1987" s="3" t="s">
        <v>1</v>
      </c>
      <c r="AD1987" s="3" t="s">
        <v>1</v>
      </c>
      <c r="AE1987" s="0" t="str">
        <f aca="false">CONCATENATE(A1987,B1987,C1987,D1987,E1987,F1987,G1987,H1987,I1987,J1987,K1987,L1987,M1987,N1987,O1987,P1987,Q1987,R1987,S1987,T1987,U1987,V1987,W1987,X1987,Y1987,Z1987,AA1987,AB1987,AC1987,AD1987)</f>
        <v>|||||||||||||||</v>
      </c>
    </row>
    <row r="1988" customFormat="false" ht="12.75" hidden="false" customHeight="false" outlineLevel="0" collapsed="false">
      <c r="B1988" s="3" t="s">
        <v>1</v>
      </c>
      <c r="D1988" s="3" t="s">
        <v>1</v>
      </c>
      <c r="F1988" s="3" t="s">
        <v>1</v>
      </c>
      <c r="H1988" s="3" t="s">
        <v>1</v>
      </c>
      <c r="J1988" s="3" t="s">
        <v>1</v>
      </c>
      <c r="L1988" s="3" t="s">
        <v>1</v>
      </c>
      <c r="N1988" s="3" t="s">
        <v>1</v>
      </c>
      <c r="P1988" s="3" t="s">
        <v>1</v>
      </c>
      <c r="R1988" s="3" t="s">
        <v>1</v>
      </c>
      <c r="T1988" s="3" t="s">
        <v>1</v>
      </c>
      <c r="V1988" s="3" t="s">
        <v>1</v>
      </c>
      <c r="X1988" s="3" t="s">
        <v>1</v>
      </c>
      <c r="Z1988" s="3" t="s">
        <v>1</v>
      </c>
      <c r="AB1988" s="3" t="s">
        <v>1</v>
      </c>
      <c r="AD1988" s="3" t="s">
        <v>1</v>
      </c>
      <c r="AE1988" s="0" t="str">
        <f aca="false">CONCATENATE(A1988,B1988,C1988,D1988,E1988,F1988,G1988,H1988,I1988,J1988,K1988,L1988,M1988,N1988,O1988,P1988,Q1988,R1988,S1988,T1988,U1988,V1988,W1988,X1988,Y1988,Z1988,AA1988,AB1988,AC1988,AD1988)</f>
        <v>|||||||||||||||</v>
      </c>
    </row>
    <row r="1989" customFormat="false" ht="12.75" hidden="false" customHeight="false" outlineLevel="0" collapsed="false">
      <c r="B1989" s="3" t="s">
        <v>1</v>
      </c>
      <c r="D1989" s="3" t="s">
        <v>1</v>
      </c>
      <c r="F1989" s="3" t="s">
        <v>1</v>
      </c>
      <c r="H1989" s="3" t="s">
        <v>1</v>
      </c>
      <c r="J1989" s="3" t="s">
        <v>1</v>
      </c>
      <c r="L1989" s="3" t="s">
        <v>1</v>
      </c>
      <c r="N1989" s="3" t="s">
        <v>1</v>
      </c>
      <c r="P1989" s="3" t="s">
        <v>1</v>
      </c>
      <c r="R1989" s="3" t="s">
        <v>1</v>
      </c>
      <c r="T1989" s="3" t="s">
        <v>1</v>
      </c>
      <c r="V1989" s="3" t="s">
        <v>1</v>
      </c>
      <c r="X1989" s="3" t="s">
        <v>1</v>
      </c>
      <c r="Z1989" s="3" t="s">
        <v>1</v>
      </c>
      <c r="AB1989" s="3" t="s">
        <v>1</v>
      </c>
      <c r="AD1989" s="3" t="s">
        <v>1</v>
      </c>
      <c r="AE1989" s="0" t="str">
        <f aca="false">CONCATENATE(A1989,B1989,C1989,D1989,E1989,F1989,G1989,H1989,I1989,J1989,K1989,L1989,M1989,N1989,O1989,P1989,Q1989,R1989,S1989,T1989,U1989,V1989,W1989,X1989,Y1989,Z1989,AA1989,AB1989,AC1989,AD1989)</f>
        <v>|||||||||||||||</v>
      </c>
    </row>
    <row r="1990" customFormat="false" ht="12.75" hidden="false" customHeight="false" outlineLevel="0" collapsed="false">
      <c r="B1990" s="3" t="s">
        <v>1</v>
      </c>
      <c r="D1990" s="3" t="s">
        <v>1</v>
      </c>
      <c r="F1990" s="3" t="s">
        <v>1</v>
      </c>
      <c r="H1990" s="3" t="s">
        <v>1</v>
      </c>
      <c r="J1990" s="3" t="s">
        <v>1</v>
      </c>
      <c r="L1990" s="3" t="s">
        <v>1</v>
      </c>
      <c r="N1990" s="3" t="s">
        <v>1</v>
      </c>
      <c r="P1990" s="3" t="s">
        <v>1</v>
      </c>
      <c r="R1990" s="3" t="s">
        <v>1</v>
      </c>
      <c r="T1990" s="3" t="s">
        <v>1</v>
      </c>
      <c r="V1990" s="3" t="s">
        <v>1</v>
      </c>
      <c r="X1990" s="3" t="s">
        <v>1</v>
      </c>
      <c r="Z1990" s="3" t="s">
        <v>1</v>
      </c>
      <c r="AB1990" s="3" t="s">
        <v>1</v>
      </c>
      <c r="AD1990" s="3" t="s">
        <v>1</v>
      </c>
      <c r="AE1990" s="0" t="str">
        <f aca="false">CONCATENATE(A1990,B1990,C1990,D1990,E1990,F1990,G1990,H1990,I1990,J1990,K1990,L1990,M1990,N1990,O1990,P1990,Q1990,R1990,S1990,T1990,U1990,V1990,W1990,X1990,Y1990,Z1990,AA1990,AB1990,AC1990,AD1990)</f>
        <v>|||||||||||||||</v>
      </c>
    </row>
    <row r="1991" customFormat="false" ht="12.75" hidden="false" customHeight="false" outlineLevel="0" collapsed="false">
      <c r="B1991" s="3" t="s">
        <v>1</v>
      </c>
      <c r="D1991" s="3" t="s">
        <v>1</v>
      </c>
      <c r="F1991" s="3" t="s">
        <v>1</v>
      </c>
      <c r="H1991" s="3" t="s">
        <v>1</v>
      </c>
      <c r="J1991" s="3" t="s">
        <v>1</v>
      </c>
      <c r="L1991" s="3" t="s">
        <v>1</v>
      </c>
      <c r="N1991" s="3" t="s">
        <v>1</v>
      </c>
      <c r="P1991" s="3" t="s">
        <v>1</v>
      </c>
      <c r="R1991" s="3" t="s">
        <v>1</v>
      </c>
      <c r="T1991" s="3" t="s">
        <v>1</v>
      </c>
      <c r="V1991" s="3" t="s">
        <v>1</v>
      </c>
      <c r="X1991" s="3" t="s">
        <v>1</v>
      </c>
      <c r="Z1991" s="3" t="s">
        <v>1</v>
      </c>
      <c r="AB1991" s="3" t="s">
        <v>1</v>
      </c>
      <c r="AD1991" s="3" t="s">
        <v>1</v>
      </c>
      <c r="AE1991" s="0" t="str">
        <f aca="false">CONCATENATE(A1991,B1991,C1991,D1991,E1991,F1991,G1991,H1991,I1991,J1991,K1991,L1991,M1991,N1991,O1991,P1991,Q1991,R1991,S1991,T1991,U1991,V1991,W1991,X1991,Y1991,Z1991,AA1991,AB1991,AC1991,AD1991)</f>
        <v>|||||||||||||||</v>
      </c>
    </row>
    <row r="1992" customFormat="false" ht="12.75" hidden="false" customHeight="false" outlineLevel="0" collapsed="false">
      <c r="B1992" s="3" t="s">
        <v>1</v>
      </c>
      <c r="D1992" s="3" t="s">
        <v>1</v>
      </c>
      <c r="F1992" s="3" t="s">
        <v>1</v>
      </c>
      <c r="H1992" s="3" t="s">
        <v>1</v>
      </c>
      <c r="J1992" s="3" t="s">
        <v>1</v>
      </c>
      <c r="L1992" s="3" t="s">
        <v>1</v>
      </c>
      <c r="N1992" s="3" t="s">
        <v>1</v>
      </c>
      <c r="P1992" s="3" t="s">
        <v>1</v>
      </c>
      <c r="R1992" s="3" t="s">
        <v>1</v>
      </c>
      <c r="T1992" s="3" t="s">
        <v>1</v>
      </c>
      <c r="V1992" s="3" t="s">
        <v>1</v>
      </c>
      <c r="X1992" s="3" t="s">
        <v>1</v>
      </c>
      <c r="Z1992" s="3" t="s">
        <v>1</v>
      </c>
      <c r="AB1992" s="3" t="s">
        <v>1</v>
      </c>
      <c r="AD1992" s="3" t="s">
        <v>1</v>
      </c>
      <c r="AE1992" s="0" t="str">
        <f aca="false">CONCATENATE(A1992,B1992,C1992,D1992,E1992,F1992,G1992,H1992,I1992,J1992,K1992,L1992,M1992,N1992,O1992,P1992,Q1992,R1992,S1992,T1992,U1992,V1992,W1992,X1992,Y1992,Z1992,AA1992,AB1992,AC1992,AD1992)</f>
        <v>|||||||||||||||</v>
      </c>
    </row>
    <row r="1993" customFormat="false" ht="12.75" hidden="false" customHeight="false" outlineLevel="0" collapsed="false">
      <c r="B1993" s="3" t="s">
        <v>1</v>
      </c>
      <c r="D1993" s="3" t="s">
        <v>1</v>
      </c>
      <c r="F1993" s="3" t="s">
        <v>1</v>
      </c>
      <c r="H1993" s="3" t="s">
        <v>1</v>
      </c>
      <c r="J1993" s="3" t="s">
        <v>1</v>
      </c>
      <c r="L1993" s="3" t="s">
        <v>1</v>
      </c>
      <c r="N1993" s="3" t="s">
        <v>1</v>
      </c>
      <c r="P1993" s="3" t="s">
        <v>1</v>
      </c>
      <c r="R1993" s="3" t="s">
        <v>1</v>
      </c>
      <c r="T1993" s="3" t="s">
        <v>1</v>
      </c>
      <c r="V1993" s="3" t="s">
        <v>1</v>
      </c>
      <c r="X1993" s="3" t="s">
        <v>1</v>
      </c>
      <c r="Z1993" s="3" t="s">
        <v>1</v>
      </c>
      <c r="AB1993" s="3" t="s">
        <v>1</v>
      </c>
      <c r="AD1993" s="3" t="s">
        <v>1</v>
      </c>
      <c r="AE1993" s="0" t="str">
        <f aca="false">CONCATENATE(A1993,B1993,C1993,D1993,E1993,F1993,G1993,H1993,I1993,J1993,K1993,L1993,M1993,N1993,O1993,P1993,Q1993,R1993,S1993,T1993,U1993,V1993,W1993,X1993,Y1993,Z1993,AA1993,AB1993,AC1993,AD1993)</f>
        <v>|||||||||||||||</v>
      </c>
    </row>
    <row r="1994" customFormat="false" ht="12.75" hidden="false" customHeight="false" outlineLevel="0" collapsed="false">
      <c r="B1994" s="3" t="s">
        <v>1</v>
      </c>
      <c r="D1994" s="3" t="s">
        <v>1</v>
      </c>
      <c r="F1994" s="3" t="s">
        <v>1</v>
      </c>
      <c r="H1994" s="3" t="s">
        <v>1</v>
      </c>
      <c r="J1994" s="3" t="s">
        <v>1</v>
      </c>
      <c r="L1994" s="3" t="s">
        <v>1</v>
      </c>
      <c r="N1994" s="3" t="s">
        <v>1</v>
      </c>
      <c r="P1994" s="3" t="s">
        <v>1</v>
      </c>
      <c r="R1994" s="3" t="s">
        <v>1</v>
      </c>
      <c r="T1994" s="3" t="s">
        <v>1</v>
      </c>
      <c r="V1994" s="3" t="s">
        <v>1</v>
      </c>
      <c r="X1994" s="3" t="s">
        <v>1</v>
      </c>
      <c r="Z1994" s="3" t="s">
        <v>1</v>
      </c>
      <c r="AB1994" s="3" t="s">
        <v>1</v>
      </c>
      <c r="AD1994" s="3" t="s">
        <v>1</v>
      </c>
      <c r="AE1994" s="0" t="str">
        <f aca="false">CONCATENATE(A1994,B1994,C1994,D1994,E1994,F1994,G1994,H1994,I1994,J1994,K1994,L1994,M1994,N1994,O1994,P1994,Q1994,R1994,S1994,T1994,U1994,V1994,W1994,X1994,Y1994,Z1994,AA1994,AB1994,AC1994,AD1994)</f>
        <v>|||||||||||||||</v>
      </c>
    </row>
    <row r="1995" customFormat="false" ht="12.75" hidden="false" customHeight="false" outlineLevel="0" collapsed="false">
      <c r="B1995" s="3" t="s">
        <v>1</v>
      </c>
      <c r="D1995" s="3" t="s">
        <v>1</v>
      </c>
      <c r="F1995" s="3" t="s">
        <v>1</v>
      </c>
      <c r="H1995" s="3" t="s">
        <v>1</v>
      </c>
      <c r="J1995" s="3" t="s">
        <v>1</v>
      </c>
      <c r="L1995" s="3" t="s">
        <v>1</v>
      </c>
      <c r="N1995" s="3" t="s">
        <v>1</v>
      </c>
      <c r="P1995" s="3" t="s">
        <v>1</v>
      </c>
      <c r="R1995" s="3" t="s">
        <v>1</v>
      </c>
      <c r="T1995" s="3" t="s">
        <v>1</v>
      </c>
      <c r="V1995" s="3" t="s">
        <v>1</v>
      </c>
      <c r="X1995" s="3" t="s">
        <v>1</v>
      </c>
      <c r="Z1995" s="3" t="s">
        <v>1</v>
      </c>
      <c r="AB1995" s="3" t="s">
        <v>1</v>
      </c>
      <c r="AD1995" s="3" t="s">
        <v>1</v>
      </c>
      <c r="AE1995" s="0" t="str">
        <f aca="false">CONCATENATE(A1995,B1995,C1995,D1995,E1995,F1995,G1995,H1995,I1995,J1995,K1995,L1995,M1995,N1995,O1995,P1995,Q1995,R1995,S1995,T1995,U1995,V1995,W1995,X1995,Y1995,Z1995,AA1995,AB1995,AC1995,AD1995)</f>
        <v>|||||||||||||||</v>
      </c>
    </row>
    <row r="1996" customFormat="false" ht="12.75" hidden="false" customHeight="false" outlineLevel="0" collapsed="false">
      <c r="B1996" s="3" t="s">
        <v>1</v>
      </c>
      <c r="D1996" s="3" t="s">
        <v>1</v>
      </c>
      <c r="F1996" s="3" t="s">
        <v>1</v>
      </c>
      <c r="H1996" s="3" t="s">
        <v>1</v>
      </c>
      <c r="J1996" s="3" t="s">
        <v>1</v>
      </c>
      <c r="L1996" s="3" t="s">
        <v>1</v>
      </c>
      <c r="N1996" s="3" t="s">
        <v>1</v>
      </c>
      <c r="P1996" s="3" t="s">
        <v>1</v>
      </c>
      <c r="R1996" s="3" t="s">
        <v>1</v>
      </c>
      <c r="T1996" s="3" t="s">
        <v>1</v>
      </c>
      <c r="V1996" s="3" t="s">
        <v>1</v>
      </c>
      <c r="X1996" s="3" t="s">
        <v>1</v>
      </c>
      <c r="Z1996" s="3" t="s">
        <v>1</v>
      </c>
      <c r="AB1996" s="3" t="s">
        <v>1</v>
      </c>
      <c r="AD1996" s="3" t="s">
        <v>1</v>
      </c>
      <c r="AE1996" s="0" t="str">
        <f aca="false">CONCATENATE(A1996,B1996,C1996,D1996,E1996,F1996,G1996,H1996,I1996,J1996,K1996,L1996,M1996,N1996,O1996,P1996,Q1996,R1996,S1996,T1996,U1996,V1996,W1996,X1996,Y1996,Z1996,AA1996,AB1996,AC1996,AD1996)</f>
        <v>|||||||||||||||</v>
      </c>
    </row>
    <row r="1997" customFormat="false" ht="12.75" hidden="false" customHeight="false" outlineLevel="0" collapsed="false">
      <c r="B1997" s="3" t="s">
        <v>1</v>
      </c>
      <c r="D1997" s="3" t="s">
        <v>1</v>
      </c>
      <c r="F1997" s="3" t="s">
        <v>1</v>
      </c>
      <c r="H1997" s="3" t="s">
        <v>1</v>
      </c>
      <c r="J1997" s="3" t="s">
        <v>1</v>
      </c>
      <c r="L1997" s="3" t="s">
        <v>1</v>
      </c>
      <c r="N1997" s="3" t="s">
        <v>1</v>
      </c>
      <c r="P1997" s="3" t="s">
        <v>1</v>
      </c>
      <c r="R1997" s="3" t="s">
        <v>1</v>
      </c>
      <c r="T1997" s="3" t="s">
        <v>1</v>
      </c>
      <c r="V1997" s="3" t="s">
        <v>1</v>
      </c>
      <c r="X1997" s="3" t="s">
        <v>1</v>
      </c>
      <c r="Z1997" s="3" t="s">
        <v>1</v>
      </c>
      <c r="AB1997" s="3" t="s">
        <v>1</v>
      </c>
      <c r="AD1997" s="3" t="s">
        <v>1</v>
      </c>
      <c r="AE1997" s="0" t="str">
        <f aca="false">CONCATENATE(A1997,B1997,C1997,D1997,E1997,F1997,G1997,H1997,I1997,J1997,K1997,L1997,M1997,N1997,O1997,P1997,Q1997,R1997,S1997,T1997,U1997,V1997,W1997,X1997,Y1997,Z1997,AA1997,AB1997,AC1997,AD1997)</f>
        <v>|||||||||||||||</v>
      </c>
    </row>
    <row r="1998" customFormat="false" ht="12.75" hidden="false" customHeight="false" outlineLevel="0" collapsed="false">
      <c r="B1998" s="3" t="s">
        <v>1</v>
      </c>
      <c r="D1998" s="3" t="s">
        <v>1</v>
      </c>
      <c r="F1998" s="3" t="s">
        <v>1</v>
      </c>
      <c r="H1998" s="3" t="s">
        <v>1</v>
      </c>
      <c r="J1998" s="3" t="s">
        <v>1</v>
      </c>
      <c r="L1998" s="3" t="s">
        <v>1</v>
      </c>
      <c r="N1998" s="3" t="s">
        <v>1</v>
      </c>
      <c r="P1998" s="3" t="s">
        <v>1</v>
      </c>
      <c r="R1998" s="3" t="s">
        <v>1</v>
      </c>
      <c r="T1998" s="3" t="s">
        <v>1</v>
      </c>
      <c r="V1998" s="3" t="s">
        <v>1</v>
      </c>
      <c r="X1998" s="3" t="s">
        <v>1</v>
      </c>
      <c r="Z1998" s="3" t="s">
        <v>1</v>
      </c>
      <c r="AB1998" s="3" t="s">
        <v>1</v>
      </c>
      <c r="AD1998" s="3" t="s">
        <v>1</v>
      </c>
      <c r="AE1998" s="0" t="str">
        <f aca="false">CONCATENATE(A1998,B1998,C1998,D1998,E1998,F1998,G1998,H1998,I1998,J1998,K1998,L1998,M1998,N1998,O1998,P1998,Q1998,R1998,S1998,T1998,U1998,V1998,W1998,X1998,Y1998,Z1998,AA1998,AB1998,AC1998,AD1998)</f>
        <v>|||||||||||||||</v>
      </c>
    </row>
    <row r="1999" customFormat="false" ht="12.75" hidden="false" customHeight="false" outlineLevel="0" collapsed="false">
      <c r="B1999" s="3" t="s">
        <v>1</v>
      </c>
      <c r="D1999" s="3" t="s">
        <v>1</v>
      </c>
      <c r="F1999" s="3" t="s">
        <v>1</v>
      </c>
      <c r="H1999" s="3" t="s">
        <v>1</v>
      </c>
      <c r="J1999" s="3" t="s">
        <v>1</v>
      </c>
      <c r="L1999" s="3" t="s">
        <v>1</v>
      </c>
      <c r="N1999" s="3" t="s">
        <v>1</v>
      </c>
      <c r="P1999" s="3" t="s">
        <v>1</v>
      </c>
      <c r="R1999" s="3" t="s">
        <v>1</v>
      </c>
      <c r="T1999" s="3" t="s">
        <v>1</v>
      </c>
      <c r="V1999" s="3" t="s">
        <v>1</v>
      </c>
      <c r="X1999" s="3" t="s">
        <v>1</v>
      </c>
      <c r="Z1999" s="3" t="s">
        <v>1</v>
      </c>
      <c r="AB1999" s="3" t="s">
        <v>1</v>
      </c>
      <c r="AD1999" s="3" t="s">
        <v>1</v>
      </c>
      <c r="AE1999" s="0" t="str">
        <f aca="false">CONCATENATE(A1999,B1999,C1999,D1999,E1999,F1999,G1999,H1999,I1999,J1999,K1999,L1999,M1999,N1999,O1999,P1999,Q1999,R1999,S1999,T1999,U1999,V1999,W1999,X1999,Y1999,Z1999,AA1999,AB1999,AC1999,AD1999)</f>
        <v>|||||||||||||||</v>
      </c>
    </row>
    <row r="2000" customFormat="false" ht="12.75" hidden="false" customHeight="false" outlineLevel="0" collapsed="false">
      <c r="B2000" s="3" t="s">
        <v>1</v>
      </c>
      <c r="D2000" s="3" t="s">
        <v>1</v>
      </c>
      <c r="F2000" s="3" t="s">
        <v>1</v>
      </c>
      <c r="H2000" s="3" t="s">
        <v>1</v>
      </c>
      <c r="J2000" s="3" t="s">
        <v>1</v>
      </c>
      <c r="L2000" s="3" t="s">
        <v>1</v>
      </c>
      <c r="N2000" s="3" t="s">
        <v>1</v>
      </c>
      <c r="P2000" s="3" t="s">
        <v>1</v>
      </c>
      <c r="R2000" s="3" t="s">
        <v>1</v>
      </c>
      <c r="T2000" s="3" t="s">
        <v>1</v>
      </c>
      <c r="V2000" s="3" t="s">
        <v>1</v>
      </c>
      <c r="X2000" s="3" t="s">
        <v>1</v>
      </c>
      <c r="Z2000" s="3" t="s">
        <v>1</v>
      </c>
      <c r="AB2000" s="3" t="s">
        <v>1</v>
      </c>
      <c r="AD2000" s="3" t="s">
        <v>1</v>
      </c>
      <c r="AE2000" s="0" t="str">
        <f aca="false">CONCATENATE(A2000,B2000,C2000,D2000,E2000,F2000,G2000,H2000,I2000,J2000,K2000,L2000,M2000,N2000,O2000,P2000,Q2000,R2000,S2000,T2000,U2000,V2000,W2000,X2000,Y2000,Z2000,AA2000,AB2000,AC2000,AD2000)</f>
        <v>|||||||||||||||</v>
      </c>
    </row>
    <row r="2001" customFormat="false" ht="12.75" hidden="false" customHeight="false" outlineLevel="0" collapsed="false">
      <c r="B2001" s="3" t="s">
        <v>1</v>
      </c>
      <c r="D2001" s="3" t="s">
        <v>1</v>
      </c>
      <c r="F2001" s="3" t="s">
        <v>1</v>
      </c>
      <c r="H2001" s="3" t="s">
        <v>1</v>
      </c>
      <c r="J2001" s="3" t="s">
        <v>1</v>
      </c>
      <c r="L2001" s="3" t="s">
        <v>1</v>
      </c>
      <c r="N2001" s="3" t="s">
        <v>1</v>
      </c>
      <c r="P2001" s="3" t="s">
        <v>1</v>
      </c>
      <c r="R2001" s="3" t="s">
        <v>1</v>
      </c>
      <c r="T2001" s="3" t="s">
        <v>1</v>
      </c>
      <c r="V2001" s="3" t="s">
        <v>1</v>
      </c>
      <c r="X2001" s="3" t="s">
        <v>1</v>
      </c>
      <c r="Z2001" s="3" t="s">
        <v>1</v>
      </c>
      <c r="AB2001" s="3" t="s">
        <v>1</v>
      </c>
      <c r="AD2001" s="3" t="s">
        <v>1</v>
      </c>
      <c r="AE2001" s="0" t="str">
        <f aca="false">CONCATENATE(A2001,B2001,C2001,D2001,E2001,F2001,G2001,H2001,I2001,J2001,K2001,L2001,M2001,N2001,O2001,P2001,Q2001,R2001,S2001,T2001,U2001,V2001,W2001,X2001,Y2001,Z2001,AA2001,AB2001,AC2001,AD2001)</f>
        <v>|||||||||||||||</v>
      </c>
    </row>
    <row r="2002" customFormat="false" ht="12.75" hidden="false" customHeight="false" outlineLevel="0" collapsed="false">
      <c r="B2002" s="3" t="s">
        <v>1</v>
      </c>
      <c r="D2002" s="3" t="s">
        <v>1</v>
      </c>
      <c r="F2002" s="3" t="s">
        <v>1</v>
      </c>
      <c r="H2002" s="3" t="s">
        <v>1</v>
      </c>
      <c r="J2002" s="3" t="s">
        <v>1</v>
      </c>
      <c r="L2002" s="3" t="s">
        <v>1</v>
      </c>
      <c r="N2002" s="3" t="s">
        <v>1</v>
      </c>
      <c r="P2002" s="3" t="s">
        <v>1</v>
      </c>
      <c r="R2002" s="3" t="s">
        <v>1</v>
      </c>
      <c r="T2002" s="3" t="s">
        <v>1</v>
      </c>
      <c r="V2002" s="3" t="s">
        <v>1</v>
      </c>
      <c r="X2002" s="3" t="s">
        <v>1</v>
      </c>
      <c r="Z2002" s="3" t="s">
        <v>1</v>
      </c>
      <c r="AB2002" s="3" t="s">
        <v>1</v>
      </c>
      <c r="AD2002" s="3" t="s">
        <v>1</v>
      </c>
      <c r="AE2002" s="0" t="str">
        <f aca="false">CONCATENATE(A2002,B2002,C2002,D2002,E2002,F2002,G2002,H2002,I2002,J2002,K2002,L2002,M2002,N2002,O2002,P2002,Q2002,R2002,S2002,T2002,U2002,V2002,W2002,X2002,Y2002,Z2002,AA2002,AB2002,AC2002,AD2002)</f>
        <v>|||||||||||||||</v>
      </c>
    </row>
    <row r="2003" customFormat="false" ht="12.75" hidden="false" customHeight="false" outlineLevel="0" collapsed="false">
      <c r="B2003" s="3" t="s">
        <v>1</v>
      </c>
      <c r="D2003" s="3" t="s">
        <v>1</v>
      </c>
      <c r="F2003" s="3" t="s">
        <v>1</v>
      </c>
      <c r="H2003" s="3" t="s">
        <v>1</v>
      </c>
      <c r="J2003" s="3" t="s">
        <v>1</v>
      </c>
      <c r="L2003" s="3" t="s">
        <v>1</v>
      </c>
      <c r="N2003" s="3" t="s">
        <v>1</v>
      </c>
      <c r="P2003" s="3" t="s">
        <v>1</v>
      </c>
      <c r="R2003" s="3" t="s">
        <v>1</v>
      </c>
      <c r="T2003" s="3" t="s">
        <v>1</v>
      </c>
      <c r="V2003" s="3" t="s">
        <v>1</v>
      </c>
      <c r="X2003" s="3" t="s">
        <v>1</v>
      </c>
      <c r="Z2003" s="3" t="s">
        <v>1</v>
      </c>
      <c r="AB2003" s="3" t="s">
        <v>1</v>
      </c>
      <c r="AD2003" s="3" t="s">
        <v>1</v>
      </c>
      <c r="AE2003" s="0" t="str">
        <f aca="false">CONCATENATE(A2003,B2003,C2003,D2003,E2003,F2003,G2003,H2003,I2003,J2003,K2003,L2003,M2003,N2003,O2003,P2003,Q2003,R2003,S2003,T2003,U2003,V2003,W2003,X2003,Y2003,Z2003,AA2003,AB2003,AC2003,AD2003)</f>
        <v>|||||||||||||||</v>
      </c>
    </row>
    <row r="2004" customFormat="false" ht="12.75" hidden="false" customHeight="false" outlineLevel="0" collapsed="false">
      <c r="B2004" s="3" t="s">
        <v>1</v>
      </c>
      <c r="D2004" s="3" t="s">
        <v>1</v>
      </c>
      <c r="F2004" s="3" t="s">
        <v>1</v>
      </c>
      <c r="H2004" s="3" t="s">
        <v>1</v>
      </c>
      <c r="J2004" s="3" t="s">
        <v>1</v>
      </c>
      <c r="L2004" s="3" t="s">
        <v>1</v>
      </c>
      <c r="N2004" s="3" t="s">
        <v>1</v>
      </c>
      <c r="P2004" s="3" t="s">
        <v>1</v>
      </c>
      <c r="R2004" s="3" t="s">
        <v>1</v>
      </c>
      <c r="T2004" s="3" t="s">
        <v>1</v>
      </c>
      <c r="V2004" s="3" t="s">
        <v>1</v>
      </c>
      <c r="X2004" s="3" t="s">
        <v>1</v>
      </c>
      <c r="Z2004" s="3" t="s">
        <v>1</v>
      </c>
      <c r="AB2004" s="3" t="s">
        <v>1</v>
      </c>
      <c r="AD2004" s="3" t="s">
        <v>1</v>
      </c>
      <c r="AE2004" s="0" t="str">
        <f aca="false">CONCATENATE(A2004,B2004,C2004,D2004,E2004,F2004,G2004,H2004,I2004,J2004,K2004,L2004,M2004,N2004,O2004,P2004,Q2004,R2004,S2004,T2004,U2004,V2004,W2004,X2004,Y2004,Z2004,AA2004,AB2004,AC2004,AD2004)</f>
        <v>|||||||||||||||</v>
      </c>
    </row>
    <row r="2005" customFormat="false" ht="12.75" hidden="false" customHeight="false" outlineLevel="0" collapsed="false">
      <c r="B2005" s="3" t="s">
        <v>1</v>
      </c>
      <c r="D2005" s="3" t="s">
        <v>1</v>
      </c>
      <c r="F2005" s="3" t="s">
        <v>1</v>
      </c>
      <c r="H2005" s="3" t="s">
        <v>1</v>
      </c>
      <c r="J2005" s="3" t="s">
        <v>1</v>
      </c>
      <c r="L2005" s="3" t="s">
        <v>1</v>
      </c>
      <c r="N2005" s="3" t="s">
        <v>1</v>
      </c>
      <c r="P2005" s="3" t="s">
        <v>1</v>
      </c>
      <c r="R2005" s="3" t="s">
        <v>1</v>
      </c>
      <c r="T2005" s="3" t="s">
        <v>1</v>
      </c>
      <c r="V2005" s="3" t="s">
        <v>1</v>
      </c>
      <c r="X2005" s="3" t="s">
        <v>1</v>
      </c>
      <c r="Z2005" s="3" t="s">
        <v>1</v>
      </c>
      <c r="AB2005" s="3" t="s">
        <v>1</v>
      </c>
      <c r="AD2005" s="3" t="s">
        <v>1</v>
      </c>
      <c r="AE2005" s="0" t="str">
        <f aca="false">CONCATENATE(A2005,B2005,C2005,D2005,E2005,F2005,G2005,H2005,I2005,J2005,K2005,L2005,M2005,N2005,O2005,P2005,Q2005,R2005,S2005,T2005,U2005,V2005,W2005,X2005,Y2005,Z2005,AA2005,AB2005,AC2005,AD2005)</f>
        <v>|||||||||||||||</v>
      </c>
    </row>
    <row r="2006" customFormat="false" ht="12.75" hidden="false" customHeight="false" outlineLevel="0" collapsed="false">
      <c r="B2006" s="3" t="s">
        <v>1</v>
      </c>
      <c r="D2006" s="3" t="s">
        <v>1</v>
      </c>
      <c r="F2006" s="3" t="s">
        <v>1</v>
      </c>
      <c r="H2006" s="3" t="s">
        <v>1</v>
      </c>
      <c r="J2006" s="3" t="s">
        <v>1</v>
      </c>
      <c r="L2006" s="3" t="s">
        <v>1</v>
      </c>
      <c r="N2006" s="3" t="s">
        <v>1</v>
      </c>
      <c r="P2006" s="3" t="s">
        <v>1</v>
      </c>
      <c r="R2006" s="3" t="s">
        <v>1</v>
      </c>
      <c r="T2006" s="3" t="s">
        <v>1</v>
      </c>
      <c r="V2006" s="3" t="s">
        <v>1</v>
      </c>
      <c r="X2006" s="3" t="s">
        <v>1</v>
      </c>
      <c r="Z2006" s="3" t="s">
        <v>1</v>
      </c>
      <c r="AB2006" s="3" t="s">
        <v>1</v>
      </c>
      <c r="AD2006" s="3" t="s">
        <v>1</v>
      </c>
      <c r="AE2006" s="0" t="str">
        <f aca="false">CONCATENATE(A2006,B2006,C2006,D2006,E2006,F2006,G2006,H2006,I2006,J2006,K2006,L2006,M2006,N2006,O2006,P2006,Q2006,R2006,S2006,T2006,U2006,V2006,W2006,X2006,Y2006,Z2006,AA2006,AB2006,AC2006,AD2006)</f>
        <v>|||||||||||||||</v>
      </c>
    </row>
    <row r="2007" customFormat="false" ht="12.75" hidden="false" customHeight="false" outlineLevel="0" collapsed="false">
      <c r="B2007" s="3" t="s">
        <v>1</v>
      </c>
      <c r="D2007" s="3" t="s">
        <v>1</v>
      </c>
      <c r="F2007" s="3" t="s">
        <v>1</v>
      </c>
      <c r="H2007" s="3" t="s">
        <v>1</v>
      </c>
      <c r="J2007" s="3" t="s">
        <v>1</v>
      </c>
      <c r="L2007" s="3" t="s">
        <v>1</v>
      </c>
      <c r="N2007" s="3" t="s">
        <v>1</v>
      </c>
      <c r="P2007" s="3" t="s">
        <v>1</v>
      </c>
      <c r="R2007" s="3" t="s">
        <v>1</v>
      </c>
      <c r="T2007" s="3" t="s">
        <v>1</v>
      </c>
      <c r="V2007" s="3" t="s">
        <v>1</v>
      </c>
      <c r="X2007" s="3" t="s">
        <v>1</v>
      </c>
      <c r="Z2007" s="3" t="s">
        <v>1</v>
      </c>
      <c r="AB2007" s="3" t="s">
        <v>1</v>
      </c>
      <c r="AD2007" s="3" t="s">
        <v>1</v>
      </c>
      <c r="AE2007" s="0" t="str">
        <f aca="false">CONCATENATE(A2007,B2007,C2007,D2007,E2007,F2007,G2007,H2007,I2007,J2007,K2007,L2007,M2007,N2007,O2007,P2007,Q2007,R2007,S2007,T2007,U2007,V2007,W2007,X2007,Y2007,Z2007,AA2007,AB2007,AC2007,AD2007)</f>
        <v>|||||||||||||||</v>
      </c>
    </row>
    <row r="2008" customFormat="false" ht="12.75" hidden="false" customHeight="false" outlineLevel="0" collapsed="false">
      <c r="B2008" s="3" t="s">
        <v>1</v>
      </c>
      <c r="D2008" s="3" t="s">
        <v>1</v>
      </c>
      <c r="F2008" s="3" t="s">
        <v>1</v>
      </c>
      <c r="H2008" s="3" t="s">
        <v>1</v>
      </c>
      <c r="J2008" s="3" t="s">
        <v>1</v>
      </c>
      <c r="L2008" s="3" t="s">
        <v>1</v>
      </c>
      <c r="N2008" s="3" t="s">
        <v>1</v>
      </c>
      <c r="P2008" s="3" t="s">
        <v>1</v>
      </c>
      <c r="R2008" s="3" t="s">
        <v>1</v>
      </c>
      <c r="T2008" s="3" t="s">
        <v>1</v>
      </c>
      <c r="V2008" s="3" t="s">
        <v>1</v>
      </c>
      <c r="X2008" s="3" t="s">
        <v>1</v>
      </c>
      <c r="Z2008" s="3" t="s">
        <v>1</v>
      </c>
      <c r="AB2008" s="3" t="s">
        <v>1</v>
      </c>
      <c r="AD2008" s="3" t="s">
        <v>1</v>
      </c>
      <c r="AE2008" s="0" t="str">
        <f aca="false">CONCATENATE(A2008,B2008,C2008,D2008,E2008,F2008,G2008,H2008,I2008,J2008,K2008,L2008,M2008,N2008,O2008,P2008,Q2008,R2008,S2008,T2008,U2008,V2008,W2008,X2008,Y2008,Z2008,AA2008,AB2008,AC2008,AD2008)</f>
        <v>|||||||||||||||</v>
      </c>
    </row>
    <row r="2009" customFormat="false" ht="12.75" hidden="false" customHeight="false" outlineLevel="0" collapsed="false">
      <c r="B2009" s="3" t="s">
        <v>1</v>
      </c>
      <c r="D2009" s="3" t="s">
        <v>1</v>
      </c>
      <c r="F2009" s="3" t="s">
        <v>1</v>
      </c>
      <c r="H2009" s="3" t="s">
        <v>1</v>
      </c>
      <c r="J2009" s="3" t="s">
        <v>1</v>
      </c>
      <c r="L2009" s="3" t="s">
        <v>1</v>
      </c>
      <c r="N2009" s="3" t="s">
        <v>1</v>
      </c>
      <c r="P2009" s="3" t="s">
        <v>1</v>
      </c>
      <c r="R2009" s="3" t="s">
        <v>1</v>
      </c>
      <c r="T2009" s="3" t="s">
        <v>1</v>
      </c>
      <c r="V2009" s="3" t="s">
        <v>1</v>
      </c>
      <c r="X2009" s="3" t="s">
        <v>1</v>
      </c>
      <c r="Z2009" s="3" t="s">
        <v>1</v>
      </c>
      <c r="AB2009" s="3" t="s">
        <v>1</v>
      </c>
      <c r="AD2009" s="3" t="s">
        <v>1</v>
      </c>
      <c r="AE2009" s="0" t="str">
        <f aca="false">CONCATENATE(A2009,B2009,C2009,D2009,E2009,F2009,G2009,H2009,I2009,J2009,K2009,L2009,M2009,N2009,O2009,P2009,Q2009,R2009,S2009,T2009,U2009,V2009,W2009,X2009,Y2009,Z2009,AA2009,AB2009,AC2009,AD2009)</f>
        <v>|||||||||||||||</v>
      </c>
    </row>
    <row r="2010" customFormat="false" ht="12.75" hidden="false" customHeight="false" outlineLevel="0" collapsed="false">
      <c r="B2010" s="3" t="s">
        <v>1</v>
      </c>
      <c r="D2010" s="3" t="s">
        <v>1</v>
      </c>
      <c r="F2010" s="3" t="s">
        <v>1</v>
      </c>
      <c r="H2010" s="3" t="s">
        <v>1</v>
      </c>
      <c r="J2010" s="3" t="s">
        <v>1</v>
      </c>
      <c r="L2010" s="3" t="s">
        <v>1</v>
      </c>
      <c r="N2010" s="3" t="s">
        <v>1</v>
      </c>
      <c r="P2010" s="3" t="s">
        <v>1</v>
      </c>
      <c r="R2010" s="3" t="s">
        <v>1</v>
      </c>
      <c r="T2010" s="3" t="s">
        <v>1</v>
      </c>
      <c r="V2010" s="3" t="s">
        <v>1</v>
      </c>
      <c r="X2010" s="3" t="s">
        <v>1</v>
      </c>
      <c r="Z2010" s="3" t="s">
        <v>1</v>
      </c>
      <c r="AB2010" s="3" t="s">
        <v>1</v>
      </c>
      <c r="AD2010" s="3" t="s">
        <v>1</v>
      </c>
      <c r="AE2010" s="0" t="str">
        <f aca="false">CONCATENATE(A2010,B2010,C2010,D2010,E2010,F2010,G2010,H2010,I2010,J2010,K2010,L2010,M2010,N2010,O2010,P2010,Q2010,R2010,S2010,T2010,U2010,V2010,W2010,X2010,Y2010,Z2010,AA2010,AB2010,AC2010,AD2010)</f>
        <v>|||||||||||||||</v>
      </c>
    </row>
    <row r="2011" customFormat="false" ht="12.75" hidden="false" customHeight="false" outlineLevel="0" collapsed="false">
      <c r="B2011" s="3" t="s">
        <v>1</v>
      </c>
      <c r="D2011" s="3" t="s">
        <v>1</v>
      </c>
      <c r="F2011" s="3" t="s">
        <v>1</v>
      </c>
      <c r="H2011" s="3" t="s">
        <v>1</v>
      </c>
      <c r="J2011" s="3" t="s">
        <v>1</v>
      </c>
      <c r="L2011" s="3" t="s">
        <v>1</v>
      </c>
      <c r="N2011" s="3" t="s">
        <v>1</v>
      </c>
      <c r="P2011" s="3" t="s">
        <v>1</v>
      </c>
      <c r="R2011" s="3" t="s">
        <v>1</v>
      </c>
      <c r="T2011" s="3" t="s">
        <v>1</v>
      </c>
      <c r="V2011" s="3" t="s">
        <v>1</v>
      </c>
      <c r="X2011" s="3" t="s">
        <v>1</v>
      </c>
      <c r="Z2011" s="3" t="s">
        <v>1</v>
      </c>
      <c r="AB2011" s="3" t="s">
        <v>1</v>
      </c>
      <c r="AD2011" s="3" t="s">
        <v>1</v>
      </c>
      <c r="AE2011" s="0" t="str">
        <f aca="false">CONCATENATE(A2011,B2011,C2011,D2011,E2011,F2011,G2011,H2011,I2011,J2011,K2011,L2011,M2011,N2011,O2011,P2011,Q2011,R2011,S2011,T2011,U2011,V2011,W2011,X2011,Y2011,Z2011,AA2011,AB2011,AC2011,AD2011)</f>
        <v>|||||||||||||||</v>
      </c>
    </row>
    <row r="2012" customFormat="false" ht="12.75" hidden="false" customHeight="false" outlineLevel="0" collapsed="false">
      <c r="B2012" s="3" t="s">
        <v>1</v>
      </c>
      <c r="D2012" s="3" t="s">
        <v>1</v>
      </c>
      <c r="F2012" s="3" t="s">
        <v>1</v>
      </c>
      <c r="H2012" s="3" t="s">
        <v>1</v>
      </c>
      <c r="J2012" s="3" t="s">
        <v>1</v>
      </c>
      <c r="L2012" s="3" t="s">
        <v>1</v>
      </c>
      <c r="N2012" s="3" t="s">
        <v>1</v>
      </c>
      <c r="P2012" s="3" t="s">
        <v>1</v>
      </c>
      <c r="R2012" s="3" t="s">
        <v>1</v>
      </c>
      <c r="T2012" s="3" t="s">
        <v>1</v>
      </c>
      <c r="V2012" s="3" t="s">
        <v>1</v>
      </c>
      <c r="X2012" s="3" t="s">
        <v>1</v>
      </c>
      <c r="Z2012" s="3" t="s">
        <v>1</v>
      </c>
      <c r="AB2012" s="3" t="s">
        <v>1</v>
      </c>
      <c r="AD2012" s="3" t="s">
        <v>1</v>
      </c>
      <c r="AE2012" s="0" t="str">
        <f aca="false">CONCATENATE(A2012,B2012,C2012,D2012,E2012,F2012,G2012,H2012,I2012,J2012,K2012,L2012,M2012,N2012,O2012,P2012,Q2012,R2012,S2012,T2012,U2012,V2012,W2012,X2012,Y2012,Z2012,AA2012,AB2012,AC2012,AD2012)</f>
        <v>|||||||||||||||</v>
      </c>
    </row>
    <row r="2013" customFormat="false" ht="12.75" hidden="false" customHeight="false" outlineLevel="0" collapsed="false">
      <c r="B2013" s="3" t="s">
        <v>1</v>
      </c>
      <c r="D2013" s="3" t="s">
        <v>1</v>
      </c>
      <c r="F2013" s="3" t="s">
        <v>1</v>
      </c>
      <c r="H2013" s="3" t="s">
        <v>1</v>
      </c>
      <c r="J2013" s="3" t="s">
        <v>1</v>
      </c>
      <c r="L2013" s="3" t="s">
        <v>1</v>
      </c>
      <c r="N2013" s="3" t="s">
        <v>1</v>
      </c>
      <c r="P2013" s="3" t="s">
        <v>1</v>
      </c>
      <c r="R2013" s="3" t="s">
        <v>1</v>
      </c>
      <c r="T2013" s="3" t="s">
        <v>1</v>
      </c>
      <c r="V2013" s="3" t="s">
        <v>1</v>
      </c>
      <c r="X2013" s="3" t="s">
        <v>1</v>
      </c>
      <c r="Z2013" s="3" t="s">
        <v>1</v>
      </c>
      <c r="AB2013" s="3" t="s">
        <v>1</v>
      </c>
      <c r="AD2013" s="3" t="s">
        <v>1</v>
      </c>
      <c r="AE2013" s="0" t="str">
        <f aca="false">CONCATENATE(A2013,B2013,C2013,D2013,E2013,F2013,G2013,H2013,I2013,J2013,K2013,L2013,M2013,N2013,O2013,P2013,Q2013,R2013,S2013,T2013,U2013,V2013,W2013,X2013,Y2013,Z2013,AA2013,AB2013,AC2013,AD2013)</f>
        <v>|||||||||||||||</v>
      </c>
    </row>
    <row r="2014" customFormat="false" ht="12.75" hidden="false" customHeight="false" outlineLevel="0" collapsed="false">
      <c r="B2014" s="3" t="s">
        <v>1</v>
      </c>
      <c r="D2014" s="3" t="s">
        <v>1</v>
      </c>
      <c r="F2014" s="3" t="s">
        <v>1</v>
      </c>
      <c r="H2014" s="3" t="s">
        <v>1</v>
      </c>
      <c r="J2014" s="3" t="s">
        <v>1</v>
      </c>
      <c r="L2014" s="3" t="s">
        <v>1</v>
      </c>
      <c r="N2014" s="3" t="s">
        <v>1</v>
      </c>
      <c r="P2014" s="3" t="s">
        <v>1</v>
      </c>
      <c r="R2014" s="3" t="s">
        <v>1</v>
      </c>
      <c r="T2014" s="3" t="s">
        <v>1</v>
      </c>
      <c r="V2014" s="3" t="s">
        <v>1</v>
      </c>
      <c r="X2014" s="3" t="s">
        <v>1</v>
      </c>
      <c r="Z2014" s="3" t="s">
        <v>1</v>
      </c>
      <c r="AB2014" s="3" t="s">
        <v>1</v>
      </c>
      <c r="AD2014" s="3" t="s">
        <v>1</v>
      </c>
      <c r="AE2014" s="0" t="str">
        <f aca="false">CONCATENATE(A2014,B2014,C2014,D2014,E2014,F2014,G2014,H2014,I2014,J2014,K2014,L2014,M2014,N2014,O2014,P2014,Q2014,R2014,S2014,T2014,U2014,V2014,W2014,X2014,Y2014,Z2014,AA2014,AB2014,AC2014,AD2014)</f>
        <v>|||||||||||||||</v>
      </c>
    </row>
    <row r="2015" customFormat="false" ht="12.75" hidden="false" customHeight="false" outlineLevel="0" collapsed="false">
      <c r="B2015" s="3" t="s">
        <v>1</v>
      </c>
      <c r="D2015" s="3" t="s">
        <v>1</v>
      </c>
      <c r="F2015" s="3" t="s">
        <v>1</v>
      </c>
      <c r="H2015" s="3" t="s">
        <v>1</v>
      </c>
      <c r="J2015" s="3" t="s">
        <v>1</v>
      </c>
      <c r="L2015" s="3" t="s">
        <v>1</v>
      </c>
      <c r="N2015" s="3" t="s">
        <v>1</v>
      </c>
      <c r="P2015" s="3" t="s">
        <v>1</v>
      </c>
      <c r="R2015" s="3" t="s">
        <v>1</v>
      </c>
      <c r="T2015" s="3" t="s">
        <v>1</v>
      </c>
      <c r="V2015" s="3" t="s">
        <v>1</v>
      </c>
      <c r="X2015" s="3" t="s">
        <v>1</v>
      </c>
      <c r="Z2015" s="3" t="s">
        <v>1</v>
      </c>
      <c r="AB2015" s="3" t="s">
        <v>1</v>
      </c>
      <c r="AD2015" s="3" t="s">
        <v>1</v>
      </c>
      <c r="AE2015" s="0" t="str">
        <f aca="false">CONCATENATE(A2015,B2015,C2015,D2015,E2015,F2015,G2015,H2015,I2015,J2015,K2015,L2015,M2015,N2015,O2015,P2015,Q2015,R2015,S2015,T2015,U2015,V2015,W2015,X2015,Y2015,Z2015,AA2015,AB2015,AC2015,AD2015)</f>
        <v>|||||||||||||||</v>
      </c>
    </row>
    <row r="2016" customFormat="false" ht="12.75" hidden="false" customHeight="false" outlineLevel="0" collapsed="false">
      <c r="B2016" s="3" t="s">
        <v>1</v>
      </c>
      <c r="D2016" s="3" t="s">
        <v>1</v>
      </c>
      <c r="F2016" s="3" t="s">
        <v>1</v>
      </c>
      <c r="H2016" s="3" t="s">
        <v>1</v>
      </c>
      <c r="J2016" s="3" t="s">
        <v>1</v>
      </c>
      <c r="L2016" s="3" t="s">
        <v>1</v>
      </c>
      <c r="N2016" s="3" t="s">
        <v>1</v>
      </c>
      <c r="P2016" s="3" t="s">
        <v>1</v>
      </c>
      <c r="R2016" s="3" t="s">
        <v>1</v>
      </c>
      <c r="T2016" s="3" t="s">
        <v>1</v>
      </c>
      <c r="V2016" s="3" t="s">
        <v>1</v>
      </c>
      <c r="X2016" s="3" t="s">
        <v>1</v>
      </c>
      <c r="Z2016" s="3" t="s">
        <v>1</v>
      </c>
      <c r="AB2016" s="3" t="s">
        <v>1</v>
      </c>
      <c r="AD2016" s="3" t="s">
        <v>1</v>
      </c>
      <c r="AE2016" s="0" t="str">
        <f aca="false">CONCATENATE(A2016,B2016,C2016,D2016,E2016,F2016,G2016,H2016,I2016,J2016,K2016,L2016,M2016,N2016,O2016,P2016,Q2016,R2016,S2016,T2016,U2016,V2016,W2016,X2016,Y2016,Z2016,AA2016,AB2016,AC2016,AD2016)</f>
        <v>|||||||||||||||</v>
      </c>
    </row>
    <row r="2017" customFormat="false" ht="12.75" hidden="false" customHeight="false" outlineLevel="0" collapsed="false">
      <c r="B2017" s="3" t="s">
        <v>1</v>
      </c>
      <c r="D2017" s="3" t="s">
        <v>1</v>
      </c>
      <c r="F2017" s="3" t="s">
        <v>1</v>
      </c>
      <c r="H2017" s="3" t="s">
        <v>1</v>
      </c>
      <c r="J2017" s="3" t="s">
        <v>1</v>
      </c>
      <c r="L2017" s="3" t="s">
        <v>1</v>
      </c>
      <c r="N2017" s="3" t="s">
        <v>1</v>
      </c>
      <c r="P2017" s="3" t="s">
        <v>1</v>
      </c>
      <c r="R2017" s="3" t="s">
        <v>1</v>
      </c>
      <c r="T2017" s="3" t="s">
        <v>1</v>
      </c>
      <c r="V2017" s="3" t="s">
        <v>1</v>
      </c>
      <c r="X2017" s="3" t="s">
        <v>1</v>
      </c>
      <c r="Z2017" s="3" t="s">
        <v>1</v>
      </c>
      <c r="AB2017" s="3" t="s">
        <v>1</v>
      </c>
      <c r="AD2017" s="3" t="s">
        <v>1</v>
      </c>
      <c r="AE2017" s="0" t="str">
        <f aca="false">CONCATENATE(A2017,B2017,C2017,D2017,E2017,F2017,G2017,H2017,I2017,J2017,K2017,L2017,M2017,N2017,O2017,P2017,Q2017,R2017,S2017,T2017,U2017,V2017,W2017,X2017,Y2017,Z2017,AA2017,AB2017,AC2017,AD2017)</f>
        <v>|||||||||||||||</v>
      </c>
    </row>
    <row r="2018" customFormat="false" ht="12.75" hidden="false" customHeight="false" outlineLevel="0" collapsed="false">
      <c r="B2018" s="3" t="s">
        <v>1</v>
      </c>
      <c r="D2018" s="3" t="s">
        <v>1</v>
      </c>
      <c r="F2018" s="3" t="s">
        <v>1</v>
      </c>
      <c r="H2018" s="3" t="s">
        <v>1</v>
      </c>
      <c r="J2018" s="3" t="s">
        <v>1</v>
      </c>
      <c r="L2018" s="3" t="s">
        <v>1</v>
      </c>
      <c r="N2018" s="3" t="s">
        <v>1</v>
      </c>
      <c r="P2018" s="3" t="s">
        <v>1</v>
      </c>
      <c r="R2018" s="3" t="s">
        <v>1</v>
      </c>
      <c r="T2018" s="3" t="s">
        <v>1</v>
      </c>
      <c r="V2018" s="3" t="s">
        <v>1</v>
      </c>
      <c r="X2018" s="3" t="s">
        <v>1</v>
      </c>
      <c r="Z2018" s="3" t="s">
        <v>1</v>
      </c>
      <c r="AB2018" s="3" t="s">
        <v>1</v>
      </c>
      <c r="AD2018" s="3" t="s">
        <v>1</v>
      </c>
      <c r="AE2018" s="0" t="str">
        <f aca="false">CONCATENATE(A2018,B2018,C2018,D2018,E2018,F2018,G2018,H2018,I2018,J2018,K2018,L2018,M2018,N2018,O2018,P2018,Q2018,R2018,S2018,T2018,U2018,V2018,W2018,X2018,Y2018,Z2018,AA2018,AB2018,AC2018,AD2018)</f>
        <v>|||||||||||||||</v>
      </c>
    </row>
    <row r="2019" customFormat="false" ht="12.75" hidden="false" customHeight="false" outlineLevel="0" collapsed="false">
      <c r="B2019" s="3" t="s">
        <v>1</v>
      </c>
      <c r="D2019" s="3" t="s">
        <v>1</v>
      </c>
      <c r="F2019" s="3" t="s">
        <v>1</v>
      </c>
      <c r="H2019" s="3" t="s">
        <v>1</v>
      </c>
      <c r="J2019" s="3" t="s">
        <v>1</v>
      </c>
      <c r="L2019" s="3" t="s">
        <v>1</v>
      </c>
      <c r="N2019" s="3" t="s">
        <v>1</v>
      </c>
      <c r="P2019" s="3" t="s">
        <v>1</v>
      </c>
      <c r="R2019" s="3" t="s">
        <v>1</v>
      </c>
      <c r="T2019" s="3" t="s">
        <v>1</v>
      </c>
      <c r="V2019" s="3" t="s">
        <v>1</v>
      </c>
      <c r="X2019" s="3" t="s">
        <v>1</v>
      </c>
      <c r="Z2019" s="3" t="s">
        <v>1</v>
      </c>
      <c r="AB2019" s="3" t="s">
        <v>1</v>
      </c>
      <c r="AD2019" s="3" t="s">
        <v>1</v>
      </c>
      <c r="AE2019" s="0" t="str">
        <f aca="false">CONCATENATE(A2019,B2019,C2019,D2019,E2019,F2019,G2019,H2019,I2019,J2019,K2019,L2019,M2019,N2019,O2019,P2019,Q2019,R2019,S2019,T2019,U2019,V2019,W2019,X2019,Y2019,Z2019,AA2019,AB2019,AC2019,AD2019)</f>
        <v>|||||||||||||||</v>
      </c>
    </row>
    <row r="2020" customFormat="false" ht="12.75" hidden="false" customHeight="false" outlineLevel="0" collapsed="false">
      <c r="B2020" s="3" t="s">
        <v>1</v>
      </c>
      <c r="D2020" s="3" t="s">
        <v>1</v>
      </c>
      <c r="F2020" s="3" t="s">
        <v>1</v>
      </c>
      <c r="H2020" s="3" t="s">
        <v>1</v>
      </c>
      <c r="J2020" s="3" t="s">
        <v>1</v>
      </c>
      <c r="L2020" s="3" t="s">
        <v>1</v>
      </c>
      <c r="N2020" s="3" t="s">
        <v>1</v>
      </c>
      <c r="P2020" s="3" t="s">
        <v>1</v>
      </c>
      <c r="R2020" s="3" t="s">
        <v>1</v>
      </c>
      <c r="T2020" s="3" t="s">
        <v>1</v>
      </c>
      <c r="V2020" s="3" t="s">
        <v>1</v>
      </c>
      <c r="X2020" s="3" t="s">
        <v>1</v>
      </c>
      <c r="Z2020" s="3" t="s">
        <v>1</v>
      </c>
      <c r="AB2020" s="3" t="s">
        <v>1</v>
      </c>
      <c r="AD2020" s="3" t="s">
        <v>1</v>
      </c>
      <c r="AE2020" s="0" t="str">
        <f aca="false">CONCATENATE(A2020,B2020,C2020,D2020,E2020,F2020,G2020,H2020,I2020,J2020,K2020,L2020,M2020,N2020,O2020,P2020,Q2020,R2020,S2020,T2020,U2020,V2020,W2020,X2020,Y2020,Z2020,AA2020,AB2020,AC2020,AD2020)</f>
        <v>|||||||||||||||</v>
      </c>
    </row>
    <row r="2021" customFormat="false" ht="12.75" hidden="false" customHeight="false" outlineLevel="0" collapsed="false">
      <c r="B2021" s="3" t="s">
        <v>1</v>
      </c>
      <c r="D2021" s="3" t="s">
        <v>1</v>
      </c>
      <c r="F2021" s="3" t="s">
        <v>1</v>
      </c>
      <c r="H2021" s="3" t="s">
        <v>1</v>
      </c>
      <c r="J2021" s="3" t="s">
        <v>1</v>
      </c>
      <c r="L2021" s="3" t="s">
        <v>1</v>
      </c>
      <c r="N2021" s="3" t="s">
        <v>1</v>
      </c>
      <c r="P2021" s="3" t="s">
        <v>1</v>
      </c>
      <c r="R2021" s="3" t="s">
        <v>1</v>
      </c>
      <c r="T2021" s="3" t="s">
        <v>1</v>
      </c>
      <c r="V2021" s="3" t="s">
        <v>1</v>
      </c>
      <c r="X2021" s="3" t="s">
        <v>1</v>
      </c>
      <c r="Z2021" s="3" t="s">
        <v>1</v>
      </c>
      <c r="AB2021" s="3" t="s">
        <v>1</v>
      </c>
      <c r="AD2021" s="3" t="s">
        <v>1</v>
      </c>
      <c r="AE2021" s="0" t="str">
        <f aca="false">CONCATENATE(A2021,B2021,C2021,D2021,E2021,F2021,G2021,H2021,I2021,J2021,K2021,L2021,M2021,N2021,O2021,P2021,Q2021,R2021,S2021,T2021,U2021,V2021,W2021,X2021,Y2021,Z2021,AA2021,AB2021,AC2021,AD2021)</f>
        <v>|||||||||||||||</v>
      </c>
    </row>
    <row r="2022" customFormat="false" ht="12.75" hidden="false" customHeight="false" outlineLevel="0" collapsed="false">
      <c r="B2022" s="3" t="s">
        <v>1</v>
      </c>
      <c r="D2022" s="3" t="s">
        <v>1</v>
      </c>
      <c r="F2022" s="3" t="s">
        <v>1</v>
      </c>
      <c r="H2022" s="3" t="s">
        <v>1</v>
      </c>
      <c r="J2022" s="3" t="s">
        <v>1</v>
      </c>
      <c r="L2022" s="3" t="s">
        <v>1</v>
      </c>
      <c r="N2022" s="3" t="s">
        <v>1</v>
      </c>
      <c r="P2022" s="3" t="s">
        <v>1</v>
      </c>
      <c r="R2022" s="3" t="s">
        <v>1</v>
      </c>
      <c r="T2022" s="3" t="s">
        <v>1</v>
      </c>
      <c r="V2022" s="3" t="s">
        <v>1</v>
      </c>
      <c r="X2022" s="3" t="s">
        <v>1</v>
      </c>
      <c r="Z2022" s="3" t="s">
        <v>1</v>
      </c>
      <c r="AB2022" s="3" t="s">
        <v>1</v>
      </c>
      <c r="AD2022" s="3" t="s">
        <v>1</v>
      </c>
      <c r="AE2022" s="0" t="str">
        <f aca="false">CONCATENATE(A2022,B2022,C2022,D2022,E2022,F2022,G2022,H2022,I2022,J2022,K2022,L2022,M2022,N2022,O2022,P2022,Q2022,R2022,S2022,T2022,U2022,V2022,W2022,X2022,Y2022,Z2022,AA2022,AB2022,AC2022,AD2022)</f>
        <v>|||||||||||||||</v>
      </c>
    </row>
    <row r="2023" customFormat="false" ht="12.75" hidden="false" customHeight="false" outlineLevel="0" collapsed="false">
      <c r="B2023" s="3" t="s">
        <v>1</v>
      </c>
      <c r="D2023" s="3" t="s">
        <v>1</v>
      </c>
      <c r="F2023" s="3" t="s">
        <v>1</v>
      </c>
      <c r="H2023" s="3" t="s">
        <v>1</v>
      </c>
      <c r="J2023" s="3" t="s">
        <v>1</v>
      </c>
      <c r="L2023" s="3" t="s">
        <v>1</v>
      </c>
      <c r="N2023" s="3" t="s">
        <v>1</v>
      </c>
      <c r="P2023" s="3" t="s">
        <v>1</v>
      </c>
      <c r="R2023" s="3" t="s">
        <v>1</v>
      </c>
      <c r="T2023" s="3" t="s">
        <v>1</v>
      </c>
      <c r="V2023" s="3" t="s">
        <v>1</v>
      </c>
      <c r="X2023" s="3" t="s">
        <v>1</v>
      </c>
      <c r="Z2023" s="3" t="s">
        <v>1</v>
      </c>
      <c r="AB2023" s="3" t="s">
        <v>1</v>
      </c>
      <c r="AD2023" s="3" t="s">
        <v>1</v>
      </c>
      <c r="AE2023" s="0" t="str">
        <f aca="false">CONCATENATE(A2023,B2023,C2023,D2023,E2023,F2023,G2023,H2023,I2023,J2023,K2023,L2023,M2023,N2023,O2023,P2023,Q2023,R2023,S2023,T2023,U2023,V2023,W2023,X2023,Y2023,Z2023,AA2023,AB2023,AC2023,AD2023)</f>
        <v>|||||||||||||||</v>
      </c>
    </row>
    <row r="2024" customFormat="false" ht="12.75" hidden="false" customHeight="false" outlineLevel="0" collapsed="false">
      <c r="B2024" s="3" t="s">
        <v>1</v>
      </c>
      <c r="D2024" s="3" t="s">
        <v>1</v>
      </c>
      <c r="F2024" s="3" t="s">
        <v>1</v>
      </c>
      <c r="H2024" s="3" t="s">
        <v>1</v>
      </c>
      <c r="J2024" s="3" t="s">
        <v>1</v>
      </c>
      <c r="L2024" s="3" t="s">
        <v>1</v>
      </c>
      <c r="N2024" s="3" t="s">
        <v>1</v>
      </c>
      <c r="P2024" s="3" t="s">
        <v>1</v>
      </c>
      <c r="R2024" s="3" t="s">
        <v>1</v>
      </c>
      <c r="T2024" s="3" t="s">
        <v>1</v>
      </c>
      <c r="V2024" s="3" t="s">
        <v>1</v>
      </c>
      <c r="X2024" s="3" t="s">
        <v>1</v>
      </c>
      <c r="Z2024" s="3" t="s">
        <v>1</v>
      </c>
      <c r="AB2024" s="3" t="s">
        <v>1</v>
      </c>
      <c r="AD2024" s="3" t="s">
        <v>1</v>
      </c>
      <c r="AE2024" s="0" t="str">
        <f aca="false">CONCATENATE(A2024,B2024,C2024,D2024,E2024,F2024,G2024,H2024,I2024,J2024,K2024,L2024,M2024,N2024,O2024,P2024,Q2024,R2024,S2024,T2024,U2024,V2024,W2024,X2024,Y2024,Z2024,AA2024,AB2024,AC2024,AD2024)</f>
        <v>|||||||||||||||</v>
      </c>
    </row>
    <row r="2025" customFormat="false" ht="12.75" hidden="false" customHeight="false" outlineLevel="0" collapsed="false">
      <c r="B2025" s="3" t="s">
        <v>1</v>
      </c>
      <c r="D2025" s="3" t="s">
        <v>1</v>
      </c>
      <c r="F2025" s="3" t="s">
        <v>1</v>
      </c>
      <c r="H2025" s="3" t="s">
        <v>1</v>
      </c>
      <c r="J2025" s="3" t="s">
        <v>1</v>
      </c>
      <c r="L2025" s="3" t="s">
        <v>1</v>
      </c>
      <c r="N2025" s="3" t="s">
        <v>1</v>
      </c>
      <c r="P2025" s="3" t="s">
        <v>1</v>
      </c>
      <c r="R2025" s="3" t="s">
        <v>1</v>
      </c>
      <c r="T2025" s="3" t="s">
        <v>1</v>
      </c>
      <c r="V2025" s="3" t="s">
        <v>1</v>
      </c>
      <c r="X2025" s="3" t="s">
        <v>1</v>
      </c>
      <c r="Z2025" s="3" t="s">
        <v>1</v>
      </c>
      <c r="AB2025" s="3" t="s">
        <v>1</v>
      </c>
      <c r="AD2025" s="3" t="s">
        <v>1</v>
      </c>
      <c r="AE2025" s="0" t="str">
        <f aca="false">CONCATENATE(A2025,B2025,C2025,D2025,E2025,F2025,G2025,H2025,I2025,J2025,K2025,L2025,M2025,N2025,O2025,P2025,Q2025,R2025,S2025,T2025,U2025,V2025,W2025,X2025,Y2025,Z2025,AA2025,AB2025,AC2025,AD2025)</f>
        <v>|||||||||||||||</v>
      </c>
    </row>
    <row r="2026" customFormat="false" ht="12.75" hidden="false" customHeight="false" outlineLevel="0" collapsed="false">
      <c r="B2026" s="3" t="s">
        <v>1</v>
      </c>
      <c r="D2026" s="3" t="s">
        <v>1</v>
      </c>
      <c r="F2026" s="3" t="s">
        <v>1</v>
      </c>
      <c r="H2026" s="3" t="s">
        <v>1</v>
      </c>
      <c r="J2026" s="3" t="s">
        <v>1</v>
      </c>
      <c r="L2026" s="3" t="s">
        <v>1</v>
      </c>
      <c r="N2026" s="3" t="s">
        <v>1</v>
      </c>
      <c r="P2026" s="3" t="s">
        <v>1</v>
      </c>
      <c r="R2026" s="3" t="s">
        <v>1</v>
      </c>
      <c r="T2026" s="3" t="s">
        <v>1</v>
      </c>
      <c r="V2026" s="3" t="s">
        <v>1</v>
      </c>
      <c r="X2026" s="3" t="s">
        <v>1</v>
      </c>
      <c r="Z2026" s="3" t="s">
        <v>1</v>
      </c>
      <c r="AB2026" s="3" t="s">
        <v>1</v>
      </c>
      <c r="AD2026" s="3" t="s">
        <v>1</v>
      </c>
      <c r="AE2026" s="0" t="str">
        <f aca="false">CONCATENATE(A2026,B2026,C2026,D2026,E2026,F2026,G2026,H2026,I2026,J2026,K2026,L2026,M2026,N2026,O2026,P2026,Q2026,R2026,S2026,T2026,U2026,V2026,W2026,X2026,Y2026,Z2026,AA2026,AB2026,AC2026,AD2026)</f>
        <v>|||||||||||||||</v>
      </c>
    </row>
    <row r="2027" customFormat="false" ht="12.75" hidden="false" customHeight="false" outlineLevel="0" collapsed="false">
      <c r="B2027" s="3" t="s">
        <v>1</v>
      </c>
      <c r="D2027" s="3" t="s">
        <v>1</v>
      </c>
      <c r="F2027" s="3" t="s">
        <v>1</v>
      </c>
      <c r="H2027" s="3" t="s">
        <v>1</v>
      </c>
      <c r="J2027" s="3" t="s">
        <v>1</v>
      </c>
      <c r="L2027" s="3" t="s">
        <v>1</v>
      </c>
      <c r="N2027" s="3" t="s">
        <v>1</v>
      </c>
      <c r="P2027" s="3" t="s">
        <v>1</v>
      </c>
      <c r="R2027" s="3" t="s">
        <v>1</v>
      </c>
      <c r="T2027" s="3" t="s">
        <v>1</v>
      </c>
      <c r="V2027" s="3" t="s">
        <v>1</v>
      </c>
      <c r="X2027" s="3" t="s">
        <v>1</v>
      </c>
      <c r="Z2027" s="3" t="s">
        <v>1</v>
      </c>
      <c r="AB2027" s="3" t="s">
        <v>1</v>
      </c>
      <c r="AD2027" s="3" t="s">
        <v>1</v>
      </c>
      <c r="AE2027" s="0" t="str">
        <f aca="false">CONCATENATE(A2027,B2027,C2027,D2027,E2027,F2027,G2027,H2027,I2027,J2027,K2027,L2027,M2027,N2027,O2027,P2027,Q2027,R2027,S2027,T2027,U2027,V2027,W2027,X2027,Y2027,Z2027,AA2027,AB2027,AC2027,AD2027)</f>
        <v>|||||||||||||||</v>
      </c>
    </row>
    <row r="2028" customFormat="false" ht="12.75" hidden="false" customHeight="false" outlineLevel="0" collapsed="false">
      <c r="B2028" s="3" t="s">
        <v>1</v>
      </c>
      <c r="D2028" s="3" t="s">
        <v>1</v>
      </c>
      <c r="F2028" s="3" t="s">
        <v>1</v>
      </c>
      <c r="H2028" s="3" t="s">
        <v>1</v>
      </c>
      <c r="J2028" s="3" t="s">
        <v>1</v>
      </c>
      <c r="L2028" s="3" t="s">
        <v>1</v>
      </c>
      <c r="N2028" s="3" t="s">
        <v>1</v>
      </c>
      <c r="P2028" s="3" t="s">
        <v>1</v>
      </c>
      <c r="R2028" s="3" t="s">
        <v>1</v>
      </c>
      <c r="T2028" s="3" t="s">
        <v>1</v>
      </c>
      <c r="V2028" s="3" t="s">
        <v>1</v>
      </c>
      <c r="X2028" s="3" t="s">
        <v>1</v>
      </c>
      <c r="Z2028" s="3" t="s">
        <v>1</v>
      </c>
      <c r="AB2028" s="3" t="s">
        <v>1</v>
      </c>
      <c r="AD2028" s="3" t="s">
        <v>1</v>
      </c>
      <c r="AE2028" s="0" t="str">
        <f aca="false">CONCATENATE(A2028,B2028,C2028,D2028,E2028,F2028,G2028,H2028,I2028,J2028,K2028,L2028,M2028,N2028,O2028,P2028,Q2028,R2028,S2028,T2028,U2028,V2028,W2028,X2028,Y2028,Z2028,AA2028,AB2028,AC2028,AD2028)</f>
        <v>|||||||||||||||</v>
      </c>
    </row>
    <row r="2029" customFormat="false" ht="12.75" hidden="false" customHeight="false" outlineLevel="0" collapsed="false">
      <c r="B2029" s="3" t="s">
        <v>1</v>
      </c>
      <c r="D2029" s="3" t="s">
        <v>1</v>
      </c>
      <c r="F2029" s="3" t="s">
        <v>1</v>
      </c>
      <c r="H2029" s="3" t="s">
        <v>1</v>
      </c>
      <c r="J2029" s="3" t="s">
        <v>1</v>
      </c>
      <c r="L2029" s="3" t="s">
        <v>1</v>
      </c>
      <c r="N2029" s="3" t="s">
        <v>1</v>
      </c>
      <c r="P2029" s="3" t="s">
        <v>1</v>
      </c>
      <c r="R2029" s="3" t="s">
        <v>1</v>
      </c>
      <c r="T2029" s="3" t="s">
        <v>1</v>
      </c>
      <c r="V2029" s="3" t="s">
        <v>1</v>
      </c>
      <c r="X2029" s="3" t="s">
        <v>1</v>
      </c>
      <c r="Z2029" s="3" t="s">
        <v>1</v>
      </c>
      <c r="AB2029" s="3" t="s">
        <v>1</v>
      </c>
      <c r="AD2029" s="3" t="s">
        <v>1</v>
      </c>
      <c r="AE2029" s="0" t="str">
        <f aca="false">CONCATENATE(A2029,B2029,C2029,D2029,E2029,F2029,G2029,H2029,I2029,J2029,K2029,L2029,M2029,N2029,O2029,P2029,Q2029,R2029,S2029,T2029,U2029,V2029,W2029,X2029,Y2029,Z2029,AA2029,AB2029,AC2029,AD2029)</f>
        <v>|||||||||||||||</v>
      </c>
    </row>
    <row r="2030" customFormat="false" ht="12.75" hidden="false" customHeight="false" outlineLevel="0" collapsed="false">
      <c r="B2030" s="3" t="s">
        <v>1</v>
      </c>
      <c r="D2030" s="3" t="s">
        <v>1</v>
      </c>
      <c r="F2030" s="3" t="s">
        <v>1</v>
      </c>
      <c r="H2030" s="3" t="s">
        <v>1</v>
      </c>
      <c r="J2030" s="3" t="s">
        <v>1</v>
      </c>
      <c r="L2030" s="3" t="s">
        <v>1</v>
      </c>
      <c r="N2030" s="3" t="s">
        <v>1</v>
      </c>
      <c r="P2030" s="3" t="s">
        <v>1</v>
      </c>
      <c r="R2030" s="3" t="s">
        <v>1</v>
      </c>
      <c r="T2030" s="3" t="s">
        <v>1</v>
      </c>
      <c r="V2030" s="3" t="s">
        <v>1</v>
      </c>
      <c r="X2030" s="3" t="s">
        <v>1</v>
      </c>
      <c r="Z2030" s="3" t="s">
        <v>1</v>
      </c>
      <c r="AB2030" s="3" t="s">
        <v>1</v>
      </c>
      <c r="AD2030" s="3" t="s">
        <v>1</v>
      </c>
      <c r="AE2030" s="0" t="str">
        <f aca="false">CONCATENATE(A2030,B2030,C2030,D2030,E2030,F2030,G2030,H2030,I2030,J2030,K2030,L2030,M2030,N2030,O2030,P2030,Q2030,R2030,S2030,T2030,U2030,V2030,W2030,X2030,Y2030,Z2030,AA2030,AB2030,AC2030,AD2030)</f>
        <v>|||||||||||||||</v>
      </c>
    </row>
    <row r="2031" customFormat="false" ht="12.75" hidden="false" customHeight="false" outlineLevel="0" collapsed="false">
      <c r="B2031" s="3" t="s">
        <v>1</v>
      </c>
      <c r="D2031" s="3" t="s">
        <v>1</v>
      </c>
      <c r="F2031" s="3" t="s">
        <v>1</v>
      </c>
      <c r="H2031" s="3" t="s">
        <v>1</v>
      </c>
      <c r="J2031" s="3" t="s">
        <v>1</v>
      </c>
      <c r="L2031" s="3" t="s">
        <v>1</v>
      </c>
      <c r="N2031" s="3" t="s">
        <v>1</v>
      </c>
      <c r="P2031" s="3" t="s">
        <v>1</v>
      </c>
      <c r="R2031" s="3" t="s">
        <v>1</v>
      </c>
      <c r="T2031" s="3" t="s">
        <v>1</v>
      </c>
      <c r="V2031" s="3" t="s">
        <v>1</v>
      </c>
      <c r="X2031" s="3" t="s">
        <v>1</v>
      </c>
      <c r="Z2031" s="3" t="s">
        <v>1</v>
      </c>
      <c r="AB2031" s="3" t="s">
        <v>1</v>
      </c>
      <c r="AD2031" s="3" t="s">
        <v>1</v>
      </c>
      <c r="AE2031" s="0" t="str">
        <f aca="false">CONCATENATE(A2031,B2031,C2031,D2031,E2031,F2031,G2031,H2031,I2031,J2031,K2031,L2031,M2031,N2031,O2031,P2031,Q2031,R2031,S2031,T2031,U2031,V2031,W2031,X2031,Y2031,Z2031,AA2031,AB2031,AC2031,AD2031)</f>
        <v>|||||||||||||||</v>
      </c>
    </row>
    <row r="2032" customFormat="false" ht="12.75" hidden="false" customHeight="false" outlineLevel="0" collapsed="false">
      <c r="B2032" s="3" t="s">
        <v>1</v>
      </c>
      <c r="D2032" s="3" t="s">
        <v>1</v>
      </c>
      <c r="F2032" s="3" t="s">
        <v>1</v>
      </c>
      <c r="H2032" s="3" t="s">
        <v>1</v>
      </c>
      <c r="J2032" s="3" t="s">
        <v>1</v>
      </c>
      <c r="L2032" s="3" t="s">
        <v>1</v>
      </c>
      <c r="N2032" s="3" t="s">
        <v>1</v>
      </c>
      <c r="P2032" s="3" t="s">
        <v>1</v>
      </c>
      <c r="R2032" s="3" t="s">
        <v>1</v>
      </c>
      <c r="T2032" s="3" t="s">
        <v>1</v>
      </c>
      <c r="V2032" s="3" t="s">
        <v>1</v>
      </c>
      <c r="X2032" s="3" t="s">
        <v>1</v>
      </c>
      <c r="Z2032" s="3" t="s">
        <v>1</v>
      </c>
      <c r="AB2032" s="3" t="s">
        <v>1</v>
      </c>
      <c r="AD2032" s="3" t="s">
        <v>1</v>
      </c>
      <c r="AE2032" s="0" t="str">
        <f aca="false">CONCATENATE(A2032,B2032,C2032,D2032,E2032,F2032,G2032,H2032,I2032,J2032,K2032,L2032,M2032,N2032,O2032,P2032,Q2032,R2032,S2032,T2032,U2032,V2032,W2032,X2032,Y2032,Z2032,AA2032,AB2032,AC2032,AD2032)</f>
        <v>|||||||||||||||</v>
      </c>
    </row>
    <row r="2033" customFormat="false" ht="12.75" hidden="false" customHeight="false" outlineLevel="0" collapsed="false">
      <c r="B2033" s="3" t="s">
        <v>1</v>
      </c>
      <c r="D2033" s="3" t="s">
        <v>1</v>
      </c>
      <c r="F2033" s="3" t="s">
        <v>1</v>
      </c>
      <c r="H2033" s="3" t="s">
        <v>1</v>
      </c>
      <c r="J2033" s="3" t="s">
        <v>1</v>
      </c>
      <c r="L2033" s="3" t="s">
        <v>1</v>
      </c>
      <c r="N2033" s="3" t="s">
        <v>1</v>
      </c>
      <c r="P2033" s="3" t="s">
        <v>1</v>
      </c>
      <c r="R2033" s="3" t="s">
        <v>1</v>
      </c>
      <c r="T2033" s="3" t="s">
        <v>1</v>
      </c>
      <c r="V2033" s="3" t="s">
        <v>1</v>
      </c>
      <c r="X2033" s="3" t="s">
        <v>1</v>
      </c>
      <c r="Z2033" s="3" t="s">
        <v>1</v>
      </c>
      <c r="AB2033" s="3" t="s">
        <v>1</v>
      </c>
      <c r="AD2033" s="3" t="s">
        <v>1</v>
      </c>
      <c r="AE2033" s="0" t="str">
        <f aca="false">CONCATENATE(A2033,B2033,C2033,D2033,E2033,F2033,G2033,H2033,I2033,J2033,K2033,L2033,M2033,N2033,O2033,P2033,Q2033,R2033,S2033,T2033,U2033,V2033,W2033,X2033,Y2033,Z2033,AA2033,AB2033,AC2033,AD2033)</f>
        <v>|||||||||||||||</v>
      </c>
    </row>
    <row r="2034" customFormat="false" ht="12.75" hidden="false" customHeight="false" outlineLevel="0" collapsed="false">
      <c r="B2034" s="3" t="s">
        <v>1</v>
      </c>
      <c r="D2034" s="3" t="s">
        <v>1</v>
      </c>
      <c r="F2034" s="3" t="s">
        <v>1</v>
      </c>
      <c r="H2034" s="3" t="s">
        <v>1</v>
      </c>
      <c r="J2034" s="3" t="s">
        <v>1</v>
      </c>
      <c r="L2034" s="3" t="s">
        <v>1</v>
      </c>
      <c r="N2034" s="3" t="s">
        <v>1</v>
      </c>
      <c r="P2034" s="3" t="s">
        <v>1</v>
      </c>
      <c r="R2034" s="3" t="s">
        <v>1</v>
      </c>
      <c r="T2034" s="3" t="s">
        <v>1</v>
      </c>
      <c r="V2034" s="3" t="s">
        <v>1</v>
      </c>
      <c r="X2034" s="3" t="s">
        <v>1</v>
      </c>
      <c r="Z2034" s="3" t="s">
        <v>1</v>
      </c>
      <c r="AB2034" s="3" t="s">
        <v>1</v>
      </c>
      <c r="AD2034" s="3" t="s">
        <v>1</v>
      </c>
      <c r="AE2034" s="0" t="str">
        <f aca="false">CONCATENATE(A2034,B2034,C2034,D2034,E2034,F2034,G2034,H2034,I2034,J2034,K2034,L2034,M2034,N2034,O2034,P2034,Q2034,R2034,S2034,T2034,U2034,V2034,W2034,X2034,Y2034,Z2034,AA2034,AB2034,AC2034,AD2034)</f>
        <v>|||||||||||||||</v>
      </c>
    </row>
    <row r="2035" customFormat="false" ht="12.75" hidden="false" customHeight="false" outlineLevel="0" collapsed="false">
      <c r="B2035" s="3" t="s">
        <v>1</v>
      </c>
      <c r="D2035" s="3" t="s">
        <v>1</v>
      </c>
      <c r="F2035" s="3" t="s">
        <v>1</v>
      </c>
      <c r="H2035" s="3" t="s">
        <v>1</v>
      </c>
      <c r="J2035" s="3" t="s">
        <v>1</v>
      </c>
      <c r="L2035" s="3" t="s">
        <v>1</v>
      </c>
      <c r="N2035" s="3" t="s">
        <v>1</v>
      </c>
      <c r="P2035" s="3" t="s">
        <v>1</v>
      </c>
      <c r="R2035" s="3" t="s">
        <v>1</v>
      </c>
      <c r="T2035" s="3" t="s">
        <v>1</v>
      </c>
      <c r="V2035" s="3" t="s">
        <v>1</v>
      </c>
      <c r="X2035" s="3" t="s">
        <v>1</v>
      </c>
      <c r="Z2035" s="3" t="s">
        <v>1</v>
      </c>
      <c r="AB2035" s="3" t="s">
        <v>1</v>
      </c>
      <c r="AD2035" s="3" t="s">
        <v>1</v>
      </c>
      <c r="AE2035" s="0" t="str">
        <f aca="false">CONCATENATE(A2035,B2035,C2035,D2035,E2035,F2035,G2035,H2035,I2035,J2035,K2035,L2035,M2035,N2035,O2035,P2035,Q2035,R2035,S2035,T2035,U2035,V2035,W2035,X2035,Y2035,Z2035,AA2035,AB2035,AC2035,AD2035)</f>
        <v>|||||||||||||||</v>
      </c>
    </row>
    <row r="2036" customFormat="false" ht="12.75" hidden="false" customHeight="false" outlineLevel="0" collapsed="false">
      <c r="B2036" s="3" t="s">
        <v>1</v>
      </c>
      <c r="D2036" s="3" t="s">
        <v>1</v>
      </c>
      <c r="F2036" s="3" t="s">
        <v>1</v>
      </c>
      <c r="H2036" s="3" t="s">
        <v>1</v>
      </c>
      <c r="J2036" s="3" t="s">
        <v>1</v>
      </c>
      <c r="L2036" s="3" t="s">
        <v>1</v>
      </c>
      <c r="N2036" s="3" t="s">
        <v>1</v>
      </c>
      <c r="P2036" s="3" t="s">
        <v>1</v>
      </c>
      <c r="R2036" s="3" t="s">
        <v>1</v>
      </c>
      <c r="T2036" s="3" t="s">
        <v>1</v>
      </c>
      <c r="V2036" s="3" t="s">
        <v>1</v>
      </c>
      <c r="X2036" s="3" t="s">
        <v>1</v>
      </c>
      <c r="Z2036" s="3" t="s">
        <v>1</v>
      </c>
      <c r="AB2036" s="3" t="s">
        <v>1</v>
      </c>
      <c r="AD2036" s="3" t="s">
        <v>1</v>
      </c>
      <c r="AE2036" s="0" t="str">
        <f aca="false">CONCATENATE(A2036,B2036,C2036,D2036,E2036,F2036,G2036,H2036,I2036,J2036,K2036,L2036,M2036,N2036,O2036,P2036,Q2036,R2036,S2036,T2036,U2036,V2036,W2036,X2036,Y2036,Z2036,AA2036,AB2036,AC2036,AD2036)</f>
        <v>|||||||||||||||</v>
      </c>
    </row>
    <row r="2037" customFormat="false" ht="12.75" hidden="false" customHeight="false" outlineLevel="0" collapsed="false">
      <c r="B2037" s="3" t="s">
        <v>1</v>
      </c>
      <c r="D2037" s="3" t="s">
        <v>1</v>
      </c>
      <c r="F2037" s="3" t="s">
        <v>1</v>
      </c>
      <c r="H2037" s="3" t="s">
        <v>1</v>
      </c>
      <c r="J2037" s="3" t="s">
        <v>1</v>
      </c>
      <c r="L2037" s="3" t="s">
        <v>1</v>
      </c>
      <c r="N2037" s="3" t="s">
        <v>1</v>
      </c>
      <c r="P2037" s="3" t="s">
        <v>1</v>
      </c>
      <c r="R2037" s="3" t="s">
        <v>1</v>
      </c>
      <c r="T2037" s="3" t="s">
        <v>1</v>
      </c>
      <c r="V2037" s="3" t="s">
        <v>1</v>
      </c>
      <c r="X2037" s="3" t="s">
        <v>1</v>
      </c>
      <c r="Z2037" s="3" t="s">
        <v>1</v>
      </c>
      <c r="AB2037" s="3" t="s">
        <v>1</v>
      </c>
      <c r="AD2037" s="3" t="s">
        <v>1</v>
      </c>
      <c r="AE2037" s="0" t="str">
        <f aca="false">CONCATENATE(A2037,B2037,C2037,D2037,E2037,F2037,G2037,H2037,I2037,J2037,K2037,L2037,M2037,N2037,O2037,P2037,Q2037,R2037,S2037,T2037,U2037,V2037,W2037,X2037,Y2037,Z2037,AA2037,AB2037,AC2037,AD2037)</f>
        <v>|||||||||||||||</v>
      </c>
    </row>
    <row r="2038" customFormat="false" ht="12.75" hidden="false" customHeight="false" outlineLevel="0" collapsed="false">
      <c r="B2038" s="3" t="s">
        <v>1</v>
      </c>
      <c r="D2038" s="3" t="s">
        <v>1</v>
      </c>
      <c r="F2038" s="3" t="s">
        <v>1</v>
      </c>
      <c r="H2038" s="3" t="s">
        <v>1</v>
      </c>
      <c r="J2038" s="3" t="s">
        <v>1</v>
      </c>
      <c r="L2038" s="3" t="s">
        <v>1</v>
      </c>
      <c r="N2038" s="3" t="s">
        <v>1</v>
      </c>
      <c r="P2038" s="3" t="s">
        <v>1</v>
      </c>
      <c r="R2038" s="3" t="s">
        <v>1</v>
      </c>
      <c r="T2038" s="3" t="s">
        <v>1</v>
      </c>
      <c r="V2038" s="3" t="s">
        <v>1</v>
      </c>
      <c r="X2038" s="3" t="s">
        <v>1</v>
      </c>
      <c r="Z2038" s="3" t="s">
        <v>1</v>
      </c>
      <c r="AB2038" s="3" t="s">
        <v>1</v>
      </c>
      <c r="AD2038" s="3" t="s">
        <v>1</v>
      </c>
      <c r="AE2038" s="0" t="str">
        <f aca="false">CONCATENATE(A2038,B2038,C2038,D2038,E2038,F2038,G2038,H2038,I2038,J2038,K2038,L2038,M2038,N2038,O2038,P2038,Q2038,R2038,S2038,T2038,U2038,V2038,W2038,X2038,Y2038,Z2038,AA2038,AB2038,AC2038,AD2038)</f>
        <v>|||||||||||||||</v>
      </c>
    </row>
    <row r="2039" customFormat="false" ht="12.75" hidden="false" customHeight="false" outlineLevel="0" collapsed="false">
      <c r="B2039" s="3" t="s">
        <v>1</v>
      </c>
      <c r="D2039" s="3" t="s">
        <v>1</v>
      </c>
      <c r="F2039" s="3" t="s">
        <v>1</v>
      </c>
      <c r="H2039" s="3" t="s">
        <v>1</v>
      </c>
      <c r="J2039" s="3" t="s">
        <v>1</v>
      </c>
      <c r="L2039" s="3" t="s">
        <v>1</v>
      </c>
      <c r="N2039" s="3" t="s">
        <v>1</v>
      </c>
      <c r="P2039" s="3" t="s">
        <v>1</v>
      </c>
      <c r="R2039" s="3" t="s">
        <v>1</v>
      </c>
      <c r="T2039" s="3" t="s">
        <v>1</v>
      </c>
      <c r="V2039" s="3" t="s">
        <v>1</v>
      </c>
      <c r="X2039" s="3" t="s">
        <v>1</v>
      </c>
      <c r="Z2039" s="3" t="s">
        <v>1</v>
      </c>
      <c r="AB2039" s="3" t="s">
        <v>1</v>
      </c>
      <c r="AD2039" s="3" t="s">
        <v>1</v>
      </c>
      <c r="AE2039" s="0" t="str">
        <f aca="false">CONCATENATE(A2039,B2039,C2039,D2039,E2039,F2039,G2039,H2039,I2039,J2039,K2039,L2039,M2039,N2039,O2039,P2039,Q2039,R2039,S2039,T2039,U2039,V2039,W2039,X2039,Y2039,Z2039,AA2039,AB2039,AC2039,AD2039)</f>
        <v>|||||||||||||||</v>
      </c>
    </row>
    <row r="2040" customFormat="false" ht="12.75" hidden="false" customHeight="false" outlineLevel="0" collapsed="false">
      <c r="B2040" s="3" t="s">
        <v>1</v>
      </c>
      <c r="D2040" s="3" t="s">
        <v>1</v>
      </c>
      <c r="F2040" s="3" t="s">
        <v>1</v>
      </c>
      <c r="H2040" s="3" t="s">
        <v>1</v>
      </c>
      <c r="J2040" s="3" t="s">
        <v>1</v>
      </c>
      <c r="L2040" s="3" t="s">
        <v>1</v>
      </c>
      <c r="N2040" s="3" t="s">
        <v>1</v>
      </c>
      <c r="P2040" s="3" t="s">
        <v>1</v>
      </c>
      <c r="R2040" s="3" t="s">
        <v>1</v>
      </c>
      <c r="T2040" s="3" t="s">
        <v>1</v>
      </c>
      <c r="V2040" s="3" t="s">
        <v>1</v>
      </c>
      <c r="X2040" s="3" t="s">
        <v>1</v>
      </c>
      <c r="Z2040" s="3" t="s">
        <v>1</v>
      </c>
      <c r="AB2040" s="3" t="s">
        <v>1</v>
      </c>
      <c r="AD2040" s="3" t="s">
        <v>1</v>
      </c>
      <c r="AE2040" s="0" t="str">
        <f aca="false">CONCATENATE(A2040,B2040,C2040,D2040,E2040,F2040,G2040,H2040,I2040,J2040,K2040,L2040,M2040,N2040,O2040,P2040,Q2040,R2040,S2040,T2040,U2040,V2040,W2040,X2040,Y2040,Z2040,AA2040,AB2040,AC2040,AD2040)</f>
        <v>|||||||||||||||</v>
      </c>
    </row>
    <row r="2041" customFormat="false" ht="12.75" hidden="false" customHeight="false" outlineLevel="0" collapsed="false">
      <c r="B2041" s="3" t="s">
        <v>1</v>
      </c>
      <c r="D2041" s="3" t="s">
        <v>1</v>
      </c>
      <c r="F2041" s="3" t="s">
        <v>1</v>
      </c>
      <c r="H2041" s="3" t="s">
        <v>1</v>
      </c>
      <c r="J2041" s="3" t="s">
        <v>1</v>
      </c>
      <c r="L2041" s="3" t="s">
        <v>1</v>
      </c>
      <c r="N2041" s="3" t="s">
        <v>1</v>
      </c>
      <c r="P2041" s="3" t="s">
        <v>1</v>
      </c>
      <c r="R2041" s="3" t="s">
        <v>1</v>
      </c>
      <c r="T2041" s="3" t="s">
        <v>1</v>
      </c>
      <c r="V2041" s="3" t="s">
        <v>1</v>
      </c>
      <c r="X2041" s="3" t="s">
        <v>1</v>
      </c>
      <c r="Z2041" s="3" t="s">
        <v>1</v>
      </c>
      <c r="AB2041" s="3" t="s">
        <v>1</v>
      </c>
      <c r="AD2041" s="3" t="s">
        <v>1</v>
      </c>
      <c r="AE2041" s="0" t="str">
        <f aca="false">CONCATENATE(A2041,B2041,C2041,D2041,E2041,F2041,G2041,H2041,I2041,J2041,K2041,L2041,M2041,N2041,O2041,P2041,Q2041,R2041,S2041,T2041,U2041,V2041,W2041,X2041,Y2041,Z2041,AA2041,AB2041,AC2041,AD2041)</f>
        <v>|||||||||||||||</v>
      </c>
    </row>
    <row r="2042" customFormat="false" ht="12.75" hidden="false" customHeight="false" outlineLevel="0" collapsed="false">
      <c r="B2042" s="3" t="s">
        <v>1</v>
      </c>
      <c r="D2042" s="3" t="s">
        <v>1</v>
      </c>
      <c r="F2042" s="3" t="s">
        <v>1</v>
      </c>
      <c r="H2042" s="3" t="s">
        <v>1</v>
      </c>
      <c r="J2042" s="3" t="s">
        <v>1</v>
      </c>
      <c r="L2042" s="3" t="s">
        <v>1</v>
      </c>
      <c r="N2042" s="3" t="s">
        <v>1</v>
      </c>
      <c r="P2042" s="3" t="s">
        <v>1</v>
      </c>
      <c r="R2042" s="3" t="s">
        <v>1</v>
      </c>
      <c r="T2042" s="3" t="s">
        <v>1</v>
      </c>
      <c r="V2042" s="3" t="s">
        <v>1</v>
      </c>
      <c r="X2042" s="3" t="s">
        <v>1</v>
      </c>
      <c r="Z2042" s="3" t="s">
        <v>1</v>
      </c>
      <c r="AB2042" s="3" t="s">
        <v>1</v>
      </c>
      <c r="AD2042" s="3" t="s">
        <v>1</v>
      </c>
      <c r="AE2042" s="0" t="str">
        <f aca="false">CONCATENATE(A2042,B2042,C2042,D2042,E2042,F2042,G2042,H2042,I2042,J2042,K2042,L2042,M2042,N2042,O2042,P2042,Q2042,R2042,S2042,T2042,U2042,V2042,W2042,X2042,Y2042,Z2042,AA2042,AB2042,AC2042,AD2042)</f>
        <v>|||||||||||||||</v>
      </c>
    </row>
    <row r="2043" customFormat="false" ht="12.75" hidden="false" customHeight="false" outlineLevel="0" collapsed="false">
      <c r="B2043" s="3" t="s">
        <v>1</v>
      </c>
      <c r="D2043" s="3" t="s">
        <v>1</v>
      </c>
      <c r="F2043" s="3" t="s">
        <v>1</v>
      </c>
      <c r="H2043" s="3" t="s">
        <v>1</v>
      </c>
      <c r="J2043" s="3" t="s">
        <v>1</v>
      </c>
      <c r="L2043" s="3" t="s">
        <v>1</v>
      </c>
      <c r="N2043" s="3" t="s">
        <v>1</v>
      </c>
      <c r="P2043" s="3" t="s">
        <v>1</v>
      </c>
      <c r="R2043" s="3" t="s">
        <v>1</v>
      </c>
      <c r="T2043" s="3" t="s">
        <v>1</v>
      </c>
      <c r="V2043" s="3" t="s">
        <v>1</v>
      </c>
      <c r="X2043" s="3" t="s">
        <v>1</v>
      </c>
      <c r="Z2043" s="3" t="s">
        <v>1</v>
      </c>
      <c r="AB2043" s="3" t="s">
        <v>1</v>
      </c>
      <c r="AD2043" s="3" t="s">
        <v>1</v>
      </c>
      <c r="AE2043" s="0" t="str">
        <f aca="false">CONCATENATE(A2043,B2043,C2043,D2043,E2043,F2043,G2043,H2043,I2043,J2043,K2043,L2043,M2043,N2043,O2043,P2043,Q2043,R2043,S2043,T2043,U2043,V2043,W2043,X2043,Y2043,Z2043,AA2043,AB2043,AC2043,AD2043)</f>
        <v>|||||||||||||||</v>
      </c>
    </row>
    <row r="2044" customFormat="false" ht="12.75" hidden="false" customHeight="false" outlineLevel="0" collapsed="false">
      <c r="B2044" s="3" t="s">
        <v>1</v>
      </c>
      <c r="D2044" s="3" t="s">
        <v>1</v>
      </c>
      <c r="F2044" s="3" t="s">
        <v>1</v>
      </c>
      <c r="H2044" s="3" t="s">
        <v>1</v>
      </c>
      <c r="J2044" s="3" t="s">
        <v>1</v>
      </c>
      <c r="L2044" s="3" t="s">
        <v>1</v>
      </c>
      <c r="N2044" s="3" t="s">
        <v>1</v>
      </c>
      <c r="P2044" s="3" t="s">
        <v>1</v>
      </c>
      <c r="R2044" s="3" t="s">
        <v>1</v>
      </c>
      <c r="T2044" s="3" t="s">
        <v>1</v>
      </c>
      <c r="V2044" s="3" t="s">
        <v>1</v>
      </c>
      <c r="X2044" s="3" t="s">
        <v>1</v>
      </c>
      <c r="Z2044" s="3" t="s">
        <v>1</v>
      </c>
      <c r="AB2044" s="3" t="s">
        <v>1</v>
      </c>
      <c r="AD2044" s="3" t="s">
        <v>1</v>
      </c>
      <c r="AE2044" s="0" t="str">
        <f aca="false">CONCATENATE(A2044,B2044,C2044,D2044,E2044,F2044,G2044,H2044,I2044,J2044,K2044,L2044,M2044,N2044,O2044,P2044,Q2044,R2044,S2044,T2044,U2044,V2044,W2044,X2044,Y2044,Z2044,AA2044,AB2044,AC2044,AD2044)</f>
        <v>|||||||||||||||</v>
      </c>
    </row>
    <row r="2045" customFormat="false" ht="12.75" hidden="false" customHeight="false" outlineLevel="0" collapsed="false">
      <c r="B2045" s="3" t="s">
        <v>1</v>
      </c>
      <c r="D2045" s="3" t="s">
        <v>1</v>
      </c>
      <c r="F2045" s="3" t="s">
        <v>1</v>
      </c>
      <c r="H2045" s="3" t="s">
        <v>1</v>
      </c>
      <c r="J2045" s="3" t="s">
        <v>1</v>
      </c>
      <c r="L2045" s="3" t="s">
        <v>1</v>
      </c>
      <c r="N2045" s="3" t="s">
        <v>1</v>
      </c>
      <c r="P2045" s="3" t="s">
        <v>1</v>
      </c>
      <c r="R2045" s="3" t="s">
        <v>1</v>
      </c>
      <c r="T2045" s="3" t="s">
        <v>1</v>
      </c>
      <c r="V2045" s="3" t="s">
        <v>1</v>
      </c>
      <c r="X2045" s="3" t="s">
        <v>1</v>
      </c>
      <c r="Z2045" s="3" t="s">
        <v>1</v>
      </c>
      <c r="AB2045" s="3" t="s">
        <v>1</v>
      </c>
      <c r="AD2045" s="3" t="s">
        <v>1</v>
      </c>
      <c r="AE2045" s="0" t="str">
        <f aca="false">CONCATENATE(A2045,B2045,C2045,D2045,E2045,F2045,G2045,H2045,I2045,J2045,K2045,L2045,M2045,N2045,O2045,P2045,Q2045,R2045,S2045,T2045,U2045,V2045,W2045,X2045,Y2045,Z2045,AA2045,AB2045,AC2045,AD2045)</f>
        <v>|||||||||||||||</v>
      </c>
    </row>
    <row r="2046" customFormat="false" ht="12.75" hidden="false" customHeight="false" outlineLevel="0" collapsed="false">
      <c r="B2046" s="3" t="s">
        <v>1</v>
      </c>
      <c r="D2046" s="3" t="s">
        <v>1</v>
      </c>
      <c r="F2046" s="3" t="s">
        <v>1</v>
      </c>
      <c r="H2046" s="3" t="s">
        <v>1</v>
      </c>
      <c r="J2046" s="3" t="s">
        <v>1</v>
      </c>
      <c r="L2046" s="3" t="s">
        <v>1</v>
      </c>
      <c r="N2046" s="3" t="s">
        <v>1</v>
      </c>
      <c r="P2046" s="3" t="s">
        <v>1</v>
      </c>
      <c r="R2046" s="3" t="s">
        <v>1</v>
      </c>
      <c r="T2046" s="3" t="s">
        <v>1</v>
      </c>
      <c r="V2046" s="3" t="s">
        <v>1</v>
      </c>
      <c r="X2046" s="3" t="s">
        <v>1</v>
      </c>
      <c r="Z2046" s="3" t="s">
        <v>1</v>
      </c>
      <c r="AB2046" s="3" t="s">
        <v>1</v>
      </c>
      <c r="AD2046" s="3" t="s">
        <v>1</v>
      </c>
      <c r="AE2046" s="0" t="str">
        <f aca="false">CONCATENATE(A2046,B2046,C2046,D2046,E2046,F2046,G2046,H2046,I2046,J2046,K2046,L2046,M2046,N2046,O2046,P2046,Q2046,R2046,S2046,T2046,U2046,V2046,W2046,X2046,Y2046,Z2046,AA2046,AB2046,AC2046,AD2046)</f>
        <v>|||||||||||||||</v>
      </c>
    </row>
    <row r="2047" customFormat="false" ht="12.75" hidden="false" customHeight="false" outlineLevel="0" collapsed="false">
      <c r="B2047" s="3" t="s">
        <v>1</v>
      </c>
      <c r="D2047" s="3" t="s">
        <v>1</v>
      </c>
      <c r="F2047" s="3" t="s">
        <v>1</v>
      </c>
      <c r="H2047" s="3" t="s">
        <v>1</v>
      </c>
      <c r="J2047" s="3" t="s">
        <v>1</v>
      </c>
      <c r="L2047" s="3" t="s">
        <v>1</v>
      </c>
      <c r="N2047" s="3" t="s">
        <v>1</v>
      </c>
      <c r="P2047" s="3" t="s">
        <v>1</v>
      </c>
      <c r="R2047" s="3" t="s">
        <v>1</v>
      </c>
      <c r="T2047" s="3" t="s">
        <v>1</v>
      </c>
      <c r="V2047" s="3" t="s">
        <v>1</v>
      </c>
      <c r="X2047" s="3" t="s">
        <v>1</v>
      </c>
      <c r="Z2047" s="3" t="s">
        <v>1</v>
      </c>
      <c r="AB2047" s="3" t="s">
        <v>1</v>
      </c>
      <c r="AD2047" s="3" t="s">
        <v>1</v>
      </c>
      <c r="AE2047" s="0" t="str">
        <f aca="false">CONCATENATE(A2047,B2047,C2047,D2047,E2047,F2047,G2047,H2047,I2047,J2047,K2047,L2047,M2047,N2047,O2047,P2047,Q2047,R2047,S2047,T2047,U2047,V2047,W2047,X2047,Y2047,Z2047,AA2047,AB2047,AC2047,AD2047)</f>
        <v>|||||||||||||||</v>
      </c>
    </row>
    <row r="2048" customFormat="false" ht="12.75" hidden="false" customHeight="false" outlineLevel="0" collapsed="false">
      <c r="B2048" s="3" t="s">
        <v>1</v>
      </c>
      <c r="D2048" s="3" t="s">
        <v>1</v>
      </c>
      <c r="F2048" s="3" t="s">
        <v>1</v>
      </c>
      <c r="H2048" s="3" t="s">
        <v>1</v>
      </c>
      <c r="J2048" s="3" t="s">
        <v>1</v>
      </c>
      <c r="L2048" s="3" t="s">
        <v>1</v>
      </c>
      <c r="N2048" s="3" t="s">
        <v>1</v>
      </c>
      <c r="P2048" s="3" t="s">
        <v>1</v>
      </c>
      <c r="R2048" s="3" t="s">
        <v>1</v>
      </c>
      <c r="T2048" s="3" t="s">
        <v>1</v>
      </c>
      <c r="V2048" s="3" t="s">
        <v>1</v>
      </c>
      <c r="X2048" s="3" t="s">
        <v>1</v>
      </c>
      <c r="Z2048" s="3" t="s">
        <v>1</v>
      </c>
      <c r="AB2048" s="3" t="s">
        <v>1</v>
      </c>
      <c r="AD2048" s="3" t="s">
        <v>1</v>
      </c>
      <c r="AE2048" s="0" t="str">
        <f aca="false">CONCATENATE(A2048,B2048,C2048,D2048,E2048,F2048,G2048,H2048,I2048,J2048,K2048,L2048,M2048,N2048,O2048,P2048,Q2048,R2048,S2048,T2048,U2048,V2048,W2048,X2048,Y2048,Z2048,AA2048,AB2048,AC2048,AD2048)</f>
        <v>|||||||||||||||</v>
      </c>
    </row>
    <row r="2049" customFormat="false" ht="12.75" hidden="false" customHeight="false" outlineLevel="0" collapsed="false">
      <c r="B2049" s="3" t="s">
        <v>1</v>
      </c>
      <c r="D2049" s="3" t="s">
        <v>1</v>
      </c>
      <c r="F2049" s="3" t="s">
        <v>1</v>
      </c>
      <c r="H2049" s="3" t="s">
        <v>1</v>
      </c>
      <c r="J2049" s="3" t="s">
        <v>1</v>
      </c>
      <c r="L2049" s="3" t="s">
        <v>1</v>
      </c>
      <c r="N2049" s="3" t="s">
        <v>1</v>
      </c>
      <c r="P2049" s="3" t="s">
        <v>1</v>
      </c>
      <c r="R2049" s="3" t="s">
        <v>1</v>
      </c>
      <c r="T2049" s="3" t="s">
        <v>1</v>
      </c>
      <c r="V2049" s="3" t="s">
        <v>1</v>
      </c>
      <c r="X2049" s="3" t="s">
        <v>1</v>
      </c>
      <c r="Z2049" s="3" t="s">
        <v>1</v>
      </c>
      <c r="AB2049" s="3" t="s">
        <v>1</v>
      </c>
      <c r="AD2049" s="3" t="s">
        <v>1</v>
      </c>
      <c r="AE2049" s="0" t="str">
        <f aca="false">CONCATENATE(A2049,B2049,C2049,D2049,E2049,F2049,G2049,H2049,I2049,J2049,K2049,L2049,M2049,N2049,O2049,P2049,Q2049,R2049,S2049,T2049,U2049,V2049,W2049,X2049,Y2049,Z2049,AA2049,AB2049,AC2049,AD2049)</f>
        <v>|||||||||||||||</v>
      </c>
    </row>
    <row r="2050" customFormat="false" ht="12.75" hidden="false" customHeight="false" outlineLevel="0" collapsed="false">
      <c r="B2050" s="3" t="s">
        <v>1</v>
      </c>
      <c r="D2050" s="3" t="s">
        <v>1</v>
      </c>
      <c r="F2050" s="3" t="s">
        <v>1</v>
      </c>
      <c r="H2050" s="3" t="s">
        <v>1</v>
      </c>
      <c r="J2050" s="3" t="s">
        <v>1</v>
      </c>
      <c r="L2050" s="3" t="s">
        <v>1</v>
      </c>
      <c r="N2050" s="3" t="s">
        <v>1</v>
      </c>
      <c r="P2050" s="3" t="s">
        <v>1</v>
      </c>
      <c r="R2050" s="3" t="s">
        <v>1</v>
      </c>
      <c r="T2050" s="3" t="s">
        <v>1</v>
      </c>
      <c r="V2050" s="3" t="s">
        <v>1</v>
      </c>
      <c r="X2050" s="3" t="s">
        <v>1</v>
      </c>
      <c r="Z2050" s="3" t="s">
        <v>1</v>
      </c>
      <c r="AB2050" s="3" t="s">
        <v>1</v>
      </c>
      <c r="AD2050" s="3" t="s">
        <v>1</v>
      </c>
      <c r="AE2050" s="0" t="str">
        <f aca="false">CONCATENATE(A2050,B2050,C2050,D2050,E2050,F2050,G2050,H2050,I2050,J2050,K2050,L2050,M2050,N2050,O2050,P2050,Q2050,R2050,S2050,T2050,U2050,V2050,W2050,X2050,Y2050,Z2050,AA2050,AB2050,AC2050,AD2050)</f>
        <v>|||||||||||||||</v>
      </c>
    </row>
    <row r="2051" customFormat="false" ht="12.75" hidden="false" customHeight="false" outlineLevel="0" collapsed="false">
      <c r="B2051" s="3" t="s">
        <v>1</v>
      </c>
      <c r="D2051" s="3" t="s">
        <v>1</v>
      </c>
      <c r="F2051" s="3" t="s">
        <v>1</v>
      </c>
      <c r="H2051" s="3" t="s">
        <v>1</v>
      </c>
      <c r="J2051" s="3" t="s">
        <v>1</v>
      </c>
      <c r="L2051" s="3" t="s">
        <v>1</v>
      </c>
      <c r="N2051" s="3" t="s">
        <v>1</v>
      </c>
      <c r="P2051" s="3" t="s">
        <v>1</v>
      </c>
      <c r="R2051" s="3" t="s">
        <v>1</v>
      </c>
      <c r="T2051" s="3" t="s">
        <v>1</v>
      </c>
      <c r="V2051" s="3" t="s">
        <v>1</v>
      </c>
      <c r="X2051" s="3" t="s">
        <v>1</v>
      </c>
      <c r="Z2051" s="3" t="s">
        <v>1</v>
      </c>
      <c r="AB2051" s="3" t="s">
        <v>1</v>
      </c>
      <c r="AD2051" s="3" t="s">
        <v>1</v>
      </c>
      <c r="AE2051" s="0" t="str">
        <f aca="false">CONCATENATE(A2051,B2051,C2051,D2051,E2051,F2051,G2051,H2051,I2051,J2051,K2051,L2051,M2051,N2051,O2051,P2051,Q2051,R2051,S2051,T2051,U2051,V2051,W2051,X2051,Y2051,Z2051,AA2051,AB2051,AC2051,AD2051)</f>
        <v>|||||||||||||||</v>
      </c>
    </row>
    <row r="2052" customFormat="false" ht="12.75" hidden="false" customHeight="false" outlineLevel="0" collapsed="false">
      <c r="B2052" s="3" t="s">
        <v>1</v>
      </c>
      <c r="D2052" s="3" t="s">
        <v>1</v>
      </c>
      <c r="F2052" s="3" t="s">
        <v>1</v>
      </c>
      <c r="H2052" s="3" t="s">
        <v>1</v>
      </c>
      <c r="J2052" s="3" t="s">
        <v>1</v>
      </c>
      <c r="L2052" s="3" t="s">
        <v>1</v>
      </c>
      <c r="N2052" s="3" t="s">
        <v>1</v>
      </c>
      <c r="P2052" s="3" t="s">
        <v>1</v>
      </c>
      <c r="R2052" s="3" t="s">
        <v>1</v>
      </c>
      <c r="T2052" s="3" t="s">
        <v>1</v>
      </c>
      <c r="V2052" s="3" t="s">
        <v>1</v>
      </c>
      <c r="X2052" s="3" t="s">
        <v>1</v>
      </c>
      <c r="Z2052" s="3" t="s">
        <v>1</v>
      </c>
      <c r="AB2052" s="3" t="s">
        <v>1</v>
      </c>
      <c r="AD2052" s="3" t="s">
        <v>1</v>
      </c>
      <c r="AE2052" s="0" t="str">
        <f aca="false">CONCATENATE(A2052,B2052,C2052,D2052,E2052,F2052,G2052,H2052,I2052,J2052,K2052,L2052,M2052,N2052,O2052,P2052,Q2052,R2052,S2052,T2052,U2052,V2052,W2052,X2052,Y2052,Z2052,AA2052,AB2052,AC2052,AD2052)</f>
        <v>|||||||||||||||</v>
      </c>
    </row>
    <row r="2053" customFormat="false" ht="12.75" hidden="false" customHeight="false" outlineLevel="0" collapsed="false">
      <c r="B2053" s="3" t="s">
        <v>1</v>
      </c>
      <c r="D2053" s="3" t="s">
        <v>1</v>
      </c>
      <c r="F2053" s="3" t="s">
        <v>1</v>
      </c>
      <c r="H2053" s="3" t="s">
        <v>1</v>
      </c>
      <c r="J2053" s="3" t="s">
        <v>1</v>
      </c>
      <c r="L2053" s="3" t="s">
        <v>1</v>
      </c>
      <c r="N2053" s="3" t="s">
        <v>1</v>
      </c>
      <c r="P2053" s="3" t="s">
        <v>1</v>
      </c>
      <c r="R2053" s="3" t="s">
        <v>1</v>
      </c>
      <c r="T2053" s="3" t="s">
        <v>1</v>
      </c>
      <c r="V2053" s="3" t="s">
        <v>1</v>
      </c>
      <c r="X2053" s="3" t="s">
        <v>1</v>
      </c>
      <c r="Z2053" s="3" t="s">
        <v>1</v>
      </c>
      <c r="AB2053" s="3" t="s">
        <v>1</v>
      </c>
      <c r="AD2053" s="3" t="s">
        <v>1</v>
      </c>
      <c r="AE2053" s="0" t="str">
        <f aca="false">CONCATENATE(A2053,B2053,C2053,D2053,E2053,F2053,G2053,H2053,I2053,J2053,K2053,L2053,M2053,N2053,O2053,P2053,Q2053,R2053,S2053,T2053,U2053,V2053,W2053,X2053,Y2053,Z2053,AA2053,AB2053,AC2053,AD2053)</f>
        <v>|||||||||||||||</v>
      </c>
    </row>
    <row r="2054" customFormat="false" ht="12.75" hidden="false" customHeight="false" outlineLevel="0" collapsed="false">
      <c r="B2054" s="3" t="s">
        <v>1</v>
      </c>
      <c r="D2054" s="3" t="s">
        <v>1</v>
      </c>
      <c r="F2054" s="3" t="s">
        <v>1</v>
      </c>
      <c r="H2054" s="3" t="s">
        <v>1</v>
      </c>
      <c r="J2054" s="3" t="s">
        <v>1</v>
      </c>
      <c r="L2054" s="3" t="s">
        <v>1</v>
      </c>
      <c r="N2054" s="3" t="s">
        <v>1</v>
      </c>
      <c r="P2054" s="3" t="s">
        <v>1</v>
      </c>
      <c r="R2054" s="3" t="s">
        <v>1</v>
      </c>
      <c r="T2054" s="3" t="s">
        <v>1</v>
      </c>
      <c r="V2054" s="3" t="s">
        <v>1</v>
      </c>
      <c r="X2054" s="3" t="s">
        <v>1</v>
      </c>
      <c r="Z2054" s="3" t="s">
        <v>1</v>
      </c>
      <c r="AB2054" s="3" t="s">
        <v>1</v>
      </c>
      <c r="AD2054" s="3" t="s">
        <v>1</v>
      </c>
      <c r="AE2054" s="0" t="str">
        <f aca="false">CONCATENATE(A2054,B2054,C2054,D2054,E2054,F2054,G2054,H2054,I2054,J2054,K2054,L2054,M2054,N2054,O2054,P2054,Q2054,R2054,S2054,T2054,U2054,V2054,W2054,X2054,Y2054,Z2054,AA2054,AB2054,AC2054,AD2054)</f>
        <v>|||||||||||||||</v>
      </c>
    </row>
    <row r="2055" customFormat="false" ht="12.75" hidden="false" customHeight="false" outlineLevel="0" collapsed="false">
      <c r="B2055" s="3" t="s">
        <v>1</v>
      </c>
      <c r="D2055" s="3" t="s">
        <v>1</v>
      </c>
      <c r="F2055" s="3" t="s">
        <v>1</v>
      </c>
      <c r="H2055" s="3" t="s">
        <v>1</v>
      </c>
      <c r="J2055" s="3" t="s">
        <v>1</v>
      </c>
      <c r="L2055" s="3" t="s">
        <v>1</v>
      </c>
      <c r="N2055" s="3" t="s">
        <v>1</v>
      </c>
      <c r="P2055" s="3" t="s">
        <v>1</v>
      </c>
      <c r="R2055" s="3" t="s">
        <v>1</v>
      </c>
      <c r="T2055" s="3" t="s">
        <v>1</v>
      </c>
      <c r="V2055" s="3" t="s">
        <v>1</v>
      </c>
      <c r="X2055" s="3" t="s">
        <v>1</v>
      </c>
      <c r="Z2055" s="3" t="s">
        <v>1</v>
      </c>
      <c r="AB2055" s="3" t="s">
        <v>1</v>
      </c>
      <c r="AD2055" s="3" t="s">
        <v>1</v>
      </c>
      <c r="AE2055" s="0" t="str">
        <f aca="false">CONCATENATE(A2055,B2055,C2055,D2055,E2055,F2055,G2055,H2055,I2055,J2055,K2055,L2055,M2055,N2055,O2055,P2055,Q2055,R2055,S2055,T2055,U2055,V2055,W2055,X2055,Y2055,Z2055,AA2055,AB2055,AC2055,AD2055)</f>
        <v>|||||||||||||||</v>
      </c>
    </row>
    <row r="2056" customFormat="false" ht="12.75" hidden="false" customHeight="false" outlineLevel="0" collapsed="false">
      <c r="B2056" s="3" t="s">
        <v>1</v>
      </c>
      <c r="D2056" s="3" t="s">
        <v>1</v>
      </c>
      <c r="F2056" s="3" t="s">
        <v>1</v>
      </c>
      <c r="H2056" s="3" t="s">
        <v>1</v>
      </c>
      <c r="J2056" s="3" t="s">
        <v>1</v>
      </c>
      <c r="L2056" s="3" t="s">
        <v>1</v>
      </c>
      <c r="N2056" s="3" t="s">
        <v>1</v>
      </c>
      <c r="P2056" s="3" t="s">
        <v>1</v>
      </c>
      <c r="R2056" s="3" t="s">
        <v>1</v>
      </c>
      <c r="T2056" s="3" t="s">
        <v>1</v>
      </c>
      <c r="V2056" s="3" t="s">
        <v>1</v>
      </c>
      <c r="X2056" s="3" t="s">
        <v>1</v>
      </c>
      <c r="Z2056" s="3" t="s">
        <v>1</v>
      </c>
      <c r="AB2056" s="3" t="s">
        <v>1</v>
      </c>
      <c r="AD2056" s="3" t="s">
        <v>1</v>
      </c>
      <c r="AE2056" s="0" t="str">
        <f aca="false">CONCATENATE(A2056,B2056,C2056,D2056,E2056,F2056,G2056,H2056,I2056,J2056,K2056,L2056,M2056,N2056,O2056,P2056,Q2056,R2056,S2056,T2056,U2056,V2056,W2056,X2056,Y2056,Z2056,AA2056,AB2056,AC2056,AD2056)</f>
        <v>|||||||||||||||</v>
      </c>
    </row>
    <row r="2057" customFormat="false" ht="12.75" hidden="false" customHeight="false" outlineLevel="0" collapsed="false">
      <c r="B2057" s="3" t="s">
        <v>1</v>
      </c>
      <c r="D2057" s="3" t="s">
        <v>1</v>
      </c>
      <c r="F2057" s="3" t="s">
        <v>1</v>
      </c>
      <c r="H2057" s="3" t="s">
        <v>1</v>
      </c>
      <c r="J2057" s="3" t="s">
        <v>1</v>
      </c>
      <c r="L2057" s="3" t="s">
        <v>1</v>
      </c>
      <c r="N2057" s="3" t="s">
        <v>1</v>
      </c>
      <c r="P2057" s="3" t="s">
        <v>1</v>
      </c>
      <c r="R2057" s="3" t="s">
        <v>1</v>
      </c>
      <c r="T2057" s="3" t="s">
        <v>1</v>
      </c>
      <c r="V2057" s="3" t="s">
        <v>1</v>
      </c>
      <c r="X2057" s="3" t="s">
        <v>1</v>
      </c>
      <c r="Z2057" s="3" t="s">
        <v>1</v>
      </c>
      <c r="AB2057" s="3" t="s">
        <v>1</v>
      </c>
      <c r="AD2057" s="3" t="s">
        <v>1</v>
      </c>
      <c r="AE2057" s="0" t="str">
        <f aca="false">CONCATENATE(A2057,B2057,C2057,D2057,E2057,F2057,G2057,H2057,I2057,J2057,K2057,L2057,M2057,N2057,O2057,P2057,Q2057,R2057,S2057,T2057,U2057,V2057,W2057,X2057,Y2057,Z2057,AA2057,AB2057,AC2057,AD2057)</f>
        <v>|||||||||||||||</v>
      </c>
    </row>
    <row r="2058" customFormat="false" ht="12.75" hidden="false" customHeight="false" outlineLevel="0" collapsed="false">
      <c r="B2058" s="3" t="s">
        <v>1</v>
      </c>
      <c r="D2058" s="3" t="s">
        <v>1</v>
      </c>
      <c r="F2058" s="3" t="s">
        <v>1</v>
      </c>
      <c r="H2058" s="3" t="s">
        <v>1</v>
      </c>
      <c r="J2058" s="3" t="s">
        <v>1</v>
      </c>
      <c r="L2058" s="3" t="s">
        <v>1</v>
      </c>
      <c r="N2058" s="3" t="s">
        <v>1</v>
      </c>
      <c r="P2058" s="3" t="s">
        <v>1</v>
      </c>
      <c r="R2058" s="3" t="s">
        <v>1</v>
      </c>
      <c r="T2058" s="3" t="s">
        <v>1</v>
      </c>
      <c r="V2058" s="3" t="s">
        <v>1</v>
      </c>
      <c r="X2058" s="3" t="s">
        <v>1</v>
      </c>
      <c r="Z2058" s="3" t="s">
        <v>1</v>
      </c>
      <c r="AB2058" s="3" t="s">
        <v>1</v>
      </c>
      <c r="AD2058" s="3" t="s">
        <v>1</v>
      </c>
      <c r="AE2058" s="0" t="str">
        <f aca="false">CONCATENATE(A2058,B2058,C2058,D2058,E2058,F2058,G2058,H2058,I2058,J2058,K2058,L2058,M2058,N2058,O2058,P2058,Q2058,R2058,S2058,T2058,U2058,V2058,W2058,X2058,Y2058,Z2058,AA2058,AB2058,AC2058,AD2058)</f>
        <v>|||||||||||||||</v>
      </c>
    </row>
    <row r="2059" customFormat="false" ht="12.75" hidden="false" customHeight="false" outlineLevel="0" collapsed="false">
      <c r="B2059" s="3" t="s">
        <v>1</v>
      </c>
      <c r="D2059" s="3" t="s">
        <v>1</v>
      </c>
      <c r="F2059" s="3" t="s">
        <v>1</v>
      </c>
      <c r="H2059" s="3" t="s">
        <v>1</v>
      </c>
      <c r="J2059" s="3" t="s">
        <v>1</v>
      </c>
      <c r="L2059" s="3" t="s">
        <v>1</v>
      </c>
      <c r="N2059" s="3" t="s">
        <v>1</v>
      </c>
      <c r="P2059" s="3" t="s">
        <v>1</v>
      </c>
      <c r="R2059" s="3" t="s">
        <v>1</v>
      </c>
      <c r="T2059" s="3" t="s">
        <v>1</v>
      </c>
      <c r="V2059" s="3" t="s">
        <v>1</v>
      </c>
      <c r="X2059" s="3" t="s">
        <v>1</v>
      </c>
      <c r="Z2059" s="3" t="s">
        <v>1</v>
      </c>
      <c r="AB2059" s="3" t="s">
        <v>1</v>
      </c>
      <c r="AD2059" s="3" t="s">
        <v>1</v>
      </c>
      <c r="AE2059" s="0" t="str">
        <f aca="false">CONCATENATE(A2059,B2059,C2059,D2059,E2059,F2059,G2059,H2059,I2059,J2059,K2059,L2059,M2059,N2059,O2059,P2059,Q2059,R2059,S2059,T2059,U2059,V2059,W2059,X2059,Y2059,Z2059,AA2059,AB2059,AC2059,AD2059)</f>
        <v>|||||||||||||||</v>
      </c>
    </row>
    <row r="2060" customFormat="false" ht="12.75" hidden="false" customHeight="false" outlineLevel="0" collapsed="false">
      <c r="B2060" s="3" t="s">
        <v>1</v>
      </c>
      <c r="D2060" s="3" t="s">
        <v>1</v>
      </c>
      <c r="F2060" s="3" t="s">
        <v>1</v>
      </c>
      <c r="H2060" s="3" t="s">
        <v>1</v>
      </c>
      <c r="J2060" s="3" t="s">
        <v>1</v>
      </c>
      <c r="L2060" s="3" t="s">
        <v>1</v>
      </c>
      <c r="N2060" s="3" t="s">
        <v>1</v>
      </c>
      <c r="P2060" s="3" t="s">
        <v>1</v>
      </c>
      <c r="R2060" s="3" t="s">
        <v>1</v>
      </c>
      <c r="T2060" s="3" t="s">
        <v>1</v>
      </c>
      <c r="V2060" s="3" t="s">
        <v>1</v>
      </c>
      <c r="X2060" s="3" t="s">
        <v>1</v>
      </c>
      <c r="Z2060" s="3" t="s">
        <v>1</v>
      </c>
      <c r="AB2060" s="3" t="s">
        <v>1</v>
      </c>
      <c r="AD2060" s="3" t="s">
        <v>1</v>
      </c>
      <c r="AE2060" s="0" t="str">
        <f aca="false">CONCATENATE(A2060,B2060,C2060,D2060,E2060,F2060,G2060,H2060,I2060,J2060,K2060,L2060,M2060,N2060,O2060,P2060,Q2060,R2060,S2060,T2060,U2060,V2060,W2060,X2060,Y2060,Z2060,AA2060,AB2060,AC2060,AD2060)</f>
        <v>|||||||||||||||</v>
      </c>
    </row>
    <row r="2061" customFormat="false" ht="12.75" hidden="false" customHeight="false" outlineLevel="0" collapsed="false">
      <c r="B2061" s="3" t="s">
        <v>1</v>
      </c>
      <c r="D2061" s="3" t="s">
        <v>1</v>
      </c>
      <c r="F2061" s="3" t="s">
        <v>1</v>
      </c>
      <c r="H2061" s="3" t="s">
        <v>1</v>
      </c>
      <c r="J2061" s="3" t="s">
        <v>1</v>
      </c>
      <c r="L2061" s="3" t="s">
        <v>1</v>
      </c>
      <c r="N2061" s="3" t="s">
        <v>1</v>
      </c>
      <c r="P2061" s="3" t="s">
        <v>1</v>
      </c>
      <c r="R2061" s="3" t="s">
        <v>1</v>
      </c>
      <c r="T2061" s="3" t="s">
        <v>1</v>
      </c>
      <c r="V2061" s="3" t="s">
        <v>1</v>
      </c>
      <c r="X2061" s="3" t="s">
        <v>1</v>
      </c>
      <c r="Z2061" s="3" t="s">
        <v>1</v>
      </c>
      <c r="AB2061" s="3" t="s">
        <v>1</v>
      </c>
      <c r="AD2061" s="3" t="s">
        <v>1</v>
      </c>
      <c r="AE2061" s="0" t="str">
        <f aca="false">CONCATENATE(A2061,B2061,C2061,D2061,E2061,F2061,G2061,H2061,I2061,J2061,K2061,L2061,M2061,N2061,O2061,P2061,Q2061,R2061,S2061,T2061,U2061,V2061,W2061,X2061,Y2061,Z2061,AA2061,AB2061,AC2061,AD2061)</f>
        <v>|||||||||||||||</v>
      </c>
    </row>
    <row r="2062" customFormat="false" ht="12.75" hidden="false" customHeight="false" outlineLevel="0" collapsed="false">
      <c r="B2062" s="3" t="s">
        <v>1</v>
      </c>
      <c r="D2062" s="3" t="s">
        <v>1</v>
      </c>
      <c r="F2062" s="3" t="s">
        <v>1</v>
      </c>
      <c r="H2062" s="3" t="s">
        <v>1</v>
      </c>
      <c r="J2062" s="3" t="s">
        <v>1</v>
      </c>
      <c r="L2062" s="3" t="s">
        <v>1</v>
      </c>
      <c r="N2062" s="3" t="s">
        <v>1</v>
      </c>
      <c r="P2062" s="3" t="s">
        <v>1</v>
      </c>
      <c r="R2062" s="3" t="s">
        <v>1</v>
      </c>
      <c r="T2062" s="3" t="s">
        <v>1</v>
      </c>
      <c r="V2062" s="3" t="s">
        <v>1</v>
      </c>
      <c r="X2062" s="3" t="s">
        <v>1</v>
      </c>
      <c r="Z2062" s="3" t="s">
        <v>1</v>
      </c>
      <c r="AB2062" s="3" t="s">
        <v>1</v>
      </c>
      <c r="AD2062" s="3" t="s">
        <v>1</v>
      </c>
      <c r="AE2062" s="0" t="str">
        <f aca="false">CONCATENATE(A2062,B2062,C2062,D2062,E2062,F2062,G2062,H2062,I2062,J2062,K2062,L2062,M2062,N2062,O2062,P2062,Q2062,R2062,S2062,T2062,U2062,V2062,W2062,X2062,Y2062,Z2062,AA2062,AB2062,AC2062,AD2062)</f>
        <v>|||||||||||||||</v>
      </c>
    </row>
    <row r="2063" customFormat="false" ht="12.75" hidden="false" customHeight="false" outlineLevel="0" collapsed="false">
      <c r="B2063" s="3" t="s">
        <v>1</v>
      </c>
      <c r="D2063" s="3" t="s">
        <v>1</v>
      </c>
      <c r="F2063" s="3" t="s">
        <v>1</v>
      </c>
      <c r="H2063" s="3" t="s">
        <v>1</v>
      </c>
      <c r="J2063" s="3" t="s">
        <v>1</v>
      </c>
      <c r="L2063" s="3" t="s">
        <v>1</v>
      </c>
      <c r="N2063" s="3" t="s">
        <v>1</v>
      </c>
      <c r="P2063" s="3" t="s">
        <v>1</v>
      </c>
      <c r="R2063" s="3" t="s">
        <v>1</v>
      </c>
      <c r="T2063" s="3" t="s">
        <v>1</v>
      </c>
      <c r="V2063" s="3" t="s">
        <v>1</v>
      </c>
      <c r="X2063" s="3" t="s">
        <v>1</v>
      </c>
      <c r="Z2063" s="3" t="s">
        <v>1</v>
      </c>
      <c r="AB2063" s="3" t="s">
        <v>1</v>
      </c>
      <c r="AD2063" s="3" t="s">
        <v>1</v>
      </c>
      <c r="AE2063" s="0" t="str">
        <f aca="false">CONCATENATE(A2063,B2063,C2063,D2063,E2063,F2063,G2063,H2063,I2063,J2063,K2063,L2063,M2063,N2063,O2063,P2063,Q2063,R2063,S2063,T2063,U2063,V2063,W2063,X2063,Y2063,Z2063,AA2063,AB2063,AC2063,AD2063)</f>
        <v>|||||||||||||||</v>
      </c>
    </row>
    <row r="2064" customFormat="false" ht="12.75" hidden="false" customHeight="false" outlineLevel="0" collapsed="false">
      <c r="B2064" s="3" t="s">
        <v>1</v>
      </c>
      <c r="D2064" s="3" t="s">
        <v>1</v>
      </c>
      <c r="F2064" s="3" t="s">
        <v>1</v>
      </c>
      <c r="H2064" s="3" t="s">
        <v>1</v>
      </c>
      <c r="J2064" s="3" t="s">
        <v>1</v>
      </c>
      <c r="L2064" s="3" t="s">
        <v>1</v>
      </c>
      <c r="N2064" s="3" t="s">
        <v>1</v>
      </c>
      <c r="P2064" s="3" t="s">
        <v>1</v>
      </c>
      <c r="R2064" s="3" t="s">
        <v>1</v>
      </c>
      <c r="T2064" s="3" t="s">
        <v>1</v>
      </c>
      <c r="V2064" s="3" t="s">
        <v>1</v>
      </c>
      <c r="X2064" s="3" t="s">
        <v>1</v>
      </c>
      <c r="Z2064" s="3" t="s">
        <v>1</v>
      </c>
      <c r="AB2064" s="3" t="s">
        <v>1</v>
      </c>
      <c r="AD2064" s="3" t="s">
        <v>1</v>
      </c>
      <c r="AE2064" s="0" t="str">
        <f aca="false">CONCATENATE(A2064,B2064,C2064,D2064,E2064,F2064,G2064,H2064,I2064,J2064,K2064,L2064,M2064,N2064,O2064,P2064,Q2064,R2064,S2064,T2064,U2064,V2064,W2064,X2064,Y2064,Z2064,AA2064,AB2064,AC2064,AD2064)</f>
        <v>|||||||||||||||</v>
      </c>
    </row>
    <row r="2065" customFormat="false" ht="12.75" hidden="false" customHeight="false" outlineLevel="0" collapsed="false">
      <c r="B2065" s="3" t="s">
        <v>1</v>
      </c>
      <c r="D2065" s="3" t="s">
        <v>1</v>
      </c>
      <c r="F2065" s="3" t="s">
        <v>1</v>
      </c>
      <c r="H2065" s="3" t="s">
        <v>1</v>
      </c>
      <c r="J2065" s="3" t="s">
        <v>1</v>
      </c>
      <c r="L2065" s="3" t="s">
        <v>1</v>
      </c>
      <c r="N2065" s="3" t="s">
        <v>1</v>
      </c>
      <c r="P2065" s="3" t="s">
        <v>1</v>
      </c>
      <c r="R2065" s="3" t="s">
        <v>1</v>
      </c>
      <c r="T2065" s="3" t="s">
        <v>1</v>
      </c>
      <c r="V2065" s="3" t="s">
        <v>1</v>
      </c>
      <c r="X2065" s="3" t="s">
        <v>1</v>
      </c>
      <c r="Z2065" s="3" t="s">
        <v>1</v>
      </c>
      <c r="AB2065" s="3" t="s">
        <v>1</v>
      </c>
      <c r="AD2065" s="3" t="s">
        <v>1</v>
      </c>
      <c r="AE2065" s="0" t="str">
        <f aca="false">CONCATENATE(A2065,B2065,C2065,D2065,E2065,F2065,G2065,H2065,I2065,J2065,K2065,L2065,M2065,N2065,O2065,P2065,Q2065,R2065,S2065,T2065,U2065,V2065,W2065,X2065,Y2065,Z2065,AA2065,AB2065,AC2065,AD2065)</f>
        <v>|||||||||||||||</v>
      </c>
    </row>
    <row r="2066" customFormat="false" ht="12.75" hidden="false" customHeight="false" outlineLevel="0" collapsed="false">
      <c r="B2066" s="3" t="s">
        <v>1</v>
      </c>
      <c r="D2066" s="3" t="s">
        <v>1</v>
      </c>
      <c r="F2066" s="3" t="s">
        <v>1</v>
      </c>
      <c r="H2066" s="3" t="s">
        <v>1</v>
      </c>
      <c r="J2066" s="3" t="s">
        <v>1</v>
      </c>
      <c r="L2066" s="3" t="s">
        <v>1</v>
      </c>
      <c r="N2066" s="3" t="s">
        <v>1</v>
      </c>
      <c r="P2066" s="3" t="s">
        <v>1</v>
      </c>
      <c r="R2066" s="3" t="s">
        <v>1</v>
      </c>
      <c r="T2066" s="3" t="s">
        <v>1</v>
      </c>
      <c r="V2066" s="3" t="s">
        <v>1</v>
      </c>
      <c r="X2066" s="3" t="s">
        <v>1</v>
      </c>
      <c r="Z2066" s="3" t="s">
        <v>1</v>
      </c>
      <c r="AB2066" s="3" t="s">
        <v>1</v>
      </c>
      <c r="AD2066" s="3" t="s">
        <v>1</v>
      </c>
      <c r="AE2066" s="0" t="str">
        <f aca="false">CONCATENATE(A2066,B2066,C2066,D2066,E2066,F2066,G2066,H2066,I2066,J2066,K2066,L2066,M2066,N2066,O2066,P2066,Q2066,R2066,S2066,T2066,U2066,V2066,W2066,X2066,Y2066,Z2066,AA2066,AB2066,AC2066,AD2066)</f>
        <v>|||||||||||||||</v>
      </c>
    </row>
    <row r="2067" customFormat="false" ht="12.75" hidden="false" customHeight="false" outlineLevel="0" collapsed="false">
      <c r="B2067" s="3" t="s">
        <v>1</v>
      </c>
      <c r="D2067" s="3" t="s">
        <v>1</v>
      </c>
      <c r="F2067" s="3" t="s">
        <v>1</v>
      </c>
      <c r="H2067" s="3" t="s">
        <v>1</v>
      </c>
      <c r="J2067" s="3" t="s">
        <v>1</v>
      </c>
      <c r="L2067" s="3" t="s">
        <v>1</v>
      </c>
      <c r="N2067" s="3" t="s">
        <v>1</v>
      </c>
      <c r="P2067" s="3" t="s">
        <v>1</v>
      </c>
      <c r="R2067" s="3" t="s">
        <v>1</v>
      </c>
      <c r="T2067" s="3" t="s">
        <v>1</v>
      </c>
      <c r="V2067" s="3" t="s">
        <v>1</v>
      </c>
      <c r="X2067" s="3" t="s">
        <v>1</v>
      </c>
      <c r="Z2067" s="3" t="s">
        <v>1</v>
      </c>
      <c r="AB2067" s="3" t="s">
        <v>1</v>
      </c>
      <c r="AD2067" s="3" t="s">
        <v>1</v>
      </c>
      <c r="AE2067" s="0" t="str">
        <f aca="false">CONCATENATE(A2067,B2067,C2067,D2067,E2067,F2067,G2067,H2067,I2067,J2067,K2067,L2067,M2067,N2067,O2067,P2067,Q2067,R2067,S2067,T2067,U2067,V2067,W2067,X2067,Y2067,Z2067,AA2067,AB2067,AC2067,AD2067)</f>
        <v>|||||||||||||||</v>
      </c>
    </row>
    <row r="2068" customFormat="false" ht="12.75" hidden="false" customHeight="false" outlineLevel="0" collapsed="false">
      <c r="B2068" s="3" t="s">
        <v>1</v>
      </c>
      <c r="D2068" s="3" t="s">
        <v>1</v>
      </c>
      <c r="F2068" s="3" t="s">
        <v>1</v>
      </c>
      <c r="H2068" s="3" t="s">
        <v>1</v>
      </c>
      <c r="J2068" s="3" t="s">
        <v>1</v>
      </c>
      <c r="L2068" s="3" t="s">
        <v>1</v>
      </c>
      <c r="N2068" s="3" t="s">
        <v>1</v>
      </c>
      <c r="P2068" s="3" t="s">
        <v>1</v>
      </c>
      <c r="R2068" s="3" t="s">
        <v>1</v>
      </c>
      <c r="T2068" s="3" t="s">
        <v>1</v>
      </c>
      <c r="V2068" s="3" t="s">
        <v>1</v>
      </c>
      <c r="X2068" s="3" t="s">
        <v>1</v>
      </c>
      <c r="Z2068" s="3" t="s">
        <v>1</v>
      </c>
      <c r="AB2068" s="3" t="s">
        <v>1</v>
      </c>
      <c r="AD2068" s="3" t="s">
        <v>1</v>
      </c>
      <c r="AE2068" s="0" t="str">
        <f aca="false">CONCATENATE(A2068,B2068,C2068,D2068,E2068,F2068,G2068,H2068,I2068,J2068,K2068,L2068,M2068,N2068,O2068,P2068,Q2068,R2068,S2068,T2068,U2068,V2068,W2068,X2068,Y2068,Z2068,AA2068,AB2068,AC2068,AD2068)</f>
        <v>|||||||||||||||</v>
      </c>
    </row>
    <row r="2069" customFormat="false" ht="12.75" hidden="false" customHeight="false" outlineLevel="0" collapsed="false">
      <c r="B2069" s="3" t="s">
        <v>1</v>
      </c>
      <c r="D2069" s="3" t="s">
        <v>1</v>
      </c>
      <c r="F2069" s="3" t="s">
        <v>1</v>
      </c>
      <c r="H2069" s="3" t="s">
        <v>1</v>
      </c>
      <c r="J2069" s="3" t="s">
        <v>1</v>
      </c>
      <c r="L2069" s="3" t="s">
        <v>1</v>
      </c>
      <c r="N2069" s="3" t="s">
        <v>1</v>
      </c>
      <c r="P2069" s="3" t="s">
        <v>1</v>
      </c>
      <c r="R2069" s="3" t="s">
        <v>1</v>
      </c>
      <c r="T2069" s="3" t="s">
        <v>1</v>
      </c>
      <c r="V2069" s="3" t="s">
        <v>1</v>
      </c>
      <c r="X2069" s="3" t="s">
        <v>1</v>
      </c>
      <c r="Z2069" s="3" t="s">
        <v>1</v>
      </c>
      <c r="AB2069" s="3" t="s">
        <v>1</v>
      </c>
      <c r="AD2069" s="3" t="s">
        <v>1</v>
      </c>
      <c r="AE2069" s="0" t="str">
        <f aca="false">CONCATENATE(A2069,B2069,C2069,D2069,E2069,F2069,G2069,H2069,I2069,J2069,K2069,L2069,M2069,N2069,O2069,P2069,Q2069,R2069,S2069,T2069,U2069,V2069,W2069,X2069,Y2069,Z2069,AA2069,AB2069,AC2069,AD2069)</f>
        <v>|||||||||||||||</v>
      </c>
    </row>
    <row r="2070" customFormat="false" ht="12.75" hidden="false" customHeight="false" outlineLevel="0" collapsed="false">
      <c r="B2070" s="3" t="s">
        <v>1</v>
      </c>
      <c r="D2070" s="3" t="s">
        <v>1</v>
      </c>
      <c r="F2070" s="3" t="s">
        <v>1</v>
      </c>
      <c r="H2070" s="3" t="s">
        <v>1</v>
      </c>
      <c r="J2070" s="3" t="s">
        <v>1</v>
      </c>
      <c r="L2070" s="3" t="s">
        <v>1</v>
      </c>
      <c r="N2070" s="3" t="s">
        <v>1</v>
      </c>
      <c r="P2070" s="3" t="s">
        <v>1</v>
      </c>
      <c r="R2070" s="3" t="s">
        <v>1</v>
      </c>
      <c r="T2070" s="3" t="s">
        <v>1</v>
      </c>
      <c r="V2070" s="3" t="s">
        <v>1</v>
      </c>
      <c r="X2070" s="3" t="s">
        <v>1</v>
      </c>
      <c r="Z2070" s="3" t="s">
        <v>1</v>
      </c>
      <c r="AB2070" s="3" t="s">
        <v>1</v>
      </c>
      <c r="AD2070" s="3" t="s">
        <v>1</v>
      </c>
      <c r="AE2070" s="0" t="str">
        <f aca="false">CONCATENATE(A2070,B2070,C2070,D2070,E2070,F2070,G2070,H2070,I2070,J2070,K2070,L2070,M2070,N2070,O2070,P2070,Q2070,R2070,S2070,T2070,U2070,V2070,W2070,X2070,Y2070,Z2070,AA2070,AB2070,AC2070,AD2070)</f>
        <v>|||||||||||||||</v>
      </c>
    </row>
    <row r="2071" customFormat="false" ht="12.75" hidden="false" customHeight="false" outlineLevel="0" collapsed="false">
      <c r="B2071" s="3" t="s">
        <v>1</v>
      </c>
      <c r="D2071" s="3" t="s">
        <v>1</v>
      </c>
      <c r="F2071" s="3" t="s">
        <v>1</v>
      </c>
      <c r="H2071" s="3" t="s">
        <v>1</v>
      </c>
      <c r="J2071" s="3" t="s">
        <v>1</v>
      </c>
      <c r="L2071" s="3" t="s">
        <v>1</v>
      </c>
      <c r="N2071" s="3" t="s">
        <v>1</v>
      </c>
      <c r="P2071" s="3" t="s">
        <v>1</v>
      </c>
      <c r="R2071" s="3" t="s">
        <v>1</v>
      </c>
      <c r="T2071" s="3" t="s">
        <v>1</v>
      </c>
      <c r="V2071" s="3" t="s">
        <v>1</v>
      </c>
      <c r="X2071" s="3" t="s">
        <v>1</v>
      </c>
      <c r="Z2071" s="3" t="s">
        <v>1</v>
      </c>
      <c r="AB2071" s="3" t="s">
        <v>1</v>
      </c>
      <c r="AD2071" s="3" t="s">
        <v>1</v>
      </c>
      <c r="AE2071" s="0" t="str">
        <f aca="false">CONCATENATE(A2071,B2071,C2071,D2071,E2071,F2071,G2071,H2071,I2071,J2071,K2071,L2071,M2071,N2071,O2071,P2071,Q2071,R2071,S2071,T2071,U2071,V2071,W2071,X2071,Y2071,Z2071,AA2071,AB2071,AC2071,AD2071)</f>
        <v>|||||||||||||||</v>
      </c>
    </row>
    <row r="2072" customFormat="false" ht="12.75" hidden="false" customHeight="false" outlineLevel="0" collapsed="false">
      <c r="B2072" s="3" t="s">
        <v>1</v>
      </c>
      <c r="D2072" s="3" t="s">
        <v>1</v>
      </c>
      <c r="F2072" s="3" t="s">
        <v>1</v>
      </c>
      <c r="H2072" s="3" t="s">
        <v>1</v>
      </c>
      <c r="J2072" s="3" t="s">
        <v>1</v>
      </c>
      <c r="L2072" s="3" t="s">
        <v>1</v>
      </c>
      <c r="N2072" s="3" t="s">
        <v>1</v>
      </c>
      <c r="P2072" s="3" t="s">
        <v>1</v>
      </c>
      <c r="R2072" s="3" t="s">
        <v>1</v>
      </c>
      <c r="T2072" s="3" t="s">
        <v>1</v>
      </c>
      <c r="V2072" s="3" t="s">
        <v>1</v>
      </c>
      <c r="X2072" s="3" t="s">
        <v>1</v>
      </c>
      <c r="Z2072" s="3" t="s">
        <v>1</v>
      </c>
      <c r="AB2072" s="3" t="s">
        <v>1</v>
      </c>
      <c r="AD2072" s="3" t="s">
        <v>1</v>
      </c>
      <c r="AE2072" s="0" t="str">
        <f aca="false">CONCATENATE(A2072,B2072,C2072,D2072,E2072,F2072,G2072,H2072,I2072,J2072,K2072,L2072,M2072,N2072,O2072,P2072,Q2072,R2072,S2072,T2072,U2072,V2072,W2072,X2072,Y2072,Z2072,AA2072,AB2072,AC2072,AD2072)</f>
        <v>|||||||||||||||</v>
      </c>
    </row>
    <row r="2073" customFormat="false" ht="12.75" hidden="false" customHeight="false" outlineLevel="0" collapsed="false">
      <c r="B2073" s="3" t="s">
        <v>1</v>
      </c>
      <c r="D2073" s="3" t="s">
        <v>1</v>
      </c>
      <c r="F2073" s="3" t="s">
        <v>1</v>
      </c>
      <c r="H2073" s="3" t="s">
        <v>1</v>
      </c>
      <c r="J2073" s="3" t="s">
        <v>1</v>
      </c>
      <c r="L2073" s="3" t="s">
        <v>1</v>
      </c>
      <c r="N2073" s="3" t="s">
        <v>1</v>
      </c>
      <c r="P2073" s="3" t="s">
        <v>1</v>
      </c>
      <c r="R2073" s="3" t="s">
        <v>1</v>
      </c>
      <c r="T2073" s="3" t="s">
        <v>1</v>
      </c>
      <c r="V2073" s="3" t="s">
        <v>1</v>
      </c>
      <c r="X2073" s="3" t="s">
        <v>1</v>
      </c>
      <c r="Z2073" s="3" t="s">
        <v>1</v>
      </c>
      <c r="AB2073" s="3" t="s">
        <v>1</v>
      </c>
      <c r="AD2073" s="3" t="s">
        <v>1</v>
      </c>
      <c r="AE2073" s="0" t="str">
        <f aca="false">CONCATENATE(A2073,B2073,C2073,D2073,E2073,F2073,G2073,H2073,I2073,J2073,K2073,L2073,M2073,N2073,O2073,P2073,Q2073,R2073,S2073,T2073,U2073,V2073,W2073,X2073,Y2073,Z2073,AA2073,AB2073,AC2073,AD2073)</f>
        <v>|||||||||||||||</v>
      </c>
    </row>
    <row r="2074" customFormat="false" ht="12.75" hidden="false" customHeight="false" outlineLevel="0" collapsed="false">
      <c r="B2074" s="3" t="s">
        <v>1</v>
      </c>
      <c r="D2074" s="3" t="s">
        <v>1</v>
      </c>
      <c r="F2074" s="3" t="s">
        <v>1</v>
      </c>
      <c r="H2074" s="3" t="s">
        <v>1</v>
      </c>
      <c r="J2074" s="3" t="s">
        <v>1</v>
      </c>
      <c r="L2074" s="3" t="s">
        <v>1</v>
      </c>
      <c r="N2074" s="3" t="s">
        <v>1</v>
      </c>
      <c r="P2074" s="3" t="s">
        <v>1</v>
      </c>
      <c r="R2074" s="3" t="s">
        <v>1</v>
      </c>
      <c r="T2074" s="3" t="s">
        <v>1</v>
      </c>
      <c r="V2074" s="3" t="s">
        <v>1</v>
      </c>
      <c r="X2074" s="3" t="s">
        <v>1</v>
      </c>
      <c r="Z2074" s="3" t="s">
        <v>1</v>
      </c>
      <c r="AB2074" s="3" t="s">
        <v>1</v>
      </c>
      <c r="AD2074" s="3" t="s">
        <v>1</v>
      </c>
      <c r="AE2074" s="0" t="str">
        <f aca="false">CONCATENATE(A2074,B2074,C2074,D2074,E2074,F2074,G2074,H2074,I2074,J2074,K2074,L2074,M2074,N2074,O2074,P2074,Q2074,R2074,S2074,T2074,U2074,V2074,W2074,X2074,Y2074,Z2074,AA2074,AB2074,AC2074,AD2074)</f>
        <v>|||||||||||||||</v>
      </c>
    </row>
    <row r="2075" customFormat="false" ht="12.75" hidden="false" customHeight="false" outlineLevel="0" collapsed="false">
      <c r="B2075" s="3" t="s">
        <v>1</v>
      </c>
      <c r="D2075" s="3" t="s">
        <v>1</v>
      </c>
      <c r="F2075" s="3" t="s">
        <v>1</v>
      </c>
      <c r="H2075" s="3" t="s">
        <v>1</v>
      </c>
      <c r="J2075" s="3" t="s">
        <v>1</v>
      </c>
      <c r="L2075" s="3" t="s">
        <v>1</v>
      </c>
      <c r="N2075" s="3" t="s">
        <v>1</v>
      </c>
      <c r="P2075" s="3" t="s">
        <v>1</v>
      </c>
      <c r="R2075" s="3" t="s">
        <v>1</v>
      </c>
      <c r="T2075" s="3" t="s">
        <v>1</v>
      </c>
      <c r="V2075" s="3" t="s">
        <v>1</v>
      </c>
      <c r="X2075" s="3" t="s">
        <v>1</v>
      </c>
      <c r="Z2075" s="3" t="s">
        <v>1</v>
      </c>
      <c r="AB2075" s="3" t="s">
        <v>1</v>
      </c>
      <c r="AD2075" s="3" t="s">
        <v>1</v>
      </c>
      <c r="AE2075" s="0" t="str">
        <f aca="false">CONCATENATE(A2075,B2075,C2075,D2075,E2075,F2075,G2075,H2075,I2075,J2075,K2075,L2075,M2075,N2075,O2075,P2075,Q2075,R2075,S2075,T2075,U2075,V2075,W2075,X2075,Y2075,Z2075,AA2075,AB2075,AC2075,AD2075)</f>
        <v>|||||||||||||||</v>
      </c>
    </row>
    <row r="2076" customFormat="false" ht="12.75" hidden="false" customHeight="false" outlineLevel="0" collapsed="false">
      <c r="B2076" s="3" t="s">
        <v>1</v>
      </c>
      <c r="D2076" s="3" t="s">
        <v>1</v>
      </c>
      <c r="F2076" s="3" t="s">
        <v>1</v>
      </c>
      <c r="H2076" s="3" t="s">
        <v>1</v>
      </c>
      <c r="J2076" s="3" t="s">
        <v>1</v>
      </c>
      <c r="L2076" s="3" t="s">
        <v>1</v>
      </c>
      <c r="N2076" s="3" t="s">
        <v>1</v>
      </c>
      <c r="P2076" s="3" t="s">
        <v>1</v>
      </c>
      <c r="R2076" s="3" t="s">
        <v>1</v>
      </c>
      <c r="T2076" s="3" t="s">
        <v>1</v>
      </c>
      <c r="V2076" s="3" t="s">
        <v>1</v>
      </c>
      <c r="X2076" s="3" t="s">
        <v>1</v>
      </c>
      <c r="Z2076" s="3" t="s">
        <v>1</v>
      </c>
      <c r="AB2076" s="3" t="s">
        <v>1</v>
      </c>
      <c r="AD2076" s="3" t="s">
        <v>1</v>
      </c>
      <c r="AE2076" s="0" t="str">
        <f aca="false">CONCATENATE(A2076,B2076,C2076,D2076,E2076,F2076,G2076,H2076,I2076,J2076,K2076,L2076,M2076,N2076,O2076,P2076,Q2076,R2076,S2076,T2076,U2076,V2076,W2076,X2076,Y2076,Z2076,AA2076,AB2076,AC2076,AD2076)</f>
        <v>|||||||||||||||</v>
      </c>
    </row>
    <row r="2077" customFormat="false" ht="12.75" hidden="false" customHeight="false" outlineLevel="0" collapsed="false">
      <c r="B2077" s="3" t="s">
        <v>1</v>
      </c>
      <c r="D2077" s="3" t="s">
        <v>1</v>
      </c>
      <c r="F2077" s="3" t="s">
        <v>1</v>
      </c>
      <c r="H2077" s="3" t="s">
        <v>1</v>
      </c>
      <c r="J2077" s="3" t="s">
        <v>1</v>
      </c>
      <c r="L2077" s="3" t="s">
        <v>1</v>
      </c>
      <c r="N2077" s="3" t="s">
        <v>1</v>
      </c>
      <c r="P2077" s="3" t="s">
        <v>1</v>
      </c>
      <c r="R2077" s="3" t="s">
        <v>1</v>
      </c>
      <c r="T2077" s="3" t="s">
        <v>1</v>
      </c>
      <c r="V2077" s="3" t="s">
        <v>1</v>
      </c>
      <c r="X2077" s="3" t="s">
        <v>1</v>
      </c>
      <c r="Z2077" s="3" t="s">
        <v>1</v>
      </c>
      <c r="AB2077" s="3" t="s">
        <v>1</v>
      </c>
      <c r="AD2077" s="3" t="s">
        <v>1</v>
      </c>
      <c r="AE2077" s="0" t="str">
        <f aca="false">CONCATENATE(A2077,B2077,C2077,D2077,E2077,F2077,G2077,H2077,I2077,J2077,K2077,L2077,M2077,N2077,O2077,P2077,Q2077,R2077,S2077,T2077,U2077,V2077,W2077,X2077,Y2077,Z2077,AA2077,AB2077,AC2077,AD2077)</f>
        <v>|||||||||||||||</v>
      </c>
    </row>
    <row r="2078" customFormat="false" ht="12.75" hidden="false" customHeight="false" outlineLevel="0" collapsed="false">
      <c r="B2078" s="3" t="s">
        <v>1</v>
      </c>
      <c r="D2078" s="3" t="s">
        <v>1</v>
      </c>
      <c r="F2078" s="3" t="s">
        <v>1</v>
      </c>
      <c r="H2078" s="3" t="s">
        <v>1</v>
      </c>
      <c r="J2078" s="3" t="s">
        <v>1</v>
      </c>
      <c r="L2078" s="3" t="s">
        <v>1</v>
      </c>
      <c r="N2078" s="3" t="s">
        <v>1</v>
      </c>
      <c r="P2078" s="3" t="s">
        <v>1</v>
      </c>
      <c r="R2078" s="3" t="s">
        <v>1</v>
      </c>
      <c r="T2078" s="3" t="s">
        <v>1</v>
      </c>
      <c r="V2078" s="3" t="s">
        <v>1</v>
      </c>
      <c r="X2078" s="3" t="s">
        <v>1</v>
      </c>
      <c r="Z2078" s="3" t="s">
        <v>1</v>
      </c>
      <c r="AB2078" s="3" t="s">
        <v>1</v>
      </c>
      <c r="AD2078" s="3" t="s">
        <v>1</v>
      </c>
      <c r="AE2078" s="0" t="str">
        <f aca="false">CONCATENATE(A2078,B2078,C2078,D2078,E2078,F2078,G2078,H2078,I2078,J2078,K2078,L2078,M2078,N2078,O2078,P2078,Q2078,R2078,S2078,T2078,U2078,V2078,W2078,X2078,Y2078,Z2078,AA2078,AB2078,AC2078,AD2078)</f>
        <v>|||||||||||||||</v>
      </c>
    </row>
    <row r="2079" customFormat="false" ht="12.75" hidden="false" customHeight="false" outlineLevel="0" collapsed="false">
      <c r="B2079" s="3" t="s">
        <v>1</v>
      </c>
      <c r="D2079" s="3" t="s">
        <v>1</v>
      </c>
      <c r="F2079" s="3" t="s">
        <v>1</v>
      </c>
      <c r="H2079" s="3" t="s">
        <v>1</v>
      </c>
      <c r="J2079" s="3" t="s">
        <v>1</v>
      </c>
      <c r="L2079" s="3" t="s">
        <v>1</v>
      </c>
      <c r="N2079" s="3" t="s">
        <v>1</v>
      </c>
      <c r="P2079" s="3" t="s">
        <v>1</v>
      </c>
      <c r="R2079" s="3" t="s">
        <v>1</v>
      </c>
      <c r="T2079" s="3" t="s">
        <v>1</v>
      </c>
      <c r="V2079" s="3" t="s">
        <v>1</v>
      </c>
      <c r="X2079" s="3" t="s">
        <v>1</v>
      </c>
      <c r="Z2079" s="3" t="s">
        <v>1</v>
      </c>
      <c r="AB2079" s="3" t="s">
        <v>1</v>
      </c>
      <c r="AD2079" s="3" t="s">
        <v>1</v>
      </c>
      <c r="AE2079" s="0" t="str">
        <f aca="false">CONCATENATE(A2079,B2079,C2079,D2079,E2079,F2079,G2079,H2079,I2079,J2079,K2079,L2079,M2079,N2079,O2079,P2079,Q2079,R2079,S2079,T2079,U2079,V2079,W2079,X2079,Y2079,Z2079,AA2079,AB2079,AC2079,AD2079)</f>
        <v>|||||||||||||||</v>
      </c>
    </row>
    <row r="2080" customFormat="false" ht="12.75" hidden="false" customHeight="false" outlineLevel="0" collapsed="false">
      <c r="B2080" s="3" t="s">
        <v>1</v>
      </c>
      <c r="D2080" s="3" t="s">
        <v>1</v>
      </c>
      <c r="F2080" s="3" t="s">
        <v>1</v>
      </c>
      <c r="H2080" s="3" t="s">
        <v>1</v>
      </c>
      <c r="J2080" s="3" t="s">
        <v>1</v>
      </c>
      <c r="L2080" s="3" t="s">
        <v>1</v>
      </c>
      <c r="N2080" s="3" t="s">
        <v>1</v>
      </c>
      <c r="P2080" s="3" t="s">
        <v>1</v>
      </c>
      <c r="R2080" s="3" t="s">
        <v>1</v>
      </c>
      <c r="T2080" s="3" t="s">
        <v>1</v>
      </c>
      <c r="V2080" s="3" t="s">
        <v>1</v>
      </c>
      <c r="X2080" s="3" t="s">
        <v>1</v>
      </c>
      <c r="Z2080" s="3" t="s">
        <v>1</v>
      </c>
      <c r="AB2080" s="3" t="s">
        <v>1</v>
      </c>
      <c r="AD2080" s="3" t="s">
        <v>1</v>
      </c>
      <c r="AE2080" s="0" t="str">
        <f aca="false">CONCATENATE(A2080,B2080,C2080,D2080,E2080,F2080,G2080,H2080,I2080,J2080,K2080,L2080,M2080,N2080,O2080,P2080,Q2080,R2080,S2080,T2080,U2080,V2080,W2080,X2080,Y2080,Z2080,AA2080,AB2080,AC2080,AD2080)</f>
        <v>|||||||||||||||</v>
      </c>
    </row>
    <row r="2081" customFormat="false" ht="12.75" hidden="false" customHeight="false" outlineLevel="0" collapsed="false">
      <c r="B2081" s="3" t="s">
        <v>1</v>
      </c>
      <c r="D2081" s="3" t="s">
        <v>1</v>
      </c>
      <c r="F2081" s="3" t="s">
        <v>1</v>
      </c>
      <c r="H2081" s="3" t="s">
        <v>1</v>
      </c>
      <c r="J2081" s="3" t="s">
        <v>1</v>
      </c>
      <c r="L2081" s="3" t="s">
        <v>1</v>
      </c>
      <c r="N2081" s="3" t="s">
        <v>1</v>
      </c>
      <c r="P2081" s="3" t="s">
        <v>1</v>
      </c>
      <c r="R2081" s="3" t="s">
        <v>1</v>
      </c>
      <c r="T2081" s="3" t="s">
        <v>1</v>
      </c>
      <c r="V2081" s="3" t="s">
        <v>1</v>
      </c>
      <c r="X2081" s="3" t="s">
        <v>1</v>
      </c>
      <c r="Z2081" s="3" t="s">
        <v>1</v>
      </c>
      <c r="AB2081" s="3" t="s">
        <v>1</v>
      </c>
      <c r="AD2081" s="3" t="s">
        <v>1</v>
      </c>
      <c r="AE2081" s="0" t="str">
        <f aca="false">CONCATENATE(A2081,B2081,C2081,D2081,E2081,F2081,G2081,H2081,I2081,J2081,K2081,L2081,M2081,N2081,O2081,P2081,Q2081,R2081,S2081,T2081,U2081,V2081,W2081,X2081,Y2081,Z2081,AA2081,AB2081,AC2081,AD2081)</f>
        <v>|||||||||||||||</v>
      </c>
    </row>
    <row r="2082" customFormat="false" ht="12.75" hidden="false" customHeight="false" outlineLevel="0" collapsed="false">
      <c r="B2082" s="3" t="s">
        <v>1</v>
      </c>
      <c r="D2082" s="3" t="s">
        <v>1</v>
      </c>
      <c r="F2082" s="3" t="s">
        <v>1</v>
      </c>
      <c r="H2082" s="3" t="s">
        <v>1</v>
      </c>
      <c r="J2082" s="3" t="s">
        <v>1</v>
      </c>
      <c r="L2082" s="3" t="s">
        <v>1</v>
      </c>
      <c r="N2082" s="3" t="s">
        <v>1</v>
      </c>
      <c r="P2082" s="3" t="s">
        <v>1</v>
      </c>
      <c r="R2082" s="3" t="s">
        <v>1</v>
      </c>
      <c r="T2082" s="3" t="s">
        <v>1</v>
      </c>
      <c r="V2082" s="3" t="s">
        <v>1</v>
      </c>
      <c r="X2082" s="3" t="s">
        <v>1</v>
      </c>
      <c r="Z2082" s="3" t="s">
        <v>1</v>
      </c>
      <c r="AB2082" s="3" t="s">
        <v>1</v>
      </c>
      <c r="AD2082" s="3" t="s">
        <v>1</v>
      </c>
      <c r="AE2082" s="0" t="str">
        <f aca="false">CONCATENATE(A2082,B2082,C2082,D2082,E2082,F2082,G2082,H2082,I2082,J2082,K2082,L2082,M2082,N2082,O2082,P2082,Q2082,R2082,S2082,T2082,U2082,V2082,W2082,X2082,Y2082,Z2082,AA2082,AB2082,AC2082,AD2082)</f>
        <v>|||||||||||||||</v>
      </c>
    </row>
    <row r="2083" customFormat="false" ht="12.75" hidden="false" customHeight="false" outlineLevel="0" collapsed="false">
      <c r="B2083" s="3" t="s">
        <v>1</v>
      </c>
      <c r="D2083" s="3" t="s">
        <v>1</v>
      </c>
      <c r="F2083" s="3" t="s">
        <v>1</v>
      </c>
      <c r="H2083" s="3" t="s">
        <v>1</v>
      </c>
      <c r="J2083" s="3" t="s">
        <v>1</v>
      </c>
      <c r="L2083" s="3" t="s">
        <v>1</v>
      </c>
      <c r="N2083" s="3" t="s">
        <v>1</v>
      </c>
      <c r="P2083" s="3" t="s">
        <v>1</v>
      </c>
      <c r="R2083" s="3" t="s">
        <v>1</v>
      </c>
      <c r="T2083" s="3" t="s">
        <v>1</v>
      </c>
      <c r="V2083" s="3" t="s">
        <v>1</v>
      </c>
      <c r="X2083" s="3" t="s">
        <v>1</v>
      </c>
      <c r="Z2083" s="3" t="s">
        <v>1</v>
      </c>
      <c r="AB2083" s="3" t="s">
        <v>1</v>
      </c>
      <c r="AD2083" s="3" t="s">
        <v>1</v>
      </c>
      <c r="AE2083" s="0" t="str">
        <f aca="false">CONCATENATE(A2083,B2083,C2083,D2083,E2083,F2083,G2083,H2083,I2083,J2083,K2083,L2083,M2083,N2083,O2083,P2083,Q2083,R2083,S2083,T2083,U2083,V2083,W2083,X2083,Y2083,Z2083,AA2083,AB2083,AC2083,AD2083)</f>
        <v>|||||||||||||||</v>
      </c>
    </row>
    <row r="2084" customFormat="false" ht="12.75" hidden="false" customHeight="false" outlineLevel="0" collapsed="false">
      <c r="B2084" s="3" t="s">
        <v>1</v>
      </c>
      <c r="D2084" s="3" t="s">
        <v>1</v>
      </c>
      <c r="F2084" s="3" t="s">
        <v>1</v>
      </c>
      <c r="H2084" s="3" t="s">
        <v>1</v>
      </c>
      <c r="J2084" s="3" t="s">
        <v>1</v>
      </c>
      <c r="L2084" s="3" t="s">
        <v>1</v>
      </c>
      <c r="N2084" s="3" t="s">
        <v>1</v>
      </c>
      <c r="P2084" s="3" t="s">
        <v>1</v>
      </c>
      <c r="R2084" s="3" t="s">
        <v>1</v>
      </c>
      <c r="T2084" s="3" t="s">
        <v>1</v>
      </c>
      <c r="V2084" s="3" t="s">
        <v>1</v>
      </c>
      <c r="X2084" s="3" t="s">
        <v>1</v>
      </c>
      <c r="Z2084" s="3" t="s">
        <v>1</v>
      </c>
      <c r="AB2084" s="3" t="s">
        <v>1</v>
      </c>
      <c r="AD2084" s="3" t="s">
        <v>1</v>
      </c>
      <c r="AE2084" s="0" t="str">
        <f aca="false">CONCATENATE(A2084,B2084,C2084,D2084,E2084,F2084,G2084,H2084,I2084,J2084,K2084,L2084,M2084,N2084,O2084,P2084,Q2084,R2084,S2084,T2084,U2084,V2084,W2084,X2084,Y2084,Z2084,AA2084,AB2084,AC2084,AD2084)</f>
        <v>|||||||||||||||</v>
      </c>
    </row>
    <row r="2085" customFormat="false" ht="12.75" hidden="false" customHeight="false" outlineLevel="0" collapsed="false">
      <c r="B2085" s="3" t="s">
        <v>1</v>
      </c>
      <c r="D2085" s="3" t="s">
        <v>1</v>
      </c>
      <c r="F2085" s="3" t="s">
        <v>1</v>
      </c>
      <c r="H2085" s="3" t="s">
        <v>1</v>
      </c>
      <c r="J2085" s="3" t="s">
        <v>1</v>
      </c>
      <c r="L2085" s="3" t="s">
        <v>1</v>
      </c>
      <c r="N2085" s="3" t="s">
        <v>1</v>
      </c>
      <c r="P2085" s="3" t="s">
        <v>1</v>
      </c>
      <c r="R2085" s="3" t="s">
        <v>1</v>
      </c>
      <c r="T2085" s="3" t="s">
        <v>1</v>
      </c>
      <c r="V2085" s="3" t="s">
        <v>1</v>
      </c>
      <c r="X2085" s="3" t="s">
        <v>1</v>
      </c>
      <c r="Z2085" s="3" t="s">
        <v>1</v>
      </c>
      <c r="AB2085" s="3" t="s">
        <v>1</v>
      </c>
      <c r="AD2085" s="3" t="s">
        <v>1</v>
      </c>
      <c r="AE2085" s="0" t="str">
        <f aca="false">CONCATENATE(A2085,B2085,C2085,D2085,E2085,F2085,G2085,H2085,I2085,J2085,K2085,L2085,M2085,N2085,O2085,P2085,Q2085,R2085,S2085,T2085,U2085,V2085,W2085,X2085,Y2085,Z2085,AA2085,AB2085,AC2085,AD2085)</f>
        <v>|||||||||||||||</v>
      </c>
    </row>
    <row r="2086" customFormat="false" ht="12.75" hidden="false" customHeight="false" outlineLevel="0" collapsed="false">
      <c r="B2086" s="3" t="s">
        <v>1</v>
      </c>
      <c r="D2086" s="3" t="s">
        <v>1</v>
      </c>
      <c r="F2086" s="3" t="s">
        <v>1</v>
      </c>
      <c r="H2086" s="3" t="s">
        <v>1</v>
      </c>
      <c r="J2086" s="3" t="s">
        <v>1</v>
      </c>
      <c r="L2086" s="3" t="s">
        <v>1</v>
      </c>
      <c r="N2086" s="3" t="s">
        <v>1</v>
      </c>
      <c r="P2086" s="3" t="s">
        <v>1</v>
      </c>
      <c r="R2086" s="3" t="s">
        <v>1</v>
      </c>
      <c r="T2086" s="3" t="s">
        <v>1</v>
      </c>
      <c r="V2086" s="3" t="s">
        <v>1</v>
      </c>
      <c r="X2086" s="3" t="s">
        <v>1</v>
      </c>
      <c r="Z2086" s="3" t="s">
        <v>1</v>
      </c>
      <c r="AB2086" s="3" t="s">
        <v>1</v>
      </c>
      <c r="AD2086" s="3" t="s">
        <v>1</v>
      </c>
      <c r="AE2086" s="0" t="str">
        <f aca="false">CONCATENATE(A2086,B2086,C2086,D2086,E2086,F2086,G2086,H2086,I2086,J2086,K2086,L2086,M2086,N2086,O2086,P2086,Q2086,R2086,S2086,T2086,U2086,V2086,W2086,X2086,Y2086,Z2086,AA2086,AB2086,AC2086,AD2086)</f>
        <v>|||||||||||||||</v>
      </c>
    </row>
    <row r="2087" customFormat="false" ht="12.75" hidden="false" customHeight="false" outlineLevel="0" collapsed="false">
      <c r="B2087" s="3" t="s">
        <v>1</v>
      </c>
      <c r="D2087" s="3" t="s">
        <v>1</v>
      </c>
      <c r="F2087" s="3" t="s">
        <v>1</v>
      </c>
      <c r="H2087" s="3" t="s">
        <v>1</v>
      </c>
      <c r="J2087" s="3" t="s">
        <v>1</v>
      </c>
      <c r="L2087" s="3" t="s">
        <v>1</v>
      </c>
      <c r="N2087" s="3" t="s">
        <v>1</v>
      </c>
      <c r="P2087" s="3" t="s">
        <v>1</v>
      </c>
      <c r="R2087" s="3" t="s">
        <v>1</v>
      </c>
      <c r="T2087" s="3" t="s">
        <v>1</v>
      </c>
      <c r="V2087" s="3" t="s">
        <v>1</v>
      </c>
      <c r="X2087" s="3" t="s">
        <v>1</v>
      </c>
      <c r="Z2087" s="3" t="s">
        <v>1</v>
      </c>
      <c r="AB2087" s="3" t="s">
        <v>1</v>
      </c>
      <c r="AD2087" s="3" t="s">
        <v>1</v>
      </c>
      <c r="AE2087" s="0" t="str">
        <f aca="false">CONCATENATE(A2087,B2087,C2087,D2087,E2087,F2087,G2087,H2087,I2087,J2087,K2087,L2087,M2087,N2087,O2087,P2087,Q2087,R2087,S2087,T2087,U2087,V2087,W2087,X2087,Y2087,Z2087,AA2087,AB2087,AC2087,AD2087)</f>
        <v>|||||||||||||||</v>
      </c>
    </row>
    <row r="2088" customFormat="false" ht="12.75" hidden="false" customHeight="false" outlineLevel="0" collapsed="false">
      <c r="B2088" s="3" t="s">
        <v>1</v>
      </c>
      <c r="D2088" s="3" t="s">
        <v>1</v>
      </c>
      <c r="F2088" s="3" t="s">
        <v>1</v>
      </c>
      <c r="H2088" s="3" t="s">
        <v>1</v>
      </c>
      <c r="J2088" s="3" t="s">
        <v>1</v>
      </c>
      <c r="L2088" s="3" t="s">
        <v>1</v>
      </c>
      <c r="N2088" s="3" t="s">
        <v>1</v>
      </c>
      <c r="P2088" s="3" t="s">
        <v>1</v>
      </c>
      <c r="R2088" s="3" t="s">
        <v>1</v>
      </c>
      <c r="T2088" s="3" t="s">
        <v>1</v>
      </c>
      <c r="V2088" s="3" t="s">
        <v>1</v>
      </c>
      <c r="X2088" s="3" t="s">
        <v>1</v>
      </c>
      <c r="Z2088" s="3" t="s">
        <v>1</v>
      </c>
      <c r="AB2088" s="3" t="s">
        <v>1</v>
      </c>
      <c r="AD2088" s="3" t="s">
        <v>1</v>
      </c>
      <c r="AE2088" s="0" t="str">
        <f aca="false">CONCATENATE(A2088,B2088,C2088,D2088,E2088,F2088,G2088,H2088,I2088,J2088,K2088,L2088,M2088,N2088,O2088,P2088,Q2088,R2088,S2088,T2088,U2088,V2088,W2088,X2088,Y2088,Z2088,AA2088,AB2088,AC2088,AD2088)</f>
        <v>|||||||||||||||</v>
      </c>
    </row>
    <row r="2089" customFormat="false" ht="12.75" hidden="false" customHeight="false" outlineLevel="0" collapsed="false">
      <c r="B2089" s="3" t="s">
        <v>1</v>
      </c>
      <c r="D2089" s="3" t="s">
        <v>1</v>
      </c>
      <c r="F2089" s="3" t="s">
        <v>1</v>
      </c>
      <c r="H2089" s="3" t="s">
        <v>1</v>
      </c>
      <c r="J2089" s="3" t="s">
        <v>1</v>
      </c>
      <c r="L2089" s="3" t="s">
        <v>1</v>
      </c>
      <c r="N2089" s="3" t="s">
        <v>1</v>
      </c>
      <c r="P2089" s="3" t="s">
        <v>1</v>
      </c>
      <c r="R2089" s="3" t="s">
        <v>1</v>
      </c>
      <c r="T2089" s="3" t="s">
        <v>1</v>
      </c>
      <c r="V2089" s="3" t="s">
        <v>1</v>
      </c>
      <c r="X2089" s="3" t="s">
        <v>1</v>
      </c>
      <c r="Z2089" s="3" t="s">
        <v>1</v>
      </c>
      <c r="AB2089" s="3" t="s">
        <v>1</v>
      </c>
      <c r="AD2089" s="3" t="s">
        <v>1</v>
      </c>
      <c r="AE2089" s="0" t="str">
        <f aca="false">CONCATENATE(A2089,B2089,C2089,D2089,E2089,F2089,G2089,H2089,I2089,J2089,K2089,L2089,M2089,N2089,O2089,P2089,Q2089,R2089,S2089,T2089,U2089,V2089,W2089,X2089,Y2089,Z2089,AA2089,AB2089,AC2089,AD2089)</f>
        <v>|||||||||||||||</v>
      </c>
    </row>
    <row r="2090" customFormat="false" ht="12.75" hidden="false" customHeight="false" outlineLevel="0" collapsed="false">
      <c r="B2090" s="3" t="s">
        <v>1</v>
      </c>
      <c r="D2090" s="3" t="s">
        <v>1</v>
      </c>
      <c r="F2090" s="3" t="s">
        <v>1</v>
      </c>
      <c r="H2090" s="3" t="s">
        <v>1</v>
      </c>
      <c r="J2090" s="3" t="s">
        <v>1</v>
      </c>
      <c r="L2090" s="3" t="s">
        <v>1</v>
      </c>
      <c r="N2090" s="3" t="s">
        <v>1</v>
      </c>
      <c r="P2090" s="3" t="s">
        <v>1</v>
      </c>
      <c r="R2090" s="3" t="s">
        <v>1</v>
      </c>
      <c r="T2090" s="3" t="s">
        <v>1</v>
      </c>
      <c r="V2090" s="3" t="s">
        <v>1</v>
      </c>
      <c r="X2090" s="3" t="s">
        <v>1</v>
      </c>
      <c r="Z2090" s="3" t="s">
        <v>1</v>
      </c>
      <c r="AB2090" s="3" t="s">
        <v>1</v>
      </c>
      <c r="AD2090" s="3" t="s">
        <v>1</v>
      </c>
      <c r="AE2090" s="0" t="str">
        <f aca="false">CONCATENATE(A2090,B2090,C2090,D2090,E2090,F2090,G2090,H2090,I2090,J2090,K2090,L2090,M2090,N2090,O2090,P2090,Q2090,R2090,S2090,T2090,U2090,V2090,W2090,X2090,Y2090,Z2090,AA2090,AB2090,AC2090,AD2090)</f>
        <v>|||||||||||||||</v>
      </c>
    </row>
    <row r="2091" customFormat="false" ht="12.75" hidden="false" customHeight="false" outlineLevel="0" collapsed="false">
      <c r="B2091" s="3" t="s">
        <v>1</v>
      </c>
      <c r="D2091" s="3" t="s">
        <v>1</v>
      </c>
      <c r="F2091" s="3" t="s">
        <v>1</v>
      </c>
      <c r="H2091" s="3" t="s">
        <v>1</v>
      </c>
      <c r="J2091" s="3" t="s">
        <v>1</v>
      </c>
      <c r="L2091" s="3" t="s">
        <v>1</v>
      </c>
      <c r="N2091" s="3" t="s">
        <v>1</v>
      </c>
      <c r="P2091" s="3" t="s">
        <v>1</v>
      </c>
      <c r="R2091" s="3" t="s">
        <v>1</v>
      </c>
      <c r="T2091" s="3" t="s">
        <v>1</v>
      </c>
      <c r="V2091" s="3" t="s">
        <v>1</v>
      </c>
      <c r="X2091" s="3" t="s">
        <v>1</v>
      </c>
      <c r="Z2091" s="3" t="s">
        <v>1</v>
      </c>
      <c r="AB2091" s="3" t="s">
        <v>1</v>
      </c>
      <c r="AD2091" s="3" t="s">
        <v>1</v>
      </c>
      <c r="AE2091" s="0" t="str">
        <f aca="false">CONCATENATE(A2091,B2091,C2091,D2091,E2091,F2091,G2091,H2091,I2091,J2091,K2091,L2091,M2091,N2091,O2091,P2091,Q2091,R2091,S2091,T2091,U2091,V2091,W2091,X2091,Y2091,Z2091,AA2091,AB2091,AC2091,AD2091)</f>
        <v>|||||||||||||||</v>
      </c>
    </row>
    <row r="2092" customFormat="false" ht="12.75" hidden="false" customHeight="false" outlineLevel="0" collapsed="false">
      <c r="B2092" s="3" t="s">
        <v>1</v>
      </c>
      <c r="D2092" s="3" t="s">
        <v>1</v>
      </c>
      <c r="F2092" s="3" t="s">
        <v>1</v>
      </c>
      <c r="H2092" s="3" t="s">
        <v>1</v>
      </c>
      <c r="J2092" s="3" t="s">
        <v>1</v>
      </c>
      <c r="L2092" s="3" t="s">
        <v>1</v>
      </c>
      <c r="N2092" s="3" t="s">
        <v>1</v>
      </c>
      <c r="P2092" s="3" t="s">
        <v>1</v>
      </c>
      <c r="R2092" s="3" t="s">
        <v>1</v>
      </c>
      <c r="T2092" s="3" t="s">
        <v>1</v>
      </c>
      <c r="V2092" s="3" t="s">
        <v>1</v>
      </c>
      <c r="X2092" s="3" t="s">
        <v>1</v>
      </c>
      <c r="Z2092" s="3" t="s">
        <v>1</v>
      </c>
      <c r="AB2092" s="3" t="s">
        <v>1</v>
      </c>
      <c r="AD2092" s="3" t="s">
        <v>1</v>
      </c>
      <c r="AE2092" s="0" t="str">
        <f aca="false">CONCATENATE(A2092,B2092,C2092,D2092,E2092,F2092,G2092,H2092,I2092,J2092,K2092,L2092,M2092,N2092,O2092,P2092,Q2092,R2092,S2092,T2092,U2092,V2092,W2092,X2092,Y2092,Z2092,AA2092,AB2092,AC2092,AD2092)</f>
        <v>|||||||||||||||</v>
      </c>
    </row>
    <row r="2093" customFormat="false" ht="12.75" hidden="false" customHeight="false" outlineLevel="0" collapsed="false">
      <c r="B2093" s="3" t="s">
        <v>1</v>
      </c>
      <c r="D2093" s="3" t="s">
        <v>1</v>
      </c>
      <c r="F2093" s="3" t="s">
        <v>1</v>
      </c>
      <c r="H2093" s="3" t="s">
        <v>1</v>
      </c>
      <c r="J2093" s="3" t="s">
        <v>1</v>
      </c>
      <c r="L2093" s="3" t="s">
        <v>1</v>
      </c>
      <c r="N2093" s="3" t="s">
        <v>1</v>
      </c>
      <c r="P2093" s="3" t="s">
        <v>1</v>
      </c>
      <c r="R2093" s="3" t="s">
        <v>1</v>
      </c>
      <c r="T2093" s="3" t="s">
        <v>1</v>
      </c>
      <c r="V2093" s="3" t="s">
        <v>1</v>
      </c>
      <c r="X2093" s="3" t="s">
        <v>1</v>
      </c>
      <c r="Z2093" s="3" t="s">
        <v>1</v>
      </c>
      <c r="AB2093" s="3" t="s">
        <v>1</v>
      </c>
      <c r="AD2093" s="3" t="s">
        <v>1</v>
      </c>
      <c r="AE2093" s="0" t="str">
        <f aca="false">CONCATENATE(A2093,B2093,C2093,D2093,E2093,F2093,G2093,H2093,I2093,J2093,K2093,L2093,M2093,N2093,O2093,P2093,Q2093,R2093,S2093,T2093,U2093,V2093,W2093,X2093,Y2093,Z2093,AA2093,AB2093,AC2093,AD2093)</f>
        <v>|||||||||||||||</v>
      </c>
    </row>
    <row r="2094" customFormat="false" ht="12.75" hidden="false" customHeight="false" outlineLevel="0" collapsed="false">
      <c r="B2094" s="3" t="s">
        <v>1</v>
      </c>
      <c r="D2094" s="3" t="s">
        <v>1</v>
      </c>
      <c r="F2094" s="3" t="s">
        <v>1</v>
      </c>
      <c r="H2094" s="3" t="s">
        <v>1</v>
      </c>
      <c r="J2094" s="3" t="s">
        <v>1</v>
      </c>
      <c r="L2094" s="3" t="s">
        <v>1</v>
      </c>
      <c r="N2094" s="3" t="s">
        <v>1</v>
      </c>
      <c r="P2094" s="3" t="s">
        <v>1</v>
      </c>
      <c r="R2094" s="3" t="s">
        <v>1</v>
      </c>
      <c r="T2094" s="3" t="s">
        <v>1</v>
      </c>
      <c r="V2094" s="3" t="s">
        <v>1</v>
      </c>
      <c r="X2094" s="3" t="s">
        <v>1</v>
      </c>
      <c r="Z2094" s="3" t="s">
        <v>1</v>
      </c>
      <c r="AB2094" s="3" t="s">
        <v>1</v>
      </c>
      <c r="AD2094" s="3" t="s">
        <v>1</v>
      </c>
      <c r="AE2094" s="0" t="str">
        <f aca="false">CONCATENATE(A2094,B2094,C2094,D2094,E2094,F2094,G2094,H2094,I2094,J2094,K2094,L2094,M2094,N2094,O2094,P2094,Q2094,R2094,S2094,T2094,U2094,V2094,W2094,X2094,Y2094,Z2094,AA2094,AB2094,AC2094,AD2094)</f>
        <v>|||||||||||||||</v>
      </c>
    </row>
    <row r="2095" customFormat="false" ht="12.75" hidden="false" customHeight="false" outlineLevel="0" collapsed="false">
      <c r="B2095" s="3" t="s">
        <v>1</v>
      </c>
      <c r="D2095" s="3" t="s">
        <v>1</v>
      </c>
      <c r="F2095" s="3" t="s">
        <v>1</v>
      </c>
      <c r="H2095" s="3" t="s">
        <v>1</v>
      </c>
      <c r="J2095" s="3" t="s">
        <v>1</v>
      </c>
      <c r="L2095" s="3" t="s">
        <v>1</v>
      </c>
      <c r="N2095" s="3" t="s">
        <v>1</v>
      </c>
      <c r="P2095" s="3" t="s">
        <v>1</v>
      </c>
      <c r="R2095" s="3" t="s">
        <v>1</v>
      </c>
      <c r="T2095" s="3" t="s">
        <v>1</v>
      </c>
      <c r="V2095" s="3" t="s">
        <v>1</v>
      </c>
      <c r="X2095" s="3" t="s">
        <v>1</v>
      </c>
      <c r="Z2095" s="3" t="s">
        <v>1</v>
      </c>
      <c r="AB2095" s="3" t="s">
        <v>1</v>
      </c>
      <c r="AD2095" s="3" t="s">
        <v>1</v>
      </c>
      <c r="AE2095" s="0" t="str">
        <f aca="false">CONCATENATE(A2095,B2095,C2095,D2095,E2095,F2095,G2095,H2095,I2095,J2095,K2095,L2095,M2095,N2095,O2095,P2095,Q2095,R2095,S2095,T2095,U2095,V2095,W2095,X2095,Y2095,Z2095,AA2095,AB2095,AC2095,AD2095)</f>
        <v>|||||||||||||||</v>
      </c>
    </row>
    <row r="2096" customFormat="false" ht="12.75" hidden="false" customHeight="false" outlineLevel="0" collapsed="false">
      <c r="B2096" s="3" t="s">
        <v>1</v>
      </c>
      <c r="D2096" s="3" t="s">
        <v>1</v>
      </c>
      <c r="F2096" s="3" t="s">
        <v>1</v>
      </c>
      <c r="H2096" s="3" t="s">
        <v>1</v>
      </c>
      <c r="J2096" s="3" t="s">
        <v>1</v>
      </c>
      <c r="L2096" s="3" t="s">
        <v>1</v>
      </c>
      <c r="N2096" s="3" t="s">
        <v>1</v>
      </c>
      <c r="P2096" s="3" t="s">
        <v>1</v>
      </c>
      <c r="R2096" s="3" t="s">
        <v>1</v>
      </c>
      <c r="T2096" s="3" t="s">
        <v>1</v>
      </c>
      <c r="V2096" s="3" t="s">
        <v>1</v>
      </c>
      <c r="X2096" s="3" t="s">
        <v>1</v>
      </c>
      <c r="Z2096" s="3" t="s">
        <v>1</v>
      </c>
      <c r="AB2096" s="3" t="s">
        <v>1</v>
      </c>
      <c r="AD2096" s="3" t="s">
        <v>1</v>
      </c>
      <c r="AE2096" s="0" t="str">
        <f aca="false">CONCATENATE(A2096,B2096,C2096,D2096,E2096,F2096,G2096,H2096,I2096,J2096,K2096,L2096,M2096,N2096,O2096,P2096,Q2096,R2096,S2096,T2096,U2096,V2096,W2096,X2096,Y2096,Z2096,AA2096,AB2096,AC2096,AD2096)</f>
        <v>|||||||||||||||</v>
      </c>
    </row>
    <row r="2097" customFormat="false" ht="12.75" hidden="false" customHeight="false" outlineLevel="0" collapsed="false">
      <c r="B2097" s="3" t="s">
        <v>1</v>
      </c>
      <c r="D2097" s="3" t="s">
        <v>1</v>
      </c>
      <c r="F2097" s="3" t="s">
        <v>1</v>
      </c>
      <c r="H2097" s="3" t="s">
        <v>1</v>
      </c>
      <c r="J2097" s="3" t="s">
        <v>1</v>
      </c>
      <c r="L2097" s="3" t="s">
        <v>1</v>
      </c>
      <c r="N2097" s="3" t="s">
        <v>1</v>
      </c>
      <c r="P2097" s="3" t="s">
        <v>1</v>
      </c>
      <c r="R2097" s="3" t="s">
        <v>1</v>
      </c>
      <c r="T2097" s="3" t="s">
        <v>1</v>
      </c>
      <c r="V2097" s="3" t="s">
        <v>1</v>
      </c>
      <c r="X2097" s="3" t="s">
        <v>1</v>
      </c>
      <c r="Z2097" s="3" t="s">
        <v>1</v>
      </c>
      <c r="AB2097" s="3" t="s">
        <v>1</v>
      </c>
      <c r="AD2097" s="3" t="s">
        <v>1</v>
      </c>
      <c r="AE2097" s="0" t="str">
        <f aca="false">CONCATENATE(A2097,B2097,C2097,D2097,E2097,F2097,G2097,H2097,I2097,J2097,K2097,L2097,M2097,N2097,O2097,P2097,Q2097,R2097,S2097,T2097,U2097,V2097,W2097,X2097,Y2097,Z2097,AA2097,AB2097,AC2097,AD2097)</f>
        <v>|||||||||||||||</v>
      </c>
    </row>
    <row r="2098" customFormat="false" ht="12.75" hidden="false" customHeight="false" outlineLevel="0" collapsed="false">
      <c r="B2098" s="3" t="s">
        <v>1</v>
      </c>
      <c r="D2098" s="3" t="s">
        <v>1</v>
      </c>
      <c r="F2098" s="3" t="s">
        <v>1</v>
      </c>
      <c r="H2098" s="3" t="s">
        <v>1</v>
      </c>
      <c r="J2098" s="3" t="s">
        <v>1</v>
      </c>
      <c r="L2098" s="3" t="s">
        <v>1</v>
      </c>
      <c r="N2098" s="3" t="s">
        <v>1</v>
      </c>
      <c r="P2098" s="3" t="s">
        <v>1</v>
      </c>
      <c r="R2098" s="3" t="s">
        <v>1</v>
      </c>
      <c r="T2098" s="3" t="s">
        <v>1</v>
      </c>
      <c r="V2098" s="3" t="s">
        <v>1</v>
      </c>
      <c r="X2098" s="3" t="s">
        <v>1</v>
      </c>
      <c r="Z2098" s="3" t="s">
        <v>1</v>
      </c>
      <c r="AB2098" s="3" t="s">
        <v>1</v>
      </c>
      <c r="AD2098" s="3" t="s">
        <v>1</v>
      </c>
      <c r="AE2098" s="0" t="str">
        <f aca="false">CONCATENATE(A2098,B2098,C2098,D2098,E2098,F2098,G2098,H2098,I2098,J2098,K2098,L2098,M2098,N2098,O2098,P2098,Q2098,R2098,S2098,T2098,U2098,V2098,W2098,X2098,Y2098,Z2098,AA2098,AB2098,AC2098,AD2098)</f>
        <v>|||||||||||||||</v>
      </c>
    </row>
    <row r="2099" customFormat="false" ht="12.75" hidden="false" customHeight="false" outlineLevel="0" collapsed="false">
      <c r="B2099" s="3" t="s">
        <v>1</v>
      </c>
      <c r="D2099" s="3" t="s">
        <v>1</v>
      </c>
      <c r="F2099" s="3" t="s">
        <v>1</v>
      </c>
      <c r="H2099" s="3" t="s">
        <v>1</v>
      </c>
      <c r="J2099" s="3" t="s">
        <v>1</v>
      </c>
      <c r="L2099" s="3" t="s">
        <v>1</v>
      </c>
      <c r="N2099" s="3" t="s">
        <v>1</v>
      </c>
      <c r="P2099" s="3" t="s">
        <v>1</v>
      </c>
      <c r="R2099" s="3" t="s">
        <v>1</v>
      </c>
      <c r="T2099" s="3" t="s">
        <v>1</v>
      </c>
      <c r="V2099" s="3" t="s">
        <v>1</v>
      </c>
      <c r="X2099" s="3" t="s">
        <v>1</v>
      </c>
      <c r="Z2099" s="3" t="s">
        <v>1</v>
      </c>
      <c r="AB2099" s="3" t="s">
        <v>1</v>
      </c>
      <c r="AD2099" s="3" t="s">
        <v>1</v>
      </c>
      <c r="AE2099" s="0" t="str">
        <f aca="false">CONCATENATE(A2099,B2099,C2099,D2099,E2099,F2099,G2099,H2099,I2099,J2099,K2099,L2099,M2099,N2099,O2099,P2099,Q2099,R2099,S2099,T2099,U2099,V2099,W2099,X2099,Y2099,Z2099,AA2099,AB2099,AC2099,AD2099)</f>
        <v>|||||||||||||||</v>
      </c>
    </row>
    <row r="2100" customFormat="false" ht="12.75" hidden="false" customHeight="false" outlineLevel="0" collapsed="false">
      <c r="B2100" s="3" t="s">
        <v>1</v>
      </c>
      <c r="D2100" s="3" t="s">
        <v>1</v>
      </c>
      <c r="F2100" s="3" t="s">
        <v>1</v>
      </c>
      <c r="H2100" s="3" t="s">
        <v>1</v>
      </c>
      <c r="J2100" s="3" t="s">
        <v>1</v>
      </c>
      <c r="L2100" s="3" t="s">
        <v>1</v>
      </c>
      <c r="N2100" s="3" t="s">
        <v>1</v>
      </c>
      <c r="P2100" s="3" t="s">
        <v>1</v>
      </c>
      <c r="R2100" s="3" t="s">
        <v>1</v>
      </c>
      <c r="T2100" s="3" t="s">
        <v>1</v>
      </c>
      <c r="V2100" s="3" t="s">
        <v>1</v>
      </c>
      <c r="X2100" s="3" t="s">
        <v>1</v>
      </c>
      <c r="Z2100" s="3" t="s">
        <v>1</v>
      </c>
      <c r="AB2100" s="3" t="s">
        <v>1</v>
      </c>
      <c r="AD2100" s="3" t="s">
        <v>1</v>
      </c>
      <c r="AE2100" s="0" t="str">
        <f aca="false">CONCATENATE(A2100,B2100,C2100,D2100,E2100,F2100,G2100,H2100,I2100,J2100,K2100,L2100,M2100,N2100,O2100,P2100,Q2100,R2100,S2100,T2100,U2100,V2100,W2100,X2100,Y2100,Z2100,AA2100,AB2100,AC2100,AD2100)</f>
        <v>|||||||||||||||</v>
      </c>
    </row>
    <row r="2101" customFormat="false" ht="12.75" hidden="false" customHeight="false" outlineLevel="0" collapsed="false">
      <c r="B2101" s="3" t="s">
        <v>1</v>
      </c>
      <c r="D2101" s="3" t="s">
        <v>1</v>
      </c>
      <c r="F2101" s="3" t="s">
        <v>1</v>
      </c>
      <c r="H2101" s="3" t="s">
        <v>1</v>
      </c>
      <c r="J2101" s="3" t="s">
        <v>1</v>
      </c>
      <c r="L2101" s="3" t="s">
        <v>1</v>
      </c>
      <c r="N2101" s="3" t="s">
        <v>1</v>
      </c>
      <c r="P2101" s="3" t="s">
        <v>1</v>
      </c>
      <c r="R2101" s="3" t="s">
        <v>1</v>
      </c>
      <c r="T2101" s="3" t="s">
        <v>1</v>
      </c>
      <c r="V2101" s="3" t="s">
        <v>1</v>
      </c>
      <c r="X2101" s="3" t="s">
        <v>1</v>
      </c>
      <c r="Z2101" s="3" t="s">
        <v>1</v>
      </c>
      <c r="AB2101" s="3" t="s">
        <v>1</v>
      </c>
      <c r="AD2101" s="3" t="s">
        <v>1</v>
      </c>
      <c r="AE2101" s="0" t="str">
        <f aca="false">CONCATENATE(A2101,B2101,C2101,D2101,E2101,F2101,G2101,H2101,I2101,J2101,K2101,L2101,M2101,N2101,O2101,P2101,Q2101,R2101,S2101,T2101,U2101,V2101,W2101,X2101,Y2101,Z2101,AA2101,AB2101,AC2101,AD2101)</f>
        <v>|||||||||||||||</v>
      </c>
    </row>
    <row r="2102" customFormat="false" ht="12.75" hidden="false" customHeight="false" outlineLevel="0" collapsed="false">
      <c r="B2102" s="3" t="s">
        <v>1</v>
      </c>
      <c r="D2102" s="3" t="s">
        <v>1</v>
      </c>
      <c r="F2102" s="3" t="s">
        <v>1</v>
      </c>
      <c r="H2102" s="3" t="s">
        <v>1</v>
      </c>
      <c r="J2102" s="3" t="s">
        <v>1</v>
      </c>
      <c r="L2102" s="3" t="s">
        <v>1</v>
      </c>
      <c r="N2102" s="3" t="s">
        <v>1</v>
      </c>
      <c r="P2102" s="3" t="s">
        <v>1</v>
      </c>
      <c r="R2102" s="3" t="s">
        <v>1</v>
      </c>
      <c r="T2102" s="3" t="s">
        <v>1</v>
      </c>
      <c r="V2102" s="3" t="s">
        <v>1</v>
      </c>
      <c r="X2102" s="3" t="s">
        <v>1</v>
      </c>
      <c r="Z2102" s="3" t="s">
        <v>1</v>
      </c>
      <c r="AB2102" s="3" t="s">
        <v>1</v>
      </c>
      <c r="AD2102" s="3" t="s">
        <v>1</v>
      </c>
      <c r="AE2102" s="0" t="str">
        <f aca="false">CONCATENATE(A2102,B2102,C2102,D2102,E2102,F2102,G2102,H2102,I2102,J2102,K2102,L2102,M2102,N2102,O2102,P2102,Q2102,R2102,S2102,T2102,U2102,V2102,W2102,X2102,Y2102,Z2102,AA2102,AB2102,AC2102,AD2102)</f>
        <v>|||||||||||||||</v>
      </c>
    </row>
    <row r="2103" customFormat="false" ht="12.75" hidden="false" customHeight="false" outlineLevel="0" collapsed="false">
      <c r="B2103" s="3" t="s">
        <v>1</v>
      </c>
      <c r="D2103" s="3" t="s">
        <v>1</v>
      </c>
      <c r="F2103" s="3" t="s">
        <v>1</v>
      </c>
      <c r="H2103" s="3" t="s">
        <v>1</v>
      </c>
      <c r="J2103" s="3" t="s">
        <v>1</v>
      </c>
      <c r="L2103" s="3" t="s">
        <v>1</v>
      </c>
      <c r="N2103" s="3" t="s">
        <v>1</v>
      </c>
      <c r="P2103" s="3" t="s">
        <v>1</v>
      </c>
      <c r="R2103" s="3" t="s">
        <v>1</v>
      </c>
      <c r="T2103" s="3" t="s">
        <v>1</v>
      </c>
      <c r="V2103" s="3" t="s">
        <v>1</v>
      </c>
      <c r="X2103" s="3" t="s">
        <v>1</v>
      </c>
      <c r="Z2103" s="3" t="s">
        <v>1</v>
      </c>
      <c r="AB2103" s="3" t="s">
        <v>1</v>
      </c>
      <c r="AD2103" s="3" t="s">
        <v>1</v>
      </c>
      <c r="AE2103" s="0" t="str">
        <f aca="false">CONCATENATE(A2103,B2103,C2103,D2103,E2103,F2103,G2103,H2103,I2103,J2103,K2103,L2103,M2103,N2103,O2103,P2103,Q2103,R2103,S2103,T2103,U2103,V2103,W2103,X2103,Y2103,Z2103,AA2103,AB2103,AC2103,AD2103)</f>
        <v>|||||||||||||||</v>
      </c>
    </row>
    <row r="2104" customFormat="false" ht="12.75" hidden="false" customHeight="false" outlineLevel="0" collapsed="false">
      <c r="B2104" s="3" t="s">
        <v>1</v>
      </c>
      <c r="D2104" s="3" t="s">
        <v>1</v>
      </c>
      <c r="F2104" s="3" t="s">
        <v>1</v>
      </c>
      <c r="H2104" s="3" t="s">
        <v>1</v>
      </c>
      <c r="J2104" s="3" t="s">
        <v>1</v>
      </c>
      <c r="L2104" s="3" t="s">
        <v>1</v>
      </c>
      <c r="N2104" s="3" t="s">
        <v>1</v>
      </c>
      <c r="P2104" s="3" t="s">
        <v>1</v>
      </c>
      <c r="R2104" s="3" t="s">
        <v>1</v>
      </c>
      <c r="T2104" s="3" t="s">
        <v>1</v>
      </c>
      <c r="V2104" s="3" t="s">
        <v>1</v>
      </c>
      <c r="X2104" s="3" t="s">
        <v>1</v>
      </c>
      <c r="Z2104" s="3" t="s">
        <v>1</v>
      </c>
      <c r="AB2104" s="3" t="s">
        <v>1</v>
      </c>
      <c r="AD2104" s="3" t="s">
        <v>1</v>
      </c>
      <c r="AE2104" s="0" t="str">
        <f aca="false">CONCATENATE(A2104,B2104,C2104,D2104,E2104,F2104,G2104,H2104,I2104,J2104,K2104,L2104,M2104,N2104,O2104,P2104,Q2104,R2104,S2104,T2104,U2104,V2104,W2104,X2104,Y2104,Z2104,AA2104,AB2104,AC2104,AD2104)</f>
        <v>|||||||||||||||</v>
      </c>
    </row>
    <row r="2105" customFormat="false" ht="12.75" hidden="false" customHeight="false" outlineLevel="0" collapsed="false">
      <c r="B2105" s="3" t="s">
        <v>1</v>
      </c>
      <c r="D2105" s="3" t="s">
        <v>1</v>
      </c>
      <c r="F2105" s="3" t="s">
        <v>1</v>
      </c>
      <c r="H2105" s="3" t="s">
        <v>1</v>
      </c>
      <c r="J2105" s="3" t="s">
        <v>1</v>
      </c>
      <c r="L2105" s="3" t="s">
        <v>1</v>
      </c>
      <c r="N2105" s="3" t="s">
        <v>1</v>
      </c>
      <c r="P2105" s="3" t="s">
        <v>1</v>
      </c>
      <c r="R2105" s="3" t="s">
        <v>1</v>
      </c>
      <c r="T2105" s="3" t="s">
        <v>1</v>
      </c>
      <c r="V2105" s="3" t="s">
        <v>1</v>
      </c>
      <c r="X2105" s="3" t="s">
        <v>1</v>
      </c>
      <c r="Z2105" s="3" t="s">
        <v>1</v>
      </c>
      <c r="AB2105" s="3" t="s">
        <v>1</v>
      </c>
      <c r="AD2105" s="3" t="s">
        <v>1</v>
      </c>
      <c r="AE2105" s="0" t="str">
        <f aca="false">CONCATENATE(A2105,B2105,C2105,D2105,E2105,F2105,G2105,H2105,I2105,J2105,K2105,L2105,M2105,N2105,O2105,P2105,Q2105,R2105,S2105,T2105,U2105,V2105,W2105,X2105,Y2105,Z2105,AA2105,AB2105,AC2105,AD2105)</f>
        <v>|||||||||||||||</v>
      </c>
    </row>
    <row r="2106" customFormat="false" ht="12.75" hidden="false" customHeight="false" outlineLevel="0" collapsed="false">
      <c r="B2106" s="3" t="s">
        <v>1</v>
      </c>
      <c r="D2106" s="3" t="s">
        <v>1</v>
      </c>
      <c r="F2106" s="3" t="s">
        <v>1</v>
      </c>
      <c r="H2106" s="3" t="s">
        <v>1</v>
      </c>
      <c r="J2106" s="3" t="s">
        <v>1</v>
      </c>
      <c r="L2106" s="3" t="s">
        <v>1</v>
      </c>
      <c r="N2106" s="3" t="s">
        <v>1</v>
      </c>
      <c r="P2106" s="3" t="s">
        <v>1</v>
      </c>
      <c r="R2106" s="3" t="s">
        <v>1</v>
      </c>
      <c r="T2106" s="3" t="s">
        <v>1</v>
      </c>
      <c r="V2106" s="3" t="s">
        <v>1</v>
      </c>
      <c r="X2106" s="3" t="s">
        <v>1</v>
      </c>
      <c r="Z2106" s="3" t="s">
        <v>1</v>
      </c>
      <c r="AB2106" s="3" t="s">
        <v>1</v>
      </c>
      <c r="AD2106" s="3" t="s">
        <v>1</v>
      </c>
      <c r="AE2106" s="0" t="str">
        <f aca="false">CONCATENATE(A2106,B2106,C2106,D2106,E2106,F2106,G2106,H2106,I2106,J2106,K2106,L2106,M2106,N2106,O2106,P2106,Q2106,R2106,S2106,T2106,U2106,V2106,W2106,X2106,Y2106,Z2106,AA2106,AB2106,AC2106,AD2106)</f>
        <v>|||||||||||||||</v>
      </c>
    </row>
    <row r="2107" customFormat="false" ht="12.75" hidden="false" customHeight="false" outlineLevel="0" collapsed="false">
      <c r="B2107" s="3" t="s">
        <v>1</v>
      </c>
      <c r="D2107" s="3" t="s">
        <v>1</v>
      </c>
      <c r="F2107" s="3" t="s">
        <v>1</v>
      </c>
      <c r="H2107" s="3" t="s">
        <v>1</v>
      </c>
      <c r="J2107" s="3" t="s">
        <v>1</v>
      </c>
      <c r="L2107" s="3" t="s">
        <v>1</v>
      </c>
      <c r="N2107" s="3" t="s">
        <v>1</v>
      </c>
      <c r="P2107" s="3" t="s">
        <v>1</v>
      </c>
      <c r="R2107" s="3" t="s">
        <v>1</v>
      </c>
      <c r="T2107" s="3" t="s">
        <v>1</v>
      </c>
      <c r="V2107" s="3" t="s">
        <v>1</v>
      </c>
      <c r="X2107" s="3" t="s">
        <v>1</v>
      </c>
      <c r="Z2107" s="3" t="s">
        <v>1</v>
      </c>
      <c r="AB2107" s="3" t="s">
        <v>1</v>
      </c>
      <c r="AD2107" s="3" t="s">
        <v>1</v>
      </c>
      <c r="AE2107" s="0" t="str">
        <f aca="false">CONCATENATE(A2107,B2107,C2107,D2107,E2107,F2107,G2107,H2107,I2107,J2107,K2107,L2107,M2107,N2107,O2107,P2107,Q2107,R2107,S2107,T2107,U2107,V2107,W2107,X2107,Y2107,Z2107,AA2107,AB2107,AC2107,AD2107)</f>
        <v>|||||||||||||||</v>
      </c>
    </row>
    <row r="2108" customFormat="false" ht="12.75" hidden="false" customHeight="false" outlineLevel="0" collapsed="false">
      <c r="B2108" s="3" t="s">
        <v>1</v>
      </c>
      <c r="D2108" s="3" t="s">
        <v>1</v>
      </c>
      <c r="F2108" s="3" t="s">
        <v>1</v>
      </c>
      <c r="H2108" s="3" t="s">
        <v>1</v>
      </c>
      <c r="J2108" s="3" t="s">
        <v>1</v>
      </c>
      <c r="L2108" s="3" t="s">
        <v>1</v>
      </c>
      <c r="N2108" s="3" t="s">
        <v>1</v>
      </c>
      <c r="P2108" s="3" t="s">
        <v>1</v>
      </c>
      <c r="R2108" s="3" t="s">
        <v>1</v>
      </c>
      <c r="T2108" s="3" t="s">
        <v>1</v>
      </c>
      <c r="V2108" s="3" t="s">
        <v>1</v>
      </c>
      <c r="X2108" s="3" t="s">
        <v>1</v>
      </c>
      <c r="Z2108" s="3" t="s">
        <v>1</v>
      </c>
      <c r="AB2108" s="3" t="s">
        <v>1</v>
      </c>
      <c r="AD2108" s="3" t="s">
        <v>1</v>
      </c>
      <c r="AE2108" s="0" t="str">
        <f aca="false">CONCATENATE(A2108,B2108,C2108,D2108,E2108,F2108,G2108,H2108,I2108,J2108,K2108,L2108,M2108,N2108,O2108,P2108,Q2108,R2108,S2108,T2108,U2108,V2108,W2108,X2108,Y2108,Z2108,AA2108,AB2108,AC2108,AD2108)</f>
        <v>|||||||||||||||</v>
      </c>
    </row>
    <row r="2109" customFormat="false" ht="12.75" hidden="false" customHeight="false" outlineLevel="0" collapsed="false">
      <c r="B2109" s="3" t="s">
        <v>1</v>
      </c>
      <c r="D2109" s="3" t="s">
        <v>1</v>
      </c>
      <c r="F2109" s="3" t="s">
        <v>1</v>
      </c>
      <c r="H2109" s="3" t="s">
        <v>1</v>
      </c>
      <c r="J2109" s="3" t="s">
        <v>1</v>
      </c>
      <c r="L2109" s="3" t="s">
        <v>1</v>
      </c>
      <c r="N2109" s="3" t="s">
        <v>1</v>
      </c>
      <c r="P2109" s="3" t="s">
        <v>1</v>
      </c>
      <c r="R2109" s="3" t="s">
        <v>1</v>
      </c>
      <c r="T2109" s="3" t="s">
        <v>1</v>
      </c>
      <c r="V2109" s="3" t="s">
        <v>1</v>
      </c>
      <c r="X2109" s="3" t="s">
        <v>1</v>
      </c>
      <c r="Z2109" s="3" t="s">
        <v>1</v>
      </c>
      <c r="AB2109" s="3" t="s">
        <v>1</v>
      </c>
      <c r="AD2109" s="3" t="s">
        <v>1</v>
      </c>
      <c r="AE2109" s="0" t="str">
        <f aca="false">CONCATENATE(A2109,B2109,C2109,D2109,E2109,F2109,G2109,H2109,I2109,J2109,K2109,L2109,M2109,N2109,O2109,P2109,Q2109,R2109,S2109,T2109,U2109,V2109,W2109,X2109,Y2109,Z2109,AA2109,AB2109,AC2109,AD2109)</f>
        <v>|||||||||||||||</v>
      </c>
    </row>
    <row r="2110" customFormat="false" ht="12.75" hidden="false" customHeight="false" outlineLevel="0" collapsed="false">
      <c r="B2110" s="3" t="s">
        <v>1</v>
      </c>
      <c r="D2110" s="3" t="s">
        <v>1</v>
      </c>
      <c r="F2110" s="3" t="s">
        <v>1</v>
      </c>
      <c r="H2110" s="3" t="s">
        <v>1</v>
      </c>
      <c r="J2110" s="3" t="s">
        <v>1</v>
      </c>
      <c r="L2110" s="3" t="s">
        <v>1</v>
      </c>
      <c r="N2110" s="3" t="s">
        <v>1</v>
      </c>
      <c r="P2110" s="3" t="s">
        <v>1</v>
      </c>
      <c r="R2110" s="3" t="s">
        <v>1</v>
      </c>
      <c r="T2110" s="3" t="s">
        <v>1</v>
      </c>
      <c r="V2110" s="3" t="s">
        <v>1</v>
      </c>
      <c r="X2110" s="3" t="s">
        <v>1</v>
      </c>
      <c r="Z2110" s="3" t="s">
        <v>1</v>
      </c>
      <c r="AB2110" s="3" t="s">
        <v>1</v>
      </c>
      <c r="AD2110" s="3" t="s">
        <v>1</v>
      </c>
      <c r="AE2110" s="0" t="str">
        <f aca="false">CONCATENATE(A2110,B2110,C2110,D2110,E2110,F2110,G2110,H2110,I2110,J2110,K2110,L2110,M2110,N2110,O2110,P2110,Q2110,R2110,S2110,T2110,U2110,V2110,W2110,X2110,Y2110,Z2110,AA2110,AB2110,AC2110,AD2110)</f>
        <v>|||||||||||||||</v>
      </c>
    </row>
    <row r="2111" customFormat="false" ht="12.75" hidden="false" customHeight="false" outlineLevel="0" collapsed="false">
      <c r="B2111" s="3" t="s">
        <v>1</v>
      </c>
      <c r="D2111" s="3" t="s">
        <v>1</v>
      </c>
      <c r="F2111" s="3" t="s">
        <v>1</v>
      </c>
      <c r="H2111" s="3" t="s">
        <v>1</v>
      </c>
      <c r="J2111" s="3" t="s">
        <v>1</v>
      </c>
      <c r="L2111" s="3" t="s">
        <v>1</v>
      </c>
      <c r="N2111" s="3" t="s">
        <v>1</v>
      </c>
      <c r="P2111" s="3" t="s">
        <v>1</v>
      </c>
      <c r="R2111" s="3" t="s">
        <v>1</v>
      </c>
      <c r="T2111" s="3" t="s">
        <v>1</v>
      </c>
      <c r="V2111" s="3" t="s">
        <v>1</v>
      </c>
      <c r="X2111" s="3" t="s">
        <v>1</v>
      </c>
      <c r="Z2111" s="3" t="s">
        <v>1</v>
      </c>
      <c r="AB2111" s="3" t="s">
        <v>1</v>
      </c>
      <c r="AD2111" s="3" t="s">
        <v>1</v>
      </c>
      <c r="AE2111" s="0" t="str">
        <f aca="false">CONCATENATE(A2111,B2111,C2111,D2111,E2111,F2111,G2111,H2111,I2111,J2111,K2111,L2111,M2111,N2111,O2111,P2111,Q2111,R2111,S2111,T2111,U2111,V2111,W2111,X2111,Y2111,Z2111,AA2111,AB2111,AC2111,AD2111)</f>
        <v>|||||||||||||||</v>
      </c>
    </row>
    <row r="2112" customFormat="false" ht="12.75" hidden="false" customHeight="false" outlineLevel="0" collapsed="false">
      <c r="B2112" s="3" t="s">
        <v>1</v>
      </c>
      <c r="D2112" s="3" t="s">
        <v>1</v>
      </c>
      <c r="F2112" s="3" t="s">
        <v>1</v>
      </c>
      <c r="H2112" s="3" t="s">
        <v>1</v>
      </c>
      <c r="J2112" s="3" t="s">
        <v>1</v>
      </c>
      <c r="L2112" s="3" t="s">
        <v>1</v>
      </c>
      <c r="N2112" s="3" t="s">
        <v>1</v>
      </c>
      <c r="P2112" s="3" t="s">
        <v>1</v>
      </c>
      <c r="R2112" s="3" t="s">
        <v>1</v>
      </c>
      <c r="T2112" s="3" t="s">
        <v>1</v>
      </c>
      <c r="V2112" s="3" t="s">
        <v>1</v>
      </c>
      <c r="X2112" s="3" t="s">
        <v>1</v>
      </c>
      <c r="Z2112" s="3" t="s">
        <v>1</v>
      </c>
      <c r="AB2112" s="3" t="s">
        <v>1</v>
      </c>
      <c r="AD2112" s="3" t="s">
        <v>1</v>
      </c>
      <c r="AE2112" s="0" t="str">
        <f aca="false">CONCATENATE(A2112,B2112,C2112,D2112,E2112,F2112,G2112,H2112,I2112,J2112,K2112,L2112,M2112,N2112,O2112,P2112,Q2112,R2112,S2112,T2112,U2112,V2112,W2112,X2112,Y2112,Z2112,AA2112,AB2112,AC2112,AD2112)</f>
        <v>|||||||||||||||</v>
      </c>
    </row>
    <row r="2113" customFormat="false" ht="12.75" hidden="false" customHeight="false" outlineLevel="0" collapsed="false">
      <c r="B2113" s="3" t="s">
        <v>1</v>
      </c>
      <c r="D2113" s="3" t="s">
        <v>1</v>
      </c>
      <c r="F2113" s="3" t="s">
        <v>1</v>
      </c>
      <c r="H2113" s="3" t="s">
        <v>1</v>
      </c>
      <c r="J2113" s="3" t="s">
        <v>1</v>
      </c>
      <c r="L2113" s="3" t="s">
        <v>1</v>
      </c>
      <c r="N2113" s="3" t="s">
        <v>1</v>
      </c>
      <c r="P2113" s="3" t="s">
        <v>1</v>
      </c>
      <c r="R2113" s="3" t="s">
        <v>1</v>
      </c>
      <c r="T2113" s="3" t="s">
        <v>1</v>
      </c>
      <c r="V2113" s="3" t="s">
        <v>1</v>
      </c>
      <c r="X2113" s="3" t="s">
        <v>1</v>
      </c>
      <c r="Z2113" s="3" t="s">
        <v>1</v>
      </c>
      <c r="AB2113" s="3" t="s">
        <v>1</v>
      </c>
      <c r="AD2113" s="3" t="s">
        <v>1</v>
      </c>
      <c r="AE2113" s="0" t="str">
        <f aca="false">CONCATENATE(A2113,B2113,C2113,D2113,E2113,F2113,G2113,H2113,I2113,J2113,K2113,L2113,M2113,N2113,O2113,P2113,Q2113,R2113,S2113,T2113,U2113,V2113,W2113,X2113,Y2113,Z2113,AA2113,AB2113,AC2113,AD2113)</f>
        <v>|||||||||||||||</v>
      </c>
    </row>
    <row r="2114" customFormat="false" ht="12.75" hidden="false" customHeight="false" outlineLevel="0" collapsed="false">
      <c r="B2114" s="3" t="s">
        <v>1</v>
      </c>
      <c r="D2114" s="3" t="s">
        <v>1</v>
      </c>
      <c r="F2114" s="3" t="s">
        <v>1</v>
      </c>
      <c r="H2114" s="3" t="s">
        <v>1</v>
      </c>
      <c r="J2114" s="3" t="s">
        <v>1</v>
      </c>
      <c r="L2114" s="3" t="s">
        <v>1</v>
      </c>
      <c r="N2114" s="3" t="s">
        <v>1</v>
      </c>
      <c r="P2114" s="3" t="s">
        <v>1</v>
      </c>
      <c r="R2114" s="3" t="s">
        <v>1</v>
      </c>
      <c r="T2114" s="3" t="s">
        <v>1</v>
      </c>
      <c r="V2114" s="3" t="s">
        <v>1</v>
      </c>
      <c r="X2114" s="3" t="s">
        <v>1</v>
      </c>
      <c r="Z2114" s="3" t="s">
        <v>1</v>
      </c>
      <c r="AB2114" s="3" t="s">
        <v>1</v>
      </c>
      <c r="AD2114" s="3" t="s">
        <v>1</v>
      </c>
      <c r="AE2114" s="0" t="str">
        <f aca="false">CONCATENATE(A2114,B2114,C2114,D2114,E2114,F2114,G2114,H2114,I2114,J2114,K2114,L2114,M2114,N2114,O2114,P2114,Q2114,R2114,S2114,T2114,U2114,V2114,W2114,X2114,Y2114,Z2114,AA2114,AB2114,AC2114,AD2114)</f>
        <v>|||||||||||||||</v>
      </c>
    </row>
    <row r="2115" customFormat="false" ht="12.75" hidden="false" customHeight="false" outlineLevel="0" collapsed="false">
      <c r="B2115" s="3" t="s">
        <v>1</v>
      </c>
      <c r="D2115" s="3" t="s">
        <v>1</v>
      </c>
      <c r="F2115" s="3" t="s">
        <v>1</v>
      </c>
      <c r="H2115" s="3" t="s">
        <v>1</v>
      </c>
      <c r="J2115" s="3" t="s">
        <v>1</v>
      </c>
      <c r="L2115" s="3" t="s">
        <v>1</v>
      </c>
      <c r="N2115" s="3" t="s">
        <v>1</v>
      </c>
      <c r="P2115" s="3" t="s">
        <v>1</v>
      </c>
      <c r="R2115" s="3" t="s">
        <v>1</v>
      </c>
      <c r="T2115" s="3" t="s">
        <v>1</v>
      </c>
      <c r="V2115" s="3" t="s">
        <v>1</v>
      </c>
      <c r="X2115" s="3" t="s">
        <v>1</v>
      </c>
      <c r="Z2115" s="3" t="s">
        <v>1</v>
      </c>
      <c r="AB2115" s="3" t="s">
        <v>1</v>
      </c>
      <c r="AD2115" s="3" t="s">
        <v>1</v>
      </c>
      <c r="AE2115" s="0" t="str">
        <f aca="false">CONCATENATE(A2115,B2115,C2115,D2115,E2115,F2115,G2115,H2115,I2115,J2115,K2115,L2115,M2115,N2115,O2115,P2115,Q2115,R2115,S2115,T2115,U2115,V2115,W2115,X2115,Y2115,Z2115,AA2115,AB2115,AC2115,AD2115)</f>
        <v>|||||||||||||||</v>
      </c>
    </row>
    <row r="2116" customFormat="false" ht="12.75" hidden="false" customHeight="false" outlineLevel="0" collapsed="false">
      <c r="B2116" s="3" t="s">
        <v>1</v>
      </c>
      <c r="D2116" s="3" t="s">
        <v>1</v>
      </c>
      <c r="F2116" s="3" t="s">
        <v>1</v>
      </c>
      <c r="H2116" s="3" t="s">
        <v>1</v>
      </c>
      <c r="J2116" s="3" t="s">
        <v>1</v>
      </c>
      <c r="L2116" s="3" t="s">
        <v>1</v>
      </c>
      <c r="N2116" s="3" t="s">
        <v>1</v>
      </c>
      <c r="P2116" s="3" t="s">
        <v>1</v>
      </c>
      <c r="R2116" s="3" t="s">
        <v>1</v>
      </c>
      <c r="T2116" s="3" t="s">
        <v>1</v>
      </c>
      <c r="V2116" s="3" t="s">
        <v>1</v>
      </c>
      <c r="X2116" s="3" t="s">
        <v>1</v>
      </c>
      <c r="Z2116" s="3" t="s">
        <v>1</v>
      </c>
      <c r="AB2116" s="3" t="s">
        <v>1</v>
      </c>
      <c r="AD2116" s="3" t="s">
        <v>1</v>
      </c>
      <c r="AE2116" s="0" t="str">
        <f aca="false">CONCATENATE(A2116,B2116,C2116,D2116,E2116,F2116,G2116,H2116,I2116,J2116,K2116,L2116,M2116,N2116,O2116,P2116,Q2116,R2116,S2116,T2116,U2116,V2116,W2116,X2116,Y2116,Z2116,AA2116,AB2116,AC2116,AD2116)</f>
        <v>|||||||||||||||</v>
      </c>
    </row>
    <row r="2117" customFormat="false" ht="12.75" hidden="false" customHeight="false" outlineLevel="0" collapsed="false">
      <c r="B2117" s="3" t="s">
        <v>1</v>
      </c>
      <c r="D2117" s="3" t="s">
        <v>1</v>
      </c>
      <c r="F2117" s="3" t="s">
        <v>1</v>
      </c>
      <c r="H2117" s="3" t="s">
        <v>1</v>
      </c>
      <c r="J2117" s="3" t="s">
        <v>1</v>
      </c>
      <c r="L2117" s="3" t="s">
        <v>1</v>
      </c>
      <c r="N2117" s="3" t="s">
        <v>1</v>
      </c>
      <c r="P2117" s="3" t="s">
        <v>1</v>
      </c>
      <c r="R2117" s="3" t="s">
        <v>1</v>
      </c>
      <c r="T2117" s="3" t="s">
        <v>1</v>
      </c>
      <c r="V2117" s="3" t="s">
        <v>1</v>
      </c>
      <c r="X2117" s="3" t="s">
        <v>1</v>
      </c>
      <c r="Z2117" s="3" t="s">
        <v>1</v>
      </c>
      <c r="AB2117" s="3" t="s">
        <v>1</v>
      </c>
      <c r="AD2117" s="3" t="s">
        <v>1</v>
      </c>
      <c r="AE2117" s="0" t="str">
        <f aca="false">CONCATENATE(A2117,B2117,C2117,D2117,E2117,F2117,G2117,H2117,I2117,J2117,K2117,L2117,M2117,N2117,O2117,P2117,Q2117,R2117,S2117,T2117,U2117,V2117,W2117,X2117,Y2117,Z2117,AA2117,AB2117,AC2117,AD2117)</f>
        <v>|||||||||||||||</v>
      </c>
    </row>
    <row r="2118" customFormat="false" ht="12.75" hidden="false" customHeight="false" outlineLevel="0" collapsed="false">
      <c r="B2118" s="3" t="s">
        <v>1</v>
      </c>
      <c r="D2118" s="3" t="s">
        <v>1</v>
      </c>
      <c r="F2118" s="3" t="s">
        <v>1</v>
      </c>
      <c r="H2118" s="3" t="s">
        <v>1</v>
      </c>
      <c r="J2118" s="3" t="s">
        <v>1</v>
      </c>
      <c r="L2118" s="3" t="s">
        <v>1</v>
      </c>
      <c r="N2118" s="3" t="s">
        <v>1</v>
      </c>
      <c r="P2118" s="3" t="s">
        <v>1</v>
      </c>
      <c r="R2118" s="3" t="s">
        <v>1</v>
      </c>
      <c r="T2118" s="3" t="s">
        <v>1</v>
      </c>
      <c r="V2118" s="3" t="s">
        <v>1</v>
      </c>
      <c r="X2118" s="3" t="s">
        <v>1</v>
      </c>
      <c r="Z2118" s="3" t="s">
        <v>1</v>
      </c>
      <c r="AB2118" s="3" t="s">
        <v>1</v>
      </c>
      <c r="AD2118" s="3" t="s">
        <v>1</v>
      </c>
      <c r="AE2118" s="0" t="str">
        <f aca="false">CONCATENATE(A2118,B2118,C2118,D2118,E2118,F2118,G2118,H2118,I2118,J2118,K2118,L2118,M2118,N2118,O2118,P2118,Q2118,R2118,S2118,T2118,U2118,V2118,W2118,X2118,Y2118,Z2118,AA2118,AB2118,AC2118,AD2118)</f>
        <v>|||||||||||||||</v>
      </c>
    </row>
    <row r="2119" customFormat="false" ht="12.75" hidden="false" customHeight="false" outlineLevel="0" collapsed="false">
      <c r="B2119" s="3" t="s">
        <v>1</v>
      </c>
      <c r="D2119" s="3" t="s">
        <v>1</v>
      </c>
      <c r="F2119" s="3" t="s">
        <v>1</v>
      </c>
      <c r="H2119" s="3" t="s">
        <v>1</v>
      </c>
      <c r="J2119" s="3" t="s">
        <v>1</v>
      </c>
      <c r="L2119" s="3" t="s">
        <v>1</v>
      </c>
      <c r="N2119" s="3" t="s">
        <v>1</v>
      </c>
      <c r="P2119" s="3" t="s">
        <v>1</v>
      </c>
      <c r="R2119" s="3" t="s">
        <v>1</v>
      </c>
      <c r="T2119" s="3" t="s">
        <v>1</v>
      </c>
      <c r="V2119" s="3" t="s">
        <v>1</v>
      </c>
      <c r="X2119" s="3" t="s">
        <v>1</v>
      </c>
      <c r="Z2119" s="3" t="s">
        <v>1</v>
      </c>
      <c r="AB2119" s="3" t="s">
        <v>1</v>
      </c>
      <c r="AD2119" s="3" t="s">
        <v>1</v>
      </c>
      <c r="AE2119" s="0" t="str">
        <f aca="false">CONCATENATE(A2119,B2119,C2119,D2119,E2119,F2119,G2119,H2119,I2119,J2119,K2119,L2119,M2119,N2119,O2119,P2119,Q2119,R2119,S2119,T2119,U2119,V2119,W2119,X2119,Y2119,Z2119,AA2119,AB2119,AC2119,AD2119)</f>
        <v>|||||||||||||||</v>
      </c>
    </row>
    <row r="2120" customFormat="false" ht="12.75" hidden="false" customHeight="false" outlineLevel="0" collapsed="false">
      <c r="B2120" s="3" t="s">
        <v>1</v>
      </c>
      <c r="D2120" s="3" t="s">
        <v>1</v>
      </c>
      <c r="F2120" s="3" t="s">
        <v>1</v>
      </c>
      <c r="H2120" s="3" t="s">
        <v>1</v>
      </c>
      <c r="J2120" s="3" t="s">
        <v>1</v>
      </c>
      <c r="L2120" s="3" t="s">
        <v>1</v>
      </c>
      <c r="N2120" s="3" t="s">
        <v>1</v>
      </c>
      <c r="P2120" s="3" t="s">
        <v>1</v>
      </c>
      <c r="R2120" s="3" t="s">
        <v>1</v>
      </c>
      <c r="T2120" s="3" t="s">
        <v>1</v>
      </c>
      <c r="V2120" s="3" t="s">
        <v>1</v>
      </c>
      <c r="X2120" s="3" t="s">
        <v>1</v>
      </c>
      <c r="Z2120" s="3" t="s">
        <v>1</v>
      </c>
      <c r="AB2120" s="3" t="s">
        <v>1</v>
      </c>
      <c r="AD2120" s="3" t="s">
        <v>1</v>
      </c>
      <c r="AE2120" s="0" t="str">
        <f aca="false">CONCATENATE(A2120,B2120,C2120,D2120,E2120,F2120,G2120,H2120,I2120,J2120,K2120,L2120,M2120,N2120,O2120,P2120,Q2120,R2120,S2120,T2120,U2120,V2120,W2120,X2120,Y2120,Z2120,AA2120,AB2120,AC2120,AD2120)</f>
        <v>|||||||||||||||</v>
      </c>
    </row>
    <row r="2121" customFormat="false" ht="12.75" hidden="false" customHeight="false" outlineLevel="0" collapsed="false">
      <c r="B2121" s="3" t="s">
        <v>1</v>
      </c>
      <c r="D2121" s="3" t="s">
        <v>1</v>
      </c>
      <c r="F2121" s="3" t="s">
        <v>1</v>
      </c>
      <c r="H2121" s="3" t="s">
        <v>1</v>
      </c>
      <c r="J2121" s="3" t="s">
        <v>1</v>
      </c>
      <c r="L2121" s="3" t="s">
        <v>1</v>
      </c>
      <c r="N2121" s="3" t="s">
        <v>1</v>
      </c>
      <c r="P2121" s="3" t="s">
        <v>1</v>
      </c>
      <c r="R2121" s="3" t="s">
        <v>1</v>
      </c>
      <c r="T2121" s="3" t="s">
        <v>1</v>
      </c>
      <c r="V2121" s="3" t="s">
        <v>1</v>
      </c>
      <c r="X2121" s="3" t="s">
        <v>1</v>
      </c>
      <c r="Z2121" s="3" t="s">
        <v>1</v>
      </c>
      <c r="AB2121" s="3" t="s">
        <v>1</v>
      </c>
      <c r="AD2121" s="3" t="s">
        <v>1</v>
      </c>
      <c r="AE2121" s="0" t="str">
        <f aca="false">CONCATENATE(A2121,B2121,C2121,D2121,E2121,F2121,G2121,H2121,I2121,J2121,K2121,L2121,M2121,N2121,O2121,P2121,Q2121,R2121,S2121,T2121,U2121,V2121,W2121,X2121,Y2121,Z2121,AA2121,AB2121,AC2121,AD2121)</f>
        <v>|||||||||||||||</v>
      </c>
    </row>
    <row r="2122" customFormat="false" ht="12.75" hidden="false" customHeight="false" outlineLevel="0" collapsed="false">
      <c r="B2122" s="3" t="s">
        <v>1</v>
      </c>
      <c r="D2122" s="3" t="s">
        <v>1</v>
      </c>
      <c r="F2122" s="3" t="s">
        <v>1</v>
      </c>
      <c r="H2122" s="3" t="s">
        <v>1</v>
      </c>
      <c r="J2122" s="3" t="s">
        <v>1</v>
      </c>
      <c r="L2122" s="3" t="s">
        <v>1</v>
      </c>
      <c r="N2122" s="3" t="s">
        <v>1</v>
      </c>
      <c r="P2122" s="3" t="s">
        <v>1</v>
      </c>
      <c r="R2122" s="3" t="s">
        <v>1</v>
      </c>
      <c r="T2122" s="3" t="s">
        <v>1</v>
      </c>
      <c r="V2122" s="3" t="s">
        <v>1</v>
      </c>
      <c r="X2122" s="3" t="s">
        <v>1</v>
      </c>
      <c r="Z2122" s="3" t="s">
        <v>1</v>
      </c>
      <c r="AB2122" s="3" t="s">
        <v>1</v>
      </c>
      <c r="AD2122" s="3" t="s">
        <v>1</v>
      </c>
      <c r="AE2122" s="0" t="str">
        <f aca="false">CONCATENATE(A2122,B2122,C2122,D2122,E2122,F2122,G2122,H2122,I2122,J2122,K2122,L2122,M2122,N2122,O2122,P2122,Q2122,R2122,S2122,T2122,U2122,V2122,W2122,X2122,Y2122,Z2122,AA2122,AB2122,AC2122,AD2122)</f>
        <v>|||||||||||||||</v>
      </c>
    </row>
    <row r="2123" customFormat="false" ht="12.75" hidden="false" customHeight="false" outlineLevel="0" collapsed="false">
      <c r="B2123" s="3" t="s">
        <v>1</v>
      </c>
      <c r="D2123" s="3" t="s">
        <v>1</v>
      </c>
      <c r="F2123" s="3" t="s">
        <v>1</v>
      </c>
      <c r="H2123" s="3" t="s">
        <v>1</v>
      </c>
      <c r="J2123" s="3" t="s">
        <v>1</v>
      </c>
      <c r="L2123" s="3" t="s">
        <v>1</v>
      </c>
      <c r="N2123" s="3" t="s">
        <v>1</v>
      </c>
      <c r="P2123" s="3" t="s">
        <v>1</v>
      </c>
      <c r="R2123" s="3" t="s">
        <v>1</v>
      </c>
      <c r="T2123" s="3" t="s">
        <v>1</v>
      </c>
      <c r="V2123" s="3" t="s">
        <v>1</v>
      </c>
      <c r="X2123" s="3" t="s">
        <v>1</v>
      </c>
      <c r="Z2123" s="3" t="s">
        <v>1</v>
      </c>
      <c r="AB2123" s="3" t="s">
        <v>1</v>
      </c>
      <c r="AD2123" s="3" t="s">
        <v>1</v>
      </c>
      <c r="AE2123" s="0" t="str">
        <f aca="false">CONCATENATE(A2123,B2123,C2123,D2123,E2123,F2123,G2123,H2123,I2123,J2123,K2123,L2123,M2123,N2123,O2123,P2123,Q2123,R2123,S2123,T2123,U2123,V2123,W2123,X2123,Y2123,Z2123,AA2123,AB2123,AC2123,AD2123)</f>
        <v>|||||||||||||||</v>
      </c>
    </row>
    <row r="2124" customFormat="false" ht="12.75" hidden="false" customHeight="false" outlineLevel="0" collapsed="false">
      <c r="B2124" s="3" t="s">
        <v>1</v>
      </c>
      <c r="D2124" s="3" t="s">
        <v>1</v>
      </c>
      <c r="F2124" s="3" t="s">
        <v>1</v>
      </c>
      <c r="H2124" s="3" t="s">
        <v>1</v>
      </c>
      <c r="J2124" s="3" t="s">
        <v>1</v>
      </c>
      <c r="L2124" s="3" t="s">
        <v>1</v>
      </c>
      <c r="N2124" s="3" t="s">
        <v>1</v>
      </c>
      <c r="P2124" s="3" t="s">
        <v>1</v>
      </c>
      <c r="R2124" s="3" t="s">
        <v>1</v>
      </c>
      <c r="T2124" s="3" t="s">
        <v>1</v>
      </c>
      <c r="V2124" s="3" t="s">
        <v>1</v>
      </c>
      <c r="X2124" s="3" t="s">
        <v>1</v>
      </c>
      <c r="Z2124" s="3" t="s">
        <v>1</v>
      </c>
      <c r="AB2124" s="3" t="s">
        <v>1</v>
      </c>
      <c r="AD2124" s="3" t="s">
        <v>1</v>
      </c>
      <c r="AE2124" s="0" t="str">
        <f aca="false">CONCATENATE(A2124,B2124,C2124,D2124,E2124,F2124,G2124,H2124,I2124,J2124,K2124,L2124,M2124,N2124,O2124,P2124,Q2124,R2124,S2124,T2124,U2124,V2124,W2124,X2124,Y2124,Z2124,AA2124,AB2124,AC2124,AD2124)</f>
        <v>|||||||||||||||</v>
      </c>
    </row>
    <row r="2125" customFormat="false" ht="12.75" hidden="false" customHeight="false" outlineLevel="0" collapsed="false">
      <c r="B2125" s="3" t="s">
        <v>1</v>
      </c>
      <c r="D2125" s="3" t="s">
        <v>1</v>
      </c>
      <c r="F2125" s="3" t="s">
        <v>1</v>
      </c>
      <c r="H2125" s="3" t="s">
        <v>1</v>
      </c>
      <c r="J2125" s="3" t="s">
        <v>1</v>
      </c>
      <c r="L2125" s="3" t="s">
        <v>1</v>
      </c>
      <c r="N2125" s="3" t="s">
        <v>1</v>
      </c>
      <c r="P2125" s="3" t="s">
        <v>1</v>
      </c>
      <c r="R2125" s="3" t="s">
        <v>1</v>
      </c>
      <c r="T2125" s="3" t="s">
        <v>1</v>
      </c>
      <c r="V2125" s="3" t="s">
        <v>1</v>
      </c>
      <c r="X2125" s="3" t="s">
        <v>1</v>
      </c>
      <c r="Z2125" s="3" t="s">
        <v>1</v>
      </c>
      <c r="AB2125" s="3" t="s">
        <v>1</v>
      </c>
      <c r="AD2125" s="3" t="s">
        <v>1</v>
      </c>
      <c r="AE2125" s="0" t="str">
        <f aca="false">CONCATENATE(A2125,B2125,C2125,D2125,E2125,F2125,G2125,H2125,I2125,J2125,K2125,L2125,M2125,N2125,O2125,P2125,Q2125,R2125,S2125,T2125,U2125,V2125,W2125,X2125,Y2125,Z2125,AA2125,AB2125,AC2125,AD2125)</f>
        <v>|||||||||||||||</v>
      </c>
    </row>
    <row r="2126" customFormat="false" ht="12.75" hidden="false" customHeight="false" outlineLevel="0" collapsed="false">
      <c r="B2126" s="3" t="s">
        <v>1</v>
      </c>
      <c r="D2126" s="3" t="s">
        <v>1</v>
      </c>
      <c r="F2126" s="3" t="s">
        <v>1</v>
      </c>
      <c r="H2126" s="3" t="s">
        <v>1</v>
      </c>
      <c r="J2126" s="3" t="s">
        <v>1</v>
      </c>
      <c r="L2126" s="3" t="s">
        <v>1</v>
      </c>
      <c r="N2126" s="3" t="s">
        <v>1</v>
      </c>
      <c r="P2126" s="3" t="s">
        <v>1</v>
      </c>
      <c r="R2126" s="3" t="s">
        <v>1</v>
      </c>
      <c r="T2126" s="3" t="s">
        <v>1</v>
      </c>
      <c r="V2126" s="3" t="s">
        <v>1</v>
      </c>
      <c r="X2126" s="3" t="s">
        <v>1</v>
      </c>
      <c r="Z2126" s="3" t="s">
        <v>1</v>
      </c>
      <c r="AB2126" s="3" t="s">
        <v>1</v>
      </c>
      <c r="AD2126" s="3" t="s">
        <v>1</v>
      </c>
      <c r="AE2126" s="0" t="str">
        <f aca="false">CONCATENATE(A2126,B2126,C2126,D2126,E2126,F2126,G2126,H2126,I2126,J2126,K2126,L2126,M2126,N2126,O2126,P2126,Q2126,R2126,S2126,T2126,U2126,V2126,W2126,X2126,Y2126,Z2126,AA2126,AB2126,AC2126,AD2126)</f>
        <v>|||||||||||||||</v>
      </c>
    </row>
    <row r="2127" customFormat="false" ht="12.75" hidden="false" customHeight="false" outlineLevel="0" collapsed="false">
      <c r="B2127" s="3" t="s">
        <v>1</v>
      </c>
      <c r="D2127" s="3" t="s">
        <v>1</v>
      </c>
      <c r="F2127" s="3" t="s">
        <v>1</v>
      </c>
      <c r="H2127" s="3" t="s">
        <v>1</v>
      </c>
      <c r="J2127" s="3" t="s">
        <v>1</v>
      </c>
      <c r="L2127" s="3" t="s">
        <v>1</v>
      </c>
      <c r="N2127" s="3" t="s">
        <v>1</v>
      </c>
      <c r="P2127" s="3" t="s">
        <v>1</v>
      </c>
      <c r="R2127" s="3" t="s">
        <v>1</v>
      </c>
      <c r="T2127" s="3" t="s">
        <v>1</v>
      </c>
      <c r="V2127" s="3" t="s">
        <v>1</v>
      </c>
      <c r="X2127" s="3" t="s">
        <v>1</v>
      </c>
      <c r="Z2127" s="3" t="s">
        <v>1</v>
      </c>
      <c r="AB2127" s="3" t="s">
        <v>1</v>
      </c>
      <c r="AD2127" s="3" t="s">
        <v>1</v>
      </c>
      <c r="AE2127" s="0" t="str">
        <f aca="false">CONCATENATE(A2127,B2127,C2127,D2127,E2127,F2127,G2127,H2127,I2127,J2127,K2127,L2127,M2127,N2127,O2127,P2127,Q2127,R2127,S2127,T2127,U2127,V2127,W2127,X2127,Y2127,Z2127,AA2127,AB2127,AC2127,AD2127)</f>
        <v>|||||||||||||||</v>
      </c>
    </row>
    <row r="2128" customFormat="false" ht="12.75" hidden="false" customHeight="false" outlineLevel="0" collapsed="false">
      <c r="B2128" s="3" t="s">
        <v>1</v>
      </c>
      <c r="D2128" s="3" t="s">
        <v>1</v>
      </c>
      <c r="F2128" s="3" t="s">
        <v>1</v>
      </c>
      <c r="H2128" s="3" t="s">
        <v>1</v>
      </c>
      <c r="J2128" s="3" t="s">
        <v>1</v>
      </c>
      <c r="L2128" s="3" t="s">
        <v>1</v>
      </c>
      <c r="N2128" s="3" t="s">
        <v>1</v>
      </c>
      <c r="P2128" s="3" t="s">
        <v>1</v>
      </c>
      <c r="R2128" s="3" t="s">
        <v>1</v>
      </c>
      <c r="T2128" s="3" t="s">
        <v>1</v>
      </c>
      <c r="V2128" s="3" t="s">
        <v>1</v>
      </c>
      <c r="X2128" s="3" t="s">
        <v>1</v>
      </c>
      <c r="Z2128" s="3" t="s">
        <v>1</v>
      </c>
      <c r="AB2128" s="3" t="s">
        <v>1</v>
      </c>
      <c r="AD2128" s="3" t="s">
        <v>1</v>
      </c>
      <c r="AE2128" s="0" t="str">
        <f aca="false">CONCATENATE(A2128,B2128,C2128,D2128,E2128,F2128,G2128,H2128,I2128,J2128,K2128,L2128,M2128,N2128,O2128,P2128,Q2128,R2128,S2128,T2128,U2128,V2128,W2128,X2128,Y2128,Z2128,AA2128,AB2128,AC2128,AD2128)</f>
        <v>|||||||||||||||</v>
      </c>
    </row>
    <row r="2129" customFormat="false" ht="12.75" hidden="false" customHeight="false" outlineLevel="0" collapsed="false">
      <c r="B2129" s="3" t="s">
        <v>1</v>
      </c>
      <c r="D2129" s="3" t="s">
        <v>1</v>
      </c>
      <c r="F2129" s="3" t="s">
        <v>1</v>
      </c>
      <c r="H2129" s="3" t="s">
        <v>1</v>
      </c>
      <c r="J2129" s="3" t="s">
        <v>1</v>
      </c>
      <c r="L2129" s="3" t="s">
        <v>1</v>
      </c>
      <c r="N2129" s="3" t="s">
        <v>1</v>
      </c>
      <c r="P2129" s="3" t="s">
        <v>1</v>
      </c>
      <c r="R2129" s="3" t="s">
        <v>1</v>
      </c>
      <c r="T2129" s="3" t="s">
        <v>1</v>
      </c>
      <c r="V2129" s="3" t="s">
        <v>1</v>
      </c>
      <c r="X2129" s="3" t="s">
        <v>1</v>
      </c>
      <c r="Z2129" s="3" t="s">
        <v>1</v>
      </c>
      <c r="AB2129" s="3" t="s">
        <v>1</v>
      </c>
      <c r="AD2129" s="3" t="s">
        <v>1</v>
      </c>
      <c r="AE2129" s="0" t="str">
        <f aca="false">CONCATENATE(A2129,B2129,C2129,D2129,E2129,F2129,G2129,H2129,I2129,J2129,K2129,L2129,M2129,N2129,O2129,P2129,Q2129,R2129,S2129,T2129,U2129,V2129,W2129,X2129,Y2129,Z2129,AA2129,AB2129,AC2129,AD2129)</f>
        <v>|||||||||||||||</v>
      </c>
    </row>
    <row r="2130" customFormat="false" ht="12.75" hidden="false" customHeight="false" outlineLevel="0" collapsed="false">
      <c r="B2130" s="3" t="s">
        <v>1</v>
      </c>
      <c r="D2130" s="3" t="s">
        <v>1</v>
      </c>
      <c r="F2130" s="3" t="s">
        <v>1</v>
      </c>
      <c r="H2130" s="3" t="s">
        <v>1</v>
      </c>
      <c r="J2130" s="3" t="s">
        <v>1</v>
      </c>
      <c r="L2130" s="3" t="s">
        <v>1</v>
      </c>
      <c r="N2130" s="3" t="s">
        <v>1</v>
      </c>
      <c r="P2130" s="3" t="s">
        <v>1</v>
      </c>
      <c r="R2130" s="3" t="s">
        <v>1</v>
      </c>
      <c r="T2130" s="3" t="s">
        <v>1</v>
      </c>
      <c r="V2130" s="3" t="s">
        <v>1</v>
      </c>
      <c r="X2130" s="3" t="s">
        <v>1</v>
      </c>
      <c r="Z2130" s="3" t="s">
        <v>1</v>
      </c>
      <c r="AB2130" s="3" t="s">
        <v>1</v>
      </c>
      <c r="AD2130" s="3" t="s">
        <v>1</v>
      </c>
      <c r="AE2130" s="0" t="str">
        <f aca="false">CONCATENATE(A2130,B2130,C2130,D2130,E2130,F2130,G2130,H2130,I2130,J2130,K2130,L2130,M2130,N2130,O2130,P2130,Q2130,R2130,S2130,T2130,U2130,V2130,W2130,X2130,Y2130,Z2130,AA2130,AB2130,AC2130,AD2130)</f>
        <v>|||||||||||||||</v>
      </c>
    </row>
    <row r="2131" customFormat="false" ht="12.75" hidden="false" customHeight="false" outlineLevel="0" collapsed="false">
      <c r="B2131" s="3" t="s">
        <v>1</v>
      </c>
      <c r="D2131" s="3" t="s">
        <v>1</v>
      </c>
      <c r="F2131" s="3" t="s">
        <v>1</v>
      </c>
      <c r="H2131" s="3" t="s">
        <v>1</v>
      </c>
      <c r="J2131" s="3" t="s">
        <v>1</v>
      </c>
      <c r="L2131" s="3" t="s">
        <v>1</v>
      </c>
      <c r="N2131" s="3" t="s">
        <v>1</v>
      </c>
      <c r="P2131" s="3" t="s">
        <v>1</v>
      </c>
      <c r="R2131" s="3" t="s">
        <v>1</v>
      </c>
      <c r="T2131" s="3" t="s">
        <v>1</v>
      </c>
      <c r="V2131" s="3" t="s">
        <v>1</v>
      </c>
      <c r="X2131" s="3" t="s">
        <v>1</v>
      </c>
      <c r="Z2131" s="3" t="s">
        <v>1</v>
      </c>
      <c r="AB2131" s="3" t="s">
        <v>1</v>
      </c>
      <c r="AD2131" s="3" t="s">
        <v>1</v>
      </c>
      <c r="AE2131" s="0" t="str">
        <f aca="false">CONCATENATE(A2131,B2131,C2131,D2131,E2131,F2131,G2131,H2131,I2131,J2131,K2131,L2131,M2131,N2131,O2131,P2131,Q2131,R2131,S2131,T2131,U2131,V2131,W2131,X2131,Y2131,Z2131,AA2131,AB2131,AC2131,AD2131)</f>
        <v>|||||||||||||||</v>
      </c>
    </row>
    <row r="2132" customFormat="false" ht="12.75" hidden="false" customHeight="false" outlineLevel="0" collapsed="false">
      <c r="B2132" s="3" t="s">
        <v>1</v>
      </c>
      <c r="D2132" s="3" t="s">
        <v>1</v>
      </c>
      <c r="F2132" s="3" t="s">
        <v>1</v>
      </c>
      <c r="H2132" s="3" t="s">
        <v>1</v>
      </c>
      <c r="J2132" s="3" t="s">
        <v>1</v>
      </c>
      <c r="L2132" s="3" t="s">
        <v>1</v>
      </c>
      <c r="N2132" s="3" t="s">
        <v>1</v>
      </c>
      <c r="P2132" s="3" t="s">
        <v>1</v>
      </c>
      <c r="R2132" s="3" t="s">
        <v>1</v>
      </c>
      <c r="T2132" s="3" t="s">
        <v>1</v>
      </c>
      <c r="V2132" s="3" t="s">
        <v>1</v>
      </c>
      <c r="X2132" s="3" t="s">
        <v>1</v>
      </c>
      <c r="Z2132" s="3" t="s">
        <v>1</v>
      </c>
      <c r="AB2132" s="3" t="s">
        <v>1</v>
      </c>
      <c r="AD2132" s="3" t="s">
        <v>1</v>
      </c>
      <c r="AE2132" s="0" t="str">
        <f aca="false">CONCATENATE(A2132,B2132,C2132,D2132,E2132,F2132,G2132,H2132,I2132,J2132,K2132,L2132,M2132,N2132,O2132,P2132,Q2132,R2132,S2132,T2132,U2132,V2132,W2132,X2132,Y2132,Z2132,AA2132,AB2132,AC2132,AD2132)</f>
        <v>|||||||||||||||</v>
      </c>
    </row>
    <row r="2133" customFormat="false" ht="12.75" hidden="false" customHeight="false" outlineLevel="0" collapsed="false">
      <c r="B2133" s="3" t="s">
        <v>1</v>
      </c>
      <c r="D2133" s="3" t="s">
        <v>1</v>
      </c>
      <c r="F2133" s="3" t="s">
        <v>1</v>
      </c>
      <c r="H2133" s="3" t="s">
        <v>1</v>
      </c>
      <c r="J2133" s="3" t="s">
        <v>1</v>
      </c>
      <c r="L2133" s="3" t="s">
        <v>1</v>
      </c>
      <c r="N2133" s="3" t="s">
        <v>1</v>
      </c>
      <c r="P2133" s="3" t="s">
        <v>1</v>
      </c>
      <c r="R2133" s="3" t="s">
        <v>1</v>
      </c>
      <c r="T2133" s="3" t="s">
        <v>1</v>
      </c>
      <c r="V2133" s="3" t="s">
        <v>1</v>
      </c>
      <c r="X2133" s="3" t="s">
        <v>1</v>
      </c>
      <c r="Z2133" s="3" t="s">
        <v>1</v>
      </c>
      <c r="AB2133" s="3" t="s">
        <v>1</v>
      </c>
      <c r="AD2133" s="3" t="s">
        <v>1</v>
      </c>
      <c r="AE2133" s="0" t="str">
        <f aca="false">CONCATENATE(A2133,B2133,C2133,D2133,E2133,F2133,G2133,H2133,I2133,J2133,K2133,L2133,M2133,N2133,O2133,P2133,Q2133,R2133,S2133,T2133,U2133,V2133,W2133,X2133,Y2133,Z2133,AA2133,AB2133,AC2133,AD2133)</f>
        <v>|||||||||||||||</v>
      </c>
    </row>
    <row r="2134" customFormat="false" ht="12.75" hidden="false" customHeight="false" outlineLevel="0" collapsed="false">
      <c r="B2134" s="3" t="s">
        <v>1</v>
      </c>
      <c r="D2134" s="3" t="s">
        <v>1</v>
      </c>
      <c r="F2134" s="3" t="s">
        <v>1</v>
      </c>
      <c r="H2134" s="3" t="s">
        <v>1</v>
      </c>
      <c r="J2134" s="3" t="s">
        <v>1</v>
      </c>
      <c r="L2134" s="3" t="s">
        <v>1</v>
      </c>
      <c r="N2134" s="3" t="s">
        <v>1</v>
      </c>
      <c r="P2134" s="3" t="s">
        <v>1</v>
      </c>
      <c r="R2134" s="3" t="s">
        <v>1</v>
      </c>
      <c r="T2134" s="3" t="s">
        <v>1</v>
      </c>
      <c r="V2134" s="3" t="s">
        <v>1</v>
      </c>
      <c r="X2134" s="3" t="s">
        <v>1</v>
      </c>
      <c r="Z2134" s="3" t="s">
        <v>1</v>
      </c>
      <c r="AB2134" s="3" t="s">
        <v>1</v>
      </c>
      <c r="AD2134" s="3" t="s">
        <v>1</v>
      </c>
      <c r="AE2134" s="0" t="str">
        <f aca="false">CONCATENATE(A2134,B2134,C2134,D2134,E2134,F2134,G2134,H2134,I2134,J2134,K2134,L2134,M2134,N2134,O2134,P2134,Q2134,R2134,S2134,T2134,U2134,V2134,W2134,X2134,Y2134,Z2134,AA2134,AB2134,AC2134,AD2134)</f>
        <v>|||||||||||||||</v>
      </c>
    </row>
    <row r="2135" customFormat="false" ht="12.75" hidden="false" customHeight="false" outlineLevel="0" collapsed="false">
      <c r="B2135" s="3" t="s">
        <v>1</v>
      </c>
      <c r="D2135" s="3" t="s">
        <v>1</v>
      </c>
      <c r="F2135" s="3" t="s">
        <v>1</v>
      </c>
      <c r="H2135" s="3" t="s">
        <v>1</v>
      </c>
      <c r="J2135" s="3" t="s">
        <v>1</v>
      </c>
      <c r="L2135" s="3" t="s">
        <v>1</v>
      </c>
      <c r="N2135" s="3" t="s">
        <v>1</v>
      </c>
      <c r="P2135" s="3" t="s">
        <v>1</v>
      </c>
      <c r="R2135" s="3" t="s">
        <v>1</v>
      </c>
      <c r="T2135" s="3" t="s">
        <v>1</v>
      </c>
      <c r="V2135" s="3" t="s">
        <v>1</v>
      </c>
      <c r="X2135" s="3" t="s">
        <v>1</v>
      </c>
      <c r="Z2135" s="3" t="s">
        <v>1</v>
      </c>
      <c r="AB2135" s="3" t="s">
        <v>1</v>
      </c>
      <c r="AD2135" s="3" t="s">
        <v>1</v>
      </c>
      <c r="AE2135" s="0" t="str">
        <f aca="false">CONCATENATE(A2135,B2135,C2135,D2135,E2135,F2135,G2135,H2135,I2135,J2135,K2135,L2135,M2135,N2135,O2135,P2135,Q2135,R2135,S2135,T2135,U2135,V2135,W2135,X2135,Y2135,Z2135,AA2135,AB2135,AC2135,AD2135)</f>
        <v>|||||||||||||||</v>
      </c>
    </row>
    <row r="2136" customFormat="false" ht="12.75" hidden="false" customHeight="false" outlineLevel="0" collapsed="false">
      <c r="B2136" s="3" t="s">
        <v>1</v>
      </c>
      <c r="D2136" s="3" t="s">
        <v>1</v>
      </c>
      <c r="F2136" s="3" t="s">
        <v>1</v>
      </c>
      <c r="H2136" s="3" t="s">
        <v>1</v>
      </c>
      <c r="J2136" s="3" t="s">
        <v>1</v>
      </c>
      <c r="L2136" s="3" t="s">
        <v>1</v>
      </c>
      <c r="N2136" s="3" t="s">
        <v>1</v>
      </c>
      <c r="P2136" s="3" t="s">
        <v>1</v>
      </c>
      <c r="R2136" s="3" t="s">
        <v>1</v>
      </c>
      <c r="T2136" s="3" t="s">
        <v>1</v>
      </c>
      <c r="V2136" s="3" t="s">
        <v>1</v>
      </c>
      <c r="X2136" s="3" t="s">
        <v>1</v>
      </c>
      <c r="Z2136" s="3" t="s">
        <v>1</v>
      </c>
      <c r="AB2136" s="3" t="s">
        <v>1</v>
      </c>
      <c r="AD2136" s="3" t="s">
        <v>1</v>
      </c>
      <c r="AE2136" s="0" t="str">
        <f aca="false">CONCATENATE(A2136,B2136,C2136,D2136,E2136,F2136,G2136,H2136,I2136,J2136,K2136,L2136,M2136,N2136,O2136,P2136,Q2136,R2136,S2136,T2136,U2136,V2136,W2136,X2136,Y2136,Z2136,AA2136,AB2136,AC2136,AD2136)</f>
        <v>|||||||||||||||</v>
      </c>
    </row>
    <row r="2137" customFormat="false" ht="12.75" hidden="false" customHeight="false" outlineLevel="0" collapsed="false">
      <c r="B2137" s="3" t="s">
        <v>1</v>
      </c>
      <c r="D2137" s="3" t="s">
        <v>1</v>
      </c>
      <c r="F2137" s="3" t="s">
        <v>1</v>
      </c>
      <c r="H2137" s="3" t="s">
        <v>1</v>
      </c>
      <c r="J2137" s="3" t="s">
        <v>1</v>
      </c>
      <c r="L2137" s="3" t="s">
        <v>1</v>
      </c>
      <c r="N2137" s="3" t="s">
        <v>1</v>
      </c>
      <c r="P2137" s="3" t="s">
        <v>1</v>
      </c>
      <c r="R2137" s="3" t="s">
        <v>1</v>
      </c>
      <c r="T2137" s="3" t="s">
        <v>1</v>
      </c>
      <c r="V2137" s="3" t="s">
        <v>1</v>
      </c>
      <c r="X2137" s="3" t="s">
        <v>1</v>
      </c>
      <c r="Z2137" s="3" t="s">
        <v>1</v>
      </c>
      <c r="AB2137" s="3" t="s">
        <v>1</v>
      </c>
      <c r="AD2137" s="3" t="s">
        <v>1</v>
      </c>
      <c r="AE2137" s="0" t="str">
        <f aca="false">CONCATENATE(A2137,B2137,C2137,D2137,E2137,F2137,G2137,H2137,I2137,J2137,K2137,L2137,M2137,N2137,O2137,P2137,Q2137,R2137,S2137,T2137,U2137,V2137,W2137,X2137,Y2137,Z2137,AA2137,AB2137,AC2137,AD2137)</f>
        <v>|||||||||||||||</v>
      </c>
    </row>
    <row r="2138" customFormat="false" ht="12.75" hidden="false" customHeight="false" outlineLevel="0" collapsed="false">
      <c r="B2138" s="3" t="s">
        <v>1</v>
      </c>
      <c r="D2138" s="3" t="s">
        <v>1</v>
      </c>
      <c r="F2138" s="3" t="s">
        <v>1</v>
      </c>
      <c r="H2138" s="3" t="s">
        <v>1</v>
      </c>
      <c r="J2138" s="3" t="s">
        <v>1</v>
      </c>
      <c r="L2138" s="3" t="s">
        <v>1</v>
      </c>
      <c r="N2138" s="3" t="s">
        <v>1</v>
      </c>
      <c r="P2138" s="3" t="s">
        <v>1</v>
      </c>
      <c r="R2138" s="3" t="s">
        <v>1</v>
      </c>
      <c r="T2138" s="3" t="s">
        <v>1</v>
      </c>
      <c r="V2138" s="3" t="s">
        <v>1</v>
      </c>
      <c r="X2138" s="3" t="s">
        <v>1</v>
      </c>
      <c r="Z2138" s="3" t="s">
        <v>1</v>
      </c>
      <c r="AB2138" s="3" t="s">
        <v>1</v>
      </c>
      <c r="AD2138" s="3" t="s">
        <v>1</v>
      </c>
      <c r="AE2138" s="0" t="str">
        <f aca="false">CONCATENATE(A2138,B2138,C2138,D2138,E2138,F2138,G2138,H2138,I2138,J2138,K2138,L2138,M2138,N2138,O2138,P2138,Q2138,R2138,S2138,T2138,U2138,V2138,W2138,X2138,Y2138,Z2138,AA2138,AB2138,AC2138,AD2138)</f>
        <v>|||||||||||||||</v>
      </c>
    </row>
    <row r="2139" customFormat="false" ht="12.75" hidden="false" customHeight="false" outlineLevel="0" collapsed="false">
      <c r="B2139" s="3" t="s">
        <v>1</v>
      </c>
      <c r="D2139" s="3" t="s">
        <v>1</v>
      </c>
      <c r="F2139" s="3" t="s">
        <v>1</v>
      </c>
      <c r="H2139" s="3" t="s">
        <v>1</v>
      </c>
      <c r="J2139" s="3" t="s">
        <v>1</v>
      </c>
      <c r="L2139" s="3" t="s">
        <v>1</v>
      </c>
      <c r="N2139" s="3" t="s">
        <v>1</v>
      </c>
      <c r="P2139" s="3" t="s">
        <v>1</v>
      </c>
      <c r="R2139" s="3" t="s">
        <v>1</v>
      </c>
      <c r="T2139" s="3" t="s">
        <v>1</v>
      </c>
      <c r="V2139" s="3" t="s">
        <v>1</v>
      </c>
      <c r="X2139" s="3" t="s">
        <v>1</v>
      </c>
      <c r="Z2139" s="3" t="s">
        <v>1</v>
      </c>
      <c r="AB2139" s="3" t="s">
        <v>1</v>
      </c>
      <c r="AD2139" s="3" t="s">
        <v>1</v>
      </c>
      <c r="AE2139" s="0" t="str">
        <f aca="false">CONCATENATE(A2139,B2139,C2139,D2139,E2139,F2139,G2139,H2139,I2139,J2139,K2139,L2139,M2139,N2139,O2139,P2139,Q2139,R2139,S2139,T2139,U2139,V2139,W2139,X2139,Y2139,Z2139,AA2139,AB2139,AC2139,AD2139)</f>
        <v>|||||||||||||||</v>
      </c>
    </row>
    <row r="2140" customFormat="false" ht="12.75" hidden="false" customHeight="false" outlineLevel="0" collapsed="false">
      <c r="B2140" s="3" t="s">
        <v>1</v>
      </c>
      <c r="D2140" s="3" t="s">
        <v>1</v>
      </c>
      <c r="F2140" s="3" t="s">
        <v>1</v>
      </c>
      <c r="H2140" s="3" t="s">
        <v>1</v>
      </c>
      <c r="J2140" s="3" t="s">
        <v>1</v>
      </c>
      <c r="L2140" s="3" t="s">
        <v>1</v>
      </c>
      <c r="N2140" s="3" t="s">
        <v>1</v>
      </c>
      <c r="P2140" s="3" t="s">
        <v>1</v>
      </c>
      <c r="R2140" s="3" t="s">
        <v>1</v>
      </c>
      <c r="T2140" s="3" t="s">
        <v>1</v>
      </c>
      <c r="V2140" s="3" t="s">
        <v>1</v>
      </c>
      <c r="X2140" s="3" t="s">
        <v>1</v>
      </c>
      <c r="Z2140" s="3" t="s">
        <v>1</v>
      </c>
      <c r="AB2140" s="3" t="s">
        <v>1</v>
      </c>
      <c r="AD2140" s="3" t="s">
        <v>1</v>
      </c>
      <c r="AE2140" s="0" t="str">
        <f aca="false">CONCATENATE(A2140,B2140,C2140,D2140,E2140,F2140,G2140,H2140,I2140,J2140,K2140,L2140,M2140,N2140,O2140,P2140,Q2140,R2140,S2140,T2140,U2140,V2140,W2140,X2140,Y2140,Z2140,AA2140,AB2140,AC2140,AD2140)</f>
        <v>|||||||||||||||</v>
      </c>
    </row>
    <row r="2141" customFormat="false" ht="12.75" hidden="false" customHeight="false" outlineLevel="0" collapsed="false">
      <c r="B2141" s="3" t="s">
        <v>1</v>
      </c>
      <c r="D2141" s="3" t="s">
        <v>1</v>
      </c>
      <c r="F2141" s="3" t="s">
        <v>1</v>
      </c>
      <c r="H2141" s="3" t="s">
        <v>1</v>
      </c>
      <c r="J2141" s="3" t="s">
        <v>1</v>
      </c>
      <c r="L2141" s="3" t="s">
        <v>1</v>
      </c>
      <c r="N2141" s="3" t="s">
        <v>1</v>
      </c>
      <c r="P2141" s="3" t="s">
        <v>1</v>
      </c>
      <c r="R2141" s="3" t="s">
        <v>1</v>
      </c>
      <c r="T2141" s="3" t="s">
        <v>1</v>
      </c>
      <c r="V2141" s="3" t="s">
        <v>1</v>
      </c>
      <c r="X2141" s="3" t="s">
        <v>1</v>
      </c>
      <c r="Z2141" s="3" t="s">
        <v>1</v>
      </c>
      <c r="AB2141" s="3" t="s">
        <v>1</v>
      </c>
      <c r="AD2141" s="3" t="s">
        <v>1</v>
      </c>
      <c r="AE2141" s="0" t="str">
        <f aca="false">CONCATENATE(A2141,B2141,C2141,D2141,E2141,F2141,G2141,H2141,I2141,J2141,K2141,L2141,M2141,N2141,O2141,P2141,Q2141,R2141,S2141,T2141,U2141,V2141,W2141,X2141,Y2141,Z2141,AA2141,AB2141,AC2141,AD2141)</f>
        <v>|||||||||||||||</v>
      </c>
    </row>
    <row r="2142" customFormat="false" ht="12.75" hidden="false" customHeight="false" outlineLevel="0" collapsed="false">
      <c r="B2142" s="3" t="s">
        <v>1</v>
      </c>
      <c r="D2142" s="3" t="s">
        <v>1</v>
      </c>
      <c r="F2142" s="3" t="s">
        <v>1</v>
      </c>
      <c r="H2142" s="3" t="s">
        <v>1</v>
      </c>
      <c r="J2142" s="3" t="s">
        <v>1</v>
      </c>
      <c r="L2142" s="3" t="s">
        <v>1</v>
      </c>
      <c r="N2142" s="3" t="s">
        <v>1</v>
      </c>
      <c r="P2142" s="3" t="s">
        <v>1</v>
      </c>
      <c r="R2142" s="3" t="s">
        <v>1</v>
      </c>
      <c r="T2142" s="3" t="s">
        <v>1</v>
      </c>
      <c r="V2142" s="3" t="s">
        <v>1</v>
      </c>
      <c r="X2142" s="3" t="s">
        <v>1</v>
      </c>
      <c r="Z2142" s="3" t="s">
        <v>1</v>
      </c>
      <c r="AB2142" s="3" t="s">
        <v>1</v>
      </c>
      <c r="AD2142" s="3" t="s">
        <v>1</v>
      </c>
      <c r="AE2142" s="0" t="str">
        <f aca="false">CONCATENATE(A2142,B2142,C2142,D2142,E2142,F2142,G2142,H2142,I2142,J2142,K2142,L2142,M2142,N2142,O2142,P2142,Q2142,R2142,S2142,T2142,U2142,V2142,W2142,X2142,Y2142,Z2142,AA2142,AB2142,AC2142,AD2142)</f>
        <v>|||||||||||||||</v>
      </c>
    </row>
    <row r="2143" customFormat="false" ht="12.75" hidden="false" customHeight="false" outlineLevel="0" collapsed="false">
      <c r="B2143" s="3" t="s">
        <v>1</v>
      </c>
      <c r="D2143" s="3" t="s">
        <v>1</v>
      </c>
      <c r="F2143" s="3" t="s">
        <v>1</v>
      </c>
      <c r="H2143" s="3" t="s">
        <v>1</v>
      </c>
      <c r="J2143" s="3" t="s">
        <v>1</v>
      </c>
      <c r="L2143" s="3" t="s">
        <v>1</v>
      </c>
      <c r="N2143" s="3" t="s">
        <v>1</v>
      </c>
      <c r="P2143" s="3" t="s">
        <v>1</v>
      </c>
      <c r="R2143" s="3" t="s">
        <v>1</v>
      </c>
      <c r="T2143" s="3" t="s">
        <v>1</v>
      </c>
      <c r="V2143" s="3" t="s">
        <v>1</v>
      </c>
      <c r="X2143" s="3" t="s">
        <v>1</v>
      </c>
      <c r="Z2143" s="3" t="s">
        <v>1</v>
      </c>
      <c r="AB2143" s="3" t="s">
        <v>1</v>
      </c>
      <c r="AD2143" s="3" t="s">
        <v>1</v>
      </c>
      <c r="AE2143" s="0" t="str">
        <f aca="false">CONCATENATE(A2143,B2143,C2143,D2143,E2143,F2143,G2143,H2143,I2143,J2143,K2143,L2143,M2143,N2143,O2143,P2143,Q2143,R2143,S2143,T2143,U2143,V2143,W2143,X2143,Y2143,Z2143,AA2143,AB2143,AC2143,AD2143)</f>
        <v>|||||||||||||||</v>
      </c>
    </row>
    <row r="2144" customFormat="false" ht="12.75" hidden="false" customHeight="false" outlineLevel="0" collapsed="false">
      <c r="B2144" s="3" t="s">
        <v>1</v>
      </c>
      <c r="D2144" s="3" t="s">
        <v>1</v>
      </c>
      <c r="F2144" s="3" t="s">
        <v>1</v>
      </c>
      <c r="H2144" s="3" t="s">
        <v>1</v>
      </c>
      <c r="J2144" s="3" t="s">
        <v>1</v>
      </c>
      <c r="L2144" s="3" t="s">
        <v>1</v>
      </c>
      <c r="N2144" s="3" t="s">
        <v>1</v>
      </c>
      <c r="P2144" s="3" t="s">
        <v>1</v>
      </c>
      <c r="R2144" s="3" t="s">
        <v>1</v>
      </c>
      <c r="T2144" s="3" t="s">
        <v>1</v>
      </c>
      <c r="V2144" s="3" t="s">
        <v>1</v>
      </c>
      <c r="X2144" s="3" t="s">
        <v>1</v>
      </c>
      <c r="Z2144" s="3" t="s">
        <v>1</v>
      </c>
      <c r="AB2144" s="3" t="s">
        <v>1</v>
      </c>
      <c r="AD2144" s="3" t="s">
        <v>1</v>
      </c>
      <c r="AE2144" s="0" t="str">
        <f aca="false">CONCATENATE(A2144,B2144,C2144,D2144,E2144,F2144,G2144,H2144,I2144,J2144,K2144,L2144,M2144,N2144,O2144,P2144,Q2144,R2144,S2144,T2144,U2144,V2144,W2144,X2144,Y2144,Z2144,AA2144,AB2144,AC2144,AD2144)</f>
        <v>|||||||||||||||</v>
      </c>
    </row>
    <row r="2145" customFormat="false" ht="12.75" hidden="false" customHeight="false" outlineLevel="0" collapsed="false">
      <c r="B2145" s="3" t="s">
        <v>1</v>
      </c>
      <c r="D2145" s="3" t="s">
        <v>1</v>
      </c>
      <c r="F2145" s="3" t="s">
        <v>1</v>
      </c>
      <c r="H2145" s="3" t="s">
        <v>1</v>
      </c>
      <c r="J2145" s="3" t="s">
        <v>1</v>
      </c>
      <c r="L2145" s="3" t="s">
        <v>1</v>
      </c>
      <c r="N2145" s="3" t="s">
        <v>1</v>
      </c>
      <c r="P2145" s="3" t="s">
        <v>1</v>
      </c>
      <c r="R2145" s="3" t="s">
        <v>1</v>
      </c>
      <c r="T2145" s="3" t="s">
        <v>1</v>
      </c>
      <c r="V2145" s="3" t="s">
        <v>1</v>
      </c>
      <c r="X2145" s="3" t="s">
        <v>1</v>
      </c>
      <c r="Z2145" s="3" t="s">
        <v>1</v>
      </c>
      <c r="AB2145" s="3" t="s">
        <v>1</v>
      </c>
      <c r="AD2145" s="3" t="s">
        <v>1</v>
      </c>
      <c r="AE2145" s="0" t="str">
        <f aca="false">CONCATENATE(A2145,B2145,C2145,D2145,E2145,F2145,G2145,H2145,I2145,J2145,K2145,L2145,M2145,N2145,O2145,P2145,Q2145,R2145,S2145,T2145,U2145,V2145,W2145,X2145,Y2145,Z2145,AA2145,AB2145,AC2145,AD2145)</f>
        <v>|||||||||||||||</v>
      </c>
    </row>
    <row r="2146" customFormat="false" ht="12.75" hidden="false" customHeight="false" outlineLevel="0" collapsed="false">
      <c r="B2146" s="3" t="s">
        <v>1</v>
      </c>
      <c r="D2146" s="3" t="s">
        <v>1</v>
      </c>
      <c r="F2146" s="3" t="s">
        <v>1</v>
      </c>
      <c r="H2146" s="3" t="s">
        <v>1</v>
      </c>
      <c r="J2146" s="3" t="s">
        <v>1</v>
      </c>
      <c r="L2146" s="3" t="s">
        <v>1</v>
      </c>
      <c r="N2146" s="3" t="s">
        <v>1</v>
      </c>
      <c r="P2146" s="3" t="s">
        <v>1</v>
      </c>
      <c r="R2146" s="3" t="s">
        <v>1</v>
      </c>
      <c r="T2146" s="3" t="s">
        <v>1</v>
      </c>
      <c r="V2146" s="3" t="s">
        <v>1</v>
      </c>
      <c r="X2146" s="3" t="s">
        <v>1</v>
      </c>
      <c r="Z2146" s="3" t="s">
        <v>1</v>
      </c>
      <c r="AB2146" s="3" t="s">
        <v>1</v>
      </c>
      <c r="AD2146" s="3" t="s">
        <v>1</v>
      </c>
      <c r="AE2146" s="0" t="str">
        <f aca="false">CONCATENATE(A2146,B2146,C2146,D2146,E2146,F2146,G2146,H2146,I2146,J2146,K2146,L2146,M2146,N2146,O2146,P2146,Q2146,R2146,S2146,T2146,U2146,V2146,W2146,X2146,Y2146,Z2146,AA2146,AB2146,AC2146,AD2146)</f>
        <v>|||||||||||||||</v>
      </c>
    </row>
    <row r="2147" customFormat="false" ht="12.75" hidden="false" customHeight="false" outlineLevel="0" collapsed="false">
      <c r="B2147" s="3" t="s">
        <v>1</v>
      </c>
      <c r="D2147" s="3" t="s">
        <v>1</v>
      </c>
      <c r="F2147" s="3" t="s">
        <v>1</v>
      </c>
      <c r="H2147" s="3" t="s">
        <v>1</v>
      </c>
      <c r="J2147" s="3" t="s">
        <v>1</v>
      </c>
      <c r="L2147" s="3" t="s">
        <v>1</v>
      </c>
      <c r="N2147" s="3" t="s">
        <v>1</v>
      </c>
      <c r="P2147" s="3" t="s">
        <v>1</v>
      </c>
      <c r="R2147" s="3" t="s">
        <v>1</v>
      </c>
      <c r="T2147" s="3" t="s">
        <v>1</v>
      </c>
      <c r="V2147" s="3" t="s">
        <v>1</v>
      </c>
      <c r="X2147" s="3" t="s">
        <v>1</v>
      </c>
      <c r="Z2147" s="3" t="s">
        <v>1</v>
      </c>
      <c r="AB2147" s="3" t="s">
        <v>1</v>
      </c>
      <c r="AD2147" s="3" t="s">
        <v>1</v>
      </c>
      <c r="AE2147" s="0" t="str">
        <f aca="false">CONCATENATE(A2147,B2147,C2147,D2147,E2147,F2147,G2147,H2147,I2147,J2147,K2147,L2147,M2147,N2147,O2147,P2147,Q2147,R2147,S2147,T2147,U2147,V2147,W2147,X2147,Y2147,Z2147,AA2147,AB2147,AC2147,AD2147)</f>
        <v>|||||||||||||||</v>
      </c>
    </row>
    <row r="2148" customFormat="false" ht="12.75" hidden="false" customHeight="false" outlineLevel="0" collapsed="false">
      <c r="B2148" s="3" t="s">
        <v>1</v>
      </c>
      <c r="D2148" s="3" t="s">
        <v>1</v>
      </c>
      <c r="F2148" s="3" t="s">
        <v>1</v>
      </c>
      <c r="H2148" s="3" t="s">
        <v>1</v>
      </c>
      <c r="J2148" s="3" t="s">
        <v>1</v>
      </c>
      <c r="L2148" s="3" t="s">
        <v>1</v>
      </c>
      <c r="N2148" s="3" t="s">
        <v>1</v>
      </c>
      <c r="P2148" s="3" t="s">
        <v>1</v>
      </c>
      <c r="R2148" s="3" t="s">
        <v>1</v>
      </c>
      <c r="T2148" s="3" t="s">
        <v>1</v>
      </c>
      <c r="V2148" s="3" t="s">
        <v>1</v>
      </c>
      <c r="X2148" s="3" t="s">
        <v>1</v>
      </c>
      <c r="Z2148" s="3" t="s">
        <v>1</v>
      </c>
      <c r="AB2148" s="3" t="s">
        <v>1</v>
      </c>
      <c r="AD2148" s="3" t="s">
        <v>1</v>
      </c>
      <c r="AE2148" s="0" t="str">
        <f aca="false">CONCATENATE(A2148,B2148,C2148,D2148,E2148,F2148,G2148,H2148,I2148,J2148,K2148,L2148,M2148,N2148,O2148,P2148,Q2148,R2148,S2148,T2148,U2148,V2148,W2148,X2148,Y2148,Z2148,AA2148,AB2148,AC2148,AD2148)</f>
        <v>|||||||||||||||</v>
      </c>
    </row>
    <row r="2149" customFormat="false" ht="12.75" hidden="false" customHeight="false" outlineLevel="0" collapsed="false">
      <c r="B2149" s="3" t="s">
        <v>1</v>
      </c>
      <c r="D2149" s="3" t="s">
        <v>1</v>
      </c>
      <c r="F2149" s="3" t="s">
        <v>1</v>
      </c>
      <c r="H2149" s="3" t="s">
        <v>1</v>
      </c>
      <c r="J2149" s="3" t="s">
        <v>1</v>
      </c>
      <c r="L2149" s="3" t="s">
        <v>1</v>
      </c>
      <c r="N2149" s="3" t="s">
        <v>1</v>
      </c>
      <c r="P2149" s="3" t="s">
        <v>1</v>
      </c>
      <c r="R2149" s="3" t="s">
        <v>1</v>
      </c>
      <c r="T2149" s="3" t="s">
        <v>1</v>
      </c>
      <c r="V2149" s="3" t="s">
        <v>1</v>
      </c>
      <c r="X2149" s="3" t="s">
        <v>1</v>
      </c>
      <c r="Z2149" s="3" t="s">
        <v>1</v>
      </c>
      <c r="AB2149" s="3" t="s">
        <v>1</v>
      </c>
      <c r="AD2149" s="3" t="s">
        <v>1</v>
      </c>
      <c r="AE2149" s="0" t="str">
        <f aca="false">CONCATENATE(A2149,B2149,C2149,D2149,E2149,F2149,G2149,H2149,I2149,J2149,K2149,L2149,M2149,N2149,O2149,P2149,Q2149,R2149,S2149,T2149,U2149,V2149,W2149,X2149,Y2149,Z2149,AA2149,AB2149,AC2149,AD2149)</f>
        <v>|||||||||||||||</v>
      </c>
    </row>
    <row r="2150" customFormat="false" ht="12.75" hidden="false" customHeight="false" outlineLevel="0" collapsed="false">
      <c r="B2150" s="3" t="s">
        <v>1</v>
      </c>
      <c r="D2150" s="3" t="s">
        <v>1</v>
      </c>
      <c r="F2150" s="3" t="s">
        <v>1</v>
      </c>
      <c r="H2150" s="3" t="s">
        <v>1</v>
      </c>
      <c r="J2150" s="3" t="s">
        <v>1</v>
      </c>
      <c r="L2150" s="3" t="s">
        <v>1</v>
      </c>
      <c r="N2150" s="3" t="s">
        <v>1</v>
      </c>
      <c r="P2150" s="3" t="s">
        <v>1</v>
      </c>
      <c r="R2150" s="3" t="s">
        <v>1</v>
      </c>
      <c r="T2150" s="3" t="s">
        <v>1</v>
      </c>
      <c r="V2150" s="3" t="s">
        <v>1</v>
      </c>
      <c r="X2150" s="3" t="s">
        <v>1</v>
      </c>
      <c r="Z2150" s="3" t="s">
        <v>1</v>
      </c>
      <c r="AB2150" s="3" t="s">
        <v>1</v>
      </c>
      <c r="AD2150" s="3" t="s">
        <v>1</v>
      </c>
      <c r="AE2150" s="0" t="str">
        <f aca="false">CONCATENATE(A2150,B2150,C2150,D2150,E2150,F2150,G2150,H2150,I2150,J2150,K2150,L2150,M2150,N2150,O2150,P2150,Q2150,R2150,S2150,T2150,U2150,V2150,W2150,X2150,Y2150,Z2150,AA2150,AB2150,AC2150,AD2150)</f>
        <v>|||||||||||||||</v>
      </c>
    </row>
    <row r="2151" customFormat="false" ht="12.75" hidden="false" customHeight="false" outlineLevel="0" collapsed="false">
      <c r="B2151" s="3" t="s">
        <v>1</v>
      </c>
      <c r="D2151" s="3" t="s">
        <v>1</v>
      </c>
      <c r="F2151" s="3" t="s">
        <v>1</v>
      </c>
      <c r="H2151" s="3" t="s">
        <v>1</v>
      </c>
      <c r="J2151" s="3" t="s">
        <v>1</v>
      </c>
      <c r="L2151" s="3" t="s">
        <v>1</v>
      </c>
      <c r="N2151" s="3" t="s">
        <v>1</v>
      </c>
      <c r="P2151" s="3" t="s">
        <v>1</v>
      </c>
      <c r="R2151" s="3" t="s">
        <v>1</v>
      </c>
      <c r="T2151" s="3" t="s">
        <v>1</v>
      </c>
      <c r="V2151" s="3" t="s">
        <v>1</v>
      </c>
      <c r="X2151" s="3" t="s">
        <v>1</v>
      </c>
      <c r="Z2151" s="3" t="s">
        <v>1</v>
      </c>
      <c r="AB2151" s="3" t="s">
        <v>1</v>
      </c>
      <c r="AD2151" s="3" t="s">
        <v>1</v>
      </c>
      <c r="AE2151" s="0" t="str">
        <f aca="false">CONCATENATE(A2151,B2151,C2151,D2151,E2151,F2151,G2151,H2151,I2151,J2151,K2151,L2151,M2151,N2151,O2151,P2151,Q2151,R2151,S2151,T2151,U2151,V2151,W2151,X2151,Y2151,Z2151,AA2151,AB2151,AC2151,AD2151)</f>
        <v>|||||||||||||||</v>
      </c>
    </row>
    <row r="2152" customFormat="false" ht="12.75" hidden="false" customHeight="false" outlineLevel="0" collapsed="false">
      <c r="B2152" s="3" t="s">
        <v>1</v>
      </c>
      <c r="D2152" s="3" t="s">
        <v>1</v>
      </c>
      <c r="F2152" s="3" t="s">
        <v>1</v>
      </c>
      <c r="H2152" s="3" t="s">
        <v>1</v>
      </c>
      <c r="J2152" s="3" t="s">
        <v>1</v>
      </c>
      <c r="L2152" s="3" t="s">
        <v>1</v>
      </c>
      <c r="N2152" s="3" t="s">
        <v>1</v>
      </c>
      <c r="P2152" s="3" t="s">
        <v>1</v>
      </c>
      <c r="R2152" s="3" t="s">
        <v>1</v>
      </c>
      <c r="T2152" s="3" t="s">
        <v>1</v>
      </c>
      <c r="V2152" s="3" t="s">
        <v>1</v>
      </c>
      <c r="X2152" s="3" t="s">
        <v>1</v>
      </c>
      <c r="Z2152" s="3" t="s">
        <v>1</v>
      </c>
      <c r="AB2152" s="3" t="s">
        <v>1</v>
      </c>
      <c r="AD2152" s="3" t="s">
        <v>1</v>
      </c>
      <c r="AE2152" s="0" t="str">
        <f aca="false">CONCATENATE(A2152,B2152,C2152,D2152,E2152,F2152,G2152,H2152,I2152,J2152,K2152,L2152,M2152,N2152,O2152,P2152,Q2152,R2152,S2152,T2152,U2152,V2152,W2152,X2152,Y2152,Z2152,AA2152,AB2152,AC2152,AD2152)</f>
        <v>|||||||||||||||</v>
      </c>
    </row>
    <row r="2153" customFormat="false" ht="12.75" hidden="false" customHeight="false" outlineLevel="0" collapsed="false">
      <c r="B2153" s="3" t="s">
        <v>1</v>
      </c>
      <c r="D2153" s="3" t="s">
        <v>1</v>
      </c>
      <c r="F2153" s="3" t="s">
        <v>1</v>
      </c>
      <c r="H2153" s="3" t="s">
        <v>1</v>
      </c>
      <c r="J2153" s="3" t="s">
        <v>1</v>
      </c>
      <c r="L2153" s="3" t="s">
        <v>1</v>
      </c>
      <c r="N2153" s="3" t="s">
        <v>1</v>
      </c>
      <c r="P2153" s="3" t="s">
        <v>1</v>
      </c>
      <c r="R2153" s="3" t="s">
        <v>1</v>
      </c>
      <c r="T2153" s="3" t="s">
        <v>1</v>
      </c>
      <c r="V2153" s="3" t="s">
        <v>1</v>
      </c>
      <c r="X2153" s="3" t="s">
        <v>1</v>
      </c>
      <c r="Z2153" s="3" t="s">
        <v>1</v>
      </c>
      <c r="AB2153" s="3" t="s">
        <v>1</v>
      </c>
      <c r="AD2153" s="3" t="s">
        <v>1</v>
      </c>
      <c r="AE2153" s="0" t="str">
        <f aca="false">CONCATENATE(A2153,B2153,C2153,D2153,E2153,F2153,G2153,H2153,I2153,J2153,K2153,L2153,M2153,N2153,O2153,P2153,Q2153,R2153,S2153,T2153,U2153,V2153,W2153,X2153,Y2153,Z2153,AA2153,AB2153,AC2153,AD2153)</f>
        <v>|||||||||||||||</v>
      </c>
    </row>
    <row r="2154" customFormat="false" ht="12.75" hidden="false" customHeight="false" outlineLevel="0" collapsed="false">
      <c r="B2154" s="3" t="s">
        <v>1</v>
      </c>
      <c r="D2154" s="3" t="s">
        <v>1</v>
      </c>
      <c r="F2154" s="3" t="s">
        <v>1</v>
      </c>
      <c r="H2154" s="3" t="s">
        <v>1</v>
      </c>
      <c r="J2154" s="3" t="s">
        <v>1</v>
      </c>
      <c r="L2154" s="3" t="s">
        <v>1</v>
      </c>
      <c r="N2154" s="3" t="s">
        <v>1</v>
      </c>
      <c r="P2154" s="3" t="s">
        <v>1</v>
      </c>
      <c r="R2154" s="3" t="s">
        <v>1</v>
      </c>
      <c r="T2154" s="3" t="s">
        <v>1</v>
      </c>
      <c r="V2154" s="3" t="s">
        <v>1</v>
      </c>
      <c r="X2154" s="3" t="s">
        <v>1</v>
      </c>
      <c r="Z2154" s="3" t="s">
        <v>1</v>
      </c>
      <c r="AB2154" s="3" t="s">
        <v>1</v>
      </c>
      <c r="AD2154" s="3" t="s">
        <v>1</v>
      </c>
      <c r="AE2154" s="0" t="str">
        <f aca="false">CONCATENATE(A2154,B2154,C2154,D2154,E2154,F2154,G2154,H2154,I2154,J2154,K2154,L2154,M2154,N2154,O2154,P2154,Q2154,R2154,S2154,T2154,U2154,V2154,W2154,X2154,Y2154,Z2154,AA2154,AB2154,AC2154,AD2154)</f>
        <v>|||||||||||||||</v>
      </c>
    </row>
    <row r="2155" customFormat="false" ht="12.75" hidden="false" customHeight="false" outlineLevel="0" collapsed="false">
      <c r="B2155" s="3" t="s">
        <v>1</v>
      </c>
      <c r="D2155" s="3" t="s">
        <v>1</v>
      </c>
      <c r="F2155" s="3" t="s">
        <v>1</v>
      </c>
      <c r="H2155" s="3" t="s">
        <v>1</v>
      </c>
      <c r="J2155" s="3" t="s">
        <v>1</v>
      </c>
      <c r="L2155" s="3" t="s">
        <v>1</v>
      </c>
      <c r="N2155" s="3" t="s">
        <v>1</v>
      </c>
      <c r="P2155" s="3" t="s">
        <v>1</v>
      </c>
      <c r="R2155" s="3" t="s">
        <v>1</v>
      </c>
      <c r="T2155" s="3" t="s">
        <v>1</v>
      </c>
      <c r="V2155" s="3" t="s">
        <v>1</v>
      </c>
      <c r="X2155" s="3" t="s">
        <v>1</v>
      </c>
      <c r="Z2155" s="3" t="s">
        <v>1</v>
      </c>
      <c r="AB2155" s="3" t="s">
        <v>1</v>
      </c>
      <c r="AD2155" s="3" t="s">
        <v>1</v>
      </c>
      <c r="AE2155" s="0" t="str">
        <f aca="false">CONCATENATE(A2155,B2155,C2155,D2155,E2155,F2155,G2155,H2155,I2155,J2155,K2155,L2155,M2155,N2155,O2155,P2155,Q2155,R2155,S2155,T2155,U2155,V2155,W2155,X2155,Y2155,Z2155,AA2155,AB2155,AC2155,AD2155)</f>
        <v>|||||||||||||||</v>
      </c>
    </row>
    <row r="2156" customFormat="false" ht="12.75" hidden="false" customHeight="false" outlineLevel="0" collapsed="false">
      <c r="B2156" s="3" t="s">
        <v>1</v>
      </c>
      <c r="D2156" s="3" t="s">
        <v>1</v>
      </c>
      <c r="F2156" s="3" t="s">
        <v>1</v>
      </c>
      <c r="H2156" s="3" t="s">
        <v>1</v>
      </c>
      <c r="J2156" s="3" t="s">
        <v>1</v>
      </c>
      <c r="L2156" s="3" t="s">
        <v>1</v>
      </c>
      <c r="N2156" s="3" t="s">
        <v>1</v>
      </c>
      <c r="P2156" s="3" t="s">
        <v>1</v>
      </c>
      <c r="R2156" s="3" t="s">
        <v>1</v>
      </c>
      <c r="T2156" s="3" t="s">
        <v>1</v>
      </c>
      <c r="V2156" s="3" t="s">
        <v>1</v>
      </c>
      <c r="X2156" s="3" t="s">
        <v>1</v>
      </c>
      <c r="Z2156" s="3" t="s">
        <v>1</v>
      </c>
      <c r="AB2156" s="3" t="s">
        <v>1</v>
      </c>
      <c r="AD2156" s="3" t="s">
        <v>1</v>
      </c>
      <c r="AE2156" s="0" t="str">
        <f aca="false">CONCATENATE(A2156,B2156,C2156,D2156,E2156,F2156,G2156,H2156,I2156,J2156,K2156,L2156,M2156,N2156,O2156,P2156,Q2156,R2156,S2156,T2156,U2156,V2156,W2156,X2156,Y2156,Z2156,AA2156,AB2156,AC2156,AD2156)</f>
        <v>|||||||||||||||</v>
      </c>
    </row>
    <row r="2157" customFormat="false" ht="12.75" hidden="false" customHeight="false" outlineLevel="0" collapsed="false">
      <c r="B2157" s="3" t="s">
        <v>1</v>
      </c>
      <c r="D2157" s="3" t="s">
        <v>1</v>
      </c>
      <c r="F2157" s="3" t="s">
        <v>1</v>
      </c>
      <c r="H2157" s="3" t="s">
        <v>1</v>
      </c>
      <c r="J2157" s="3" t="s">
        <v>1</v>
      </c>
      <c r="L2157" s="3" t="s">
        <v>1</v>
      </c>
      <c r="N2157" s="3" t="s">
        <v>1</v>
      </c>
      <c r="P2157" s="3" t="s">
        <v>1</v>
      </c>
      <c r="R2157" s="3" t="s">
        <v>1</v>
      </c>
      <c r="T2157" s="3" t="s">
        <v>1</v>
      </c>
      <c r="V2157" s="3" t="s">
        <v>1</v>
      </c>
      <c r="X2157" s="3" t="s">
        <v>1</v>
      </c>
      <c r="Z2157" s="3" t="s">
        <v>1</v>
      </c>
      <c r="AB2157" s="3" t="s">
        <v>1</v>
      </c>
      <c r="AD2157" s="3" t="s">
        <v>1</v>
      </c>
      <c r="AE2157" s="0" t="str">
        <f aca="false">CONCATENATE(A2157,B2157,C2157,D2157,E2157,F2157,G2157,H2157,I2157,J2157,K2157,L2157,M2157,N2157,O2157,P2157,Q2157,R2157,S2157,T2157,U2157,V2157,W2157,X2157,Y2157,Z2157,AA2157,AB2157,AC2157,AD2157)</f>
        <v>|||||||||||||||</v>
      </c>
    </row>
    <row r="2158" customFormat="false" ht="12.75" hidden="false" customHeight="false" outlineLevel="0" collapsed="false">
      <c r="B2158" s="3" t="s">
        <v>1</v>
      </c>
      <c r="D2158" s="3" t="s">
        <v>1</v>
      </c>
      <c r="F2158" s="3" t="s">
        <v>1</v>
      </c>
      <c r="H2158" s="3" t="s">
        <v>1</v>
      </c>
      <c r="J2158" s="3" t="s">
        <v>1</v>
      </c>
      <c r="L2158" s="3" t="s">
        <v>1</v>
      </c>
      <c r="N2158" s="3" t="s">
        <v>1</v>
      </c>
      <c r="P2158" s="3" t="s">
        <v>1</v>
      </c>
      <c r="R2158" s="3" t="s">
        <v>1</v>
      </c>
      <c r="T2158" s="3" t="s">
        <v>1</v>
      </c>
      <c r="V2158" s="3" t="s">
        <v>1</v>
      </c>
      <c r="X2158" s="3" t="s">
        <v>1</v>
      </c>
      <c r="Z2158" s="3" t="s">
        <v>1</v>
      </c>
      <c r="AB2158" s="3" t="s">
        <v>1</v>
      </c>
      <c r="AD2158" s="3" t="s">
        <v>1</v>
      </c>
      <c r="AE2158" s="0" t="str">
        <f aca="false">CONCATENATE(A2158,B2158,C2158,D2158,E2158,F2158,G2158,H2158,I2158,J2158,K2158,L2158,M2158,N2158,O2158,P2158,Q2158,R2158,S2158,T2158,U2158,V2158,W2158,X2158,Y2158,Z2158,AA2158,AB2158,AC2158,AD2158)</f>
        <v>|||||||||||||||</v>
      </c>
    </row>
    <row r="2159" customFormat="false" ht="12.75" hidden="false" customHeight="false" outlineLevel="0" collapsed="false">
      <c r="B2159" s="3" t="s">
        <v>1</v>
      </c>
      <c r="D2159" s="3" t="s">
        <v>1</v>
      </c>
      <c r="F2159" s="3" t="s">
        <v>1</v>
      </c>
      <c r="H2159" s="3" t="s">
        <v>1</v>
      </c>
      <c r="J2159" s="3" t="s">
        <v>1</v>
      </c>
      <c r="L2159" s="3" t="s">
        <v>1</v>
      </c>
      <c r="N2159" s="3" t="s">
        <v>1</v>
      </c>
      <c r="P2159" s="3" t="s">
        <v>1</v>
      </c>
      <c r="R2159" s="3" t="s">
        <v>1</v>
      </c>
      <c r="T2159" s="3" t="s">
        <v>1</v>
      </c>
      <c r="V2159" s="3" t="s">
        <v>1</v>
      </c>
      <c r="X2159" s="3" t="s">
        <v>1</v>
      </c>
      <c r="Z2159" s="3" t="s">
        <v>1</v>
      </c>
      <c r="AB2159" s="3" t="s">
        <v>1</v>
      </c>
      <c r="AD2159" s="3" t="s">
        <v>1</v>
      </c>
      <c r="AE2159" s="0" t="str">
        <f aca="false">CONCATENATE(A2159,B2159,C2159,D2159,E2159,F2159,G2159,H2159,I2159,J2159,K2159,L2159,M2159,N2159,O2159,P2159,Q2159,R2159,S2159,T2159,U2159,V2159,W2159,X2159,Y2159,Z2159,AA2159,AB2159,AC2159,AD2159)</f>
        <v>|||||||||||||||</v>
      </c>
    </row>
    <row r="2160" customFormat="false" ht="12.75" hidden="false" customHeight="false" outlineLevel="0" collapsed="false">
      <c r="B2160" s="3" t="s">
        <v>1</v>
      </c>
      <c r="D2160" s="3" t="s">
        <v>1</v>
      </c>
      <c r="F2160" s="3" t="s">
        <v>1</v>
      </c>
      <c r="H2160" s="3" t="s">
        <v>1</v>
      </c>
      <c r="J2160" s="3" t="s">
        <v>1</v>
      </c>
      <c r="L2160" s="3" t="s">
        <v>1</v>
      </c>
      <c r="N2160" s="3" t="s">
        <v>1</v>
      </c>
      <c r="P2160" s="3" t="s">
        <v>1</v>
      </c>
      <c r="R2160" s="3" t="s">
        <v>1</v>
      </c>
      <c r="T2160" s="3" t="s">
        <v>1</v>
      </c>
      <c r="V2160" s="3" t="s">
        <v>1</v>
      </c>
      <c r="X2160" s="3" t="s">
        <v>1</v>
      </c>
      <c r="Z2160" s="3" t="s">
        <v>1</v>
      </c>
      <c r="AB2160" s="3" t="s">
        <v>1</v>
      </c>
      <c r="AD2160" s="3" t="s">
        <v>1</v>
      </c>
      <c r="AE2160" s="0" t="str">
        <f aca="false">CONCATENATE(A2160,B2160,C2160,D2160,E2160,F2160,G2160,H2160,I2160,J2160,K2160,L2160,M2160,N2160,O2160,P2160,Q2160,R2160,S2160,T2160,U2160,V2160,W2160,X2160,Y2160,Z2160,AA2160,AB2160,AC2160,AD2160)</f>
        <v>|||||||||||||||</v>
      </c>
    </row>
    <row r="2161" customFormat="false" ht="12.75" hidden="false" customHeight="false" outlineLevel="0" collapsed="false">
      <c r="B2161" s="3" t="s">
        <v>1</v>
      </c>
      <c r="D2161" s="3" t="s">
        <v>1</v>
      </c>
      <c r="F2161" s="3" t="s">
        <v>1</v>
      </c>
      <c r="H2161" s="3" t="s">
        <v>1</v>
      </c>
      <c r="J2161" s="3" t="s">
        <v>1</v>
      </c>
      <c r="L2161" s="3" t="s">
        <v>1</v>
      </c>
      <c r="N2161" s="3" t="s">
        <v>1</v>
      </c>
      <c r="P2161" s="3" t="s">
        <v>1</v>
      </c>
      <c r="R2161" s="3" t="s">
        <v>1</v>
      </c>
      <c r="T2161" s="3" t="s">
        <v>1</v>
      </c>
      <c r="V2161" s="3" t="s">
        <v>1</v>
      </c>
      <c r="X2161" s="3" t="s">
        <v>1</v>
      </c>
      <c r="Z2161" s="3" t="s">
        <v>1</v>
      </c>
      <c r="AB2161" s="3" t="s">
        <v>1</v>
      </c>
      <c r="AD2161" s="3" t="s">
        <v>1</v>
      </c>
      <c r="AE2161" s="0" t="str">
        <f aca="false">CONCATENATE(A2161,B2161,C2161,D2161,E2161,F2161,G2161,H2161,I2161,J2161,K2161,L2161,M2161,N2161,O2161,P2161,Q2161,R2161,S2161,T2161,U2161,V2161,W2161,X2161,Y2161,Z2161,AA2161,AB2161,AC2161,AD2161)</f>
        <v>|||||||||||||||</v>
      </c>
    </row>
    <row r="2162" customFormat="false" ht="12.75" hidden="false" customHeight="false" outlineLevel="0" collapsed="false">
      <c r="B2162" s="3" t="s">
        <v>1</v>
      </c>
      <c r="D2162" s="3" t="s">
        <v>1</v>
      </c>
      <c r="F2162" s="3" t="s">
        <v>1</v>
      </c>
      <c r="H2162" s="3" t="s">
        <v>1</v>
      </c>
      <c r="J2162" s="3" t="s">
        <v>1</v>
      </c>
      <c r="L2162" s="3" t="s">
        <v>1</v>
      </c>
      <c r="N2162" s="3" t="s">
        <v>1</v>
      </c>
      <c r="P2162" s="3" t="s">
        <v>1</v>
      </c>
      <c r="R2162" s="3" t="s">
        <v>1</v>
      </c>
      <c r="T2162" s="3" t="s">
        <v>1</v>
      </c>
      <c r="V2162" s="3" t="s">
        <v>1</v>
      </c>
      <c r="X2162" s="3" t="s">
        <v>1</v>
      </c>
      <c r="Z2162" s="3" t="s">
        <v>1</v>
      </c>
      <c r="AB2162" s="3" t="s">
        <v>1</v>
      </c>
      <c r="AD2162" s="3" t="s">
        <v>1</v>
      </c>
      <c r="AE2162" s="0" t="str">
        <f aca="false">CONCATENATE(A2162,B2162,C2162,D2162,E2162,F2162,G2162,H2162,I2162,J2162,K2162,L2162,M2162,N2162,O2162,P2162,Q2162,R2162,S2162,T2162,U2162,V2162,W2162,X2162,Y2162,Z2162,AA2162,AB2162,AC2162,AD2162)</f>
        <v>|||||||||||||||</v>
      </c>
    </row>
    <row r="2163" customFormat="false" ht="12.75" hidden="false" customHeight="false" outlineLevel="0" collapsed="false">
      <c r="B2163" s="3" t="s">
        <v>1</v>
      </c>
      <c r="D2163" s="3" t="s">
        <v>1</v>
      </c>
      <c r="F2163" s="3" t="s">
        <v>1</v>
      </c>
      <c r="H2163" s="3" t="s">
        <v>1</v>
      </c>
      <c r="J2163" s="3" t="s">
        <v>1</v>
      </c>
      <c r="L2163" s="3" t="s">
        <v>1</v>
      </c>
      <c r="N2163" s="3" t="s">
        <v>1</v>
      </c>
      <c r="P2163" s="3" t="s">
        <v>1</v>
      </c>
      <c r="R2163" s="3" t="s">
        <v>1</v>
      </c>
      <c r="T2163" s="3" t="s">
        <v>1</v>
      </c>
      <c r="V2163" s="3" t="s">
        <v>1</v>
      </c>
      <c r="X2163" s="3" t="s">
        <v>1</v>
      </c>
      <c r="Z2163" s="3" t="s">
        <v>1</v>
      </c>
      <c r="AB2163" s="3" t="s">
        <v>1</v>
      </c>
      <c r="AD2163" s="3" t="s">
        <v>1</v>
      </c>
      <c r="AE2163" s="0" t="str">
        <f aca="false">CONCATENATE(A2163,B2163,C2163,D2163,E2163,F2163,G2163,H2163,I2163,J2163,K2163,L2163,M2163,N2163,O2163,P2163,Q2163,R2163,S2163,T2163,U2163,V2163,W2163,X2163,Y2163,Z2163,AA2163,AB2163,AC2163,AD2163)</f>
        <v>|||||||||||||||</v>
      </c>
    </row>
    <row r="2164" customFormat="false" ht="12.75" hidden="false" customHeight="false" outlineLevel="0" collapsed="false">
      <c r="B2164" s="3" t="s">
        <v>1</v>
      </c>
      <c r="D2164" s="3" t="s">
        <v>1</v>
      </c>
      <c r="F2164" s="3" t="s">
        <v>1</v>
      </c>
      <c r="H2164" s="3" t="s">
        <v>1</v>
      </c>
      <c r="J2164" s="3" t="s">
        <v>1</v>
      </c>
      <c r="L2164" s="3" t="s">
        <v>1</v>
      </c>
      <c r="N2164" s="3" t="s">
        <v>1</v>
      </c>
      <c r="P2164" s="3" t="s">
        <v>1</v>
      </c>
      <c r="R2164" s="3" t="s">
        <v>1</v>
      </c>
      <c r="T2164" s="3" t="s">
        <v>1</v>
      </c>
      <c r="V2164" s="3" t="s">
        <v>1</v>
      </c>
      <c r="X2164" s="3" t="s">
        <v>1</v>
      </c>
      <c r="Z2164" s="3" t="s">
        <v>1</v>
      </c>
      <c r="AB2164" s="3" t="s">
        <v>1</v>
      </c>
      <c r="AD2164" s="3" t="s">
        <v>1</v>
      </c>
      <c r="AE2164" s="0" t="str">
        <f aca="false">CONCATENATE(A2164,B2164,C2164,D2164,E2164,F2164,G2164,H2164,I2164,J2164,K2164,L2164,M2164,N2164,O2164,P2164,Q2164,R2164,S2164,T2164,U2164,V2164,W2164,X2164,Y2164,Z2164,AA2164,AB2164,AC2164,AD2164)</f>
        <v>|||||||||||||||</v>
      </c>
    </row>
    <row r="2165" customFormat="false" ht="12.75" hidden="false" customHeight="false" outlineLevel="0" collapsed="false">
      <c r="B2165" s="3" t="s">
        <v>1</v>
      </c>
      <c r="D2165" s="3" t="s">
        <v>1</v>
      </c>
      <c r="F2165" s="3" t="s">
        <v>1</v>
      </c>
      <c r="H2165" s="3" t="s">
        <v>1</v>
      </c>
      <c r="J2165" s="3" t="s">
        <v>1</v>
      </c>
      <c r="L2165" s="3" t="s">
        <v>1</v>
      </c>
      <c r="N2165" s="3" t="s">
        <v>1</v>
      </c>
      <c r="P2165" s="3" t="s">
        <v>1</v>
      </c>
      <c r="R2165" s="3" t="s">
        <v>1</v>
      </c>
      <c r="T2165" s="3" t="s">
        <v>1</v>
      </c>
      <c r="V2165" s="3" t="s">
        <v>1</v>
      </c>
      <c r="X2165" s="3" t="s">
        <v>1</v>
      </c>
      <c r="Z2165" s="3" t="s">
        <v>1</v>
      </c>
      <c r="AB2165" s="3" t="s">
        <v>1</v>
      </c>
      <c r="AD2165" s="3" t="s">
        <v>1</v>
      </c>
      <c r="AE2165" s="0" t="str">
        <f aca="false">CONCATENATE(A2165,B2165,C2165,D2165,E2165,F2165,G2165,H2165,I2165,J2165,K2165,L2165,M2165,N2165,O2165,P2165,Q2165,R2165,S2165,T2165,U2165,V2165,W2165,X2165,Y2165,Z2165,AA2165,AB2165,AC2165,AD2165)</f>
        <v>|||||||||||||||</v>
      </c>
    </row>
    <row r="2166" customFormat="false" ht="12.75" hidden="false" customHeight="false" outlineLevel="0" collapsed="false">
      <c r="B2166" s="3" t="s">
        <v>1</v>
      </c>
      <c r="D2166" s="3" t="s">
        <v>1</v>
      </c>
      <c r="F2166" s="3" t="s">
        <v>1</v>
      </c>
      <c r="H2166" s="3" t="s">
        <v>1</v>
      </c>
      <c r="J2166" s="3" t="s">
        <v>1</v>
      </c>
      <c r="L2166" s="3" t="s">
        <v>1</v>
      </c>
      <c r="N2166" s="3" t="s">
        <v>1</v>
      </c>
      <c r="P2166" s="3" t="s">
        <v>1</v>
      </c>
      <c r="R2166" s="3" t="s">
        <v>1</v>
      </c>
      <c r="T2166" s="3" t="s">
        <v>1</v>
      </c>
      <c r="V2166" s="3" t="s">
        <v>1</v>
      </c>
      <c r="X2166" s="3" t="s">
        <v>1</v>
      </c>
      <c r="Z2166" s="3" t="s">
        <v>1</v>
      </c>
      <c r="AB2166" s="3" t="s">
        <v>1</v>
      </c>
      <c r="AD2166" s="3" t="s">
        <v>1</v>
      </c>
      <c r="AE2166" s="0" t="str">
        <f aca="false">CONCATENATE(A2166,B2166,C2166,D2166,E2166,F2166,G2166,H2166,I2166,J2166,K2166,L2166,M2166,N2166,O2166,P2166,Q2166,R2166,S2166,T2166,U2166,V2166,W2166,X2166,Y2166,Z2166,AA2166,AB2166,AC2166,AD2166)</f>
        <v>|||||||||||||||</v>
      </c>
    </row>
    <row r="2167" customFormat="false" ht="12.75" hidden="false" customHeight="false" outlineLevel="0" collapsed="false">
      <c r="B2167" s="3" t="s">
        <v>1</v>
      </c>
      <c r="D2167" s="3" t="s">
        <v>1</v>
      </c>
      <c r="F2167" s="3" t="s">
        <v>1</v>
      </c>
      <c r="H2167" s="3" t="s">
        <v>1</v>
      </c>
      <c r="J2167" s="3" t="s">
        <v>1</v>
      </c>
      <c r="L2167" s="3" t="s">
        <v>1</v>
      </c>
      <c r="N2167" s="3" t="s">
        <v>1</v>
      </c>
      <c r="P2167" s="3" t="s">
        <v>1</v>
      </c>
      <c r="R2167" s="3" t="s">
        <v>1</v>
      </c>
      <c r="T2167" s="3" t="s">
        <v>1</v>
      </c>
      <c r="V2167" s="3" t="s">
        <v>1</v>
      </c>
      <c r="X2167" s="3" t="s">
        <v>1</v>
      </c>
      <c r="Z2167" s="3" t="s">
        <v>1</v>
      </c>
      <c r="AB2167" s="3" t="s">
        <v>1</v>
      </c>
      <c r="AD2167" s="3" t="s">
        <v>1</v>
      </c>
      <c r="AE2167" s="0" t="str">
        <f aca="false">CONCATENATE(A2167,B2167,C2167,D2167,E2167,F2167,G2167,H2167,I2167,J2167,K2167,L2167,M2167,N2167,O2167,P2167,Q2167,R2167,S2167,T2167,U2167,V2167,W2167,X2167,Y2167,Z2167,AA2167,AB2167,AC2167,AD2167)</f>
        <v>|||||||||||||||</v>
      </c>
    </row>
    <row r="2168" customFormat="false" ht="12.75" hidden="false" customHeight="false" outlineLevel="0" collapsed="false">
      <c r="B2168" s="3" t="s">
        <v>1</v>
      </c>
      <c r="D2168" s="3" t="s">
        <v>1</v>
      </c>
      <c r="F2168" s="3" t="s">
        <v>1</v>
      </c>
      <c r="H2168" s="3" t="s">
        <v>1</v>
      </c>
      <c r="J2168" s="3" t="s">
        <v>1</v>
      </c>
      <c r="L2168" s="3" t="s">
        <v>1</v>
      </c>
      <c r="N2168" s="3" t="s">
        <v>1</v>
      </c>
      <c r="P2168" s="3" t="s">
        <v>1</v>
      </c>
      <c r="R2168" s="3" t="s">
        <v>1</v>
      </c>
      <c r="T2168" s="3" t="s">
        <v>1</v>
      </c>
      <c r="V2168" s="3" t="s">
        <v>1</v>
      </c>
      <c r="X2168" s="3" t="s">
        <v>1</v>
      </c>
      <c r="Z2168" s="3" t="s">
        <v>1</v>
      </c>
      <c r="AB2168" s="3" t="s">
        <v>1</v>
      </c>
      <c r="AD2168" s="3" t="s">
        <v>1</v>
      </c>
      <c r="AE2168" s="0" t="str">
        <f aca="false">CONCATENATE(A2168,B2168,C2168,D2168,E2168,F2168,G2168,H2168,I2168,J2168,K2168,L2168,M2168,N2168,O2168,P2168,Q2168,R2168,S2168,T2168,U2168,V2168,W2168,X2168,Y2168,Z2168,AA2168,AB2168,AC2168,AD2168)</f>
        <v>|||||||||||||||</v>
      </c>
    </row>
    <row r="2169" customFormat="false" ht="12.75" hidden="false" customHeight="false" outlineLevel="0" collapsed="false">
      <c r="B2169" s="3" t="s">
        <v>1</v>
      </c>
      <c r="D2169" s="3" t="s">
        <v>1</v>
      </c>
      <c r="F2169" s="3" t="s">
        <v>1</v>
      </c>
      <c r="H2169" s="3" t="s">
        <v>1</v>
      </c>
      <c r="J2169" s="3" t="s">
        <v>1</v>
      </c>
      <c r="L2169" s="3" t="s">
        <v>1</v>
      </c>
      <c r="N2169" s="3" t="s">
        <v>1</v>
      </c>
      <c r="P2169" s="3" t="s">
        <v>1</v>
      </c>
      <c r="R2169" s="3" t="s">
        <v>1</v>
      </c>
      <c r="T2169" s="3" t="s">
        <v>1</v>
      </c>
      <c r="V2169" s="3" t="s">
        <v>1</v>
      </c>
      <c r="X2169" s="3" t="s">
        <v>1</v>
      </c>
      <c r="Z2169" s="3" t="s">
        <v>1</v>
      </c>
      <c r="AB2169" s="3" t="s">
        <v>1</v>
      </c>
      <c r="AD2169" s="3" t="s">
        <v>1</v>
      </c>
      <c r="AE2169" s="0" t="str">
        <f aca="false">CONCATENATE(A2169,B2169,C2169,D2169,E2169,F2169,G2169,H2169,I2169,J2169,K2169,L2169,M2169,N2169,O2169,P2169,Q2169,R2169,S2169,T2169,U2169,V2169,W2169,X2169,Y2169,Z2169,AA2169,AB2169,AC2169,AD2169)</f>
        <v>|||||||||||||||</v>
      </c>
    </row>
    <row r="2170" customFormat="false" ht="12.75" hidden="false" customHeight="false" outlineLevel="0" collapsed="false">
      <c r="B2170" s="3" t="s">
        <v>1</v>
      </c>
      <c r="D2170" s="3" t="s">
        <v>1</v>
      </c>
      <c r="F2170" s="3" t="s">
        <v>1</v>
      </c>
      <c r="H2170" s="3" t="s">
        <v>1</v>
      </c>
      <c r="J2170" s="3" t="s">
        <v>1</v>
      </c>
      <c r="L2170" s="3" t="s">
        <v>1</v>
      </c>
      <c r="N2170" s="3" t="s">
        <v>1</v>
      </c>
      <c r="P2170" s="3" t="s">
        <v>1</v>
      </c>
      <c r="R2170" s="3" t="s">
        <v>1</v>
      </c>
      <c r="T2170" s="3" t="s">
        <v>1</v>
      </c>
      <c r="V2170" s="3" t="s">
        <v>1</v>
      </c>
      <c r="X2170" s="3" t="s">
        <v>1</v>
      </c>
      <c r="Z2170" s="3" t="s">
        <v>1</v>
      </c>
      <c r="AB2170" s="3" t="s">
        <v>1</v>
      </c>
      <c r="AD2170" s="3" t="s">
        <v>1</v>
      </c>
      <c r="AE2170" s="0" t="str">
        <f aca="false">CONCATENATE(A2170,B2170,C2170,D2170,E2170,F2170,G2170,H2170,I2170,J2170,K2170,L2170,M2170,N2170,O2170,P2170,Q2170,R2170,S2170,T2170,U2170,V2170,W2170,X2170,Y2170,Z2170,AA2170,AB2170,AC2170,AD2170)</f>
        <v>|||||||||||||||</v>
      </c>
    </row>
    <row r="2171" customFormat="false" ht="12.75" hidden="false" customHeight="false" outlineLevel="0" collapsed="false">
      <c r="B2171" s="3" t="s">
        <v>1</v>
      </c>
      <c r="D2171" s="3" t="s">
        <v>1</v>
      </c>
      <c r="F2171" s="3" t="s">
        <v>1</v>
      </c>
      <c r="H2171" s="3" t="s">
        <v>1</v>
      </c>
      <c r="J2171" s="3" t="s">
        <v>1</v>
      </c>
      <c r="L2171" s="3" t="s">
        <v>1</v>
      </c>
      <c r="N2171" s="3" t="s">
        <v>1</v>
      </c>
      <c r="P2171" s="3" t="s">
        <v>1</v>
      </c>
      <c r="R2171" s="3" t="s">
        <v>1</v>
      </c>
      <c r="T2171" s="3" t="s">
        <v>1</v>
      </c>
      <c r="V2171" s="3" t="s">
        <v>1</v>
      </c>
      <c r="X2171" s="3" t="s">
        <v>1</v>
      </c>
      <c r="Z2171" s="3" t="s">
        <v>1</v>
      </c>
      <c r="AB2171" s="3" t="s">
        <v>1</v>
      </c>
      <c r="AD2171" s="3" t="s">
        <v>1</v>
      </c>
      <c r="AE2171" s="0" t="str">
        <f aca="false">CONCATENATE(A2171,B2171,C2171,D2171,E2171,F2171,G2171,H2171,I2171,J2171,K2171,L2171,M2171,N2171,O2171,P2171,Q2171,R2171,S2171,T2171,U2171,V2171,W2171,X2171,Y2171,Z2171,AA2171,AB2171,AC2171,AD2171)</f>
        <v>|||||||||||||||</v>
      </c>
    </row>
    <row r="2172" customFormat="false" ht="12.75" hidden="false" customHeight="false" outlineLevel="0" collapsed="false">
      <c r="B2172" s="3" t="s">
        <v>1</v>
      </c>
      <c r="D2172" s="3" t="s">
        <v>1</v>
      </c>
      <c r="F2172" s="3" t="s">
        <v>1</v>
      </c>
      <c r="H2172" s="3" t="s">
        <v>1</v>
      </c>
      <c r="J2172" s="3" t="s">
        <v>1</v>
      </c>
      <c r="L2172" s="3" t="s">
        <v>1</v>
      </c>
      <c r="N2172" s="3" t="s">
        <v>1</v>
      </c>
      <c r="P2172" s="3" t="s">
        <v>1</v>
      </c>
      <c r="R2172" s="3" t="s">
        <v>1</v>
      </c>
      <c r="T2172" s="3" t="s">
        <v>1</v>
      </c>
      <c r="V2172" s="3" t="s">
        <v>1</v>
      </c>
      <c r="X2172" s="3" t="s">
        <v>1</v>
      </c>
      <c r="Z2172" s="3" t="s">
        <v>1</v>
      </c>
      <c r="AB2172" s="3" t="s">
        <v>1</v>
      </c>
      <c r="AD2172" s="3" t="s">
        <v>1</v>
      </c>
      <c r="AE2172" s="0" t="str">
        <f aca="false">CONCATENATE(A2172,B2172,C2172,D2172,E2172,F2172,G2172,H2172,I2172,J2172,K2172,L2172,M2172,N2172,O2172,P2172,Q2172,R2172,S2172,T2172,U2172,V2172,W2172,X2172,Y2172,Z2172,AA2172,AB2172,AC2172,AD2172)</f>
        <v>|||||||||||||||</v>
      </c>
    </row>
    <row r="2173" customFormat="false" ht="12.75" hidden="false" customHeight="false" outlineLevel="0" collapsed="false">
      <c r="B2173" s="3" t="s">
        <v>1</v>
      </c>
      <c r="D2173" s="3" t="s">
        <v>1</v>
      </c>
      <c r="F2173" s="3" t="s">
        <v>1</v>
      </c>
      <c r="H2173" s="3" t="s">
        <v>1</v>
      </c>
      <c r="J2173" s="3" t="s">
        <v>1</v>
      </c>
      <c r="L2173" s="3" t="s">
        <v>1</v>
      </c>
      <c r="N2173" s="3" t="s">
        <v>1</v>
      </c>
      <c r="P2173" s="3" t="s">
        <v>1</v>
      </c>
      <c r="R2173" s="3" t="s">
        <v>1</v>
      </c>
      <c r="T2173" s="3" t="s">
        <v>1</v>
      </c>
      <c r="V2173" s="3" t="s">
        <v>1</v>
      </c>
      <c r="X2173" s="3" t="s">
        <v>1</v>
      </c>
      <c r="Z2173" s="3" t="s">
        <v>1</v>
      </c>
      <c r="AB2173" s="3" t="s">
        <v>1</v>
      </c>
      <c r="AD2173" s="3" t="s">
        <v>1</v>
      </c>
      <c r="AE2173" s="0" t="str">
        <f aca="false">CONCATENATE(A2173,B2173,C2173,D2173,E2173,F2173,G2173,H2173,I2173,J2173,K2173,L2173,M2173,N2173,O2173,P2173,Q2173,R2173,S2173,T2173,U2173,V2173,W2173,X2173,Y2173,Z2173,AA2173,AB2173,AC2173,AD2173)</f>
        <v>|||||||||||||||</v>
      </c>
    </row>
    <row r="2174" customFormat="false" ht="12.75" hidden="false" customHeight="false" outlineLevel="0" collapsed="false">
      <c r="B2174" s="3" t="s">
        <v>1</v>
      </c>
      <c r="D2174" s="3" t="s">
        <v>1</v>
      </c>
      <c r="F2174" s="3" t="s">
        <v>1</v>
      </c>
      <c r="H2174" s="3" t="s">
        <v>1</v>
      </c>
      <c r="J2174" s="3" t="s">
        <v>1</v>
      </c>
      <c r="L2174" s="3" t="s">
        <v>1</v>
      </c>
      <c r="N2174" s="3" t="s">
        <v>1</v>
      </c>
      <c r="P2174" s="3" t="s">
        <v>1</v>
      </c>
      <c r="R2174" s="3" t="s">
        <v>1</v>
      </c>
      <c r="T2174" s="3" t="s">
        <v>1</v>
      </c>
      <c r="V2174" s="3" t="s">
        <v>1</v>
      </c>
      <c r="X2174" s="3" t="s">
        <v>1</v>
      </c>
      <c r="Z2174" s="3" t="s">
        <v>1</v>
      </c>
      <c r="AB2174" s="3" t="s">
        <v>1</v>
      </c>
      <c r="AD2174" s="3" t="s">
        <v>1</v>
      </c>
      <c r="AE2174" s="0" t="str">
        <f aca="false">CONCATENATE(A2174,B2174,C2174,D2174,E2174,F2174,G2174,H2174,I2174,J2174,K2174,L2174,M2174,N2174,O2174,P2174,Q2174,R2174,S2174,T2174,U2174,V2174,W2174,X2174,Y2174,Z2174,AA2174,AB2174,AC2174,AD2174)</f>
        <v>|||||||||||||||</v>
      </c>
    </row>
    <row r="2175" customFormat="false" ht="12.75" hidden="false" customHeight="false" outlineLevel="0" collapsed="false">
      <c r="B2175" s="3" t="s">
        <v>1</v>
      </c>
      <c r="D2175" s="3" t="s">
        <v>1</v>
      </c>
      <c r="F2175" s="3" t="s">
        <v>1</v>
      </c>
      <c r="H2175" s="3" t="s">
        <v>1</v>
      </c>
      <c r="J2175" s="3" t="s">
        <v>1</v>
      </c>
      <c r="L2175" s="3" t="s">
        <v>1</v>
      </c>
      <c r="N2175" s="3" t="s">
        <v>1</v>
      </c>
      <c r="P2175" s="3" t="s">
        <v>1</v>
      </c>
      <c r="R2175" s="3" t="s">
        <v>1</v>
      </c>
      <c r="T2175" s="3" t="s">
        <v>1</v>
      </c>
      <c r="V2175" s="3" t="s">
        <v>1</v>
      </c>
      <c r="X2175" s="3" t="s">
        <v>1</v>
      </c>
      <c r="Z2175" s="3" t="s">
        <v>1</v>
      </c>
      <c r="AB2175" s="3" t="s">
        <v>1</v>
      </c>
      <c r="AD2175" s="3" t="s">
        <v>1</v>
      </c>
      <c r="AE2175" s="0" t="str">
        <f aca="false">CONCATENATE(A2175,B2175,C2175,D2175,E2175,F2175,G2175,H2175,I2175,J2175,K2175,L2175,M2175,N2175,O2175,P2175,Q2175,R2175,S2175,T2175,U2175,V2175,W2175,X2175,Y2175,Z2175,AA2175,AB2175,AC2175,AD2175)</f>
        <v>|||||||||||||||</v>
      </c>
    </row>
    <row r="2176" customFormat="false" ht="12.75" hidden="false" customHeight="false" outlineLevel="0" collapsed="false">
      <c r="B2176" s="3" t="s">
        <v>1</v>
      </c>
      <c r="D2176" s="3" t="s">
        <v>1</v>
      </c>
      <c r="F2176" s="3" t="s">
        <v>1</v>
      </c>
      <c r="H2176" s="3" t="s">
        <v>1</v>
      </c>
      <c r="J2176" s="3" t="s">
        <v>1</v>
      </c>
      <c r="L2176" s="3" t="s">
        <v>1</v>
      </c>
      <c r="N2176" s="3" t="s">
        <v>1</v>
      </c>
      <c r="P2176" s="3" t="s">
        <v>1</v>
      </c>
      <c r="R2176" s="3" t="s">
        <v>1</v>
      </c>
      <c r="T2176" s="3" t="s">
        <v>1</v>
      </c>
      <c r="V2176" s="3" t="s">
        <v>1</v>
      </c>
      <c r="X2176" s="3" t="s">
        <v>1</v>
      </c>
      <c r="Z2176" s="3" t="s">
        <v>1</v>
      </c>
      <c r="AB2176" s="3" t="s">
        <v>1</v>
      </c>
      <c r="AD2176" s="3" t="s">
        <v>1</v>
      </c>
      <c r="AE2176" s="0" t="str">
        <f aca="false">CONCATENATE(A2176,B2176,C2176,D2176,E2176,F2176,G2176,H2176,I2176,J2176,K2176,L2176,M2176,N2176,O2176,P2176,Q2176,R2176,S2176,T2176,U2176,V2176,W2176,X2176,Y2176,Z2176,AA2176,AB2176,AC2176,AD2176)</f>
        <v>|||||||||||||||</v>
      </c>
    </row>
    <row r="2177" customFormat="false" ht="12.75" hidden="false" customHeight="false" outlineLevel="0" collapsed="false">
      <c r="B2177" s="3" t="s">
        <v>1</v>
      </c>
      <c r="D2177" s="3" t="s">
        <v>1</v>
      </c>
      <c r="F2177" s="3" t="s">
        <v>1</v>
      </c>
      <c r="H2177" s="3" t="s">
        <v>1</v>
      </c>
      <c r="J2177" s="3" t="s">
        <v>1</v>
      </c>
      <c r="L2177" s="3" t="s">
        <v>1</v>
      </c>
      <c r="N2177" s="3" t="s">
        <v>1</v>
      </c>
      <c r="P2177" s="3" t="s">
        <v>1</v>
      </c>
      <c r="R2177" s="3" t="s">
        <v>1</v>
      </c>
      <c r="T2177" s="3" t="s">
        <v>1</v>
      </c>
      <c r="V2177" s="3" t="s">
        <v>1</v>
      </c>
      <c r="X2177" s="3" t="s">
        <v>1</v>
      </c>
      <c r="Z2177" s="3" t="s">
        <v>1</v>
      </c>
      <c r="AB2177" s="3" t="s">
        <v>1</v>
      </c>
      <c r="AD2177" s="3" t="s">
        <v>1</v>
      </c>
      <c r="AE2177" s="0" t="str">
        <f aca="false">CONCATENATE(A2177,B2177,C2177,D2177,E2177,F2177,G2177,H2177,I2177,J2177,K2177,L2177,M2177,N2177,O2177,P2177,Q2177,R2177,S2177,T2177,U2177,V2177,W2177,X2177,Y2177,Z2177,AA2177,AB2177,AC2177,AD2177)</f>
        <v>|||||||||||||||</v>
      </c>
    </row>
    <row r="2178" customFormat="false" ht="12.75" hidden="false" customHeight="false" outlineLevel="0" collapsed="false">
      <c r="B2178" s="3" t="s">
        <v>1</v>
      </c>
      <c r="D2178" s="3" t="s">
        <v>1</v>
      </c>
      <c r="F2178" s="3" t="s">
        <v>1</v>
      </c>
      <c r="H2178" s="3" t="s">
        <v>1</v>
      </c>
      <c r="J2178" s="3" t="s">
        <v>1</v>
      </c>
      <c r="L2178" s="3" t="s">
        <v>1</v>
      </c>
      <c r="N2178" s="3" t="s">
        <v>1</v>
      </c>
      <c r="P2178" s="3" t="s">
        <v>1</v>
      </c>
      <c r="R2178" s="3" t="s">
        <v>1</v>
      </c>
      <c r="T2178" s="3" t="s">
        <v>1</v>
      </c>
      <c r="V2178" s="3" t="s">
        <v>1</v>
      </c>
      <c r="X2178" s="3" t="s">
        <v>1</v>
      </c>
      <c r="Z2178" s="3" t="s">
        <v>1</v>
      </c>
      <c r="AB2178" s="3" t="s">
        <v>1</v>
      </c>
      <c r="AD2178" s="3" t="s">
        <v>1</v>
      </c>
      <c r="AE2178" s="0" t="str">
        <f aca="false">CONCATENATE(A2178,B2178,C2178,D2178,E2178,F2178,G2178,H2178,I2178,J2178,K2178,L2178,M2178,N2178,O2178,P2178,Q2178,R2178,S2178,T2178,U2178,V2178,W2178,X2178,Y2178,Z2178,AA2178,AB2178,AC2178,AD2178)</f>
        <v>|||||||||||||||</v>
      </c>
    </row>
    <row r="2179" customFormat="false" ht="12.75" hidden="false" customHeight="false" outlineLevel="0" collapsed="false">
      <c r="B2179" s="3" t="s">
        <v>1</v>
      </c>
      <c r="D2179" s="3" t="s">
        <v>1</v>
      </c>
      <c r="F2179" s="3" t="s">
        <v>1</v>
      </c>
      <c r="H2179" s="3" t="s">
        <v>1</v>
      </c>
      <c r="J2179" s="3" t="s">
        <v>1</v>
      </c>
      <c r="L2179" s="3" t="s">
        <v>1</v>
      </c>
      <c r="N2179" s="3" t="s">
        <v>1</v>
      </c>
      <c r="P2179" s="3" t="s">
        <v>1</v>
      </c>
      <c r="R2179" s="3" t="s">
        <v>1</v>
      </c>
      <c r="T2179" s="3" t="s">
        <v>1</v>
      </c>
      <c r="V2179" s="3" t="s">
        <v>1</v>
      </c>
      <c r="X2179" s="3" t="s">
        <v>1</v>
      </c>
      <c r="Z2179" s="3" t="s">
        <v>1</v>
      </c>
      <c r="AB2179" s="3" t="s">
        <v>1</v>
      </c>
      <c r="AD2179" s="3" t="s">
        <v>1</v>
      </c>
      <c r="AE2179" s="0" t="str">
        <f aca="false">CONCATENATE(A2179,B2179,C2179,D2179,E2179,F2179,G2179,H2179,I2179,J2179,K2179,L2179,M2179,N2179,O2179,P2179,Q2179,R2179,S2179,T2179,U2179,V2179,W2179,X2179,Y2179,Z2179,AA2179,AB2179,AC2179,AD2179)</f>
        <v>|||||||||||||||</v>
      </c>
    </row>
    <row r="2180" customFormat="false" ht="12.75" hidden="false" customHeight="false" outlineLevel="0" collapsed="false">
      <c r="B2180" s="3" t="s">
        <v>1</v>
      </c>
      <c r="D2180" s="3" t="s">
        <v>1</v>
      </c>
      <c r="F2180" s="3" t="s">
        <v>1</v>
      </c>
      <c r="H2180" s="3" t="s">
        <v>1</v>
      </c>
      <c r="J2180" s="3" t="s">
        <v>1</v>
      </c>
      <c r="L2180" s="3" t="s">
        <v>1</v>
      </c>
      <c r="N2180" s="3" t="s">
        <v>1</v>
      </c>
      <c r="P2180" s="3" t="s">
        <v>1</v>
      </c>
      <c r="R2180" s="3" t="s">
        <v>1</v>
      </c>
      <c r="T2180" s="3" t="s">
        <v>1</v>
      </c>
      <c r="V2180" s="3" t="s">
        <v>1</v>
      </c>
      <c r="X2180" s="3" t="s">
        <v>1</v>
      </c>
      <c r="Z2180" s="3" t="s">
        <v>1</v>
      </c>
      <c r="AB2180" s="3" t="s">
        <v>1</v>
      </c>
      <c r="AD2180" s="3" t="s">
        <v>1</v>
      </c>
      <c r="AE2180" s="0" t="str">
        <f aca="false">CONCATENATE(A2180,B2180,C2180,D2180,E2180,F2180,G2180,H2180,I2180,J2180,K2180,L2180,M2180,N2180,O2180,P2180,Q2180,R2180,S2180,T2180,U2180,V2180,W2180,X2180,Y2180,Z2180,AA2180,AB2180,AC2180,AD2180)</f>
        <v>|||||||||||||||</v>
      </c>
    </row>
    <row r="2181" customFormat="false" ht="12.75" hidden="false" customHeight="false" outlineLevel="0" collapsed="false">
      <c r="B2181" s="3" t="s">
        <v>1</v>
      </c>
      <c r="D2181" s="3" t="s">
        <v>1</v>
      </c>
      <c r="F2181" s="3" t="s">
        <v>1</v>
      </c>
      <c r="H2181" s="3" t="s">
        <v>1</v>
      </c>
      <c r="J2181" s="3" t="s">
        <v>1</v>
      </c>
      <c r="L2181" s="3" t="s">
        <v>1</v>
      </c>
      <c r="N2181" s="3" t="s">
        <v>1</v>
      </c>
      <c r="P2181" s="3" t="s">
        <v>1</v>
      </c>
      <c r="R2181" s="3" t="s">
        <v>1</v>
      </c>
      <c r="T2181" s="3" t="s">
        <v>1</v>
      </c>
      <c r="V2181" s="3" t="s">
        <v>1</v>
      </c>
      <c r="X2181" s="3" t="s">
        <v>1</v>
      </c>
      <c r="Z2181" s="3" t="s">
        <v>1</v>
      </c>
      <c r="AB2181" s="3" t="s">
        <v>1</v>
      </c>
      <c r="AD2181" s="3" t="s">
        <v>1</v>
      </c>
      <c r="AE2181" s="0" t="str">
        <f aca="false">CONCATENATE(A2181,B2181,C2181,D2181,E2181,F2181,G2181,H2181,I2181,J2181,K2181,L2181,M2181,N2181,O2181,P2181,Q2181,R2181,S2181,T2181,U2181,V2181,W2181,X2181,Y2181,Z2181,AA2181,AB2181,AC2181,AD2181)</f>
        <v>|||||||||||||||</v>
      </c>
    </row>
    <row r="2182" customFormat="false" ht="12.75" hidden="false" customHeight="false" outlineLevel="0" collapsed="false">
      <c r="B2182" s="3" t="s">
        <v>1</v>
      </c>
      <c r="D2182" s="3" t="s">
        <v>1</v>
      </c>
      <c r="F2182" s="3" t="s">
        <v>1</v>
      </c>
      <c r="H2182" s="3" t="s">
        <v>1</v>
      </c>
      <c r="J2182" s="3" t="s">
        <v>1</v>
      </c>
      <c r="L2182" s="3" t="s">
        <v>1</v>
      </c>
      <c r="N2182" s="3" t="s">
        <v>1</v>
      </c>
      <c r="P2182" s="3" t="s">
        <v>1</v>
      </c>
      <c r="R2182" s="3" t="s">
        <v>1</v>
      </c>
      <c r="T2182" s="3" t="s">
        <v>1</v>
      </c>
      <c r="V2182" s="3" t="s">
        <v>1</v>
      </c>
      <c r="X2182" s="3" t="s">
        <v>1</v>
      </c>
      <c r="Z2182" s="3" t="s">
        <v>1</v>
      </c>
      <c r="AB2182" s="3" t="s">
        <v>1</v>
      </c>
      <c r="AD2182" s="3" t="s">
        <v>1</v>
      </c>
      <c r="AE2182" s="0" t="str">
        <f aca="false">CONCATENATE(A2182,B2182,C2182,D2182,E2182,F2182,G2182,H2182,I2182,J2182,K2182,L2182,M2182,N2182,O2182,P2182,Q2182,R2182,S2182,T2182,U2182,V2182,W2182,X2182,Y2182,Z2182,AA2182,AB2182,AC2182,AD2182)</f>
        <v>|||||||||||||||</v>
      </c>
    </row>
    <row r="2183" customFormat="false" ht="12.75" hidden="false" customHeight="false" outlineLevel="0" collapsed="false">
      <c r="B2183" s="3" t="s">
        <v>1</v>
      </c>
      <c r="D2183" s="3" t="s">
        <v>1</v>
      </c>
      <c r="F2183" s="3" t="s">
        <v>1</v>
      </c>
      <c r="H2183" s="3" t="s">
        <v>1</v>
      </c>
      <c r="J2183" s="3" t="s">
        <v>1</v>
      </c>
      <c r="L2183" s="3" t="s">
        <v>1</v>
      </c>
      <c r="N2183" s="3" t="s">
        <v>1</v>
      </c>
      <c r="P2183" s="3" t="s">
        <v>1</v>
      </c>
      <c r="R2183" s="3" t="s">
        <v>1</v>
      </c>
      <c r="T2183" s="3" t="s">
        <v>1</v>
      </c>
      <c r="V2183" s="3" t="s">
        <v>1</v>
      </c>
      <c r="X2183" s="3" t="s">
        <v>1</v>
      </c>
      <c r="Z2183" s="3" t="s">
        <v>1</v>
      </c>
      <c r="AB2183" s="3" t="s">
        <v>1</v>
      </c>
      <c r="AD2183" s="3" t="s">
        <v>1</v>
      </c>
      <c r="AE2183" s="0" t="str">
        <f aca="false">CONCATENATE(A2183,B2183,C2183,D2183,E2183,F2183,G2183,H2183,I2183,J2183,K2183,L2183,M2183,N2183,O2183,P2183,Q2183,R2183,S2183,T2183,U2183,V2183,W2183,X2183,Y2183,Z2183,AA2183,AB2183,AC2183,AD2183)</f>
        <v>|||||||||||||||</v>
      </c>
    </row>
    <row r="2184" customFormat="false" ht="12.75" hidden="false" customHeight="false" outlineLevel="0" collapsed="false">
      <c r="B2184" s="3" t="s">
        <v>1</v>
      </c>
      <c r="D2184" s="3" t="s">
        <v>1</v>
      </c>
      <c r="F2184" s="3" t="s">
        <v>1</v>
      </c>
      <c r="H2184" s="3" t="s">
        <v>1</v>
      </c>
      <c r="J2184" s="3" t="s">
        <v>1</v>
      </c>
      <c r="L2184" s="3" t="s">
        <v>1</v>
      </c>
      <c r="N2184" s="3" t="s">
        <v>1</v>
      </c>
      <c r="P2184" s="3" t="s">
        <v>1</v>
      </c>
      <c r="R2184" s="3" t="s">
        <v>1</v>
      </c>
      <c r="T2184" s="3" t="s">
        <v>1</v>
      </c>
      <c r="V2184" s="3" t="s">
        <v>1</v>
      </c>
      <c r="X2184" s="3" t="s">
        <v>1</v>
      </c>
      <c r="Z2184" s="3" t="s">
        <v>1</v>
      </c>
      <c r="AB2184" s="3" t="s">
        <v>1</v>
      </c>
      <c r="AD2184" s="3" t="s">
        <v>1</v>
      </c>
      <c r="AE2184" s="0" t="str">
        <f aca="false">CONCATENATE(A2184,B2184,C2184,D2184,E2184,F2184,G2184,H2184,I2184,J2184,K2184,L2184,M2184,N2184,O2184,P2184,Q2184,R2184,S2184,T2184,U2184,V2184,W2184,X2184,Y2184,Z2184,AA2184,AB2184,AC2184,AD2184)</f>
        <v>|||||||||||||||</v>
      </c>
    </row>
    <row r="2185" customFormat="false" ht="12.75" hidden="false" customHeight="false" outlineLevel="0" collapsed="false">
      <c r="B2185" s="3" t="s">
        <v>1</v>
      </c>
      <c r="D2185" s="3" t="s">
        <v>1</v>
      </c>
      <c r="F2185" s="3" t="s">
        <v>1</v>
      </c>
      <c r="H2185" s="3" t="s">
        <v>1</v>
      </c>
      <c r="J2185" s="3" t="s">
        <v>1</v>
      </c>
      <c r="L2185" s="3" t="s">
        <v>1</v>
      </c>
      <c r="N2185" s="3" t="s">
        <v>1</v>
      </c>
      <c r="P2185" s="3" t="s">
        <v>1</v>
      </c>
      <c r="R2185" s="3" t="s">
        <v>1</v>
      </c>
      <c r="T2185" s="3" t="s">
        <v>1</v>
      </c>
      <c r="V2185" s="3" t="s">
        <v>1</v>
      </c>
      <c r="X2185" s="3" t="s">
        <v>1</v>
      </c>
      <c r="Z2185" s="3" t="s">
        <v>1</v>
      </c>
      <c r="AB2185" s="3" t="s">
        <v>1</v>
      </c>
      <c r="AD2185" s="3" t="s">
        <v>1</v>
      </c>
      <c r="AE2185" s="0" t="str">
        <f aca="false">CONCATENATE(A2185,B2185,C2185,D2185,E2185,F2185,G2185,H2185,I2185,J2185,K2185,L2185,M2185,N2185,O2185,P2185,Q2185,R2185,S2185,T2185,U2185,V2185,W2185,X2185,Y2185,Z2185,AA2185,AB2185,AC2185,AD2185)</f>
        <v>|||||||||||||||</v>
      </c>
    </row>
    <row r="2186" customFormat="false" ht="12.75" hidden="false" customHeight="false" outlineLevel="0" collapsed="false">
      <c r="B2186" s="3" t="s">
        <v>1</v>
      </c>
      <c r="D2186" s="3" t="s">
        <v>1</v>
      </c>
      <c r="F2186" s="3" t="s">
        <v>1</v>
      </c>
      <c r="H2186" s="3" t="s">
        <v>1</v>
      </c>
      <c r="J2186" s="3" t="s">
        <v>1</v>
      </c>
      <c r="L2186" s="3" t="s">
        <v>1</v>
      </c>
      <c r="N2186" s="3" t="s">
        <v>1</v>
      </c>
      <c r="P2186" s="3" t="s">
        <v>1</v>
      </c>
      <c r="R2186" s="3" t="s">
        <v>1</v>
      </c>
      <c r="T2186" s="3" t="s">
        <v>1</v>
      </c>
      <c r="V2186" s="3" t="s">
        <v>1</v>
      </c>
      <c r="X2186" s="3" t="s">
        <v>1</v>
      </c>
      <c r="Z2186" s="3" t="s">
        <v>1</v>
      </c>
      <c r="AB2186" s="3" t="s">
        <v>1</v>
      </c>
      <c r="AD2186" s="3" t="s">
        <v>1</v>
      </c>
      <c r="AE2186" s="0" t="str">
        <f aca="false">CONCATENATE(A2186,B2186,C2186,D2186,E2186,F2186,G2186,H2186,I2186,J2186,K2186,L2186,M2186,N2186,O2186,P2186,Q2186,R2186,S2186,T2186,U2186,V2186,W2186,X2186,Y2186,Z2186,AA2186,AB2186,AC2186,AD2186)</f>
        <v>|||||||||||||||</v>
      </c>
    </row>
    <row r="2187" customFormat="false" ht="12.75" hidden="false" customHeight="false" outlineLevel="0" collapsed="false">
      <c r="B2187" s="3" t="s">
        <v>1</v>
      </c>
      <c r="D2187" s="3" t="s">
        <v>1</v>
      </c>
      <c r="F2187" s="3" t="s">
        <v>1</v>
      </c>
      <c r="H2187" s="3" t="s">
        <v>1</v>
      </c>
      <c r="J2187" s="3" t="s">
        <v>1</v>
      </c>
      <c r="L2187" s="3" t="s">
        <v>1</v>
      </c>
      <c r="N2187" s="3" t="s">
        <v>1</v>
      </c>
      <c r="P2187" s="3" t="s">
        <v>1</v>
      </c>
      <c r="R2187" s="3" t="s">
        <v>1</v>
      </c>
      <c r="T2187" s="3" t="s">
        <v>1</v>
      </c>
      <c r="V2187" s="3" t="s">
        <v>1</v>
      </c>
      <c r="X2187" s="3" t="s">
        <v>1</v>
      </c>
      <c r="Z2187" s="3" t="s">
        <v>1</v>
      </c>
      <c r="AB2187" s="3" t="s">
        <v>1</v>
      </c>
      <c r="AD2187" s="3" t="s">
        <v>1</v>
      </c>
      <c r="AE2187" s="0" t="str">
        <f aca="false">CONCATENATE(A2187,B2187,C2187,D2187,E2187,F2187,G2187,H2187,I2187,J2187,K2187,L2187,M2187,N2187,O2187,P2187,Q2187,R2187,S2187,T2187,U2187,V2187,W2187,X2187,Y2187,Z2187,AA2187,AB2187,AC2187,AD2187)</f>
        <v>|||||||||||||||</v>
      </c>
    </row>
    <row r="2188" customFormat="false" ht="12.75" hidden="false" customHeight="false" outlineLevel="0" collapsed="false">
      <c r="B2188" s="3" t="s">
        <v>1</v>
      </c>
      <c r="D2188" s="3" t="s">
        <v>1</v>
      </c>
      <c r="F2188" s="3" t="s">
        <v>1</v>
      </c>
      <c r="H2188" s="3" t="s">
        <v>1</v>
      </c>
      <c r="J2188" s="3" t="s">
        <v>1</v>
      </c>
      <c r="L2188" s="3" t="s">
        <v>1</v>
      </c>
      <c r="N2188" s="3" t="s">
        <v>1</v>
      </c>
      <c r="P2188" s="3" t="s">
        <v>1</v>
      </c>
      <c r="R2188" s="3" t="s">
        <v>1</v>
      </c>
      <c r="T2188" s="3" t="s">
        <v>1</v>
      </c>
      <c r="V2188" s="3" t="s">
        <v>1</v>
      </c>
      <c r="X2188" s="3" t="s">
        <v>1</v>
      </c>
      <c r="Z2188" s="3" t="s">
        <v>1</v>
      </c>
      <c r="AB2188" s="3" t="s">
        <v>1</v>
      </c>
      <c r="AD2188" s="3" t="s">
        <v>1</v>
      </c>
      <c r="AE2188" s="0" t="str">
        <f aca="false">CONCATENATE(A2188,B2188,C2188,D2188,E2188,F2188,G2188,H2188,I2188,J2188,K2188,L2188,M2188,N2188,O2188,P2188,Q2188,R2188,S2188,T2188,U2188,V2188,W2188,X2188,Y2188,Z2188,AA2188,AB2188,AC2188,AD2188)</f>
        <v>|||||||||||||||</v>
      </c>
    </row>
    <row r="2189" customFormat="false" ht="12.75" hidden="false" customHeight="false" outlineLevel="0" collapsed="false">
      <c r="B2189" s="3" t="s">
        <v>1</v>
      </c>
      <c r="D2189" s="3" t="s">
        <v>1</v>
      </c>
      <c r="F2189" s="3" t="s">
        <v>1</v>
      </c>
      <c r="H2189" s="3" t="s">
        <v>1</v>
      </c>
      <c r="J2189" s="3" t="s">
        <v>1</v>
      </c>
      <c r="L2189" s="3" t="s">
        <v>1</v>
      </c>
      <c r="N2189" s="3" t="s">
        <v>1</v>
      </c>
      <c r="P2189" s="3" t="s">
        <v>1</v>
      </c>
      <c r="R2189" s="3" t="s">
        <v>1</v>
      </c>
      <c r="T2189" s="3" t="s">
        <v>1</v>
      </c>
      <c r="V2189" s="3" t="s">
        <v>1</v>
      </c>
      <c r="X2189" s="3" t="s">
        <v>1</v>
      </c>
      <c r="Z2189" s="3" t="s">
        <v>1</v>
      </c>
      <c r="AB2189" s="3" t="s">
        <v>1</v>
      </c>
      <c r="AD2189" s="3" t="s">
        <v>1</v>
      </c>
      <c r="AE2189" s="0" t="str">
        <f aca="false">CONCATENATE(A2189,B2189,C2189,D2189,E2189,F2189,G2189,H2189,I2189,J2189,K2189,L2189,M2189,N2189,O2189,P2189,Q2189,R2189,S2189,T2189,U2189,V2189,W2189,X2189,Y2189,Z2189,AA2189,AB2189,AC2189,AD2189)</f>
        <v>|||||||||||||||</v>
      </c>
    </row>
    <row r="2190" customFormat="false" ht="12.75" hidden="false" customHeight="false" outlineLevel="0" collapsed="false">
      <c r="B2190" s="3" t="s">
        <v>1</v>
      </c>
      <c r="D2190" s="3" t="s">
        <v>1</v>
      </c>
      <c r="F2190" s="3" t="s">
        <v>1</v>
      </c>
      <c r="H2190" s="3" t="s">
        <v>1</v>
      </c>
      <c r="J2190" s="3" t="s">
        <v>1</v>
      </c>
      <c r="L2190" s="3" t="s">
        <v>1</v>
      </c>
      <c r="N2190" s="3" t="s">
        <v>1</v>
      </c>
      <c r="P2190" s="3" t="s">
        <v>1</v>
      </c>
      <c r="R2190" s="3" t="s">
        <v>1</v>
      </c>
      <c r="T2190" s="3" t="s">
        <v>1</v>
      </c>
      <c r="V2190" s="3" t="s">
        <v>1</v>
      </c>
      <c r="X2190" s="3" t="s">
        <v>1</v>
      </c>
      <c r="Z2190" s="3" t="s">
        <v>1</v>
      </c>
      <c r="AB2190" s="3" t="s">
        <v>1</v>
      </c>
      <c r="AD2190" s="3" t="s">
        <v>1</v>
      </c>
      <c r="AE2190" s="0" t="str">
        <f aca="false">CONCATENATE(A2190,B2190,C2190,D2190,E2190,F2190,G2190,H2190,I2190,J2190,K2190,L2190,M2190,N2190,O2190,P2190,Q2190,R2190,S2190,T2190,U2190,V2190,W2190,X2190,Y2190,Z2190,AA2190,AB2190,AC2190,AD2190)</f>
        <v>|||||||||||||||</v>
      </c>
    </row>
    <row r="2191" customFormat="false" ht="12.75" hidden="false" customHeight="false" outlineLevel="0" collapsed="false">
      <c r="B2191" s="3" t="s">
        <v>1</v>
      </c>
      <c r="D2191" s="3" t="s">
        <v>1</v>
      </c>
      <c r="F2191" s="3" t="s">
        <v>1</v>
      </c>
      <c r="H2191" s="3" t="s">
        <v>1</v>
      </c>
      <c r="J2191" s="3" t="s">
        <v>1</v>
      </c>
      <c r="L2191" s="3" t="s">
        <v>1</v>
      </c>
      <c r="N2191" s="3" t="s">
        <v>1</v>
      </c>
      <c r="P2191" s="3" t="s">
        <v>1</v>
      </c>
      <c r="R2191" s="3" t="s">
        <v>1</v>
      </c>
      <c r="T2191" s="3" t="s">
        <v>1</v>
      </c>
      <c r="V2191" s="3" t="s">
        <v>1</v>
      </c>
      <c r="X2191" s="3" t="s">
        <v>1</v>
      </c>
      <c r="Z2191" s="3" t="s">
        <v>1</v>
      </c>
      <c r="AB2191" s="3" t="s">
        <v>1</v>
      </c>
      <c r="AD2191" s="3" t="s">
        <v>1</v>
      </c>
      <c r="AE2191" s="0" t="str">
        <f aca="false">CONCATENATE(A2191,B2191,C2191,D2191,E2191,F2191,G2191,H2191,I2191,J2191,K2191,L2191,M2191,N2191,O2191,P2191,Q2191,R2191,S2191,T2191,U2191,V2191,W2191,X2191,Y2191,Z2191,AA2191,AB2191,AC2191,AD2191)</f>
        <v>|||||||||||||||</v>
      </c>
    </row>
    <row r="2192" customFormat="false" ht="12.75" hidden="false" customHeight="false" outlineLevel="0" collapsed="false">
      <c r="B2192" s="3" t="s">
        <v>1</v>
      </c>
      <c r="D2192" s="3" t="s">
        <v>1</v>
      </c>
      <c r="F2192" s="3" t="s">
        <v>1</v>
      </c>
      <c r="H2192" s="3" t="s">
        <v>1</v>
      </c>
      <c r="J2192" s="3" t="s">
        <v>1</v>
      </c>
      <c r="L2192" s="3" t="s">
        <v>1</v>
      </c>
      <c r="N2192" s="3" t="s">
        <v>1</v>
      </c>
      <c r="P2192" s="3" t="s">
        <v>1</v>
      </c>
      <c r="R2192" s="3" t="s">
        <v>1</v>
      </c>
      <c r="T2192" s="3" t="s">
        <v>1</v>
      </c>
      <c r="V2192" s="3" t="s">
        <v>1</v>
      </c>
      <c r="X2192" s="3" t="s">
        <v>1</v>
      </c>
      <c r="Z2192" s="3" t="s">
        <v>1</v>
      </c>
      <c r="AB2192" s="3" t="s">
        <v>1</v>
      </c>
      <c r="AD2192" s="3" t="s">
        <v>1</v>
      </c>
      <c r="AE2192" s="0" t="str">
        <f aca="false">CONCATENATE(A2192,B2192,C2192,D2192,E2192,F2192,G2192,H2192,I2192,J2192,K2192,L2192,M2192,N2192,O2192,P2192,Q2192,R2192,S2192,T2192,U2192,V2192,W2192,X2192,Y2192,Z2192,AA2192,AB2192,AC2192,AD2192)</f>
        <v>|||||||||||||||</v>
      </c>
    </row>
    <row r="2193" customFormat="false" ht="12.75" hidden="false" customHeight="false" outlineLevel="0" collapsed="false">
      <c r="B2193" s="3" t="s">
        <v>1</v>
      </c>
      <c r="D2193" s="3" t="s">
        <v>1</v>
      </c>
      <c r="F2193" s="3" t="s">
        <v>1</v>
      </c>
      <c r="H2193" s="3" t="s">
        <v>1</v>
      </c>
      <c r="J2193" s="3" t="s">
        <v>1</v>
      </c>
      <c r="L2193" s="3" t="s">
        <v>1</v>
      </c>
      <c r="N2193" s="3" t="s">
        <v>1</v>
      </c>
      <c r="P2193" s="3" t="s">
        <v>1</v>
      </c>
      <c r="R2193" s="3" t="s">
        <v>1</v>
      </c>
      <c r="T2193" s="3" t="s">
        <v>1</v>
      </c>
      <c r="V2193" s="3" t="s">
        <v>1</v>
      </c>
      <c r="X2193" s="3" t="s">
        <v>1</v>
      </c>
      <c r="Z2193" s="3" t="s">
        <v>1</v>
      </c>
      <c r="AB2193" s="3" t="s">
        <v>1</v>
      </c>
      <c r="AD2193" s="3" t="s">
        <v>1</v>
      </c>
      <c r="AE2193" s="0" t="str">
        <f aca="false">CONCATENATE(A2193,B2193,C2193,D2193,E2193,F2193,G2193,H2193,I2193,J2193,K2193,L2193,M2193,N2193,O2193,P2193,Q2193,R2193,S2193,T2193,U2193,V2193,W2193,X2193,Y2193,Z2193,AA2193,AB2193,AC2193,AD2193)</f>
        <v>|||||||||||||||</v>
      </c>
    </row>
    <row r="2194" customFormat="false" ht="12.75" hidden="false" customHeight="false" outlineLevel="0" collapsed="false">
      <c r="B2194" s="3" t="s">
        <v>1</v>
      </c>
      <c r="D2194" s="3" t="s">
        <v>1</v>
      </c>
      <c r="F2194" s="3" t="s">
        <v>1</v>
      </c>
      <c r="H2194" s="3" t="s">
        <v>1</v>
      </c>
      <c r="J2194" s="3" t="s">
        <v>1</v>
      </c>
      <c r="L2194" s="3" t="s">
        <v>1</v>
      </c>
      <c r="N2194" s="3" t="s">
        <v>1</v>
      </c>
      <c r="P2194" s="3" t="s">
        <v>1</v>
      </c>
      <c r="R2194" s="3" t="s">
        <v>1</v>
      </c>
      <c r="T2194" s="3" t="s">
        <v>1</v>
      </c>
      <c r="V2194" s="3" t="s">
        <v>1</v>
      </c>
      <c r="X2194" s="3" t="s">
        <v>1</v>
      </c>
      <c r="Z2194" s="3" t="s">
        <v>1</v>
      </c>
      <c r="AB2194" s="3" t="s">
        <v>1</v>
      </c>
      <c r="AD2194" s="3" t="s">
        <v>1</v>
      </c>
      <c r="AE2194" s="0" t="str">
        <f aca="false">CONCATENATE(A2194,B2194,C2194,D2194,E2194,F2194,G2194,H2194,I2194,J2194,K2194,L2194,M2194,N2194,O2194,P2194,Q2194,R2194,S2194,T2194,U2194,V2194,W2194,X2194,Y2194,Z2194,AA2194,AB2194,AC2194,AD2194)</f>
        <v>|||||||||||||||</v>
      </c>
    </row>
    <row r="2195" customFormat="false" ht="12.75" hidden="false" customHeight="false" outlineLevel="0" collapsed="false">
      <c r="B2195" s="3" t="s">
        <v>1</v>
      </c>
      <c r="D2195" s="3" t="s">
        <v>1</v>
      </c>
      <c r="F2195" s="3" t="s">
        <v>1</v>
      </c>
      <c r="H2195" s="3" t="s">
        <v>1</v>
      </c>
      <c r="J2195" s="3" t="s">
        <v>1</v>
      </c>
      <c r="L2195" s="3" t="s">
        <v>1</v>
      </c>
      <c r="N2195" s="3" t="s">
        <v>1</v>
      </c>
      <c r="P2195" s="3" t="s">
        <v>1</v>
      </c>
      <c r="R2195" s="3" t="s">
        <v>1</v>
      </c>
      <c r="T2195" s="3" t="s">
        <v>1</v>
      </c>
      <c r="V2195" s="3" t="s">
        <v>1</v>
      </c>
      <c r="X2195" s="3" t="s">
        <v>1</v>
      </c>
      <c r="Z2195" s="3" t="s">
        <v>1</v>
      </c>
      <c r="AB2195" s="3" t="s">
        <v>1</v>
      </c>
      <c r="AD2195" s="3" t="s">
        <v>1</v>
      </c>
      <c r="AE2195" s="0" t="str">
        <f aca="false">CONCATENATE(A2195,B2195,C2195,D2195,E2195,F2195,G2195,H2195,I2195,J2195,K2195,L2195,M2195,N2195,O2195,P2195,Q2195,R2195,S2195,T2195,U2195,V2195,W2195,X2195,Y2195,Z2195,AA2195,AB2195,AC2195,AD2195)</f>
        <v>|||||||||||||||</v>
      </c>
    </row>
    <row r="2196" customFormat="false" ht="12.75" hidden="false" customHeight="false" outlineLevel="0" collapsed="false">
      <c r="B2196" s="3" t="s">
        <v>1</v>
      </c>
      <c r="D2196" s="3" t="s">
        <v>1</v>
      </c>
      <c r="F2196" s="3" t="s">
        <v>1</v>
      </c>
      <c r="H2196" s="3" t="s">
        <v>1</v>
      </c>
      <c r="J2196" s="3" t="s">
        <v>1</v>
      </c>
      <c r="L2196" s="3" t="s">
        <v>1</v>
      </c>
      <c r="N2196" s="3" t="s">
        <v>1</v>
      </c>
      <c r="P2196" s="3" t="s">
        <v>1</v>
      </c>
      <c r="R2196" s="3" t="s">
        <v>1</v>
      </c>
      <c r="T2196" s="3" t="s">
        <v>1</v>
      </c>
      <c r="V2196" s="3" t="s">
        <v>1</v>
      </c>
      <c r="X2196" s="3" t="s">
        <v>1</v>
      </c>
      <c r="Z2196" s="3" t="s">
        <v>1</v>
      </c>
      <c r="AB2196" s="3" t="s">
        <v>1</v>
      </c>
      <c r="AD2196" s="3" t="s">
        <v>1</v>
      </c>
      <c r="AE2196" s="0" t="str">
        <f aca="false">CONCATENATE(A2196,B2196,C2196,D2196,E2196,F2196,G2196,H2196,I2196,J2196,K2196,L2196,M2196,N2196,O2196,P2196,Q2196,R2196,S2196,T2196,U2196,V2196,W2196,X2196,Y2196,Z2196,AA2196,AB2196,AC2196,AD2196)</f>
        <v>|||||||||||||||</v>
      </c>
    </row>
    <row r="2197" customFormat="false" ht="12.75" hidden="false" customHeight="false" outlineLevel="0" collapsed="false">
      <c r="B2197" s="3" t="s">
        <v>1</v>
      </c>
      <c r="D2197" s="3" t="s">
        <v>1</v>
      </c>
      <c r="F2197" s="3" t="s">
        <v>1</v>
      </c>
      <c r="H2197" s="3" t="s">
        <v>1</v>
      </c>
      <c r="J2197" s="3" t="s">
        <v>1</v>
      </c>
      <c r="L2197" s="3" t="s">
        <v>1</v>
      </c>
      <c r="N2197" s="3" t="s">
        <v>1</v>
      </c>
      <c r="P2197" s="3" t="s">
        <v>1</v>
      </c>
      <c r="R2197" s="3" t="s">
        <v>1</v>
      </c>
      <c r="T2197" s="3" t="s">
        <v>1</v>
      </c>
      <c r="V2197" s="3" t="s">
        <v>1</v>
      </c>
      <c r="X2197" s="3" t="s">
        <v>1</v>
      </c>
      <c r="Z2197" s="3" t="s">
        <v>1</v>
      </c>
      <c r="AB2197" s="3" t="s">
        <v>1</v>
      </c>
      <c r="AD2197" s="3" t="s">
        <v>1</v>
      </c>
      <c r="AE2197" s="0" t="str">
        <f aca="false">CONCATENATE(A2197,B2197,C2197,D2197,E2197,F2197,G2197,H2197,I2197,J2197,K2197,L2197,M2197,N2197,O2197,P2197,Q2197,R2197,S2197,T2197,U2197,V2197,W2197,X2197,Y2197,Z2197,AA2197,AB2197,AC2197,AD2197)</f>
        <v>|||||||||||||||</v>
      </c>
    </row>
    <row r="2198" customFormat="false" ht="12.75" hidden="false" customHeight="false" outlineLevel="0" collapsed="false">
      <c r="B2198" s="3" t="s">
        <v>1</v>
      </c>
      <c r="D2198" s="3" t="s">
        <v>1</v>
      </c>
      <c r="F2198" s="3" t="s">
        <v>1</v>
      </c>
      <c r="H2198" s="3" t="s">
        <v>1</v>
      </c>
      <c r="J2198" s="3" t="s">
        <v>1</v>
      </c>
      <c r="L2198" s="3" t="s">
        <v>1</v>
      </c>
      <c r="N2198" s="3" t="s">
        <v>1</v>
      </c>
      <c r="P2198" s="3" t="s">
        <v>1</v>
      </c>
      <c r="R2198" s="3" t="s">
        <v>1</v>
      </c>
      <c r="T2198" s="3" t="s">
        <v>1</v>
      </c>
      <c r="V2198" s="3" t="s">
        <v>1</v>
      </c>
      <c r="X2198" s="3" t="s">
        <v>1</v>
      </c>
      <c r="Z2198" s="3" t="s">
        <v>1</v>
      </c>
      <c r="AB2198" s="3" t="s">
        <v>1</v>
      </c>
      <c r="AD2198" s="3" t="s">
        <v>1</v>
      </c>
      <c r="AE2198" s="0" t="str">
        <f aca="false">CONCATENATE(A2198,B2198,C2198,D2198,E2198,F2198,G2198,H2198,I2198,J2198,K2198,L2198,M2198,N2198,O2198,P2198,Q2198,R2198,S2198,T2198,U2198,V2198,W2198,X2198,Y2198,Z2198,AA2198,AB2198,AC2198,AD2198)</f>
        <v>|||||||||||||||</v>
      </c>
    </row>
    <row r="2199" customFormat="false" ht="12.75" hidden="false" customHeight="false" outlineLevel="0" collapsed="false">
      <c r="B2199" s="3" t="s">
        <v>1</v>
      </c>
      <c r="D2199" s="3" t="s">
        <v>1</v>
      </c>
      <c r="F2199" s="3" t="s">
        <v>1</v>
      </c>
      <c r="H2199" s="3" t="s">
        <v>1</v>
      </c>
      <c r="J2199" s="3" t="s">
        <v>1</v>
      </c>
      <c r="L2199" s="3" t="s">
        <v>1</v>
      </c>
      <c r="N2199" s="3" t="s">
        <v>1</v>
      </c>
      <c r="P2199" s="3" t="s">
        <v>1</v>
      </c>
      <c r="R2199" s="3" t="s">
        <v>1</v>
      </c>
      <c r="T2199" s="3" t="s">
        <v>1</v>
      </c>
      <c r="V2199" s="3" t="s">
        <v>1</v>
      </c>
      <c r="X2199" s="3" t="s">
        <v>1</v>
      </c>
      <c r="Z2199" s="3" t="s">
        <v>1</v>
      </c>
      <c r="AB2199" s="3" t="s">
        <v>1</v>
      </c>
      <c r="AD2199" s="3" t="s">
        <v>1</v>
      </c>
      <c r="AE2199" s="0" t="str">
        <f aca="false">CONCATENATE(A2199,B2199,C2199,D2199,E2199,F2199,G2199,H2199,I2199,J2199,K2199,L2199,M2199,N2199,O2199,P2199,Q2199,R2199,S2199,T2199,U2199,V2199,W2199,X2199,Y2199,Z2199,AA2199,AB2199,AC2199,AD2199)</f>
        <v>|||||||||||||||</v>
      </c>
    </row>
    <row r="2200" customFormat="false" ht="12.75" hidden="false" customHeight="false" outlineLevel="0" collapsed="false">
      <c r="B2200" s="3" t="s">
        <v>1</v>
      </c>
      <c r="D2200" s="3" t="s">
        <v>1</v>
      </c>
      <c r="F2200" s="3" t="s">
        <v>1</v>
      </c>
      <c r="H2200" s="3" t="s">
        <v>1</v>
      </c>
      <c r="J2200" s="3" t="s">
        <v>1</v>
      </c>
      <c r="L2200" s="3" t="s">
        <v>1</v>
      </c>
      <c r="N2200" s="3" t="s">
        <v>1</v>
      </c>
      <c r="P2200" s="3" t="s">
        <v>1</v>
      </c>
      <c r="R2200" s="3" t="s">
        <v>1</v>
      </c>
      <c r="T2200" s="3" t="s">
        <v>1</v>
      </c>
      <c r="V2200" s="3" t="s">
        <v>1</v>
      </c>
      <c r="X2200" s="3" t="s">
        <v>1</v>
      </c>
      <c r="Z2200" s="3" t="s">
        <v>1</v>
      </c>
      <c r="AB2200" s="3" t="s">
        <v>1</v>
      </c>
      <c r="AD2200" s="3" t="s">
        <v>1</v>
      </c>
      <c r="AE2200" s="0" t="str">
        <f aca="false">CONCATENATE(A2200,B2200,C2200,D2200,E2200,F2200,G2200,H2200,I2200,J2200,K2200,L2200,M2200,N2200,O2200,P2200,Q2200,R2200,S2200,T2200,U2200,V2200,W2200,X2200,Y2200,Z2200,AA2200,AB2200,AC2200,AD2200)</f>
        <v>|||||||||||||||</v>
      </c>
    </row>
    <row r="2201" customFormat="false" ht="12.75" hidden="false" customHeight="false" outlineLevel="0" collapsed="false">
      <c r="B2201" s="3" t="s">
        <v>1</v>
      </c>
      <c r="D2201" s="3" t="s">
        <v>1</v>
      </c>
      <c r="F2201" s="3" t="s">
        <v>1</v>
      </c>
      <c r="H2201" s="3" t="s">
        <v>1</v>
      </c>
      <c r="J2201" s="3" t="s">
        <v>1</v>
      </c>
      <c r="L2201" s="3" t="s">
        <v>1</v>
      </c>
      <c r="N2201" s="3" t="s">
        <v>1</v>
      </c>
      <c r="P2201" s="3" t="s">
        <v>1</v>
      </c>
      <c r="R2201" s="3" t="s">
        <v>1</v>
      </c>
      <c r="T2201" s="3" t="s">
        <v>1</v>
      </c>
      <c r="V2201" s="3" t="s">
        <v>1</v>
      </c>
      <c r="X2201" s="3" t="s">
        <v>1</v>
      </c>
      <c r="Z2201" s="3" t="s">
        <v>1</v>
      </c>
      <c r="AB2201" s="3" t="s">
        <v>1</v>
      </c>
      <c r="AD2201" s="3" t="s">
        <v>1</v>
      </c>
      <c r="AE2201" s="0" t="str">
        <f aca="false">CONCATENATE(A2201,B2201,C2201,D2201,E2201,F2201,G2201,H2201,I2201,J2201,K2201,L2201,M2201,N2201,O2201,P2201,Q2201,R2201,S2201,T2201,U2201,V2201,W2201,X2201,Y2201,Z2201,AA2201,AB2201,AC2201,AD2201)</f>
        <v>|||||||||||||||</v>
      </c>
    </row>
    <row r="2202" customFormat="false" ht="12.75" hidden="false" customHeight="false" outlineLevel="0" collapsed="false">
      <c r="B2202" s="3" t="s">
        <v>1</v>
      </c>
      <c r="D2202" s="3" t="s">
        <v>1</v>
      </c>
      <c r="F2202" s="3" t="s">
        <v>1</v>
      </c>
      <c r="H2202" s="3" t="s">
        <v>1</v>
      </c>
      <c r="J2202" s="3" t="s">
        <v>1</v>
      </c>
      <c r="L2202" s="3" t="s">
        <v>1</v>
      </c>
      <c r="N2202" s="3" t="s">
        <v>1</v>
      </c>
      <c r="P2202" s="3" t="s">
        <v>1</v>
      </c>
      <c r="R2202" s="3" t="s">
        <v>1</v>
      </c>
      <c r="T2202" s="3" t="s">
        <v>1</v>
      </c>
      <c r="V2202" s="3" t="s">
        <v>1</v>
      </c>
      <c r="X2202" s="3" t="s">
        <v>1</v>
      </c>
      <c r="Z2202" s="3" t="s">
        <v>1</v>
      </c>
      <c r="AB2202" s="3" t="s">
        <v>1</v>
      </c>
      <c r="AD2202" s="3" t="s">
        <v>1</v>
      </c>
      <c r="AE2202" s="0" t="str">
        <f aca="false">CONCATENATE(A2202,B2202,C2202,D2202,E2202,F2202,G2202,H2202,I2202,J2202,K2202,L2202,M2202,N2202,O2202,P2202,Q2202,R2202,S2202,T2202,U2202,V2202,W2202,X2202,Y2202,Z2202,AA2202,AB2202,AC2202,AD2202)</f>
        <v>|||||||||||||||</v>
      </c>
    </row>
    <row r="2203" customFormat="false" ht="12.75" hidden="false" customHeight="false" outlineLevel="0" collapsed="false">
      <c r="B2203" s="3" t="s">
        <v>1</v>
      </c>
      <c r="D2203" s="3" t="s">
        <v>1</v>
      </c>
      <c r="F2203" s="3" t="s">
        <v>1</v>
      </c>
      <c r="H2203" s="3" t="s">
        <v>1</v>
      </c>
      <c r="J2203" s="3" t="s">
        <v>1</v>
      </c>
      <c r="L2203" s="3" t="s">
        <v>1</v>
      </c>
      <c r="N2203" s="3" t="s">
        <v>1</v>
      </c>
      <c r="P2203" s="3" t="s">
        <v>1</v>
      </c>
      <c r="R2203" s="3" t="s">
        <v>1</v>
      </c>
      <c r="T2203" s="3" t="s">
        <v>1</v>
      </c>
      <c r="V2203" s="3" t="s">
        <v>1</v>
      </c>
      <c r="X2203" s="3" t="s">
        <v>1</v>
      </c>
      <c r="Z2203" s="3" t="s">
        <v>1</v>
      </c>
      <c r="AB2203" s="3" t="s">
        <v>1</v>
      </c>
      <c r="AD2203" s="3" t="s">
        <v>1</v>
      </c>
      <c r="AE2203" s="0" t="str">
        <f aca="false">CONCATENATE(A2203,B2203,C2203,D2203,E2203,F2203,G2203,H2203,I2203,J2203,K2203,L2203,M2203,N2203,O2203,P2203,Q2203,R2203,S2203,T2203,U2203,V2203,W2203,X2203,Y2203,Z2203,AA2203,AB2203,AC2203,AD2203)</f>
        <v>|||||||||||||||</v>
      </c>
    </row>
    <row r="2204" customFormat="false" ht="12.75" hidden="false" customHeight="false" outlineLevel="0" collapsed="false">
      <c r="B2204" s="3" t="s">
        <v>1</v>
      </c>
      <c r="D2204" s="3" t="s">
        <v>1</v>
      </c>
      <c r="F2204" s="3" t="s">
        <v>1</v>
      </c>
      <c r="H2204" s="3" t="s">
        <v>1</v>
      </c>
      <c r="J2204" s="3" t="s">
        <v>1</v>
      </c>
      <c r="L2204" s="3" t="s">
        <v>1</v>
      </c>
      <c r="N2204" s="3" t="s">
        <v>1</v>
      </c>
      <c r="P2204" s="3" t="s">
        <v>1</v>
      </c>
      <c r="R2204" s="3" t="s">
        <v>1</v>
      </c>
      <c r="T2204" s="3" t="s">
        <v>1</v>
      </c>
      <c r="V2204" s="3" t="s">
        <v>1</v>
      </c>
      <c r="X2204" s="3" t="s">
        <v>1</v>
      </c>
      <c r="Z2204" s="3" t="s">
        <v>1</v>
      </c>
      <c r="AB2204" s="3" t="s">
        <v>1</v>
      </c>
      <c r="AD2204" s="3" t="s">
        <v>1</v>
      </c>
      <c r="AE2204" s="0" t="str">
        <f aca="false">CONCATENATE(A2204,B2204,C2204,D2204,E2204,F2204,G2204,H2204,I2204,J2204,K2204,L2204,M2204,N2204,O2204,P2204,Q2204,R2204,S2204,T2204,U2204,V2204,W2204,X2204,Y2204,Z2204,AA2204,AB2204,AC2204,AD2204)</f>
        <v>|||||||||||||||</v>
      </c>
    </row>
    <row r="2205" customFormat="false" ht="12.75" hidden="false" customHeight="false" outlineLevel="0" collapsed="false">
      <c r="B2205" s="3" t="s">
        <v>1</v>
      </c>
      <c r="D2205" s="3" t="s">
        <v>1</v>
      </c>
      <c r="F2205" s="3" t="s">
        <v>1</v>
      </c>
      <c r="H2205" s="3" t="s">
        <v>1</v>
      </c>
      <c r="J2205" s="3" t="s">
        <v>1</v>
      </c>
      <c r="L2205" s="3" t="s">
        <v>1</v>
      </c>
      <c r="N2205" s="3" t="s">
        <v>1</v>
      </c>
      <c r="P2205" s="3" t="s">
        <v>1</v>
      </c>
      <c r="R2205" s="3" t="s">
        <v>1</v>
      </c>
      <c r="T2205" s="3" t="s">
        <v>1</v>
      </c>
      <c r="V2205" s="3" t="s">
        <v>1</v>
      </c>
      <c r="X2205" s="3" t="s">
        <v>1</v>
      </c>
      <c r="Z2205" s="3" t="s">
        <v>1</v>
      </c>
      <c r="AB2205" s="3" t="s">
        <v>1</v>
      </c>
      <c r="AD2205" s="3" t="s">
        <v>1</v>
      </c>
      <c r="AE2205" s="0" t="str">
        <f aca="false">CONCATENATE(A2205,B2205,C2205,D2205,E2205,F2205,G2205,H2205,I2205,J2205,K2205,L2205,M2205,N2205,O2205,P2205,Q2205,R2205,S2205,T2205,U2205,V2205,W2205,X2205,Y2205,Z2205,AA2205,AB2205,AC2205,AD2205)</f>
        <v>|||||||||||||||</v>
      </c>
    </row>
    <row r="2206" customFormat="false" ht="12.75" hidden="false" customHeight="false" outlineLevel="0" collapsed="false">
      <c r="B2206" s="3" t="s">
        <v>1</v>
      </c>
      <c r="D2206" s="3" t="s">
        <v>1</v>
      </c>
      <c r="F2206" s="3" t="s">
        <v>1</v>
      </c>
      <c r="H2206" s="3" t="s">
        <v>1</v>
      </c>
      <c r="J2206" s="3" t="s">
        <v>1</v>
      </c>
      <c r="L2206" s="3" t="s">
        <v>1</v>
      </c>
      <c r="N2206" s="3" t="s">
        <v>1</v>
      </c>
      <c r="P2206" s="3" t="s">
        <v>1</v>
      </c>
      <c r="R2206" s="3" t="s">
        <v>1</v>
      </c>
      <c r="T2206" s="3" t="s">
        <v>1</v>
      </c>
      <c r="V2206" s="3" t="s">
        <v>1</v>
      </c>
      <c r="X2206" s="3" t="s">
        <v>1</v>
      </c>
      <c r="Z2206" s="3" t="s">
        <v>1</v>
      </c>
      <c r="AB2206" s="3" t="s">
        <v>1</v>
      </c>
      <c r="AD2206" s="3" t="s">
        <v>1</v>
      </c>
      <c r="AE2206" s="0" t="str">
        <f aca="false">CONCATENATE(A2206,B2206,C2206,D2206,E2206,F2206,G2206,H2206,I2206,J2206,K2206,L2206,M2206,N2206,O2206,P2206,Q2206,R2206,S2206,T2206,U2206,V2206,W2206,X2206,Y2206,Z2206,AA2206,AB2206,AC2206,AD2206)</f>
        <v>|||||||||||||||</v>
      </c>
    </row>
    <row r="2207" customFormat="false" ht="12.75" hidden="false" customHeight="false" outlineLevel="0" collapsed="false">
      <c r="B2207" s="3" t="s">
        <v>1</v>
      </c>
      <c r="D2207" s="3" t="s">
        <v>1</v>
      </c>
      <c r="F2207" s="3" t="s">
        <v>1</v>
      </c>
      <c r="H2207" s="3" t="s">
        <v>1</v>
      </c>
      <c r="J2207" s="3" t="s">
        <v>1</v>
      </c>
      <c r="L2207" s="3" t="s">
        <v>1</v>
      </c>
      <c r="N2207" s="3" t="s">
        <v>1</v>
      </c>
      <c r="P2207" s="3" t="s">
        <v>1</v>
      </c>
      <c r="R2207" s="3" t="s">
        <v>1</v>
      </c>
      <c r="T2207" s="3" t="s">
        <v>1</v>
      </c>
      <c r="V2207" s="3" t="s">
        <v>1</v>
      </c>
      <c r="X2207" s="3" t="s">
        <v>1</v>
      </c>
      <c r="Z2207" s="3" t="s">
        <v>1</v>
      </c>
      <c r="AB2207" s="3" t="s">
        <v>1</v>
      </c>
      <c r="AD2207" s="3" t="s">
        <v>1</v>
      </c>
      <c r="AE2207" s="0" t="str">
        <f aca="false">CONCATENATE(A2207,B2207,C2207,D2207,E2207,F2207,G2207,H2207,I2207,J2207,K2207,L2207,M2207,N2207,O2207,P2207,Q2207,R2207,S2207,T2207,U2207,V2207,W2207,X2207,Y2207,Z2207,AA2207,AB2207,AC2207,AD2207)</f>
        <v>|||||||||||||||</v>
      </c>
    </row>
    <row r="2208" customFormat="false" ht="12.75" hidden="false" customHeight="false" outlineLevel="0" collapsed="false">
      <c r="B2208" s="3" t="s">
        <v>1</v>
      </c>
      <c r="D2208" s="3" t="s">
        <v>1</v>
      </c>
      <c r="F2208" s="3" t="s">
        <v>1</v>
      </c>
      <c r="H2208" s="3" t="s">
        <v>1</v>
      </c>
      <c r="J2208" s="3" t="s">
        <v>1</v>
      </c>
      <c r="L2208" s="3" t="s">
        <v>1</v>
      </c>
      <c r="N2208" s="3" t="s">
        <v>1</v>
      </c>
      <c r="P2208" s="3" t="s">
        <v>1</v>
      </c>
      <c r="R2208" s="3" t="s">
        <v>1</v>
      </c>
      <c r="T2208" s="3" t="s">
        <v>1</v>
      </c>
      <c r="V2208" s="3" t="s">
        <v>1</v>
      </c>
      <c r="X2208" s="3" t="s">
        <v>1</v>
      </c>
      <c r="Z2208" s="3" t="s">
        <v>1</v>
      </c>
      <c r="AB2208" s="3" t="s">
        <v>1</v>
      </c>
      <c r="AD2208" s="3" t="s">
        <v>1</v>
      </c>
      <c r="AE2208" s="0" t="str">
        <f aca="false">CONCATENATE(A2208,B2208,C2208,D2208,E2208,F2208,G2208,H2208,I2208,J2208,K2208,L2208,M2208,N2208,O2208,P2208,Q2208,R2208,S2208,T2208,U2208,V2208,W2208,X2208,Y2208,Z2208,AA2208,AB2208,AC2208,AD2208)</f>
        <v>|||||||||||||||</v>
      </c>
    </row>
    <row r="2209" customFormat="false" ht="12.75" hidden="false" customHeight="false" outlineLevel="0" collapsed="false">
      <c r="B2209" s="3" t="s">
        <v>1</v>
      </c>
      <c r="D2209" s="3" t="s">
        <v>1</v>
      </c>
      <c r="F2209" s="3" t="s">
        <v>1</v>
      </c>
      <c r="H2209" s="3" t="s">
        <v>1</v>
      </c>
      <c r="J2209" s="3" t="s">
        <v>1</v>
      </c>
      <c r="L2209" s="3" t="s">
        <v>1</v>
      </c>
      <c r="N2209" s="3" t="s">
        <v>1</v>
      </c>
      <c r="P2209" s="3" t="s">
        <v>1</v>
      </c>
      <c r="R2209" s="3" t="s">
        <v>1</v>
      </c>
      <c r="T2209" s="3" t="s">
        <v>1</v>
      </c>
      <c r="V2209" s="3" t="s">
        <v>1</v>
      </c>
      <c r="X2209" s="3" t="s">
        <v>1</v>
      </c>
      <c r="Z2209" s="3" t="s">
        <v>1</v>
      </c>
      <c r="AB2209" s="3" t="s">
        <v>1</v>
      </c>
      <c r="AD2209" s="3" t="s">
        <v>1</v>
      </c>
      <c r="AE2209" s="0" t="str">
        <f aca="false">CONCATENATE(A2209,B2209,C2209,D2209,E2209,F2209,G2209,H2209,I2209,J2209,K2209,L2209,M2209,N2209,O2209,P2209,Q2209,R2209,S2209,T2209,U2209,V2209,W2209,X2209,Y2209,Z2209,AA2209,AB2209,AC2209,AD2209)</f>
        <v>|||||||||||||||</v>
      </c>
    </row>
    <row r="2210" customFormat="false" ht="12.75" hidden="false" customHeight="false" outlineLevel="0" collapsed="false">
      <c r="B2210" s="3" t="s">
        <v>1</v>
      </c>
      <c r="D2210" s="3" t="s">
        <v>1</v>
      </c>
      <c r="F2210" s="3" t="s">
        <v>1</v>
      </c>
      <c r="H2210" s="3" t="s">
        <v>1</v>
      </c>
      <c r="J2210" s="3" t="s">
        <v>1</v>
      </c>
      <c r="L2210" s="3" t="s">
        <v>1</v>
      </c>
      <c r="N2210" s="3" t="s">
        <v>1</v>
      </c>
      <c r="P2210" s="3" t="s">
        <v>1</v>
      </c>
      <c r="R2210" s="3" t="s">
        <v>1</v>
      </c>
      <c r="T2210" s="3" t="s">
        <v>1</v>
      </c>
      <c r="V2210" s="3" t="s">
        <v>1</v>
      </c>
      <c r="X2210" s="3" t="s">
        <v>1</v>
      </c>
      <c r="Z2210" s="3" t="s">
        <v>1</v>
      </c>
      <c r="AB2210" s="3" t="s">
        <v>1</v>
      </c>
      <c r="AD2210" s="3" t="s">
        <v>1</v>
      </c>
      <c r="AE2210" s="0" t="str">
        <f aca="false">CONCATENATE(A2210,B2210,C2210,D2210,E2210,F2210,G2210,H2210,I2210,J2210,K2210,L2210,M2210,N2210,O2210,P2210,Q2210,R2210,S2210,T2210,U2210,V2210,W2210,X2210,Y2210,Z2210,AA2210,AB2210,AC2210,AD2210)</f>
        <v>|||||||||||||||</v>
      </c>
    </row>
    <row r="2211" customFormat="false" ht="12.75" hidden="false" customHeight="false" outlineLevel="0" collapsed="false">
      <c r="B2211" s="3" t="s">
        <v>1</v>
      </c>
      <c r="D2211" s="3" t="s">
        <v>1</v>
      </c>
      <c r="F2211" s="3" t="s">
        <v>1</v>
      </c>
      <c r="H2211" s="3" t="s">
        <v>1</v>
      </c>
      <c r="J2211" s="3" t="s">
        <v>1</v>
      </c>
      <c r="L2211" s="3" t="s">
        <v>1</v>
      </c>
      <c r="N2211" s="3" t="s">
        <v>1</v>
      </c>
      <c r="P2211" s="3" t="s">
        <v>1</v>
      </c>
      <c r="R2211" s="3" t="s">
        <v>1</v>
      </c>
      <c r="T2211" s="3" t="s">
        <v>1</v>
      </c>
      <c r="V2211" s="3" t="s">
        <v>1</v>
      </c>
      <c r="X2211" s="3" t="s">
        <v>1</v>
      </c>
      <c r="Z2211" s="3" t="s">
        <v>1</v>
      </c>
      <c r="AB2211" s="3" t="s">
        <v>1</v>
      </c>
      <c r="AD2211" s="3" t="s">
        <v>1</v>
      </c>
      <c r="AE2211" s="0" t="str">
        <f aca="false">CONCATENATE(A2211,B2211,C2211,D2211,E2211,F2211,G2211,H2211,I2211,J2211,K2211,L2211,M2211,N2211,O2211,P2211,Q2211,R2211,S2211,T2211,U2211,V2211,W2211,X2211,Y2211,Z2211,AA2211,AB2211,AC2211,AD2211)</f>
        <v>|||||||||||||||</v>
      </c>
    </row>
    <row r="2212" customFormat="false" ht="12.75" hidden="false" customHeight="false" outlineLevel="0" collapsed="false">
      <c r="B2212" s="3" t="s">
        <v>1</v>
      </c>
      <c r="D2212" s="3" t="s">
        <v>1</v>
      </c>
      <c r="F2212" s="3" t="s">
        <v>1</v>
      </c>
      <c r="H2212" s="3" t="s">
        <v>1</v>
      </c>
      <c r="J2212" s="3" t="s">
        <v>1</v>
      </c>
      <c r="L2212" s="3" t="s">
        <v>1</v>
      </c>
      <c r="N2212" s="3" t="s">
        <v>1</v>
      </c>
      <c r="P2212" s="3" t="s">
        <v>1</v>
      </c>
      <c r="R2212" s="3" t="s">
        <v>1</v>
      </c>
      <c r="T2212" s="3" t="s">
        <v>1</v>
      </c>
      <c r="V2212" s="3" t="s">
        <v>1</v>
      </c>
      <c r="X2212" s="3" t="s">
        <v>1</v>
      </c>
      <c r="Z2212" s="3" t="s">
        <v>1</v>
      </c>
      <c r="AB2212" s="3" t="s">
        <v>1</v>
      </c>
      <c r="AD2212" s="3" t="s">
        <v>1</v>
      </c>
      <c r="AE2212" s="0" t="str">
        <f aca="false">CONCATENATE(A2212,B2212,C2212,D2212,E2212,F2212,G2212,H2212,I2212,J2212,K2212,L2212,M2212,N2212,O2212,P2212,Q2212,R2212,S2212,T2212,U2212,V2212,W2212,X2212,Y2212,Z2212,AA2212,AB2212,AC2212,AD2212)</f>
        <v>|||||||||||||||</v>
      </c>
    </row>
    <row r="2213" customFormat="false" ht="12.75" hidden="false" customHeight="false" outlineLevel="0" collapsed="false">
      <c r="B2213" s="3" t="s">
        <v>1</v>
      </c>
      <c r="D2213" s="3" t="s">
        <v>1</v>
      </c>
      <c r="F2213" s="3" t="s">
        <v>1</v>
      </c>
      <c r="H2213" s="3" t="s">
        <v>1</v>
      </c>
      <c r="J2213" s="3" t="s">
        <v>1</v>
      </c>
      <c r="L2213" s="3" t="s">
        <v>1</v>
      </c>
      <c r="N2213" s="3" t="s">
        <v>1</v>
      </c>
      <c r="P2213" s="3" t="s">
        <v>1</v>
      </c>
      <c r="R2213" s="3" t="s">
        <v>1</v>
      </c>
      <c r="T2213" s="3" t="s">
        <v>1</v>
      </c>
      <c r="V2213" s="3" t="s">
        <v>1</v>
      </c>
      <c r="X2213" s="3" t="s">
        <v>1</v>
      </c>
      <c r="Z2213" s="3" t="s">
        <v>1</v>
      </c>
      <c r="AB2213" s="3" t="s">
        <v>1</v>
      </c>
      <c r="AD2213" s="3" t="s">
        <v>1</v>
      </c>
      <c r="AE2213" s="0" t="str">
        <f aca="false">CONCATENATE(A2213,B2213,C2213,D2213,E2213,F2213,G2213,H2213,I2213,J2213,K2213,L2213,M2213,N2213,O2213,P2213,Q2213,R2213,S2213,T2213,U2213,V2213,W2213,X2213,Y2213,Z2213,AA2213,AB2213,AC2213,AD2213)</f>
        <v>|||||||||||||||</v>
      </c>
    </row>
    <row r="2214" customFormat="false" ht="12.75" hidden="false" customHeight="false" outlineLevel="0" collapsed="false">
      <c r="B2214" s="3" t="s">
        <v>1</v>
      </c>
      <c r="D2214" s="3" t="s">
        <v>1</v>
      </c>
      <c r="F2214" s="3" t="s">
        <v>1</v>
      </c>
      <c r="H2214" s="3" t="s">
        <v>1</v>
      </c>
      <c r="J2214" s="3" t="s">
        <v>1</v>
      </c>
      <c r="L2214" s="3" t="s">
        <v>1</v>
      </c>
      <c r="N2214" s="3" t="s">
        <v>1</v>
      </c>
      <c r="P2214" s="3" t="s">
        <v>1</v>
      </c>
      <c r="R2214" s="3" t="s">
        <v>1</v>
      </c>
      <c r="T2214" s="3" t="s">
        <v>1</v>
      </c>
      <c r="V2214" s="3" t="s">
        <v>1</v>
      </c>
      <c r="X2214" s="3" t="s">
        <v>1</v>
      </c>
      <c r="Z2214" s="3" t="s">
        <v>1</v>
      </c>
      <c r="AB2214" s="3" t="s">
        <v>1</v>
      </c>
      <c r="AD2214" s="3" t="s">
        <v>1</v>
      </c>
      <c r="AE2214" s="0" t="str">
        <f aca="false">CONCATENATE(A2214,B2214,C2214,D2214,E2214,F2214,G2214,H2214,I2214,J2214,K2214,L2214,M2214,N2214,O2214,P2214,Q2214,R2214,S2214,T2214,U2214,V2214,W2214,X2214,Y2214,Z2214,AA2214,AB2214,AC2214,AD2214)</f>
        <v>|||||||||||||||</v>
      </c>
    </row>
    <row r="2215" customFormat="false" ht="12.75" hidden="false" customHeight="false" outlineLevel="0" collapsed="false">
      <c r="B2215" s="3" t="s">
        <v>1</v>
      </c>
      <c r="D2215" s="3" t="s">
        <v>1</v>
      </c>
      <c r="F2215" s="3" t="s">
        <v>1</v>
      </c>
      <c r="H2215" s="3" t="s">
        <v>1</v>
      </c>
      <c r="J2215" s="3" t="s">
        <v>1</v>
      </c>
      <c r="L2215" s="3" t="s">
        <v>1</v>
      </c>
      <c r="N2215" s="3" t="s">
        <v>1</v>
      </c>
      <c r="P2215" s="3" t="s">
        <v>1</v>
      </c>
      <c r="R2215" s="3" t="s">
        <v>1</v>
      </c>
      <c r="T2215" s="3" t="s">
        <v>1</v>
      </c>
      <c r="V2215" s="3" t="s">
        <v>1</v>
      </c>
      <c r="X2215" s="3" t="s">
        <v>1</v>
      </c>
      <c r="Z2215" s="3" t="s">
        <v>1</v>
      </c>
      <c r="AB2215" s="3" t="s">
        <v>1</v>
      </c>
      <c r="AD2215" s="3" t="s">
        <v>1</v>
      </c>
      <c r="AE2215" s="0" t="str">
        <f aca="false">CONCATENATE(A2215,B2215,C2215,D2215,E2215,F2215,G2215,H2215,I2215,J2215,K2215,L2215,M2215,N2215,O2215,P2215,Q2215,R2215,S2215,T2215,U2215,V2215,W2215,X2215,Y2215,Z2215,AA2215,AB2215,AC2215,AD2215)</f>
        <v>|||||||||||||||</v>
      </c>
    </row>
    <row r="2216" customFormat="false" ht="12.75" hidden="false" customHeight="false" outlineLevel="0" collapsed="false">
      <c r="B2216" s="3" t="s">
        <v>1</v>
      </c>
      <c r="D2216" s="3" t="s">
        <v>1</v>
      </c>
      <c r="F2216" s="3" t="s">
        <v>1</v>
      </c>
      <c r="H2216" s="3" t="s">
        <v>1</v>
      </c>
      <c r="J2216" s="3" t="s">
        <v>1</v>
      </c>
      <c r="L2216" s="3" t="s">
        <v>1</v>
      </c>
      <c r="N2216" s="3" t="s">
        <v>1</v>
      </c>
      <c r="P2216" s="3" t="s">
        <v>1</v>
      </c>
      <c r="R2216" s="3" t="s">
        <v>1</v>
      </c>
      <c r="T2216" s="3" t="s">
        <v>1</v>
      </c>
      <c r="V2216" s="3" t="s">
        <v>1</v>
      </c>
      <c r="X2216" s="3" t="s">
        <v>1</v>
      </c>
      <c r="Z2216" s="3" t="s">
        <v>1</v>
      </c>
      <c r="AB2216" s="3" t="s">
        <v>1</v>
      </c>
      <c r="AD2216" s="3" t="s">
        <v>1</v>
      </c>
      <c r="AE2216" s="0" t="str">
        <f aca="false">CONCATENATE(A2216,B2216,C2216,D2216,E2216,F2216,G2216,H2216,I2216,J2216,K2216,L2216,M2216,N2216,O2216,P2216,Q2216,R2216,S2216,T2216,U2216,V2216,W2216,X2216,Y2216,Z2216,AA2216,AB2216,AC2216,AD2216)</f>
        <v>|||||||||||||||</v>
      </c>
    </row>
    <row r="2217" customFormat="false" ht="12.75" hidden="false" customHeight="false" outlineLevel="0" collapsed="false">
      <c r="B2217" s="3" t="s">
        <v>1</v>
      </c>
      <c r="D2217" s="3" t="s">
        <v>1</v>
      </c>
      <c r="F2217" s="3" t="s">
        <v>1</v>
      </c>
      <c r="H2217" s="3" t="s">
        <v>1</v>
      </c>
      <c r="J2217" s="3" t="s">
        <v>1</v>
      </c>
      <c r="L2217" s="3" t="s">
        <v>1</v>
      </c>
      <c r="N2217" s="3" t="s">
        <v>1</v>
      </c>
      <c r="P2217" s="3" t="s">
        <v>1</v>
      </c>
      <c r="R2217" s="3" t="s">
        <v>1</v>
      </c>
      <c r="T2217" s="3" t="s">
        <v>1</v>
      </c>
      <c r="V2217" s="3" t="s">
        <v>1</v>
      </c>
      <c r="X2217" s="3" t="s">
        <v>1</v>
      </c>
      <c r="Z2217" s="3" t="s">
        <v>1</v>
      </c>
      <c r="AB2217" s="3" t="s">
        <v>1</v>
      </c>
      <c r="AD2217" s="3" t="s">
        <v>1</v>
      </c>
      <c r="AE2217" s="0" t="str">
        <f aca="false">CONCATENATE(A2217,B2217,C2217,D2217,E2217,F2217,G2217,H2217,I2217,J2217,K2217,L2217,M2217,N2217,O2217,P2217,Q2217,R2217,S2217,T2217,U2217,V2217,W2217,X2217,Y2217,Z2217,AA2217,AB2217,AC2217,AD2217)</f>
        <v>|||||||||||||||</v>
      </c>
    </row>
    <row r="2218" customFormat="false" ht="12.75" hidden="false" customHeight="false" outlineLevel="0" collapsed="false">
      <c r="B2218" s="3" t="s">
        <v>1</v>
      </c>
      <c r="D2218" s="3" t="s">
        <v>1</v>
      </c>
      <c r="F2218" s="3" t="s">
        <v>1</v>
      </c>
      <c r="H2218" s="3" t="s">
        <v>1</v>
      </c>
      <c r="J2218" s="3" t="s">
        <v>1</v>
      </c>
      <c r="L2218" s="3" t="s">
        <v>1</v>
      </c>
      <c r="N2218" s="3" t="s">
        <v>1</v>
      </c>
      <c r="P2218" s="3" t="s">
        <v>1</v>
      </c>
      <c r="R2218" s="3" t="s">
        <v>1</v>
      </c>
      <c r="T2218" s="3" t="s">
        <v>1</v>
      </c>
      <c r="V2218" s="3" t="s">
        <v>1</v>
      </c>
      <c r="X2218" s="3" t="s">
        <v>1</v>
      </c>
      <c r="Z2218" s="3" t="s">
        <v>1</v>
      </c>
      <c r="AB2218" s="3" t="s">
        <v>1</v>
      </c>
      <c r="AD2218" s="3" t="s">
        <v>1</v>
      </c>
      <c r="AE2218" s="0" t="str">
        <f aca="false">CONCATENATE(A2218,B2218,C2218,D2218,E2218,F2218,G2218,H2218,I2218,J2218,K2218,L2218,M2218,N2218,O2218,P2218,Q2218,R2218,S2218,T2218,U2218,V2218,W2218,X2218,Y2218,Z2218,AA2218,AB2218,AC2218,AD2218)</f>
        <v>|||||||||||||||</v>
      </c>
    </row>
    <row r="2219" customFormat="false" ht="12.75" hidden="false" customHeight="false" outlineLevel="0" collapsed="false">
      <c r="B2219" s="3" t="s">
        <v>1</v>
      </c>
      <c r="D2219" s="3" t="s">
        <v>1</v>
      </c>
      <c r="F2219" s="3" t="s">
        <v>1</v>
      </c>
      <c r="H2219" s="3" t="s">
        <v>1</v>
      </c>
      <c r="J2219" s="3" t="s">
        <v>1</v>
      </c>
      <c r="L2219" s="3" t="s">
        <v>1</v>
      </c>
      <c r="N2219" s="3" t="s">
        <v>1</v>
      </c>
      <c r="P2219" s="3" t="s">
        <v>1</v>
      </c>
      <c r="R2219" s="3" t="s">
        <v>1</v>
      </c>
      <c r="T2219" s="3" t="s">
        <v>1</v>
      </c>
      <c r="V2219" s="3" t="s">
        <v>1</v>
      </c>
      <c r="X2219" s="3" t="s">
        <v>1</v>
      </c>
      <c r="Z2219" s="3" t="s">
        <v>1</v>
      </c>
      <c r="AB2219" s="3" t="s">
        <v>1</v>
      </c>
      <c r="AD2219" s="3" t="s">
        <v>1</v>
      </c>
      <c r="AE2219" s="0" t="str">
        <f aca="false">CONCATENATE(A2219,B2219,C2219,D2219,E2219,F2219,G2219,H2219,I2219,J2219,K2219,L2219,M2219,N2219,O2219,P2219,Q2219,R2219,S2219,T2219,U2219,V2219,W2219,X2219,Y2219,Z2219,AA2219,AB2219,AC2219,AD2219)</f>
        <v>|||||||||||||||</v>
      </c>
    </row>
    <row r="2220" customFormat="false" ht="12.75" hidden="false" customHeight="false" outlineLevel="0" collapsed="false">
      <c r="B2220" s="3" t="s">
        <v>1</v>
      </c>
      <c r="D2220" s="3" t="s">
        <v>1</v>
      </c>
      <c r="F2220" s="3" t="s">
        <v>1</v>
      </c>
      <c r="H2220" s="3" t="s">
        <v>1</v>
      </c>
      <c r="J2220" s="3" t="s">
        <v>1</v>
      </c>
      <c r="L2220" s="3" t="s">
        <v>1</v>
      </c>
      <c r="N2220" s="3" t="s">
        <v>1</v>
      </c>
      <c r="P2220" s="3" t="s">
        <v>1</v>
      </c>
      <c r="R2220" s="3" t="s">
        <v>1</v>
      </c>
      <c r="T2220" s="3" t="s">
        <v>1</v>
      </c>
      <c r="V2220" s="3" t="s">
        <v>1</v>
      </c>
      <c r="X2220" s="3" t="s">
        <v>1</v>
      </c>
      <c r="Z2220" s="3" t="s">
        <v>1</v>
      </c>
      <c r="AB2220" s="3" t="s">
        <v>1</v>
      </c>
      <c r="AD2220" s="3" t="s">
        <v>1</v>
      </c>
      <c r="AE2220" s="0" t="str">
        <f aca="false">CONCATENATE(A2220,B2220,C2220,D2220,E2220,F2220,G2220,H2220,I2220,J2220,K2220,L2220,M2220,N2220,O2220,P2220,Q2220,R2220,S2220,T2220,U2220,V2220,W2220,X2220,Y2220,Z2220,AA2220,AB2220,AC2220,AD2220)</f>
        <v>|||||||||||||||</v>
      </c>
    </row>
    <row r="2221" customFormat="false" ht="12.75" hidden="false" customHeight="false" outlineLevel="0" collapsed="false">
      <c r="B2221" s="3" t="s">
        <v>1</v>
      </c>
      <c r="D2221" s="3" t="s">
        <v>1</v>
      </c>
      <c r="F2221" s="3" t="s">
        <v>1</v>
      </c>
      <c r="H2221" s="3" t="s">
        <v>1</v>
      </c>
      <c r="J2221" s="3" t="s">
        <v>1</v>
      </c>
      <c r="L2221" s="3" t="s">
        <v>1</v>
      </c>
      <c r="N2221" s="3" t="s">
        <v>1</v>
      </c>
      <c r="P2221" s="3" t="s">
        <v>1</v>
      </c>
      <c r="R2221" s="3" t="s">
        <v>1</v>
      </c>
      <c r="T2221" s="3" t="s">
        <v>1</v>
      </c>
      <c r="V2221" s="3" t="s">
        <v>1</v>
      </c>
      <c r="X2221" s="3" t="s">
        <v>1</v>
      </c>
      <c r="Z2221" s="3" t="s">
        <v>1</v>
      </c>
      <c r="AB2221" s="3" t="s">
        <v>1</v>
      </c>
      <c r="AD2221" s="3" t="s">
        <v>1</v>
      </c>
      <c r="AE2221" s="0" t="str">
        <f aca="false">CONCATENATE(A2221,B2221,C2221,D2221,E2221,F2221,G2221,H2221,I2221,J2221,K2221,L2221,M2221,N2221,O2221,P2221,Q2221,R2221,S2221,T2221,U2221,V2221,W2221,X2221,Y2221,Z2221,AA2221,AB2221,AC2221,AD2221)</f>
        <v>|||||||||||||||</v>
      </c>
    </row>
    <row r="2222" customFormat="false" ht="12.75" hidden="false" customHeight="false" outlineLevel="0" collapsed="false">
      <c r="B2222" s="3" t="s">
        <v>1</v>
      </c>
      <c r="D2222" s="3" t="s">
        <v>1</v>
      </c>
      <c r="F2222" s="3" t="s">
        <v>1</v>
      </c>
      <c r="H2222" s="3" t="s">
        <v>1</v>
      </c>
      <c r="J2222" s="3" t="s">
        <v>1</v>
      </c>
      <c r="L2222" s="3" t="s">
        <v>1</v>
      </c>
      <c r="N2222" s="3" t="s">
        <v>1</v>
      </c>
      <c r="P2222" s="3" t="s">
        <v>1</v>
      </c>
      <c r="R2222" s="3" t="s">
        <v>1</v>
      </c>
      <c r="T2222" s="3" t="s">
        <v>1</v>
      </c>
      <c r="V2222" s="3" t="s">
        <v>1</v>
      </c>
      <c r="X2222" s="3" t="s">
        <v>1</v>
      </c>
      <c r="Z2222" s="3" t="s">
        <v>1</v>
      </c>
      <c r="AB2222" s="3" t="s">
        <v>1</v>
      </c>
      <c r="AD2222" s="3" t="s">
        <v>1</v>
      </c>
      <c r="AE2222" s="0" t="str">
        <f aca="false">CONCATENATE(A2222,B2222,C2222,D2222,E2222,F2222,G2222,H2222,I2222,J2222,K2222,L2222,M2222,N2222,O2222,P2222,Q2222,R2222,S2222,T2222,U2222,V2222,W2222,X2222,Y2222,Z2222,AA2222,AB2222,AC2222,AD2222)</f>
        <v>|||||||||||||||</v>
      </c>
    </row>
    <row r="2223" customFormat="false" ht="12.75" hidden="false" customHeight="false" outlineLevel="0" collapsed="false">
      <c r="B2223" s="3" t="s">
        <v>1</v>
      </c>
      <c r="D2223" s="3" t="s">
        <v>1</v>
      </c>
      <c r="F2223" s="3" t="s">
        <v>1</v>
      </c>
      <c r="H2223" s="3" t="s">
        <v>1</v>
      </c>
      <c r="J2223" s="3" t="s">
        <v>1</v>
      </c>
      <c r="L2223" s="3" t="s">
        <v>1</v>
      </c>
      <c r="N2223" s="3" t="s">
        <v>1</v>
      </c>
      <c r="P2223" s="3" t="s">
        <v>1</v>
      </c>
      <c r="R2223" s="3" t="s">
        <v>1</v>
      </c>
      <c r="T2223" s="3" t="s">
        <v>1</v>
      </c>
      <c r="V2223" s="3" t="s">
        <v>1</v>
      </c>
      <c r="X2223" s="3" t="s">
        <v>1</v>
      </c>
      <c r="Z2223" s="3" t="s">
        <v>1</v>
      </c>
      <c r="AB2223" s="3" t="s">
        <v>1</v>
      </c>
      <c r="AD2223" s="3" t="s">
        <v>1</v>
      </c>
      <c r="AE2223" s="0" t="str">
        <f aca="false">CONCATENATE(A2223,B2223,C2223,D2223,E2223,F2223,G2223,H2223,I2223,J2223,K2223,L2223,M2223,N2223,O2223,P2223,Q2223,R2223,S2223,T2223,U2223,V2223,W2223,X2223,Y2223,Z2223,AA2223,AB2223,AC2223,AD2223)</f>
        <v>|||||||||||||||</v>
      </c>
    </row>
    <row r="2224" customFormat="false" ht="12.75" hidden="false" customHeight="false" outlineLevel="0" collapsed="false">
      <c r="B2224" s="3" t="s">
        <v>1</v>
      </c>
      <c r="D2224" s="3" t="s">
        <v>1</v>
      </c>
      <c r="F2224" s="3" t="s">
        <v>1</v>
      </c>
      <c r="H2224" s="3" t="s">
        <v>1</v>
      </c>
      <c r="J2224" s="3" t="s">
        <v>1</v>
      </c>
      <c r="L2224" s="3" t="s">
        <v>1</v>
      </c>
      <c r="N2224" s="3" t="s">
        <v>1</v>
      </c>
      <c r="P2224" s="3" t="s">
        <v>1</v>
      </c>
      <c r="R2224" s="3" t="s">
        <v>1</v>
      </c>
      <c r="T2224" s="3" t="s">
        <v>1</v>
      </c>
      <c r="V2224" s="3" t="s">
        <v>1</v>
      </c>
      <c r="X2224" s="3" t="s">
        <v>1</v>
      </c>
      <c r="Z2224" s="3" t="s">
        <v>1</v>
      </c>
      <c r="AB2224" s="3" t="s">
        <v>1</v>
      </c>
      <c r="AD2224" s="3" t="s">
        <v>1</v>
      </c>
      <c r="AE2224" s="0" t="str">
        <f aca="false">CONCATENATE(A2224,B2224,C2224,D2224,E2224,F2224,G2224,H2224,I2224,J2224,K2224,L2224,M2224,N2224,O2224,P2224,Q2224,R2224,S2224,T2224,U2224,V2224,W2224,X2224,Y2224,Z2224,AA2224,AB2224,AC2224,AD2224)</f>
        <v>|||||||||||||||</v>
      </c>
    </row>
    <row r="2225" customFormat="false" ht="12.75" hidden="false" customHeight="false" outlineLevel="0" collapsed="false">
      <c r="B2225" s="3" t="s">
        <v>1</v>
      </c>
      <c r="D2225" s="3" t="s">
        <v>1</v>
      </c>
      <c r="F2225" s="3" t="s">
        <v>1</v>
      </c>
      <c r="H2225" s="3" t="s">
        <v>1</v>
      </c>
      <c r="J2225" s="3" t="s">
        <v>1</v>
      </c>
      <c r="L2225" s="3" t="s">
        <v>1</v>
      </c>
      <c r="N2225" s="3" t="s">
        <v>1</v>
      </c>
      <c r="P2225" s="3" t="s">
        <v>1</v>
      </c>
      <c r="R2225" s="3" t="s">
        <v>1</v>
      </c>
      <c r="T2225" s="3" t="s">
        <v>1</v>
      </c>
      <c r="V2225" s="3" t="s">
        <v>1</v>
      </c>
      <c r="X2225" s="3" t="s">
        <v>1</v>
      </c>
      <c r="Z2225" s="3" t="s">
        <v>1</v>
      </c>
      <c r="AB2225" s="3" t="s">
        <v>1</v>
      </c>
      <c r="AD2225" s="3" t="s">
        <v>1</v>
      </c>
      <c r="AE2225" s="0" t="str">
        <f aca="false">CONCATENATE(A2225,B2225,C2225,D2225,E2225,F2225,G2225,H2225,I2225,J2225,K2225,L2225,M2225,N2225,O2225,P2225,Q2225,R2225,S2225,T2225,U2225,V2225,W2225,X2225,Y2225,Z2225,AA2225,AB2225,AC2225,AD2225)</f>
        <v>|||||||||||||||</v>
      </c>
    </row>
    <row r="2226" customFormat="false" ht="12.75" hidden="false" customHeight="false" outlineLevel="0" collapsed="false">
      <c r="B2226" s="3" t="s">
        <v>1</v>
      </c>
      <c r="D2226" s="3" t="s">
        <v>1</v>
      </c>
      <c r="F2226" s="3" t="s">
        <v>1</v>
      </c>
      <c r="H2226" s="3" t="s">
        <v>1</v>
      </c>
      <c r="J2226" s="3" t="s">
        <v>1</v>
      </c>
      <c r="L2226" s="3" t="s">
        <v>1</v>
      </c>
      <c r="N2226" s="3" t="s">
        <v>1</v>
      </c>
      <c r="P2226" s="3" t="s">
        <v>1</v>
      </c>
      <c r="R2226" s="3" t="s">
        <v>1</v>
      </c>
      <c r="T2226" s="3" t="s">
        <v>1</v>
      </c>
      <c r="V2226" s="3" t="s">
        <v>1</v>
      </c>
      <c r="X2226" s="3" t="s">
        <v>1</v>
      </c>
      <c r="Z2226" s="3" t="s">
        <v>1</v>
      </c>
      <c r="AB2226" s="3" t="s">
        <v>1</v>
      </c>
      <c r="AD2226" s="3" t="s">
        <v>1</v>
      </c>
      <c r="AE2226" s="0" t="str">
        <f aca="false">CONCATENATE(A2226,B2226,C2226,D2226,E2226,F2226,G2226,H2226,I2226,J2226,K2226,L2226,M2226,N2226,O2226,P2226,Q2226,R2226,S2226,T2226,U2226,V2226,W2226,X2226,Y2226,Z2226,AA2226,AB2226,AC2226,AD2226)</f>
        <v>|||||||||||||||</v>
      </c>
    </row>
    <row r="2227" customFormat="false" ht="12.75" hidden="false" customHeight="false" outlineLevel="0" collapsed="false">
      <c r="B2227" s="3" t="s">
        <v>1</v>
      </c>
      <c r="D2227" s="3" t="s">
        <v>1</v>
      </c>
      <c r="F2227" s="3" t="s">
        <v>1</v>
      </c>
      <c r="H2227" s="3" t="s">
        <v>1</v>
      </c>
      <c r="J2227" s="3" t="s">
        <v>1</v>
      </c>
      <c r="L2227" s="3" t="s">
        <v>1</v>
      </c>
      <c r="N2227" s="3" t="s">
        <v>1</v>
      </c>
      <c r="P2227" s="3" t="s">
        <v>1</v>
      </c>
      <c r="R2227" s="3" t="s">
        <v>1</v>
      </c>
      <c r="T2227" s="3" t="s">
        <v>1</v>
      </c>
      <c r="V2227" s="3" t="s">
        <v>1</v>
      </c>
      <c r="X2227" s="3" t="s">
        <v>1</v>
      </c>
      <c r="Z2227" s="3" t="s">
        <v>1</v>
      </c>
      <c r="AB2227" s="3" t="s">
        <v>1</v>
      </c>
      <c r="AD2227" s="3" t="s">
        <v>1</v>
      </c>
      <c r="AE2227" s="0" t="str">
        <f aca="false">CONCATENATE(A2227,B2227,C2227,D2227,E2227,F2227,G2227,H2227,I2227,J2227,K2227,L2227,M2227,N2227,O2227,P2227,Q2227,R2227,S2227,T2227,U2227,V2227,W2227,X2227,Y2227,Z2227,AA2227,AB2227,AC2227,AD2227)</f>
        <v>|||||||||||||||</v>
      </c>
    </row>
    <row r="2228" customFormat="false" ht="12.75" hidden="false" customHeight="false" outlineLevel="0" collapsed="false">
      <c r="B2228" s="3" t="s">
        <v>1</v>
      </c>
      <c r="D2228" s="3" t="s">
        <v>1</v>
      </c>
      <c r="F2228" s="3" t="s">
        <v>1</v>
      </c>
      <c r="H2228" s="3" t="s">
        <v>1</v>
      </c>
      <c r="J2228" s="3" t="s">
        <v>1</v>
      </c>
      <c r="L2228" s="3" t="s">
        <v>1</v>
      </c>
      <c r="N2228" s="3" t="s">
        <v>1</v>
      </c>
      <c r="P2228" s="3" t="s">
        <v>1</v>
      </c>
      <c r="R2228" s="3" t="s">
        <v>1</v>
      </c>
      <c r="T2228" s="3" t="s">
        <v>1</v>
      </c>
      <c r="V2228" s="3" t="s">
        <v>1</v>
      </c>
      <c r="X2228" s="3" t="s">
        <v>1</v>
      </c>
      <c r="Z2228" s="3" t="s">
        <v>1</v>
      </c>
      <c r="AB2228" s="3" t="s">
        <v>1</v>
      </c>
      <c r="AD2228" s="3" t="s">
        <v>1</v>
      </c>
      <c r="AE2228" s="0" t="str">
        <f aca="false">CONCATENATE(A2228,B2228,C2228,D2228,E2228,F2228,G2228,H2228,I2228,J2228,K2228,L2228,M2228,N2228,O2228,P2228,Q2228,R2228,S2228,T2228,U2228,V2228,W2228,X2228,Y2228,Z2228,AA2228,AB2228,AC2228,AD2228)</f>
        <v>|||||||||||||||</v>
      </c>
    </row>
    <row r="2229" customFormat="false" ht="12.75" hidden="false" customHeight="false" outlineLevel="0" collapsed="false">
      <c r="B2229" s="3" t="s">
        <v>1</v>
      </c>
      <c r="D2229" s="3" t="s">
        <v>1</v>
      </c>
      <c r="F2229" s="3" t="s">
        <v>1</v>
      </c>
      <c r="H2229" s="3" t="s">
        <v>1</v>
      </c>
      <c r="J2229" s="3" t="s">
        <v>1</v>
      </c>
      <c r="L2229" s="3" t="s">
        <v>1</v>
      </c>
      <c r="N2229" s="3" t="s">
        <v>1</v>
      </c>
      <c r="P2229" s="3" t="s">
        <v>1</v>
      </c>
      <c r="R2229" s="3" t="s">
        <v>1</v>
      </c>
      <c r="T2229" s="3" t="s">
        <v>1</v>
      </c>
      <c r="V2229" s="3" t="s">
        <v>1</v>
      </c>
      <c r="X2229" s="3" t="s">
        <v>1</v>
      </c>
      <c r="Z2229" s="3" t="s">
        <v>1</v>
      </c>
      <c r="AB2229" s="3" t="s">
        <v>1</v>
      </c>
      <c r="AD2229" s="3" t="s">
        <v>1</v>
      </c>
      <c r="AE2229" s="0" t="str">
        <f aca="false">CONCATENATE(A2229,B2229,C2229,D2229,E2229,F2229,G2229,H2229,I2229,J2229,K2229,L2229,M2229,N2229,O2229,P2229,Q2229,R2229,S2229,T2229,U2229,V2229,W2229,X2229,Y2229,Z2229,AA2229,AB2229,AC2229,AD2229)</f>
        <v>|||||||||||||||</v>
      </c>
    </row>
    <row r="2230" customFormat="false" ht="12.75" hidden="false" customHeight="false" outlineLevel="0" collapsed="false">
      <c r="B2230" s="3" t="s">
        <v>1</v>
      </c>
      <c r="D2230" s="3" t="s">
        <v>1</v>
      </c>
      <c r="F2230" s="3" t="s">
        <v>1</v>
      </c>
      <c r="H2230" s="3" t="s">
        <v>1</v>
      </c>
      <c r="J2230" s="3" t="s">
        <v>1</v>
      </c>
      <c r="L2230" s="3" t="s">
        <v>1</v>
      </c>
      <c r="N2230" s="3" t="s">
        <v>1</v>
      </c>
      <c r="P2230" s="3" t="s">
        <v>1</v>
      </c>
      <c r="R2230" s="3" t="s">
        <v>1</v>
      </c>
      <c r="T2230" s="3" t="s">
        <v>1</v>
      </c>
      <c r="V2230" s="3" t="s">
        <v>1</v>
      </c>
      <c r="X2230" s="3" t="s">
        <v>1</v>
      </c>
      <c r="Z2230" s="3" t="s">
        <v>1</v>
      </c>
      <c r="AB2230" s="3" t="s">
        <v>1</v>
      </c>
      <c r="AD2230" s="3" t="s">
        <v>1</v>
      </c>
      <c r="AE2230" s="0" t="str">
        <f aca="false">CONCATENATE(A2230,B2230,C2230,D2230,E2230,F2230,G2230,H2230,I2230,J2230,K2230,L2230,M2230,N2230,O2230,P2230,Q2230,R2230,S2230,T2230,U2230,V2230,W2230,X2230,Y2230,Z2230,AA2230,AB2230,AC2230,AD2230)</f>
        <v>|||||||||||||||</v>
      </c>
    </row>
    <row r="2231" customFormat="false" ht="12.75" hidden="false" customHeight="false" outlineLevel="0" collapsed="false">
      <c r="B2231" s="3" t="s">
        <v>1</v>
      </c>
      <c r="D2231" s="3" t="s">
        <v>1</v>
      </c>
      <c r="F2231" s="3" t="s">
        <v>1</v>
      </c>
      <c r="H2231" s="3" t="s">
        <v>1</v>
      </c>
      <c r="J2231" s="3" t="s">
        <v>1</v>
      </c>
      <c r="L2231" s="3" t="s">
        <v>1</v>
      </c>
      <c r="N2231" s="3" t="s">
        <v>1</v>
      </c>
      <c r="P2231" s="3" t="s">
        <v>1</v>
      </c>
      <c r="R2231" s="3" t="s">
        <v>1</v>
      </c>
      <c r="T2231" s="3" t="s">
        <v>1</v>
      </c>
      <c r="V2231" s="3" t="s">
        <v>1</v>
      </c>
      <c r="X2231" s="3" t="s">
        <v>1</v>
      </c>
      <c r="Z2231" s="3" t="s">
        <v>1</v>
      </c>
      <c r="AB2231" s="3" t="s">
        <v>1</v>
      </c>
      <c r="AD2231" s="3" t="s">
        <v>1</v>
      </c>
      <c r="AE2231" s="0" t="str">
        <f aca="false">CONCATENATE(A2231,B2231,C2231,D2231,E2231,F2231,G2231,H2231,I2231,J2231,K2231,L2231,M2231,N2231,O2231,P2231,Q2231,R2231,S2231,T2231,U2231,V2231,W2231,X2231,Y2231,Z2231,AA2231,AB2231,AC2231,AD2231)</f>
        <v>|||||||||||||||</v>
      </c>
    </row>
    <row r="2232" customFormat="false" ht="12.75" hidden="false" customHeight="false" outlineLevel="0" collapsed="false">
      <c r="B2232" s="3" t="s">
        <v>1</v>
      </c>
      <c r="D2232" s="3" t="s">
        <v>1</v>
      </c>
      <c r="F2232" s="3" t="s">
        <v>1</v>
      </c>
      <c r="H2232" s="3" t="s">
        <v>1</v>
      </c>
      <c r="J2232" s="3" t="s">
        <v>1</v>
      </c>
      <c r="L2232" s="3" t="s">
        <v>1</v>
      </c>
      <c r="N2232" s="3" t="s">
        <v>1</v>
      </c>
      <c r="P2232" s="3" t="s">
        <v>1</v>
      </c>
      <c r="R2232" s="3" t="s">
        <v>1</v>
      </c>
      <c r="T2232" s="3" t="s">
        <v>1</v>
      </c>
      <c r="V2232" s="3" t="s">
        <v>1</v>
      </c>
      <c r="X2232" s="3" t="s">
        <v>1</v>
      </c>
      <c r="Z2232" s="3" t="s">
        <v>1</v>
      </c>
      <c r="AB2232" s="3" t="s">
        <v>1</v>
      </c>
      <c r="AD2232" s="3" t="s">
        <v>1</v>
      </c>
      <c r="AE2232" s="0" t="str">
        <f aca="false">CONCATENATE(A2232,B2232,C2232,D2232,E2232,F2232,G2232,H2232,I2232,J2232,K2232,L2232,M2232,N2232,O2232,P2232,Q2232,R2232,S2232,T2232,U2232,V2232,W2232,X2232,Y2232,Z2232,AA2232,AB2232,AC2232,AD2232)</f>
        <v>|||||||||||||||</v>
      </c>
    </row>
    <row r="2233" customFormat="false" ht="12.75" hidden="false" customHeight="false" outlineLevel="0" collapsed="false">
      <c r="B2233" s="3" t="s">
        <v>1</v>
      </c>
      <c r="D2233" s="3" t="s">
        <v>1</v>
      </c>
      <c r="F2233" s="3" t="s">
        <v>1</v>
      </c>
      <c r="H2233" s="3" t="s">
        <v>1</v>
      </c>
      <c r="J2233" s="3" t="s">
        <v>1</v>
      </c>
      <c r="L2233" s="3" t="s">
        <v>1</v>
      </c>
      <c r="N2233" s="3" t="s">
        <v>1</v>
      </c>
      <c r="P2233" s="3" t="s">
        <v>1</v>
      </c>
      <c r="R2233" s="3" t="s">
        <v>1</v>
      </c>
      <c r="T2233" s="3" t="s">
        <v>1</v>
      </c>
      <c r="V2233" s="3" t="s">
        <v>1</v>
      </c>
      <c r="X2233" s="3" t="s">
        <v>1</v>
      </c>
      <c r="Z2233" s="3" t="s">
        <v>1</v>
      </c>
      <c r="AB2233" s="3" t="s">
        <v>1</v>
      </c>
      <c r="AD2233" s="3" t="s">
        <v>1</v>
      </c>
      <c r="AE2233" s="0" t="str">
        <f aca="false">CONCATENATE(A2233,B2233,C2233,D2233,E2233,F2233,G2233,H2233,I2233,J2233,K2233,L2233,M2233,N2233,O2233,P2233,Q2233,R2233,S2233,T2233,U2233,V2233,W2233,X2233,Y2233,Z2233,AA2233,AB2233,AC2233,AD2233)</f>
        <v>|||||||||||||||</v>
      </c>
    </row>
    <row r="2234" customFormat="false" ht="12.75" hidden="false" customHeight="false" outlineLevel="0" collapsed="false">
      <c r="B2234" s="3" t="s">
        <v>1</v>
      </c>
      <c r="D2234" s="3" t="s">
        <v>1</v>
      </c>
      <c r="F2234" s="3" t="s">
        <v>1</v>
      </c>
      <c r="H2234" s="3" t="s">
        <v>1</v>
      </c>
      <c r="J2234" s="3" t="s">
        <v>1</v>
      </c>
      <c r="L2234" s="3" t="s">
        <v>1</v>
      </c>
      <c r="N2234" s="3" t="s">
        <v>1</v>
      </c>
      <c r="P2234" s="3" t="s">
        <v>1</v>
      </c>
      <c r="R2234" s="3" t="s">
        <v>1</v>
      </c>
      <c r="T2234" s="3" t="s">
        <v>1</v>
      </c>
      <c r="V2234" s="3" t="s">
        <v>1</v>
      </c>
      <c r="X2234" s="3" t="s">
        <v>1</v>
      </c>
      <c r="Z2234" s="3" t="s">
        <v>1</v>
      </c>
      <c r="AB2234" s="3" t="s">
        <v>1</v>
      </c>
      <c r="AD2234" s="3" t="s">
        <v>1</v>
      </c>
      <c r="AE2234" s="0" t="str">
        <f aca="false">CONCATENATE(A2234,B2234,C2234,D2234,E2234,F2234,G2234,H2234,I2234,J2234,K2234,L2234,M2234,N2234,O2234,P2234,Q2234,R2234,S2234,T2234,U2234,V2234,W2234,X2234,Y2234,Z2234,AA2234,AB2234,AC2234,AD2234)</f>
        <v>|||||||||||||||</v>
      </c>
    </row>
    <row r="2235" customFormat="false" ht="12.75" hidden="false" customHeight="false" outlineLevel="0" collapsed="false">
      <c r="B2235" s="3" t="s">
        <v>1</v>
      </c>
      <c r="D2235" s="3" t="s">
        <v>1</v>
      </c>
      <c r="F2235" s="3" t="s">
        <v>1</v>
      </c>
      <c r="H2235" s="3" t="s">
        <v>1</v>
      </c>
      <c r="J2235" s="3" t="s">
        <v>1</v>
      </c>
      <c r="L2235" s="3" t="s">
        <v>1</v>
      </c>
      <c r="N2235" s="3" t="s">
        <v>1</v>
      </c>
      <c r="P2235" s="3" t="s">
        <v>1</v>
      </c>
      <c r="R2235" s="3" t="s">
        <v>1</v>
      </c>
      <c r="T2235" s="3" t="s">
        <v>1</v>
      </c>
      <c r="V2235" s="3" t="s">
        <v>1</v>
      </c>
      <c r="X2235" s="3" t="s">
        <v>1</v>
      </c>
      <c r="Z2235" s="3" t="s">
        <v>1</v>
      </c>
      <c r="AB2235" s="3" t="s">
        <v>1</v>
      </c>
      <c r="AD2235" s="3" t="s">
        <v>1</v>
      </c>
      <c r="AE2235" s="0" t="str">
        <f aca="false">CONCATENATE(A2235,B2235,C2235,D2235,E2235,F2235,G2235,H2235,I2235,J2235,K2235,L2235,M2235,N2235,O2235,P2235,Q2235,R2235,S2235,T2235,U2235,V2235,W2235,X2235,Y2235,Z2235,AA2235,AB2235,AC2235,AD2235)</f>
        <v>|||||||||||||||</v>
      </c>
    </row>
    <row r="2236" customFormat="false" ht="12.75" hidden="false" customHeight="false" outlineLevel="0" collapsed="false">
      <c r="B2236" s="3" t="s">
        <v>1</v>
      </c>
      <c r="D2236" s="3" t="s">
        <v>1</v>
      </c>
      <c r="F2236" s="3" t="s">
        <v>1</v>
      </c>
      <c r="H2236" s="3" t="s">
        <v>1</v>
      </c>
      <c r="J2236" s="3" t="s">
        <v>1</v>
      </c>
      <c r="L2236" s="3" t="s">
        <v>1</v>
      </c>
      <c r="N2236" s="3" t="s">
        <v>1</v>
      </c>
      <c r="P2236" s="3" t="s">
        <v>1</v>
      </c>
      <c r="R2236" s="3" t="s">
        <v>1</v>
      </c>
      <c r="T2236" s="3" t="s">
        <v>1</v>
      </c>
      <c r="V2236" s="3" t="s">
        <v>1</v>
      </c>
      <c r="X2236" s="3" t="s">
        <v>1</v>
      </c>
      <c r="Z2236" s="3" t="s">
        <v>1</v>
      </c>
      <c r="AB2236" s="3" t="s">
        <v>1</v>
      </c>
      <c r="AD2236" s="3" t="s">
        <v>1</v>
      </c>
      <c r="AE2236" s="0" t="str">
        <f aca="false">CONCATENATE(A2236,B2236,C2236,D2236,E2236,F2236,G2236,H2236,I2236,J2236,K2236,L2236,M2236,N2236,O2236,P2236,Q2236,R2236,S2236,T2236,U2236,V2236,W2236,X2236,Y2236,Z2236,AA2236,AB2236,AC2236,AD2236)</f>
        <v>|||||||||||||||</v>
      </c>
    </row>
    <row r="2237" customFormat="false" ht="12.75" hidden="false" customHeight="false" outlineLevel="0" collapsed="false">
      <c r="B2237" s="3" t="s">
        <v>1</v>
      </c>
      <c r="D2237" s="3" t="s">
        <v>1</v>
      </c>
      <c r="F2237" s="3" t="s">
        <v>1</v>
      </c>
      <c r="H2237" s="3" t="s">
        <v>1</v>
      </c>
      <c r="J2237" s="3" t="s">
        <v>1</v>
      </c>
      <c r="L2237" s="3" t="s">
        <v>1</v>
      </c>
      <c r="N2237" s="3" t="s">
        <v>1</v>
      </c>
      <c r="P2237" s="3" t="s">
        <v>1</v>
      </c>
      <c r="R2237" s="3" t="s">
        <v>1</v>
      </c>
      <c r="T2237" s="3" t="s">
        <v>1</v>
      </c>
      <c r="V2237" s="3" t="s">
        <v>1</v>
      </c>
      <c r="X2237" s="3" t="s">
        <v>1</v>
      </c>
      <c r="Z2237" s="3" t="s">
        <v>1</v>
      </c>
      <c r="AB2237" s="3" t="s">
        <v>1</v>
      </c>
      <c r="AD2237" s="3" t="s">
        <v>1</v>
      </c>
      <c r="AE2237" s="0" t="str">
        <f aca="false">CONCATENATE(A2237,B2237,C2237,D2237,E2237,F2237,G2237,H2237,I2237,J2237,K2237,L2237,M2237,N2237,O2237,P2237,Q2237,R2237,S2237,T2237,U2237,V2237,W2237,X2237,Y2237,Z2237,AA2237,AB2237,AC2237,AD2237)</f>
        <v>|||||||||||||||</v>
      </c>
    </row>
    <row r="2238" customFormat="false" ht="12.75" hidden="false" customHeight="false" outlineLevel="0" collapsed="false">
      <c r="B2238" s="3" t="s">
        <v>1</v>
      </c>
      <c r="D2238" s="3" t="s">
        <v>1</v>
      </c>
      <c r="F2238" s="3" t="s">
        <v>1</v>
      </c>
      <c r="H2238" s="3" t="s">
        <v>1</v>
      </c>
      <c r="J2238" s="3" t="s">
        <v>1</v>
      </c>
      <c r="L2238" s="3" t="s">
        <v>1</v>
      </c>
      <c r="N2238" s="3" t="s">
        <v>1</v>
      </c>
      <c r="P2238" s="3" t="s">
        <v>1</v>
      </c>
      <c r="R2238" s="3" t="s">
        <v>1</v>
      </c>
      <c r="T2238" s="3" t="s">
        <v>1</v>
      </c>
      <c r="V2238" s="3" t="s">
        <v>1</v>
      </c>
      <c r="X2238" s="3" t="s">
        <v>1</v>
      </c>
      <c r="Z2238" s="3" t="s">
        <v>1</v>
      </c>
      <c r="AB2238" s="3" t="s">
        <v>1</v>
      </c>
      <c r="AD2238" s="3" t="s">
        <v>1</v>
      </c>
      <c r="AE2238" s="0" t="str">
        <f aca="false">CONCATENATE(A2238,B2238,C2238,D2238,E2238,F2238,G2238,H2238,I2238,J2238,K2238,L2238,M2238,N2238,O2238,P2238,Q2238,R2238,S2238,T2238,U2238,V2238,W2238,X2238,Y2238,Z2238,AA2238,AB2238,AC2238,AD2238)</f>
        <v>|||||||||||||||</v>
      </c>
    </row>
    <row r="2239" customFormat="false" ht="12.75" hidden="false" customHeight="false" outlineLevel="0" collapsed="false">
      <c r="B2239" s="3" t="s">
        <v>1</v>
      </c>
      <c r="D2239" s="3" t="s">
        <v>1</v>
      </c>
      <c r="F2239" s="3" t="s">
        <v>1</v>
      </c>
      <c r="H2239" s="3" t="s">
        <v>1</v>
      </c>
      <c r="J2239" s="3" t="s">
        <v>1</v>
      </c>
      <c r="L2239" s="3" t="s">
        <v>1</v>
      </c>
      <c r="N2239" s="3" t="s">
        <v>1</v>
      </c>
      <c r="P2239" s="3" t="s">
        <v>1</v>
      </c>
      <c r="R2239" s="3" t="s">
        <v>1</v>
      </c>
      <c r="T2239" s="3" t="s">
        <v>1</v>
      </c>
      <c r="V2239" s="3" t="s">
        <v>1</v>
      </c>
      <c r="X2239" s="3" t="s">
        <v>1</v>
      </c>
      <c r="Z2239" s="3" t="s">
        <v>1</v>
      </c>
      <c r="AB2239" s="3" t="s">
        <v>1</v>
      </c>
      <c r="AD2239" s="3" t="s">
        <v>1</v>
      </c>
      <c r="AE2239" s="0" t="str">
        <f aca="false">CONCATENATE(A2239,B2239,C2239,D2239,E2239,F2239,G2239,H2239,I2239,J2239,K2239,L2239,M2239,N2239,O2239,P2239,Q2239,R2239,S2239,T2239,U2239,V2239,W2239,X2239,Y2239,Z2239,AA2239,AB2239,AC2239,AD2239)</f>
        <v>|||||||||||||||</v>
      </c>
    </row>
    <row r="2240" customFormat="false" ht="12.75" hidden="false" customHeight="false" outlineLevel="0" collapsed="false">
      <c r="B2240" s="3" t="s">
        <v>1</v>
      </c>
      <c r="D2240" s="3" t="s">
        <v>1</v>
      </c>
      <c r="F2240" s="3" t="s">
        <v>1</v>
      </c>
      <c r="H2240" s="3" t="s">
        <v>1</v>
      </c>
      <c r="J2240" s="3" t="s">
        <v>1</v>
      </c>
      <c r="L2240" s="3" t="s">
        <v>1</v>
      </c>
      <c r="N2240" s="3" t="s">
        <v>1</v>
      </c>
      <c r="P2240" s="3" t="s">
        <v>1</v>
      </c>
      <c r="R2240" s="3" t="s">
        <v>1</v>
      </c>
      <c r="T2240" s="3" t="s">
        <v>1</v>
      </c>
      <c r="V2240" s="3" t="s">
        <v>1</v>
      </c>
      <c r="X2240" s="3" t="s">
        <v>1</v>
      </c>
      <c r="Z2240" s="3" t="s">
        <v>1</v>
      </c>
      <c r="AB2240" s="3" t="s">
        <v>1</v>
      </c>
      <c r="AD2240" s="3" t="s">
        <v>1</v>
      </c>
      <c r="AE2240" s="0" t="str">
        <f aca="false">CONCATENATE(A2240,B2240,C2240,D2240,E2240,F2240,G2240,H2240,I2240,J2240,K2240,L2240,M2240,N2240,O2240,P2240,Q2240,R2240,S2240,T2240,U2240,V2240,W2240,X2240,Y2240,Z2240,AA2240,AB2240,AC2240,AD2240)</f>
        <v>|||||||||||||||</v>
      </c>
    </row>
    <row r="2241" customFormat="false" ht="12.75" hidden="false" customHeight="false" outlineLevel="0" collapsed="false">
      <c r="B2241" s="3" t="s">
        <v>1</v>
      </c>
      <c r="D2241" s="3" t="s">
        <v>1</v>
      </c>
      <c r="F2241" s="3" t="s">
        <v>1</v>
      </c>
      <c r="H2241" s="3" t="s">
        <v>1</v>
      </c>
      <c r="J2241" s="3" t="s">
        <v>1</v>
      </c>
      <c r="L2241" s="3" t="s">
        <v>1</v>
      </c>
      <c r="N2241" s="3" t="s">
        <v>1</v>
      </c>
      <c r="P2241" s="3" t="s">
        <v>1</v>
      </c>
      <c r="R2241" s="3" t="s">
        <v>1</v>
      </c>
      <c r="T2241" s="3" t="s">
        <v>1</v>
      </c>
      <c r="V2241" s="3" t="s">
        <v>1</v>
      </c>
      <c r="X2241" s="3" t="s">
        <v>1</v>
      </c>
      <c r="Z2241" s="3" t="s">
        <v>1</v>
      </c>
      <c r="AB2241" s="3" t="s">
        <v>1</v>
      </c>
      <c r="AD2241" s="3" t="s">
        <v>1</v>
      </c>
      <c r="AE2241" s="0" t="str">
        <f aca="false">CONCATENATE(A2241,B2241,C2241,D2241,E2241,F2241,G2241,H2241,I2241,J2241,K2241,L2241,M2241,N2241,O2241,P2241,Q2241,R2241,S2241,T2241,U2241,V2241,W2241,X2241,Y2241,Z2241,AA2241,AB2241,AC2241,AD2241)</f>
        <v>|||||||||||||||</v>
      </c>
    </row>
    <row r="2242" customFormat="false" ht="12.75" hidden="false" customHeight="false" outlineLevel="0" collapsed="false">
      <c r="B2242" s="3" t="s">
        <v>1</v>
      </c>
      <c r="D2242" s="3" t="s">
        <v>1</v>
      </c>
      <c r="F2242" s="3" t="s">
        <v>1</v>
      </c>
      <c r="H2242" s="3" t="s">
        <v>1</v>
      </c>
      <c r="J2242" s="3" t="s">
        <v>1</v>
      </c>
      <c r="L2242" s="3" t="s">
        <v>1</v>
      </c>
      <c r="N2242" s="3" t="s">
        <v>1</v>
      </c>
      <c r="P2242" s="3" t="s">
        <v>1</v>
      </c>
      <c r="R2242" s="3" t="s">
        <v>1</v>
      </c>
      <c r="T2242" s="3" t="s">
        <v>1</v>
      </c>
      <c r="V2242" s="3" t="s">
        <v>1</v>
      </c>
      <c r="X2242" s="3" t="s">
        <v>1</v>
      </c>
      <c r="Z2242" s="3" t="s">
        <v>1</v>
      </c>
      <c r="AB2242" s="3" t="s">
        <v>1</v>
      </c>
      <c r="AD2242" s="3" t="s">
        <v>1</v>
      </c>
      <c r="AE2242" s="0" t="str">
        <f aca="false">CONCATENATE(A2242,B2242,C2242,D2242,E2242,F2242,G2242,H2242,I2242,J2242,K2242,L2242,M2242,N2242,O2242,P2242,Q2242,R2242,S2242,T2242,U2242,V2242,W2242,X2242,Y2242,Z2242,AA2242,AB2242,AC2242,AD2242)</f>
        <v>|||||||||||||||</v>
      </c>
    </row>
    <row r="2243" customFormat="false" ht="12.75" hidden="false" customHeight="false" outlineLevel="0" collapsed="false">
      <c r="B2243" s="3" t="s">
        <v>1</v>
      </c>
      <c r="D2243" s="3" t="s">
        <v>1</v>
      </c>
      <c r="F2243" s="3" t="s">
        <v>1</v>
      </c>
      <c r="H2243" s="3" t="s">
        <v>1</v>
      </c>
      <c r="J2243" s="3" t="s">
        <v>1</v>
      </c>
      <c r="L2243" s="3" t="s">
        <v>1</v>
      </c>
      <c r="N2243" s="3" t="s">
        <v>1</v>
      </c>
      <c r="P2243" s="3" t="s">
        <v>1</v>
      </c>
      <c r="R2243" s="3" t="s">
        <v>1</v>
      </c>
      <c r="T2243" s="3" t="s">
        <v>1</v>
      </c>
      <c r="V2243" s="3" t="s">
        <v>1</v>
      </c>
      <c r="X2243" s="3" t="s">
        <v>1</v>
      </c>
      <c r="Z2243" s="3" t="s">
        <v>1</v>
      </c>
      <c r="AB2243" s="3" t="s">
        <v>1</v>
      </c>
      <c r="AD2243" s="3" t="s">
        <v>1</v>
      </c>
      <c r="AE2243" s="0" t="str">
        <f aca="false">CONCATENATE(A2243,B2243,C2243,D2243,E2243,F2243,G2243,H2243,I2243,J2243,K2243,L2243,M2243,N2243,O2243,P2243,Q2243,R2243,S2243,T2243,U2243,V2243,W2243,X2243,Y2243,Z2243,AA2243,AB2243,AC2243,AD2243)</f>
        <v>|||||||||||||||</v>
      </c>
    </row>
    <row r="2244" customFormat="false" ht="12.75" hidden="false" customHeight="false" outlineLevel="0" collapsed="false">
      <c r="B2244" s="3" t="s">
        <v>1</v>
      </c>
      <c r="D2244" s="3" t="s">
        <v>1</v>
      </c>
      <c r="F2244" s="3" t="s">
        <v>1</v>
      </c>
      <c r="H2244" s="3" t="s">
        <v>1</v>
      </c>
      <c r="J2244" s="3" t="s">
        <v>1</v>
      </c>
      <c r="L2244" s="3" t="s">
        <v>1</v>
      </c>
      <c r="N2244" s="3" t="s">
        <v>1</v>
      </c>
      <c r="P2244" s="3" t="s">
        <v>1</v>
      </c>
      <c r="R2244" s="3" t="s">
        <v>1</v>
      </c>
      <c r="T2244" s="3" t="s">
        <v>1</v>
      </c>
      <c r="V2244" s="3" t="s">
        <v>1</v>
      </c>
      <c r="X2244" s="3" t="s">
        <v>1</v>
      </c>
      <c r="Z2244" s="3" t="s">
        <v>1</v>
      </c>
      <c r="AB2244" s="3" t="s">
        <v>1</v>
      </c>
      <c r="AD2244" s="3" t="s">
        <v>1</v>
      </c>
      <c r="AE2244" s="0" t="str">
        <f aca="false">CONCATENATE(A2244,B2244,C2244,D2244,E2244,F2244,G2244,H2244,I2244,J2244,K2244,L2244,M2244,N2244,O2244,P2244,Q2244,R2244,S2244,T2244,U2244,V2244,W2244,X2244,Y2244,Z2244,AA2244,AB2244,AC2244,AD2244)</f>
        <v>|||||||||||||||</v>
      </c>
    </row>
    <row r="2245" customFormat="false" ht="12.75" hidden="false" customHeight="false" outlineLevel="0" collapsed="false">
      <c r="B2245" s="3" t="s">
        <v>1</v>
      </c>
      <c r="D2245" s="3" t="s">
        <v>1</v>
      </c>
      <c r="F2245" s="3" t="s">
        <v>1</v>
      </c>
      <c r="H2245" s="3" t="s">
        <v>1</v>
      </c>
      <c r="J2245" s="3" t="s">
        <v>1</v>
      </c>
      <c r="L2245" s="3" t="s">
        <v>1</v>
      </c>
      <c r="N2245" s="3" t="s">
        <v>1</v>
      </c>
      <c r="P2245" s="3" t="s">
        <v>1</v>
      </c>
      <c r="R2245" s="3" t="s">
        <v>1</v>
      </c>
      <c r="T2245" s="3" t="s">
        <v>1</v>
      </c>
      <c r="V2245" s="3" t="s">
        <v>1</v>
      </c>
      <c r="X2245" s="3" t="s">
        <v>1</v>
      </c>
      <c r="Z2245" s="3" t="s">
        <v>1</v>
      </c>
      <c r="AB2245" s="3" t="s">
        <v>1</v>
      </c>
      <c r="AD2245" s="3" t="s">
        <v>1</v>
      </c>
      <c r="AE2245" s="0" t="str">
        <f aca="false">CONCATENATE(A2245,B2245,C2245,D2245,E2245,F2245,G2245,H2245,I2245,J2245,K2245,L2245,M2245,N2245,O2245,P2245,Q2245,R2245,S2245,T2245,U2245,V2245,W2245,X2245,Y2245,Z2245,AA2245,AB2245,AC2245,AD2245)</f>
        <v>|||||||||||||||</v>
      </c>
    </row>
    <row r="2246" customFormat="false" ht="12.75" hidden="false" customHeight="false" outlineLevel="0" collapsed="false">
      <c r="B2246" s="3" t="s">
        <v>1</v>
      </c>
      <c r="D2246" s="3" t="s">
        <v>1</v>
      </c>
      <c r="F2246" s="3" t="s">
        <v>1</v>
      </c>
      <c r="H2246" s="3" t="s">
        <v>1</v>
      </c>
      <c r="J2246" s="3" t="s">
        <v>1</v>
      </c>
      <c r="L2246" s="3" t="s">
        <v>1</v>
      </c>
      <c r="N2246" s="3" t="s">
        <v>1</v>
      </c>
      <c r="P2246" s="3" t="s">
        <v>1</v>
      </c>
      <c r="R2246" s="3" t="s">
        <v>1</v>
      </c>
      <c r="T2246" s="3" t="s">
        <v>1</v>
      </c>
      <c r="V2246" s="3" t="s">
        <v>1</v>
      </c>
      <c r="X2246" s="3" t="s">
        <v>1</v>
      </c>
      <c r="Z2246" s="3" t="s">
        <v>1</v>
      </c>
      <c r="AB2246" s="3" t="s">
        <v>1</v>
      </c>
      <c r="AD2246" s="3" t="s">
        <v>1</v>
      </c>
      <c r="AE2246" s="0" t="str">
        <f aca="false">CONCATENATE(A2246,B2246,C2246,D2246,E2246,F2246,G2246,H2246,I2246,J2246,K2246,L2246,M2246,N2246,O2246,P2246,Q2246,R2246,S2246,T2246,U2246,V2246,W2246,X2246,Y2246,Z2246,AA2246,AB2246,AC2246,AD2246)</f>
        <v>|||||||||||||||</v>
      </c>
    </row>
    <row r="2247" customFormat="false" ht="12.75" hidden="false" customHeight="false" outlineLevel="0" collapsed="false">
      <c r="B2247" s="3" t="s">
        <v>1</v>
      </c>
      <c r="D2247" s="3" t="s">
        <v>1</v>
      </c>
      <c r="F2247" s="3" t="s">
        <v>1</v>
      </c>
      <c r="H2247" s="3" t="s">
        <v>1</v>
      </c>
      <c r="J2247" s="3" t="s">
        <v>1</v>
      </c>
      <c r="L2247" s="3" t="s">
        <v>1</v>
      </c>
      <c r="N2247" s="3" t="s">
        <v>1</v>
      </c>
      <c r="P2247" s="3" t="s">
        <v>1</v>
      </c>
      <c r="R2247" s="3" t="s">
        <v>1</v>
      </c>
      <c r="T2247" s="3" t="s">
        <v>1</v>
      </c>
      <c r="V2247" s="3" t="s">
        <v>1</v>
      </c>
      <c r="X2247" s="3" t="s">
        <v>1</v>
      </c>
      <c r="Z2247" s="3" t="s">
        <v>1</v>
      </c>
      <c r="AB2247" s="3" t="s">
        <v>1</v>
      </c>
      <c r="AD2247" s="3" t="s">
        <v>1</v>
      </c>
      <c r="AE2247" s="0" t="str">
        <f aca="false">CONCATENATE(A2247,B2247,C2247,D2247,E2247,F2247,G2247,H2247,I2247,J2247,K2247,L2247,M2247,N2247,O2247,P2247,Q2247,R2247,S2247,T2247,U2247,V2247,W2247,X2247,Y2247,Z2247,AA2247,AB2247,AC2247,AD2247)</f>
        <v>|||||||||||||||</v>
      </c>
    </row>
    <row r="2248" customFormat="false" ht="12.75" hidden="false" customHeight="false" outlineLevel="0" collapsed="false">
      <c r="B2248" s="3" t="s">
        <v>1</v>
      </c>
      <c r="D2248" s="3" t="s">
        <v>1</v>
      </c>
      <c r="F2248" s="3" t="s">
        <v>1</v>
      </c>
      <c r="H2248" s="3" t="s">
        <v>1</v>
      </c>
      <c r="J2248" s="3" t="s">
        <v>1</v>
      </c>
      <c r="L2248" s="3" t="s">
        <v>1</v>
      </c>
      <c r="N2248" s="3" t="s">
        <v>1</v>
      </c>
      <c r="P2248" s="3" t="s">
        <v>1</v>
      </c>
      <c r="R2248" s="3" t="s">
        <v>1</v>
      </c>
      <c r="T2248" s="3" t="s">
        <v>1</v>
      </c>
      <c r="V2248" s="3" t="s">
        <v>1</v>
      </c>
      <c r="X2248" s="3" t="s">
        <v>1</v>
      </c>
      <c r="Z2248" s="3" t="s">
        <v>1</v>
      </c>
      <c r="AB2248" s="3" t="s">
        <v>1</v>
      </c>
      <c r="AD2248" s="3" t="s">
        <v>1</v>
      </c>
      <c r="AE2248" s="0" t="str">
        <f aca="false">CONCATENATE(A2248,B2248,C2248,D2248,E2248,F2248,G2248,H2248,I2248,J2248,K2248,L2248,M2248,N2248,O2248,P2248,Q2248,R2248,S2248,T2248,U2248,V2248,W2248,X2248,Y2248,Z2248,AA2248,AB2248,AC2248,AD2248)</f>
        <v>|||||||||||||||</v>
      </c>
    </row>
    <row r="2249" customFormat="false" ht="12.75" hidden="false" customHeight="false" outlineLevel="0" collapsed="false">
      <c r="B2249" s="3" t="s">
        <v>1</v>
      </c>
      <c r="D2249" s="3" t="s">
        <v>1</v>
      </c>
      <c r="F2249" s="3" t="s">
        <v>1</v>
      </c>
      <c r="H2249" s="3" t="s">
        <v>1</v>
      </c>
      <c r="J2249" s="3" t="s">
        <v>1</v>
      </c>
      <c r="L2249" s="3" t="s">
        <v>1</v>
      </c>
      <c r="N2249" s="3" t="s">
        <v>1</v>
      </c>
      <c r="P2249" s="3" t="s">
        <v>1</v>
      </c>
      <c r="R2249" s="3" t="s">
        <v>1</v>
      </c>
      <c r="T2249" s="3" t="s">
        <v>1</v>
      </c>
      <c r="V2249" s="3" t="s">
        <v>1</v>
      </c>
      <c r="X2249" s="3" t="s">
        <v>1</v>
      </c>
      <c r="Z2249" s="3" t="s">
        <v>1</v>
      </c>
      <c r="AB2249" s="3" t="s">
        <v>1</v>
      </c>
      <c r="AD2249" s="3" t="s">
        <v>1</v>
      </c>
      <c r="AE2249" s="0" t="str">
        <f aca="false">CONCATENATE(A2249,B2249,C2249,D2249,E2249,F2249,G2249,H2249,I2249,J2249,K2249,L2249,M2249,N2249,O2249,P2249,Q2249,R2249,S2249,T2249,U2249,V2249,W2249,X2249,Y2249,Z2249,AA2249,AB2249,AC2249,AD2249)</f>
        <v>|||||||||||||||</v>
      </c>
    </row>
    <row r="2250" customFormat="false" ht="12.75" hidden="false" customHeight="false" outlineLevel="0" collapsed="false">
      <c r="B2250" s="3" t="s">
        <v>1</v>
      </c>
      <c r="D2250" s="3" t="s">
        <v>1</v>
      </c>
      <c r="F2250" s="3" t="s">
        <v>1</v>
      </c>
      <c r="H2250" s="3" t="s">
        <v>1</v>
      </c>
      <c r="J2250" s="3" t="s">
        <v>1</v>
      </c>
      <c r="L2250" s="3" t="s">
        <v>1</v>
      </c>
      <c r="N2250" s="3" t="s">
        <v>1</v>
      </c>
      <c r="P2250" s="3" t="s">
        <v>1</v>
      </c>
      <c r="R2250" s="3" t="s">
        <v>1</v>
      </c>
      <c r="T2250" s="3" t="s">
        <v>1</v>
      </c>
      <c r="V2250" s="3" t="s">
        <v>1</v>
      </c>
      <c r="X2250" s="3" t="s">
        <v>1</v>
      </c>
      <c r="Z2250" s="3" t="s">
        <v>1</v>
      </c>
      <c r="AB2250" s="3" t="s">
        <v>1</v>
      </c>
      <c r="AD2250" s="3" t="s">
        <v>1</v>
      </c>
      <c r="AE2250" s="0" t="str">
        <f aca="false">CONCATENATE(A2250,B2250,C2250,D2250,E2250,F2250,G2250,H2250,I2250,J2250,K2250,L2250,M2250,N2250,O2250,P2250,Q2250,R2250,S2250,T2250,U2250,V2250,W2250,X2250,Y2250,Z2250,AA2250,AB2250,AC2250,AD2250)</f>
        <v>|||||||||||||||</v>
      </c>
    </row>
    <row r="2251" customFormat="false" ht="12.75" hidden="false" customHeight="false" outlineLevel="0" collapsed="false">
      <c r="B2251" s="3" t="s">
        <v>1</v>
      </c>
      <c r="D2251" s="3" t="s">
        <v>1</v>
      </c>
      <c r="F2251" s="3" t="s">
        <v>1</v>
      </c>
      <c r="H2251" s="3" t="s">
        <v>1</v>
      </c>
      <c r="J2251" s="3" t="s">
        <v>1</v>
      </c>
      <c r="L2251" s="3" t="s">
        <v>1</v>
      </c>
      <c r="N2251" s="3" t="s">
        <v>1</v>
      </c>
      <c r="P2251" s="3" t="s">
        <v>1</v>
      </c>
      <c r="R2251" s="3" t="s">
        <v>1</v>
      </c>
      <c r="T2251" s="3" t="s">
        <v>1</v>
      </c>
      <c r="V2251" s="3" t="s">
        <v>1</v>
      </c>
      <c r="X2251" s="3" t="s">
        <v>1</v>
      </c>
      <c r="Z2251" s="3" t="s">
        <v>1</v>
      </c>
      <c r="AB2251" s="3" t="s">
        <v>1</v>
      </c>
      <c r="AD2251" s="3" t="s">
        <v>1</v>
      </c>
      <c r="AE2251" s="0" t="str">
        <f aca="false">CONCATENATE(A2251,B2251,C2251,D2251,E2251,F2251,G2251,H2251,I2251,J2251,K2251,L2251,M2251,N2251,O2251,P2251,Q2251,R2251,S2251,T2251,U2251,V2251,W2251,X2251,Y2251,Z2251,AA2251,AB2251,AC2251,AD2251)</f>
        <v>|||||||||||||||</v>
      </c>
    </row>
    <row r="2252" customFormat="false" ht="12.75" hidden="false" customHeight="false" outlineLevel="0" collapsed="false">
      <c r="B2252" s="3" t="s">
        <v>1</v>
      </c>
      <c r="D2252" s="3" t="s">
        <v>1</v>
      </c>
      <c r="F2252" s="3" t="s">
        <v>1</v>
      </c>
      <c r="H2252" s="3" t="s">
        <v>1</v>
      </c>
      <c r="J2252" s="3" t="s">
        <v>1</v>
      </c>
      <c r="L2252" s="3" t="s">
        <v>1</v>
      </c>
      <c r="N2252" s="3" t="s">
        <v>1</v>
      </c>
      <c r="P2252" s="3" t="s">
        <v>1</v>
      </c>
      <c r="R2252" s="3" t="s">
        <v>1</v>
      </c>
      <c r="T2252" s="3" t="s">
        <v>1</v>
      </c>
      <c r="V2252" s="3" t="s">
        <v>1</v>
      </c>
      <c r="X2252" s="3" t="s">
        <v>1</v>
      </c>
      <c r="Z2252" s="3" t="s">
        <v>1</v>
      </c>
      <c r="AB2252" s="3" t="s">
        <v>1</v>
      </c>
      <c r="AD2252" s="3" t="s">
        <v>1</v>
      </c>
      <c r="AE2252" s="0" t="str">
        <f aca="false">CONCATENATE(A2252,B2252,C2252,D2252,E2252,F2252,G2252,H2252,I2252,J2252,K2252,L2252,M2252,N2252,O2252,P2252,Q2252,R2252,S2252,T2252,U2252,V2252,W2252,X2252,Y2252,Z2252,AA2252,AB2252,AC2252,AD2252)</f>
        <v>|||||||||||||||</v>
      </c>
    </row>
    <row r="2253" customFormat="false" ht="12.75" hidden="false" customHeight="false" outlineLevel="0" collapsed="false">
      <c r="B2253" s="3" t="s">
        <v>1</v>
      </c>
      <c r="D2253" s="3" t="s">
        <v>1</v>
      </c>
      <c r="F2253" s="3" t="s">
        <v>1</v>
      </c>
      <c r="H2253" s="3" t="s">
        <v>1</v>
      </c>
      <c r="J2253" s="3" t="s">
        <v>1</v>
      </c>
      <c r="L2253" s="3" t="s">
        <v>1</v>
      </c>
      <c r="N2253" s="3" t="s">
        <v>1</v>
      </c>
      <c r="P2253" s="3" t="s">
        <v>1</v>
      </c>
      <c r="R2253" s="3" t="s">
        <v>1</v>
      </c>
      <c r="T2253" s="3" t="s">
        <v>1</v>
      </c>
      <c r="V2253" s="3" t="s">
        <v>1</v>
      </c>
      <c r="X2253" s="3" t="s">
        <v>1</v>
      </c>
      <c r="Z2253" s="3" t="s">
        <v>1</v>
      </c>
      <c r="AB2253" s="3" t="s">
        <v>1</v>
      </c>
      <c r="AD2253" s="3" t="s">
        <v>1</v>
      </c>
      <c r="AE2253" s="0" t="str">
        <f aca="false">CONCATENATE(A2253,B2253,C2253,D2253,E2253,F2253,G2253,H2253,I2253,J2253,K2253,L2253,M2253,N2253,O2253,P2253,Q2253,R2253,S2253,T2253,U2253,V2253,W2253,X2253,Y2253,Z2253,AA2253,AB2253,AC2253,AD2253)</f>
        <v>|||||||||||||||</v>
      </c>
    </row>
    <row r="2254" customFormat="false" ht="12.75" hidden="false" customHeight="false" outlineLevel="0" collapsed="false">
      <c r="B2254" s="3" t="s">
        <v>1</v>
      </c>
      <c r="D2254" s="3" t="s">
        <v>1</v>
      </c>
      <c r="F2254" s="3" t="s">
        <v>1</v>
      </c>
      <c r="H2254" s="3" t="s">
        <v>1</v>
      </c>
      <c r="J2254" s="3" t="s">
        <v>1</v>
      </c>
      <c r="L2254" s="3" t="s">
        <v>1</v>
      </c>
      <c r="N2254" s="3" t="s">
        <v>1</v>
      </c>
      <c r="P2254" s="3" t="s">
        <v>1</v>
      </c>
      <c r="R2254" s="3" t="s">
        <v>1</v>
      </c>
      <c r="T2254" s="3" t="s">
        <v>1</v>
      </c>
      <c r="V2254" s="3" t="s">
        <v>1</v>
      </c>
      <c r="X2254" s="3" t="s">
        <v>1</v>
      </c>
      <c r="Z2254" s="3" t="s">
        <v>1</v>
      </c>
      <c r="AB2254" s="3" t="s">
        <v>1</v>
      </c>
      <c r="AD2254" s="3" t="s">
        <v>1</v>
      </c>
      <c r="AE2254" s="0" t="str">
        <f aca="false">CONCATENATE(A2254,B2254,C2254,D2254,E2254,F2254,G2254,H2254,I2254,J2254,K2254,L2254,M2254,N2254,O2254,P2254,Q2254,R2254,S2254,T2254,U2254,V2254,W2254,X2254,Y2254,Z2254,AA2254,AB2254,AC2254,AD2254)</f>
        <v>|||||||||||||||</v>
      </c>
    </row>
    <row r="2255" customFormat="false" ht="12.75" hidden="false" customHeight="false" outlineLevel="0" collapsed="false">
      <c r="B2255" s="3" t="s">
        <v>1</v>
      </c>
      <c r="D2255" s="3" t="s">
        <v>1</v>
      </c>
      <c r="F2255" s="3" t="s">
        <v>1</v>
      </c>
      <c r="H2255" s="3" t="s">
        <v>1</v>
      </c>
      <c r="J2255" s="3" t="s">
        <v>1</v>
      </c>
      <c r="L2255" s="3" t="s">
        <v>1</v>
      </c>
      <c r="N2255" s="3" t="s">
        <v>1</v>
      </c>
      <c r="P2255" s="3" t="s">
        <v>1</v>
      </c>
      <c r="R2255" s="3" t="s">
        <v>1</v>
      </c>
      <c r="T2255" s="3" t="s">
        <v>1</v>
      </c>
      <c r="V2255" s="3" t="s">
        <v>1</v>
      </c>
      <c r="X2255" s="3" t="s">
        <v>1</v>
      </c>
      <c r="Z2255" s="3" t="s">
        <v>1</v>
      </c>
      <c r="AB2255" s="3" t="s">
        <v>1</v>
      </c>
      <c r="AD2255" s="3" t="s">
        <v>1</v>
      </c>
      <c r="AE2255" s="0" t="str">
        <f aca="false">CONCATENATE(A2255,B2255,C2255,D2255,E2255,F2255,G2255,H2255,I2255,J2255,K2255,L2255,M2255,N2255,O2255,P2255,Q2255,R2255,S2255,T2255,U2255,V2255,W2255,X2255,Y2255,Z2255,AA2255,AB2255,AC2255,AD2255)</f>
        <v>|||||||||||||||</v>
      </c>
    </row>
    <row r="2256" customFormat="false" ht="12.75" hidden="false" customHeight="false" outlineLevel="0" collapsed="false">
      <c r="B2256" s="3" t="s">
        <v>1</v>
      </c>
      <c r="D2256" s="3" t="s">
        <v>1</v>
      </c>
      <c r="F2256" s="3" t="s">
        <v>1</v>
      </c>
      <c r="H2256" s="3" t="s">
        <v>1</v>
      </c>
      <c r="J2256" s="3" t="s">
        <v>1</v>
      </c>
      <c r="L2256" s="3" t="s">
        <v>1</v>
      </c>
      <c r="N2256" s="3" t="s">
        <v>1</v>
      </c>
      <c r="P2256" s="3" t="s">
        <v>1</v>
      </c>
      <c r="R2256" s="3" t="s">
        <v>1</v>
      </c>
      <c r="T2256" s="3" t="s">
        <v>1</v>
      </c>
      <c r="V2256" s="3" t="s">
        <v>1</v>
      </c>
      <c r="X2256" s="3" t="s">
        <v>1</v>
      </c>
      <c r="Z2256" s="3" t="s">
        <v>1</v>
      </c>
      <c r="AB2256" s="3" t="s">
        <v>1</v>
      </c>
      <c r="AD2256" s="3" t="s">
        <v>1</v>
      </c>
      <c r="AE2256" s="0" t="str">
        <f aca="false">CONCATENATE(A2256,B2256,C2256,D2256,E2256,F2256,G2256,H2256,I2256,J2256,K2256,L2256,M2256,N2256,O2256,P2256,Q2256,R2256,S2256,T2256,U2256,V2256,W2256,X2256,Y2256,Z2256,AA2256,AB2256,AC2256,AD2256)</f>
        <v>|||||||||||||||</v>
      </c>
    </row>
    <row r="2257" customFormat="false" ht="12.75" hidden="false" customHeight="false" outlineLevel="0" collapsed="false">
      <c r="B2257" s="3" t="s">
        <v>1</v>
      </c>
      <c r="D2257" s="3" t="s">
        <v>1</v>
      </c>
      <c r="F2257" s="3" t="s">
        <v>1</v>
      </c>
      <c r="H2257" s="3" t="s">
        <v>1</v>
      </c>
      <c r="J2257" s="3" t="s">
        <v>1</v>
      </c>
      <c r="L2257" s="3" t="s">
        <v>1</v>
      </c>
      <c r="N2257" s="3" t="s">
        <v>1</v>
      </c>
      <c r="P2257" s="3" t="s">
        <v>1</v>
      </c>
      <c r="R2257" s="3" t="s">
        <v>1</v>
      </c>
      <c r="T2257" s="3" t="s">
        <v>1</v>
      </c>
      <c r="V2257" s="3" t="s">
        <v>1</v>
      </c>
      <c r="X2257" s="3" t="s">
        <v>1</v>
      </c>
      <c r="Z2257" s="3" t="s">
        <v>1</v>
      </c>
      <c r="AB2257" s="3" t="s">
        <v>1</v>
      </c>
      <c r="AD2257" s="3" t="s">
        <v>1</v>
      </c>
      <c r="AE2257" s="0" t="str">
        <f aca="false">CONCATENATE(A2257,B2257,C2257,D2257,E2257,F2257,G2257,H2257,I2257,J2257,K2257,L2257,M2257,N2257,O2257,P2257,Q2257,R2257,S2257,T2257,U2257,V2257,W2257,X2257,Y2257,Z2257,AA2257,AB2257,AC2257,AD2257)</f>
        <v>|||||||||||||||</v>
      </c>
    </row>
    <row r="2258" customFormat="false" ht="12.75" hidden="false" customHeight="false" outlineLevel="0" collapsed="false">
      <c r="B2258" s="3" t="s">
        <v>1</v>
      </c>
      <c r="D2258" s="3" t="s">
        <v>1</v>
      </c>
      <c r="F2258" s="3" t="s">
        <v>1</v>
      </c>
      <c r="H2258" s="3" t="s">
        <v>1</v>
      </c>
      <c r="J2258" s="3" t="s">
        <v>1</v>
      </c>
      <c r="L2258" s="3" t="s">
        <v>1</v>
      </c>
      <c r="N2258" s="3" t="s">
        <v>1</v>
      </c>
      <c r="P2258" s="3" t="s">
        <v>1</v>
      </c>
      <c r="R2258" s="3" t="s">
        <v>1</v>
      </c>
      <c r="T2258" s="3" t="s">
        <v>1</v>
      </c>
      <c r="V2258" s="3" t="s">
        <v>1</v>
      </c>
      <c r="X2258" s="3" t="s">
        <v>1</v>
      </c>
      <c r="Z2258" s="3" t="s">
        <v>1</v>
      </c>
      <c r="AB2258" s="3" t="s">
        <v>1</v>
      </c>
      <c r="AD2258" s="3" t="s">
        <v>1</v>
      </c>
      <c r="AE2258" s="0" t="str">
        <f aca="false">CONCATENATE(A2258,B2258,C2258,D2258,E2258,F2258,G2258,H2258,I2258,J2258,K2258,L2258,M2258,N2258,O2258,P2258,Q2258,R2258,S2258,T2258,U2258,V2258,W2258,X2258,Y2258,Z2258,AA2258,AB2258,AC2258,AD2258)</f>
        <v>|||||||||||||||</v>
      </c>
    </row>
    <row r="2259" customFormat="false" ht="12.75" hidden="false" customHeight="false" outlineLevel="0" collapsed="false">
      <c r="B2259" s="3" t="s">
        <v>1</v>
      </c>
      <c r="D2259" s="3" t="s">
        <v>1</v>
      </c>
      <c r="F2259" s="3" t="s">
        <v>1</v>
      </c>
      <c r="H2259" s="3" t="s">
        <v>1</v>
      </c>
      <c r="J2259" s="3" t="s">
        <v>1</v>
      </c>
      <c r="L2259" s="3" t="s">
        <v>1</v>
      </c>
      <c r="N2259" s="3" t="s">
        <v>1</v>
      </c>
      <c r="P2259" s="3" t="s">
        <v>1</v>
      </c>
      <c r="R2259" s="3" t="s">
        <v>1</v>
      </c>
      <c r="T2259" s="3" t="s">
        <v>1</v>
      </c>
      <c r="V2259" s="3" t="s">
        <v>1</v>
      </c>
      <c r="X2259" s="3" t="s">
        <v>1</v>
      </c>
      <c r="Z2259" s="3" t="s">
        <v>1</v>
      </c>
      <c r="AB2259" s="3" t="s">
        <v>1</v>
      </c>
      <c r="AD2259" s="3" t="s">
        <v>1</v>
      </c>
      <c r="AE2259" s="0" t="str">
        <f aca="false">CONCATENATE(A2259,B2259,C2259,D2259,E2259,F2259,G2259,H2259,I2259,J2259,K2259,L2259,M2259,N2259,O2259,P2259,Q2259,R2259,S2259,T2259,U2259,V2259,W2259,X2259,Y2259,Z2259,AA2259,AB2259,AC2259,AD2259)</f>
        <v>|||||||||||||||</v>
      </c>
    </row>
    <row r="2260" customFormat="false" ht="12.75" hidden="false" customHeight="false" outlineLevel="0" collapsed="false">
      <c r="B2260" s="3" t="s">
        <v>1</v>
      </c>
      <c r="D2260" s="3" t="s">
        <v>1</v>
      </c>
      <c r="F2260" s="3" t="s">
        <v>1</v>
      </c>
      <c r="H2260" s="3" t="s">
        <v>1</v>
      </c>
      <c r="J2260" s="3" t="s">
        <v>1</v>
      </c>
      <c r="L2260" s="3" t="s">
        <v>1</v>
      </c>
      <c r="N2260" s="3" t="s">
        <v>1</v>
      </c>
      <c r="P2260" s="3" t="s">
        <v>1</v>
      </c>
      <c r="R2260" s="3" t="s">
        <v>1</v>
      </c>
      <c r="T2260" s="3" t="s">
        <v>1</v>
      </c>
      <c r="V2260" s="3" t="s">
        <v>1</v>
      </c>
      <c r="X2260" s="3" t="s">
        <v>1</v>
      </c>
      <c r="Z2260" s="3" t="s">
        <v>1</v>
      </c>
      <c r="AB2260" s="3" t="s">
        <v>1</v>
      </c>
      <c r="AD2260" s="3" t="s">
        <v>1</v>
      </c>
      <c r="AE2260" s="0" t="str">
        <f aca="false">CONCATENATE(A2260,B2260,C2260,D2260,E2260,F2260,G2260,H2260,I2260,J2260,K2260,L2260,M2260,N2260,O2260,P2260,Q2260,R2260,S2260,T2260,U2260,V2260,W2260,X2260,Y2260,Z2260,AA2260,AB2260,AC2260,AD2260)</f>
        <v>|||||||||||||||</v>
      </c>
    </row>
    <row r="2261" customFormat="false" ht="12.75" hidden="false" customHeight="false" outlineLevel="0" collapsed="false">
      <c r="B2261" s="3" t="s">
        <v>1</v>
      </c>
      <c r="D2261" s="3" t="s">
        <v>1</v>
      </c>
      <c r="F2261" s="3" t="s">
        <v>1</v>
      </c>
      <c r="H2261" s="3" t="s">
        <v>1</v>
      </c>
      <c r="J2261" s="3" t="s">
        <v>1</v>
      </c>
      <c r="L2261" s="3" t="s">
        <v>1</v>
      </c>
      <c r="N2261" s="3" t="s">
        <v>1</v>
      </c>
      <c r="P2261" s="3" t="s">
        <v>1</v>
      </c>
      <c r="R2261" s="3" t="s">
        <v>1</v>
      </c>
      <c r="T2261" s="3" t="s">
        <v>1</v>
      </c>
      <c r="V2261" s="3" t="s">
        <v>1</v>
      </c>
      <c r="X2261" s="3" t="s">
        <v>1</v>
      </c>
      <c r="Z2261" s="3" t="s">
        <v>1</v>
      </c>
      <c r="AB2261" s="3" t="s">
        <v>1</v>
      </c>
      <c r="AD2261" s="3" t="s">
        <v>1</v>
      </c>
      <c r="AE2261" s="0" t="str">
        <f aca="false">CONCATENATE(A2261,B2261,C2261,D2261,E2261,F2261,G2261,H2261,I2261,J2261,K2261,L2261,M2261,N2261,O2261,P2261,Q2261,R2261,S2261,T2261,U2261,V2261,W2261,X2261,Y2261,Z2261,AA2261,AB2261,AC2261,AD2261)</f>
        <v>|||||||||||||||</v>
      </c>
    </row>
    <row r="2262" customFormat="false" ht="12.75" hidden="false" customHeight="false" outlineLevel="0" collapsed="false">
      <c r="B2262" s="3" t="s">
        <v>1</v>
      </c>
      <c r="D2262" s="3" t="s">
        <v>1</v>
      </c>
      <c r="F2262" s="3" t="s">
        <v>1</v>
      </c>
      <c r="H2262" s="3" t="s">
        <v>1</v>
      </c>
      <c r="J2262" s="3" t="s">
        <v>1</v>
      </c>
      <c r="L2262" s="3" t="s">
        <v>1</v>
      </c>
      <c r="N2262" s="3" t="s">
        <v>1</v>
      </c>
      <c r="P2262" s="3" t="s">
        <v>1</v>
      </c>
      <c r="R2262" s="3" t="s">
        <v>1</v>
      </c>
      <c r="T2262" s="3" t="s">
        <v>1</v>
      </c>
      <c r="V2262" s="3" t="s">
        <v>1</v>
      </c>
      <c r="X2262" s="3" t="s">
        <v>1</v>
      </c>
      <c r="Z2262" s="3" t="s">
        <v>1</v>
      </c>
      <c r="AB2262" s="3" t="s">
        <v>1</v>
      </c>
      <c r="AD2262" s="3" t="s">
        <v>1</v>
      </c>
      <c r="AE2262" s="0" t="str">
        <f aca="false">CONCATENATE(A2262,B2262,C2262,D2262,E2262,F2262,G2262,H2262,I2262,J2262,K2262,L2262,M2262,N2262,O2262,P2262,Q2262,R2262,S2262,T2262,U2262,V2262,W2262,X2262,Y2262,Z2262,AA2262,AB2262,AC2262,AD2262)</f>
        <v>|||||||||||||||</v>
      </c>
    </row>
    <row r="2263" customFormat="false" ht="12.75" hidden="false" customHeight="false" outlineLevel="0" collapsed="false">
      <c r="B2263" s="3" t="s">
        <v>1</v>
      </c>
      <c r="D2263" s="3" t="s">
        <v>1</v>
      </c>
      <c r="F2263" s="3" t="s">
        <v>1</v>
      </c>
      <c r="H2263" s="3" t="s">
        <v>1</v>
      </c>
      <c r="J2263" s="3" t="s">
        <v>1</v>
      </c>
      <c r="L2263" s="3" t="s">
        <v>1</v>
      </c>
      <c r="N2263" s="3" t="s">
        <v>1</v>
      </c>
      <c r="P2263" s="3" t="s">
        <v>1</v>
      </c>
      <c r="R2263" s="3" t="s">
        <v>1</v>
      </c>
      <c r="T2263" s="3" t="s">
        <v>1</v>
      </c>
      <c r="V2263" s="3" t="s">
        <v>1</v>
      </c>
      <c r="X2263" s="3" t="s">
        <v>1</v>
      </c>
      <c r="Z2263" s="3" t="s">
        <v>1</v>
      </c>
      <c r="AB2263" s="3" t="s">
        <v>1</v>
      </c>
      <c r="AD2263" s="3" t="s">
        <v>1</v>
      </c>
      <c r="AE2263" s="0" t="str">
        <f aca="false">CONCATENATE(A2263,B2263,C2263,D2263,E2263,F2263,G2263,H2263,I2263,J2263,K2263,L2263,M2263,N2263,O2263,P2263,Q2263,R2263,S2263,T2263,U2263,V2263,W2263,X2263,Y2263,Z2263,AA2263,AB2263,AC2263,AD2263)</f>
        <v>|||||||||||||||</v>
      </c>
    </row>
    <row r="2264" customFormat="false" ht="12.75" hidden="false" customHeight="false" outlineLevel="0" collapsed="false">
      <c r="B2264" s="3" t="s">
        <v>1</v>
      </c>
      <c r="D2264" s="3" t="s">
        <v>1</v>
      </c>
      <c r="F2264" s="3" t="s">
        <v>1</v>
      </c>
      <c r="H2264" s="3" t="s">
        <v>1</v>
      </c>
      <c r="J2264" s="3" t="s">
        <v>1</v>
      </c>
      <c r="L2264" s="3" t="s">
        <v>1</v>
      </c>
      <c r="N2264" s="3" t="s">
        <v>1</v>
      </c>
      <c r="P2264" s="3" t="s">
        <v>1</v>
      </c>
      <c r="R2264" s="3" t="s">
        <v>1</v>
      </c>
      <c r="T2264" s="3" t="s">
        <v>1</v>
      </c>
      <c r="V2264" s="3" t="s">
        <v>1</v>
      </c>
      <c r="X2264" s="3" t="s">
        <v>1</v>
      </c>
      <c r="Z2264" s="3" t="s">
        <v>1</v>
      </c>
      <c r="AB2264" s="3" t="s">
        <v>1</v>
      </c>
      <c r="AD2264" s="3" t="s">
        <v>1</v>
      </c>
      <c r="AE2264" s="0" t="str">
        <f aca="false">CONCATENATE(A2264,B2264,C2264,D2264,E2264,F2264,G2264,H2264,I2264,J2264,K2264,L2264,M2264,N2264,O2264,P2264,Q2264,R2264,S2264,T2264,U2264,V2264,W2264,X2264,Y2264,Z2264,AA2264,AB2264,AC2264,AD2264)</f>
        <v>|||||||||||||||</v>
      </c>
    </row>
    <row r="2265" customFormat="false" ht="12.75" hidden="false" customHeight="false" outlineLevel="0" collapsed="false">
      <c r="B2265" s="3" t="s">
        <v>1</v>
      </c>
      <c r="D2265" s="3" t="s">
        <v>1</v>
      </c>
      <c r="F2265" s="3" t="s">
        <v>1</v>
      </c>
      <c r="H2265" s="3" t="s">
        <v>1</v>
      </c>
      <c r="J2265" s="3" t="s">
        <v>1</v>
      </c>
      <c r="L2265" s="3" t="s">
        <v>1</v>
      </c>
      <c r="N2265" s="3" t="s">
        <v>1</v>
      </c>
      <c r="P2265" s="3" t="s">
        <v>1</v>
      </c>
      <c r="R2265" s="3" t="s">
        <v>1</v>
      </c>
      <c r="T2265" s="3" t="s">
        <v>1</v>
      </c>
      <c r="V2265" s="3" t="s">
        <v>1</v>
      </c>
      <c r="X2265" s="3" t="s">
        <v>1</v>
      </c>
      <c r="Z2265" s="3" t="s">
        <v>1</v>
      </c>
      <c r="AB2265" s="3" t="s">
        <v>1</v>
      </c>
      <c r="AD2265" s="3" t="s">
        <v>1</v>
      </c>
      <c r="AE2265" s="0" t="str">
        <f aca="false">CONCATENATE(A2265,B2265,C2265,D2265,E2265,F2265,G2265,H2265,I2265,J2265,K2265,L2265,M2265,N2265,O2265,P2265,Q2265,R2265,S2265,T2265,U2265,V2265,W2265,X2265,Y2265,Z2265,AA2265,AB2265,AC2265,AD2265)</f>
        <v>|||||||||||||||</v>
      </c>
    </row>
    <row r="2266" customFormat="false" ht="12.75" hidden="false" customHeight="false" outlineLevel="0" collapsed="false">
      <c r="B2266" s="3" t="s">
        <v>1</v>
      </c>
      <c r="D2266" s="3" t="s">
        <v>1</v>
      </c>
      <c r="F2266" s="3" t="s">
        <v>1</v>
      </c>
      <c r="H2266" s="3" t="s">
        <v>1</v>
      </c>
      <c r="J2266" s="3" t="s">
        <v>1</v>
      </c>
      <c r="L2266" s="3" t="s">
        <v>1</v>
      </c>
      <c r="N2266" s="3" t="s">
        <v>1</v>
      </c>
      <c r="P2266" s="3" t="s">
        <v>1</v>
      </c>
      <c r="R2266" s="3" t="s">
        <v>1</v>
      </c>
      <c r="T2266" s="3" t="s">
        <v>1</v>
      </c>
      <c r="V2266" s="3" t="s">
        <v>1</v>
      </c>
      <c r="X2266" s="3" t="s">
        <v>1</v>
      </c>
      <c r="Z2266" s="3" t="s">
        <v>1</v>
      </c>
      <c r="AB2266" s="3" t="s">
        <v>1</v>
      </c>
      <c r="AD2266" s="3" t="s">
        <v>1</v>
      </c>
      <c r="AE2266" s="0" t="str">
        <f aca="false">CONCATENATE(A2266,B2266,C2266,D2266,E2266,F2266,G2266,H2266,I2266,J2266,K2266,L2266,M2266,N2266,O2266,P2266,Q2266,R2266,S2266,T2266,U2266,V2266,W2266,X2266,Y2266,Z2266,AA2266,AB2266,AC2266,AD2266)</f>
        <v>|||||||||||||||</v>
      </c>
    </row>
    <row r="2267" customFormat="false" ht="12.75" hidden="false" customHeight="false" outlineLevel="0" collapsed="false">
      <c r="B2267" s="3" t="s">
        <v>1</v>
      </c>
      <c r="D2267" s="3" t="s">
        <v>1</v>
      </c>
      <c r="F2267" s="3" t="s">
        <v>1</v>
      </c>
      <c r="H2267" s="3" t="s">
        <v>1</v>
      </c>
      <c r="J2267" s="3" t="s">
        <v>1</v>
      </c>
      <c r="L2267" s="3" t="s">
        <v>1</v>
      </c>
      <c r="N2267" s="3" t="s">
        <v>1</v>
      </c>
      <c r="P2267" s="3" t="s">
        <v>1</v>
      </c>
      <c r="R2267" s="3" t="s">
        <v>1</v>
      </c>
      <c r="T2267" s="3" t="s">
        <v>1</v>
      </c>
      <c r="V2267" s="3" t="s">
        <v>1</v>
      </c>
      <c r="X2267" s="3" t="s">
        <v>1</v>
      </c>
      <c r="Z2267" s="3" t="s">
        <v>1</v>
      </c>
      <c r="AB2267" s="3" t="s">
        <v>1</v>
      </c>
      <c r="AD2267" s="3" t="s">
        <v>1</v>
      </c>
      <c r="AE2267" s="0" t="str">
        <f aca="false">CONCATENATE(A2267,B2267,C2267,D2267,E2267,F2267,G2267,H2267,I2267,J2267,K2267,L2267,M2267,N2267,O2267,P2267,Q2267,R2267,S2267,T2267,U2267,V2267,W2267,X2267,Y2267,Z2267,AA2267,AB2267,AC2267,AD2267)</f>
        <v>|||||||||||||||</v>
      </c>
    </row>
    <row r="2268" customFormat="false" ht="12.75" hidden="false" customHeight="false" outlineLevel="0" collapsed="false">
      <c r="B2268" s="3" t="s">
        <v>1</v>
      </c>
      <c r="D2268" s="3" t="s">
        <v>1</v>
      </c>
      <c r="F2268" s="3" t="s">
        <v>1</v>
      </c>
      <c r="H2268" s="3" t="s">
        <v>1</v>
      </c>
      <c r="J2268" s="3" t="s">
        <v>1</v>
      </c>
      <c r="L2268" s="3" t="s">
        <v>1</v>
      </c>
      <c r="N2268" s="3" t="s">
        <v>1</v>
      </c>
      <c r="P2268" s="3" t="s">
        <v>1</v>
      </c>
      <c r="R2268" s="3" t="s">
        <v>1</v>
      </c>
      <c r="T2268" s="3" t="s">
        <v>1</v>
      </c>
      <c r="V2268" s="3" t="s">
        <v>1</v>
      </c>
      <c r="X2268" s="3" t="s">
        <v>1</v>
      </c>
      <c r="Z2268" s="3" t="s">
        <v>1</v>
      </c>
      <c r="AB2268" s="3" t="s">
        <v>1</v>
      </c>
      <c r="AD2268" s="3" t="s">
        <v>1</v>
      </c>
      <c r="AE2268" s="0" t="str">
        <f aca="false">CONCATENATE(A2268,B2268,C2268,D2268,E2268,F2268,G2268,H2268,I2268,J2268,K2268,L2268,M2268,N2268,O2268,P2268,Q2268,R2268,S2268,T2268,U2268,V2268,W2268,X2268,Y2268,Z2268,AA2268,AB2268,AC2268,AD2268)</f>
        <v>|||||||||||||||</v>
      </c>
    </row>
    <row r="2269" customFormat="false" ht="12.75" hidden="false" customHeight="false" outlineLevel="0" collapsed="false">
      <c r="B2269" s="3" t="s">
        <v>1</v>
      </c>
      <c r="D2269" s="3" t="s">
        <v>1</v>
      </c>
      <c r="F2269" s="3" t="s">
        <v>1</v>
      </c>
      <c r="H2269" s="3" t="s">
        <v>1</v>
      </c>
      <c r="J2269" s="3" t="s">
        <v>1</v>
      </c>
      <c r="L2269" s="3" t="s">
        <v>1</v>
      </c>
      <c r="N2269" s="3" t="s">
        <v>1</v>
      </c>
      <c r="P2269" s="3" t="s">
        <v>1</v>
      </c>
      <c r="R2269" s="3" t="s">
        <v>1</v>
      </c>
      <c r="T2269" s="3" t="s">
        <v>1</v>
      </c>
      <c r="V2269" s="3" t="s">
        <v>1</v>
      </c>
      <c r="X2269" s="3" t="s">
        <v>1</v>
      </c>
      <c r="Z2269" s="3" t="s">
        <v>1</v>
      </c>
      <c r="AB2269" s="3" t="s">
        <v>1</v>
      </c>
      <c r="AD2269" s="3" t="s">
        <v>1</v>
      </c>
      <c r="AE2269" s="0" t="str">
        <f aca="false">CONCATENATE(A2269,B2269,C2269,D2269,E2269,F2269,G2269,H2269,I2269,J2269,K2269,L2269,M2269,N2269,O2269,P2269,Q2269,R2269,S2269,T2269,U2269,V2269,W2269,X2269,Y2269,Z2269,AA2269,AB2269,AC2269,AD2269)</f>
        <v>|||||||||||||||</v>
      </c>
    </row>
    <row r="2270" customFormat="false" ht="12.75" hidden="false" customHeight="false" outlineLevel="0" collapsed="false">
      <c r="B2270" s="3" t="s">
        <v>1</v>
      </c>
      <c r="D2270" s="3" t="s">
        <v>1</v>
      </c>
      <c r="F2270" s="3" t="s">
        <v>1</v>
      </c>
      <c r="H2270" s="3" t="s">
        <v>1</v>
      </c>
      <c r="J2270" s="3" t="s">
        <v>1</v>
      </c>
      <c r="L2270" s="3" t="s">
        <v>1</v>
      </c>
      <c r="N2270" s="3" t="s">
        <v>1</v>
      </c>
      <c r="P2270" s="3" t="s">
        <v>1</v>
      </c>
      <c r="R2270" s="3" t="s">
        <v>1</v>
      </c>
      <c r="T2270" s="3" t="s">
        <v>1</v>
      </c>
      <c r="V2270" s="3" t="s">
        <v>1</v>
      </c>
      <c r="X2270" s="3" t="s">
        <v>1</v>
      </c>
      <c r="Z2270" s="3" t="s">
        <v>1</v>
      </c>
      <c r="AB2270" s="3" t="s">
        <v>1</v>
      </c>
      <c r="AD2270" s="3" t="s">
        <v>1</v>
      </c>
      <c r="AE2270" s="0" t="str">
        <f aca="false">CONCATENATE(A2270,B2270,C2270,D2270,E2270,F2270,G2270,H2270,I2270,J2270,K2270,L2270,M2270,N2270,O2270,P2270,Q2270,R2270,S2270,T2270,U2270,V2270,W2270,X2270,Y2270,Z2270,AA2270,AB2270,AC2270,AD2270)</f>
        <v>|||||||||||||||</v>
      </c>
    </row>
    <row r="2271" customFormat="false" ht="12.75" hidden="false" customHeight="false" outlineLevel="0" collapsed="false">
      <c r="B2271" s="3" t="s">
        <v>1</v>
      </c>
      <c r="D2271" s="3" t="s">
        <v>1</v>
      </c>
      <c r="F2271" s="3" t="s">
        <v>1</v>
      </c>
      <c r="H2271" s="3" t="s">
        <v>1</v>
      </c>
      <c r="J2271" s="3" t="s">
        <v>1</v>
      </c>
      <c r="L2271" s="3" t="s">
        <v>1</v>
      </c>
      <c r="N2271" s="3" t="s">
        <v>1</v>
      </c>
      <c r="P2271" s="3" t="s">
        <v>1</v>
      </c>
      <c r="R2271" s="3" t="s">
        <v>1</v>
      </c>
      <c r="T2271" s="3" t="s">
        <v>1</v>
      </c>
      <c r="V2271" s="3" t="s">
        <v>1</v>
      </c>
      <c r="X2271" s="3" t="s">
        <v>1</v>
      </c>
      <c r="Z2271" s="3" t="s">
        <v>1</v>
      </c>
      <c r="AB2271" s="3" t="s">
        <v>1</v>
      </c>
      <c r="AD2271" s="3" t="s">
        <v>1</v>
      </c>
      <c r="AE2271" s="0" t="str">
        <f aca="false">CONCATENATE(A2271,B2271,C2271,D2271,E2271,F2271,G2271,H2271,I2271,J2271,K2271,L2271,M2271,N2271,O2271,P2271,Q2271,R2271,S2271,T2271,U2271,V2271,W2271,X2271,Y2271,Z2271,AA2271,AB2271,AC2271,AD2271)</f>
        <v>|||||||||||||||</v>
      </c>
    </row>
    <row r="2272" customFormat="false" ht="12.75" hidden="false" customHeight="false" outlineLevel="0" collapsed="false">
      <c r="B2272" s="3" t="s">
        <v>1</v>
      </c>
      <c r="D2272" s="3" t="s">
        <v>1</v>
      </c>
      <c r="F2272" s="3" t="s">
        <v>1</v>
      </c>
      <c r="H2272" s="3" t="s">
        <v>1</v>
      </c>
      <c r="J2272" s="3" t="s">
        <v>1</v>
      </c>
      <c r="L2272" s="3" t="s">
        <v>1</v>
      </c>
      <c r="N2272" s="3" t="s">
        <v>1</v>
      </c>
      <c r="P2272" s="3" t="s">
        <v>1</v>
      </c>
      <c r="R2272" s="3" t="s">
        <v>1</v>
      </c>
      <c r="T2272" s="3" t="s">
        <v>1</v>
      </c>
      <c r="V2272" s="3" t="s">
        <v>1</v>
      </c>
      <c r="X2272" s="3" t="s">
        <v>1</v>
      </c>
      <c r="Z2272" s="3" t="s">
        <v>1</v>
      </c>
      <c r="AB2272" s="3" t="s">
        <v>1</v>
      </c>
      <c r="AD2272" s="3" t="s">
        <v>1</v>
      </c>
      <c r="AE2272" s="0" t="str">
        <f aca="false">CONCATENATE(A2272,B2272,C2272,D2272,E2272,F2272,G2272,H2272,I2272,J2272,K2272,L2272,M2272,N2272,O2272,P2272,Q2272,R2272,S2272,T2272,U2272,V2272,W2272,X2272,Y2272,Z2272,AA2272,AB2272,AC2272,AD2272)</f>
        <v>|||||||||||||||</v>
      </c>
    </row>
    <row r="2273" customFormat="false" ht="12.75" hidden="false" customHeight="false" outlineLevel="0" collapsed="false">
      <c r="B2273" s="3" t="s">
        <v>1</v>
      </c>
      <c r="D2273" s="3" t="s">
        <v>1</v>
      </c>
      <c r="F2273" s="3" t="s">
        <v>1</v>
      </c>
      <c r="H2273" s="3" t="s">
        <v>1</v>
      </c>
      <c r="J2273" s="3" t="s">
        <v>1</v>
      </c>
      <c r="L2273" s="3" t="s">
        <v>1</v>
      </c>
      <c r="N2273" s="3" t="s">
        <v>1</v>
      </c>
      <c r="P2273" s="3" t="s">
        <v>1</v>
      </c>
      <c r="R2273" s="3" t="s">
        <v>1</v>
      </c>
      <c r="T2273" s="3" t="s">
        <v>1</v>
      </c>
      <c r="V2273" s="3" t="s">
        <v>1</v>
      </c>
      <c r="X2273" s="3" t="s">
        <v>1</v>
      </c>
      <c r="Z2273" s="3" t="s">
        <v>1</v>
      </c>
      <c r="AB2273" s="3" t="s">
        <v>1</v>
      </c>
      <c r="AD2273" s="3" t="s">
        <v>1</v>
      </c>
      <c r="AE2273" s="0" t="str">
        <f aca="false">CONCATENATE(A2273,B2273,C2273,D2273,E2273,F2273,G2273,H2273,I2273,J2273,K2273,L2273,M2273,N2273,O2273,P2273,Q2273,R2273,S2273,T2273,U2273,V2273,W2273,X2273,Y2273,Z2273,AA2273,AB2273,AC2273,AD2273)</f>
        <v>|||||||||||||||</v>
      </c>
    </row>
    <row r="2274" customFormat="false" ht="12.75" hidden="false" customHeight="false" outlineLevel="0" collapsed="false">
      <c r="B2274" s="3" t="s">
        <v>1</v>
      </c>
      <c r="D2274" s="3" t="s">
        <v>1</v>
      </c>
      <c r="F2274" s="3" t="s">
        <v>1</v>
      </c>
      <c r="H2274" s="3" t="s">
        <v>1</v>
      </c>
      <c r="J2274" s="3" t="s">
        <v>1</v>
      </c>
      <c r="L2274" s="3" t="s">
        <v>1</v>
      </c>
      <c r="N2274" s="3" t="s">
        <v>1</v>
      </c>
      <c r="P2274" s="3" t="s">
        <v>1</v>
      </c>
      <c r="R2274" s="3" t="s">
        <v>1</v>
      </c>
      <c r="T2274" s="3" t="s">
        <v>1</v>
      </c>
      <c r="V2274" s="3" t="s">
        <v>1</v>
      </c>
      <c r="X2274" s="3" t="s">
        <v>1</v>
      </c>
      <c r="Z2274" s="3" t="s">
        <v>1</v>
      </c>
      <c r="AB2274" s="3" t="s">
        <v>1</v>
      </c>
      <c r="AD2274" s="3" t="s">
        <v>1</v>
      </c>
      <c r="AE2274" s="0" t="str">
        <f aca="false">CONCATENATE(A2274,B2274,C2274,D2274,E2274,F2274,G2274,H2274,I2274,J2274,K2274,L2274,M2274,N2274,O2274,P2274,Q2274,R2274,S2274,T2274,U2274,V2274,W2274,X2274,Y2274,Z2274,AA2274,AB2274,AC2274,AD2274)</f>
        <v>|||||||||||||||</v>
      </c>
    </row>
    <row r="2275" customFormat="false" ht="12.75" hidden="false" customHeight="false" outlineLevel="0" collapsed="false">
      <c r="B2275" s="3" t="s">
        <v>1</v>
      </c>
      <c r="D2275" s="3" t="s">
        <v>1</v>
      </c>
      <c r="F2275" s="3" t="s">
        <v>1</v>
      </c>
      <c r="H2275" s="3" t="s">
        <v>1</v>
      </c>
      <c r="J2275" s="3" t="s">
        <v>1</v>
      </c>
      <c r="L2275" s="3" t="s">
        <v>1</v>
      </c>
      <c r="N2275" s="3" t="s">
        <v>1</v>
      </c>
      <c r="P2275" s="3" t="s">
        <v>1</v>
      </c>
      <c r="R2275" s="3" t="s">
        <v>1</v>
      </c>
      <c r="T2275" s="3" t="s">
        <v>1</v>
      </c>
      <c r="V2275" s="3" t="s">
        <v>1</v>
      </c>
      <c r="X2275" s="3" t="s">
        <v>1</v>
      </c>
      <c r="Z2275" s="3" t="s">
        <v>1</v>
      </c>
      <c r="AB2275" s="3" t="s">
        <v>1</v>
      </c>
      <c r="AD2275" s="3" t="s">
        <v>1</v>
      </c>
      <c r="AE2275" s="0" t="str">
        <f aca="false">CONCATENATE(A2275,B2275,C2275,D2275,E2275,F2275,G2275,H2275,I2275,J2275,K2275,L2275,M2275,N2275,O2275,P2275,Q2275,R2275,S2275,T2275,U2275,V2275,W2275,X2275,Y2275,Z2275,AA2275,AB2275,AC2275,AD2275)</f>
        <v>|||||||||||||||</v>
      </c>
    </row>
    <row r="2276" customFormat="false" ht="12.75" hidden="false" customHeight="false" outlineLevel="0" collapsed="false">
      <c r="B2276" s="3" t="s">
        <v>1</v>
      </c>
      <c r="D2276" s="3" t="s">
        <v>1</v>
      </c>
      <c r="F2276" s="3" t="s">
        <v>1</v>
      </c>
      <c r="H2276" s="3" t="s">
        <v>1</v>
      </c>
      <c r="J2276" s="3" t="s">
        <v>1</v>
      </c>
      <c r="L2276" s="3" t="s">
        <v>1</v>
      </c>
      <c r="N2276" s="3" t="s">
        <v>1</v>
      </c>
      <c r="P2276" s="3" t="s">
        <v>1</v>
      </c>
      <c r="R2276" s="3" t="s">
        <v>1</v>
      </c>
      <c r="T2276" s="3" t="s">
        <v>1</v>
      </c>
      <c r="V2276" s="3" t="s">
        <v>1</v>
      </c>
      <c r="X2276" s="3" t="s">
        <v>1</v>
      </c>
      <c r="Z2276" s="3" t="s">
        <v>1</v>
      </c>
      <c r="AB2276" s="3" t="s">
        <v>1</v>
      </c>
      <c r="AD2276" s="3" t="s">
        <v>1</v>
      </c>
      <c r="AE2276" s="0" t="str">
        <f aca="false">CONCATENATE(A2276,B2276,C2276,D2276,E2276,F2276,G2276,H2276,I2276,J2276,K2276,L2276,M2276,N2276,O2276,P2276,Q2276,R2276,S2276,T2276,U2276,V2276,W2276,X2276,Y2276,Z2276,AA2276,AB2276,AC2276,AD2276)</f>
        <v>|||||||||||||||</v>
      </c>
    </row>
    <row r="2277" customFormat="false" ht="12.75" hidden="false" customHeight="false" outlineLevel="0" collapsed="false">
      <c r="B2277" s="3" t="s">
        <v>1</v>
      </c>
      <c r="D2277" s="3" t="s">
        <v>1</v>
      </c>
      <c r="F2277" s="3" t="s">
        <v>1</v>
      </c>
      <c r="H2277" s="3" t="s">
        <v>1</v>
      </c>
      <c r="J2277" s="3" t="s">
        <v>1</v>
      </c>
      <c r="L2277" s="3" t="s">
        <v>1</v>
      </c>
      <c r="N2277" s="3" t="s">
        <v>1</v>
      </c>
      <c r="P2277" s="3" t="s">
        <v>1</v>
      </c>
      <c r="R2277" s="3" t="s">
        <v>1</v>
      </c>
      <c r="T2277" s="3" t="s">
        <v>1</v>
      </c>
      <c r="V2277" s="3" t="s">
        <v>1</v>
      </c>
      <c r="X2277" s="3" t="s">
        <v>1</v>
      </c>
      <c r="Z2277" s="3" t="s">
        <v>1</v>
      </c>
      <c r="AB2277" s="3" t="s">
        <v>1</v>
      </c>
      <c r="AD2277" s="3" t="s">
        <v>1</v>
      </c>
      <c r="AE2277" s="0" t="str">
        <f aca="false">CONCATENATE(A2277,B2277,C2277,D2277,E2277,F2277,G2277,H2277,I2277,J2277,K2277,L2277,M2277,N2277,O2277,P2277,Q2277,R2277,S2277,T2277,U2277,V2277,W2277,X2277,Y2277,Z2277,AA2277,AB2277,AC2277,AD2277)</f>
        <v>|||||||||||||||</v>
      </c>
    </row>
    <row r="2278" customFormat="false" ht="12.75" hidden="false" customHeight="false" outlineLevel="0" collapsed="false">
      <c r="B2278" s="3" t="s">
        <v>1</v>
      </c>
      <c r="D2278" s="3" t="s">
        <v>1</v>
      </c>
      <c r="F2278" s="3" t="s">
        <v>1</v>
      </c>
      <c r="H2278" s="3" t="s">
        <v>1</v>
      </c>
      <c r="J2278" s="3" t="s">
        <v>1</v>
      </c>
      <c r="L2278" s="3" t="s">
        <v>1</v>
      </c>
      <c r="N2278" s="3" t="s">
        <v>1</v>
      </c>
      <c r="P2278" s="3" t="s">
        <v>1</v>
      </c>
      <c r="R2278" s="3" t="s">
        <v>1</v>
      </c>
      <c r="T2278" s="3" t="s">
        <v>1</v>
      </c>
      <c r="V2278" s="3" t="s">
        <v>1</v>
      </c>
      <c r="X2278" s="3" t="s">
        <v>1</v>
      </c>
      <c r="Z2278" s="3" t="s">
        <v>1</v>
      </c>
      <c r="AB2278" s="3" t="s">
        <v>1</v>
      </c>
      <c r="AD2278" s="3" t="s">
        <v>1</v>
      </c>
      <c r="AE2278" s="0" t="str">
        <f aca="false">CONCATENATE(A2278,B2278,C2278,D2278,E2278,F2278,G2278,H2278,I2278,J2278,K2278,L2278,M2278,N2278,O2278,P2278,Q2278,R2278,S2278,T2278,U2278,V2278,W2278,X2278,Y2278,Z2278,AA2278,AB2278,AC2278,AD2278)</f>
        <v>|||||||||||||||</v>
      </c>
    </row>
    <row r="2279" customFormat="false" ht="12.75" hidden="false" customHeight="false" outlineLevel="0" collapsed="false">
      <c r="B2279" s="3" t="s">
        <v>1</v>
      </c>
      <c r="D2279" s="3" t="s">
        <v>1</v>
      </c>
      <c r="F2279" s="3" t="s">
        <v>1</v>
      </c>
      <c r="H2279" s="3" t="s">
        <v>1</v>
      </c>
      <c r="J2279" s="3" t="s">
        <v>1</v>
      </c>
      <c r="L2279" s="3" t="s">
        <v>1</v>
      </c>
      <c r="N2279" s="3" t="s">
        <v>1</v>
      </c>
      <c r="P2279" s="3" t="s">
        <v>1</v>
      </c>
      <c r="R2279" s="3" t="s">
        <v>1</v>
      </c>
      <c r="T2279" s="3" t="s">
        <v>1</v>
      </c>
      <c r="V2279" s="3" t="s">
        <v>1</v>
      </c>
      <c r="X2279" s="3" t="s">
        <v>1</v>
      </c>
      <c r="Z2279" s="3" t="s">
        <v>1</v>
      </c>
      <c r="AB2279" s="3" t="s">
        <v>1</v>
      </c>
      <c r="AD2279" s="3" t="s">
        <v>1</v>
      </c>
      <c r="AE2279" s="0" t="str">
        <f aca="false">CONCATENATE(A2279,B2279,C2279,D2279,E2279,F2279,G2279,H2279,I2279,J2279,K2279,L2279,M2279,N2279,O2279,P2279,Q2279,R2279,S2279,T2279,U2279,V2279,W2279,X2279,Y2279,Z2279,AA2279,AB2279,AC2279,AD2279)</f>
        <v>|||||||||||||||</v>
      </c>
    </row>
    <row r="2280" customFormat="false" ht="12.75" hidden="false" customHeight="false" outlineLevel="0" collapsed="false">
      <c r="B2280" s="3" t="s">
        <v>1</v>
      </c>
      <c r="D2280" s="3" t="s">
        <v>1</v>
      </c>
      <c r="F2280" s="3" t="s">
        <v>1</v>
      </c>
      <c r="H2280" s="3" t="s">
        <v>1</v>
      </c>
      <c r="J2280" s="3" t="s">
        <v>1</v>
      </c>
      <c r="L2280" s="3" t="s">
        <v>1</v>
      </c>
      <c r="N2280" s="3" t="s">
        <v>1</v>
      </c>
      <c r="P2280" s="3" t="s">
        <v>1</v>
      </c>
      <c r="R2280" s="3" t="s">
        <v>1</v>
      </c>
      <c r="T2280" s="3" t="s">
        <v>1</v>
      </c>
      <c r="V2280" s="3" t="s">
        <v>1</v>
      </c>
      <c r="X2280" s="3" t="s">
        <v>1</v>
      </c>
      <c r="Z2280" s="3" t="s">
        <v>1</v>
      </c>
      <c r="AB2280" s="3" t="s">
        <v>1</v>
      </c>
      <c r="AD2280" s="3" t="s">
        <v>1</v>
      </c>
      <c r="AE2280" s="0" t="str">
        <f aca="false">CONCATENATE(A2280,B2280,C2280,D2280,E2280,F2280,G2280,H2280,I2280,J2280,K2280,L2280,M2280,N2280,O2280,P2280,Q2280,R2280,S2280,T2280,U2280,V2280,W2280,X2280,Y2280,Z2280,AA2280,AB2280,AC2280,AD2280)</f>
        <v>|||||||||||||||</v>
      </c>
    </row>
    <row r="2281" customFormat="false" ht="12.75" hidden="false" customHeight="false" outlineLevel="0" collapsed="false">
      <c r="B2281" s="3" t="s">
        <v>1</v>
      </c>
      <c r="D2281" s="3" t="s">
        <v>1</v>
      </c>
      <c r="F2281" s="3" t="s">
        <v>1</v>
      </c>
      <c r="H2281" s="3" t="s">
        <v>1</v>
      </c>
      <c r="J2281" s="3" t="s">
        <v>1</v>
      </c>
      <c r="L2281" s="3" t="s">
        <v>1</v>
      </c>
      <c r="N2281" s="3" t="s">
        <v>1</v>
      </c>
      <c r="P2281" s="3" t="s">
        <v>1</v>
      </c>
      <c r="R2281" s="3" t="s">
        <v>1</v>
      </c>
      <c r="T2281" s="3" t="s">
        <v>1</v>
      </c>
      <c r="V2281" s="3" t="s">
        <v>1</v>
      </c>
      <c r="X2281" s="3" t="s">
        <v>1</v>
      </c>
      <c r="Z2281" s="3" t="s">
        <v>1</v>
      </c>
      <c r="AB2281" s="3" t="s">
        <v>1</v>
      </c>
      <c r="AD2281" s="3" t="s">
        <v>1</v>
      </c>
      <c r="AE2281" s="0" t="str">
        <f aca="false">CONCATENATE(A2281,B2281,C2281,D2281,E2281,F2281,G2281,H2281,I2281,J2281,K2281,L2281,M2281,N2281,O2281,P2281,Q2281,R2281,S2281,T2281,U2281,V2281,W2281,X2281,Y2281,Z2281,AA2281,AB2281,AC2281,AD2281)</f>
        <v>|||||||||||||||</v>
      </c>
    </row>
    <row r="2282" customFormat="false" ht="12.75" hidden="false" customHeight="false" outlineLevel="0" collapsed="false">
      <c r="B2282" s="3" t="s">
        <v>1</v>
      </c>
      <c r="D2282" s="3" t="s">
        <v>1</v>
      </c>
      <c r="F2282" s="3" t="s">
        <v>1</v>
      </c>
      <c r="H2282" s="3" t="s">
        <v>1</v>
      </c>
      <c r="J2282" s="3" t="s">
        <v>1</v>
      </c>
      <c r="L2282" s="3" t="s">
        <v>1</v>
      </c>
      <c r="N2282" s="3" t="s">
        <v>1</v>
      </c>
      <c r="P2282" s="3" t="s">
        <v>1</v>
      </c>
      <c r="R2282" s="3" t="s">
        <v>1</v>
      </c>
      <c r="T2282" s="3" t="s">
        <v>1</v>
      </c>
      <c r="V2282" s="3" t="s">
        <v>1</v>
      </c>
      <c r="X2282" s="3" t="s">
        <v>1</v>
      </c>
      <c r="Z2282" s="3" t="s">
        <v>1</v>
      </c>
      <c r="AB2282" s="3" t="s">
        <v>1</v>
      </c>
      <c r="AD2282" s="3" t="s">
        <v>1</v>
      </c>
      <c r="AE2282" s="0" t="str">
        <f aca="false">CONCATENATE(A2282,B2282,C2282,D2282,E2282,F2282,G2282,H2282,I2282,J2282,K2282,L2282,M2282,N2282,O2282,P2282,Q2282,R2282,S2282,T2282,U2282,V2282,W2282,X2282,Y2282,Z2282,AA2282,AB2282,AC2282,AD2282)</f>
        <v>|||||||||||||||</v>
      </c>
    </row>
    <row r="2283" customFormat="false" ht="12.75" hidden="false" customHeight="false" outlineLevel="0" collapsed="false">
      <c r="B2283" s="3" t="s">
        <v>1</v>
      </c>
      <c r="D2283" s="3" t="s">
        <v>1</v>
      </c>
      <c r="F2283" s="3" t="s">
        <v>1</v>
      </c>
      <c r="H2283" s="3" t="s">
        <v>1</v>
      </c>
      <c r="J2283" s="3" t="s">
        <v>1</v>
      </c>
      <c r="L2283" s="3" t="s">
        <v>1</v>
      </c>
      <c r="N2283" s="3" t="s">
        <v>1</v>
      </c>
      <c r="P2283" s="3" t="s">
        <v>1</v>
      </c>
      <c r="R2283" s="3" t="s">
        <v>1</v>
      </c>
      <c r="T2283" s="3" t="s">
        <v>1</v>
      </c>
      <c r="V2283" s="3" t="s">
        <v>1</v>
      </c>
      <c r="X2283" s="3" t="s">
        <v>1</v>
      </c>
      <c r="Z2283" s="3" t="s">
        <v>1</v>
      </c>
      <c r="AB2283" s="3" t="s">
        <v>1</v>
      </c>
      <c r="AD2283" s="3" t="s">
        <v>1</v>
      </c>
      <c r="AE2283" s="0" t="str">
        <f aca="false">CONCATENATE(A2283,B2283,C2283,D2283,E2283,F2283,G2283,H2283,I2283,J2283,K2283,L2283,M2283,N2283,O2283,P2283,Q2283,R2283,S2283,T2283,U2283,V2283,W2283,X2283,Y2283,Z2283,AA2283,AB2283,AC2283,AD2283)</f>
        <v>|||||||||||||||</v>
      </c>
    </row>
    <row r="2284" customFormat="false" ht="12.75" hidden="false" customHeight="false" outlineLevel="0" collapsed="false">
      <c r="B2284" s="3" t="s">
        <v>1</v>
      </c>
      <c r="D2284" s="3" t="s">
        <v>1</v>
      </c>
      <c r="F2284" s="3" t="s">
        <v>1</v>
      </c>
      <c r="H2284" s="3" t="s">
        <v>1</v>
      </c>
      <c r="J2284" s="3" t="s">
        <v>1</v>
      </c>
      <c r="L2284" s="3" t="s">
        <v>1</v>
      </c>
      <c r="N2284" s="3" t="s">
        <v>1</v>
      </c>
      <c r="P2284" s="3" t="s">
        <v>1</v>
      </c>
      <c r="R2284" s="3" t="s">
        <v>1</v>
      </c>
      <c r="T2284" s="3" t="s">
        <v>1</v>
      </c>
      <c r="V2284" s="3" t="s">
        <v>1</v>
      </c>
      <c r="X2284" s="3" t="s">
        <v>1</v>
      </c>
      <c r="Z2284" s="3" t="s">
        <v>1</v>
      </c>
      <c r="AB2284" s="3" t="s">
        <v>1</v>
      </c>
      <c r="AD2284" s="3" t="s">
        <v>1</v>
      </c>
      <c r="AE2284" s="0" t="str">
        <f aca="false">CONCATENATE(A2284,B2284,C2284,D2284,E2284,F2284,G2284,H2284,I2284,J2284,K2284,L2284,M2284,N2284,O2284,P2284,Q2284,R2284,S2284,T2284,U2284,V2284,W2284,X2284,Y2284,Z2284,AA2284,AB2284,AC2284,AD2284)</f>
        <v>|||||||||||||||</v>
      </c>
    </row>
    <row r="2285" customFormat="false" ht="12.75" hidden="false" customHeight="false" outlineLevel="0" collapsed="false">
      <c r="B2285" s="3" t="s">
        <v>1</v>
      </c>
      <c r="D2285" s="3" t="s">
        <v>1</v>
      </c>
      <c r="F2285" s="3" t="s">
        <v>1</v>
      </c>
      <c r="H2285" s="3" t="s">
        <v>1</v>
      </c>
      <c r="J2285" s="3" t="s">
        <v>1</v>
      </c>
      <c r="L2285" s="3" t="s">
        <v>1</v>
      </c>
      <c r="N2285" s="3" t="s">
        <v>1</v>
      </c>
      <c r="P2285" s="3" t="s">
        <v>1</v>
      </c>
      <c r="R2285" s="3" t="s">
        <v>1</v>
      </c>
      <c r="T2285" s="3" t="s">
        <v>1</v>
      </c>
      <c r="V2285" s="3" t="s">
        <v>1</v>
      </c>
      <c r="X2285" s="3" t="s">
        <v>1</v>
      </c>
      <c r="Z2285" s="3" t="s">
        <v>1</v>
      </c>
      <c r="AB2285" s="3" t="s">
        <v>1</v>
      </c>
      <c r="AD2285" s="3" t="s">
        <v>1</v>
      </c>
      <c r="AE2285" s="0" t="str">
        <f aca="false">CONCATENATE(A2285,B2285,C2285,D2285,E2285,F2285,G2285,H2285,I2285,J2285,K2285,L2285,M2285,N2285,O2285,P2285,Q2285,R2285,S2285,T2285,U2285,V2285,W2285,X2285,Y2285,Z2285,AA2285,AB2285,AC2285,AD2285)</f>
        <v>|||||||||||||||</v>
      </c>
    </row>
    <row r="2286" customFormat="false" ht="12.75" hidden="false" customHeight="false" outlineLevel="0" collapsed="false">
      <c r="B2286" s="3" t="s">
        <v>1</v>
      </c>
      <c r="D2286" s="3" t="s">
        <v>1</v>
      </c>
      <c r="F2286" s="3" t="s">
        <v>1</v>
      </c>
      <c r="H2286" s="3" t="s">
        <v>1</v>
      </c>
      <c r="J2286" s="3" t="s">
        <v>1</v>
      </c>
      <c r="L2286" s="3" t="s">
        <v>1</v>
      </c>
      <c r="N2286" s="3" t="s">
        <v>1</v>
      </c>
      <c r="P2286" s="3" t="s">
        <v>1</v>
      </c>
      <c r="R2286" s="3" t="s">
        <v>1</v>
      </c>
      <c r="T2286" s="3" t="s">
        <v>1</v>
      </c>
      <c r="V2286" s="3" t="s">
        <v>1</v>
      </c>
      <c r="X2286" s="3" t="s">
        <v>1</v>
      </c>
      <c r="Z2286" s="3" t="s">
        <v>1</v>
      </c>
      <c r="AB2286" s="3" t="s">
        <v>1</v>
      </c>
      <c r="AD2286" s="3" t="s">
        <v>1</v>
      </c>
      <c r="AE2286" s="0" t="str">
        <f aca="false">CONCATENATE(A2286,B2286,C2286,D2286,E2286,F2286,G2286,H2286,I2286,J2286,K2286,L2286,M2286,N2286,O2286,P2286,Q2286,R2286,S2286,T2286,U2286,V2286,W2286,X2286,Y2286,Z2286,AA2286,AB2286,AC2286,AD2286)</f>
        <v>|||||||||||||||</v>
      </c>
    </row>
    <row r="2287" customFormat="false" ht="12.75" hidden="false" customHeight="false" outlineLevel="0" collapsed="false">
      <c r="B2287" s="3" t="s">
        <v>1</v>
      </c>
      <c r="D2287" s="3" t="s">
        <v>1</v>
      </c>
      <c r="F2287" s="3" t="s">
        <v>1</v>
      </c>
      <c r="H2287" s="3" t="s">
        <v>1</v>
      </c>
      <c r="J2287" s="3" t="s">
        <v>1</v>
      </c>
      <c r="L2287" s="3" t="s">
        <v>1</v>
      </c>
      <c r="N2287" s="3" t="s">
        <v>1</v>
      </c>
      <c r="P2287" s="3" t="s">
        <v>1</v>
      </c>
      <c r="R2287" s="3" t="s">
        <v>1</v>
      </c>
      <c r="T2287" s="3" t="s">
        <v>1</v>
      </c>
      <c r="V2287" s="3" t="s">
        <v>1</v>
      </c>
      <c r="X2287" s="3" t="s">
        <v>1</v>
      </c>
      <c r="Z2287" s="3" t="s">
        <v>1</v>
      </c>
      <c r="AB2287" s="3" t="s">
        <v>1</v>
      </c>
      <c r="AD2287" s="3" t="s">
        <v>1</v>
      </c>
      <c r="AE2287" s="0" t="str">
        <f aca="false">CONCATENATE(A2287,B2287,C2287,D2287,E2287,F2287,G2287,H2287,I2287,J2287,K2287,L2287,M2287,N2287,O2287,P2287,Q2287,R2287,S2287,T2287,U2287,V2287,W2287,X2287,Y2287,Z2287,AA2287,AB2287,AC2287,AD2287)</f>
        <v>|||||||||||||||</v>
      </c>
    </row>
    <row r="2288" customFormat="false" ht="12.75" hidden="false" customHeight="false" outlineLevel="0" collapsed="false">
      <c r="B2288" s="3" t="s">
        <v>1</v>
      </c>
      <c r="D2288" s="3" t="s">
        <v>1</v>
      </c>
      <c r="F2288" s="3" t="s">
        <v>1</v>
      </c>
      <c r="H2288" s="3" t="s">
        <v>1</v>
      </c>
      <c r="J2288" s="3" t="s">
        <v>1</v>
      </c>
      <c r="L2288" s="3" t="s">
        <v>1</v>
      </c>
      <c r="N2288" s="3" t="s">
        <v>1</v>
      </c>
      <c r="P2288" s="3" t="s">
        <v>1</v>
      </c>
      <c r="R2288" s="3" t="s">
        <v>1</v>
      </c>
      <c r="T2288" s="3" t="s">
        <v>1</v>
      </c>
      <c r="V2288" s="3" t="s">
        <v>1</v>
      </c>
      <c r="X2288" s="3" t="s">
        <v>1</v>
      </c>
      <c r="Z2288" s="3" t="s">
        <v>1</v>
      </c>
      <c r="AB2288" s="3" t="s">
        <v>1</v>
      </c>
      <c r="AD2288" s="3" t="s">
        <v>1</v>
      </c>
      <c r="AE2288" s="0" t="str">
        <f aca="false">CONCATENATE(A2288,B2288,C2288,D2288,E2288,F2288,G2288,H2288,I2288,J2288,K2288,L2288,M2288,N2288,O2288,P2288,Q2288,R2288,S2288,T2288,U2288,V2288,W2288,X2288,Y2288,Z2288,AA2288,AB2288,AC2288,AD2288)</f>
        <v>|||||||||||||||</v>
      </c>
    </row>
    <row r="2289" customFormat="false" ht="12.75" hidden="false" customHeight="false" outlineLevel="0" collapsed="false">
      <c r="B2289" s="3" t="s">
        <v>1</v>
      </c>
      <c r="D2289" s="3" t="s">
        <v>1</v>
      </c>
      <c r="F2289" s="3" t="s">
        <v>1</v>
      </c>
      <c r="H2289" s="3" t="s">
        <v>1</v>
      </c>
      <c r="J2289" s="3" t="s">
        <v>1</v>
      </c>
      <c r="L2289" s="3" t="s">
        <v>1</v>
      </c>
      <c r="N2289" s="3" t="s">
        <v>1</v>
      </c>
      <c r="P2289" s="3" t="s">
        <v>1</v>
      </c>
      <c r="R2289" s="3" t="s">
        <v>1</v>
      </c>
      <c r="T2289" s="3" t="s">
        <v>1</v>
      </c>
      <c r="V2289" s="3" t="s">
        <v>1</v>
      </c>
      <c r="X2289" s="3" t="s">
        <v>1</v>
      </c>
      <c r="Z2289" s="3" t="s">
        <v>1</v>
      </c>
      <c r="AB2289" s="3" t="s">
        <v>1</v>
      </c>
      <c r="AD2289" s="3" t="s">
        <v>1</v>
      </c>
      <c r="AE2289" s="0" t="str">
        <f aca="false">CONCATENATE(A2289,B2289,C2289,D2289,E2289,F2289,G2289,H2289,I2289,J2289,K2289,L2289,M2289,N2289,O2289,P2289,Q2289,R2289,S2289,T2289,U2289,V2289,W2289,X2289,Y2289,Z2289,AA2289,AB2289,AC2289,AD2289)</f>
        <v>|||||||||||||||</v>
      </c>
    </row>
    <row r="2290" customFormat="false" ht="12.75" hidden="false" customHeight="false" outlineLevel="0" collapsed="false">
      <c r="B2290" s="3" t="s">
        <v>1</v>
      </c>
      <c r="D2290" s="3" t="s">
        <v>1</v>
      </c>
      <c r="F2290" s="3" t="s">
        <v>1</v>
      </c>
      <c r="H2290" s="3" t="s">
        <v>1</v>
      </c>
      <c r="J2290" s="3" t="s">
        <v>1</v>
      </c>
      <c r="L2290" s="3" t="s">
        <v>1</v>
      </c>
      <c r="N2290" s="3" t="s">
        <v>1</v>
      </c>
      <c r="P2290" s="3" t="s">
        <v>1</v>
      </c>
      <c r="R2290" s="3" t="s">
        <v>1</v>
      </c>
      <c r="T2290" s="3" t="s">
        <v>1</v>
      </c>
      <c r="V2290" s="3" t="s">
        <v>1</v>
      </c>
      <c r="X2290" s="3" t="s">
        <v>1</v>
      </c>
      <c r="Z2290" s="3" t="s">
        <v>1</v>
      </c>
      <c r="AB2290" s="3" t="s">
        <v>1</v>
      </c>
      <c r="AD2290" s="3" t="s">
        <v>1</v>
      </c>
      <c r="AE2290" s="0" t="str">
        <f aca="false">CONCATENATE(A2290,B2290,C2290,D2290,E2290,F2290,G2290,H2290,I2290,J2290,K2290,L2290,M2290,N2290,O2290,P2290,Q2290,R2290,S2290,T2290,U2290,V2290,W2290,X2290,Y2290,Z2290,AA2290,AB2290,AC2290,AD2290)</f>
        <v>|||||||||||||||</v>
      </c>
    </row>
    <row r="2291" customFormat="false" ht="12.75" hidden="false" customHeight="false" outlineLevel="0" collapsed="false">
      <c r="B2291" s="3" t="s">
        <v>1</v>
      </c>
      <c r="D2291" s="3" t="s">
        <v>1</v>
      </c>
      <c r="F2291" s="3" t="s">
        <v>1</v>
      </c>
      <c r="H2291" s="3" t="s">
        <v>1</v>
      </c>
      <c r="J2291" s="3" t="s">
        <v>1</v>
      </c>
      <c r="L2291" s="3" t="s">
        <v>1</v>
      </c>
      <c r="N2291" s="3" t="s">
        <v>1</v>
      </c>
      <c r="P2291" s="3" t="s">
        <v>1</v>
      </c>
      <c r="R2291" s="3" t="s">
        <v>1</v>
      </c>
      <c r="T2291" s="3" t="s">
        <v>1</v>
      </c>
      <c r="V2291" s="3" t="s">
        <v>1</v>
      </c>
      <c r="X2291" s="3" t="s">
        <v>1</v>
      </c>
      <c r="Z2291" s="3" t="s">
        <v>1</v>
      </c>
      <c r="AB2291" s="3" t="s">
        <v>1</v>
      </c>
      <c r="AD2291" s="3" t="s">
        <v>1</v>
      </c>
      <c r="AE2291" s="0" t="str">
        <f aca="false">CONCATENATE(A2291,B2291,C2291,D2291,E2291,F2291,G2291,H2291,I2291,J2291,K2291,L2291,M2291,N2291,O2291,P2291,Q2291,R2291,S2291,T2291,U2291,V2291,W2291,X2291,Y2291,Z2291,AA2291,AB2291,AC2291,AD2291)</f>
        <v>|||||||||||||||</v>
      </c>
    </row>
    <row r="2292" customFormat="false" ht="12.75" hidden="false" customHeight="false" outlineLevel="0" collapsed="false">
      <c r="B2292" s="3" t="s">
        <v>1</v>
      </c>
      <c r="D2292" s="3" t="s">
        <v>1</v>
      </c>
      <c r="F2292" s="3" t="s">
        <v>1</v>
      </c>
      <c r="H2292" s="3" t="s">
        <v>1</v>
      </c>
      <c r="J2292" s="3" t="s">
        <v>1</v>
      </c>
      <c r="L2292" s="3" t="s">
        <v>1</v>
      </c>
      <c r="N2292" s="3" t="s">
        <v>1</v>
      </c>
      <c r="P2292" s="3" t="s">
        <v>1</v>
      </c>
      <c r="R2292" s="3" t="s">
        <v>1</v>
      </c>
      <c r="T2292" s="3" t="s">
        <v>1</v>
      </c>
      <c r="V2292" s="3" t="s">
        <v>1</v>
      </c>
      <c r="X2292" s="3" t="s">
        <v>1</v>
      </c>
      <c r="Z2292" s="3" t="s">
        <v>1</v>
      </c>
      <c r="AB2292" s="3" t="s">
        <v>1</v>
      </c>
      <c r="AD2292" s="3" t="s">
        <v>1</v>
      </c>
      <c r="AE2292" s="0" t="str">
        <f aca="false">CONCATENATE(A2292,B2292,C2292,D2292,E2292,F2292,G2292,H2292,I2292,J2292,K2292,L2292,M2292,N2292,O2292,P2292,Q2292,R2292,S2292,T2292,U2292,V2292,W2292,X2292,Y2292,Z2292,AA2292,AB2292,AC2292,AD2292)</f>
        <v>|||||||||||||||</v>
      </c>
    </row>
    <row r="2293" customFormat="false" ht="12.75" hidden="false" customHeight="false" outlineLevel="0" collapsed="false">
      <c r="B2293" s="3" t="s">
        <v>1</v>
      </c>
      <c r="D2293" s="3" t="s">
        <v>1</v>
      </c>
      <c r="F2293" s="3" t="s">
        <v>1</v>
      </c>
      <c r="H2293" s="3" t="s">
        <v>1</v>
      </c>
      <c r="J2293" s="3" t="s">
        <v>1</v>
      </c>
      <c r="L2293" s="3" t="s">
        <v>1</v>
      </c>
      <c r="N2293" s="3" t="s">
        <v>1</v>
      </c>
      <c r="P2293" s="3" t="s">
        <v>1</v>
      </c>
      <c r="R2293" s="3" t="s">
        <v>1</v>
      </c>
      <c r="T2293" s="3" t="s">
        <v>1</v>
      </c>
      <c r="V2293" s="3" t="s">
        <v>1</v>
      </c>
      <c r="X2293" s="3" t="s">
        <v>1</v>
      </c>
      <c r="Z2293" s="3" t="s">
        <v>1</v>
      </c>
      <c r="AB2293" s="3" t="s">
        <v>1</v>
      </c>
      <c r="AD2293" s="3" t="s">
        <v>1</v>
      </c>
      <c r="AE2293" s="0" t="str">
        <f aca="false">CONCATENATE(A2293,B2293,C2293,D2293,E2293,F2293,G2293,H2293,I2293,J2293,K2293,L2293,M2293,N2293,O2293,P2293,Q2293,R2293,S2293,T2293,U2293,V2293,W2293,X2293,Y2293,Z2293,AA2293,AB2293,AC2293,AD2293)</f>
        <v>|||||||||||||||</v>
      </c>
    </row>
    <row r="2294" customFormat="false" ht="12.75" hidden="false" customHeight="false" outlineLevel="0" collapsed="false">
      <c r="B2294" s="3" t="s">
        <v>1</v>
      </c>
      <c r="D2294" s="3" t="s">
        <v>1</v>
      </c>
      <c r="F2294" s="3" t="s">
        <v>1</v>
      </c>
      <c r="H2294" s="3" t="s">
        <v>1</v>
      </c>
      <c r="J2294" s="3" t="s">
        <v>1</v>
      </c>
      <c r="L2294" s="3" t="s">
        <v>1</v>
      </c>
      <c r="N2294" s="3" t="s">
        <v>1</v>
      </c>
      <c r="P2294" s="3" t="s">
        <v>1</v>
      </c>
      <c r="R2294" s="3" t="s">
        <v>1</v>
      </c>
      <c r="T2294" s="3" t="s">
        <v>1</v>
      </c>
      <c r="V2294" s="3" t="s">
        <v>1</v>
      </c>
      <c r="X2294" s="3" t="s">
        <v>1</v>
      </c>
      <c r="Z2294" s="3" t="s">
        <v>1</v>
      </c>
      <c r="AB2294" s="3" t="s">
        <v>1</v>
      </c>
      <c r="AD2294" s="3" t="s">
        <v>1</v>
      </c>
      <c r="AE2294" s="0" t="str">
        <f aca="false">CONCATENATE(A2294,B2294,C2294,D2294,E2294,F2294,G2294,H2294,I2294,J2294,K2294,L2294,M2294,N2294,O2294,P2294,Q2294,R2294,S2294,T2294,U2294,V2294,W2294,X2294,Y2294,Z2294,AA2294,AB2294,AC2294,AD2294)</f>
        <v>|||||||||||||||</v>
      </c>
    </row>
    <row r="2295" customFormat="false" ht="12.75" hidden="false" customHeight="false" outlineLevel="0" collapsed="false">
      <c r="B2295" s="3" t="s">
        <v>1</v>
      </c>
      <c r="D2295" s="3" t="s">
        <v>1</v>
      </c>
      <c r="F2295" s="3" t="s">
        <v>1</v>
      </c>
      <c r="H2295" s="3" t="s">
        <v>1</v>
      </c>
      <c r="J2295" s="3" t="s">
        <v>1</v>
      </c>
      <c r="L2295" s="3" t="s">
        <v>1</v>
      </c>
      <c r="N2295" s="3" t="s">
        <v>1</v>
      </c>
      <c r="P2295" s="3" t="s">
        <v>1</v>
      </c>
      <c r="R2295" s="3" t="s">
        <v>1</v>
      </c>
      <c r="T2295" s="3" t="s">
        <v>1</v>
      </c>
      <c r="V2295" s="3" t="s">
        <v>1</v>
      </c>
      <c r="X2295" s="3" t="s">
        <v>1</v>
      </c>
      <c r="Z2295" s="3" t="s">
        <v>1</v>
      </c>
      <c r="AB2295" s="3" t="s">
        <v>1</v>
      </c>
      <c r="AD2295" s="3" t="s">
        <v>1</v>
      </c>
      <c r="AE2295" s="0" t="str">
        <f aca="false">CONCATENATE(A2295,B2295,C2295,D2295,E2295,F2295,G2295,H2295,I2295,J2295,K2295,L2295,M2295,N2295,O2295,P2295,Q2295,R2295,S2295,T2295,U2295,V2295,W2295,X2295,Y2295,Z2295,AA2295,AB2295,AC2295,AD2295)</f>
        <v>|||||||||||||||</v>
      </c>
    </row>
    <row r="2296" customFormat="false" ht="12.75" hidden="false" customHeight="false" outlineLevel="0" collapsed="false">
      <c r="B2296" s="3" t="s">
        <v>1</v>
      </c>
      <c r="D2296" s="3" t="s">
        <v>1</v>
      </c>
      <c r="F2296" s="3" t="s">
        <v>1</v>
      </c>
      <c r="H2296" s="3" t="s">
        <v>1</v>
      </c>
      <c r="J2296" s="3" t="s">
        <v>1</v>
      </c>
      <c r="L2296" s="3" t="s">
        <v>1</v>
      </c>
      <c r="N2296" s="3" t="s">
        <v>1</v>
      </c>
      <c r="P2296" s="3" t="s">
        <v>1</v>
      </c>
      <c r="R2296" s="3" t="s">
        <v>1</v>
      </c>
      <c r="T2296" s="3" t="s">
        <v>1</v>
      </c>
      <c r="V2296" s="3" t="s">
        <v>1</v>
      </c>
      <c r="X2296" s="3" t="s">
        <v>1</v>
      </c>
      <c r="Z2296" s="3" t="s">
        <v>1</v>
      </c>
      <c r="AB2296" s="3" t="s">
        <v>1</v>
      </c>
      <c r="AD2296" s="3" t="s">
        <v>1</v>
      </c>
      <c r="AE2296" s="0" t="str">
        <f aca="false">CONCATENATE(A2296,B2296,C2296,D2296,E2296,F2296,G2296,H2296,I2296,J2296,K2296,L2296,M2296,N2296,O2296,P2296,Q2296,R2296,S2296,T2296,U2296,V2296,W2296,X2296,Y2296,Z2296,AA2296,AB2296,AC2296,AD2296)</f>
        <v>|||||||||||||||</v>
      </c>
    </row>
    <row r="2297" customFormat="false" ht="12.75" hidden="false" customHeight="false" outlineLevel="0" collapsed="false">
      <c r="B2297" s="3" t="s">
        <v>1</v>
      </c>
      <c r="D2297" s="3" t="s">
        <v>1</v>
      </c>
      <c r="F2297" s="3" t="s">
        <v>1</v>
      </c>
      <c r="H2297" s="3" t="s">
        <v>1</v>
      </c>
      <c r="J2297" s="3" t="s">
        <v>1</v>
      </c>
      <c r="L2297" s="3" t="s">
        <v>1</v>
      </c>
      <c r="N2297" s="3" t="s">
        <v>1</v>
      </c>
      <c r="P2297" s="3" t="s">
        <v>1</v>
      </c>
      <c r="R2297" s="3" t="s">
        <v>1</v>
      </c>
      <c r="T2297" s="3" t="s">
        <v>1</v>
      </c>
      <c r="V2297" s="3" t="s">
        <v>1</v>
      </c>
      <c r="X2297" s="3" t="s">
        <v>1</v>
      </c>
      <c r="Z2297" s="3" t="s">
        <v>1</v>
      </c>
      <c r="AB2297" s="3" t="s">
        <v>1</v>
      </c>
      <c r="AD2297" s="3" t="s">
        <v>1</v>
      </c>
      <c r="AE2297" s="0" t="str">
        <f aca="false">CONCATENATE(A2297,B2297,C2297,D2297,E2297,F2297,G2297,H2297,I2297,J2297,K2297,L2297,M2297,N2297,O2297,P2297,Q2297,R2297,S2297,T2297,U2297,V2297,W2297,X2297,Y2297,Z2297,AA2297,AB2297,AC2297,AD2297)</f>
        <v>|||||||||||||||</v>
      </c>
    </row>
    <row r="2298" customFormat="false" ht="12.75" hidden="false" customHeight="false" outlineLevel="0" collapsed="false">
      <c r="B2298" s="3" t="s">
        <v>1</v>
      </c>
      <c r="D2298" s="3" t="s">
        <v>1</v>
      </c>
      <c r="F2298" s="3" t="s">
        <v>1</v>
      </c>
      <c r="H2298" s="3" t="s">
        <v>1</v>
      </c>
      <c r="J2298" s="3" t="s">
        <v>1</v>
      </c>
      <c r="L2298" s="3" t="s">
        <v>1</v>
      </c>
      <c r="N2298" s="3" t="s">
        <v>1</v>
      </c>
      <c r="P2298" s="3" t="s">
        <v>1</v>
      </c>
      <c r="R2298" s="3" t="s">
        <v>1</v>
      </c>
      <c r="T2298" s="3" t="s">
        <v>1</v>
      </c>
      <c r="V2298" s="3" t="s">
        <v>1</v>
      </c>
      <c r="X2298" s="3" t="s">
        <v>1</v>
      </c>
      <c r="Z2298" s="3" t="s">
        <v>1</v>
      </c>
      <c r="AB2298" s="3" t="s">
        <v>1</v>
      </c>
      <c r="AD2298" s="3" t="s">
        <v>1</v>
      </c>
      <c r="AE2298" s="0" t="str">
        <f aca="false">CONCATENATE(A2298,B2298,C2298,D2298,E2298,F2298,G2298,H2298,I2298,J2298,K2298,L2298,M2298,N2298,O2298,P2298,Q2298,R2298,S2298,T2298,U2298,V2298,W2298,X2298,Y2298,Z2298,AA2298,AB2298,AC2298,AD2298)</f>
        <v>|||||||||||||||</v>
      </c>
    </row>
    <row r="2299" customFormat="false" ht="12.75" hidden="false" customHeight="false" outlineLevel="0" collapsed="false">
      <c r="B2299" s="3" t="s">
        <v>1</v>
      </c>
      <c r="D2299" s="3" t="s">
        <v>1</v>
      </c>
      <c r="F2299" s="3" t="s">
        <v>1</v>
      </c>
      <c r="H2299" s="3" t="s">
        <v>1</v>
      </c>
      <c r="J2299" s="3" t="s">
        <v>1</v>
      </c>
      <c r="L2299" s="3" t="s">
        <v>1</v>
      </c>
      <c r="N2299" s="3" t="s">
        <v>1</v>
      </c>
      <c r="P2299" s="3" t="s">
        <v>1</v>
      </c>
      <c r="R2299" s="3" t="s">
        <v>1</v>
      </c>
      <c r="T2299" s="3" t="s">
        <v>1</v>
      </c>
      <c r="V2299" s="3" t="s">
        <v>1</v>
      </c>
      <c r="X2299" s="3" t="s">
        <v>1</v>
      </c>
      <c r="Z2299" s="3" t="s">
        <v>1</v>
      </c>
      <c r="AB2299" s="3" t="s">
        <v>1</v>
      </c>
      <c r="AD2299" s="3" t="s">
        <v>1</v>
      </c>
      <c r="AE2299" s="0" t="str">
        <f aca="false">CONCATENATE(A2299,B2299,C2299,D2299,E2299,F2299,G2299,H2299,I2299,J2299,K2299,L2299,M2299,N2299,O2299,P2299,Q2299,R2299,S2299,T2299,U2299,V2299,W2299,X2299,Y2299,Z2299,AA2299,AB2299,AC2299,AD2299)</f>
        <v>|||||||||||||||</v>
      </c>
    </row>
    <row r="2300" customFormat="false" ht="12.75" hidden="false" customHeight="false" outlineLevel="0" collapsed="false">
      <c r="B2300" s="3" t="s">
        <v>1</v>
      </c>
      <c r="D2300" s="3" t="s">
        <v>1</v>
      </c>
      <c r="F2300" s="3" t="s">
        <v>1</v>
      </c>
      <c r="H2300" s="3" t="s">
        <v>1</v>
      </c>
      <c r="J2300" s="3" t="s">
        <v>1</v>
      </c>
      <c r="L2300" s="3" t="s">
        <v>1</v>
      </c>
      <c r="N2300" s="3" t="s">
        <v>1</v>
      </c>
      <c r="P2300" s="3" t="s">
        <v>1</v>
      </c>
      <c r="R2300" s="3" t="s">
        <v>1</v>
      </c>
      <c r="T2300" s="3" t="s">
        <v>1</v>
      </c>
      <c r="V2300" s="3" t="s">
        <v>1</v>
      </c>
      <c r="X2300" s="3" t="s">
        <v>1</v>
      </c>
      <c r="Z2300" s="3" t="s">
        <v>1</v>
      </c>
      <c r="AB2300" s="3" t="s">
        <v>1</v>
      </c>
      <c r="AD2300" s="3" t="s">
        <v>1</v>
      </c>
      <c r="AE2300" s="0" t="str">
        <f aca="false">CONCATENATE(A2300,B2300,C2300,D2300,E2300,F2300,G2300,H2300,I2300,J2300,K2300,L2300,M2300,N2300,O2300,P2300,Q2300,R2300,S2300,T2300,U2300,V2300,W2300,X2300,Y2300,Z2300,AA2300,AB2300,AC2300,AD2300)</f>
        <v>|||||||||||||||</v>
      </c>
    </row>
    <row r="2301" customFormat="false" ht="12.75" hidden="false" customHeight="false" outlineLevel="0" collapsed="false">
      <c r="B2301" s="3" t="s">
        <v>1</v>
      </c>
      <c r="D2301" s="3" t="s">
        <v>1</v>
      </c>
      <c r="F2301" s="3" t="s">
        <v>1</v>
      </c>
      <c r="H2301" s="3" t="s">
        <v>1</v>
      </c>
      <c r="J2301" s="3" t="s">
        <v>1</v>
      </c>
      <c r="L2301" s="3" t="s">
        <v>1</v>
      </c>
      <c r="N2301" s="3" t="s">
        <v>1</v>
      </c>
      <c r="P2301" s="3" t="s">
        <v>1</v>
      </c>
      <c r="R2301" s="3" t="s">
        <v>1</v>
      </c>
      <c r="T2301" s="3" t="s">
        <v>1</v>
      </c>
      <c r="V2301" s="3" t="s">
        <v>1</v>
      </c>
      <c r="X2301" s="3" t="s">
        <v>1</v>
      </c>
      <c r="Z2301" s="3" t="s">
        <v>1</v>
      </c>
      <c r="AB2301" s="3" t="s">
        <v>1</v>
      </c>
      <c r="AD2301" s="3" t="s">
        <v>1</v>
      </c>
      <c r="AE2301" s="0" t="str">
        <f aca="false">CONCATENATE(A2301,B2301,C2301,D2301,E2301,F2301,G2301,H2301,I2301,J2301,K2301,L2301,M2301,N2301,O2301,P2301,Q2301,R2301,S2301,T2301,U2301,V2301,W2301,X2301,Y2301,Z2301,AA2301,AB2301,AC2301,AD2301)</f>
        <v>|||||||||||||||</v>
      </c>
    </row>
    <row r="2302" customFormat="false" ht="12.75" hidden="false" customHeight="false" outlineLevel="0" collapsed="false">
      <c r="B2302" s="3" t="s">
        <v>1</v>
      </c>
      <c r="D2302" s="3" t="s">
        <v>1</v>
      </c>
      <c r="F2302" s="3" t="s">
        <v>1</v>
      </c>
      <c r="H2302" s="3" t="s">
        <v>1</v>
      </c>
      <c r="J2302" s="3" t="s">
        <v>1</v>
      </c>
      <c r="L2302" s="3" t="s">
        <v>1</v>
      </c>
      <c r="N2302" s="3" t="s">
        <v>1</v>
      </c>
      <c r="P2302" s="3" t="s">
        <v>1</v>
      </c>
      <c r="R2302" s="3" t="s">
        <v>1</v>
      </c>
      <c r="T2302" s="3" t="s">
        <v>1</v>
      </c>
      <c r="V2302" s="3" t="s">
        <v>1</v>
      </c>
      <c r="X2302" s="3" t="s">
        <v>1</v>
      </c>
      <c r="Z2302" s="3" t="s">
        <v>1</v>
      </c>
      <c r="AB2302" s="3" t="s">
        <v>1</v>
      </c>
      <c r="AD2302" s="3" t="s">
        <v>1</v>
      </c>
      <c r="AE2302" s="0" t="str">
        <f aca="false">CONCATENATE(A2302,B2302,C2302,D2302,E2302,F2302,G2302,H2302,I2302,J2302,K2302,L2302,M2302,N2302,O2302,P2302,Q2302,R2302,S2302,T2302,U2302,V2302,W2302,X2302,Y2302,Z2302,AA2302,AB2302,AC2302,AD2302)</f>
        <v>|||||||||||||||</v>
      </c>
    </row>
    <row r="2303" customFormat="false" ht="12.75" hidden="false" customHeight="false" outlineLevel="0" collapsed="false">
      <c r="B2303" s="3" t="s">
        <v>1</v>
      </c>
      <c r="D2303" s="3" t="s">
        <v>1</v>
      </c>
      <c r="F2303" s="3" t="s">
        <v>1</v>
      </c>
      <c r="H2303" s="3" t="s">
        <v>1</v>
      </c>
      <c r="J2303" s="3" t="s">
        <v>1</v>
      </c>
      <c r="L2303" s="3" t="s">
        <v>1</v>
      </c>
      <c r="N2303" s="3" t="s">
        <v>1</v>
      </c>
      <c r="P2303" s="3" t="s">
        <v>1</v>
      </c>
      <c r="R2303" s="3" t="s">
        <v>1</v>
      </c>
      <c r="T2303" s="3" t="s">
        <v>1</v>
      </c>
      <c r="V2303" s="3" t="s">
        <v>1</v>
      </c>
      <c r="X2303" s="3" t="s">
        <v>1</v>
      </c>
      <c r="Z2303" s="3" t="s">
        <v>1</v>
      </c>
      <c r="AB2303" s="3" t="s">
        <v>1</v>
      </c>
      <c r="AD2303" s="3" t="s">
        <v>1</v>
      </c>
      <c r="AE2303" s="0" t="str">
        <f aca="false">CONCATENATE(A2303,B2303,C2303,D2303,E2303,F2303,G2303,H2303,I2303,J2303,K2303,L2303,M2303,N2303,O2303,P2303,Q2303,R2303,S2303,T2303,U2303,V2303,W2303,X2303,Y2303,Z2303,AA2303,AB2303,AC2303,AD2303)</f>
        <v>|||||||||||||||</v>
      </c>
    </row>
    <row r="2304" customFormat="false" ht="12.75" hidden="false" customHeight="false" outlineLevel="0" collapsed="false">
      <c r="B2304" s="3" t="s">
        <v>1</v>
      </c>
      <c r="D2304" s="3" t="s">
        <v>1</v>
      </c>
      <c r="F2304" s="3" t="s">
        <v>1</v>
      </c>
      <c r="H2304" s="3" t="s">
        <v>1</v>
      </c>
      <c r="J2304" s="3" t="s">
        <v>1</v>
      </c>
      <c r="L2304" s="3" t="s">
        <v>1</v>
      </c>
      <c r="N2304" s="3" t="s">
        <v>1</v>
      </c>
      <c r="P2304" s="3" t="s">
        <v>1</v>
      </c>
      <c r="R2304" s="3" t="s">
        <v>1</v>
      </c>
      <c r="T2304" s="3" t="s">
        <v>1</v>
      </c>
      <c r="V2304" s="3" t="s">
        <v>1</v>
      </c>
      <c r="X2304" s="3" t="s">
        <v>1</v>
      </c>
      <c r="Z2304" s="3" t="s">
        <v>1</v>
      </c>
      <c r="AB2304" s="3" t="s">
        <v>1</v>
      </c>
      <c r="AD2304" s="3" t="s">
        <v>1</v>
      </c>
      <c r="AE2304" s="0" t="str">
        <f aca="false">CONCATENATE(A2304,B2304,C2304,D2304,E2304,F2304,G2304,H2304,I2304,J2304,K2304,L2304,M2304,N2304,O2304,P2304,Q2304,R2304,S2304,T2304,U2304,V2304,W2304,X2304,Y2304,Z2304,AA2304,AB2304,AC2304,AD2304)</f>
        <v>|||||||||||||||</v>
      </c>
    </row>
    <row r="2305" customFormat="false" ht="12.75" hidden="false" customHeight="false" outlineLevel="0" collapsed="false">
      <c r="B2305" s="3" t="s">
        <v>1</v>
      </c>
      <c r="D2305" s="3" t="s">
        <v>1</v>
      </c>
      <c r="F2305" s="3" t="s">
        <v>1</v>
      </c>
      <c r="H2305" s="3" t="s">
        <v>1</v>
      </c>
      <c r="J2305" s="3" t="s">
        <v>1</v>
      </c>
      <c r="L2305" s="3" t="s">
        <v>1</v>
      </c>
      <c r="N2305" s="3" t="s">
        <v>1</v>
      </c>
      <c r="P2305" s="3" t="s">
        <v>1</v>
      </c>
      <c r="R2305" s="3" t="s">
        <v>1</v>
      </c>
      <c r="T2305" s="3" t="s">
        <v>1</v>
      </c>
      <c r="V2305" s="3" t="s">
        <v>1</v>
      </c>
      <c r="X2305" s="3" t="s">
        <v>1</v>
      </c>
      <c r="Z2305" s="3" t="s">
        <v>1</v>
      </c>
      <c r="AB2305" s="3" t="s">
        <v>1</v>
      </c>
      <c r="AD2305" s="3" t="s">
        <v>1</v>
      </c>
      <c r="AE2305" s="0" t="str">
        <f aca="false">CONCATENATE(A2305,B2305,C2305,D2305,E2305,F2305,G2305,H2305,I2305,J2305,K2305,L2305,M2305,N2305,O2305,P2305,Q2305,R2305,S2305,T2305,U2305,V2305,W2305,X2305,Y2305,Z2305,AA2305,AB2305,AC2305,AD2305)</f>
        <v>|||||||||||||||</v>
      </c>
    </row>
    <row r="2306" customFormat="false" ht="12.75" hidden="false" customHeight="false" outlineLevel="0" collapsed="false">
      <c r="B2306" s="3" t="s">
        <v>1</v>
      </c>
      <c r="D2306" s="3" t="s">
        <v>1</v>
      </c>
      <c r="F2306" s="3" t="s">
        <v>1</v>
      </c>
      <c r="H2306" s="3" t="s">
        <v>1</v>
      </c>
      <c r="J2306" s="3" t="s">
        <v>1</v>
      </c>
      <c r="L2306" s="3" t="s">
        <v>1</v>
      </c>
      <c r="N2306" s="3" t="s">
        <v>1</v>
      </c>
      <c r="P2306" s="3" t="s">
        <v>1</v>
      </c>
      <c r="R2306" s="3" t="s">
        <v>1</v>
      </c>
      <c r="T2306" s="3" t="s">
        <v>1</v>
      </c>
      <c r="V2306" s="3" t="s">
        <v>1</v>
      </c>
      <c r="X2306" s="3" t="s">
        <v>1</v>
      </c>
      <c r="Z2306" s="3" t="s">
        <v>1</v>
      </c>
      <c r="AB2306" s="3" t="s">
        <v>1</v>
      </c>
      <c r="AD2306" s="3" t="s">
        <v>1</v>
      </c>
      <c r="AE2306" s="0" t="str">
        <f aca="false">CONCATENATE(A2306,B2306,C2306,D2306,E2306,F2306,G2306,H2306,I2306,J2306,K2306,L2306,M2306,N2306,O2306,P2306,Q2306,R2306,S2306,T2306,U2306,V2306,W2306,X2306,Y2306,Z2306,AA2306,AB2306,AC2306,AD2306)</f>
        <v>|||||||||||||||</v>
      </c>
    </row>
    <row r="2307" customFormat="false" ht="12.75" hidden="false" customHeight="false" outlineLevel="0" collapsed="false">
      <c r="B2307" s="3" t="s">
        <v>1</v>
      </c>
      <c r="D2307" s="3" t="s">
        <v>1</v>
      </c>
      <c r="F2307" s="3" t="s">
        <v>1</v>
      </c>
      <c r="H2307" s="3" t="s">
        <v>1</v>
      </c>
      <c r="J2307" s="3" t="s">
        <v>1</v>
      </c>
      <c r="L2307" s="3" t="s">
        <v>1</v>
      </c>
      <c r="N2307" s="3" t="s">
        <v>1</v>
      </c>
      <c r="P2307" s="3" t="s">
        <v>1</v>
      </c>
      <c r="R2307" s="3" t="s">
        <v>1</v>
      </c>
      <c r="T2307" s="3" t="s">
        <v>1</v>
      </c>
      <c r="V2307" s="3" t="s">
        <v>1</v>
      </c>
      <c r="X2307" s="3" t="s">
        <v>1</v>
      </c>
      <c r="Z2307" s="3" t="s">
        <v>1</v>
      </c>
      <c r="AB2307" s="3" t="s">
        <v>1</v>
      </c>
      <c r="AD2307" s="3" t="s">
        <v>1</v>
      </c>
      <c r="AE2307" s="0" t="str">
        <f aca="false">CONCATENATE(A2307,B2307,C2307,D2307,E2307,F2307,G2307,H2307,I2307,J2307,K2307,L2307,M2307,N2307,O2307,P2307,Q2307,R2307,S2307,T2307,U2307,V2307,W2307,X2307,Y2307,Z2307,AA2307,AB2307,AC2307,AD2307)</f>
        <v>|||||||||||||||</v>
      </c>
    </row>
    <row r="2308" customFormat="false" ht="12.75" hidden="false" customHeight="false" outlineLevel="0" collapsed="false">
      <c r="B2308" s="3" t="s">
        <v>1</v>
      </c>
      <c r="D2308" s="3" t="s">
        <v>1</v>
      </c>
      <c r="F2308" s="3" t="s">
        <v>1</v>
      </c>
      <c r="H2308" s="3" t="s">
        <v>1</v>
      </c>
      <c r="J2308" s="3" t="s">
        <v>1</v>
      </c>
      <c r="L2308" s="3" t="s">
        <v>1</v>
      </c>
      <c r="N2308" s="3" t="s">
        <v>1</v>
      </c>
      <c r="P2308" s="3" t="s">
        <v>1</v>
      </c>
      <c r="R2308" s="3" t="s">
        <v>1</v>
      </c>
      <c r="T2308" s="3" t="s">
        <v>1</v>
      </c>
      <c r="V2308" s="3" t="s">
        <v>1</v>
      </c>
      <c r="X2308" s="3" t="s">
        <v>1</v>
      </c>
      <c r="Z2308" s="3" t="s">
        <v>1</v>
      </c>
      <c r="AB2308" s="3" t="s">
        <v>1</v>
      </c>
      <c r="AD2308" s="3" t="s">
        <v>1</v>
      </c>
      <c r="AE2308" s="0" t="str">
        <f aca="false">CONCATENATE(A2308,B2308,C2308,D2308,E2308,F2308,G2308,H2308,I2308,J2308,K2308,L2308,M2308,N2308,O2308,P2308,Q2308,R2308,S2308,T2308,U2308,V2308,W2308,X2308,Y2308,Z2308,AA2308,AB2308,AC2308,AD2308)</f>
        <v>|||||||||||||||</v>
      </c>
    </row>
    <row r="2309" customFormat="false" ht="12.75" hidden="false" customHeight="false" outlineLevel="0" collapsed="false">
      <c r="B2309" s="3" t="s">
        <v>1</v>
      </c>
      <c r="D2309" s="3" t="s">
        <v>1</v>
      </c>
      <c r="F2309" s="3" t="s">
        <v>1</v>
      </c>
      <c r="H2309" s="3" t="s">
        <v>1</v>
      </c>
      <c r="J2309" s="3" t="s">
        <v>1</v>
      </c>
      <c r="L2309" s="3" t="s">
        <v>1</v>
      </c>
      <c r="N2309" s="3" t="s">
        <v>1</v>
      </c>
      <c r="P2309" s="3" t="s">
        <v>1</v>
      </c>
      <c r="R2309" s="3" t="s">
        <v>1</v>
      </c>
      <c r="T2309" s="3" t="s">
        <v>1</v>
      </c>
      <c r="V2309" s="3" t="s">
        <v>1</v>
      </c>
      <c r="X2309" s="3" t="s">
        <v>1</v>
      </c>
      <c r="Z2309" s="3" t="s">
        <v>1</v>
      </c>
      <c r="AB2309" s="3" t="s">
        <v>1</v>
      </c>
      <c r="AD2309" s="3" t="s">
        <v>1</v>
      </c>
      <c r="AE2309" s="0" t="str">
        <f aca="false">CONCATENATE(A2309,B2309,C2309,D2309,E2309,F2309,G2309,H2309,I2309,J2309,K2309,L2309,M2309,N2309,O2309,P2309,Q2309,R2309,S2309,T2309,U2309,V2309,W2309,X2309,Y2309,Z2309,AA2309,AB2309,AC2309,AD2309)</f>
        <v>|||||||||||||||</v>
      </c>
    </row>
    <row r="2310" customFormat="false" ht="12.75" hidden="false" customHeight="false" outlineLevel="0" collapsed="false">
      <c r="B2310" s="3" t="s">
        <v>1</v>
      </c>
      <c r="D2310" s="3" t="s">
        <v>1</v>
      </c>
      <c r="F2310" s="3" t="s">
        <v>1</v>
      </c>
      <c r="H2310" s="3" t="s">
        <v>1</v>
      </c>
      <c r="J2310" s="3" t="s">
        <v>1</v>
      </c>
      <c r="L2310" s="3" t="s">
        <v>1</v>
      </c>
      <c r="N2310" s="3" t="s">
        <v>1</v>
      </c>
      <c r="P2310" s="3" t="s">
        <v>1</v>
      </c>
      <c r="R2310" s="3" t="s">
        <v>1</v>
      </c>
      <c r="T2310" s="3" t="s">
        <v>1</v>
      </c>
      <c r="V2310" s="3" t="s">
        <v>1</v>
      </c>
      <c r="X2310" s="3" t="s">
        <v>1</v>
      </c>
      <c r="Z2310" s="3" t="s">
        <v>1</v>
      </c>
      <c r="AB2310" s="3" t="s">
        <v>1</v>
      </c>
      <c r="AD2310" s="3" t="s">
        <v>1</v>
      </c>
      <c r="AE2310" s="0" t="str">
        <f aca="false">CONCATENATE(A2310,B2310,C2310,D2310,E2310,F2310,G2310,H2310,I2310,J2310,K2310,L2310,M2310,N2310,O2310,P2310,Q2310,R2310,S2310,T2310,U2310,V2310,W2310,X2310,Y2310,Z2310,AA2310,AB2310,AC2310,AD2310)</f>
        <v>|||||||||||||||</v>
      </c>
    </row>
    <row r="2311" customFormat="false" ht="12.75" hidden="false" customHeight="false" outlineLevel="0" collapsed="false">
      <c r="B2311" s="3" t="s">
        <v>1</v>
      </c>
      <c r="D2311" s="3" t="s">
        <v>1</v>
      </c>
      <c r="F2311" s="3" t="s">
        <v>1</v>
      </c>
      <c r="H2311" s="3" t="s">
        <v>1</v>
      </c>
      <c r="J2311" s="3" t="s">
        <v>1</v>
      </c>
      <c r="L2311" s="3" t="s">
        <v>1</v>
      </c>
      <c r="N2311" s="3" t="s">
        <v>1</v>
      </c>
      <c r="P2311" s="3" t="s">
        <v>1</v>
      </c>
      <c r="R2311" s="3" t="s">
        <v>1</v>
      </c>
      <c r="T2311" s="3" t="s">
        <v>1</v>
      </c>
      <c r="V2311" s="3" t="s">
        <v>1</v>
      </c>
      <c r="X2311" s="3" t="s">
        <v>1</v>
      </c>
      <c r="Z2311" s="3" t="s">
        <v>1</v>
      </c>
      <c r="AB2311" s="3" t="s">
        <v>1</v>
      </c>
      <c r="AD2311" s="3" t="s">
        <v>1</v>
      </c>
      <c r="AE2311" s="0" t="str">
        <f aca="false">CONCATENATE(A2311,B2311,C2311,D2311,E2311,F2311,G2311,H2311,I2311,J2311,K2311,L2311,M2311,N2311,O2311,P2311,Q2311,R2311,S2311,T2311,U2311,V2311,W2311,X2311,Y2311,Z2311,AA2311,AB2311,AC2311,AD2311)</f>
        <v>|||||||||||||||</v>
      </c>
    </row>
    <row r="2312" customFormat="false" ht="12.75" hidden="false" customHeight="false" outlineLevel="0" collapsed="false">
      <c r="B2312" s="3" t="s">
        <v>1</v>
      </c>
      <c r="D2312" s="3" t="s">
        <v>1</v>
      </c>
      <c r="F2312" s="3" t="s">
        <v>1</v>
      </c>
      <c r="H2312" s="3" t="s">
        <v>1</v>
      </c>
      <c r="J2312" s="3" t="s">
        <v>1</v>
      </c>
      <c r="L2312" s="3" t="s">
        <v>1</v>
      </c>
      <c r="N2312" s="3" t="s">
        <v>1</v>
      </c>
      <c r="P2312" s="3" t="s">
        <v>1</v>
      </c>
      <c r="R2312" s="3" t="s">
        <v>1</v>
      </c>
      <c r="T2312" s="3" t="s">
        <v>1</v>
      </c>
      <c r="V2312" s="3" t="s">
        <v>1</v>
      </c>
      <c r="X2312" s="3" t="s">
        <v>1</v>
      </c>
      <c r="Z2312" s="3" t="s">
        <v>1</v>
      </c>
      <c r="AB2312" s="3" t="s">
        <v>1</v>
      </c>
      <c r="AD2312" s="3" t="s">
        <v>1</v>
      </c>
      <c r="AE2312" s="0" t="str">
        <f aca="false">CONCATENATE(A2312,B2312,C2312,D2312,E2312,F2312,G2312,H2312,I2312,J2312,K2312,L2312,M2312,N2312,O2312,P2312,Q2312,R2312,S2312,T2312,U2312,V2312,W2312,X2312,Y2312,Z2312,AA2312,AB2312,AC2312,AD2312)</f>
        <v>|||||||||||||||</v>
      </c>
    </row>
    <row r="2313" customFormat="false" ht="12.75" hidden="false" customHeight="false" outlineLevel="0" collapsed="false">
      <c r="B2313" s="3" t="s">
        <v>1</v>
      </c>
      <c r="D2313" s="3" t="s">
        <v>1</v>
      </c>
      <c r="F2313" s="3" t="s">
        <v>1</v>
      </c>
      <c r="H2313" s="3" t="s">
        <v>1</v>
      </c>
      <c r="J2313" s="3" t="s">
        <v>1</v>
      </c>
      <c r="L2313" s="3" t="s">
        <v>1</v>
      </c>
      <c r="N2313" s="3" t="s">
        <v>1</v>
      </c>
      <c r="P2313" s="3" t="s">
        <v>1</v>
      </c>
      <c r="R2313" s="3" t="s">
        <v>1</v>
      </c>
      <c r="T2313" s="3" t="s">
        <v>1</v>
      </c>
      <c r="V2313" s="3" t="s">
        <v>1</v>
      </c>
      <c r="X2313" s="3" t="s">
        <v>1</v>
      </c>
      <c r="Z2313" s="3" t="s">
        <v>1</v>
      </c>
      <c r="AB2313" s="3" t="s">
        <v>1</v>
      </c>
      <c r="AD2313" s="3" t="s">
        <v>1</v>
      </c>
      <c r="AE2313" s="0" t="str">
        <f aca="false">CONCATENATE(A2313,B2313,C2313,D2313,E2313,F2313,G2313,H2313,I2313,J2313,K2313,L2313,M2313,N2313,O2313,P2313,Q2313,R2313,S2313,T2313,U2313,V2313,W2313,X2313,Y2313,Z2313,AA2313,AB2313,AC2313,AD2313)</f>
        <v>|||||||||||||||</v>
      </c>
    </row>
    <row r="2314" customFormat="false" ht="12.75" hidden="false" customHeight="false" outlineLevel="0" collapsed="false">
      <c r="B2314" s="3" t="s">
        <v>1</v>
      </c>
      <c r="D2314" s="3" t="s">
        <v>1</v>
      </c>
      <c r="F2314" s="3" t="s">
        <v>1</v>
      </c>
      <c r="H2314" s="3" t="s">
        <v>1</v>
      </c>
      <c r="J2314" s="3" t="s">
        <v>1</v>
      </c>
      <c r="L2314" s="3" t="s">
        <v>1</v>
      </c>
      <c r="N2314" s="3" t="s">
        <v>1</v>
      </c>
      <c r="P2314" s="3" t="s">
        <v>1</v>
      </c>
      <c r="R2314" s="3" t="s">
        <v>1</v>
      </c>
      <c r="T2314" s="3" t="s">
        <v>1</v>
      </c>
      <c r="V2314" s="3" t="s">
        <v>1</v>
      </c>
      <c r="X2314" s="3" t="s">
        <v>1</v>
      </c>
      <c r="Z2314" s="3" t="s">
        <v>1</v>
      </c>
      <c r="AB2314" s="3" t="s">
        <v>1</v>
      </c>
      <c r="AD2314" s="3" t="s">
        <v>1</v>
      </c>
      <c r="AE2314" s="0" t="str">
        <f aca="false">CONCATENATE(A2314,B2314,C2314,D2314,E2314,F2314,G2314,H2314,I2314,J2314,K2314,L2314,M2314,N2314,O2314,P2314,Q2314,R2314,S2314,T2314,U2314,V2314,W2314,X2314,Y2314,Z2314,AA2314,AB2314,AC2314,AD2314)</f>
        <v>|||||||||||||||</v>
      </c>
    </row>
    <row r="2315" customFormat="false" ht="12.75" hidden="false" customHeight="false" outlineLevel="0" collapsed="false">
      <c r="B2315" s="3" t="s">
        <v>1</v>
      </c>
      <c r="D2315" s="3" t="s">
        <v>1</v>
      </c>
      <c r="F2315" s="3" t="s">
        <v>1</v>
      </c>
      <c r="H2315" s="3" t="s">
        <v>1</v>
      </c>
      <c r="J2315" s="3" t="s">
        <v>1</v>
      </c>
      <c r="L2315" s="3" t="s">
        <v>1</v>
      </c>
      <c r="N2315" s="3" t="s">
        <v>1</v>
      </c>
      <c r="P2315" s="3" t="s">
        <v>1</v>
      </c>
      <c r="R2315" s="3" t="s">
        <v>1</v>
      </c>
      <c r="T2315" s="3" t="s">
        <v>1</v>
      </c>
      <c r="V2315" s="3" t="s">
        <v>1</v>
      </c>
      <c r="X2315" s="3" t="s">
        <v>1</v>
      </c>
      <c r="Z2315" s="3" t="s">
        <v>1</v>
      </c>
      <c r="AB2315" s="3" t="s">
        <v>1</v>
      </c>
      <c r="AD2315" s="3" t="s">
        <v>1</v>
      </c>
      <c r="AE2315" s="0" t="str">
        <f aca="false">CONCATENATE(A2315,B2315,C2315,D2315,E2315,F2315,G2315,H2315,I2315,J2315,K2315,L2315,M2315,N2315,O2315,P2315,Q2315,R2315,S2315,T2315,U2315,V2315,W2315,X2315,Y2315,Z2315,AA2315,AB2315,AC2315,AD2315)</f>
        <v>|||||||||||||||</v>
      </c>
    </row>
    <row r="2316" customFormat="false" ht="12.75" hidden="false" customHeight="false" outlineLevel="0" collapsed="false">
      <c r="B2316" s="3" t="s">
        <v>1</v>
      </c>
      <c r="D2316" s="3" t="s">
        <v>1</v>
      </c>
      <c r="F2316" s="3" t="s">
        <v>1</v>
      </c>
      <c r="H2316" s="3" t="s">
        <v>1</v>
      </c>
      <c r="J2316" s="3" t="s">
        <v>1</v>
      </c>
      <c r="L2316" s="3" t="s">
        <v>1</v>
      </c>
      <c r="N2316" s="3" t="s">
        <v>1</v>
      </c>
      <c r="P2316" s="3" t="s">
        <v>1</v>
      </c>
      <c r="R2316" s="3" t="s">
        <v>1</v>
      </c>
      <c r="T2316" s="3" t="s">
        <v>1</v>
      </c>
      <c r="V2316" s="3" t="s">
        <v>1</v>
      </c>
      <c r="X2316" s="3" t="s">
        <v>1</v>
      </c>
      <c r="Z2316" s="3" t="s">
        <v>1</v>
      </c>
      <c r="AB2316" s="3" t="s">
        <v>1</v>
      </c>
      <c r="AD2316" s="3" t="s">
        <v>1</v>
      </c>
      <c r="AE2316" s="0" t="str">
        <f aca="false">CONCATENATE(A2316,B2316,C2316,D2316,E2316,F2316,G2316,H2316,I2316,J2316,K2316,L2316,M2316,N2316,O2316,P2316,Q2316,R2316,S2316,T2316,U2316,V2316,W2316,X2316,Y2316,Z2316,AA2316,AB2316,AC2316,AD2316)</f>
        <v>|||||||||||||||</v>
      </c>
    </row>
    <row r="2317" customFormat="false" ht="12.75" hidden="false" customHeight="false" outlineLevel="0" collapsed="false">
      <c r="B2317" s="3" t="s">
        <v>1</v>
      </c>
      <c r="D2317" s="3" t="s">
        <v>1</v>
      </c>
      <c r="F2317" s="3" t="s">
        <v>1</v>
      </c>
      <c r="H2317" s="3" t="s">
        <v>1</v>
      </c>
      <c r="J2317" s="3" t="s">
        <v>1</v>
      </c>
      <c r="L2317" s="3" t="s">
        <v>1</v>
      </c>
      <c r="N2317" s="3" t="s">
        <v>1</v>
      </c>
      <c r="P2317" s="3" t="s">
        <v>1</v>
      </c>
      <c r="R2317" s="3" t="s">
        <v>1</v>
      </c>
      <c r="T2317" s="3" t="s">
        <v>1</v>
      </c>
      <c r="V2317" s="3" t="s">
        <v>1</v>
      </c>
      <c r="X2317" s="3" t="s">
        <v>1</v>
      </c>
      <c r="Z2317" s="3" t="s">
        <v>1</v>
      </c>
      <c r="AB2317" s="3" t="s">
        <v>1</v>
      </c>
      <c r="AD2317" s="3" t="s">
        <v>1</v>
      </c>
      <c r="AE2317" s="0" t="str">
        <f aca="false">CONCATENATE(A2317,B2317,C2317,D2317,E2317,F2317,G2317,H2317,I2317,J2317,K2317,L2317,M2317,N2317,O2317,P2317,Q2317,R2317,S2317,T2317,U2317,V2317,W2317,X2317,Y2317,Z2317,AA2317,AB2317,AC2317,AD2317)</f>
        <v>|||||||||||||||</v>
      </c>
    </row>
    <row r="2318" customFormat="false" ht="12.75" hidden="false" customHeight="false" outlineLevel="0" collapsed="false">
      <c r="B2318" s="3" t="s">
        <v>1</v>
      </c>
      <c r="D2318" s="3" t="s">
        <v>1</v>
      </c>
      <c r="F2318" s="3" t="s">
        <v>1</v>
      </c>
      <c r="H2318" s="3" t="s">
        <v>1</v>
      </c>
      <c r="J2318" s="3" t="s">
        <v>1</v>
      </c>
      <c r="L2318" s="3" t="s">
        <v>1</v>
      </c>
      <c r="N2318" s="3" t="s">
        <v>1</v>
      </c>
      <c r="P2318" s="3" t="s">
        <v>1</v>
      </c>
      <c r="R2318" s="3" t="s">
        <v>1</v>
      </c>
      <c r="T2318" s="3" t="s">
        <v>1</v>
      </c>
      <c r="V2318" s="3" t="s">
        <v>1</v>
      </c>
      <c r="X2318" s="3" t="s">
        <v>1</v>
      </c>
      <c r="Z2318" s="3" t="s">
        <v>1</v>
      </c>
      <c r="AB2318" s="3" t="s">
        <v>1</v>
      </c>
      <c r="AD2318" s="3" t="s">
        <v>1</v>
      </c>
      <c r="AE2318" s="0" t="str">
        <f aca="false">CONCATENATE(A2318,B2318,C2318,D2318,E2318,F2318,G2318,H2318,I2318,J2318,K2318,L2318,M2318,N2318,O2318,P2318,Q2318,R2318,S2318,T2318,U2318,V2318,W2318,X2318,Y2318,Z2318,AA2318,AB2318,AC2318,AD2318)</f>
        <v>|||||||||||||||</v>
      </c>
    </row>
    <row r="2319" customFormat="false" ht="12.75" hidden="false" customHeight="false" outlineLevel="0" collapsed="false">
      <c r="B2319" s="3" t="s">
        <v>1</v>
      </c>
      <c r="D2319" s="3" t="s">
        <v>1</v>
      </c>
      <c r="F2319" s="3" t="s">
        <v>1</v>
      </c>
      <c r="H2319" s="3" t="s">
        <v>1</v>
      </c>
      <c r="J2319" s="3" t="s">
        <v>1</v>
      </c>
      <c r="L2319" s="3" t="s">
        <v>1</v>
      </c>
      <c r="N2319" s="3" t="s">
        <v>1</v>
      </c>
      <c r="P2319" s="3" t="s">
        <v>1</v>
      </c>
      <c r="R2319" s="3" t="s">
        <v>1</v>
      </c>
      <c r="T2319" s="3" t="s">
        <v>1</v>
      </c>
      <c r="V2319" s="3" t="s">
        <v>1</v>
      </c>
      <c r="X2319" s="3" t="s">
        <v>1</v>
      </c>
      <c r="Z2319" s="3" t="s">
        <v>1</v>
      </c>
      <c r="AB2319" s="3" t="s">
        <v>1</v>
      </c>
      <c r="AD2319" s="3" t="s">
        <v>1</v>
      </c>
      <c r="AE2319" s="0" t="str">
        <f aca="false">CONCATENATE(A2319,B2319,C2319,D2319,E2319,F2319,G2319,H2319,I2319,J2319,K2319,L2319,M2319,N2319,O2319,P2319,Q2319,R2319,S2319,T2319,U2319,V2319,W2319,X2319,Y2319,Z2319,AA2319,AB2319,AC2319,AD2319)</f>
        <v>|||||||||||||||</v>
      </c>
    </row>
    <row r="2320" customFormat="false" ht="12.75" hidden="false" customHeight="false" outlineLevel="0" collapsed="false">
      <c r="B2320" s="3" t="s">
        <v>1</v>
      </c>
      <c r="D2320" s="3" t="s">
        <v>1</v>
      </c>
      <c r="F2320" s="3" t="s">
        <v>1</v>
      </c>
      <c r="H2320" s="3" t="s">
        <v>1</v>
      </c>
      <c r="J2320" s="3" t="s">
        <v>1</v>
      </c>
      <c r="L2320" s="3" t="s">
        <v>1</v>
      </c>
      <c r="N2320" s="3" t="s">
        <v>1</v>
      </c>
      <c r="P2320" s="3" t="s">
        <v>1</v>
      </c>
      <c r="R2320" s="3" t="s">
        <v>1</v>
      </c>
      <c r="T2320" s="3" t="s">
        <v>1</v>
      </c>
      <c r="V2320" s="3" t="s">
        <v>1</v>
      </c>
      <c r="X2320" s="3" t="s">
        <v>1</v>
      </c>
      <c r="Z2320" s="3" t="s">
        <v>1</v>
      </c>
      <c r="AB2320" s="3" t="s">
        <v>1</v>
      </c>
      <c r="AD2320" s="3" t="s">
        <v>1</v>
      </c>
      <c r="AE2320" s="0" t="str">
        <f aca="false">CONCATENATE(A2320,B2320,C2320,D2320,E2320,F2320,G2320,H2320,I2320,J2320,K2320,L2320,M2320,N2320,O2320,P2320,Q2320,R2320,S2320,T2320,U2320,V2320,W2320,X2320,Y2320,Z2320,AA2320,AB2320,AC2320,AD2320)</f>
        <v>|||||||||||||||</v>
      </c>
    </row>
    <row r="2321" customFormat="false" ht="12.75" hidden="false" customHeight="false" outlineLevel="0" collapsed="false">
      <c r="B2321" s="3" t="s">
        <v>1</v>
      </c>
      <c r="D2321" s="3" t="s">
        <v>1</v>
      </c>
      <c r="F2321" s="3" t="s">
        <v>1</v>
      </c>
      <c r="H2321" s="3" t="s">
        <v>1</v>
      </c>
      <c r="J2321" s="3" t="s">
        <v>1</v>
      </c>
      <c r="L2321" s="3" t="s">
        <v>1</v>
      </c>
      <c r="N2321" s="3" t="s">
        <v>1</v>
      </c>
      <c r="P2321" s="3" t="s">
        <v>1</v>
      </c>
      <c r="R2321" s="3" t="s">
        <v>1</v>
      </c>
      <c r="T2321" s="3" t="s">
        <v>1</v>
      </c>
      <c r="V2321" s="3" t="s">
        <v>1</v>
      </c>
      <c r="X2321" s="3" t="s">
        <v>1</v>
      </c>
      <c r="Z2321" s="3" t="s">
        <v>1</v>
      </c>
      <c r="AB2321" s="3" t="s">
        <v>1</v>
      </c>
      <c r="AD2321" s="3" t="s">
        <v>1</v>
      </c>
      <c r="AE2321" s="0" t="str">
        <f aca="false">CONCATENATE(A2321,B2321,C2321,D2321,E2321,F2321,G2321,H2321,I2321,J2321,K2321,L2321,M2321,N2321,O2321,P2321,Q2321,R2321,S2321,T2321,U2321,V2321,W2321,X2321,Y2321,Z2321,AA2321,AB2321,AC2321,AD2321)</f>
        <v>|||||||||||||||</v>
      </c>
    </row>
    <row r="2322" customFormat="false" ht="12.75" hidden="false" customHeight="false" outlineLevel="0" collapsed="false">
      <c r="B2322" s="3" t="s">
        <v>1</v>
      </c>
      <c r="D2322" s="3" t="s">
        <v>1</v>
      </c>
      <c r="F2322" s="3" t="s">
        <v>1</v>
      </c>
      <c r="H2322" s="3" t="s">
        <v>1</v>
      </c>
      <c r="J2322" s="3" t="s">
        <v>1</v>
      </c>
      <c r="L2322" s="3" t="s">
        <v>1</v>
      </c>
      <c r="N2322" s="3" t="s">
        <v>1</v>
      </c>
      <c r="P2322" s="3" t="s">
        <v>1</v>
      </c>
      <c r="R2322" s="3" t="s">
        <v>1</v>
      </c>
      <c r="T2322" s="3" t="s">
        <v>1</v>
      </c>
      <c r="V2322" s="3" t="s">
        <v>1</v>
      </c>
      <c r="X2322" s="3" t="s">
        <v>1</v>
      </c>
      <c r="Z2322" s="3" t="s">
        <v>1</v>
      </c>
      <c r="AB2322" s="3" t="s">
        <v>1</v>
      </c>
      <c r="AD2322" s="3" t="s">
        <v>1</v>
      </c>
      <c r="AE2322" s="0" t="str">
        <f aca="false">CONCATENATE(A2322,B2322,C2322,D2322,E2322,F2322,G2322,H2322,I2322,J2322,K2322,L2322,M2322,N2322,O2322,P2322,Q2322,R2322,S2322,T2322,U2322,V2322,W2322,X2322,Y2322,Z2322,AA2322,AB2322,AC2322,AD2322)</f>
        <v>|||||||||||||||</v>
      </c>
    </row>
    <row r="2323" customFormat="false" ht="12.75" hidden="false" customHeight="false" outlineLevel="0" collapsed="false">
      <c r="B2323" s="3" t="s">
        <v>1</v>
      </c>
      <c r="D2323" s="3" t="s">
        <v>1</v>
      </c>
      <c r="F2323" s="3" t="s">
        <v>1</v>
      </c>
      <c r="H2323" s="3" t="s">
        <v>1</v>
      </c>
      <c r="J2323" s="3" t="s">
        <v>1</v>
      </c>
      <c r="L2323" s="3" t="s">
        <v>1</v>
      </c>
      <c r="N2323" s="3" t="s">
        <v>1</v>
      </c>
      <c r="P2323" s="3" t="s">
        <v>1</v>
      </c>
      <c r="R2323" s="3" t="s">
        <v>1</v>
      </c>
      <c r="T2323" s="3" t="s">
        <v>1</v>
      </c>
      <c r="V2323" s="3" t="s">
        <v>1</v>
      </c>
      <c r="X2323" s="3" t="s">
        <v>1</v>
      </c>
      <c r="Z2323" s="3" t="s">
        <v>1</v>
      </c>
      <c r="AB2323" s="3" t="s">
        <v>1</v>
      </c>
      <c r="AD2323" s="3" t="s">
        <v>1</v>
      </c>
      <c r="AE2323" s="0" t="str">
        <f aca="false">CONCATENATE(A2323,B2323,C2323,D2323,E2323,F2323,G2323,H2323,I2323,J2323,K2323,L2323,M2323,N2323,O2323,P2323,Q2323,R2323,S2323,T2323,U2323,V2323,W2323,X2323,Y2323,Z2323,AA2323,AB2323,AC2323,AD2323)</f>
        <v>|||||||||||||||</v>
      </c>
    </row>
    <row r="2324" customFormat="false" ht="12.75" hidden="false" customHeight="false" outlineLevel="0" collapsed="false">
      <c r="B2324" s="3" t="s">
        <v>1</v>
      </c>
      <c r="D2324" s="3" t="s">
        <v>1</v>
      </c>
      <c r="F2324" s="3" t="s">
        <v>1</v>
      </c>
      <c r="H2324" s="3" t="s">
        <v>1</v>
      </c>
      <c r="J2324" s="3" t="s">
        <v>1</v>
      </c>
      <c r="L2324" s="3" t="s">
        <v>1</v>
      </c>
      <c r="N2324" s="3" t="s">
        <v>1</v>
      </c>
      <c r="P2324" s="3" t="s">
        <v>1</v>
      </c>
      <c r="R2324" s="3" t="s">
        <v>1</v>
      </c>
      <c r="T2324" s="3" t="s">
        <v>1</v>
      </c>
      <c r="V2324" s="3" t="s">
        <v>1</v>
      </c>
      <c r="X2324" s="3" t="s">
        <v>1</v>
      </c>
      <c r="Z2324" s="3" t="s">
        <v>1</v>
      </c>
      <c r="AB2324" s="3" t="s">
        <v>1</v>
      </c>
      <c r="AD2324" s="3" t="s">
        <v>1</v>
      </c>
      <c r="AE2324" s="0" t="str">
        <f aca="false">CONCATENATE(A2324,B2324,C2324,D2324,E2324,F2324,G2324,H2324,I2324,J2324,K2324,L2324,M2324,N2324,O2324,P2324,Q2324,R2324,S2324,T2324,U2324,V2324,W2324,X2324,Y2324,Z2324,AA2324,AB2324,AC2324,AD2324)</f>
        <v>|||||||||||||||</v>
      </c>
    </row>
    <row r="2325" customFormat="false" ht="12.75" hidden="false" customHeight="false" outlineLevel="0" collapsed="false">
      <c r="B2325" s="3" t="s">
        <v>1</v>
      </c>
      <c r="D2325" s="3" t="s">
        <v>1</v>
      </c>
      <c r="F2325" s="3" t="s">
        <v>1</v>
      </c>
      <c r="H2325" s="3" t="s">
        <v>1</v>
      </c>
      <c r="J2325" s="3" t="s">
        <v>1</v>
      </c>
      <c r="L2325" s="3" t="s">
        <v>1</v>
      </c>
      <c r="N2325" s="3" t="s">
        <v>1</v>
      </c>
      <c r="P2325" s="3" t="s">
        <v>1</v>
      </c>
      <c r="R2325" s="3" t="s">
        <v>1</v>
      </c>
      <c r="T2325" s="3" t="s">
        <v>1</v>
      </c>
      <c r="V2325" s="3" t="s">
        <v>1</v>
      </c>
      <c r="X2325" s="3" t="s">
        <v>1</v>
      </c>
      <c r="Z2325" s="3" t="s">
        <v>1</v>
      </c>
      <c r="AB2325" s="3" t="s">
        <v>1</v>
      </c>
      <c r="AD2325" s="3" t="s">
        <v>1</v>
      </c>
      <c r="AE2325" s="0" t="str">
        <f aca="false">CONCATENATE(A2325,B2325,C2325,D2325,E2325,F2325,G2325,H2325,I2325,J2325,K2325,L2325,M2325,N2325,O2325,P2325,Q2325,R2325,S2325,T2325,U2325,V2325,W2325,X2325,Y2325,Z2325,AA2325,AB2325,AC2325,AD2325)</f>
        <v>|||||||||||||||</v>
      </c>
    </row>
    <row r="2326" customFormat="false" ht="12.75" hidden="false" customHeight="false" outlineLevel="0" collapsed="false">
      <c r="B2326" s="3" t="s">
        <v>1</v>
      </c>
      <c r="D2326" s="3" t="s">
        <v>1</v>
      </c>
      <c r="F2326" s="3" t="s">
        <v>1</v>
      </c>
      <c r="H2326" s="3" t="s">
        <v>1</v>
      </c>
      <c r="J2326" s="3" t="s">
        <v>1</v>
      </c>
      <c r="L2326" s="3" t="s">
        <v>1</v>
      </c>
      <c r="N2326" s="3" t="s">
        <v>1</v>
      </c>
      <c r="P2326" s="3" t="s">
        <v>1</v>
      </c>
      <c r="R2326" s="3" t="s">
        <v>1</v>
      </c>
      <c r="T2326" s="3" t="s">
        <v>1</v>
      </c>
      <c r="V2326" s="3" t="s">
        <v>1</v>
      </c>
      <c r="X2326" s="3" t="s">
        <v>1</v>
      </c>
      <c r="Z2326" s="3" t="s">
        <v>1</v>
      </c>
      <c r="AB2326" s="3" t="s">
        <v>1</v>
      </c>
      <c r="AD2326" s="3" t="s">
        <v>1</v>
      </c>
      <c r="AE2326" s="0" t="str">
        <f aca="false">CONCATENATE(A2326,B2326,C2326,D2326,E2326,F2326,G2326,H2326,I2326,J2326,K2326,L2326,M2326,N2326,O2326,P2326,Q2326,R2326,S2326,T2326,U2326,V2326,W2326,X2326,Y2326,Z2326,AA2326,AB2326,AC2326,AD2326)</f>
        <v>|||||||||||||||</v>
      </c>
    </row>
    <row r="2327" customFormat="false" ht="12.75" hidden="false" customHeight="false" outlineLevel="0" collapsed="false">
      <c r="B2327" s="3" t="s">
        <v>1</v>
      </c>
      <c r="D2327" s="3" t="s">
        <v>1</v>
      </c>
      <c r="F2327" s="3" t="s">
        <v>1</v>
      </c>
      <c r="H2327" s="3" t="s">
        <v>1</v>
      </c>
      <c r="J2327" s="3" t="s">
        <v>1</v>
      </c>
      <c r="L2327" s="3" t="s">
        <v>1</v>
      </c>
      <c r="N2327" s="3" t="s">
        <v>1</v>
      </c>
      <c r="P2327" s="3" t="s">
        <v>1</v>
      </c>
      <c r="R2327" s="3" t="s">
        <v>1</v>
      </c>
      <c r="T2327" s="3" t="s">
        <v>1</v>
      </c>
      <c r="V2327" s="3" t="s">
        <v>1</v>
      </c>
      <c r="X2327" s="3" t="s">
        <v>1</v>
      </c>
      <c r="Z2327" s="3" t="s">
        <v>1</v>
      </c>
      <c r="AB2327" s="3" t="s">
        <v>1</v>
      </c>
      <c r="AD2327" s="3" t="s">
        <v>1</v>
      </c>
      <c r="AE2327" s="0" t="str">
        <f aca="false">CONCATENATE(A2327,B2327,C2327,D2327,E2327,F2327,G2327,H2327,I2327,J2327,K2327,L2327,M2327,N2327,O2327,P2327,Q2327,R2327,S2327,T2327,U2327,V2327,W2327,X2327,Y2327,Z2327,AA2327,AB2327,AC2327,AD2327)</f>
        <v>|||||||||||||||</v>
      </c>
    </row>
    <row r="2328" customFormat="false" ht="12.75" hidden="false" customHeight="false" outlineLevel="0" collapsed="false">
      <c r="B2328" s="3" t="s">
        <v>1</v>
      </c>
      <c r="D2328" s="3" t="s">
        <v>1</v>
      </c>
      <c r="F2328" s="3" t="s">
        <v>1</v>
      </c>
      <c r="H2328" s="3" t="s">
        <v>1</v>
      </c>
      <c r="J2328" s="3" t="s">
        <v>1</v>
      </c>
      <c r="L2328" s="3" t="s">
        <v>1</v>
      </c>
      <c r="N2328" s="3" t="s">
        <v>1</v>
      </c>
      <c r="P2328" s="3" t="s">
        <v>1</v>
      </c>
      <c r="R2328" s="3" t="s">
        <v>1</v>
      </c>
      <c r="T2328" s="3" t="s">
        <v>1</v>
      </c>
      <c r="V2328" s="3" t="s">
        <v>1</v>
      </c>
      <c r="X2328" s="3" t="s">
        <v>1</v>
      </c>
      <c r="Z2328" s="3" t="s">
        <v>1</v>
      </c>
      <c r="AB2328" s="3" t="s">
        <v>1</v>
      </c>
      <c r="AD2328" s="3" t="s">
        <v>1</v>
      </c>
      <c r="AE2328" s="0" t="str">
        <f aca="false">CONCATENATE(A2328,B2328,C2328,D2328,E2328,F2328,G2328,H2328,I2328,J2328,K2328,L2328,M2328,N2328,O2328,P2328,Q2328,R2328,S2328,T2328,U2328,V2328,W2328,X2328,Y2328,Z2328,AA2328,AB2328,AC2328,AD2328)</f>
        <v>|||||||||||||||</v>
      </c>
    </row>
    <row r="2329" customFormat="false" ht="12.75" hidden="false" customHeight="false" outlineLevel="0" collapsed="false">
      <c r="B2329" s="3" t="s">
        <v>1</v>
      </c>
      <c r="D2329" s="3" t="s">
        <v>1</v>
      </c>
      <c r="F2329" s="3" t="s">
        <v>1</v>
      </c>
      <c r="H2329" s="3" t="s">
        <v>1</v>
      </c>
      <c r="J2329" s="3" t="s">
        <v>1</v>
      </c>
      <c r="L2329" s="3" t="s">
        <v>1</v>
      </c>
      <c r="N2329" s="3" t="s">
        <v>1</v>
      </c>
      <c r="P2329" s="3" t="s">
        <v>1</v>
      </c>
      <c r="R2329" s="3" t="s">
        <v>1</v>
      </c>
      <c r="T2329" s="3" t="s">
        <v>1</v>
      </c>
      <c r="V2329" s="3" t="s">
        <v>1</v>
      </c>
      <c r="X2329" s="3" t="s">
        <v>1</v>
      </c>
      <c r="Z2329" s="3" t="s">
        <v>1</v>
      </c>
      <c r="AB2329" s="3" t="s">
        <v>1</v>
      </c>
      <c r="AD2329" s="3" t="s">
        <v>1</v>
      </c>
      <c r="AE2329" s="0" t="str">
        <f aca="false">CONCATENATE(A2329,B2329,C2329,D2329,E2329,F2329,G2329,H2329,I2329,J2329,K2329,L2329,M2329,N2329,O2329,P2329,Q2329,R2329,S2329,T2329,U2329,V2329,W2329,X2329,Y2329,Z2329,AA2329,AB2329,AC2329,AD2329)</f>
        <v>|||||||||||||||</v>
      </c>
    </row>
    <row r="2330" customFormat="false" ht="12.75" hidden="false" customHeight="false" outlineLevel="0" collapsed="false">
      <c r="B2330" s="3" t="s">
        <v>1</v>
      </c>
      <c r="D2330" s="3" t="s">
        <v>1</v>
      </c>
      <c r="F2330" s="3" t="s">
        <v>1</v>
      </c>
      <c r="H2330" s="3" t="s">
        <v>1</v>
      </c>
      <c r="J2330" s="3" t="s">
        <v>1</v>
      </c>
      <c r="L2330" s="3" t="s">
        <v>1</v>
      </c>
      <c r="N2330" s="3" t="s">
        <v>1</v>
      </c>
      <c r="P2330" s="3" t="s">
        <v>1</v>
      </c>
      <c r="R2330" s="3" t="s">
        <v>1</v>
      </c>
      <c r="T2330" s="3" t="s">
        <v>1</v>
      </c>
      <c r="V2330" s="3" t="s">
        <v>1</v>
      </c>
      <c r="X2330" s="3" t="s">
        <v>1</v>
      </c>
      <c r="Z2330" s="3" t="s">
        <v>1</v>
      </c>
      <c r="AB2330" s="3" t="s">
        <v>1</v>
      </c>
      <c r="AD2330" s="3" t="s">
        <v>1</v>
      </c>
      <c r="AE2330" s="0" t="str">
        <f aca="false">CONCATENATE(A2330,B2330,C2330,D2330,E2330,F2330,G2330,H2330,I2330,J2330,K2330,L2330,M2330,N2330,O2330,P2330,Q2330,R2330,S2330,T2330,U2330,V2330,W2330,X2330,Y2330,Z2330,AA2330,AB2330,AC2330,AD2330)</f>
        <v>|||||||||||||||</v>
      </c>
    </row>
    <row r="2331" customFormat="false" ht="12.75" hidden="false" customHeight="false" outlineLevel="0" collapsed="false">
      <c r="B2331" s="3" t="s">
        <v>1</v>
      </c>
      <c r="D2331" s="3" t="s">
        <v>1</v>
      </c>
      <c r="F2331" s="3" t="s">
        <v>1</v>
      </c>
      <c r="H2331" s="3" t="s">
        <v>1</v>
      </c>
      <c r="J2331" s="3" t="s">
        <v>1</v>
      </c>
      <c r="L2331" s="3" t="s">
        <v>1</v>
      </c>
      <c r="N2331" s="3" t="s">
        <v>1</v>
      </c>
      <c r="P2331" s="3" t="s">
        <v>1</v>
      </c>
      <c r="R2331" s="3" t="s">
        <v>1</v>
      </c>
      <c r="T2331" s="3" t="s">
        <v>1</v>
      </c>
      <c r="V2331" s="3" t="s">
        <v>1</v>
      </c>
      <c r="X2331" s="3" t="s">
        <v>1</v>
      </c>
      <c r="Z2331" s="3" t="s">
        <v>1</v>
      </c>
      <c r="AB2331" s="3" t="s">
        <v>1</v>
      </c>
      <c r="AD2331" s="3" t="s">
        <v>1</v>
      </c>
      <c r="AE2331" s="0" t="str">
        <f aca="false">CONCATENATE(A2331,B2331,C2331,D2331,E2331,F2331,G2331,H2331,I2331,J2331,K2331,L2331,M2331,N2331,O2331,P2331,Q2331,R2331,S2331,T2331,U2331,V2331,W2331,X2331,Y2331,Z2331,AA2331,AB2331,AC2331,AD2331)</f>
        <v>|||||||||||||||</v>
      </c>
    </row>
    <row r="2332" customFormat="false" ht="12.75" hidden="false" customHeight="false" outlineLevel="0" collapsed="false">
      <c r="B2332" s="3" t="s">
        <v>1</v>
      </c>
      <c r="D2332" s="3" t="s">
        <v>1</v>
      </c>
      <c r="F2332" s="3" t="s">
        <v>1</v>
      </c>
      <c r="H2332" s="3" t="s">
        <v>1</v>
      </c>
      <c r="J2332" s="3" t="s">
        <v>1</v>
      </c>
      <c r="L2332" s="3" t="s">
        <v>1</v>
      </c>
      <c r="N2332" s="3" t="s">
        <v>1</v>
      </c>
      <c r="P2332" s="3" t="s">
        <v>1</v>
      </c>
      <c r="R2332" s="3" t="s">
        <v>1</v>
      </c>
      <c r="T2332" s="3" t="s">
        <v>1</v>
      </c>
      <c r="V2332" s="3" t="s">
        <v>1</v>
      </c>
      <c r="X2332" s="3" t="s">
        <v>1</v>
      </c>
      <c r="Z2332" s="3" t="s">
        <v>1</v>
      </c>
      <c r="AB2332" s="3" t="s">
        <v>1</v>
      </c>
      <c r="AD2332" s="3" t="s">
        <v>1</v>
      </c>
      <c r="AE2332" s="0" t="str">
        <f aca="false">CONCATENATE(A2332,B2332,C2332,D2332,E2332,F2332,G2332,H2332,I2332,J2332,K2332,L2332,M2332,N2332,O2332,P2332,Q2332,R2332,S2332,T2332,U2332,V2332,W2332,X2332,Y2332,Z2332,AA2332,AB2332,AC2332,AD2332)</f>
        <v>|||||||||||||||</v>
      </c>
    </row>
    <row r="2333" customFormat="false" ht="12.75" hidden="false" customHeight="false" outlineLevel="0" collapsed="false">
      <c r="B2333" s="3" t="s">
        <v>1</v>
      </c>
      <c r="D2333" s="3" t="s">
        <v>1</v>
      </c>
      <c r="F2333" s="3" t="s">
        <v>1</v>
      </c>
      <c r="H2333" s="3" t="s">
        <v>1</v>
      </c>
      <c r="J2333" s="3" t="s">
        <v>1</v>
      </c>
      <c r="L2333" s="3" t="s">
        <v>1</v>
      </c>
      <c r="N2333" s="3" t="s">
        <v>1</v>
      </c>
      <c r="P2333" s="3" t="s">
        <v>1</v>
      </c>
      <c r="R2333" s="3" t="s">
        <v>1</v>
      </c>
      <c r="T2333" s="3" t="s">
        <v>1</v>
      </c>
      <c r="V2333" s="3" t="s">
        <v>1</v>
      </c>
      <c r="X2333" s="3" t="s">
        <v>1</v>
      </c>
      <c r="Z2333" s="3" t="s">
        <v>1</v>
      </c>
      <c r="AB2333" s="3" t="s">
        <v>1</v>
      </c>
      <c r="AD2333" s="3" t="s">
        <v>1</v>
      </c>
      <c r="AE2333" s="0" t="str">
        <f aca="false">CONCATENATE(A2333,B2333,C2333,D2333,E2333,F2333,G2333,H2333,I2333,J2333,K2333,L2333,M2333,N2333,O2333,P2333,Q2333,R2333,S2333,T2333,U2333,V2333,W2333,X2333,Y2333,Z2333,AA2333,AB2333,AC2333,AD2333)</f>
        <v>|||||||||||||||</v>
      </c>
    </row>
    <row r="2334" customFormat="false" ht="12.75" hidden="false" customHeight="false" outlineLevel="0" collapsed="false">
      <c r="B2334" s="3" t="s">
        <v>1</v>
      </c>
      <c r="D2334" s="3" t="s">
        <v>1</v>
      </c>
      <c r="F2334" s="3" t="s">
        <v>1</v>
      </c>
      <c r="H2334" s="3" t="s">
        <v>1</v>
      </c>
      <c r="J2334" s="3" t="s">
        <v>1</v>
      </c>
      <c r="L2334" s="3" t="s">
        <v>1</v>
      </c>
      <c r="N2334" s="3" t="s">
        <v>1</v>
      </c>
      <c r="P2334" s="3" t="s">
        <v>1</v>
      </c>
      <c r="R2334" s="3" t="s">
        <v>1</v>
      </c>
      <c r="T2334" s="3" t="s">
        <v>1</v>
      </c>
      <c r="V2334" s="3" t="s">
        <v>1</v>
      </c>
      <c r="X2334" s="3" t="s">
        <v>1</v>
      </c>
      <c r="Z2334" s="3" t="s">
        <v>1</v>
      </c>
      <c r="AB2334" s="3" t="s">
        <v>1</v>
      </c>
      <c r="AD2334" s="3" t="s">
        <v>1</v>
      </c>
      <c r="AE2334" s="0" t="str">
        <f aca="false">CONCATENATE(A2334,B2334,C2334,D2334,E2334,F2334,G2334,H2334,I2334,J2334,K2334,L2334,M2334,N2334,O2334,P2334,Q2334,R2334,S2334,T2334,U2334,V2334,W2334,X2334,Y2334,Z2334,AA2334,AB2334,AC2334,AD2334)</f>
        <v>|||||||||||||||</v>
      </c>
    </row>
    <row r="2335" customFormat="false" ht="12.75" hidden="false" customHeight="false" outlineLevel="0" collapsed="false">
      <c r="B2335" s="3" t="s">
        <v>1</v>
      </c>
      <c r="D2335" s="3" t="s">
        <v>1</v>
      </c>
      <c r="F2335" s="3" t="s">
        <v>1</v>
      </c>
      <c r="H2335" s="3" t="s">
        <v>1</v>
      </c>
      <c r="J2335" s="3" t="s">
        <v>1</v>
      </c>
      <c r="L2335" s="3" t="s">
        <v>1</v>
      </c>
      <c r="N2335" s="3" t="s">
        <v>1</v>
      </c>
      <c r="P2335" s="3" t="s">
        <v>1</v>
      </c>
      <c r="R2335" s="3" t="s">
        <v>1</v>
      </c>
      <c r="T2335" s="3" t="s">
        <v>1</v>
      </c>
      <c r="V2335" s="3" t="s">
        <v>1</v>
      </c>
      <c r="X2335" s="3" t="s">
        <v>1</v>
      </c>
      <c r="Z2335" s="3" t="s">
        <v>1</v>
      </c>
      <c r="AB2335" s="3" t="s">
        <v>1</v>
      </c>
      <c r="AD2335" s="3" t="s">
        <v>1</v>
      </c>
      <c r="AE2335" s="0" t="str">
        <f aca="false">CONCATENATE(A2335,B2335,C2335,D2335,E2335,F2335,G2335,H2335,I2335,J2335,K2335,L2335,M2335,N2335,O2335,P2335,Q2335,R2335,S2335,T2335,U2335,V2335,W2335,X2335,Y2335,Z2335,AA2335,AB2335,AC2335,AD2335)</f>
        <v>|||||||||||||||</v>
      </c>
    </row>
    <row r="2336" customFormat="false" ht="12.75" hidden="false" customHeight="false" outlineLevel="0" collapsed="false">
      <c r="B2336" s="3" t="s">
        <v>1</v>
      </c>
      <c r="D2336" s="3" t="s">
        <v>1</v>
      </c>
      <c r="F2336" s="3" t="s">
        <v>1</v>
      </c>
      <c r="H2336" s="3" t="s">
        <v>1</v>
      </c>
      <c r="J2336" s="3" t="s">
        <v>1</v>
      </c>
      <c r="L2336" s="3" t="s">
        <v>1</v>
      </c>
      <c r="N2336" s="3" t="s">
        <v>1</v>
      </c>
      <c r="P2336" s="3" t="s">
        <v>1</v>
      </c>
      <c r="R2336" s="3" t="s">
        <v>1</v>
      </c>
      <c r="T2336" s="3" t="s">
        <v>1</v>
      </c>
      <c r="V2336" s="3" t="s">
        <v>1</v>
      </c>
      <c r="X2336" s="3" t="s">
        <v>1</v>
      </c>
      <c r="Z2336" s="3" t="s">
        <v>1</v>
      </c>
      <c r="AB2336" s="3" t="s">
        <v>1</v>
      </c>
      <c r="AD2336" s="3" t="s">
        <v>1</v>
      </c>
      <c r="AE2336" s="0" t="str">
        <f aca="false">CONCATENATE(A2336,B2336,C2336,D2336,E2336,F2336,G2336,H2336,I2336,J2336,K2336,L2336,M2336,N2336,O2336,P2336,Q2336,R2336,S2336,T2336,U2336,V2336,W2336,X2336,Y2336,Z2336,AA2336,AB2336,AC2336,AD2336)</f>
        <v>|||||||||||||||</v>
      </c>
    </row>
    <row r="2337" customFormat="false" ht="12.75" hidden="false" customHeight="false" outlineLevel="0" collapsed="false">
      <c r="B2337" s="3" t="s">
        <v>1</v>
      </c>
      <c r="D2337" s="3" t="s">
        <v>1</v>
      </c>
      <c r="F2337" s="3" t="s">
        <v>1</v>
      </c>
      <c r="H2337" s="3" t="s">
        <v>1</v>
      </c>
      <c r="J2337" s="3" t="s">
        <v>1</v>
      </c>
      <c r="L2337" s="3" t="s">
        <v>1</v>
      </c>
      <c r="N2337" s="3" t="s">
        <v>1</v>
      </c>
      <c r="P2337" s="3" t="s">
        <v>1</v>
      </c>
      <c r="R2337" s="3" t="s">
        <v>1</v>
      </c>
      <c r="T2337" s="3" t="s">
        <v>1</v>
      </c>
      <c r="V2337" s="3" t="s">
        <v>1</v>
      </c>
      <c r="X2337" s="3" t="s">
        <v>1</v>
      </c>
      <c r="Z2337" s="3" t="s">
        <v>1</v>
      </c>
      <c r="AB2337" s="3" t="s">
        <v>1</v>
      </c>
      <c r="AD2337" s="3" t="s">
        <v>1</v>
      </c>
      <c r="AE2337" s="0" t="str">
        <f aca="false">CONCATENATE(A2337,B2337,C2337,D2337,E2337,F2337,G2337,H2337,I2337,J2337,K2337,L2337,M2337,N2337,O2337,P2337,Q2337,R2337,S2337,T2337,U2337,V2337,W2337,X2337,Y2337,Z2337,AA2337,AB2337,AC2337,AD2337)</f>
        <v>|||||||||||||||</v>
      </c>
    </row>
    <row r="2338" customFormat="false" ht="12.75" hidden="false" customHeight="false" outlineLevel="0" collapsed="false">
      <c r="B2338" s="3" t="s">
        <v>1</v>
      </c>
      <c r="D2338" s="3" t="s">
        <v>1</v>
      </c>
      <c r="F2338" s="3" t="s">
        <v>1</v>
      </c>
      <c r="H2338" s="3" t="s">
        <v>1</v>
      </c>
      <c r="J2338" s="3" t="s">
        <v>1</v>
      </c>
      <c r="L2338" s="3" t="s">
        <v>1</v>
      </c>
      <c r="N2338" s="3" t="s">
        <v>1</v>
      </c>
      <c r="P2338" s="3" t="s">
        <v>1</v>
      </c>
      <c r="R2338" s="3" t="s">
        <v>1</v>
      </c>
      <c r="T2338" s="3" t="s">
        <v>1</v>
      </c>
      <c r="V2338" s="3" t="s">
        <v>1</v>
      </c>
      <c r="X2338" s="3" t="s">
        <v>1</v>
      </c>
      <c r="Z2338" s="3" t="s">
        <v>1</v>
      </c>
      <c r="AB2338" s="3" t="s">
        <v>1</v>
      </c>
      <c r="AD2338" s="3" t="s">
        <v>1</v>
      </c>
      <c r="AE2338" s="0" t="str">
        <f aca="false">CONCATENATE(A2338,B2338,C2338,D2338,E2338,F2338,G2338,H2338,I2338,J2338,K2338,L2338,M2338,N2338,O2338,P2338,Q2338,R2338,S2338,T2338,U2338,V2338,W2338,X2338,Y2338,Z2338,AA2338,AB2338,AC2338,AD2338)</f>
        <v>|||||||||||||||</v>
      </c>
    </row>
    <row r="2339" customFormat="false" ht="12.75" hidden="false" customHeight="false" outlineLevel="0" collapsed="false">
      <c r="B2339" s="3" t="s">
        <v>1</v>
      </c>
      <c r="D2339" s="3" t="s">
        <v>1</v>
      </c>
      <c r="F2339" s="3" t="s">
        <v>1</v>
      </c>
      <c r="H2339" s="3" t="s">
        <v>1</v>
      </c>
      <c r="J2339" s="3" t="s">
        <v>1</v>
      </c>
      <c r="L2339" s="3" t="s">
        <v>1</v>
      </c>
      <c r="N2339" s="3" t="s">
        <v>1</v>
      </c>
      <c r="P2339" s="3" t="s">
        <v>1</v>
      </c>
      <c r="R2339" s="3" t="s">
        <v>1</v>
      </c>
      <c r="T2339" s="3" t="s">
        <v>1</v>
      </c>
      <c r="V2339" s="3" t="s">
        <v>1</v>
      </c>
      <c r="X2339" s="3" t="s">
        <v>1</v>
      </c>
      <c r="Z2339" s="3" t="s">
        <v>1</v>
      </c>
      <c r="AB2339" s="3" t="s">
        <v>1</v>
      </c>
      <c r="AD2339" s="3" t="s">
        <v>1</v>
      </c>
      <c r="AE2339" s="0" t="str">
        <f aca="false">CONCATENATE(A2339,B2339,C2339,D2339,E2339,F2339,G2339,H2339,I2339,J2339,K2339,L2339,M2339,N2339,O2339,P2339,Q2339,R2339,S2339,T2339,U2339,V2339,W2339,X2339,Y2339,Z2339,AA2339,AB2339,AC2339,AD2339)</f>
        <v>|||||||||||||||</v>
      </c>
    </row>
    <row r="2340" customFormat="false" ht="12.75" hidden="false" customHeight="false" outlineLevel="0" collapsed="false">
      <c r="B2340" s="3" t="s">
        <v>1</v>
      </c>
      <c r="D2340" s="3" t="s">
        <v>1</v>
      </c>
      <c r="F2340" s="3" t="s">
        <v>1</v>
      </c>
      <c r="H2340" s="3" t="s">
        <v>1</v>
      </c>
      <c r="J2340" s="3" t="s">
        <v>1</v>
      </c>
      <c r="L2340" s="3" t="s">
        <v>1</v>
      </c>
      <c r="N2340" s="3" t="s">
        <v>1</v>
      </c>
      <c r="P2340" s="3" t="s">
        <v>1</v>
      </c>
      <c r="R2340" s="3" t="s">
        <v>1</v>
      </c>
      <c r="T2340" s="3" t="s">
        <v>1</v>
      </c>
      <c r="V2340" s="3" t="s">
        <v>1</v>
      </c>
      <c r="X2340" s="3" t="s">
        <v>1</v>
      </c>
      <c r="Z2340" s="3" t="s">
        <v>1</v>
      </c>
      <c r="AB2340" s="3" t="s">
        <v>1</v>
      </c>
      <c r="AD2340" s="3" t="s">
        <v>1</v>
      </c>
      <c r="AE2340" s="0" t="str">
        <f aca="false">CONCATENATE(A2340,B2340,C2340,D2340,E2340,F2340,G2340,H2340,I2340,J2340,K2340,L2340,M2340,N2340,O2340,P2340,Q2340,R2340,S2340,T2340,U2340,V2340,W2340,X2340,Y2340,Z2340,AA2340,AB2340,AC2340,AD2340)</f>
        <v>|||||||||||||||</v>
      </c>
    </row>
    <row r="2341" customFormat="false" ht="12.75" hidden="false" customHeight="false" outlineLevel="0" collapsed="false">
      <c r="B2341" s="3" t="s">
        <v>1</v>
      </c>
      <c r="D2341" s="3" t="s">
        <v>1</v>
      </c>
      <c r="F2341" s="3" t="s">
        <v>1</v>
      </c>
      <c r="H2341" s="3" t="s">
        <v>1</v>
      </c>
      <c r="J2341" s="3" t="s">
        <v>1</v>
      </c>
      <c r="L2341" s="3" t="s">
        <v>1</v>
      </c>
      <c r="N2341" s="3" t="s">
        <v>1</v>
      </c>
      <c r="P2341" s="3" t="s">
        <v>1</v>
      </c>
      <c r="R2341" s="3" t="s">
        <v>1</v>
      </c>
      <c r="T2341" s="3" t="s">
        <v>1</v>
      </c>
      <c r="V2341" s="3" t="s">
        <v>1</v>
      </c>
      <c r="X2341" s="3" t="s">
        <v>1</v>
      </c>
      <c r="Z2341" s="3" t="s">
        <v>1</v>
      </c>
      <c r="AB2341" s="3" t="s">
        <v>1</v>
      </c>
      <c r="AD2341" s="3" t="s">
        <v>1</v>
      </c>
      <c r="AE2341" s="0" t="str">
        <f aca="false">CONCATENATE(A2341,B2341,C2341,D2341,E2341,F2341,G2341,H2341,I2341,J2341,K2341,L2341,M2341,N2341,O2341,P2341,Q2341,R2341,S2341,T2341,U2341,V2341,W2341,X2341,Y2341,Z2341,AA2341,AB2341,AC2341,AD2341)</f>
        <v>|||||||||||||||</v>
      </c>
    </row>
    <row r="2342" customFormat="false" ht="12.75" hidden="false" customHeight="false" outlineLevel="0" collapsed="false">
      <c r="B2342" s="3" t="s">
        <v>1</v>
      </c>
      <c r="D2342" s="3" t="s">
        <v>1</v>
      </c>
      <c r="F2342" s="3" t="s">
        <v>1</v>
      </c>
      <c r="H2342" s="3" t="s">
        <v>1</v>
      </c>
      <c r="J2342" s="3" t="s">
        <v>1</v>
      </c>
      <c r="L2342" s="3" t="s">
        <v>1</v>
      </c>
      <c r="N2342" s="3" t="s">
        <v>1</v>
      </c>
      <c r="P2342" s="3" t="s">
        <v>1</v>
      </c>
      <c r="R2342" s="3" t="s">
        <v>1</v>
      </c>
      <c r="T2342" s="3" t="s">
        <v>1</v>
      </c>
      <c r="V2342" s="3" t="s">
        <v>1</v>
      </c>
      <c r="X2342" s="3" t="s">
        <v>1</v>
      </c>
      <c r="Z2342" s="3" t="s">
        <v>1</v>
      </c>
      <c r="AB2342" s="3" t="s">
        <v>1</v>
      </c>
      <c r="AD2342" s="3" t="s">
        <v>1</v>
      </c>
      <c r="AE2342" s="0" t="str">
        <f aca="false">CONCATENATE(A2342,B2342,C2342,D2342,E2342,F2342,G2342,H2342,I2342,J2342,K2342,L2342,M2342,N2342,O2342,P2342,Q2342,R2342,S2342,T2342,U2342,V2342,W2342,X2342,Y2342,Z2342,AA2342,AB2342,AC2342,AD2342)</f>
        <v>|||||||||||||||</v>
      </c>
    </row>
    <row r="2343" customFormat="false" ht="12.75" hidden="false" customHeight="false" outlineLevel="0" collapsed="false">
      <c r="B2343" s="3" t="s">
        <v>1</v>
      </c>
      <c r="D2343" s="3" t="s">
        <v>1</v>
      </c>
      <c r="F2343" s="3" t="s">
        <v>1</v>
      </c>
      <c r="H2343" s="3" t="s">
        <v>1</v>
      </c>
      <c r="J2343" s="3" t="s">
        <v>1</v>
      </c>
      <c r="L2343" s="3" t="s">
        <v>1</v>
      </c>
      <c r="N2343" s="3" t="s">
        <v>1</v>
      </c>
      <c r="P2343" s="3" t="s">
        <v>1</v>
      </c>
      <c r="R2343" s="3" t="s">
        <v>1</v>
      </c>
      <c r="T2343" s="3" t="s">
        <v>1</v>
      </c>
      <c r="V2343" s="3" t="s">
        <v>1</v>
      </c>
      <c r="X2343" s="3" t="s">
        <v>1</v>
      </c>
      <c r="Z2343" s="3" t="s">
        <v>1</v>
      </c>
      <c r="AB2343" s="3" t="s">
        <v>1</v>
      </c>
      <c r="AD2343" s="3" t="s">
        <v>1</v>
      </c>
      <c r="AE2343" s="0" t="str">
        <f aca="false">CONCATENATE(A2343,B2343,C2343,D2343,E2343,F2343,G2343,H2343,I2343,J2343,K2343,L2343,M2343,N2343,O2343,P2343,Q2343,R2343,S2343,T2343,U2343,V2343,W2343,X2343,Y2343,Z2343,AA2343,AB2343,AC2343,AD2343)</f>
        <v>|||||||||||||||</v>
      </c>
    </row>
    <row r="2344" customFormat="false" ht="12.75" hidden="false" customHeight="false" outlineLevel="0" collapsed="false">
      <c r="B2344" s="3" t="s">
        <v>1</v>
      </c>
      <c r="D2344" s="3" t="s">
        <v>1</v>
      </c>
      <c r="F2344" s="3" t="s">
        <v>1</v>
      </c>
      <c r="H2344" s="3" t="s">
        <v>1</v>
      </c>
      <c r="J2344" s="3" t="s">
        <v>1</v>
      </c>
      <c r="L2344" s="3" t="s">
        <v>1</v>
      </c>
      <c r="N2344" s="3" t="s">
        <v>1</v>
      </c>
      <c r="P2344" s="3" t="s">
        <v>1</v>
      </c>
      <c r="R2344" s="3" t="s">
        <v>1</v>
      </c>
      <c r="T2344" s="3" t="s">
        <v>1</v>
      </c>
      <c r="V2344" s="3" t="s">
        <v>1</v>
      </c>
      <c r="X2344" s="3" t="s">
        <v>1</v>
      </c>
      <c r="Z2344" s="3" t="s">
        <v>1</v>
      </c>
      <c r="AB2344" s="3" t="s">
        <v>1</v>
      </c>
      <c r="AD2344" s="3" t="s">
        <v>1</v>
      </c>
      <c r="AE2344" s="0" t="str">
        <f aca="false">CONCATENATE(A2344,B2344,C2344,D2344,E2344,F2344,G2344,H2344,I2344,J2344,K2344,L2344,M2344,N2344,O2344,P2344,Q2344,R2344,S2344,T2344,U2344,V2344,W2344,X2344,Y2344,Z2344,AA2344,AB2344,AC2344,AD2344)</f>
        <v>|||||||||||||||</v>
      </c>
    </row>
    <row r="2345" customFormat="false" ht="12.75" hidden="false" customHeight="false" outlineLevel="0" collapsed="false">
      <c r="B2345" s="3" t="s">
        <v>1</v>
      </c>
      <c r="D2345" s="3" t="s">
        <v>1</v>
      </c>
      <c r="F2345" s="3" t="s">
        <v>1</v>
      </c>
      <c r="H2345" s="3" t="s">
        <v>1</v>
      </c>
      <c r="J2345" s="3" t="s">
        <v>1</v>
      </c>
      <c r="L2345" s="3" t="s">
        <v>1</v>
      </c>
      <c r="N2345" s="3" t="s">
        <v>1</v>
      </c>
      <c r="P2345" s="3" t="s">
        <v>1</v>
      </c>
      <c r="R2345" s="3" t="s">
        <v>1</v>
      </c>
      <c r="T2345" s="3" t="s">
        <v>1</v>
      </c>
      <c r="V2345" s="3" t="s">
        <v>1</v>
      </c>
      <c r="X2345" s="3" t="s">
        <v>1</v>
      </c>
      <c r="Z2345" s="3" t="s">
        <v>1</v>
      </c>
      <c r="AB2345" s="3" t="s">
        <v>1</v>
      </c>
      <c r="AD2345" s="3" t="s">
        <v>1</v>
      </c>
      <c r="AE2345" s="0" t="str">
        <f aca="false">CONCATENATE(A2345,B2345,C2345,D2345,E2345,F2345,G2345,H2345,I2345,J2345,K2345,L2345,M2345,N2345,O2345,P2345,Q2345,R2345,S2345,T2345,U2345,V2345,W2345,X2345,Y2345,Z2345,AA2345,AB2345,AC2345,AD2345)</f>
        <v>|||||||||||||||</v>
      </c>
    </row>
    <row r="2346" customFormat="false" ht="12.75" hidden="false" customHeight="false" outlineLevel="0" collapsed="false">
      <c r="B2346" s="3" t="s">
        <v>1</v>
      </c>
      <c r="D2346" s="3" t="s">
        <v>1</v>
      </c>
      <c r="F2346" s="3" t="s">
        <v>1</v>
      </c>
      <c r="H2346" s="3" t="s">
        <v>1</v>
      </c>
      <c r="J2346" s="3" t="s">
        <v>1</v>
      </c>
      <c r="L2346" s="3" t="s">
        <v>1</v>
      </c>
      <c r="N2346" s="3" t="s">
        <v>1</v>
      </c>
      <c r="P2346" s="3" t="s">
        <v>1</v>
      </c>
      <c r="R2346" s="3" t="s">
        <v>1</v>
      </c>
      <c r="T2346" s="3" t="s">
        <v>1</v>
      </c>
      <c r="V2346" s="3" t="s">
        <v>1</v>
      </c>
      <c r="X2346" s="3" t="s">
        <v>1</v>
      </c>
      <c r="Z2346" s="3" t="s">
        <v>1</v>
      </c>
      <c r="AB2346" s="3" t="s">
        <v>1</v>
      </c>
      <c r="AD2346" s="3" t="s">
        <v>1</v>
      </c>
      <c r="AE2346" s="0" t="str">
        <f aca="false">CONCATENATE(A2346,B2346,C2346,D2346,E2346,F2346,G2346,H2346,I2346,J2346,K2346,L2346,M2346,N2346,O2346,P2346,Q2346,R2346,S2346,T2346,U2346,V2346,W2346,X2346,Y2346,Z2346,AA2346,AB2346,AC2346,AD2346)</f>
        <v>|||||||||||||||</v>
      </c>
    </row>
    <row r="2347" customFormat="false" ht="12.75" hidden="false" customHeight="false" outlineLevel="0" collapsed="false">
      <c r="B2347" s="3" t="s">
        <v>1</v>
      </c>
      <c r="D2347" s="3" t="s">
        <v>1</v>
      </c>
      <c r="F2347" s="3" t="s">
        <v>1</v>
      </c>
      <c r="H2347" s="3" t="s">
        <v>1</v>
      </c>
      <c r="J2347" s="3" t="s">
        <v>1</v>
      </c>
      <c r="L2347" s="3" t="s">
        <v>1</v>
      </c>
      <c r="N2347" s="3" t="s">
        <v>1</v>
      </c>
      <c r="P2347" s="3" t="s">
        <v>1</v>
      </c>
      <c r="R2347" s="3" t="s">
        <v>1</v>
      </c>
      <c r="T2347" s="3" t="s">
        <v>1</v>
      </c>
      <c r="V2347" s="3" t="s">
        <v>1</v>
      </c>
      <c r="X2347" s="3" t="s">
        <v>1</v>
      </c>
      <c r="Z2347" s="3" t="s">
        <v>1</v>
      </c>
      <c r="AB2347" s="3" t="s">
        <v>1</v>
      </c>
      <c r="AD2347" s="3" t="s">
        <v>1</v>
      </c>
      <c r="AE2347" s="0" t="str">
        <f aca="false">CONCATENATE(A2347,B2347,C2347,D2347,E2347,F2347,G2347,H2347,I2347,J2347,K2347,L2347,M2347,N2347,O2347,P2347,Q2347,R2347,S2347,T2347,U2347,V2347,W2347,X2347,Y2347,Z2347,AA2347,AB2347,AC2347,AD2347)</f>
        <v>|||||||||||||||</v>
      </c>
    </row>
    <row r="2348" customFormat="false" ht="12.75" hidden="false" customHeight="false" outlineLevel="0" collapsed="false">
      <c r="B2348" s="3" t="s">
        <v>1</v>
      </c>
      <c r="D2348" s="3" t="s">
        <v>1</v>
      </c>
      <c r="F2348" s="3" t="s">
        <v>1</v>
      </c>
      <c r="H2348" s="3" t="s">
        <v>1</v>
      </c>
      <c r="J2348" s="3" t="s">
        <v>1</v>
      </c>
      <c r="L2348" s="3" t="s">
        <v>1</v>
      </c>
      <c r="N2348" s="3" t="s">
        <v>1</v>
      </c>
      <c r="P2348" s="3" t="s">
        <v>1</v>
      </c>
      <c r="R2348" s="3" t="s">
        <v>1</v>
      </c>
      <c r="T2348" s="3" t="s">
        <v>1</v>
      </c>
      <c r="V2348" s="3" t="s">
        <v>1</v>
      </c>
      <c r="X2348" s="3" t="s">
        <v>1</v>
      </c>
      <c r="Z2348" s="3" t="s">
        <v>1</v>
      </c>
      <c r="AB2348" s="3" t="s">
        <v>1</v>
      </c>
      <c r="AD2348" s="3" t="s">
        <v>1</v>
      </c>
      <c r="AE2348" s="0" t="str">
        <f aca="false">CONCATENATE(A2348,B2348,C2348,D2348,E2348,F2348,G2348,H2348,I2348,J2348,K2348,L2348,M2348,N2348,O2348,P2348,Q2348,R2348,S2348,T2348,U2348,V2348,W2348,X2348,Y2348,Z2348,AA2348,AB2348,AC2348,AD2348)</f>
        <v>|||||||||||||||</v>
      </c>
    </row>
    <row r="2349" customFormat="false" ht="12.75" hidden="false" customHeight="false" outlineLevel="0" collapsed="false">
      <c r="B2349" s="3" t="s">
        <v>1</v>
      </c>
      <c r="D2349" s="3" t="s">
        <v>1</v>
      </c>
      <c r="F2349" s="3" t="s">
        <v>1</v>
      </c>
      <c r="H2349" s="3" t="s">
        <v>1</v>
      </c>
      <c r="J2349" s="3" t="s">
        <v>1</v>
      </c>
      <c r="L2349" s="3" t="s">
        <v>1</v>
      </c>
      <c r="N2349" s="3" t="s">
        <v>1</v>
      </c>
      <c r="P2349" s="3" t="s">
        <v>1</v>
      </c>
      <c r="R2349" s="3" t="s">
        <v>1</v>
      </c>
      <c r="T2349" s="3" t="s">
        <v>1</v>
      </c>
      <c r="V2349" s="3" t="s">
        <v>1</v>
      </c>
      <c r="X2349" s="3" t="s">
        <v>1</v>
      </c>
      <c r="Z2349" s="3" t="s">
        <v>1</v>
      </c>
      <c r="AB2349" s="3" t="s">
        <v>1</v>
      </c>
      <c r="AD2349" s="3" t="s">
        <v>1</v>
      </c>
      <c r="AE2349" s="0" t="str">
        <f aca="false">CONCATENATE(A2349,B2349,C2349,D2349,E2349,F2349,G2349,H2349,I2349,J2349,K2349,L2349,M2349,N2349,O2349,P2349,Q2349,R2349,S2349,T2349,U2349,V2349,W2349,X2349,Y2349,Z2349,AA2349,AB2349,AC2349,AD2349)</f>
        <v>|||||||||||||||</v>
      </c>
    </row>
    <row r="2350" customFormat="false" ht="12.75" hidden="false" customHeight="false" outlineLevel="0" collapsed="false">
      <c r="B2350" s="3" t="s">
        <v>1</v>
      </c>
      <c r="D2350" s="3" t="s">
        <v>1</v>
      </c>
      <c r="F2350" s="3" t="s">
        <v>1</v>
      </c>
      <c r="H2350" s="3" t="s">
        <v>1</v>
      </c>
      <c r="J2350" s="3" t="s">
        <v>1</v>
      </c>
      <c r="L2350" s="3" t="s">
        <v>1</v>
      </c>
      <c r="N2350" s="3" t="s">
        <v>1</v>
      </c>
      <c r="P2350" s="3" t="s">
        <v>1</v>
      </c>
      <c r="R2350" s="3" t="s">
        <v>1</v>
      </c>
      <c r="T2350" s="3" t="s">
        <v>1</v>
      </c>
      <c r="V2350" s="3" t="s">
        <v>1</v>
      </c>
      <c r="X2350" s="3" t="s">
        <v>1</v>
      </c>
      <c r="Z2350" s="3" t="s">
        <v>1</v>
      </c>
      <c r="AB2350" s="3" t="s">
        <v>1</v>
      </c>
      <c r="AD2350" s="3" t="s">
        <v>1</v>
      </c>
      <c r="AE2350" s="0" t="str">
        <f aca="false">CONCATENATE(A2350,B2350,C2350,D2350,E2350,F2350,G2350,H2350,I2350,J2350,K2350,L2350,M2350,N2350,O2350,P2350,Q2350,R2350,S2350,T2350,U2350,V2350,W2350,X2350,Y2350,Z2350,AA2350,AB2350,AC2350,AD2350)</f>
        <v>|||||||||||||||</v>
      </c>
    </row>
    <row r="2351" customFormat="false" ht="12.75" hidden="false" customHeight="false" outlineLevel="0" collapsed="false">
      <c r="B2351" s="3" t="s">
        <v>1</v>
      </c>
      <c r="D2351" s="3" t="s">
        <v>1</v>
      </c>
      <c r="F2351" s="3" t="s">
        <v>1</v>
      </c>
      <c r="H2351" s="3" t="s">
        <v>1</v>
      </c>
      <c r="J2351" s="3" t="s">
        <v>1</v>
      </c>
      <c r="L2351" s="3" t="s">
        <v>1</v>
      </c>
      <c r="N2351" s="3" t="s">
        <v>1</v>
      </c>
      <c r="P2351" s="3" t="s">
        <v>1</v>
      </c>
      <c r="R2351" s="3" t="s">
        <v>1</v>
      </c>
      <c r="T2351" s="3" t="s">
        <v>1</v>
      </c>
      <c r="V2351" s="3" t="s">
        <v>1</v>
      </c>
      <c r="X2351" s="3" t="s">
        <v>1</v>
      </c>
      <c r="Z2351" s="3" t="s">
        <v>1</v>
      </c>
      <c r="AB2351" s="3" t="s">
        <v>1</v>
      </c>
      <c r="AD2351" s="3" t="s">
        <v>1</v>
      </c>
      <c r="AE2351" s="0" t="str">
        <f aca="false">CONCATENATE(A2351,B2351,C2351,D2351,E2351,F2351,G2351,H2351,I2351,J2351,K2351,L2351,M2351,N2351,O2351,P2351,Q2351,R2351,S2351,T2351,U2351,V2351,W2351,X2351,Y2351,Z2351,AA2351,AB2351,AC2351,AD2351)</f>
        <v>|||||||||||||||</v>
      </c>
    </row>
    <row r="2352" customFormat="false" ht="12.75" hidden="false" customHeight="false" outlineLevel="0" collapsed="false">
      <c r="B2352" s="3" t="s">
        <v>1</v>
      </c>
      <c r="D2352" s="3" t="s">
        <v>1</v>
      </c>
      <c r="F2352" s="3" t="s">
        <v>1</v>
      </c>
      <c r="H2352" s="3" t="s">
        <v>1</v>
      </c>
      <c r="J2352" s="3" t="s">
        <v>1</v>
      </c>
      <c r="L2352" s="3" t="s">
        <v>1</v>
      </c>
      <c r="N2352" s="3" t="s">
        <v>1</v>
      </c>
      <c r="P2352" s="3" t="s">
        <v>1</v>
      </c>
      <c r="R2352" s="3" t="s">
        <v>1</v>
      </c>
      <c r="T2352" s="3" t="s">
        <v>1</v>
      </c>
      <c r="V2352" s="3" t="s">
        <v>1</v>
      </c>
      <c r="X2352" s="3" t="s">
        <v>1</v>
      </c>
      <c r="Z2352" s="3" t="s">
        <v>1</v>
      </c>
      <c r="AB2352" s="3" t="s">
        <v>1</v>
      </c>
      <c r="AD2352" s="3" t="s">
        <v>1</v>
      </c>
      <c r="AE2352" s="0" t="str">
        <f aca="false">CONCATENATE(A2352,B2352,C2352,D2352,E2352,F2352,G2352,H2352,I2352,J2352,K2352,L2352,M2352,N2352,O2352,P2352,Q2352,R2352,S2352,T2352,U2352,V2352,W2352,X2352,Y2352,Z2352,AA2352,AB2352,AC2352,AD2352)</f>
        <v>|||||||||||||||</v>
      </c>
    </row>
    <row r="2353" customFormat="false" ht="12.75" hidden="false" customHeight="false" outlineLevel="0" collapsed="false">
      <c r="B2353" s="3" t="s">
        <v>1</v>
      </c>
      <c r="D2353" s="3" t="s">
        <v>1</v>
      </c>
      <c r="F2353" s="3" t="s">
        <v>1</v>
      </c>
      <c r="H2353" s="3" t="s">
        <v>1</v>
      </c>
      <c r="J2353" s="3" t="s">
        <v>1</v>
      </c>
      <c r="L2353" s="3" t="s">
        <v>1</v>
      </c>
      <c r="N2353" s="3" t="s">
        <v>1</v>
      </c>
      <c r="P2353" s="3" t="s">
        <v>1</v>
      </c>
      <c r="R2353" s="3" t="s">
        <v>1</v>
      </c>
      <c r="T2353" s="3" t="s">
        <v>1</v>
      </c>
      <c r="V2353" s="3" t="s">
        <v>1</v>
      </c>
      <c r="X2353" s="3" t="s">
        <v>1</v>
      </c>
      <c r="Z2353" s="3" t="s">
        <v>1</v>
      </c>
      <c r="AB2353" s="3" t="s">
        <v>1</v>
      </c>
      <c r="AD2353" s="3" t="s">
        <v>1</v>
      </c>
      <c r="AE2353" s="0" t="str">
        <f aca="false">CONCATENATE(A2353,B2353,C2353,D2353,E2353,F2353,G2353,H2353,I2353,J2353,K2353,L2353,M2353,N2353,O2353,P2353,Q2353,R2353,S2353,T2353,U2353,V2353,W2353,X2353,Y2353,Z2353,AA2353,AB2353,AC2353,AD2353)</f>
        <v>|||||||||||||||</v>
      </c>
    </row>
    <row r="2354" customFormat="false" ht="12.75" hidden="false" customHeight="false" outlineLevel="0" collapsed="false">
      <c r="B2354" s="3" t="s">
        <v>1</v>
      </c>
      <c r="D2354" s="3" t="s">
        <v>1</v>
      </c>
      <c r="F2354" s="3" t="s">
        <v>1</v>
      </c>
      <c r="H2354" s="3" t="s">
        <v>1</v>
      </c>
      <c r="J2354" s="3" t="s">
        <v>1</v>
      </c>
      <c r="L2354" s="3" t="s">
        <v>1</v>
      </c>
      <c r="N2354" s="3" t="s">
        <v>1</v>
      </c>
      <c r="P2354" s="3" t="s">
        <v>1</v>
      </c>
      <c r="R2354" s="3" t="s">
        <v>1</v>
      </c>
      <c r="T2354" s="3" t="s">
        <v>1</v>
      </c>
      <c r="V2354" s="3" t="s">
        <v>1</v>
      </c>
      <c r="X2354" s="3" t="s">
        <v>1</v>
      </c>
      <c r="Z2354" s="3" t="s">
        <v>1</v>
      </c>
      <c r="AB2354" s="3" t="s">
        <v>1</v>
      </c>
      <c r="AD2354" s="3" t="s">
        <v>1</v>
      </c>
      <c r="AE2354" s="0" t="str">
        <f aca="false">CONCATENATE(A2354,B2354,C2354,D2354,E2354,F2354,G2354,H2354,I2354,J2354,K2354,L2354,M2354,N2354,O2354,P2354,Q2354,R2354,S2354,T2354,U2354,V2354,W2354,X2354,Y2354,Z2354,AA2354,AB2354,AC2354,AD2354)</f>
        <v>|||||||||||||||</v>
      </c>
    </row>
    <row r="2355" customFormat="false" ht="12.75" hidden="false" customHeight="false" outlineLevel="0" collapsed="false">
      <c r="B2355" s="3" t="s">
        <v>1</v>
      </c>
      <c r="D2355" s="3" t="s">
        <v>1</v>
      </c>
      <c r="F2355" s="3" t="s">
        <v>1</v>
      </c>
      <c r="H2355" s="3" t="s">
        <v>1</v>
      </c>
      <c r="J2355" s="3" t="s">
        <v>1</v>
      </c>
      <c r="L2355" s="3" t="s">
        <v>1</v>
      </c>
      <c r="N2355" s="3" t="s">
        <v>1</v>
      </c>
      <c r="P2355" s="3" t="s">
        <v>1</v>
      </c>
      <c r="R2355" s="3" t="s">
        <v>1</v>
      </c>
      <c r="T2355" s="3" t="s">
        <v>1</v>
      </c>
      <c r="V2355" s="3" t="s">
        <v>1</v>
      </c>
      <c r="X2355" s="3" t="s">
        <v>1</v>
      </c>
      <c r="Z2355" s="3" t="s">
        <v>1</v>
      </c>
      <c r="AB2355" s="3" t="s">
        <v>1</v>
      </c>
      <c r="AD2355" s="3" t="s">
        <v>1</v>
      </c>
      <c r="AE2355" s="0" t="str">
        <f aca="false">CONCATENATE(A2355,B2355,C2355,D2355,E2355,F2355,G2355,H2355,I2355,J2355,K2355,L2355,M2355,N2355,O2355,P2355,Q2355,R2355,S2355,T2355,U2355,V2355,W2355,X2355,Y2355,Z2355,AA2355,AB2355,AC2355,AD2355)</f>
        <v>|||||||||||||||</v>
      </c>
    </row>
    <row r="2356" customFormat="false" ht="12.75" hidden="false" customHeight="false" outlineLevel="0" collapsed="false">
      <c r="B2356" s="3" t="s">
        <v>1</v>
      </c>
      <c r="D2356" s="3" t="s">
        <v>1</v>
      </c>
      <c r="F2356" s="3" t="s">
        <v>1</v>
      </c>
      <c r="H2356" s="3" t="s">
        <v>1</v>
      </c>
      <c r="J2356" s="3" t="s">
        <v>1</v>
      </c>
      <c r="L2356" s="3" t="s">
        <v>1</v>
      </c>
      <c r="N2356" s="3" t="s">
        <v>1</v>
      </c>
      <c r="P2356" s="3" t="s">
        <v>1</v>
      </c>
      <c r="R2356" s="3" t="s">
        <v>1</v>
      </c>
      <c r="T2356" s="3" t="s">
        <v>1</v>
      </c>
      <c r="V2356" s="3" t="s">
        <v>1</v>
      </c>
      <c r="X2356" s="3" t="s">
        <v>1</v>
      </c>
      <c r="Z2356" s="3" t="s">
        <v>1</v>
      </c>
      <c r="AB2356" s="3" t="s">
        <v>1</v>
      </c>
      <c r="AD2356" s="3" t="s">
        <v>1</v>
      </c>
      <c r="AE2356" s="0" t="str">
        <f aca="false">CONCATENATE(A2356,B2356,C2356,D2356,E2356,F2356,G2356,H2356,I2356,J2356,K2356,L2356,M2356,N2356,O2356,P2356,Q2356,R2356,S2356,T2356,U2356,V2356,W2356,X2356,Y2356,Z2356,AA2356,AB2356,AC2356,AD2356)</f>
        <v>|||||||||||||||</v>
      </c>
    </row>
    <row r="2357" customFormat="false" ht="12.75" hidden="false" customHeight="false" outlineLevel="0" collapsed="false">
      <c r="B2357" s="3" t="s">
        <v>1</v>
      </c>
      <c r="D2357" s="3" t="s">
        <v>1</v>
      </c>
      <c r="F2357" s="3" t="s">
        <v>1</v>
      </c>
      <c r="H2357" s="3" t="s">
        <v>1</v>
      </c>
      <c r="J2357" s="3" t="s">
        <v>1</v>
      </c>
      <c r="L2357" s="3" t="s">
        <v>1</v>
      </c>
      <c r="N2357" s="3" t="s">
        <v>1</v>
      </c>
      <c r="P2357" s="3" t="s">
        <v>1</v>
      </c>
      <c r="R2357" s="3" t="s">
        <v>1</v>
      </c>
      <c r="T2357" s="3" t="s">
        <v>1</v>
      </c>
      <c r="V2357" s="3" t="s">
        <v>1</v>
      </c>
      <c r="X2357" s="3" t="s">
        <v>1</v>
      </c>
      <c r="Z2357" s="3" t="s">
        <v>1</v>
      </c>
      <c r="AB2357" s="3" t="s">
        <v>1</v>
      </c>
      <c r="AD2357" s="3" t="s">
        <v>1</v>
      </c>
      <c r="AE2357" s="0" t="str">
        <f aca="false">CONCATENATE(A2357,B2357,C2357,D2357,E2357,F2357,G2357,H2357,I2357,J2357,K2357,L2357,M2357,N2357,O2357,P2357,Q2357,R2357,S2357,T2357,U2357,V2357,W2357,X2357,Y2357,Z2357,AA2357,AB2357,AC2357,AD2357)</f>
        <v>|||||||||||||||</v>
      </c>
    </row>
    <row r="2358" customFormat="false" ht="12.75" hidden="false" customHeight="false" outlineLevel="0" collapsed="false">
      <c r="B2358" s="3" t="s">
        <v>1</v>
      </c>
      <c r="D2358" s="3" t="s">
        <v>1</v>
      </c>
      <c r="F2358" s="3" t="s">
        <v>1</v>
      </c>
      <c r="H2358" s="3" t="s">
        <v>1</v>
      </c>
      <c r="J2358" s="3" t="s">
        <v>1</v>
      </c>
      <c r="L2358" s="3" t="s">
        <v>1</v>
      </c>
      <c r="N2358" s="3" t="s">
        <v>1</v>
      </c>
      <c r="P2358" s="3" t="s">
        <v>1</v>
      </c>
      <c r="R2358" s="3" t="s">
        <v>1</v>
      </c>
      <c r="T2358" s="3" t="s">
        <v>1</v>
      </c>
      <c r="V2358" s="3" t="s">
        <v>1</v>
      </c>
      <c r="X2358" s="3" t="s">
        <v>1</v>
      </c>
      <c r="Z2358" s="3" t="s">
        <v>1</v>
      </c>
      <c r="AB2358" s="3" t="s">
        <v>1</v>
      </c>
      <c r="AD2358" s="3" t="s">
        <v>1</v>
      </c>
      <c r="AE2358" s="0" t="str">
        <f aca="false">CONCATENATE(A2358,B2358,C2358,D2358,E2358,F2358,G2358,H2358,I2358,J2358,K2358,L2358,M2358,N2358,O2358,P2358,Q2358,R2358,S2358,T2358,U2358,V2358,W2358,X2358,Y2358,Z2358,AA2358,AB2358,AC2358,AD2358)</f>
        <v>|||||||||||||||</v>
      </c>
    </row>
    <row r="2359" customFormat="false" ht="12.75" hidden="false" customHeight="false" outlineLevel="0" collapsed="false">
      <c r="B2359" s="3" t="s">
        <v>1</v>
      </c>
      <c r="D2359" s="3" t="s">
        <v>1</v>
      </c>
      <c r="F2359" s="3" t="s">
        <v>1</v>
      </c>
      <c r="H2359" s="3" t="s">
        <v>1</v>
      </c>
      <c r="J2359" s="3" t="s">
        <v>1</v>
      </c>
      <c r="L2359" s="3" t="s">
        <v>1</v>
      </c>
      <c r="N2359" s="3" t="s">
        <v>1</v>
      </c>
      <c r="P2359" s="3" t="s">
        <v>1</v>
      </c>
      <c r="R2359" s="3" t="s">
        <v>1</v>
      </c>
      <c r="T2359" s="3" t="s">
        <v>1</v>
      </c>
      <c r="V2359" s="3" t="s">
        <v>1</v>
      </c>
      <c r="X2359" s="3" t="s">
        <v>1</v>
      </c>
      <c r="Z2359" s="3" t="s">
        <v>1</v>
      </c>
      <c r="AB2359" s="3" t="s">
        <v>1</v>
      </c>
      <c r="AD2359" s="3" t="s">
        <v>1</v>
      </c>
      <c r="AE2359" s="0" t="str">
        <f aca="false">CONCATENATE(A2359,B2359,C2359,D2359,E2359,F2359,G2359,H2359,I2359,J2359,K2359,L2359,M2359,N2359,O2359,P2359,Q2359,R2359,S2359,T2359,U2359,V2359,W2359,X2359,Y2359,Z2359,AA2359,AB2359,AC2359,AD2359)</f>
        <v>|||||||||||||||</v>
      </c>
    </row>
    <row r="2360" customFormat="false" ht="12.75" hidden="false" customHeight="false" outlineLevel="0" collapsed="false">
      <c r="B2360" s="3" t="s">
        <v>1</v>
      </c>
      <c r="D2360" s="3" t="s">
        <v>1</v>
      </c>
      <c r="F2360" s="3" t="s">
        <v>1</v>
      </c>
      <c r="H2360" s="3" t="s">
        <v>1</v>
      </c>
      <c r="J2360" s="3" t="s">
        <v>1</v>
      </c>
      <c r="L2360" s="3" t="s">
        <v>1</v>
      </c>
      <c r="N2360" s="3" t="s">
        <v>1</v>
      </c>
      <c r="P2360" s="3" t="s">
        <v>1</v>
      </c>
      <c r="R2360" s="3" t="s">
        <v>1</v>
      </c>
      <c r="T2360" s="3" t="s">
        <v>1</v>
      </c>
      <c r="V2360" s="3" t="s">
        <v>1</v>
      </c>
      <c r="X2360" s="3" t="s">
        <v>1</v>
      </c>
      <c r="Z2360" s="3" t="s">
        <v>1</v>
      </c>
      <c r="AB2360" s="3" t="s">
        <v>1</v>
      </c>
      <c r="AD2360" s="3" t="s">
        <v>1</v>
      </c>
      <c r="AE2360" s="0" t="str">
        <f aca="false">CONCATENATE(A2360,B2360,C2360,D2360,E2360,F2360,G2360,H2360,I2360,J2360,K2360,L2360,M2360,N2360,O2360,P2360,Q2360,R2360,S2360,T2360,U2360,V2360,W2360,X2360,Y2360,Z2360,AA2360,AB2360,AC2360,AD2360)</f>
        <v>|||||||||||||||</v>
      </c>
    </row>
    <row r="2361" customFormat="false" ht="12.75" hidden="false" customHeight="false" outlineLevel="0" collapsed="false">
      <c r="B2361" s="3" t="s">
        <v>1</v>
      </c>
      <c r="D2361" s="3" t="s">
        <v>1</v>
      </c>
      <c r="F2361" s="3" t="s">
        <v>1</v>
      </c>
      <c r="H2361" s="3" t="s">
        <v>1</v>
      </c>
      <c r="J2361" s="3" t="s">
        <v>1</v>
      </c>
      <c r="L2361" s="3" t="s">
        <v>1</v>
      </c>
      <c r="N2361" s="3" t="s">
        <v>1</v>
      </c>
      <c r="P2361" s="3" t="s">
        <v>1</v>
      </c>
      <c r="R2361" s="3" t="s">
        <v>1</v>
      </c>
      <c r="T2361" s="3" t="s">
        <v>1</v>
      </c>
      <c r="V2361" s="3" t="s">
        <v>1</v>
      </c>
      <c r="X2361" s="3" t="s">
        <v>1</v>
      </c>
      <c r="Z2361" s="3" t="s">
        <v>1</v>
      </c>
      <c r="AB2361" s="3" t="s">
        <v>1</v>
      </c>
      <c r="AD2361" s="3" t="s">
        <v>1</v>
      </c>
      <c r="AE2361" s="0" t="str">
        <f aca="false">CONCATENATE(A2361,B2361,C2361,D2361,E2361,F2361,G2361,H2361,I2361,J2361,K2361,L2361,M2361,N2361,O2361,P2361,Q2361,R2361,S2361,T2361,U2361,V2361,W2361,X2361,Y2361,Z2361,AA2361,AB2361,AC2361,AD2361)</f>
        <v>|||||||||||||||</v>
      </c>
    </row>
    <row r="2362" customFormat="false" ht="12.75" hidden="false" customHeight="false" outlineLevel="0" collapsed="false">
      <c r="B2362" s="3" t="s">
        <v>1</v>
      </c>
      <c r="D2362" s="3" t="s">
        <v>1</v>
      </c>
      <c r="F2362" s="3" t="s">
        <v>1</v>
      </c>
      <c r="H2362" s="3" t="s">
        <v>1</v>
      </c>
      <c r="J2362" s="3" t="s">
        <v>1</v>
      </c>
      <c r="L2362" s="3" t="s">
        <v>1</v>
      </c>
      <c r="N2362" s="3" t="s">
        <v>1</v>
      </c>
      <c r="P2362" s="3" t="s">
        <v>1</v>
      </c>
      <c r="R2362" s="3" t="s">
        <v>1</v>
      </c>
      <c r="T2362" s="3" t="s">
        <v>1</v>
      </c>
      <c r="V2362" s="3" t="s">
        <v>1</v>
      </c>
      <c r="X2362" s="3" t="s">
        <v>1</v>
      </c>
      <c r="Z2362" s="3" t="s">
        <v>1</v>
      </c>
      <c r="AB2362" s="3" t="s">
        <v>1</v>
      </c>
      <c r="AD2362" s="3" t="s">
        <v>1</v>
      </c>
      <c r="AE2362" s="0" t="str">
        <f aca="false">CONCATENATE(A2362,B2362,C2362,D2362,E2362,F2362,G2362,H2362,I2362,J2362,K2362,L2362,M2362,N2362,O2362,P2362,Q2362,R2362,S2362,T2362,U2362,V2362,W2362,X2362,Y2362,Z2362,AA2362,AB2362,AC2362,AD2362)</f>
        <v>|||||||||||||||</v>
      </c>
    </row>
    <row r="2363" customFormat="false" ht="12.75" hidden="false" customHeight="false" outlineLevel="0" collapsed="false">
      <c r="B2363" s="3" t="s">
        <v>1</v>
      </c>
      <c r="D2363" s="3" t="s">
        <v>1</v>
      </c>
      <c r="F2363" s="3" t="s">
        <v>1</v>
      </c>
      <c r="H2363" s="3" t="s">
        <v>1</v>
      </c>
      <c r="J2363" s="3" t="s">
        <v>1</v>
      </c>
      <c r="L2363" s="3" t="s">
        <v>1</v>
      </c>
      <c r="N2363" s="3" t="s">
        <v>1</v>
      </c>
      <c r="P2363" s="3" t="s">
        <v>1</v>
      </c>
      <c r="R2363" s="3" t="s">
        <v>1</v>
      </c>
      <c r="T2363" s="3" t="s">
        <v>1</v>
      </c>
      <c r="V2363" s="3" t="s">
        <v>1</v>
      </c>
      <c r="X2363" s="3" t="s">
        <v>1</v>
      </c>
      <c r="Z2363" s="3" t="s">
        <v>1</v>
      </c>
      <c r="AB2363" s="3" t="s">
        <v>1</v>
      </c>
      <c r="AD2363" s="3" t="s">
        <v>1</v>
      </c>
      <c r="AE2363" s="0" t="str">
        <f aca="false">CONCATENATE(A2363,B2363,C2363,D2363,E2363,F2363,G2363,H2363,I2363,J2363,K2363,L2363,M2363,N2363,O2363,P2363,Q2363,R2363,S2363,T2363,U2363,V2363,W2363,X2363,Y2363,Z2363,AA2363,AB2363,AC2363,AD2363)</f>
        <v>|||||||||||||||</v>
      </c>
    </row>
    <row r="2364" customFormat="false" ht="12.75" hidden="false" customHeight="false" outlineLevel="0" collapsed="false">
      <c r="B2364" s="3" t="s">
        <v>1</v>
      </c>
      <c r="D2364" s="3" t="s">
        <v>1</v>
      </c>
      <c r="F2364" s="3" t="s">
        <v>1</v>
      </c>
      <c r="H2364" s="3" t="s">
        <v>1</v>
      </c>
      <c r="J2364" s="3" t="s">
        <v>1</v>
      </c>
      <c r="L2364" s="3" t="s">
        <v>1</v>
      </c>
      <c r="N2364" s="3" t="s">
        <v>1</v>
      </c>
      <c r="P2364" s="3" t="s">
        <v>1</v>
      </c>
      <c r="R2364" s="3" t="s">
        <v>1</v>
      </c>
      <c r="T2364" s="3" t="s">
        <v>1</v>
      </c>
      <c r="V2364" s="3" t="s">
        <v>1</v>
      </c>
      <c r="X2364" s="3" t="s">
        <v>1</v>
      </c>
      <c r="Z2364" s="3" t="s">
        <v>1</v>
      </c>
      <c r="AB2364" s="3" t="s">
        <v>1</v>
      </c>
      <c r="AD2364" s="3" t="s">
        <v>1</v>
      </c>
      <c r="AE2364" s="0" t="str">
        <f aca="false">CONCATENATE(A2364,B2364,C2364,D2364,E2364,F2364,G2364,H2364,I2364,J2364,K2364,L2364,M2364,N2364,O2364,P2364,Q2364,R2364,S2364,T2364,U2364,V2364,W2364,X2364,Y2364,Z2364,AA2364,AB2364,AC2364,AD2364)</f>
        <v>|||||||||||||||</v>
      </c>
    </row>
    <row r="2365" customFormat="false" ht="12.75" hidden="false" customHeight="false" outlineLevel="0" collapsed="false">
      <c r="B2365" s="3" t="s">
        <v>1</v>
      </c>
      <c r="D2365" s="3" t="s">
        <v>1</v>
      </c>
      <c r="F2365" s="3" t="s">
        <v>1</v>
      </c>
      <c r="H2365" s="3" t="s">
        <v>1</v>
      </c>
      <c r="J2365" s="3" t="s">
        <v>1</v>
      </c>
      <c r="L2365" s="3" t="s">
        <v>1</v>
      </c>
      <c r="N2365" s="3" t="s">
        <v>1</v>
      </c>
      <c r="P2365" s="3" t="s">
        <v>1</v>
      </c>
      <c r="R2365" s="3" t="s">
        <v>1</v>
      </c>
      <c r="T2365" s="3" t="s">
        <v>1</v>
      </c>
      <c r="V2365" s="3" t="s">
        <v>1</v>
      </c>
      <c r="X2365" s="3" t="s">
        <v>1</v>
      </c>
      <c r="Z2365" s="3" t="s">
        <v>1</v>
      </c>
      <c r="AB2365" s="3" t="s">
        <v>1</v>
      </c>
      <c r="AD2365" s="3" t="s">
        <v>1</v>
      </c>
      <c r="AE2365" s="0" t="str">
        <f aca="false">CONCATENATE(A2365,B2365,C2365,D2365,E2365,F2365,G2365,H2365,I2365,J2365,K2365,L2365,M2365,N2365,O2365,P2365,Q2365,R2365,S2365,T2365,U2365,V2365,W2365,X2365,Y2365,Z2365,AA2365,AB2365,AC2365,AD2365)</f>
        <v>|||||||||||||||</v>
      </c>
    </row>
    <row r="2366" customFormat="false" ht="12.75" hidden="false" customHeight="false" outlineLevel="0" collapsed="false">
      <c r="B2366" s="3" t="s">
        <v>1</v>
      </c>
      <c r="D2366" s="3" t="s">
        <v>1</v>
      </c>
      <c r="F2366" s="3" t="s">
        <v>1</v>
      </c>
      <c r="H2366" s="3" t="s">
        <v>1</v>
      </c>
      <c r="J2366" s="3" t="s">
        <v>1</v>
      </c>
      <c r="L2366" s="3" t="s">
        <v>1</v>
      </c>
      <c r="N2366" s="3" t="s">
        <v>1</v>
      </c>
      <c r="P2366" s="3" t="s">
        <v>1</v>
      </c>
      <c r="R2366" s="3" t="s">
        <v>1</v>
      </c>
      <c r="T2366" s="3" t="s">
        <v>1</v>
      </c>
      <c r="V2366" s="3" t="s">
        <v>1</v>
      </c>
      <c r="X2366" s="3" t="s">
        <v>1</v>
      </c>
      <c r="Z2366" s="3" t="s">
        <v>1</v>
      </c>
      <c r="AB2366" s="3" t="s">
        <v>1</v>
      </c>
      <c r="AD2366" s="3" t="s">
        <v>1</v>
      </c>
      <c r="AE2366" s="0" t="str">
        <f aca="false">CONCATENATE(A2366,B2366,C2366,D2366,E2366,F2366,G2366,H2366,I2366,J2366,K2366,L2366,M2366,N2366,O2366,P2366,Q2366,R2366,S2366,T2366,U2366,V2366,W2366,X2366,Y2366,Z2366,AA2366,AB2366,AC2366,AD2366)</f>
        <v>|||||||||||||||</v>
      </c>
    </row>
    <row r="2367" customFormat="false" ht="12.75" hidden="false" customHeight="false" outlineLevel="0" collapsed="false">
      <c r="B2367" s="3" t="s">
        <v>1</v>
      </c>
      <c r="D2367" s="3" t="s">
        <v>1</v>
      </c>
      <c r="F2367" s="3" t="s">
        <v>1</v>
      </c>
      <c r="H2367" s="3" t="s">
        <v>1</v>
      </c>
      <c r="J2367" s="3" t="s">
        <v>1</v>
      </c>
      <c r="L2367" s="3" t="s">
        <v>1</v>
      </c>
      <c r="N2367" s="3" t="s">
        <v>1</v>
      </c>
      <c r="P2367" s="3" t="s">
        <v>1</v>
      </c>
      <c r="R2367" s="3" t="s">
        <v>1</v>
      </c>
      <c r="T2367" s="3" t="s">
        <v>1</v>
      </c>
      <c r="V2367" s="3" t="s">
        <v>1</v>
      </c>
      <c r="X2367" s="3" t="s">
        <v>1</v>
      </c>
      <c r="Z2367" s="3" t="s">
        <v>1</v>
      </c>
      <c r="AB2367" s="3" t="s">
        <v>1</v>
      </c>
      <c r="AD2367" s="3" t="s">
        <v>1</v>
      </c>
      <c r="AE2367" s="0" t="str">
        <f aca="false">CONCATENATE(A2367,B2367,C2367,D2367,E2367,F2367,G2367,H2367,I2367,J2367,K2367,L2367,M2367,N2367,O2367,P2367,Q2367,R2367,S2367,T2367,U2367,V2367,W2367,X2367,Y2367,Z2367,AA2367,AB2367,AC2367,AD2367)</f>
        <v>|||||||||||||||</v>
      </c>
    </row>
    <row r="2368" customFormat="false" ht="12.75" hidden="false" customHeight="false" outlineLevel="0" collapsed="false">
      <c r="B2368" s="3" t="s">
        <v>1</v>
      </c>
      <c r="D2368" s="3" t="s">
        <v>1</v>
      </c>
      <c r="F2368" s="3" t="s">
        <v>1</v>
      </c>
      <c r="H2368" s="3" t="s">
        <v>1</v>
      </c>
      <c r="J2368" s="3" t="s">
        <v>1</v>
      </c>
      <c r="L2368" s="3" t="s">
        <v>1</v>
      </c>
      <c r="N2368" s="3" t="s">
        <v>1</v>
      </c>
      <c r="P2368" s="3" t="s">
        <v>1</v>
      </c>
      <c r="R2368" s="3" t="s">
        <v>1</v>
      </c>
      <c r="T2368" s="3" t="s">
        <v>1</v>
      </c>
      <c r="V2368" s="3" t="s">
        <v>1</v>
      </c>
      <c r="X2368" s="3" t="s">
        <v>1</v>
      </c>
      <c r="Z2368" s="3" t="s">
        <v>1</v>
      </c>
      <c r="AB2368" s="3" t="s">
        <v>1</v>
      </c>
      <c r="AD2368" s="3" t="s">
        <v>1</v>
      </c>
      <c r="AE2368" s="0" t="str">
        <f aca="false">CONCATENATE(A2368,B2368,C2368,D2368,E2368,F2368,G2368,H2368,I2368,J2368,K2368,L2368,M2368,N2368,O2368,P2368,Q2368,R2368,S2368,T2368,U2368,V2368,W2368,X2368,Y2368,Z2368,AA2368,AB2368,AC2368,AD2368)</f>
        <v>|||||||||||||||</v>
      </c>
    </row>
    <row r="2369" customFormat="false" ht="12.75" hidden="false" customHeight="false" outlineLevel="0" collapsed="false">
      <c r="B2369" s="3" t="s">
        <v>1</v>
      </c>
      <c r="D2369" s="3" t="s">
        <v>1</v>
      </c>
      <c r="F2369" s="3" t="s">
        <v>1</v>
      </c>
      <c r="H2369" s="3" t="s">
        <v>1</v>
      </c>
      <c r="J2369" s="3" t="s">
        <v>1</v>
      </c>
      <c r="L2369" s="3" t="s">
        <v>1</v>
      </c>
      <c r="N2369" s="3" t="s">
        <v>1</v>
      </c>
      <c r="P2369" s="3" t="s">
        <v>1</v>
      </c>
      <c r="R2369" s="3" t="s">
        <v>1</v>
      </c>
      <c r="T2369" s="3" t="s">
        <v>1</v>
      </c>
      <c r="V2369" s="3" t="s">
        <v>1</v>
      </c>
      <c r="X2369" s="3" t="s">
        <v>1</v>
      </c>
      <c r="Z2369" s="3" t="s">
        <v>1</v>
      </c>
      <c r="AB2369" s="3" t="s">
        <v>1</v>
      </c>
      <c r="AD2369" s="3" t="s">
        <v>1</v>
      </c>
      <c r="AE2369" s="0" t="str">
        <f aca="false">CONCATENATE(A2369,B2369,C2369,D2369,E2369,F2369,G2369,H2369,I2369,J2369,K2369,L2369,M2369,N2369,O2369,P2369,Q2369,R2369,S2369,T2369,U2369,V2369,W2369,X2369,Y2369,Z2369,AA2369,AB2369,AC2369,AD2369)</f>
        <v>|||||||||||||||</v>
      </c>
    </row>
    <row r="2370" customFormat="false" ht="12.75" hidden="false" customHeight="false" outlineLevel="0" collapsed="false">
      <c r="B2370" s="3" t="s">
        <v>1</v>
      </c>
      <c r="D2370" s="3" t="s">
        <v>1</v>
      </c>
      <c r="F2370" s="3" t="s">
        <v>1</v>
      </c>
      <c r="H2370" s="3" t="s">
        <v>1</v>
      </c>
      <c r="J2370" s="3" t="s">
        <v>1</v>
      </c>
      <c r="L2370" s="3" t="s">
        <v>1</v>
      </c>
      <c r="N2370" s="3" t="s">
        <v>1</v>
      </c>
      <c r="P2370" s="3" t="s">
        <v>1</v>
      </c>
      <c r="R2370" s="3" t="s">
        <v>1</v>
      </c>
      <c r="T2370" s="3" t="s">
        <v>1</v>
      </c>
      <c r="V2370" s="3" t="s">
        <v>1</v>
      </c>
      <c r="X2370" s="3" t="s">
        <v>1</v>
      </c>
      <c r="Z2370" s="3" t="s">
        <v>1</v>
      </c>
      <c r="AB2370" s="3" t="s">
        <v>1</v>
      </c>
      <c r="AD2370" s="3" t="s">
        <v>1</v>
      </c>
      <c r="AE2370" s="0" t="str">
        <f aca="false">CONCATENATE(A2370,B2370,C2370,D2370,E2370,F2370,G2370,H2370,I2370,J2370,K2370,L2370,M2370,N2370,O2370,P2370,Q2370,R2370,S2370,T2370,U2370,V2370,W2370,X2370,Y2370,Z2370,AA2370,AB2370,AC2370,AD2370)</f>
        <v>|||||||||||||||</v>
      </c>
    </row>
    <row r="2371" customFormat="false" ht="12.75" hidden="false" customHeight="false" outlineLevel="0" collapsed="false">
      <c r="B2371" s="3" t="s">
        <v>1</v>
      </c>
      <c r="D2371" s="3" t="s">
        <v>1</v>
      </c>
      <c r="F2371" s="3" t="s">
        <v>1</v>
      </c>
      <c r="H2371" s="3" t="s">
        <v>1</v>
      </c>
      <c r="J2371" s="3" t="s">
        <v>1</v>
      </c>
      <c r="L2371" s="3" t="s">
        <v>1</v>
      </c>
      <c r="N2371" s="3" t="s">
        <v>1</v>
      </c>
      <c r="P2371" s="3" t="s">
        <v>1</v>
      </c>
      <c r="R2371" s="3" t="s">
        <v>1</v>
      </c>
      <c r="T2371" s="3" t="s">
        <v>1</v>
      </c>
      <c r="V2371" s="3" t="s">
        <v>1</v>
      </c>
      <c r="X2371" s="3" t="s">
        <v>1</v>
      </c>
      <c r="Z2371" s="3" t="s">
        <v>1</v>
      </c>
      <c r="AB2371" s="3" t="s">
        <v>1</v>
      </c>
      <c r="AD2371" s="3" t="s">
        <v>1</v>
      </c>
      <c r="AE2371" s="0" t="str">
        <f aca="false">CONCATENATE(A2371,B2371,C2371,D2371,E2371,F2371,G2371,H2371,I2371,J2371,K2371,L2371,M2371,N2371,O2371,P2371,Q2371,R2371,S2371,T2371,U2371,V2371,W2371,X2371,Y2371,Z2371,AA2371,AB2371,AC2371,AD2371)</f>
        <v>|||||||||||||||</v>
      </c>
    </row>
    <row r="2372" customFormat="false" ht="12.75" hidden="false" customHeight="false" outlineLevel="0" collapsed="false">
      <c r="B2372" s="3" t="s">
        <v>1</v>
      </c>
      <c r="D2372" s="3" t="s">
        <v>1</v>
      </c>
      <c r="F2372" s="3" t="s">
        <v>1</v>
      </c>
      <c r="H2372" s="3" t="s">
        <v>1</v>
      </c>
      <c r="J2372" s="3" t="s">
        <v>1</v>
      </c>
      <c r="L2372" s="3" t="s">
        <v>1</v>
      </c>
      <c r="N2372" s="3" t="s">
        <v>1</v>
      </c>
      <c r="P2372" s="3" t="s">
        <v>1</v>
      </c>
      <c r="R2372" s="3" t="s">
        <v>1</v>
      </c>
      <c r="T2372" s="3" t="s">
        <v>1</v>
      </c>
      <c r="V2372" s="3" t="s">
        <v>1</v>
      </c>
      <c r="X2372" s="3" t="s">
        <v>1</v>
      </c>
      <c r="Z2372" s="3" t="s">
        <v>1</v>
      </c>
      <c r="AB2372" s="3" t="s">
        <v>1</v>
      </c>
      <c r="AD2372" s="3" t="s">
        <v>1</v>
      </c>
      <c r="AE2372" s="0" t="str">
        <f aca="false">CONCATENATE(A2372,B2372,C2372,D2372,E2372,F2372,G2372,H2372,I2372,J2372,K2372,L2372,M2372,N2372,O2372,P2372,Q2372,R2372,S2372,T2372,U2372,V2372,W2372,X2372,Y2372,Z2372,AA2372,AB2372,AC2372,AD2372)</f>
        <v>|||||||||||||||</v>
      </c>
    </row>
    <row r="2373" customFormat="false" ht="12.75" hidden="false" customHeight="false" outlineLevel="0" collapsed="false">
      <c r="B2373" s="3" t="s">
        <v>1</v>
      </c>
      <c r="D2373" s="3" t="s">
        <v>1</v>
      </c>
      <c r="F2373" s="3" t="s">
        <v>1</v>
      </c>
      <c r="H2373" s="3" t="s">
        <v>1</v>
      </c>
      <c r="J2373" s="3" t="s">
        <v>1</v>
      </c>
      <c r="L2373" s="3" t="s">
        <v>1</v>
      </c>
      <c r="N2373" s="3" t="s">
        <v>1</v>
      </c>
      <c r="P2373" s="3" t="s">
        <v>1</v>
      </c>
      <c r="R2373" s="3" t="s">
        <v>1</v>
      </c>
      <c r="T2373" s="3" t="s">
        <v>1</v>
      </c>
      <c r="V2373" s="3" t="s">
        <v>1</v>
      </c>
      <c r="X2373" s="3" t="s">
        <v>1</v>
      </c>
      <c r="Z2373" s="3" t="s">
        <v>1</v>
      </c>
      <c r="AB2373" s="3" t="s">
        <v>1</v>
      </c>
      <c r="AD2373" s="3" t="s">
        <v>1</v>
      </c>
      <c r="AE2373" s="0" t="str">
        <f aca="false">CONCATENATE(A2373,B2373,C2373,D2373,E2373,F2373,G2373,H2373,I2373,J2373,K2373,L2373,M2373,N2373,O2373,P2373,Q2373,R2373,S2373,T2373,U2373,V2373,W2373,X2373,Y2373,Z2373,AA2373,AB2373,AC2373,AD2373)</f>
        <v>|||||||||||||||</v>
      </c>
    </row>
    <row r="2374" customFormat="false" ht="12.75" hidden="false" customHeight="false" outlineLevel="0" collapsed="false">
      <c r="B2374" s="3" t="s">
        <v>1</v>
      </c>
      <c r="D2374" s="3" t="s">
        <v>1</v>
      </c>
      <c r="F2374" s="3" t="s">
        <v>1</v>
      </c>
      <c r="H2374" s="3" t="s">
        <v>1</v>
      </c>
      <c r="J2374" s="3" t="s">
        <v>1</v>
      </c>
      <c r="L2374" s="3" t="s">
        <v>1</v>
      </c>
      <c r="N2374" s="3" t="s">
        <v>1</v>
      </c>
      <c r="P2374" s="3" t="s">
        <v>1</v>
      </c>
      <c r="R2374" s="3" t="s">
        <v>1</v>
      </c>
      <c r="T2374" s="3" t="s">
        <v>1</v>
      </c>
      <c r="V2374" s="3" t="s">
        <v>1</v>
      </c>
      <c r="X2374" s="3" t="s">
        <v>1</v>
      </c>
      <c r="Z2374" s="3" t="s">
        <v>1</v>
      </c>
      <c r="AB2374" s="3" t="s">
        <v>1</v>
      </c>
      <c r="AD2374" s="3" t="s">
        <v>1</v>
      </c>
      <c r="AE2374" s="0" t="str">
        <f aca="false">CONCATENATE(A2374,B2374,C2374,D2374,E2374,F2374,G2374,H2374,I2374,J2374,K2374,L2374,M2374,N2374,O2374,P2374,Q2374,R2374,S2374,T2374,U2374,V2374,W2374,X2374,Y2374,Z2374,AA2374,AB2374,AC2374,AD2374)</f>
        <v>|||||||||||||||</v>
      </c>
    </row>
    <row r="2375" customFormat="false" ht="12.75" hidden="false" customHeight="false" outlineLevel="0" collapsed="false">
      <c r="B2375" s="3" t="s">
        <v>1</v>
      </c>
      <c r="D2375" s="3" t="s">
        <v>1</v>
      </c>
      <c r="F2375" s="3" t="s">
        <v>1</v>
      </c>
      <c r="H2375" s="3" t="s">
        <v>1</v>
      </c>
      <c r="J2375" s="3" t="s">
        <v>1</v>
      </c>
      <c r="L2375" s="3" t="s">
        <v>1</v>
      </c>
      <c r="N2375" s="3" t="s">
        <v>1</v>
      </c>
      <c r="P2375" s="3" t="s">
        <v>1</v>
      </c>
      <c r="R2375" s="3" t="s">
        <v>1</v>
      </c>
      <c r="T2375" s="3" t="s">
        <v>1</v>
      </c>
      <c r="V2375" s="3" t="s">
        <v>1</v>
      </c>
      <c r="X2375" s="3" t="s">
        <v>1</v>
      </c>
      <c r="Z2375" s="3" t="s">
        <v>1</v>
      </c>
      <c r="AB2375" s="3" t="s">
        <v>1</v>
      </c>
      <c r="AD2375" s="3" t="s">
        <v>1</v>
      </c>
      <c r="AE2375" s="0" t="str">
        <f aca="false">CONCATENATE(A2375,B2375,C2375,D2375,E2375,F2375,G2375,H2375,I2375,J2375,K2375,L2375,M2375,N2375,O2375,P2375,Q2375,R2375,S2375,T2375,U2375,V2375,W2375,X2375,Y2375,Z2375,AA2375,AB2375,AC2375,AD2375)</f>
        <v>|||||||||||||||</v>
      </c>
    </row>
    <row r="2376" customFormat="false" ht="12.75" hidden="false" customHeight="false" outlineLevel="0" collapsed="false">
      <c r="B2376" s="3" t="s">
        <v>1</v>
      </c>
      <c r="D2376" s="3" t="s">
        <v>1</v>
      </c>
      <c r="F2376" s="3" t="s">
        <v>1</v>
      </c>
      <c r="H2376" s="3" t="s">
        <v>1</v>
      </c>
      <c r="J2376" s="3" t="s">
        <v>1</v>
      </c>
      <c r="L2376" s="3" t="s">
        <v>1</v>
      </c>
      <c r="N2376" s="3" t="s">
        <v>1</v>
      </c>
      <c r="P2376" s="3" t="s">
        <v>1</v>
      </c>
      <c r="R2376" s="3" t="s">
        <v>1</v>
      </c>
      <c r="T2376" s="3" t="s">
        <v>1</v>
      </c>
      <c r="V2376" s="3" t="s">
        <v>1</v>
      </c>
      <c r="X2376" s="3" t="s">
        <v>1</v>
      </c>
      <c r="Z2376" s="3" t="s">
        <v>1</v>
      </c>
      <c r="AB2376" s="3" t="s">
        <v>1</v>
      </c>
      <c r="AD2376" s="3" t="s">
        <v>1</v>
      </c>
      <c r="AE2376" s="0" t="str">
        <f aca="false">CONCATENATE(A2376,B2376,C2376,D2376,E2376,F2376,G2376,H2376,I2376,J2376,K2376,L2376,M2376,N2376,O2376,P2376,Q2376,R2376,S2376,T2376,U2376,V2376,W2376,X2376,Y2376,Z2376,AA2376,AB2376,AC2376,AD2376)</f>
        <v>|||||||||||||||</v>
      </c>
    </row>
    <row r="2377" customFormat="false" ht="12.75" hidden="false" customHeight="false" outlineLevel="0" collapsed="false">
      <c r="B2377" s="3" t="s">
        <v>1</v>
      </c>
      <c r="D2377" s="3" t="s">
        <v>1</v>
      </c>
      <c r="F2377" s="3" t="s">
        <v>1</v>
      </c>
      <c r="H2377" s="3" t="s">
        <v>1</v>
      </c>
      <c r="J2377" s="3" t="s">
        <v>1</v>
      </c>
      <c r="L2377" s="3" t="s">
        <v>1</v>
      </c>
      <c r="N2377" s="3" t="s">
        <v>1</v>
      </c>
      <c r="P2377" s="3" t="s">
        <v>1</v>
      </c>
      <c r="R2377" s="3" t="s">
        <v>1</v>
      </c>
      <c r="T2377" s="3" t="s">
        <v>1</v>
      </c>
      <c r="V2377" s="3" t="s">
        <v>1</v>
      </c>
      <c r="X2377" s="3" t="s">
        <v>1</v>
      </c>
      <c r="Z2377" s="3" t="s">
        <v>1</v>
      </c>
      <c r="AB2377" s="3" t="s">
        <v>1</v>
      </c>
      <c r="AD2377" s="3" t="s">
        <v>1</v>
      </c>
      <c r="AE2377" s="0" t="str">
        <f aca="false">CONCATENATE(A2377,B2377,C2377,D2377,E2377,F2377,G2377,H2377,I2377,J2377,K2377,L2377,M2377,N2377,O2377,P2377,Q2377,R2377,S2377,T2377,U2377,V2377,W2377,X2377,Y2377,Z2377,AA2377,AB2377,AC2377,AD2377)</f>
        <v>|||||||||||||||</v>
      </c>
    </row>
    <row r="2378" customFormat="false" ht="12.75" hidden="false" customHeight="false" outlineLevel="0" collapsed="false">
      <c r="B2378" s="3" t="s">
        <v>1</v>
      </c>
      <c r="D2378" s="3" t="s">
        <v>1</v>
      </c>
      <c r="F2378" s="3" t="s">
        <v>1</v>
      </c>
      <c r="H2378" s="3" t="s">
        <v>1</v>
      </c>
      <c r="J2378" s="3" t="s">
        <v>1</v>
      </c>
      <c r="L2378" s="3" t="s">
        <v>1</v>
      </c>
      <c r="N2378" s="3" t="s">
        <v>1</v>
      </c>
      <c r="P2378" s="3" t="s">
        <v>1</v>
      </c>
      <c r="R2378" s="3" t="s">
        <v>1</v>
      </c>
      <c r="T2378" s="3" t="s">
        <v>1</v>
      </c>
      <c r="V2378" s="3" t="s">
        <v>1</v>
      </c>
      <c r="X2378" s="3" t="s">
        <v>1</v>
      </c>
      <c r="Z2378" s="3" t="s">
        <v>1</v>
      </c>
      <c r="AB2378" s="3" t="s">
        <v>1</v>
      </c>
      <c r="AD2378" s="3" t="s">
        <v>1</v>
      </c>
      <c r="AE2378" s="0" t="str">
        <f aca="false">CONCATENATE(A2378,B2378,C2378,D2378,E2378,F2378,G2378,H2378,I2378,J2378,K2378,L2378,M2378,N2378,O2378,P2378,Q2378,R2378,S2378,T2378,U2378,V2378,W2378,X2378,Y2378,Z2378,AA2378,AB2378,AC2378,AD2378)</f>
        <v>|||||||||||||||</v>
      </c>
    </row>
    <row r="2379" customFormat="false" ht="12.75" hidden="false" customHeight="false" outlineLevel="0" collapsed="false">
      <c r="B2379" s="3" t="s">
        <v>1</v>
      </c>
      <c r="D2379" s="3" t="s">
        <v>1</v>
      </c>
      <c r="F2379" s="3" t="s">
        <v>1</v>
      </c>
      <c r="H2379" s="3" t="s">
        <v>1</v>
      </c>
      <c r="J2379" s="3" t="s">
        <v>1</v>
      </c>
      <c r="L2379" s="3" t="s">
        <v>1</v>
      </c>
      <c r="N2379" s="3" t="s">
        <v>1</v>
      </c>
      <c r="P2379" s="3" t="s">
        <v>1</v>
      </c>
      <c r="R2379" s="3" t="s">
        <v>1</v>
      </c>
      <c r="T2379" s="3" t="s">
        <v>1</v>
      </c>
      <c r="V2379" s="3" t="s">
        <v>1</v>
      </c>
      <c r="X2379" s="3" t="s">
        <v>1</v>
      </c>
      <c r="Z2379" s="3" t="s">
        <v>1</v>
      </c>
      <c r="AB2379" s="3" t="s">
        <v>1</v>
      </c>
      <c r="AD2379" s="3" t="s">
        <v>1</v>
      </c>
      <c r="AE2379" s="0" t="str">
        <f aca="false">CONCATENATE(A2379,B2379,C2379,D2379,E2379,F2379,G2379,H2379,I2379,J2379,K2379,L2379,M2379,N2379,O2379,P2379,Q2379,R2379,S2379,T2379,U2379,V2379,W2379,X2379,Y2379,Z2379,AA2379,AB2379,AC2379,AD2379)</f>
        <v>|||||||||||||||</v>
      </c>
    </row>
    <row r="2380" customFormat="false" ht="12.75" hidden="false" customHeight="false" outlineLevel="0" collapsed="false">
      <c r="B2380" s="3" t="s">
        <v>1</v>
      </c>
      <c r="D2380" s="3" t="s">
        <v>1</v>
      </c>
      <c r="F2380" s="3" t="s">
        <v>1</v>
      </c>
      <c r="H2380" s="3" t="s">
        <v>1</v>
      </c>
      <c r="J2380" s="3" t="s">
        <v>1</v>
      </c>
      <c r="L2380" s="3" t="s">
        <v>1</v>
      </c>
      <c r="N2380" s="3" t="s">
        <v>1</v>
      </c>
      <c r="P2380" s="3" t="s">
        <v>1</v>
      </c>
      <c r="R2380" s="3" t="s">
        <v>1</v>
      </c>
      <c r="T2380" s="3" t="s">
        <v>1</v>
      </c>
      <c r="V2380" s="3" t="s">
        <v>1</v>
      </c>
      <c r="X2380" s="3" t="s">
        <v>1</v>
      </c>
      <c r="Z2380" s="3" t="s">
        <v>1</v>
      </c>
      <c r="AB2380" s="3" t="s">
        <v>1</v>
      </c>
      <c r="AD2380" s="3" t="s">
        <v>1</v>
      </c>
      <c r="AE2380" s="0" t="str">
        <f aca="false">CONCATENATE(A2380,B2380,C2380,D2380,E2380,F2380,G2380,H2380,I2380,J2380,K2380,L2380,M2380,N2380,O2380,P2380,Q2380,R2380,S2380,T2380,U2380,V2380,W2380,X2380,Y2380,Z2380,AA2380,AB2380,AC2380,AD2380)</f>
        <v>|||||||||||||||</v>
      </c>
    </row>
    <row r="2381" customFormat="false" ht="12.75" hidden="false" customHeight="false" outlineLevel="0" collapsed="false">
      <c r="B2381" s="3" t="s">
        <v>1</v>
      </c>
      <c r="D2381" s="3" t="s">
        <v>1</v>
      </c>
      <c r="F2381" s="3" t="s">
        <v>1</v>
      </c>
      <c r="H2381" s="3" t="s">
        <v>1</v>
      </c>
      <c r="J2381" s="3" t="s">
        <v>1</v>
      </c>
      <c r="L2381" s="3" t="s">
        <v>1</v>
      </c>
      <c r="N2381" s="3" t="s">
        <v>1</v>
      </c>
      <c r="P2381" s="3" t="s">
        <v>1</v>
      </c>
      <c r="R2381" s="3" t="s">
        <v>1</v>
      </c>
      <c r="T2381" s="3" t="s">
        <v>1</v>
      </c>
      <c r="V2381" s="3" t="s">
        <v>1</v>
      </c>
      <c r="X2381" s="3" t="s">
        <v>1</v>
      </c>
      <c r="Z2381" s="3" t="s">
        <v>1</v>
      </c>
      <c r="AB2381" s="3" t="s">
        <v>1</v>
      </c>
      <c r="AD2381" s="3" t="s">
        <v>1</v>
      </c>
      <c r="AE2381" s="0" t="str">
        <f aca="false">CONCATENATE(A2381,B2381,C2381,D2381,E2381,F2381,G2381,H2381,I2381,J2381,K2381,L2381,M2381,N2381,O2381,P2381,Q2381,R2381,S2381,T2381,U2381,V2381,W2381,X2381,Y2381,Z2381,AA2381,AB2381,AC2381,AD2381)</f>
        <v>|||||||||||||||</v>
      </c>
    </row>
    <row r="2382" customFormat="false" ht="12.75" hidden="false" customHeight="false" outlineLevel="0" collapsed="false">
      <c r="B2382" s="3" t="s">
        <v>1</v>
      </c>
      <c r="D2382" s="3" t="s">
        <v>1</v>
      </c>
      <c r="F2382" s="3" t="s">
        <v>1</v>
      </c>
      <c r="H2382" s="3" t="s">
        <v>1</v>
      </c>
      <c r="J2382" s="3" t="s">
        <v>1</v>
      </c>
      <c r="L2382" s="3" t="s">
        <v>1</v>
      </c>
      <c r="N2382" s="3" t="s">
        <v>1</v>
      </c>
      <c r="P2382" s="3" t="s">
        <v>1</v>
      </c>
      <c r="R2382" s="3" t="s">
        <v>1</v>
      </c>
      <c r="T2382" s="3" t="s">
        <v>1</v>
      </c>
      <c r="V2382" s="3" t="s">
        <v>1</v>
      </c>
      <c r="X2382" s="3" t="s">
        <v>1</v>
      </c>
      <c r="Z2382" s="3" t="s">
        <v>1</v>
      </c>
      <c r="AB2382" s="3" t="s">
        <v>1</v>
      </c>
      <c r="AD2382" s="3" t="s">
        <v>1</v>
      </c>
      <c r="AE2382" s="0" t="str">
        <f aca="false">CONCATENATE(A2382,B2382,C2382,D2382,E2382,F2382,G2382,H2382,I2382,J2382,K2382,L2382,M2382,N2382,O2382,P2382,Q2382,R2382,S2382,T2382,U2382,V2382,W2382,X2382,Y2382,Z2382,AA2382,AB2382,AC2382,AD2382)</f>
        <v>|||||||||||||||</v>
      </c>
    </row>
    <row r="2383" customFormat="false" ht="12.75" hidden="false" customHeight="false" outlineLevel="0" collapsed="false">
      <c r="B2383" s="3" t="s">
        <v>1</v>
      </c>
      <c r="D2383" s="3" t="s">
        <v>1</v>
      </c>
      <c r="F2383" s="3" t="s">
        <v>1</v>
      </c>
      <c r="H2383" s="3" t="s">
        <v>1</v>
      </c>
      <c r="J2383" s="3" t="s">
        <v>1</v>
      </c>
      <c r="L2383" s="3" t="s">
        <v>1</v>
      </c>
      <c r="N2383" s="3" t="s">
        <v>1</v>
      </c>
      <c r="P2383" s="3" t="s">
        <v>1</v>
      </c>
      <c r="R2383" s="3" t="s">
        <v>1</v>
      </c>
      <c r="T2383" s="3" t="s">
        <v>1</v>
      </c>
      <c r="V2383" s="3" t="s">
        <v>1</v>
      </c>
      <c r="X2383" s="3" t="s">
        <v>1</v>
      </c>
      <c r="Z2383" s="3" t="s">
        <v>1</v>
      </c>
      <c r="AB2383" s="3" t="s">
        <v>1</v>
      </c>
      <c r="AD2383" s="3" t="s">
        <v>1</v>
      </c>
      <c r="AE2383" s="0" t="str">
        <f aca="false">CONCATENATE(A2383,B2383,C2383,D2383,E2383,F2383,G2383,H2383,I2383,J2383,K2383,L2383,M2383,N2383,O2383,P2383,Q2383,R2383,S2383,T2383,U2383,V2383,W2383,X2383,Y2383,Z2383,AA2383,AB2383,AC2383,AD2383)</f>
        <v>|||||||||||||||</v>
      </c>
    </row>
    <row r="2384" customFormat="false" ht="12.75" hidden="false" customHeight="false" outlineLevel="0" collapsed="false">
      <c r="B2384" s="3" t="s">
        <v>1</v>
      </c>
      <c r="D2384" s="3" t="s">
        <v>1</v>
      </c>
      <c r="F2384" s="3" t="s">
        <v>1</v>
      </c>
      <c r="H2384" s="3" t="s">
        <v>1</v>
      </c>
      <c r="J2384" s="3" t="s">
        <v>1</v>
      </c>
      <c r="L2384" s="3" t="s">
        <v>1</v>
      </c>
      <c r="N2384" s="3" t="s">
        <v>1</v>
      </c>
      <c r="P2384" s="3" t="s">
        <v>1</v>
      </c>
      <c r="R2384" s="3" t="s">
        <v>1</v>
      </c>
      <c r="T2384" s="3" t="s">
        <v>1</v>
      </c>
      <c r="V2384" s="3" t="s">
        <v>1</v>
      </c>
      <c r="X2384" s="3" t="s">
        <v>1</v>
      </c>
      <c r="Z2384" s="3" t="s">
        <v>1</v>
      </c>
      <c r="AB2384" s="3" t="s">
        <v>1</v>
      </c>
      <c r="AD2384" s="3" t="s">
        <v>1</v>
      </c>
      <c r="AE2384" s="0" t="str">
        <f aca="false">CONCATENATE(A2384,B2384,C2384,D2384,E2384,F2384,G2384,H2384,I2384,J2384,K2384,L2384,M2384,N2384,O2384,P2384,Q2384,R2384,S2384,T2384,U2384,V2384,W2384,X2384,Y2384,Z2384,AA2384,AB2384,AC2384,AD2384)</f>
        <v>|||||||||||||||</v>
      </c>
    </row>
    <row r="2385" customFormat="false" ht="12.75" hidden="false" customHeight="false" outlineLevel="0" collapsed="false">
      <c r="B2385" s="3" t="s">
        <v>1</v>
      </c>
      <c r="D2385" s="3" t="s">
        <v>1</v>
      </c>
      <c r="F2385" s="3" t="s">
        <v>1</v>
      </c>
      <c r="H2385" s="3" t="s">
        <v>1</v>
      </c>
      <c r="J2385" s="3" t="s">
        <v>1</v>
      </c>
      <c r="L2385" s="3" t="s">
        <v>1</v>
      </c>
      <c r="N2385" s="3" t="s">
        <v>1</v>
      </c>
      <c r="P2385" s="3" t="s">
        <v>1</v>
      </c>
      <c r="R2385" s="3" t="s">
        <v>1</v>
      </c>
      <c r="T2385" s="3" t="s">
        <v>1</v>
      </c>
      <c r="V2385" s="3" t="s">
        <v>1</v>
      </c>
      <c r="X2385" s="3" t="s">
        <v>1</v>
      </c>
      <c r="Z2385" s="3" t="s">
        <v>1</v>
      </c>
      <c r="AB2385" s="3" t="s">
        <v>1</v>
      </c>
      <c r="AD2385" s="3" t="s">
        <v>1</v>
      </c>
      <c r="AE2385" s="0" t="str">
        <f aca="false">CONCATENATE(A2385,B2385,C2385,D2385,E2385,F2385,G2385,H2385,I2385,J2385,K2385,L2385,M2385,N2385,O2385,P2385,Q2385,R2385,S2385,T2385,U2385,V2385,W2385,X2385,Y2385,Z2385,AA2385,AB2385,AC2385,AD2385)</f>
        <v>|||||||||||||||</v>
      </c>
    </row>
    <row r="2386" customFormat="false" ht="12.75" hidden="false" customHeight="false" outlineLevel="0" collapsed="false">
      <c r="B2386" s="3" t="s">
        <v>1</v>
      </c>
      <c r="D2386" s="3" t="s">
        <v>1</v>
      </c>
      <c r="F2386" s="3" t="s">
        <v>1</v>
      </c>
      <c r="H2386" s="3" t="s">
        <v>1</v>
      </c>
      <c r="J2386" s="3" t="s">
        <v>1</v>
      </c>
      <c r="L2386" s="3" t="s">
        <v>1</v>
      </c>
      <c r="N2386" s="3" t="s">
        <v>1</v>
      </c>
      <c r="P2386" s="3" t="s">
        <v>1</v>
      </c>
      <c r="R2386" s="3" t="s">
        <v>1</v>
      </c>
      <c r="T2386" s="3" t="s">
        <v>1</v>
      </c>
      <c r="V2386" s="3" t="s">
        <v>1</v>
      </c>
      <c r="X2386" s="3" t="s">
        <v>1</v>
      </c>
      <c r="Z2386" s="3" t="s">
        <v>1</v>
      </c>
      <c r="AB2386" s="3" t="s">
        <v>1</v>
      </c>
      <c r="AD2386" s="3" t="s">
        <v>1</v>
      </c>
      <c r="AE2386" s="0" t="str">
        <f aca="false">CONCATENATE(A2386,B2386,C2386,D2386,E2386,F2386,G2386,H2386,I2386,J2386,K2386,L2386,M2386,N2386,O2386,P2386,Q2386,R2386,S2386,T2386,U2386,V2386,W2386,X2386,Y2386,Z2386,AA2386,AB2386,AC2386,AD2386)</f>
        <v>|||||||||||||||</v>
      </c>
    </row>
    <row r="2387" customFormat="false" ht="12.75" hidden="false" customHeight="false" outlineLevel="0" collapsed="false">
      <c r="B2387" s="3" t="s">
        <v>1</v>
      </c>
      <c r="D2387" s="3" t="s">
        <v>1</v>
      </c>
      <c r="F2387" s="3" t="s">
        <v>1</v>
      </c>
      <c r="H2387" s="3" t="s">
        <v>1</v>
      </c>
      <c r="J2387" s="3" t="s">
        <v>1</v>
      </c>
      <c r="L2387" s="3" t="s">
        <v>1</v>
      </c>
      <c r="N2387" s="3" t="s">
        <v>1</v>
      </c>
      <c r="P2387" s="3" t="s">
        <v>1</v>
      </c>
      <c r="R2387" s="3" t="s">
        <v>1</v>
      </c>
      <c r="T2387" s="3" t="s">
        <v>1</v>
      </c>
      <c r="V2387" s="3" t="s">
        <v>1</v>
      </c>
      <c r="X2387" s="3" t="s">
        <v>1</v>
      </c>
      <c r="Z2387" s="3" t="s">
        <v>1</v>
      </c>
      <c r="AB2387" s="3" t="s">
        <v>1</v>
      </c>
      <c r="AD2387" s="3" t="s">
        <v>1</v>
      </c>
      <c r="AE2387" s="0" t="str">
        <f aca="false">CONCATENATE(A2387,B2387,C2387,D2387,E2387,F2387,G2387,H2387,I2387,J2387,K2387,L2387,M2387,N2387,O2387,P2387,Q2387,R2387,S2387,T2387,U2387,V2387,W2387,X2387,Y2387,Z2387,AA2387,AB2387,AC2387,AD2387)</f>
        <v>|||||||||||||||</v>
      </c>
    </row>
    <row r="2388" customFormat="false" ht="12.75" hidden="false" customHeight="false" outlineLevel="0" collapsed="false">
      <c r="B2388" s="3" t="s">
        <v>1</v>
      </c>
      <c r="D2388" s="3" t="s">
        <v>1</v>
      </c>
      <c r="F2388" s="3" t="s">
        <v>1</v>
      </c>
      <c r="H2388" s="3" t="s">
        <v>1</v>
      </c>
      <c r="J2388" s="3" t="s">
        <v>1</v>
      </c>
      <c r="L2388" s="3" t="s">
        <v>1</v>
      </c>
      <c r="N2388" s="3" t="s">
        <v>1</v>
      </c>
      <c r="P2388" s="3" t="s">
        <v>1</v>
      </c>
      <c r="R2388" s="3" t="s">
        <v>1</v>
      </c>
      <c r="T2388" s="3" t="s">
        <v>1</v>
      </c>
      <c r="V2388" s="3" t="s">
        <v>1</v>
      </c>
      <c r="X2388" s="3" t="s">
        <v>1</v>
      </c>
      <c r="Z2388" s="3" t="s">
        <v>1</v>
      </c>
      <c r="AB2388" s="3" t="s">
        <v>1</v>
      </c>
      <c r="AD2388" s="3" t="s">
        <v>1</v>
      </c>
      <c r="AE2388" s="0" t="str">
        <f aca="false">CONCATENATE(A2388,B2388,C2388,D2388,E2388,F2388,G2388,H2388,I2388,J2388,K2388,L2388,M2388,N2388,O2388,P2388,Q2388,R2388,S2388,T2388,U2388,V2388,W2388,X2388,Y2388,Z2388,AA2388,AB2388,AC2388,AD2388)</f>
        <v>|||||||||||||||</v>
      </c>
    </row>
    <row r="2389" customFormat="false" ht="12.75" hidden="false" customHeight="false" outlineLevel="0" collapsed="false">
      <c r="B2389" s="3" t="s">
        <v>1</v>
      </c>
      <c r="D2389" s="3" t="s">
        <v>1</v>
      </c>
      <c r="F2389" s="3" t="s">
        <v>1</v>
      </c>
      <c r="H2389" s="3" t="s">
        <v>1</v>
      </c>
      <c r="J2389" s="3" t="s">
        <v>1</v>
      </c>
      <c r="L2389" s="3" t="s">
        <v>1</v>
      </c>
      <c r="N2389" s="3" t="s">
        <v>1</v>
      </c>
      <c r="P2389" s="3" t="s">
        <v>1</v>
      </c>
      <c r="R2389" s="3" t="s">
        <v>1</v>
      </c>
      <c r="T2389" s="3" t="s">
        <v>1</v>
      </c>
      <c r="V2389" s="3" t="s">
        <v>1</v>
      </c>
      <c r="X2389" s="3" t="s">
        <v>1</v>
      </c>
      <c r="Z2389" s="3" t="s">
        <v>1</v>
      </c>
      <c r="AB2389" s="3" t="s">
        <v>1</v>
      </c>
      <c r="AD2389" s="3" t="s">
        <v>1</v>
      </c>
      <c r="AE2389" s="0" t="str">
        <f aca="false">CONCATENATE(A2389,B2389,C2389,D2389,E2389,F2389,G2389,H2389,I2389,J2389,K2389,L2389,M2389,N2389,O2389,P2389,Q2389,R2389,S2389,T2389,U2389,V2389,W2389,X2389,Y2389,Z2389,AA2389,AB2389,AC2389,AD2389)</f>
        <v>|||||||||||||||</v>
      </c>
    </row>
    <row r="2390" customFormat="false" ht="12.75" hidden="false" customHeight="false" outlineLevel="0" collapsed="false">
      <c r="B2390" s="3" t="s">
        <v>1</v>
      </c>
      <c r="D2390" s="3" t="s">
        <v>1</v>
      </c>
      <c r="F2390" s="3" t="s">
        <v>1</v>
      </c>
      <c r="H2390" s="3" t="s">
        <v>1</v>
      </c>
      <c r="J2390" s="3" t="s">
        <v>1</v>
      </c>
      <c r="L2390" s="3" t="s">
        <v>1</v>
      </c>
      <c r="N2390" s="3" t="s">
        <v>1</v>
      </c>
      <c r="P2390" s="3" t="s">
        <v>1</v>
      </c>
      <c r="R2390" s="3" t="s">
        <v>1</v>
      </c>
      <c r="T2390" s="3" t="s">
        <v>1</v>
      </c>
      <c r="V2390" s="3" t="s">
        <v>1</v>
      </c>
      <c r="X2390" s="3" t="s">
        <v>1</v>
      </c>
      <c r="Z2390" s="3" t="s">
        <v>1</v>
      </c>
      <c r="AB2390" s="3" t="s">
        <v>1</v>
      </c>
      <c r="AD2390" s="3" t="s">
        <v>1</v>
      </c>
      <c r="AE2390" s="0" t="str">
        <f aca="false">CONCATENATE(A2390,B2390,C2390,D2390,E2390,F2390,G2390,H2390,I2390,J2390,K2390,L2390,M2390,N2390,O2390,P2390,Q2390,R2390,S2390,T2390,U2390,V2390,W2390,X2390,Y2390,Z2390,AA2390,AB2390,AC2390,AD2390)</f>
        <v>|||||||||||||||</v>
      </c>
    </row>
    <row r="2391" customFormat="false" ht="12.75" hidden="false" customHeight="false" outlineLevel="0" collapsed="false">
      <c r="B2391" s="3" t="s">
        <v>1</v>
      </c>
      <c r="D2391" s="3" t="s">
        <v>1</v>
      </c>
      <c r="F2391" s="3" t="s">
        <v>1</v>
      </c>
      <c r="H2391" s="3" t="s">
        <v>1</v>
      </c>
      <c r="J2391" s="3" t="s">
        <v>1</v>
      </c>
      <c r="L2391" s="3" t="s">
        <v>1</v>
      </c>
      <c r="N2391" s="3" t="s">
        <v>1</v>
      </c>
      <c r="P2391" s="3" t="s">
        <v>1</v>
      </c>
      <c r="R2391" s="3" t="s">
        <v>1</v>
      </c>
      <c r="T2391" s="3" t="s">
        <v>1</v>
      </c>
      <c r="V2391" s="3" t="s">
        <v>1</v>
      </c>
      <c r="X2391" s="3" t="s">
        <v>1</v>
      </c>
      <c r="Z2391" s="3" t="s">
        <v>1</v>
      </c>
      <c r="AB2391" s="3" t="s">
        <v>1</v>
      </c>
      <c r="AD2391" s="3" t="s">
        <v>1</v>
      </c>
      <c r="AE2391" s="0" t="str">
        <f aca="false">CONCATENATE(A2391,B2391,C2391,D2391,E2391,F2391,G2391,H2391,I2391,J2391,K2391,L2391,M2391,N2391,O2391,P2391,Q2391,R2391,S2391,T2391,U2391,V2391,W2391,X2391,Y2391,Z2391,AA2391,AB2391,AC2391,AD2391)</f>
        <v>|||||||||||||||</v>
      </c>
    </row>
    <row r="2392" customFormat="false" ht="12.75" hidden="false" customHeight="false" outlineLevel="0" collapsed="false">
      <c r="B2392" s="3" t="s">
        <v>1</v>
      </c>
      <c r="D2392" s="3" t="s">
        <v>1</v>
      </c>
      <c r="F2392" s="3" t="s">
        <v>1</v>
      </c>
      <c r="H2392" s="3" t="s">
        <v>1</v>
      </c>
      <c r="J2392" s="3" t="s">
        <v>1</v>
      </c>
      <c r="L2392" s="3" t="s">
        <v>1</v>
      </c>
      <c r="N2392" s="3" t="s">
        <v>1</v>
      </c>
      <c r="P2392" s="3" t="s">
        <v>1</v>
      </c>
      <c r="R2392" s="3" t="s">
        <v>1</v>
      </c>
      <c r="T2392" s="3" t="s">
        <v>1</v>
      </c>
      <c r="V2392" s="3" t="s">
        <v>1</v>
      </c>
      <c r="X2392" s="3" t="s">
        <v>1</v>
      </c>
      <c r="Z2392" s="3" t="s">
        <v>1</v>
      </c>
      <c r="AB2392" s="3" t="s">
        <v>1</v>
      </c>
      <c r="AD2392" s="3" t="s">
        <v>1</v>
      </c>
      <c r="AE2392" s="0" t="str">
        <f aca="false">CONCATENATE(A2392,B2392,C2392,D2392,E2392,F2392,G2392,H2392,I2392,J2392,K2392,L2392,M2392,N2392,O2392,P2392,Q2392,R2392,S2392,T2392,U2392,V2392,W2392,X2392,Y2392,Z2392,AA2392,AB2392,AC2392,AD2392)</f>
        <v>|||||||||||||||</v>
      </c>
    </row>
    <row r="2393" customFormat="false" ht="12.75" hidden="false" customHeight="false" outlineLevel="0" collapsed="false">
      <c r="B2393" s="3" t="s">
        <v>1</v>
      </c>
      <c r="D2393" s="3" t="s">
        <v>1</v>
      </c>
      <c r="F2393" s="3" t="s">
        <v>1</v>
      </c>
      <c r="H2393" s="3" t="s">
        <v>1</v>
      </c>
      <c r="J2393" s="3" t="s">
        <v>1</v>
      </c>
      <c r="L2393" s="3" t="s">
        <v>1</v>
      </c>
      <c r="N2393" s="3" t="s">
        <v>1</v>
      </c>
      <c r="P2393" s="3" t="s">
        <v>1</v>
      </c>
      <c r="R2393" s="3" t="s">
        <v>1</v>
      </c>
      <c r="T2393" s="3" t="s">
        <v>1</v>
      </c>
      <c r="V2393" s="3" t="s">
        <v>1</v>
      </c>
      <c r="X2393" s="3" t="s">
        <v>1</v>
      </c>
      <c r="Z2393" s="3" t="s">
        <v>1</v>
      </c>
      <c r="AB2393" s="3" t="s">
        <v>1</v>
      </c>
      <c r="AD2393" s="3" t="s">
        <v>1</v>
      </c>
      <c r="AE2393" s="0" t="str">
        <f aca="false">CONCATENATE(A2393,B2393,C2393,D2393,E2393,F2393,G2393,H2393,I2393,J2393,K2393,L2393,M2393,N2393,O2393,P2393,Q2393,R2393,S2393,T2393,U2393,V2393,W2393,X2393,Y2393,Z2393,AA2393,AB2393,AC2393,AD2393)</f>
        <v>|||||||||||||||</v>
      </c>
    </row>
    <row r="2394" customFormat="false" ht="12.75" hidden="false" customHeight="false" outlineLevel="0" collapsed="false">
      <c r="B2394" s="3" t="s">
        <v>1</v>
      </c>
      <c r="D2394" s="3" t="s">
        <v>1</v>
      </c>
      <c r="F2394" s="3" t="s">
        <v>1</v>
      </c>
      <c r="H2394" s="3" t="s">
        <v>1</v>
      </c>
      <c r="J2394" s="3" t="s">
        <v>1</v>
      </c>
      <c r="L2394" s="3" t="s">
        <v>1</v>
      </c>
      <c r="N2394" s="3" t="s">
        <v>1</v>
      </c>
      <c r="P2394" s="3" t="s">
        <v>1</v>
      </c>
      <c r="R2394" s="3" t="s">
        <v>1</v>
      </c>
      <c r="T2394" s="3" t="s">
        <v>1</v>
      </c>
      <c r="V2394" s="3" t="s">
        <v>1</v>
      </c>
      <c r="X2394" s="3" t="s">
        <v>1</v>
      </c>
      <c r="Z2394" s="3" t="s">
        <v>1</v>
      </c>
      <c r="AB2394" s="3" t="s">
        <v>1</v>
      </c>
      <c r="AD2394" s="3" t="s">
        <v>1</v>
      </c>
      <c r="AE2394" s="0" t="str">
        <f aca="false">CONCATENATE(A2394,B2394,C2394,D2394,E2394,F2394,G2394,H2394,I2394,J2394,K2394,L2394,M2394,N2394,O2394,P2394,Q2394,R2394,S2394,T2394,U2394,V2394,W2394,X2394,Y2394,Z2394,AA2394,AB2394,AC2394,AD2394)</f>
        <v>|||||||||||||||</v>
      </c>
    </row>
    <row r="2395" customFormat="false" ht="12.75" hidden="false" customHeight="false" outlineLevel="0" collapsed="false">
      <c r="B2395" s="3" t="s">
        <v>1</v>
      </c>
      <c r="D2395" s="3" t="s">
        <v>1</v>
      </c>
      <c r="F2395" s="3" t="s">
        <v>1</v>
      </c>
      <c r="H2395" s="3" t="s">
        <v>1</v>
      </c>
      <c r="J2395" s="3" t="s">
        <v>1</v>
      </c>
      <c r="L2395" s="3" t="s">
        <v>1</v>
      </c>
      <c r="N2395" s="3" t="s">
        <v>1</v>
      </c>
      <c r="P2395" s="3" t="s">
        <v>1</v>
      </c>
      <c r="R2395" s="3" t="s">
        <v>1</v>
      </c>
      <c r="T2395" s="3" t="s">
        <v>1</v>
      </c>
      <c r="V2395" s="3" t="s">
        <v>1</v>
      </c>
      <c r="X2395" s="3" t="s">
        <v>1</v>
      </c>
      <c r="Z2395" s="3" t="s">
        <v>1</v>
      </c>
      <c r="AB2395" s="3" t="s">
        <v>1</v>
      </c>
      <c r="AD2395" s="3" t="s">
        <v>1</v>
      </c>
      <c r="AE2395" s="0" t="str">
        <f aca="false">CONCATENATE(A2395,B2395,C2395,D2395,E2395,F2395,G2395,H2395,I2395,J2395,K2395,L2395,M2395,N2395,O2395,P2395,Q2395,R2395,S2395,T2395,U2395,V2395,W2395,X2395,Y2395,Z2395,AA2395,AB2395,AC2395,AD2395)</f>
        <v>|||||||||||||||</v>
      </c>
    </row>
    <row r="2396" customFormat="false" ht="12.75" hidden="false" customHeight="false" outlineLevel="0" collapsed="false">
      <c r="B2396" s="3" t="s">
        <v>1</v>
      </c>
      <c r="D2396" s="3" t="s">
        <v>1</v>
      </c>
      <c r="F2396" s="3" t="s">
        <v>1</v>
      </c>
      <c r="H2396" s="3" t="s">
        <v>1</v>
      </c>
      <c r="J2396" s="3" t="s">
        <v>1</v>
      </c>
      <c r="L2396" s="3" t="s">
        <v>1</v>
      </c>
      <c r="N2396" s="3" t="s">
        <v>1</v>
      </c>
      <c r="P2396" s="3" t="s">
        <v>1</v>
      </c>
      <c r="R2396" s="3" t="s">
        <v>1</v>
      </c>
      <c r="T2396" s="3" t="s">
        <v>1</v>
      </c>
      <c r="V2396" s="3" t="s">
        <v>1</v>
      </c>
      <c r="X2396" s="3" t="s">
        <v>1</v>
      </c>
      <c r="Z2396" s="3" t="s">
        <v>1</v>
      </c>
      <c r="AB2396" s="3" t="s">
        <v>1</v>
      </c>
      <c r="AD2396" s="3" t="s">
        <v>1</v>
      </c>
      <c r="AE2396" s="0" t="str">
        <f aca="false">CONCATENATE(A2396,B2396,C2396,D2396,E2396,F2396,G2396,H2396,I2396,J2396,K2396,L2396,M2396,N2396,O2396,P2396,Q2396,R2396,S2396,T2396,U2396,V2396,W2396,X2396,Y2396,Z2396,AA2396,AB2396,AC2396,AD2396)</f>
        <v>|||||||||||||||</v>
      </c>
    </row>
    <row r="2397" customFormat="false" ht="12.75" hidden="false" customHeight="false" outlineLevel="0" collapsed="false">
      <c r="B2397" s="3" t="s">
        <v>1</v>
      </c>
      <c r="D2397" s="3" t="s">
        <v>1</v>
      </c>
      <c r="F2397" s="3" t="s">
        <v>1</v>
      </c>
      <c r="H2397" s="3" t="s">
        <v>1</v>
      </c>
      <c r="J2397" s="3" t="s">
        <v>1</v>
      </c>
      <c r="L2397" s="3" t="s">
        <v>1</v>
      </c>
      <c r="N2397" s="3" t="s">
        <v>1</v>
      </c>
      <c r="P2397" s="3" t="s">
        <v>1</v>
      </c>
      <c r="R2397" s="3" t="s">
        <v>1</v>
      </c>
      <c r="T2397" s="3" t="s">
        <v>1</v>
      </c>
      <c r="V2397" s="3" t="s">
        <v>1</v>
      </c>
      <c r="X2397" s="3" t="s">
        <v>1</v>
      </c>
      <c r="Z2397" s="3" t="s">
        <v>1</v>
      </c>
      <c r="AB2397" s="3" t="s">
        <v>1</v>
      </c>
      <c r="AD2397" s="3" t="s">
        <v>1</v>
      </c>
      <c r="AE2397" s="0" t="str">
        <f aca="false">CONCATENATE(A2397,B2397,C2397,D2397,E2397,F2397,G2397,H2397,I2397,J2397,K2397,L2397,M2397,N2397,O2397,P2397,Q2397,R2397,S2397,T2397,U2397,V2397,W2397,X2397,Y2397,Z2397,AA2397,AB2397,AC2397,AD2397)</f>
        <v>|||||||||||||||</v>
      </c>
    </row>
    <row r="2398" customFormat="false" ht="12.75" hidden="false" customHeight="false" outlineLevel="0" collapsed="false">
      <c r="B2398" s="3" t="s">
        <v>1</v>
      </c>
      <c r="D2398" s="3" t="s">
        <v>1</v>
      </c>
      <c r="F2398" s="3" t="s">
        <v>1</v>
      </c>
      <c r="H2398" s="3" t="s">
        <v>1</v>
      </c>
      <c r="J2398" s="3" t="s">
        <v>1</v>
      </c>
      <c r="L2398" s="3" t="s">
        <v>1</v>
      </c>
      <c r="N2398" s="3" t="s">
        <v>1</v>
      </c>
      <c r="P2398" s="3" t="s">
        <v>1</v>
      </c>
      <c r="R2398" s="3" t="s">
        <v>1</v>
      </c>
      <c r="T2398" s="3" t="s">
        <v>1</v>
      </c>
      <c r="V2398" s="3" t="s">
        <v>1</v>
      </c>
      <c r="X2398" s="3" t="s">
        <v>1</v>
      </c>
      <c r="Z2398" s="3" t="s">
        <v>1</v>
      </c>
      <c r="AB2398" s="3" t="s">
        <v>1</v>
      </c>
      <c r="AD2398" s="3" t="s">
        <v>1</v>
      </c>
      <c r="AE2398" s="0" t="str">
        <f aca="false">CONCATENATE(A2398,B2398,C2398,D2398,E2398,F2398,G2398,H2398,I2398,J2398,K2398,L2398,M2398,N2398,O2398,P2398,Q2398,R2398,S2398,T2398,U2398,V2398,W2398,X2398,Y2398,Z2398,AA2398,AB2398,AC2398,AD2398)</f>
        <v>|||||||||||||||</v>
      </c>
    </row>
    <row r="2399" customFormat="false" ht="12.75" hidden="false" customHeight="false" outlineLevel="0" collapsed="false">
      <c r="B2399" s="3" t="s">
        <v>1</v>
      </c>
      <c r="D2399" s="3" t="s">
        <v>1</v>
      </c>
      <c r="F2399" s="3" t="s">
        <v>1</v>
      </c>
      <c r="H2399" s="3" t="s">
        <v>1</v>
      </c>
      <c r="J2399" s="3" t="s">
        <v>1</v>
      </c>
      <c r="L2399" s="3" t="s">
        <v>1</v>
      </c>
      <c r="N2399" s="3" t="s">
        <v>1</v>
      </c>
      <c r="P2399" s="3" t="s">
        <v>1</v>
      </c>
      <c r="R2399" s="3" t="s">
        <v>1</v>
      </c>
      <c r="T2399" s="3" t="s">
        <v>1</v>
      </c>
      <c r="V2399" s="3" t="s">
        <v>1</v>
      </c>
      <c r="X2399" s="3" t="s">
        <v>1</v>
      </c>
      <c r="Z2399" s="3" t="s">
        <v>1</v>
      </c>
      <c r="AB2399" s="3" t="s">
        <v>1</v>
      </c>
      <c r="AD2399" s="3" t="s">
        <v>1</v>
      </c>
      <c r="AE2399" s="0" t="str">
        <f aca="false">CONCATENATE(A2399,B2399,C2399,D2399,E2399,F2399,G2399,H2399,I2399,J2399,K2399,L2399,M2399,N2399,O2399,P2399,Q2399,R2399,S2399,T2399,U2399,V2399,W2399,X2399,Y2399,Z2399,AA2399,AB2399,AC2399,AD2399)</f>
        <v>|||||||||||||||</v>
      </c>
    </row>
    <row r="2400" customFormat="false" ht="12.75" hidden="false" customHeight="false" outlineLevel="0" collapsed="false">
      <c r="B2400" s="3" t="s">
        <v>1</v>
      </c>
      <c r="D2400" s="3" t="s">
        <v>1</v>
      </c>
      <c r="F2400" s="3" t="s">
        <v>1</v>
      </c>
      <c r="H2400" s="3" t="s">
        <v>1</v>
      </c>
      <c r="J2400" s="3" t="s">
        <v>1</v>
      </c>
      <c r="L2400" s="3" t="s">
        <v>1</v>
      </c>
      <c r="N2400" s="3" t="s">
        <v>1</v>
      </c>
      <c r="P2400" s="3" t="s">
        <v>1</v>
      </c>
      <c r="R2400" s="3" t="s">
        <v>1</v>
      </c>
      <c r="T2400" s="3" t="s">
        <v>1</v>
      </c>
      <c r="V2400" s="3" t="s">
        <v>1</v>
      </c>
      <c r="X2400" s="3" t="s">
        <v>1</v>
      </c>
      <c r="Z2400" s="3" t="s">
        <v>1</v>
      </c>
      <c r="AB2400" s="3" t="s">
        <v>1</v>
      </c>
      <c r="AD2400" s="3" t="s">
        <v>1</v>
      </c>
      <c r="AE2400" s="0" t="str">
        <f aca="false">CONCATENATE(A2400,B2400,C2400,D2400,E2400,F2400,G2400,H2400,I2400,J2400,K2400,L2400,M2400,N2400,O2400,P2400,Q2400,R2400,S2400,T2400,U2400,V2400,W2400,X2400,Y2400,Z2400,AA2400,AB2400,AC2400,AD2400)</f>
        <v>|||||||||||||||</v>
      </c>
    </row>
    <row r="2401" customFormat="false" ht="12.75" hidden="false" customHeight="false" outlineLevel="0" collapsed="false">
      <c r="B2401" s="3" t="s">
        <v>1</v>
      </c>
      <c r="D2401" s="3" t="s">
        <v>1</v>
      </c>
      <c r="F2401" s="3" t="s">
        <v>1</v>
      </c>
      <c r="H2401" s="3" t="s">
        <v>1</v>
      </c>
      <c r="J2401" s="3" t="s">
        <v>1</v>
      </c>
      <c r="L2401" s="3" t="s">
        <v>1</v>
      </c>
      <c r="N2401" s="3" t="s">
        <v>1</v>
      </c>
      <c r="P2401" s="3" t="s">
        <v>1</v>
      </c>
      <c r="R2401" s="3" t="s">
        <v>1</v>
      </c>
      <c r="T2401" s="3" t="s">
        <v>1</v>
      </c>
      <c r="V2401" s="3" t="s">
        <v>1</v>
      </c>
      <c r="X2401" s="3" t="s">
        <v>1</v>
      </c>
      <c r="Z2401" s="3" t="s">
        <v>1</v>
      </c>
      <c r="AB2401" s="3" t="s">
        <v>1</v>
      </c>
      <c r="AD2401" s="3" t="s">
        <v>1</v>
      </c>
      <c r="AE2401" s="0" t="str">
        <f aca="false">CONCATENATE(A2401,B2401,C2401,D2401,E2401,F2401,G2401,H2401,I2401,J2401,K2401,L2401,M2401,N2401,O2401,P2401,Q2401,R2401,S2401,T2401,U2401,V2401,W2401,X2401,Y2401,Z2401,AA2401,AB2401,AC2401,AD2401)</f>
        <v>|||||||||||||||</v>
      </c>
    </row>
    <row r="2402" customFormat="false" ht="12.75" hidden="false" customHeight="false" outlineLevel="0" collapsed="false">
      <c r="B2402" s="3" t="s">
        <v>1</v>
      </c>
      <c r="D2402" s="3" t="s">
        <v>1</v>
      </c>
      <c r="F2402" s="3" t="s">
        <v>1</v>
      </c>
      <c r="H2402" s="3" t="s">
        <v>1</v>
      </c>
      <c r="J2402" s="3" t="s">
        <v>1</v>
      </c>
      <c r="L2402" s="3" t="s">
        <v>1</v>
      </c>
      <c r="N2402" s="3" t="s">
        <v>1</v>
      </c>
      <c r="P2402" s="3" t="s">
        <v>1</v>
      </c>
      <c r="R2402" s="3" t="s">
        <v>1</v>
      </c>
      <c r="T2402" s="3" t="s">
        <v>1</v>
      </c>
      <c r="V2402" s="3" t="s">
        <v>1</v>
      </c>
      <c r="X2402" s="3" t="s">
        <v>1</v>
      </c>
      <c r="Z2402" s="3" t="s">
        <v>1</v>
      </c>
      <c r="AB2402" s="3" t="s">
        <v>1</v>
      </c>
      <c r="AD2402" s="3" t="s">
        <v>1</v>
      </c>
      <c r="AE2402" s="0" t="str">
        <f aca="false">CONCATENATE(A2402,B2402,C2402,D2402,E2402,F2402,G2402,H2402,I2402,J2402,K2402,L2402,M2402,N2402,O2402,P2402,Q2402,R2402,S2402,T2402,U2402,V2402,W2402,X2402,Y2402,Z2402,AA2402,AB2402,AC2402,AD2402)</f>
        <v>|||||||||||||||</v>
      </c>
    </row>
    <row r="2403" customFormat="false" ht="12.75" hidden="false" customHeight="false" outlineLevel="0" collapsed="false">
      <c r="B2403" s="3" t="s">
        <v>1</v>
      </c>
      <c r="D2403" s="3" t="s">
        <v>1</v>
      </c>
      <c r="F2403" s="3" t="s">
        <v>1</v>
      </c>
      <c r="H2403" s="3" t="s">
        <v>1</v>
      </c>
      <c r="J2403" s="3" t="s">
        <v>1</v>
      </c>
      <c r="L2403" s="3" t="s">
        <v>1</v>
      </c>
      <c r="N2403" s="3" t="s">
        <v>1</v>
      </c>
      <c r="P2403" s="3" t="s">
        <v>1</v>
      </c>
      <c r="R2403" s="3" t="s">
        <v>1</v>
      </c>
      <c r="T2403" s="3" t="s">
        <v>1</v>
      </c>
      <c r="V2403" s="3" t="s">
        <v>1</v>
      </c>
      <c r="X2403" s="3" t="s">
        <v>1</v>
      </c>
      <c r="Z2403" s="3" t="s">
        <v>1</v>
      </c>
      <c r="AB2403" s="3" t="s">
        <v>1</v>
      </c>
      <c r="AD2403" s="3" t="s">
        <v>1</v>
      </c>
      <c r="AE2403" s="0" t="str">
        <f aca="false">CONCATENATE(A2403,B2403,C2403,D2403,E2403,F2403,G2403,H2403,I2403,J2403,K2403,L2403,M2403,N2403,O2403,P2403,Q2403,R2403,S2403,T2403,U2403,V2403,W2403,X2403,Y2403,Z2403,AA2403,AB2403,AC2403,AD2403)</f>
        <v>|||||||||||||||</v>
      </c>
    </row>
    <row r="2404" customFormat="false" ht="12.75" hidden="false" customHeight="false" outlineLevel="0" collapsed="false">
      <c r="B2404" s="3" t="s">
        <v>1</v>
      </c>
      <c r="D2404" s="3" t="s">
        <v>1</v>
      </c>
      <c r="F2404" s="3" t="s">
        <v>1</v>
      </c>
      <c r="H2404" s="3" t="s">
        <v>1</v>
      </c>
      <c r="J2404" s="3" t="s">
        <v>1</v>
      </c>
      <c r="L2404" s="3" t="s">
        <v>1</v>
      </c>
      <c r="N2404" s="3" t="s">
        <v>1</v>
      </c>
      <c r="P2404" s="3" t="s">
        <v>1</v>
      </c>
      <c r="R2404" s="3" t="s">
        <v>1</v>
      </c>
      <c r="T2404" s="3" t="s">
        <v>1</v>
      </c>
      <c r="V2404" s="3" t="s">
        <v>1</v>
      </c>
      <c r="X2404" s="3" t="s">
        <v>1</v>
      </c>
      <c r="Z2404" s="3" t="s">
        <v>1</v>
      </c>
      <c r="AB2404" s="3" t="s">
        <v>1</v>
      </c>
      <c r="AD2404" s="3" t="s">
        <v>1</v>
      </c>
      <c r="AE2404" s="0" t="str">
        <f aca="false">CONCATENATE(A2404,B2404,C2404,D2404,E2404,F2404,G2404,H2404,I2404,J2404,K2404,L2404,M2404,N2404,O2404,P2404,Q2404,R2404,S2404,T2404,U2404,V2404,W2404,X2404,Y2404,Z2404,AA2404,AB2404,AC2404,AD2404)</f>
        <v>|||||||||||||||</v>
      </c>
    </row>
    <row r="2405" customFormat="false" ht="12.75" hidden="false" customHeight="false" outlineLevel="0" collapsed="false">
      <c r="B2405" s="3" t="s">
        <v>1</v>
      </c>
      <c r="D2405" s="3" t="s">
        <v>1</v>
      </c>
      <c r="F2405" s="3" t="s">
        <v>1</v>
      </c>
      <c r="H2405" s="3" t="s">
        <v>1</v>
      </c>
      <c r="J2405" s="3" t="s">
        <v>1</v>
      </c>
      <c r="L2405" s="3" t="s">
        <v>1</v>
      </c>
      <c r="N2405" s="3" t="s">
        <v>1</v>
      </c>
      <c r="P2405" s="3" t="s">
        <v>1</v>
      </c>
      <c r="R2405" s="3" t="s">
        <v>1</v>
      </c>
      <c r="T2405" s="3" t="s">
        <v>1</v>
      </c>
      <c r="V2405" s="3" t="s">
        <v>1</v>
      </c>
      <c r="X2405" s="3" t="s">
        <v>1</v>
      </c>
      <c r="Z2405" s="3" t="s">
        <v>1</v>
      </c>
      <c r="AB2405" s="3" t="s">
        <v>1</v>
      </c>
      <c r="AD2405" s="3" t="s">
        <v>1</v>
      </c>
      <c r="AE2405" s="0" t="str">
        <f aca="false">CONCATENATE(A2405,B2405,C2405,D2405,E2405,F2405,G2405,H2405,I2405,J2405,K2405,L2405,M2405,N2405,O2405,P2405,Q2405,R2405,S2405,T2405,U2405,V2405,W2405,X2405,Y2405,Z2405,AA2405,AB2405,AC2405,AD2405)</f>
        <v>|||||||||||||||</v>
      </c>
    </row>
    <row r="2406" customFormat="false" ht="12.75" hidden="false" customHeight="false" outlineLevel="0" collapsed="false">
      <c r="B2406" s="3" t="s">
        <v>1</v>
      </c>
      <c r="D2406" s="3" t="s">
        <v>1</v>
      </c>
      <c r="F2406" s="3" t="s">
        <v>1</v>
      </c>
      <c r="H2406" s="3" t="s">
        <v>1</v>
      </c>
      <c r="J2406" s="3" t="s">
        <v>1</v>
      </c>
      <c r="L2406" s="3" t="s">
        <v>1</v>
      </c>
      <c r="N2406" s="3" t="s">
        <v>1</v>
      </c>
      <c r="P2406" s="3" t="s">
        <v>1</v>
      </c>
      <c r="R2406" s="3" t="s">
        <v>1</v>
      </c>
      <c r="T2406" s="3" t="s">
        <v>1</v>
      </c>
      <c r="V2406" s="3" t="s">
        <v>1</v>
      </c>
      <c r="X2406" s="3" t="s">
        <v>1</v>
      </c>
      <c r="Z2406" s="3" t="s">
        <v>1</v>
      </c>
      <c r="AB2406" s="3" t="s">
        <v>1</v>
      </c>
      <c r="AD2406" s="3" t="s">
        <v>1</v>
      </c>
      <c r="AE2406" s="0" t="str">
        <f aca="false">CONCATENATE(A2406,B2406,C2406,D2406,E2406,F2406,G2406,H2406,I2406,J2406,K2406,L2406,M2406,N2406,O2406,P2406,Q2406,R2406,S2406,T2406,U2406,V2406,W2406,X2406,Y2406,Z2406,AA2406,AB2406,AC2406,AD2406)</f>
        <v>|||||||||||||||</v>
      </c>
    </row>
    <row r="2407" customFormat="false" ht="12.75" hidden="false" customHeight="false" outlineLevel="0" collapsed="false">
      <c r="B2407" s="3" t="s">
        <v>1</v>
      </c>
      <c r="D2407" s="3" t="s">
        <v>1</v>
      </c>
      <c r="F2407" s="3" t="s">
        <v>1</v>
      </c>
      <c r="H2407" s="3" t="s">
        <v>1</v>
      </c>
      <c r="J2407" s="3" t="s">
        <v>1</v>
      </c>
      <c r="L2407" s="3" t="s">
        <v>1</v>
      </c>
      <c r="N2407" s="3" t="s">
        <v>1</v>
      </c>
      <c r="P2407" s="3" t="s">
        <v>1</v>
      </c>
      <c r="R2407" s="3" t="s">
        <v>1</v>
      </c>
      <c r="T2407" s="3" t="s">
        <v>1</v>
      </c>
      <c r="V2407" s="3" t="s">
        <v>1</v>
      </c>
      <c r="X2407" s="3" t="s">
        <v>1</v>
      </c>
      <c r="Z2407" s="3" t="s">
        <v>1</v>
      </c>
      <c r="AB2407" s="3" t="s">
        <v>1</v>
      </c>
      <c r="AD2407" s="3" t="s">
        <v>1</v>
      </c>
      <c r="AE2407" s="0" t="str">
        <f aca="false">CONCATENATE(A2407,B2407,C2407,D2407,E2407,F2407,G2407,H2407,I2407,J2407,K2407,L2407,M2407,N2407,O2407,P2407,Q2407,R2407,S2407,T2407,U2407,V2407,W2407,X2407,Y2407,Z2407,AA2407,AB2407,AC2407,AD2407)</f>
        <v>|||||||||||||||</v>
      </c>
    </row>
    <row r="2408" customFormat="false" ht="12.75" hidden="false" customHeight="false" outlineLevel="0" collapsed="false">
      <c r="B2408" s="3" t="s">
        <v>1</v>
      </c>
      <c r="D2408" s="3" t="s">
        <v>1</v>
      </c>
      <c r="F2408" s="3" t="s">
        <v>1</v>
      </c>
      <c r="H2408" s="3" t="s">
        <v>1</v>
      </c>
      <c r="J2408" s="3" t="s">
        <v>1</v>
      </c>
      <c r="L2408" s="3" t="s">
        <v>1</v>
      </c>
      <c r="N2408" s="3" t="s">
        <v>1</v>
      </c>
      <c r="P2408" s="3" t="s">
        <v>1</v>
      </c>
      <c r="R2408" s="3" t="s">
        <v>1</v>
      </c>
      <c r="T2408" s="3" t="s">
        <v>1</v>
      </c>
      <c r="V2408" s="3" t="s">
        <v>1</v>
      </c>
      <c r="X2408" s="3" t="s">
        <v>1</v>
      </c>
      <c r="Z2408" s="3" t="s">
        <v>1</v>
      </c>
      <c r="AB2408" s="3" t="s">
        <v>1</v>
      </c>
      <c r="AD2408" s="3" t="s">
        <v>1</v>
      </c>
      <c r="AE2408" s="0" t="str">
        <f aca="false">CONCATENATE(A2408,B2408,C2408,D2408,E2408,F2408,G2408,H2408,I2408,J2408,K2408,L2408,M2408,N2408,O2408,P2408,Q2408,R2408,S2408,T2408,U2408,V2408,W2408,X2408,Y2408,Z2408,AA2408,AB2408,AC2408,AD2408)</f>
        <v>|||||||||||||||</v>
      </c>
    </row>
    <row r="2409" customFormat="false" ht="12.75" hidden="false" customHeight="false" outlineLevel="0" collapsed="false">
      <c r="B2409" s="3" t="s">
        <v>1</v>
      </c>
      <c r="D2409" s="3" t="s">
        <v>1</v>
      </c>
      <c r="F2409" s="3" t="s">
        <v>1</v>
      </c>
      <c r="H2409" s="3" t="s">
        <v>1</v>
      </c>
      <c r="J2409" s="3" t="s">
        <v>1</v>
      </c>
      <c r="L2409" s="3" t="s">
        <v>1</v>
      </c>
      <c r="N2409" s="3" t="s">
        <v>1</v>
      </c>
      <c r="P2409" s="3" t="s">
        <v>1</v>
      </c>
      <c r="R2409" s="3" t="s">
        <v>1</v>
      </c>
      <c r="T2409" s="3" t="s">
        <v>1</v>
      </c>
      <c r="V2409" s="3" t="s">
        <v>1</v>
      </c>
      <c r="X2409" s="3" t="s">
        <v>1</v>
      </c>
      <c r="Z2409" s="3" t="s">
        <v>1</v>
      </c>
      <c r="AB2409" s="3" t="s">
        <v>1</v>
      </c>
      <c r="AD2409" s="3" t="s">
        <v>1</v>
      </c>
      <c r="AE2409" s="0" t="str">
        <f aca="false">CONCATENATE(A2409,B2409,C2409,D2409,E2409,F2409,G2409,H2409,I2409,J2409,K2409,L2409,M2409,N2409,O2409,P2409,Q2409,R2409,S2409,T2409,U2409,V2409,W2409,X2409,Y2409,Z2409,AA2409,AB2409,AC2409,AD2409)</f>
        <v>|||||||||||||||</v>
      </c>
    </row>
    <row r="2410" customFormat="false" ht="12.75" hidden="false" customHeight="false" outlineLevel="0" collapsed="false">
      <c r="B2410" s="3" t="s">
        <v>1</v>
      </c>
      <c r="D2410" s="3" t="s">
        <v>1</v>
      </c>
      <c r="F2410" s="3" t="s">
        <v>1</v>
      </c>
      <c r="H2410" s="3" t="s">
        <v>1</v>
      </c>
      <c r="J2410" s="3" t="s">
        <v>1</v>
      </c>
      <c r="L2410" s="3" t="s">
        <v>1</v>
      </c>
      <c r="N2410" s="3" t="s">
        <v>1</v>
      </c>
      <c r="P2410" s="3" t="s">
        <v>1</v>
      </c>
      <c r="R2410" s="3" t="s">
        <v>1</v>
      </c>
      <c r="T2410" s="3" t="s">
        <v>1</v>
      </c>
      <c r="V2410" s="3" t="s">
        <v>1</v>
      </c>
      <c r="X2410" s="3" t="s">
        <v>1</v>
      </c>
      <c r="Z2410" s="3" t="s">
        <v>1</v>
      </c>
      <c r="AB2410" s="3" t="s">
        <v>1</v>
      </c>
      <c r="AD2410" s="3" t="s">
        <v>1</v>
      </c>
      <c r="AE2410" s="0" t="str">
        <f aca="false">CONCATENATE(A2410,B2410,C2410,D2410,E2410,F2410,G2410,H2410,I2410,J2410,K2410,L2410,M2410,N2410,O2410,P2410,Q2410,R2410,S2410,T2410,U2410,V2410,W2410,X2410,Y2410,Z2410,AA2410,AB2410,AC2410,AD2410)</f>
        <v>|||||||||||||||</v>
      </c>
    </row>
    <row r="2411" customFormat="false" ht="12.75" hidden="false" customHeight="false" outlineLevel="0" collapsed="false">
      <c r="B2411" s="3" t="s">
        <v>1</v>
      </c>
      <c r="D2411" s="3" t="s">
        <v>1</v>
      </c>
      <c r="F2411" s="3" t="s">
        <v>1</v>
      </c>
      <c r="H2411" s="3" t="s">
        <v>1</v>
      </c>
      <c r="J2411" s="3" t="s">
        <v>1</v>
      </c>
      <c r="L2411" s="3" t="s">
        <v>1</v>
      </c>
      <c r="N2411" s="3" t="s">
        <v>1</v>
      </c>
      <c r="P2411" s="3" t="s">
        <v>1</v>
      </c>
      <c r="R2411" s="3" t="s">
        <v>1</v>
      </c>
      <c r="T2411" s="3" t="s">
        <v>1</v>
      </c>
      <c r="V2411" s="3" t="s">
        <v>1</v>
      </c>
      <c r="X2411" s="3" t="s">
        <v>1</v>
      </c>
      <c r="Z2411" s="3" t="s">
        <v>1</v>
      </c>
      <c r="AB2411" s="3" t="s">
        <v>1</v>
      </c>
      <c r="AD2411" s="3" t="s">
        <v>1</v>
      </c>
      <c r="AE2411" s="0" t="str">
        <f aca="false">CONCATENATE(A2411,B2411,C2411,D2411,E2411,F2411,G2411,H2411,I2411,J2411,K2411,L2411,M2411,N2411,O2411,P2411,Q2411,R2411,S2411,T2411,U2411,V2411,W2411,X2411,Y2411,Z2411,AA2411,AB2411,AC2411,AD2411)</f>
        <v>|||||||||||||||</v>
      </c>
    </row>
    <row r="2412" customFormat="false" ht="12.75" hidden="false" customHeight="false" outlineLevel="0" collapsed="false">
      <c r="B2412" s="3" t="s">
        <v>1</v>
      </c>
      <c r="D2412" s="3" t="s">
        <v>1</v>
      </c>
      <c r="F2412" s="3" t="s">
        <v>1</v>
      </c>
      <c r="H2412" s="3" t="s">
        <v>1</v>
      </c>
      <c r="J2412" s="3" t="s">
        <v>1</v>
      </c>
      <c r="L2412" s="3" t="s">
        <v>1</v>
      </c>
      <c r="N2412" s="3" t="s">
        <v>1</v>
      </c>
      <c r="P2412" s="3" t="s">
        <v>1</v>
      </c>
      <c r="R2412" s="3" t="s">
        <v>1</v>
      </c>
      <c r="T2412" s="3" t="s">
        <v>1</v>
      </c>
      <c r="V2412" s="3" t="s">
        <v>1</v>
      </c>
      <c r="X2412" s="3" t="s">
        <v>1</v>
      </c>
      <c r="Z2412" s="3" t="s">
        <v>1</v>
      </c>
      <c r="AB2412" s="3" t="s">
        <v>1</v>
      </c>
      <c r="AD2412" s="3" t="s">
        <v>1</v>
      </c>
      <c r="AE2412" s="0" t="str">
        <f aca="false">CONCATENATE(A2412,B2412,C2412,D2412,E2412,F2412,G2412,H2412,I2412,J2412,K2412,L2412,M2412,N2412,O2412,P2412,Q2412,R2412,S2412,T2412,U2412,V2412,W2412,X2412,Y2412,Z2412,AA2412,AB2412,AC2412,AD2412)</f>
        <v>|||||||||||||||</v>
      </c>
    </row>
    <row r="2413" customFormat="false" ht="12.75" hidden="false" customHeight="false" outlineLevel="0" collapsed="false">
      <c r="B2413" s="3" t="s">
        <v>1</v>
      </c>
      <c r="D2413" s="3" t="s">
        <v>1</v>
      </c>
      <c r="F2413" s="3" t="s">
        <v>1</v>
      </c>
      <c r="H2413" s="3" t="s">
        <v>1</v>
      </c>
      <c r="J2413" s="3" t="s">
        <v>1</v>
      </c>
      <c r="L2413" s="3" t="s">
        <v>1</v>
      </c>
      <c r="N2413" s="3" t="s">
        <v>1</v>
      </c>
      <c r="P2413" s="3" t="s">
        <v>1</v>
      </c>
      <c r="R2413" s="3" t="s">
        <v>1</v>
      </c>
      <c r="T2413" s="3" t="s">
        <v>1</v>
      </c>
      <c r="V2413" s="3" t="s">
        <v>1</v>
      </c>
      <c r="X2413" s="3" t="s">
        <v>1</v>
      </c>
      <c r="Z2413" s="3" t="s">
        <v>1</v>
      </c>
      <c r="AB2413" s="3" t="s">
        <v>1</v>
      </c>
      <c r="AD2413" s="3" t="s">
        <v>1</v>
      </c>
      <c r="AE2413" s="0" t="str">
        <f aca="false">CONCATENATE(A2413,B2413,C2413,D2413,E2413,F2413,G2413,H2413,I2413,J2413,K2413,L2413,M2413,N2413,O2413,P2413,Q2413,R2413,S2413,T2413,U2413,V2413,W2413,X2413,Y2413,Z2413,AA2413,AB2413,AC2413,AD2413)</f>
        <v>|||||||||||||||</v>
      </c>
    </row>
    <row r="2414" customFormat="false" ht="12.75" hidden="false" customHeight="false" outlineLevel="0" collapsed="false">
      <c r="B2414" s="3" t="s">
        <v>1</v>
      </c>
      <c r="D2414" s="3" t="s">
        <v>1</v>
      </c>
      <c r="F2414" s="3" t="s">
        <v>1</v>
      </c>
      <c r="H2414" s="3" t="s">
        <v>1</v>
      </c>
      <c r="J2414" s="3" t="s">
        <v>1</v>
      </c>
      <c r="L2414" s="3" t="s">
        <v>1</v>
      </c>
      <c r="N2414" s="3" t="s">
        <v>1</v>
      </c>
      <c r="P2414" s="3" t="s">
        <v>1</v>
      </c>
      <c r="R2414" s="3" t="s">
        <v>1</v>
      </c>
      <c r="T2414" s="3" t="s">
        <v>1</v>
      </c>
      <c r="V2414" s="3" t="s">
        <v>1</v>
      </c>
      <c r="X2414" s="3" t="s">
        <v>1</v>
      </c>
      <c r="Z2414" s="3" t="s">
        <v>1</v>
      </c>
      <c r="AB2414" s="3" t="s">
        <v>1</v>
      </c>
      <c r="AD2414" s="3" t="s">
        <v>1</v>
      </c>
      <c r="AE2414" s="0" t="str">
        <f aca="false">CONCATENATE(A2414,B2414,C2414,D2414,E2414,F2414,G2414,H2414,I2414,J2414,K2414,L2414,M2414,N2414,O2414,P2414,Q2414,R2414,S2414,T2414,U2414,V2414,W2414,X2414,Y2414,Z2414,AA2414,AB2414,AC2414,AD2414)</f>
        <v>|||||||||||||||</v>
      </c>
    </row>
    <row r="2415" customFormat="false" ht="12.75" hidden="false" customHeight="false" outlineLevel="0" collapsed="false">
      <c r="B2415" s="3" t="s">
        <v>1</v>
      </c>
      <c r="D2415" s="3" t="s">
        <v>1</v>
      </c>
      <c r="F2415" s="3" t="s">
        <v>1</v>
      </c>
      <c r="H2415" s="3" t="s">
        <v>1</v>
      </c>
      <c r="J2415" s="3" t="s">
        <v>1</v>
      </c>
      <c r="L2415" s="3" t="s">
        <v>1</v>
      </c>
      <c r="N2415" s="3" t="s">
        <v>1</v>
      </c>
      <c r="P2415" s="3" t="s">
        <v>1</v>
      </c>
      <c r="R2415" s="3" t="s">
        <v>1</v>
      </c>
      <c r="T2415" s="3" t="s">
        <v>1</v>
      </c>
      <c r="V2415" s="3" t="s">
        <v>1</v>
      </c>
      <c r="X2415" s="3" t="s">
        <v>1</v>
      </c>
      <c r="Z2415" s="3" t="s">
        <v>1</v>
      </c>
      <c r="AB2415" s="3" t="s">
        <v>1</v>
      </c>
      <c r="AD2415" s="3" t="s">
        <v>1</v>
      </c>
      <c r="AE2415" s="0" t="str">
        <f aca="false">CONCATENATE(A2415,B2415,C2415,D2415,E2415,F2415,G2415,H2415,I2415,J2415,K2415,L2415,M2415,N2415,O2415,P2415,Q2415,R2415,S2415,T2415,U2415,V2415,W2415,X2415,Y2415,Z2415,AA2415,AB2415,AC2415,AD2415)</f>
        <v>|||||||||||||||</v>
      </c>
    </row>
    <row r="2416" customFormat="false" ht="12.75" hidden="false" customHeight="false" outlineLevel="0" collapsed="false">
      <c r="B2416" s="3" t="s">
        <v>1</v>
      </c>
      <c r="D2416" s="3" t="s">
        <v>1</v>
      </c>
      <c r="F2416" s="3" t="s">
        <v>1</v>
      </c>
      <c r="H2416" s="3" t="s">
        <v>1</v>
      </c>
      <c r="J2416" s="3" t="s">
        <v>1</v>
      </c>
      <c r="L2416" s="3" t="s">
        <v>1</v>
      </c>
      <c r="N2416" s="3" t="s">
        <v>1</v>
      </c>
      <c r="P2416" s="3" t="s">
        <v>1</v>
      </c>
      <c r="R2416" s="3" t="s">
        <v>1</v>
      </c>
      <c r="T2416" s="3" t="s">
        <v>1</v>
      </c>
      <c r="V2416" s="3" t="s">
        <v>1</v>
      </c>
      <c r="X2416" s="3" t="s">
        <v>1</v>
      </c>
      <c r="Z2416" s="3" t="s">
        <v>1</v>
      </c>
      <c r="AB2416" s="3" t="s">
        <v>1</v>
      </c>
      <c r="AD2416" s="3" t="s">
        <v>1</v>
      </c>
      <c r="AE2416" s="0" t="str">
        <f aca="false">CONCATENATE(A2416,B2416,C2416,D2416,E2416,F2416,G2416,H2416,I2416,J2416,K2416,L2416,M2416,N2416,O2416,P2416,Q2416,R2416,S2416,T2416,U2416,V2416,W2416,X2416,Y2416,Z2416,AA2416,AB2416,AC2416,AD2416)</f>
        <v>|||||||||||||||</v>
      </c>
    </row>
    <row r="2417" customFormat="false" ht="12.75" hidden="false" customHeight="false" outlineLevel="0" collapsed="false">
      <c r="B2417" s="3" t="s">
        <v>1</v>
      </c>
      <c r="D2417" s="3" t="s">
        <v>1</v>
      </c>
      <c r="F2417" s="3" t="s">
        <v>1</v>
      </c>
      <c r="H2417" s="3" t="s">
        <v>1</v>
      </c>
      <c r="J2417" s="3" t="s">
        <v>1</v>
      </c>
      <c r="L2417" s="3" t="s">
        <v>1</v>
      </c>
      <c r="N2417" s="3" t="s">
        <v>1</v>
      </c>
      <c r="P2417" s="3" t="s">
        <v>1</v>
      </c>
      <c r="R2417" s="3" t="s">
        <v>1</v>
      </c>
      <c r="T2417" s="3" t="s">
        <v>1</v>
      </c>
      <c r="V2417" s="3" t="s">
        <v>1</v>
      </c>
      <c r="X2417" s="3" t="s">
        <v>1</v>
      </c>
      <c r="Z2417" s="3" t="s">
        <v>1</v>
      </c>
      <c r="AB2417" s="3" t="s">
        <v>1</v>
      </c>
      <c r="AD2417" s="3" t="s">
        <v>1</v>
      </c>
      <c r="AE2417" s="0" t="str">
        <f aca="false">CONCATENATE(A2417,B2417,C2417,D2417,E2417,F2417,G2417,H2417,I2417,J2417,K2417,L2417,M2417,N2417,O2417,P2417,Q2417,R2417,S2417,T2417,U2417,V2417,W2417,X2417,Y2417,Z2417,AA2417,AB2417,AC2417,AD2417)</f>
        <v>|||||||||||||||</v>
      </c>
    </row>
    <row r="2418" customFormat="false" ht="12.75" hidden="false" customHeight="false" outlineLevel="0" collapsed="false">
      <c r="B2418" s="3" t="s">
        <v>1</v>
      </c>
      <c r="D2418" s="3" t="s">
        <v>1</v>
      </c>
      <c r="F2418" s="3" t="s">
        <v>1</v>
      </c>
      <c r="H2418" s="3" t="s">
        <v>1</v>
      </c>
      <c r="J2418" s="3" t="s">
        <v>1</v>
      </c>
      <c r="L2418" s="3" t="s">
        <v>1</v>
      </c>
      <c r="N2418" s="3" t="s">
        <v>1</v>
      </c>
      <c r="P2418" s="3" t="s">
        <v>1</v>
      </c>
      <c r="R2418" s="3" t="s">
        <v>1</v>
      </c>
      <c r="T2418" s="3" t="s">
        <v>1</v>
      </c>
      <c r="V2418" s="3" t="s">
        <v>1</v>
      </c>
      <c r="X2418" s="3" t="s">
        <v>1</v>
      </c>
      <c r="Z2418" s="3" t="s">
        <v>1</v>
      </c>
      <c r="AB2418" s="3" t="s">
        <v>1</v>
      </c>
      <c r="AD2418" s="3" t="s">
        <v>1</v>
      </c>
      <c r="AE2418" s="0" t="str">
        <f aca="false">CONCATENATE(A2418,B2418,C2418,D2418,E2418,F2418,G2418,H2418,I2418,J2418,K2418,L2418,M2418,N2418,O2418,P2418,Q2418,R2418,S2418,T2418,U2418,V2418,W2418,X2418,Y2418,Z2418,AA2418,AB2418,AC2418,AD2418)</f>
        <v>|||||||||||||||</v>
      </c>
    </row>
    <row r="2419" customFormat="false" ht="12.75" hidden="false" customHeight="false" outlineLevel="0" collapsed="false">
      <c r="B2419" s="3" t="s">
        <v>1</v>
      </c>
      <c r="D2419" s="3" t="s">
        <v>1</v>
      </c>
      <c r="F2419" s="3" t="s">
        <v>1</v>
      </c>
      <c r="H2419" s="3" t="s">
        <v>1</v>
      </c>
      <c r="J2419" s="3" t="s">
        <v>1</v>
      </c>
      <c r="L2419" s="3" t="s">
        <v>1</v>
      </c>
      <c r="N2419" s="3" t="s">
        <v>1</v>
      </c>
      <c r="P2419" s="3" t="s">
        <v>1</v>
      </c>
      <c r="R2419" s="3" t="s">
        <v>1</v>
      </c>
      <c r="T2419" s="3" t="s">
        <v>1</v>
      </c>
      <c r="V2419" s="3" t="s">
        <v>1</v>
      </c>
      <c r="X2419" s="3" t="s">
        <v>1</v>
      </c>
      <c r="Z2419" s="3" t="s">
        <v>1</v>
      </c>
      <c r="AB2419" s="3" t="s">
        <v>1</v>
      </c>
      <c r="AD2419" s="3" t="s">
        <v>1</v>
      </c>
      <c r="AE2419" s="0" t="str">
        <f aca="false">CONCATENATE(A2419,B2419,C2419,D2419,E2419,F2419,G2419,H2419,I2419,J2419,K2419,L2419,M2419,N2419,O2419,P2419,Q2419,R2419,S2419,T2419,U2419,V2419,W2419,X2419,Y2419,Z2419,AA2419,AB2419,AC2419,AD2419)</f>
        <v>|||||||||||||||</v>
      </c>
    </row>
    <row r="2420" customFormat="false" ht="12.75" hidden="false" customHeight="false" outlineLevel="0" collapsed="false">
      <c r="B2420" s="3" t="s">
        <v>1</v>
      </c>
      <c r="D2420" s="3" t="s">
        <v>1</v>
      </c>
      <c r="F2420" s="3" t="s">
        <v>1</v>
      </c>
      <c r="H2420" s="3" t="s">
        <v>1</v>
      </c>
      <c r="J2420" s="3" t="s">
        <v>1</v>
      </c>
      <c r="L2420" s="3" t="s">
        <v>1</v>
      </c>
      <c r="N2420" s="3" t="s">
        <v>1</v>
      </c>
      <c r="P2420" s="3" t="s">
        <v>1</v>
      </c>
      <c r="R2420" s="3" t="s">
        <v>1</v>
      </c>
      <c r="T2420" s="3" t="s">
        <v>1</v>
      </c>
      <c r="V2420" s="3" t="s">
        <v>1</v>
      </c>
      <c r="X2420" s="3" t="s">
        <v>1</v>
      </c>
      <c r="Z2420" s="3" t="s">
        <v>1</v>
      </c>
      <c r="AB2420" s="3" t="s">
        <v>1</v>
      </c>
      <c r="AD2420" s="3" t="s">
        <v>1</v>
      </c>
      <c r="AE2420" s="0" t="str">
        <f aca="false">CONCATENATE(A2420,B2420,C2420,D2420,E2420,F2420,G2420,H2420,I2420,J2420,K2420,L2420,M2420,N2420,O2420,P2420,Q2420,R2420,S2420,T2420,U2420,V2420,W2420,X2420,Y2420,Z2420,AA2420,AB2420,AC2420,AD2420)</f>
        <v>|||||||||||||||</v>
      </c>
    </row>
    <row r="2421" customFormat="false" ht="12.75" hidden="false" customHeight="false" outlineLevel="0" collapsed="false">
      <c r="B2421" s="3" t="s">
        <v>1</v>
      </c>
      <c r="D2421" s="3" t="s">
        <v>1</v>
      </c>
      <c r="F2421" s="3" t="s">
        <v>1</v>
      </c>
      <c r="H2421" s="3" t="s">
        <v>1</v>
      </c>
      <c r="J2421" s="3" t="s">
        <v>1</v>
      </c>
      <c r="L2421" s="3" t="s">
        <v>1</v>
      </c>
      <c r="N2421" s="3" t="s">
        <v>1</v>
      </c>
      <c r="P2421" s="3" t="s">
        <v>1</v>
      </c>
      <c r="R2421" s="3" t="s">
        <v>1</v>
      </c>
      <c r="T2421" s="3" t="s">
        <v>1</v>
      </c>
      <c r="V2421" s="3" t="s">
        <v>1</v>
      </c>
      <c r="X2421" s="3" t="s">
        <v>1</v>
      </c>
      <c r="Z2421" s="3" t="s">
        <v>1</v>
      </c>
      <c r="AB2421" s="3" t="s">
        <v>1</v>
      </c>
      <c r="AD2421" s="3" t="s">
        <v>1</v>
      </c>
      <c r="AE2421" s="0" t="str">
        <f aca="false">CONCATENATE(A2421,B2421,C2421,D2421,E2421,F2421,G2421,H2421,I2421,J2421,K2421,L2421,M2421,N2421,O2421,P2421,Q2421,R2421,S2421,T2421,U2421,V2421,W2421,X2421,Y2421,Z2421,AA2421,AB2421,AC2421,AD2421)</f>
        <v>|||||||||||||||</v>
      </c>
    </row>
    <row r="2422" customFormat="false" ht="12.75" hidden="false" customHeight="false" outlineLevel="0" collapsed="false">
      <c r="B2422" s="3" t="s">
        <v>1</v>
      </c>
      <c r="D2422" s="3" t="s">
        <v>1</v>
      </c>
      <c r="F2422" s="3" t="s">
        <v>1</v>
      </c>
      <c r="H2422" s="3" t="s">
        <v>1</v>
      </c>
      <c r="J2422" s="3" t="s">
        <v>1</v>
      </c>
      <c r="L2422" s="3" t="s">
        <v>1</v>
      </c>
      <c r="N2422" s="3" t="s">
        <v>1</v>
      </c>
      <c r="P2422" s="3" t="s">
        <v>1</v>
      </c>
      <c r="R2422" s="3" t="s">
        <v>1</v>
      </c>
      <c r="T2422" s="3" t="s">
        <v>1</v>
      </c>
      <c r="V2422" s="3" t="s">
        <v>1</v>
      </c>
      <c r="X2422" s="3" t="s">
        <v>1</v>
      </c>
      <c r="Z2422" s="3" t="s">
        <v>1</v>
      </c>
      <c r="AB2422" s="3" t="s">
        <v>1</v>
      </c>
      <c r="AD2422" s="3" t="s">
        <v>1</v>
      </c>
      <c r="AE2422" s="0" t="str">
        <f aca="false">CONCATENATE(A2422,B2422,C2422,D2422,E2422,F2422,G2422,H2422,I2422,J2422,K2422,L2422,M2422,N2422,O2422,P2422,Q2422,R2422,S2422,T2422,U2422,V2422,W2422,X2422,Y2422,Z2422,AA2422,AB2422,AC2422,AD2422)</f>
        <v>|||||||||||||||</v>
      </c>
    </row>
    <row r="2423" customFormat="false" ht="12.75" hidden="false" customHeight="false" outlineLevel="0" collapsed="false">
      <c r="B2423" s="3" t="s">
        <v>1</v>
      </c>
      <c r="D2423" s="3" t="s">
        <v>1</v>
      </c>
      <c r="F2423" s="3" t="s">
        <v>1</v>
      </c>
      <c r="H2423" s="3" t="s">
        <v>1</v>
      </c>
      <c r="J2423" s="3" t="s">
        <v>1</v>
      </c>
      <c r="L2423" s="3" t="s">
        <v>1</v>
      </c>
      <c r="N2423" s="3" t="s">
        <v>1</v>
      </c>
      <c r="P2423" s="3" t="s">
        <v>1</v>
      </c>
      <c r="R2423" s="3" t="s">
        <v>1</v>
      </c>
      <c r="T2423" s="3" t="s">
        <v>1</v>
      </c>
      <c r="V2423" s="3" t="s">
        <v>1</v>
      </c>
      <c r="X2423" s="3" t="s">
        <v>1</v>
      </c>
      <c r="Z2423" s="3" t="s">
        <v>1</v>
      </c>
      <c r="AB2423" s="3" t="s">
        <v>1</v>
      </c>
      <c r="AD2423" s="3" t="s">
        <v>1</v>
      </c>
      <c r="AE2423" s="0" t="str">
        <f aca="false">CONCATENATE(A2423,B2423,C2423,D2423,E2423,F2423,G2423,H2423,I2423,J2423,K2423,L2423,M2423,N2423,O2423,P2423,Q2423,R2423,S2423,T2423,U2423,V2423,W2423,X2423,Y2423,Z2423,AA2423,AB2423,AC2423,AD2423)</f>
        <v>|||||||||||||||</v>
      </c>
    </row>
    <row r="2424" customFormat="false" ht="12.75" hidden="false" customHeight="false" outlineLevel="0" collapsed="false">
      <c r="B2424" s="3" t="s">
        <v>1</v>
      </c>
      <c r="D2424" s="3" t="s">
        <v>1</v>
      </c>
      <c r="F2424" s="3" t="s">
        <v>1</v>
      </c>
      <c r="H2424" s="3" t="s">
        <v>1</v>
      </c>
      <c r="J2424" s="3" t="s">
        <v>1</v>
      </c>
      <c r="L2424" s="3" t="s">
        <v>1</v>
      </c>
      <c r="N2424" s="3" t="s">
        <v>1</v>
      </c>
      <c r="P2424" s="3" t="s">
        <v>1</v>
      </c>
      <c r="R2424" s="3" t="s">
        <v>1</v>
      </c>
      <c r="T2424" s="3" t="s">
        <v>1</v>
      </c>
      <c r="V2424" s="3" t="s">
        <v>1</v>
      </c>
      <c r="X2424" s="3" t="s">
        <v>1</v>
      </c>
      <c r="Z2424" s="3" t="s">
        <v>1</v>
      </c>
      <c r="AB2424" s="3" t="s">
        <v>1</v>
      </c>
      <c r="AD2424" s="3" t="s">
        <v>1</v>
      </c>
      <c r="AE2424" s="0" t="str">
        <f aca="false">CONCATENATE(A2424,B2424,C2424,D2424,E2424,F2424,G2424,H2424,I2424,J2424,K2424,L2424,M2424,N2424,O2424,P2424,Q2424,R2424,S2424,T2424,U2424,V2424,W2424,X2424,Y2424,Z2424,AA2424,AB2424,AC2424,AD2424)</f>
        <v>|||||||||||||||</v>
      </c>
    </row>
    <row r="2425" customFormat="false" ht="12.75" hidden="false" customHeight="false" outlineLevel="0" collapsed="false">
      <c r="B2425" s="3" t="s">
        <v>1</v>
      </c>
      <c r="D2425" s="3" t="s">
        <v>1</v>
      </c>
      <c r="F2425" s="3" t="s">
        <v>1</v>
      </c>
      <c r="H2425" s="3" t="s">
        <v>1</v>
      </c>
      <c r="J2425" s="3" t="s">
        <v>1</v>
      </c>
      <c r="L2425" s="3" t="s">
        <v>1</v>
      </c>
      <c r="N2425" s="3" t="s">
        <v>1</v>
      </c>
      <c r="P2425" s="3" t="s">
        <v>1</v>
      </c>
      <c r="R2425" s="3" t="s">
        <v>1</v>
      </c>
      <c r="T2425" s="3" t="s">
        <v>1</v>
      </c>
      <c r="V2425" s="3" t="s">
        <v>1</v>
      </c>
      <c r="X2425" s="3" t="s">
        <v>1</v>
      </c>
      <c r="Z2425" s="3" t="s">
        <v>1</v>
      </c>
      <c r="AB2425" s="3" t="s">
        <v>1</v>
      </c>
      <c r="AD2425" s="3" t="s">
        <v>1</v>
      </c>
      <c r="AE2425" s="0" t="str">
        <f aca="false">CONCATENATE(A2425,B2425,C2425,D2425,E2425,F2425,G2425,H2425,I2425,J2425,K2425,L2425,M2425,N2425,O2425,P2425,Q2425,R2425,S2425,T2425,U2425,V2425,W2425,X2425,Y2425,Z2425,AA2425,AB2425,AC2425,AD2425)</f>
        <v>|||||||||||||||</v>
      </c>
    </row>
    <row r="2426" customFormat="false" ht="12.75" hidden="false" customHeight="false" outlineLevel="0" collapsed="false">
      <c r="B2426" s="3" t="s">
        <v>1</v>
      </c>
      <c r="D2426" s="3" t="s">
        <v>1</v>
      </c>
      <c r="F2426" s="3" t="s">
        <v>1</v>
      </c>
      <c r="H2426" s="3" t="s">
        <v>1</v>
      </c>
      <c r="J2426" s="3" t="s">
        <v>1</v>
      </c>
      <c r="L2426" s="3" t="s">
        <v>1</v>
      </c>
      <c r="N2426" s="3" t="s">
        <v>1</v>
      </c>
      <c r="P2426" s="3" t="s">
        <v>1</v>
      </c>
      <c r="R2426" s="3" t="s">
        <v>1</v>
      </c>
      <c r="T2426" s="3" t="s">
        <v>1</v>
      </c>
      <c r="V2426" s="3" t="s">
        <v>1</v>
      </c>
      <c r="X2426" s="3" t="s">
        <v>1</v>
      </c>
      <c r="Z2426" s="3" t="s">
        <v>1</v>
      </c>
      <c r="AB2426" s="3" t="s">
        <v>1</v>
      </c>
      <c r="AD2426" s="3" t="s">
        <v>1</v>
      </c>
      <c r="AE2426" s="0" t="str">
        <f aca="false">CONCATENATE(A2426,B2426,C2426,D2426,E2426,F2426,G2426,H2426,I2426,J2426,K2426,L2426,M2426,N2426,O2426,P2426,Q2426,R2426,S2426,T2426,U2426,V2426,W2426,X2426,Y2426,Z2426,AA2426,AB2426,AC2426,AD2426)</f>
        <v>|||||||||||||||</v>
      </c>
    </row>
    <row r="2427" customFormat="false" ht="12.75" hidden="false" customHeight="false" outlineLevel="0" collapsed="false">
      <c r="B2427" s="3" t="s">
        <v>1</v>
      </c>
      <c r="D2427" s="3" t="s">
        <v>1</v>
      </c>
      <c r="F2427" s="3" t="s">
        <v>1</v>
      </c>
      <c r="H2427" s="3" t="s">
        <v>1</v>
      </c>
      <c r="J2427" s="3" t="s">
        <v>1</v>
      </c>
      <c r="L2427" s="3" t="s">
        <v>1</v>
      </c>
      <c r="N2427" s="3" t="s">
        <v>1</v>
      </c>
      <c r="P2427" s="3" t="s">
        <v>1</v>
      </c>
      <c r="R2427" s="3" t="s">
        <v>1</v>
      </c>
      <c r="T2427" s="3" t="s">
        <v>1</v>
      </c>
      <c r="V2427" s="3" t="s">
        <v>1</v>
      </c>
      <c r="X2427" s="3" t="s">
        <v>1</v>
      </c>
      <c r="Z2427" s="3" t="s">
        <v>1</v>
      </c>
      <c r="AB2427" s="3" t="s">
        <v>1</v>
      </c>
      <c r="AD2427" s="3" t="s">
        <v>1</v>
      </c>
      <c r="AE2427" s="0" t="str">
        <f aca="false">CONCATENATE(A2427,B2427,C2427,D2427,E2427,F2427,G2427,H2427,I2427,J2427,K2427,L2427,M2427,N2427,O2427,P2427,Q2427,R2427,S2427,T2427,U2427,V2427,W2427,X2427,Y2427,Z2427,AA2427,AB2427,AC2427,AD2427)</f>
        <v>|||||||||||||||</v>
      </c>
    </row>
    <row r="2428" customFormat="false" ht="12.75" hidden="false" customHeight="false" outlineLevel="0" collapsed="false">
      <c r="B2428" s="3" t="s">
        <v>1</v>
      </c>
      <c r="D2428" s="3" t="s">
        <v>1</v>
      </c>
      <c r="F2428" s="3" t="s">
        <v>1</v>
      </c>
      <c r="H2428" s="3" t="s">
        <v>1</v>
      </c>
      <c r="J2428" s="3" t="s">
        <v>1</v>
      </c>
      <c r="L2428" s="3" t="s">
        <v>1</v>
      </c>
      <c r="N2428" s="3" t="s">
        <v>1</v>
      </c>
      <c r="P2428" s="3" t="s">
        <v>1</v>
      </c>
      <c r="R2428" s="3" t="s">
        <v>1</v>
      </c>
      <c r="T2428" s="3" t="s">
        <v>1</v>
      </c>
      <c r="V2428" s="3" t="s">
        <v>1</v>
      </c>
      <c r="X2428" s="3" t="s">
        <v>1</v>
      </c>
      <c r="Z2428" s="3" t="s">
        <v>1</v>
      </c>
      <c r="AB2428" s="3" t="s">
        <v>1</v>
      </c>
      <c r="AD2428" s="3" t="s">
        <v>1</v>
      </c>
      <c r="AE2428" s="0" t="str">
        <f aca="false">CONCATENATE(A2428,B2428,C2428,D2428,E2428,F2428,G2428,H2428,I2428,J2428,K2428,L2428,M2428,N2428,O2428,P2428,Q2428,R2428,S2428,T2428,U2428,V2428,W2428,X2428,Y2428,Z2428,AA2428,AB2428,AC2428,AD2428)</f>
        <v>|||||||||||||||</v>
      </c>
    </row>
    <row r="2429" customFormat="false" ht="12.75" hidden="false" customHeight="false" outlineLevel="0" collapsed="false">
      <c r="B2429" s="3" t="s">
        <v>1</v>
      </c>
      <c r="D2429" s="3" t="s">
        <v>1</v>
      </c>
      <c r="F2429" s="3" t="s">
        <v>1</v>
      </c>
      <c r="H2429" s="3" t="s">
        <v>1</v>
      </c>
      <c r="J2429" s="3" t="s">
        <v>1</v>
      </c>
      <c r="L2429" s="3" t="s">
        <v>1</v>
      </c>
      <c r="N2429" s="3" t="s">
        <v>1</v>
      </c>
      <c r="P2429" s="3" t="s">
        <v>1</v>
      </c>
      <c r="R2429" s="3" t="s">
        <v>1</v>
      </c>
      <c r="T2429" s="3" t="s">
        <v>1</v>
      </c>
      <c r="V2429" s="3" t="s">
        <v>1</v>
      </c>
      <c r="X2429" s="3" t="s">
        <v>1</v>
      </c>
      <c r="Z2429" s="3" t="s">
        <v>1</v>
      </c>
      <c r="AB2429" s="3" t="s">
        <v>1</v>
      </c>
      <c r="AD2429" s="3" t="s">
        <v>1</v>
      </c>
      <c r="AE2429" s="0" t="str">
        <f aca="false">CONCATENATE(A2429,B2429,C2429,D2429,E2429,F2429,G2429,H2429,I2429,J2429,K2429,L2429,M2429,N2429,O2429,P2429,Q2429,R2429,S2429,T2429,U2429,V2429,W2429,X2429,Y2429,Z2429,AA2429,AB2429,AC2429,AD2429)</f>
        <v>|||||||||||||||</v>
      </c>
    </row>
    <row r="2430" customFormat="false" ht="12.75" hidden="false" customHeight="false" outlineLevel="0" collapsed="false">
      <c r="B2430" s="3" t="s">
        <v>1</v>
      </c>
      <c r="D2430" s="3" t="s">
        <v>1</v>
      </c>
      <c r="F2430" s="3" t="s">
        <v>1</v>
      </c>
      <c r="H2430" s="3" t="s">
        <v>1</v>
      </c>
      <c r="J2430" s="3" t="s">
        <v>1</v>
      </c>
      <c r="L2430" s="3" t="s">
        <v>1</v>
      </c>
      <c r="N2430" s="3" t="s">
        <v>1</v>
      </c>
      <c r="P2430" s="3" t="s">
        <v>1</v>
      </c>
      <c r="R2430" s="3" t="s">
        <v>1</v>
      </c>
      <c r="T2430" s="3" t="s">
        <v>1</v>
      </c>
      <c r="V2430" s="3" t="s">
        <v>1</v>
      </c>
      <c r="X2430" s="3" t="s">
        <v>1</v>
      </c>
      <c r="Z2430" s="3" t="s">
        <v>1</v>
      </c>
      <c r="AB2430" s="3" t="s">
        <v>1</v>
      </c>
      <c r="AD2430" s="3" t="s">
        <v>1</v>
      </c>
      <c r="AE2430" s="0" t="str">
        <f aca="false">CONCATENATE(A2430,B2430,C2430,D2430,E2430,F2430,G2430,H2430,I2430,J2430,K2430,L2430,M2430,N2430,O2430,P2430,Q2430,R2430,S2430,T2430,U2430,V2430,W2430,X2430,Y2430,Z2430,AA2430,AB2430,AC2430,AD2430)</f>
        <v>|||||||||||||||</v>
      </c>
    </row>
    <row r="2431" customFormat="false" ht="12.75" hidden="false" customHeight="false" outlineLevel="0" collapsed="false">
      <c r="B2431" s="3" t="s">
        <v>1</v>
      </c>
      <c r="D2431" s="3" t="s">
        <v>1</v>
      </c>
      <c r="F2431" s="3" t="s">
        <v>1</v>
      </c>
      <c r="H2431" s="3" t="s">
        <v>1</v>
      </c>
      <c r="J2431" s="3" t="s">
        <v>1</v>
      </c>
      <c r="L2431" s="3" t="s">
        <v>1</v>
      </c>
      <c r="N2431" s="3" t="s">
        <v>1</v>
      </c>
      <c r="P2431" s="3" t="s">
        <v>1</v>
      </c>
      <c r="R2431" s="3" t="s">
        <v>1</v>
      </c>
      <c r="T2431" s="3" t="s">
        <v>1</v>
      </c>
      <c r="V2431" s="3" t="s">
        <v>1</v>
      </c>
      <c r="X2431" s="3" t="s">
        <v>1</v>
      </c>
      <c r="Z2431" s="3" t="s">
        <v>1</v>
      </c>
      <c r="AB2431" s="3" t="s">
        <v>1</v>
      </c>
      <c r="AD2431" s="3" t="s">
        <v>1</v>
      </c>
      <c r="AE2431" s="0" t="str">
        <f aca="false">CONCATENATE(A2431,B2431,C2431,D2431,E2431,F2431,G2431,H2431,I2431,J2431,K2431,L2431,M2431,N2431,O2431,P2431,Q2431,R2431,S2431,T2431,U2431,V2431,W2431,X2431,Y2431,Z2431,AA2431,AB2431,AC2431,AD2431)</f>
        <v>|||||||||||||||</v>
      </c>
    </row>
    <row r="2432" customFormat="false" ht="12.75" hidden="false" customHeight="false" outlineLevel="0" collapsed="false">
      <c r="B2432" s="3" t="s">
        <v>1</v>
      </c>
      <c r="D2432" s="3" t="s">
        <v>1</v>
      </c>
      <c r="F2432" s="3" t="s">
        <v>1</v>
      </c>
      <c r="H2432" s="3" t="s">
        <v>1</v>
      </c>
      <c r="J2432" s="3" t="s">
        <v>1</v>
      </c>
      <c r="L2432" s="3" t="s">
        <v>1</v>
      </c>
      <c r="N2432" s="3" t="s">
        <v>1</v>
      </c>
      <c r="P2432" s="3" t="s">
        <v>1</v>
      </c>
      <c r="R2432" s="3" t="s">
        <v>1</v>
      </c>
      <c r="T2432" s="3" t="s">
        <v>1</v>
      </c>
      <c r="V2432" s="3" t="s">
        <v>1</v>
      </c>
      <c r="X2432" s="3" t="s">
        <v>1</v>
      </c>
      <c r="Z2432" s="3" t="s">
        <v>1</v>
      </c>
      <c r="AB2432" s="3" t="s">
        <v>1</v>
      </c>
      <c r="AD2432" s="3" t="s">
        <v>1</v>
      </c>
      <c r="AE2432" s="0" t="str">
        <f aca="false">CONCATENATE(A2432,B2432,C2432,D2432,E2432,F2432,G2432,H2432,I2432,J2432,K2432,L2432,M2432,N2432,O2432,P2432,Q2432,R2432,S2432,T2432,U2432,V2432,W2432,X2432,Y2432,Z2432,AA2432,AB2432,AC2432,AD2432)</f>
        <v>|||||||||||||||</v>
      </c>
    </row>
    <row r="2433" customFormat="false" ht="12.75" hidden="false" customHeight="false" outlineLevel="0" collapsed="false">
      <c r="B2433" s="3" t="s">
        <v>1</v>
      </c>
      <c r="D2433" s="3" t="s">
        <v>1</v>
      </c>
      <c r="F2433" s="3" t="s">
        <v>1</v>
      </c>
      <c r="H2433" s="3" t="s">
        <v>1</v>
      </c>
      <c r="J2433" s="3" t="s">
        <v>1</v>
      </c>
      <c r="L2433" s="3" t="s">
        <v>1</v>
      </c>
      <c r="N2433" s="3" t="s">
        <v>1</v>
      </c>
      <c r="P2433" s="3" t="s">
        <v>1</v>
      </c>
      <c r="R2433" s="3" t="s">
        <v>1</v>
      </c>
      <c r="T2433" s="3" t="s">
        <v>1</v>
      </c>
      <c r="V2433" s="3" t="s">
        <v>1</v>
      </c>
      <c r="X2433" s="3" t="s">
        <v>1</v>
      </c>
      <c r="Z2433" s="3" t="s">
        <v>1</v>
      </c>
      <c r="AB2433" s="3" t="s">
        <v>1</v>
      </c>
      <c r="AD2433" s="3" t="s">
        <v>1</v>
      </c>
      <c r="AE2433" s="0" t="str">
        <f aca="false">CONCATENATE(A2433,B2433,C2433,D2433,E2433,F2433,G2433,H2433,I2433,J2433,K2433,L2433,M2433,N2433,O2433,P2433,Q2433,R2433,S2433,T2433,U2433,V2433,W2433,X2433,Y2433,Z2433,AA2433,AB2433,AC2433,AD2433)</f>
        <v>|||||||||||||||</v>
      </c>
    </row>
    <row r="2434" customFormat="false" ht="12.75" hidden="false" customHeight="false" outlineLevel="0" collapsed="false">
      <c r="B2434" s="3" t="s">
        <v>1</v>
      </c>
      <c r="D2434" s="3" t="s">
        <v>1</v>
      </c>
      <c r="F2434" s="3" t="s">
        <v>1</v>
      </c>
      <c r="H2434" s="3" t="s">
        <v>1</v>
      </c>
      <c r="J2434" s="3" t="s">
        <v>1</v>
      </c>
      <c r="L2434" s="3" t="s">
        <v>1</v>
      </c>
      <c r="N2434" s="3" t="s">
        <v>1</v>
      </c>
      <c r="P2434" s="3" t="s">
        <v>1</v>
      </c>
      <c r="R2434" s="3" t="s">
        <v>1</v>
      </c>
      <c r="T2434" s="3" t="s">
        <v>1</v>
      </c>
      <c r="V2434" s="3" t="s">
        <v>1</v>
      </c>
      <c r="X2434" s="3" t="s">
        <v>1</v>
      </c>
      <c r="Z2434" s="3" t="s">
        <v>1</v>
      </c>
      <c r="AB2434" s="3" t="s">
        <v>1</v>
      </c>
      <c r="AD2434" s="3" t="s">
        <v>1</v>
      </c>
      <c r="AE2434" s="0" t="str">
        <f aca="false">CONCATENATE(A2434,B2434,C2434,D2434,E2434,F2434,G2434,H2434,I2434,J2434,K2434,L2434,M2434,N2434,O2434,P2434,Q2434,R2434,S2434,T2434,U2434,V2434,W2434,X2434,Y2434,Z2434,AA2434,AB2434,AC2434,AD2434)</f>
        <v>|||||||||||||||</v>
      </c>
    </row>
    <row r="2435" customFormat="false" ht="12.75" hidden="false" customHeight="false" outlineLevel="0" collapsed="false">
      <c r="B2435" s="3" t="s">
        <v>1</v>
      </c>
      <c r="D2435" s="3" t="s">
        <v>1</v>
      </c>
      <c r="F2435" s="3" t="s">
        <v>1</v>
      </c>
      <c r="H2435" s="3" t="s">
        <v>1</v>
      </c>
      <c r="J2435" s="3" t="s">
        <v>1</v>
      </c>
      <c r="L2435" s="3" t="s">
        <v>1</v>
      </c>
      <c r="N2435" s="3" t="s">
        <v>1</v>
      </c>
      <c r="P2435" s="3" t="s">
        <v>1</v>
      </c>
      <c r="R2435" s="3" t="s">
        <v>1</v>
      </c>
      <c r="T2435" s="3" t="s">
        <v>1</v>
      </c>
      <c r="V2435" s="3" t="s">
        <v>1</v>
      </c>
      <c r="X2435" s="3" t="s">
        <v>1</v>
      </c>
      <c r="Z2435" s="3" t="s">
        <v>1</v>
      </c>
      <c r="AB2435" s="3" t="s">
        <v>1</v>
      </c>
      <c r="AD2435" s="3" t="s">
        <v>1</v>
      </c>
      <c r="AE2435" s="0" t="str">
        <f aca="false">CONCATENATE(A2435,B2435,C2435,D2435,E2435,F2435,G2435,H2435,I2435,J2435,K2435,L2435,M2435,N2435,O2435,P2435,Q2435,R2435,S2435,T2435,U2435,V2435,W2435,X2435,Y2435,Z2435,AA2435,AB2435,AC2435,AD2435)</f>
        <v>|||||||||||||||</v>
      </c>
    </row>
    <row r="2436" customFormat="false" ht="12.75" hidden="false" customHeight="false" outlineLevel="0" collapsed="false">
      <c r="B2436" s="3" t="s">
        <v>1</v>
      </c>
      <c r="D2436" s="3" t="s">
        <v>1</v>
      </c>
      <c r="F2436" s="3" t="s">
        <v>1</v>
      </c>
      <c r="H2436" s="3" t="s">
        <v>1</v>
      </c>
      <c r="J2436" s="3" t="s">
        <v>1</v>
      </c>
      <c r="L2436" s="3" t="s">
        <v>1</v>
      </c>
      <c r="N2436" s="3" t="s">
        <v>1</v>
      </c>
      <c r="P2436" s="3" t="s">
        <v>1</v>
      </c>
      <c r="R2436" s="3" t="s">
        <v>1</v>
      </c>
      <c r="T2436" s="3" t="s">
        <v>1</v>
      </c>
      <c r="V2436" s="3" t="s">
        <v>1</v>
      </c>
      <c r="X2436" s="3" t="s">
        <v>1</v>
      </c>
      <c r="Z2436" s="3" t="s">
        <v>1</v>
      </c>
      <c r="AB2436" s="3" t="s">
        <v>1</v>
      </c>
      <c r="AD2436" s="3" t="s">
        <v>1</v>
      </c>
      <c r="AE2436" s="0" t="str">
        <f aca="false">CONCATENATE(A2436,B2436,C2436,D2436,E2436,F2436,G2436,H2436,I2436,J2436,K2436,L2436,M2436,N2436,O2436,P2436,Q2436,R2436,S2436,T2436,U2436,V2436,W2436,X2436,Y2436,Z2436,AA2436,AB2436,AC2436,AD2436)</f>
        <v>|||||||||||||||</v>
      </c>
    </row>
    <row r="2437" customFormat="false" ht="12.75" hidden="false" customHeight="false" outlineLevel="0" collapsed="false">
      <c r="B2437" s="3" t="s">
        <v>1</v>
      </c>
      <c r="D2437" s="3" t="s">
        <v>1</v>
      </c>
      <c r="F2437" s="3" t="s">
        <v>1</v>
      </c>
      <c r="H2437" s="3" t="s">
        <v>1</v>
      </c>
      <c r="J2437" s="3" t="s">
        <v>1</v>
      </c>
      <c r="L2437" s="3" t="s">
        <v>1</v>
      </c>
      <c r="N2437" s="3" t="s">
        <v>1</v>
      </c>
      <c r="P2437" s="3" t="s">
        <v>1</v>
      </c>
      <c r="R2437" s="3" t="s">
        <v>1</v>
      </c>
      <c r="T2437" s="3" t="s">
        <v>1</v>
      </c>
      <c r="V2437" s="3" t="s">
        <v>1</v>
      </c>
      <c r="X2437" s="3" t="s">
        <v>1</v>
      </c>
      <c r="Z2437" s="3" t="s">
        <v>1</v>
      </c>
      <c r="AB2437" s="3" t="s">
        <v>1</v>
      </c>
      <c r="AD2437" s="3" t="s">
        <v>1</v>
      </c>
      <c r="AE2437" s="0" t="str">
        <f aca="false">CONCATENATE(A2437,B2437,C2437,D2437,E2437,F2437,G2437,H2437,I2437,J2437,K2437,L2437,M2437,N2437,O2437,P2437,Q2437,R2437,S2437,T2437,U2437,V2437,W2437,X2437,Y2437,Z2437,AA2437,AB2437,AC2437,AD2437)</f>
        <v>|||||||||||||||</v>
      </c>
    </row>
    <row r="2438" customFormat="false" ht="12.75" hidden="false" customHeight="false" outlineLevel="0" collapsed="false">
      <c r="B2438" s="3" t="s">
        <v>1</v>
      </c>
      <c r="D2438" s="3" t="s">
        <v>1</v>
      </c>
      <c r="F2438" s="3" t="s">
        <v>1</v>
      </c>
      <c r="H2438" s="3" t="s">
        <v>1</v>
      </c>
      <c r="J2438" s="3" t="s">
        <v>1</v>
      </c>
      <c r="L2438" s="3" t="s">
        <v>1</v>
      </c>
      <c r="N2438" s="3" t="s">
        <v>1</v>
      </c>
      <c r="P2438" s="3" t="s">
        <v>1</v>
      </c>
      <c r="R2438" s="3" t="s">
        <v>1</v>
      </c>
      <c r="T2438" s="3" t="s">
        <v>1</v>
      </c>
      <c r="V2438" s="3" t="s">
        <v>1</v>
      </c>
      <c r="X2438" s="3" t="s">
        <v>1</v>
      </c>
      <c r="Z2438" s="3" t="s">
        <v>1</v>
      </c>
      <c r="AB2438" s="3" t="s">
        <v>1</v>
      </c>
      <c r="AD2438" s="3" t="s">
        <v>1</v>
      </c>
      <c r="AE2438" s="0" t="str">
        <f aca="false">CONCATENATE(A2438,B2438,C2438,D2438,E2438,F2438,G2438,H2438,I2438,J2438,K2438,L2438,M2438,N2438,O2438,P2438,Q2438,R2438,S2438,T2438,U2438,V2438,W2438,X2438,Y2438,Z2438,AA2438,AB2438,AC2438,AD2438)</f>
        <v>|||||||||||||||</v>
      </c>
    </row>
    <row r="2439" customFormat="false" ht="12.75" hidden="false" customHeight="false" outlineLevel="0" collapsed="false">
      <c r="B2439" s="3" t="s">
        <v>1</v>
      </c>
      <c r="D2439" s="3" t="s">
        <v>1</v>
      </c>
      <c r="F2439" s="3" t="s">
        <v>1</v>
      </c>
      <c r="H2439" s="3" t="s">
        <v>1</v>
      </c>
      <c r="J2439" s="3" t="s">
        <v>1</v>
      </c>
      <c r="L2439" s="3" t="s">
        <v>1</v>
      </c>
      <c r="N2439" s="3" t="s">
        <v>1</v>
      </c>
      <c r="P2439" s="3" t="s">
        <v>1</v>
      </c>
      <c r="R2439" s="3" t="s">
        <v>1</v>
      </c>
      <c r="T2439" s="3" t="s">
        <v>1</v>
      </c>
      <c r="V2439" s="3" t="s">
        <v>1</v>
      </c>
      <c r="X2439" s="3" t="s">
        <v>1</v>
      </c>
      <c r="Z2439" s="3" t="s">
        <v>1</v>
      </c>
      <c r="AB2439" s="3" t="s">
        <v>1</v>
      </c>
      <c r="AD2439" s="3" t="s">
        <v>1</v>
      </c>
      <c r="AE2439" s="0" t="str">
        <f aca="false">CONCATENATE(A2439,B2439,C2439,D2439,E2439,F2439,G2439,H2439,I2439,J2439,K2439,L2439,M2439,N2439,O2439,P2439,Q2439,R2439,S2439,T2439,U2439,V2439,W2439,X2439,Y2439,Z2439,AA2439,AB2439,AC2439,AD2439)</f>
        <v>|||||||||||||||</v>
      </c>
    </row>
    <row r="2440" customFormat="false" ht="12.75" hidden="false" customHeight="false" outlineLevel="0" collapsed="false">
      <c r="B2440" s="3" t="s">
        <v>1</v>
      </c>
      <c r="D2440" s="3" t="s">
        <v>1</v>
      </c>
      <c r="F2440" s="3" t="s">
        <v>1</v>
      </c>
      <c r="H2440" s="3" t="s">
        <v>1</v>
      </c>
      <c r="J2440" s="3" t="s">
        <v>1</v>
      </c>
      <c r="L2440" s="3" t="s">
        <v>1</v>
      </c>
      <c r="N2440" s="3" t="s">
        <v>1</v>
      </c>
      <c r="P2440" s="3" t="s">
        <v>1</v>
      </c>
      <c r="R2440" s="3" t="s">
        <v>1</v>
      </c>
      <c r="T2440" s="3" t="s">
        <v>1</v>
      </c>
      <c r="V2440" s="3" t="s">
        <v>1</v>
      </c>
      <c r="X2440" s="3" t="s">
        <v>1</v>
      </c>
      <c r="Z2440" s="3" t="s">
        <v>1</v>
      </c>
      <c r="AB2440" s="3" t="s">
        <v>1</v>
      </c>
      <c r="AD2440" s="3" t="s">
        <v>1</v>
      </c>
      <c r="AE2440" s="0" t="str">
        <f aca="false">CONCATENATE(A2440,B2440,C2440,D2440,E2440,F2440,G2440,H2440,I2440,J2440,K2440,L2440,M2440,N2440,O2440,P2440,Q2440,R2440,S2440,T2440,U2440,V2440,W2440,X2440,Y2440,Z2440,AA2440,AB2440,AC2440,AD2440)</f>
        <v>|||||||||||||||</v>
      </c>
    </row>
    <row r="2441" customFormat="false" ht="12.75" hidden="false" customHeight="false" outlineLevel="0" collapsed="false">
      <c r="B2441" s="3" t="s">
        <v>1</v>
      </c>
      <c r="D2441" s="3" t="s">
        <v>1</v>
      </c>
      <c r="F2441" s="3" t="s">
        <v>1</v>
      </c>
      <c r="H2441" s="3" t="s">
        <v>1</v>
      </c>
      <c r="J2441" s="3" t="s">
        <v>1</v>
      </c>
      <c r="L2441" s="3" t="s">
        <v>1</v>
      </c>
      <c r="N2441" s="3" t="s">
        <v>1</v>
      </c>
      <c r="P2441" s="3" t="s">
        <v>1</v>
      </c>
      <c r="R2441" s="3" t="s">
        <v>1</v>
      </c>
      <c r="T2441" s="3" t="s">
        <v>1</v>
      </c>
      <c r="V2441" s="3" t="s">
        <v>1</v>
      </c>
      <c r="X2441" s="3" t="s">
        <v>1</v>
      </c>
      <c r="Z2441" s="3" t="s">
        <v>1</v>
      </c>
      <c r="AB2441" s="3" t="s">
        <v>1</v>
      </c>
      <c r="AD2441" s="3" t="s">
        <v>1</v>
      </c>
      <c r="AE2441" s="0" t="str">
        <f aca="false">CONCATENATE(A2441,B2441,C2441,D2441,E2441,F2441,G2441,H2441,I2441,J2441,K2441,L2441,M2441,N2441,O2441,P2441,Q2441,R2441,S2441,T2441,U2441,V2441,W2441,X2441,Y2441,Z2441,AA2441,AB2441,AC2441,AD2441)</f>
        <v>|||||||||||||||</v>
      </c>
    </row>
    <row r="2442" customFormat="false" ht="12.75" hidden="false" customHeight="false" outlineLevel="0" collapsed="false">
      <c r="B2442" s="3" t="s">
        <v>1</v>
      </c>
      <c r="D2442" s="3" t="s">
        <v>1</v>
      </c>
      <c r="F2442" s="3" t="s">
        <v>1</v>
      </c>
      <c r="H2442" s="3" t="s">
        <v>1</v>
      </c>
      <c r="J2442" s="3" t="s">
        <v>1</v>
      </c>
      <c r="L2442" s="3" t="s">
        <v>1</v>
      </c>
      <c r="N2442" s="3" t="s">
        <v>1</v>
      </c>
      <c r="P2442" s="3" t="s">
        <v>1</v>
      </c>
      <c r="R2442" s="3" t="s">
        <v>1</v>
      </c>
      <c r="T2442" s="3" t="s">
        <v>1</v>
      </c>
      <c r="V2442" s="3" t="s">
        <v>1</v>
      </c>
      <c r="X2442" s="3" t="s">
        <v>1</v>
      </c>
      <c r="Z2442" s="3" t="s">
        <v>1</v>
      </c>
      <c r="AB2442" s="3" t="s">
        <v>1</v>
      </c>
      <c r="AD2442" s="3" t="s">
        <v>1</v>
      </c>
      <c r="AE2442" s="0" t="str">
        <f aca="false">CONCATENATE(A2442,B2442,C2442,D2442,E2442,F2442,G2442,H2442,I2442,J2442,K2442,L2442,M2442,N2442,O2442,P2442,Q2442,R2442,S2442,T2442,U2442,V2442,W2442,X2442,Y2442,Z2442,AA2442,AB2442,AC2442,AD2442)</f>
        <v>|||||||||||||||</v>
      </c>
    </row>
    <row r="2443" customFormat="false" ht="12.75" hidden="false" customHeight="false" outlineLevel="0" collapsed="false">
      <c r="B2443" s="3" t="s">
        <v>1</v>
      </c>
      <c r="D2443" s="3" t="s">
        <v>1</v>
      </c>
      <c r="F2443" s="3" t="s">
        <v>1</v>
      </c>
      <c r="H2443" s="3" t="s">
        <v>1</v>
      </c>
      <c r="J2443" s="3" t="s">
        <v>1</v>
      </c>
      <c r="L2443" s="3" t="s">
        <v>1</v>
      </c>
      <c r="N2443" s="3" t="s">
        <v>1</v>
      </c>
      <c r="P2443" s="3" t="s">
        <v>1</v>
      </c>
      <c r="R2443" s="3" t="s">
        <v>1</v>
      </c>
      <c r="T2443" s="3" t="s">
        <v>1</v>
      </c>
      <c r="V2443" s="3" t="s">
        <v>1</v>
      </c>
      <c r="X2443" s="3" t="s">
        <v>1</v>
      </c>
      <c r="Z2443" s="3" t="s">
        <v>1</v>
      </c>
      <c r="AB2443" s="3" t="s">
        <v>1</v>
      </c>
      <c r="AD2443" s="3" t="s">
        <v>1</v>
      </c>
      <c r="AE2443" s="0" t="str">
        <f aca="false">CONCATENATE(A2443,B2443,C2443,D2443,E2443,F2443,G2443,H2443,I2443,J2443,K2443,L2443,M2443,N2443,O2443,P2443,Q2443,R2443,S2443,T2443,U2443,V2443,W2443,X2443,Y2443,Z2443,AA2443,AB2443,AC2443,AD2443)</f>
        <v>|||||||||||||||</v>
      </c>
    </row>
    <row r="2444" customFormat="false" ht="12.75" hidden="false" customHeight="false" outlineLevel="0" collapsed="false">
      <c r="B2444" s="3" t="s">
        <v>1</v>
      </c>
      <c r="D2444" s="3" t="s">
        <v>1</v>
      </c>
      <c r="F2444" s="3" t="s">
        <v>1</v>
      </c>
      <c r="H2444" s="3" t="s">
        <v>1</v>
      </c>
      <c r="J2444" s="3" t="s">
        <v>1</v>
      </c>
      <c r="L2444" s="3" t="s">
        <v>1</v>
      </c>
      <c r="N2444" s="3" t="s">
        <v>1</v>
      </c>
      <c r="P2444" s="3" t="s">
        <v>1</v>
      </c>
      <c r="R2444" s="3" t="s">
        <v>1</v>
      </c>
      <c r="T2444" s="3" t="s">
        <v>1</v>
      </c>
      <c r="V2444" s="3" t="s">
        <v>1</v>
      </c>
      <c r="X2444" s="3" t="s">
        <v>1</v>
      </c>
      <c r="Z2444" s="3" t="s">
        <v>1</v>
      </c>
      <c r="AB2444" s="3" t="s">
        <v>1</v>
      </c>
      <c r="AD2444" s="3" t="s">
        <v>1</v>
      </c>
      <c r="AE2444" s="0" t="str">
        <f aca="false">CONCATENATE(A2444,B2444,C2444,D2444,E2444,F2444,G2444,H2444,I2444,J2444,K2444,L2444,M2444,N2444,O2444,P2444,Q2444,R2444,S2444,T2444,U2444,V2444,W2444,X2444,Y2444,Z2444,AA2444,AB2444,AC2444,AD2444)</f>
        <v>|||||||||||||||</v>
      </c>
    </row>
    <row r="2445" customFormat="false" ht="12.75" hidden="false" customHeight="false" outlineLevel="0" collapsed="false">
      <c r="B2445" s="3" t="s">
        <v>1</v>
      </c>
      <c r="D2445" s="3" t="s">
        <v>1</v>
      </c>
      <c r="F2445" s="3" t="s">
        <v>1</v>
      </c>
      <c r="H2445" s="3" t="s">
        <v>1</v>
      </c>
      <c r="J2445" s="3" t="s">
        <v>1</v>
      </c>
      <c r="L2445" s="3" t="s">
        <v>1</v>
      </c>
      <c r="N2445" s="3" t="s">
        <v>1</v>
      </c>
      <c r="P2445" s="3" t="s">
        <v>1</v>
      </c>
      <c r="R2445" s="3" t="s">
        <v>1</v>
      </c>
      <c r="T2445" s="3" t="s">
        <v>1</v>
      </c>
      <c r="V2445" s="3" t="s">
        <v>1</v>
      </c>
      <c r="X2445" s="3" t="s">
        <v>1</v>
      </c>
      <c r="Z2445" s="3" t="s">
        <v>1</v>
      </c>
      <c r="AB2445" s="3" t="s">
        <v>1</v>
      </c>
      <c r="AD2445" s="3" t="s">
        <v>1</v>
      </c>
      <c r="AE2445" s="0" t="str">
        <f aca="false">CONCATENATE(A2445,B2445,C2445,D2445,E2445,F2445,G2445,H2445,I2445,J2445,K2445,L2445,M2445,N2445,O2445,P2445,Q2445,R2445,S2445,T2445,U2445,V2445,W2445,X2445,Y2445,Z2445,AA2445,AB2445,AC2445,AD2445)</f>
        <v>|||||||||||||||</v>
      </c>
    </row>
    <row r="2446" customFormat="false" ht="12.75" hidden="false" customHeight="false" outlineLevel="0" collapsed="false">
      <c r="B2446" s="3" t="s">
        <v>1</v>
      </c>
      <c r="D2446" s="3" t="s">
        <v>1</v>
      </c>
      <c r="F2446" s="3" t="s">
        <v>1</v>
      </c>
      <c r="H2446" s="3" t="s">
        <v>1</v>
      </c>
      <c r="J2446" s="3" t="s">
        <v>1</v>
      </c>
      <c r="L2446" s="3" t="s">
        <v>1</v>
      </c>
      <c r="N2446" s="3" t="s">
        <v>1</v>
      </c>
      <c r="P2446" s="3" t="s">
        <v>1</v>
      </c>
      <c r="R2446" s="3" t="s">
        <v>1</v>
      </c>
      <c r="T2446" s="3" t="s">
        <v>1</v>
      </c>
      <c r="V2446" s="3" t="s">
        <v>1</v>
      </c>
      <c r="X2446" s="3" t="s">
        <v>1</v>
      </c>
      <c r="Z2446" s="3" t="s">
        <v>1</v>
      </c>
      <c r="AB2446" s="3" t="s">
        <v>1</v>
      </c>
      <c r="AD2446" s="3" t="s">
        <v>1</v>
      </c>
      <c r="AE2446" s="0" t="str">
        <f aca="false">CONCATENATE(A2446,B2446,C2446,D2446,E2446,F2446,G2446,H2446,I2446,J2446,K2446,L2446,M2446,N2446,O2446,P2446,Q2446,R2446,S2446,T2446,U2446,V2446,W2446,X2446,Y2446,Z2446,AA2446,AB2446,AC2446,AD2446)</f>
        <v>|||||||||||||||</v>
      </c>
    </row>
    <row r="2447" customFormat="false" ht="12.75" hidden="false" customHeight="false" outlineLevel="0" collapsed="false">
      <c r="B2447" s="3" t="s">
        <v>1</v>
      </c>
      <c r="D2447" s="3" t="s">
        <v>1</v>
      </c>
      <c r="F2447" s="3" t="s">
        <v>1</v>
      </c>
      <c r="H2447" s="3" t="s">
        <v>1</v>
      </c>
      <c r="J2447" s="3" t="s">
        <v>1</v>
      </c>
      <c r="L2447" s="3" t="s">
        <v>1</v>
      </c>
      <c r="N2447" s="3" t="s">
        <v>1</v>
      </c>
      <c r="P2447" s="3" t="s">
        <v>1</v>
      </c>
      <c r="R2447" s="3" t="s">
        <v>1</v>
      </c>
      <c r="T2447" s="3" t="s">
        <v>1</v>
      </c>
      <c r="V2447" s="3" t="s">
        <v>1</v>
      </c>
      <c r="X2447" s="3" t="s">
        <v>1</v>
      </c>
      <c r="Z2447" s="3" t="s">
        <v>1</v>
      </c>
      <c r="AB2447" s="3" t="s">
        <v>1</v>
      </c>
      <c r="AD2447" s="3" t="s">
        <v>1</v>
      </c>
      <c r="AE2447" s="0" t="str">
        <f aca="false">CONCATENATE(A2447,B2447,C2447,D2447,E2447,F2447,G2447,H2447,I2447,J2447,K2447,L2447,M2447,N2447,O2447,P2447,Q2447,R2447,S2447,T2447,U2447,V2447,W2447,X2447,Y2447,Z2447,AA2447,AB2447,AC2447,AD2447)</f>
        <v>|||||||||||||||</v>
      </c>
    </row>
    <row r="2448" customFormat="false" ht="12.75" hidden="false" customHeight="false" outlineLevel="0" collapsed="false">
      <c r="B2448" s="3" t="s">
        <v>1</v>
      </c>
      <c r="D2448" s="3" t="s">
        <v>1</v>
      </c>
      <c r="F2448" s="3" t="s">
        <v>1</v>
      </c>
      <c r="H2448" s="3" t="s">
        <v>1</v>
      </c>
      <c r="J2448" s="3" t="s">
        <v>1</v>
      </c>
      <c r="L2448" s="3" t="s">
        <v>1</v>
      </c>
      <c r="N2448" s="3" t="s">
        <v>1</v>
      </c>
      <c r="P2448" s="3" t="s">
        <v>1</v>
      </c>
      <c r="R2448" s="3" t="s">
        <v>1</v>
      </c>
      <c r="T2448" s="3" t="s">
        <v>1</v>
      </c>
      <c r="V2448" s="3" t="s">
        <v>1</v>
      </c>
      <c r="X2448" s="3" t="s">
        <v>1</v>
      </c>
      <c r="Z2448" s="3" t="s">
        <v>1</v>
      </c>
      <c r="AB2448" s="3" t="s">
        <v>1</v>
      </c>
      <c r="AD2448" s="3" t="s">
        <v>1</v>
      </c>
      <c r="AE2448" s="0" t="str">
        <f aca="false">CONCATENATE(A2448,B2448,C2448,D2448,E2448,F2448,G2448,H2448,I2448,J2448,K2448,L2448,M2448,N2448,O2448,P2448,Q2448,R2448,S2448,T2448,U2448,V2448,W2448,X2448,Y2448,Z2448,AA2448,AB2448,AC2448,AD2448)</f>
        <v>|||||||||||||||</v>
      </c>
    </row>
    <row r="2449" customFormat="false" ht="12.75" hidden="false" customHeight="false" outlineLevel="0" collapsed="false">
      <c r="B2449" s="3" t="s">
        <v>1</v>
      </c>
      <c r="D2449" s="3" t="s">
        <v>1</v>
      </c>
      <c r="F2449" s="3" t="s">
        <v>1</v>
      </c>
      <c r="H2449" s="3" t="s">
        <v>1</v>
      </c>
      <c r="J2449" s="3" t="s">
        <v>1</v>
      </c>
      <c r="L2449" s="3" t="s">
        <v>1</v>
      </c>
      <c r="N2449" s="3" t="s">
        <v>1</v>
      </c>
      <c r="P2449" s="3" t="s">
        <v>1</v>
      </c>
      <c r="R2449" s="3" t="s">
        <v>1</v>
      </c>
      <c r="T2449" s="3" t="s">
        <v>1</v>
      </c>
      <c r="V2449" s="3" t="s">
        <v>1</v>
      </c>
      <c r="X2449" s="3" t="s">
        <v>1</v>
      </c>
      <c r="Z2449" s="3" t="s">
        <v>1</v>
      </c>
      <c r="AB2449" s="3" t="s">
        <v>1</v>
      </c>
      <c r="AD2449" s="3" t="s">
        <v>1</v>
      </c>
      <c r="AE2449" s="0" t="str">
        <f aca="false">CONCATENATE(A2449,B2449,C2449,D2449,E2449,F2449,G2449,H2449,I2449,J2449,K2449,L2449,M2449,N2449,O2449,P2449,Q2449,R2449,S2449,T2449,U2449,V2449,W2449,X2449,Y2449,Z2449,AA2449,AB2449,AC2449,AD2449)</f>
        <v>|||||||||||||||</v>
      </c>
    </row>
    <row r="2450" customFormat="false" ht="12.75" hidden="false" customHeight="false" outlineLevel="0" collapsed="false">
      <c r="B2450" s="3" t="s">
        <v>1</v>
      </c>
      <c r="D2450" s="3" t="s">
        <v>1</v>
      </c>
      <c r="F2450" s="3" t="s">
        <v>1</v>
      </c>
      <c r="H2450" s="3" t="s">
        <v>1</v>
      </c>
      <c r="J2450" s="3" t="s">
        <v>1</v>
      </c>
      <c r="L2450" s="3" t="s">
        <v>1</v>
      </c>
      <c r="N2450" s="3" t="s">
        <v>1</v>
      </c>
      <c r="P2450" s="3" t="s">
        <v>1</v>
      </c>
      <c r="R2450" s="3" t="s">
        <v>1</v>
      </c>
      <c r="T2450" s="3" t="s">
        <v>1</v>
      </c>
      <c r="V2450" s="3" t="s">
        <v>1</v>
      </c>
      <c r="X2450" s="3" t="s">
        <v>1</v>
      </c>
      <c r="Z2450" s="3" t="s">
        <v>1</v>
      </c>
      <c r="AB2450" s="3" t="s">
        <v>1</v>
      </c>
      <c r="AD2450" s="3" t="s">
        <v>1</v>
      </c>
      <c r="AE2450" s="0" t="str">
        <f aca="false">CONCATENATE(A2450,B2450,C2450,D2450,E2450,F2450,G2450,H2450,I2450,J2450,K2450,L2450,M2450,N2450,O2450,P2450,Q2450,R2450,S2450,T2450,U2450,V2450,W2450,X2450,Y2450,Z2450,AA2450,AB2450,AC2450,AD2450)</f>
        <v>|||||||||||||||</v>
      </c>
    </row>
    <row r="2451" customFormat="false" ht="12.75" hidden="false" customHeight="false" outlineLevel="0" collapsed="false">
      <c r="B2451" s="3" t="s">
        <v>1</v>
      </c>
      <c r="D2451" s="3" t="s">
        <v>1</v>
      </c>
      <c r="F2451" s="3" t="s">
        <v>1</v>
      </c>
      <c r="H2451" s="3" t="s">
        <v>1</v>
      </c>
      <c r="J2451" s="3" t="s">
        <v>1</v>
      </c>
      <c r="L2451" s="3" t="s">
        <v>1</v>
      </c>
      <c r="N2451" s="3" t="s">
        <v>1</v>
      </c>
      <c r="P2451" s="3" t="s">
        <v>1</v>
      </c>
      <c r="R2451" s="3" t="s">
        <v>1</v>
      </c>
      <c r="T2451" s="3" t="s">
        <v>1</v>
      </c>
      <c r="V2451" s="3" t="s">
        <v>1</v>
      </c>
      <c r="X2451" s="3" t="s">
        <v>1</v>
      </c>
      <c r="Z2451" s="3" t="s">
        <v>1</v>
      </c>
      <c r="AB2451" s="3" t="s">
        <v>1</v>
      </c>
      <c r="AD2451" s="3" t="s">
        <v>1</v>
      </c>
      <c r="AE2451" s="0" t="str">
        <f aca="false">CONCATENATE(A2451,B2451,C2451,D2451,E2451,F2451,G2451,H2451,I2451,J2451,K2451,L2451,M2451,N2451,O2451,P2451,Q2451,R2451,S2451,T2451,U2451,V2451,W2451,X2451,Y2451,Z2451,AA2451,AB2451,AC2451,AD2451)</f>
        <v>|||||||||||||||</v>
      </c>
    </row>
    <row r="2452" customFormat="false" ht="12.75" hidden="false" customHeight="false" outlineLevel="0" collapsed="false">
      <c r="B2452" s="3" t="s">
        <v>1</v>
      </c>
      <c r="D2452" s="3" t="s">
        <v>1</v>
      </c>
      <c r="F2452" s="3" t="s">
        <v>1</v>
      </c>
      <c r="H2452" s="3" t="s">
        <v>1</v>
      </c>
      <c r="J2452" s="3" t="s">
        <v>1</v>
      </c>
      <c r="L2452" s="3" t="s">
        <v>1</v>
      </c>
      <c r="N2452" s="3" t="s">
        <v>1</v>
      </c>
      <c r="P2452" s="3" t="s">
        <v>1</v>
      </c>
      <c r="R2452" s="3" t="s">
        <v>1</v>
      </c>
      <c r="T2452" s="3" t="s">
        <v>1</v>
      </c>
      <c r="V2452" s="3" t="s">
        <v>1</v>
      </c>
      <c r="X2452" s="3" t="s">
        <v>1</v>
      </c>
      <c r="Z2452" s="3" t="s">
        <v>1</v>
      </c>
      <c r="AB2452" s="3" t="s">
        <v>1</v>
      </c>
      <c r="AD2452" s="3" t="s">
        <v>1</v>
      </c>
      <c r="AE2452" s="0" t="str">
        <f aca="false">CONCATENATE(A2452,B2452,C2452,D2452,E2452,F2452,G2452,H2452,I2452,J2452,K2452,L2452,M2452,N2452,O2452,P2452,Q2452,R2452,S2452,T2452,U2452,V2452,W2452,X2452,Y2452,Z2452,AA2452,AB2452,AC2452,AD2452)</f>
        <v>|||||||||||||||</v>
      </c>
    </row>
    <row r="2453" customFormat="false" ht="12.75" hidden="false" customHeight="false" outlineLevel="0" collapsed="false">
      <c r="B2453" s="3" t="s">
        <v>1</v>
      </c>
      <c r="D2453" s="3" t="s">
        <v>1</v>
      </c>
      <c r="F2453" s="3" t="s">
        <v>1</v>
      </c>
      <c r="H2453" s="3" t="s">
        <v>1</v>
      </c>
      <c r="J2453" s="3" t="s">
        <v>1</v>
      </c>
      <c r="L2453" s="3" t="s">
        <v>1</v>
      </c>
      <c r="N2453" s="3" t="s">
        <v>1</v>
      </c>
      <c r="P2453" s="3" t="s">
        <v>1</v>
      </c>
      <c r="R2453" s="3" t="s">
        <v>1</v>
      </c>
      <c r="T2453" s="3" t="s">
        <v>1</v>
      </c>
      <c r="V2453" s="3" t="s">
        <v>1</v>
      </c>
      <c r="X2453" s="3" t="s">
        <v>1</v>
      </c>
      <c r="Z2453" s="3" t="s">
        <v>1</v>
      </c>
      <c r="AB2453" s="3" t="s">
        <v>1</v>
      </c>
      <c r="AD2453" s="3" t="s">
        <v>1</v>
      </c>
      <c r="AE2453" s="0" t="str">
        <f aca="false">CONCATENATE(A2453,B2453,C2453,D2453,E2453,F2453,G2453,H2453,I2453,J2453,K2453,L2453,M2453,N2453,O2453,P2453,Q2453,R2453,S2453,T2453,U2453,V2453,W2453,X2453,Y2453,Z2453,AA2453,AB2453,AC2453,AD2453)</f>
        <v>|||||||||||||||</v>
      </c>
    </row>
    <row r="2454" customFormat="false" ht="12.75" hidden="false" customHeight="false" outlineLevel="0" collapsed="false">
      <c r="B2454" s="3" t="s">
        <v>1</v>
      </c>
      <c r="D2454" s="3" t="s">
        <v>1</v>
      </c>
      <c r="F2454" s="3" t="s">
        <v>1</v>
      </c>
      <c r="H2454" s="3" t="s">
        <v>1</v>
      </c>
      <c r="J2454" s="3" t="s">
        <v>1</v>
      </c>
      <c r="L2454" s="3" t="s">
        <v>1</v>
      </c>
      <c r="N2454" s="3" t="s">
        <v>1</v>
      </c>
      <c r="P2454" s="3" t="s">
        <v>1</v>
      </c>
      <c r="R2454" s="3" t="s">
        <v>1</v>
      </c>
      <c r="T2454" s="3" t="s">
        <v>1</v>
      </c>
      <c r="V2454" s="3" t="s">
        <v>1</v>
      </c>
      <c r="X2454" s="3" t="s">
        <v>1</v>
      </c>
      <c r="Z2454" s="3" t="s">
        <v>1</v>
      </c>
      <c r="AB2454" s="3" t="s">
        <v>1</v>
      </c>
      <c r="AD2454" s="3" t="s">
        <v>1</v>
      </c>
      <c r="AE2454" s="0" t="str">
        <f aca="false">CONCATENATE(A2454,B2454,C2454,D2454,E2454,F2454,G2454,H2454,I2454,J2454,K2454,L2454,M2454,N2454,O2454,P2454,Q2454,R2454,S2454,T2454,U2454,V2454,W2454,X2454,Y2454,Z2454,AA2454,AB2454,AC2454,AD2454)</f>
        <v>|||||||||||||||</v>
      </c>
    </row>
    <row r="2455" customFormat="false" ht="12.75" hidden="false" customHeight="false" outlineLevel="0" collapsed="false">
      <c r="B2455" s="3" t="s">
        <v>1</v>
      </c>
      <c r="D2455" s="3" t="s">
        <v>1</v>
      </c>
      <c r="F2455" s="3" t="s">
        <v>1</v>
      </c>
      <c r="H2455" s="3" t="s">
        <v>1</v>
      </c>
      <c r="J2455" s="3" t="s">
        <v>1</v>
      </c>
      <c r="L2455" s="3" t="s">
        <v>1</v>
      </c>
      <c r="N2455" s="3" t="s">
        <v>1</v>
      </c>
      <c r="P2455" s="3" t="s">
        <v>1</v>
      </c>
      <c r="R2455" s="3" t="s">
        <v>1</v>
      </c>
      <c r="T2455" s="3" t="s">
        <v>1</v>
      </c>
      <c r="V2455" s="3" t="s">
        <v>1</v>
      </c>
      <c r="X2455" s="3" t="s">
        <v>1</v>
      </c>
      <c r="Z2455" s="3" t="s">
        <v>1</v>
      </c>
      <c r="AB2455" s="3" t="s">
        <v>1</v>
      </c>
      <c r="AD2455" s="3" t="s">
        <v>1</v>
      </c>
      <c r="AE2455" s="0" t="str">
        <f aca="false">CONCATENATE(A2455,B2455,C2455,D2455,E2455,F2455,G2455,H2455,I2455,J2455,K2455,L2455,M2455,N2455,O2455,P2455,Q2455,R2455,S2455,T2455,U2455,V2455,W2455,X2455,Y2455,Z2455,AA2455,AB2455,AC2455,AD2455)</f>
        <v>|||||||||||||||</v>
      </c>
    </row>
    <row r="2456" customFormat="false" ht="12.75" hidden="false" customHeight="false" outlineLevel="0" collapsed="false">
      <c r="B2456" s="3" t="s">
        <v>1</v>
      </c>
      <c r="D2456" s="3" t="s">
        <v>1</v>
      </c>
      <c r="F2456" s="3" t="s">
        <v>1</v>
      </c>
      <c r="H2456" s="3" t="s">
        <v>1</v>
      </c>
      <c r="J2456" s="3" t="s">
        <v>1</v>
      </c>
      <c r="L2456" s="3" t="s">
        <v>1</v>
      </c>
      <c r="N2456" s="3" t="s">
        <v>1</v>
      </c>
      <c r="P2456" s="3" t="s">
        <v>1</v>
      </c>
      <c r="R2456" s="3" t="s">
        <v>1</v>
      </c>
      <c r="T2456" s="3" t="s">
        <v>1</v>
      </c>
      <c r="V2456" s="3" t="s">
        <v>1</v>
      </c>
      <c r="X2456" s="3" t="s">
        <v>1</v>
      </c>
      <c r="Z2456" s="3" t="s">
        <v>1</v>
      </c>
      <c r="AB2456" s="3" t="s">
        <v>1</v>
      </c>
      <c r="AD2456" s="3" t="s">
        <v>1</v>
      </c>
      <c r="AE2456" s="0" t="str">
        <f aca="false">CONCATENATE(A2456,B2456,C2456,D2456,E2456,F2456,G2456,H2456,I2456,J2456,K2456,L2456,M2456,N2456,O2456,P2456,Q2456,R2456,S2456,T2456,U2456,V2456,W2456,X2456,Y2456,Z2456,AA2456,AB2456,AC2456,AD2456)</f>
        <v>|||||||||||||||</v>
      </c>
    </row>
    <row r="2457" customFormat="false" ht="12.75" hidden="false" customHeight="false" outlineLevel="0" collapsed="false">
      <c r="B2457" s="3" t="s">
        <v>1</v>
      </c>
      <c r="D2457" s="3" t="s">
        <v>1</v>
      </c>
      <c r="F2457" s="3" t="s">
        <v>1</v>
      </c>
      <c r="H2457" s="3" t="s">
        <v>1</v>
      </c>
      <c r="J2457" s="3" t="s">
        <v>1</v>
      </c>
      <c r="L2457" s="3" t="s">
        <v>1</v>
      </c>
      <c r="N2457" s="3" t="s">
        <v>1</v>
      </c>
      <c r="P2457" s="3" t="s">
        <v>1</v>
      </c>
      <c r="R2457" s="3" t="s">
        <v>1</v>
      </c>
      <c r="T2457" s="3" t="s">
        <v>1</v>
      </c>
      <c r="V2457" s="3" t="s">
        <v>1</v>
      </c>
      <c r="X2457" s="3" t="s">
        <v>1</v>
      </c>
      <c r="Z2457" s="3" t="s">
        <v>1</v>
      </c>
      <c r="AB2457" s="3" t="s">
        <v>1</v>
      </c>
      <c r="AD2457" s="3" t="s">
        <v>1</v>
      </c>
      <c r="AE2457" s="0" t="str">
        <f aca="false">CONCATENATE(A2457,B2457,C2457,D2457,E2457,F2457,G2457,H2457,I2457,J2457,K2457,L2457,M2457,N2457,O2457,P2457,Q2457,R2457,S2457,T2457,U2457,V2457,W2457,X2457,Y2457,Z2457,AA2457,AB2457,AC2457,AD2457)</f>
        <v>|||||||||||||||</v>
      </c>
    </row>
    <row r="2458" customFormat="false" ht="12.75" hidden="false" customHeight="false" outlineLevel="0" collapsed="false">
      <c r="B2458" s="3" t="s">
        <v>1</v>
      </c>
      <c r="D2458" s="3" t="s">
        <v>1</v>
      </c>
      <c r="F2458" s="3" t="s">
        <v>1</v>
      </c>
      <c r="H2458" s="3" t="s">
        <v>1</v>
      </c>
      <c r="J2458" s="3" t="s">
        <v>1</v>
      </c>
      <c r="L2458" s="3" t="s">
        <v>1</v>
      </c>
      <c r="N2458" s="3" t="s">
        <v>1</v>
      </c>
      <c r="P2458" s="3" t="s">
        <v>1</v>
      </c>
      <c r="R2458" s="3" t="s">
        <v>1</v>
      </c>
      <c r="T2458" s="3" t="s">
        <v>1</v>
      </c>
      <c r="V2458" s="3" t="s">
        <v>1</v>
      </c>
      <c r="X2458" s="3" t="s">
        <v>1</v>
      </c>
      <c r="Z2458" s="3" t="s">
        <v>1</v>
      </c>
      <c r="AB2458" s="3" t="s">
        <v>1</v>
      </c>
      <c r="AD2458" s="3" t="s">
        <v>1</v>
      </c>
      <c r="AE2458" s="0" t="str">
        <f aca="false">CONCATENATE(A2458,B2458,C2458,D2458,E2458,F2458,G2458,H2458,I2458,J2458,K2458,L2458,M2458,N2458,O2458,P2458,Q2458,R2458,S2458,T2458,U2458,V2458,W2458,X2458,Y2458,Z2458,AA2458,AB2458,AC2458,AD2458)</f>
        <v>|||||||||||||||</v>
      </c>
    </row>
    <row r="2459" customFormat="false" ht="12.75" hidden="false" customHeight="false" outlineLevel="0" collapsed="false">
      <c r="B2459" s="3" t="s">
        <v>1</v>
      </c>
      <c r="D2459" s="3" t="s">
        <v>1</v>
      </c>
      <c r="F2459" s="3" t="s">
        <v>1</v>
      </c>
      <c r="H2459" s="3" t="s">
        <v>1</v>
      </c>
      <c r="J2459" s="3" t="s">
        <v>1</v>
      </c>
      <c r="L2459" s="3" t="s">
        <v>1</v>
      </c>
      <c r="N2459" s="3" t="s">
        <v>1</v>
      </c>
      <c r="P2459" s="3" t="s">
        <v>1</v>
      </c>
      <c r="R2459" s="3" t="s">
        <v>1</v>
      </c>
      <c r="T2459" s="3" t="s">
        <v>1</v>
      </c>
      <c r="V2459" s="3" t="s">
        <v>1</v>
      </c>
      <c r="X2459" s="3" t="s">
        <v>1</v>
      </c>
      <c r="Z2459" s="3" t="s">
        <v>1</v>
      </c>
      <c r="AB2459" s="3" t="s">
        <v>1</v>
      </c>
      <c r="AD2459" s="3" t="s">
        <v>1</v>
      </c>
      <c r="AE2459" s="0" t="str">
        <f aca="false">CONCATENATE(A2459,B2459,C2459,D2459,E2459,F2459,G2459,H2459,I2459,J2459,K2459,L2459,M2459,N2459,O2459,P2459,Q2459,R2459,S2459,T2459,U2459,V2459,W2459,X2459,Y2459,Z2459,AA2459,AB2459,AC2459,AD2459)</f>
        <v>|||||||||||||||</v>
      </c>
    </row>
    <row r="2460" customFormat="false" ht="12.75" hidden="false" customHeight="false" outlineLevel="0" collapsed="false">
      <c r="B2460" s="3" t="s">
        <v>1</v>
      </c>
      <c r="D2460" s="3" t="s">
        <v>1</v>
      </c>
      <c r="F2460" s="3" t="s">
        <v>1</v>
      </c>
      <c r="H2460" s="3" t="s">
        <v>1</v>
      </c>
      <c r="J2460" s="3" t="s">
        <v>1</v>
      </c>
      <c r="L2460" s="3" t="s">
        <v>1</v>
      </c>
      <c r="N2460" s="3" t="s">
        <v>1</v>
      </c>
      <c r="P2460" s="3" t="s">
        <v>1</v>
      </c>
      <c r="R2460" s="3" t="s">
        <v>1</v>
      </c>
      <c r="T2460" s="3" t="s">
        <v>1</v>
      </c>
      <c r="V2460" s="3" t="s">
        <v>1</v>
      </c>
      <c r="X2460" s="3" t="s">
        <v>1</v>
      </c>
      <c r="Z2460" s="3" t="s">
        <v>1</v>
      </c>
      <c r="AB2460" s="3" t="s">
        <v>1</v>
      </c>
      <c r="AD2460" s="3" t="s">
        <v>1</v>
      </c>
      <c r="AE2460" s="0" t="str">
        <f aca="false">CONCATENATE(A2460,B2460,C2460,D2460,E2460,F2460,G2460,H2460,I2460,J2460,K2460,L2460,M2460,N2460,O2460,P2460,Q2460,R2460,S2460,T2460,U2460,V2460,W2460,X2460,Y2460,Z2460,AA2460,AB2460,AC2460,AD2460)</f>
        <v>|||||||||||||||</v>
      </c>
    </row>
    <row r="2461" customFormat="false" ht="12.75" hidden="false" customHeight="false" outlineLevel="0" collapsed="false">
      <c r="B2461" s="3" t="s">
        <v>1</v>
      </c>
      <c r="D2461" s="3" t="s">
        <v>1</v>
      </c>
      <c r="F2461" s="3" t="s">
        <v>1</v>
      </c>
      <c r="H2461" s="3" t="s">
        <v>1</v>
      </c>
      <c r="J2461" s="3" t="s">
        <v>1</v>
      </c>
      <c r="L2461" s="3" t="s">
        <v>1</v>
      </c>
      <c r="N2461" s="3" t="s">
        <v>1</v>
      </c>
      <c r="P2461" s="3" t="s">
        <v>1</v>
      </c>
      <c r="R2461" s="3" t="s">
        <v>1</v>
      </c>
      <c r="T2461" s="3" t="s">
        <v>1</v>
      </c>
      <c r="V2461" s="3" t="s">
        <v>1</v>
      </c>
      <c r="X2461" s="3" t="s">
        <v>1</v>
      </c>
      <c r="Z2461" s="3" t="s">
        <v>1</v>
      </c>
      <c r="AB2461" s="3" t="s">
        <v>1</v>
      </c>
      <c r="AD2461" s="3" t="s">
        <v>1</v>
      </c>
      <c r="AE2461" s="0" t="str">
        <f aca="false">CONCATENATE(A2461,B2461,C2461,D2461,E2461,F2461,G2461,H2461,I2461,J2461,K2461,L2461,M2461,N2461,O2461,P2461,Q2461,R2461,S2461,T2461,U2461,V2461,W2461,X2461,Y2461,Z2461,AA2461,AB2461,AC2461,AD2461)</f>
        <v>|||||||||||||||</v>
      </c>
    </row>
    <row r="2462" customFormat="false" ht="12.75" hidden="false" customHeight="false" outlineLevel="0" collapsed="false">
      <c r="B2462" s="3" t="s">
        <v>1</v>
      </c>
      <c r="D2462" s="3" t="s">
        <v>1</v>
      </c>
      <c r="F2462" s="3" t="s">
        <v>1</v>
      </c>
      <c r="H2462" s="3" t="s">
        <v>1</v>
      </c>
      <c r="J2462" s="3" t="s">
        <v>1</v>
      </c>
      <c r="L2462" s="3" t="s">
        <v>1</v>
      </c>
      <c r="N2462" s="3" t="s">
        <v>1</v>
      </c>
      <c r="P2462" s="3" t="s">
        <v>1</v>
      </c>
      <c r="R2462" s="3" t="s">
        <v>1</v>
      </c>
      <c r="T2462" s="3" t="s">
        <v>1</v>
      </c>
      <c r="V2462" s="3" t="s">
        <v>1</v>
      </c>
      <c r="X2462" s="3" t="s">
        <v>1</v>
      </c>
      <c r="Z2462" s="3" t="s">
        <v>1</v>
      </c>
      <c r="AB2462" s="3" t="s">
        <v>1</v>
      </c>
      <c r="AD2462" s="3" t="s">
        <v>1</v>
      </c>
      <c r="AE2462" s="0" t="str">
        <f aca="false">CONCATENATE(A2462,B2462,C2462,D2462,E2462,F2462,G2462,H2462,I2462,J2462,K2462,L2462,M2462,N2462,O2462,P2462,Q2462,R2462,S2462,T2462,U2462,V2462,W2462,X2462,Y2462,Z2462,AA2462,AB2462,AC2462,AD2462)</f>
        <v>|||||||||||||||</v>
      </c>
    </row>
    <row r="2463" customFormat="false" ht="12.75" hidden="false" customHeight="false" outlineLevel="0" collapsed="false">
      <c r="B2463" s="3" t="s">
        <v>1</v>
      </c>
      <c r="D2463" s="3" t="s">
        <v>1</v>
      </c>
      <c r="F2463" s="3" t="s">
        <v>1</v>
      </c>
      <c r="H2463" s="3" t="s">
        <v>1</v>
      </c>
      <c r="J2463" s="3" t="s">
        <v>1</v>
      </c>
      <c r="L2463" s="3" t="s">
        <v>1</v>
      </c>
      <c r="N2463" s="3" t="s">
        <v>1</v>
      </c>
      <c r="P2463" s="3" t="s">
        <v>1</v>
      </c>
      <c r="R2463" s="3" t="s">
        <v>1</v>
      </c>
      <c r="T2463" s="3" t="s">
        <v>1</v>
      </c>
      <c r="V2463" s="3" t="s">
        <v>1</v>
      </c>
      <c r="X2463" s="3" t="s">
        <v>1</v>
      </c>
      <c r="Z2463" s="3" t="s">
        <v>1</v>
      </c>
      <c r="AB2463" s="3" t="s">
        <v>1</v>
      </c>
      <c r="AD2463" s="3" t="s">
        <v>1</v>
      </c>
      <c r="AE2463" s="0" t="str">
        <f aca="false">CONCATENATE(A2463,B2463,C2463,D2463,E2463,F2463,G2463,H2463,I2463,J2463,K2463,L2463,M2463,N2463,O2463,P2463,Q2463,R2463,S2463,T2463,U2463,V2463,W2463,X2463,Y2463,Z2463,AA2463,AB2463,AC2463,AD2463)</f>
        <v>|||||||||||||||</v>
      </c>
    </row>
    <row r="2464" customFormat="false" ht="12.75" hidden="false" customHeight="false" outlineLevel="0" collapsed="false">
      <c r="B2464" s="3" t="s">
        <v>1</v>
      </c>
      <c r="D2464" s="3" t="s">
        <v>1</v>
      </c>
      <c r="F2464" s="3" t="s">
        <v>1</v>
      </c>
      <c r="H2464" s="3" t="s">
        <v>1</v>
      </c>
      <c r="J2464" s="3" t="s">
        <v>1</v>
      </c>
      <c r="L2464" s="3" t="s">
        <v>1</v>
      </c>
      <c r="N2464" s="3" t="s">
        <v>1</v>
      </c>
      <c r="P2464" s="3" t="s">
        <v>1</v>
      </c>
      <c r="R2464" s="3" t="s">
        <v>1</v>
      </c>
      <c r="T2464" s="3" t="s">
        <v>1</v>
      </c>
      <c r="V2464" s="3" t="s">
        <v>1</v>
      </c>
      <c r="X2464" s="3" t="s">
        <v>1</v>
      </c>
      <c r="Z2464" s="3" t="s">
        <v>1</v>
      </c>
      <c r="AB2464" s="3" t="s">
        <v>1</v>
      </c>
      <c r="AD2464" s="3" t="s">
        <v>1</v>
      </c>
      <c r="AE2464" s="0" t="str">
        <f aca="false">CONCATENATE(A2464,B2464,C2464,D2464,E2464,F2464,G2464,H2464,I2464,J2464,K2464,L2464,M2464,N2464,O2464,P2464,Q2464,R2464,S2464,T2464,U2464,V2464,W2464,X2464,Y2464,Z2464,AA2464,AB2464,AC2464,AD2464)</f>
        <v>|||||||||||||||</v>
      </c>
    </row>
    <row r="2465" customFormat="false" ht="12.75" hidden="false" customHeight="false" outlineLevel="0" collapsed="false">
      <c r="B2465" s="3" t="s">
        <v>1</v>
      </c>
      <c r="D2465" s="3" t="s">
        <v>1</v>
      </c>
      <c r="F2465" s="3" t="s">
        <v>1</v>
      </c>
      <c r="H2465" s="3" t="s">
        <v>1</v>
      </c>
      <c r="J2465" s="3" t="s">
        <v>1</v>
      </c>
      <c r="L2465" s="3" t="s">
        <v>1</v>
      </c>
      <c r="N2465" s="3" t="s">
        <v>1</v>
      </c>
      <c r="P2465" s="3" t="s">
        <v>1</v>
      </c>
      <c r="R2465" s="3" t="s">
        <v>1</v>
      </c>
      <c r="T2465" s="3" t="s">
        <v>1</v>
      </c>
      <c r="V2465" s="3" t="s">
        <v>1</v>
      </c>
      <c r="X2465" s="3" t="s">
        <v>1</v>
      </c>
      <c r="Z2465" s="3" t="s">
        <v>1</v>
      </c>
      <c r="AB2465" s="3" t="s">
        <v>1</v>
      </c>
      <c r="AD2465" s="3" t="s">
        <v>1</v>
      </c>
      <c r="AE2465" s="0" t="str">
        <f aca="false">CONCATENATE(A2465,B2465,C2465,D2465,E2465,F2465,G2465,H2465,I2465,J2465,K2465,L2465,M2465,N2465,O2465,P2465,Q2465,R2465,S2465,T2465,U2465,V2465,W2465,X2465,Y2465,Z2465,AA2465,AB2465,AC2465,AD2465)</f>
        <v>|||||||||||||||</v>
      </c>
    </row>
    <row r="2466" customFormat="false" ht="12.75" hidden="false" customHeight="false" outlineLevel="0" collapsed="false">
      <c r="B2466" s="3" t="s">
        <v>1</v>
      </c>
      <c r="D2466" s="3" t="s">
        <v>1</v>
      </c>
      <c r="F2466" s="3" t="s">
        <v>1</v>
      </c>
      <c r="H2466" s="3" t="s">
        <v>1</v>
      </c>
      <c r="J2466" s="3" t="s">
        <v>1</v>
      </c>
      <c r="L2466" s="3" t="s">
        <v>1</v>
      </c>
      <c r="N2466" s="3" t="s">
        <v>1</v>
      </c>
      <c r="P2466" s="3" t="s">
        <v>1</v>
      </c>
      <c r="R2466" s="3" t="s">
        <v>1</v>
      </c>
      <c r="T2466" s="3" t="s">
        <v>1</v>
      </c>
      <c r="V2466" s="3" t="s">
        <v>1</v>
      </c>
      <c r="X2466" s="3" t="s">
        <v>1</v>
      </c>
      <c r="Z2466" s="3" t="s">
        <v>1</v>
      </c>
      <c r="AB2466" s="3" t="s">
        <v>1</v>
      </c>
      <c r="AD2466" s="3" t="s">
        <v>1</v>
      </c>
      <c r="AE2466" s="0" t="str">
        <f aca="false">CONCATENATE(A2466,B2466,C2466,D2466,E2466,F2466,G2466,H2466,I2466,J2466,K2466,L2466,M2466,N2466,O2466,P2466,Q2466,R2466,S2466,T2466,U2466,V2466,W2466,X2466,Y2466,Z2466,AA2466,AB2466,AC2466,AD2466)</f>
        <v>|||||||||||||||</v>
      </c>
    </row>
    <row r="2467" customFormat="false" ht="12.75" hidden="false" customHeight="false" outlineLevel="0" collapsed="false">
      <c r="B2467" s="3" t="s">
        <v>1</v>
      </c>
      <c r="D2467" s="3" t="s">
        <v>1</v>
      </c>
      <c r="F2467" s="3" t="s">
        <v>1</v>
      </c>
      <c r="H2467" s="3" t="s">
        <v>1</v>
      </c>
      <c r="J2467" s="3" t="s">
        <v>1</v>
      </c>
      <c r="L2467" s="3" t="s">
        <v>1</v>
      </c>
      <c r="N2467" s="3" t="s">
        <v>1</v>
      </c>
      <c r="P2467" s="3" t="s">
        <v>1</v>
      </c>
      <c r="R2467" s="3" t="s">
        <v>1</v>
      </c>
      <c r="T2467" s="3" t="s">
        <v>1</v>
      </c>
      <c r="V2467" s="3" t="s">
        <v>1</v>
      </c>
      <c r="X2467" s="3" t="s">
        <v>1</v>
      </c>
      <c r="Z2467" s="3" t="s">
        <v>1</v>
      </c>
      <c r="AB2467" s="3" t="s">
        <v>1</v>
      </c>
      <c r="AD2467" s="3" t="s">
        <v>1</v>
      </c>
      <c r="AE2467" s="0" t="str">
        <f aca="false">CONCATENATE(A2467,B2467,C2467,D2467,E2467,F2467,G2467,H2467,I2467,J2467,K2467,L2467,M2467,N2467,O2467,P2467,Q2467,R2467,S2467,T2467,U2467,V2467,W2467,X2467,Y2467,Z2467,AA2467,AB2467,AC2467,AD2467)</f>
        <v>|||||||||||||||</v>
      </c>
    </row>
    <row r="2468" customFormat="false" ht="12.75" hidden="false" customHeight="false" outlineLevel="0" collapsed="false">
      <c r="B2468" s="3" t="s">
        <v>1</v>
      </c>
      <c r="D2468" s="3" t="s">
        <v>1</v>
      </c>
      <c r="F2468" s="3" t="s">
        <v>1</v>
      </c>
      <c r="H2468" s="3" t="s">
        <v>1</v>
      </c>
      <c r="J2468" s="3" t="s">
        <v>1</v>
      </c>
      <c r="L2468" s="3" t="s">
        <v>1</v>
      </c>
      <c r="N2468" s="3" t="s">
        <v>1</v>
      </c>
      <c r="P2468" s="3" t="s">
        <v>1</v>
      </c>
      <c r="R2468" s="3" t="s">
        <v>1</v>
      </c>
      <c r="T2468" s="3" t="s">
        <v>1</v>
      </c>
      <c r="V2468" s="3" t="s">
        <v>1</v>
      </c>
      <c r="X2468" s="3" t="s">
        <v>1</v>
      </c>
      <c r="Z2468" s="3" t="s">
        <v>1</v>
      </c>
      <c r="AB2468" s="3" t="s">
        <v>1</v>
      </c>
      <c r="AD2468" s="3" t="s">
        <v>1</v>
      </c>
      <c r="AE2468" s="0" t="str">
        <f aca="false">CONCATENATE(A2468,B2468,C2468,D2468,E2468,F2468,G2468,H2468,I2468,J2468,K2468,L2468,M2468,N2468,O2468,P2468,Q2468,R2468,S2468,T2468,U2468,V2468,W2468,X2468,Y2468,Z2468,AA2468,AB2468,AC2468,AD2468)</f>
        <v>|||||||||||||||</v>
      </c>
    </row>
    <row r="2469" customFormat="false" ht="12.75" hidden="false" customHeight="false" outlineLevel="0" collapsed="false">
      <c r="B2469" s="3" t="s">
        <v>1</v>
      </c>
      <c r="D2469" s="3" t="s">
        <v>1</v>
      </c>
      <c r="F2469" s="3" t="s">
        <v>1</v>
      </c>
      <c r="H2469" s="3" t="s">
        <v>1</v>
      </c>
      <c r="J2469" s="3" t="s">
        <v>1</v>
      </c>
      <c r="L2469" s="3" t="s">
        <v>1</v>
      </c>
      <c r="N2469" s="3" t="s">
        <v>1</v>
      </c>
      <c r="P2469" s="3" t="s">
        <v>1</v>
      </c>
      <c r="R2469" s="3" t="s">
        <v>1</v>
      </c>
      <c r="T2469" s="3" t="s">
        <v>1</v>
      </c>
      <c r="V2469" s="3" t="s">
        <v>1</v>
      </c>
      <c r="X2469" s="3" t="s">
        <v>1</v>
      </c>
      <c r="Z2469" s="3" t="s">
        <v>1</v>
      </c>
      <c r="AB2469" s="3" t="s">
        <v>1</v>
      </c>
      <c r="AD2469" s="3" t="s">
        <v>1</v>
      </c>
      <c r="AE2469" s="0" t="str">
        <f aca="false">CONCATENATE(A2469,B2469,C2469,D2469,E2469,F2469,G2469,H2469,I2469,J2469,K2469,L2469,M2469,N2469,O2469,P2469,Q2469,R2469,S2469,T2469,U2469,V2469,W2469,X2469,Y2469,Z2469,AA2469,AB2469,AC2469,AD2469)</f>
        <v>|||||||||||||||</v>
      </c>
    </row>
    <row r="2470" customFormat="false" ht="12.75" hidden="false" customHeight="false" outlineLevel="0" collapsed="false">
      <c r="B2470" s="3" t="s">
        <v>1</v>
      </c>
      <c r="D2470" s="3" t="s">
        <v>1</v>
      </c>
      <c r="F2470" s="3" t="s">
        <v>1</v>
      </c>
      <c r="H2470" s="3" t="s">
        <v>1</v>
      </c>
      <c r="J2470" s="3" t="s">
        <v>1</v>
      </c>
      <c r="L2470" s="3" t="s">
        <v>1</v>
      </c>
      <c r="N2470" s="3" t="s">
        <v>1</v>
      </c>
      <c r="P2470" s="3" t="s">
        <v>1</v>
      </c>
      <c r="R2470" s="3" t="s">
        <v>1</v>
      </c>
      <c r="T2470" s="3" t="s">
        <v>1</v>
      </c>
      <c r="V2470" s="3" t="s">
        <v>1</v>
      </c>
      <c r="X2470" s="3" t="s">
        <v>1</v>
      </c>
      <c r="Z2470" s="3" t="s">
        <v>1</v>
      </c>
      <c r="AB2470" s="3" t="s">
        <v>1</v>
      </c>
      <c r="AD2470" s="3" t="s">
        <v>1</v>
      </c>
      <c r="AE2470" s="0" t="str">
        <f aca="false">CONCATENATE(A2470,B2470,C2470,D2470,E2470,F2470,G2470,H2470,I2470,J2470,K2470,L2470,M2470,N2470,O2470,P2470,Q2470,R2470,S2470,T2470,U2470,V2470,W2470,X2470,Y2470,Z2470,AA2470,AB2470,AC2470,AD2470)</f>
        <v>|||||||||||||||</v>
      </c>
    </row>
    <row r="2471" customFormat="false" ht="12.75" hidden="false" customHeight="false" outlineLevel="0" collapsed="false">
      <c r="B2471" s="3" t="s">
        <v>1</v>
      </c>
      <c r="D2471" s="3" t="s">
        <v>1</v>
      </c>
      <c r="F2471" s="3" t="s">
        <v>1</v>
      </c>
      <c r="H2471" s="3" t="s">
        <v>1</v>
      </c>
      <c r="J2471" s="3" t="s">
        <v>1</v>
      </c>
      <c r="L2471" s="3" t="s">
        <v>1</v>
      </c>
      <c r="N2471" s="3" t="s">
        <v>1</v>
      </c>
      <c r="P2471" s="3" t="s">
        <v>1</v>
      </c>
      <c r="R2471" s="3" t="s">
        <v>1</v>
      </c>
      <c r="T2471" s="3" t="s">
        <v>1</v>
      </c>
      <c r="V2471" s="3" t="s">
        <v>1</v>
      </c>
      <c r="X2471" s="3" t="s">
        <v>1</v>
      </c>
      <c r="Z2471" s="3" t="s">
        <v>1</v>
      </c>
      <c r="AB2471" s="3" t="s">
        <v>1</v>
      </c>
      <c r="AD2471" s="3" t="s">
        <v>1</v>
      </c>
      <c r="AE2471" s="0" t="str">
        <f aca="false">CONCATENATE(A2471,B2471,C2471,D2471,E2471,F2471,G2471,H2471,I2471,J2471,K2471,L2471,M2471,N2471,O2471,P2471,Q2471,R2471,S2471,T2471,U2471,V2471,W2471,X2471,Y2471,Z2471,AA2471,AB2471,AC2471,AD2471)</f>
        <v>|||||||||||||||</v>
      </c>
    </row>
    <row r="2472" customFormat="false" ht="12.75" hidden="false" customHeight="false" outlineLevel="0" collapsed="false">
      <c r="B2472" s="3" t="s">
        <v>1</v>
      </c>
      <c r="D2472" s="3" t="s">
        <v>1</v>
      </c>
      <c r="F2472" s="3" t="s">
        <v>1</v>
      </c>
      <c r="H2472" s="3" t="s">
        <v>1</v>
      </c>
      <c r="J2472" s="3" t="s">
        <v>1</v>
      </c>
      <c r="L2472" s="3" t="s">
        <v>1</v>
      </c>
      <c r="N2472" s="3" t="s">
        <v>1</v>
      </c>
      <c r="P2472" s="3" t="s">
        <v>1</v>
      </c>
      <c r="R2472" s="3" t="s">
        <v>1</v>
      </c>
      <c r="T2472" s="3" t="s">
        <v>1</v>
      </c>
      <c r="V2472" s="3" t="s">
        <v>1</v>
      </c>
      <c r="X2472" s="3" t="s">
        <v>1</v>
      </c>
      <c r="Z2472" s="3" t="s">
        <v>1</v>
      </c>
      <c r="AB2472" s="3" t="s">
        <v>1</v>
      </c>
      <c r="AD2472" s="3" t="s">
        <v>1</v>
      </c>
      <c r="AE2472" s="0" t="str">
        <f aca="false">CONCATENATE(A2472,B2472,C2472,D2472,E2472,F2472,G2472,H2472,I2472,J2472,K2472,L2472,M2472,N2472,O2472,P2472,Q2472,R2472,S2472,T2472,U2472,V2472,W2472,X2472,Y2472,Z2472,AA2472,AB2472,AC2472,AD2472)</f>
        <v>|||||||||||||||</v>
      </c>
    </row>
    <row r="2473" customFormat="false" ht="12.75" hidden="false" customHeight="false" outlineLevel="0" collapsed="false">
      <c r="B2473" s="3" t="s">
        <v>1</v>
      </c>
      <c r="D2473" s="3" t="s">
        <v>1</v>
      </c>
      <c r="F2473" s="3" t="s">
        <v>1</v>
      </c>
      <c r="H2473" s="3" t="s">
        <v>1</v>
      </c>
      <c r="J2473" s="3" t="s">
        <v>1</v>
      </c>
      <c r="L2473" s="3" t="s">
        <v>1</v>
      </c>
      <c r="N2473" s="3" t="s">
        <v>1</v>
      </c>
      <c r="P2473" s="3" t="s">
        <v>1</v>
      </c>
      <c r="R2473" s="3" t="s">
        <v>1</v>
      </c>
      <c r="T2473" s="3" t="s">
        <v>1</v>
      </c>
      <c r="V2473" s="3" t="s">
        <v>1</v>
      </c>
      <c r="X2473" s="3" t="s">
        <v>1</v>
      </c>
      <c r="Z2473" s="3" t="s">
        <v>1</v>
      </c>
      <c r="AB2473" s="3" t="s">
        <v>1</v>
      </c>
      <c r="AD2473" s="3" t="s">
        <v>1</v>
      </c>
      <c r="AE2473" s="0" t="str">
        <f aca="false">CONCATENATE(A2473,B2473,C2473,D2473,E2473,F2473,G2473,H2473,I2473,J2473,K2473,L2473,M2473,N2473,O2473,P2473,Q2473,R2473,S2473,T2473,U2473,V2473,W2473,X2473,Y2473,Z2473,AA2473,AB2473,AC2473,AD2473)</f>
        <v>|||||||||||||||</v>
      </c>
    </row>
    <row r="2474" customFormat="false" ht="12.75" hidden="false" customHeight="false" outlineLevel="0" collapsed="false">
      <c r="B2474" s="3" t="s">
        <v>1</v>
      </c>
      <c r="D2474" s="3" t="s">
        <v>1</v>
      </c>
      <c r="F2474" s="3" t="s">
        <v>1</v>
      </c>
      <c r="H2474" s="3" t="s">
        <v>1</v>
      </c>
      <c r="J2474" s="3" t="s">
        <v>1</v>
      </c>
      <c r="L2474" s="3" t="s">
        <v>1</v>
      </c>
      <c r="N2474" s="3" t="s">
        <v>1</v>
      </c>
      <c r="P2474" s="3" t="s">
        <v>1</v>
      </c>
      <c r="R2474" s="3" t="s">
        <v>1</v>
      </c>
      <c r="T2474" s="3" t="s">
        <v>1</v>
      </c>
      <c r="V2474" s="3" t="s">
        <v>1</v>
      </c>
      <c r="X2474" s="3" t="s">
        <v>1</v>
      </c>
      <c r="Z2474" s="3" t="s">
        <v>1</v>
      </c>
      <c r="AB2474" s="3" t="s">
        <v>1</v>
      </c>
      <c r="AD2474" s="3" t="s">
        <v>1</v>
      </c>
      <c r="AE2474" s="0" t="str">
        <f aca="false">CONCATENATE(A2474,B2474,C2474,D2474,E2474,F2474,G2474,H2474,I2474,J2474,K2474,L2474,M2474,N2474,O2474,P2474,Q2474,R2474,S2474,T2474,U2474,V2474,W2474,X2474,Y2474,Z2474,AA2474,AB2474,AC2474,AD2474)</f>
        <v>|||||||||||||||</v>
      </c>
    </row>
    <row r="2475" customFormat="false" ht="12.75" hidden="false" customHeight="false" outlineLevel="0" collapsed="false">
      <c r="B2475" s="3" t="s">
        <v>1</v>
      </c>
      <c r="D2475" s="3" t="s">
        <v>1</v>
      </c>
      <c r="F2475" s="3" t="s">
        <v>1</v>
      </c>
      <c r="H2475" s="3" t="s">
        <v>1</v>
      </c>
      <c r="J2475" s="3" t="s">
        <v>1</v>
      </c>
      <c r="L2475" s="3" t="s">
        <v>1</v>
      </c>
      <c r="N2475" s="3" t="s">
        <v>1</v>
      </c>
      <c r="P2475" s="3" t="s">
        <v>1</v>
      </c>
      <c r="R2475" s="3" t="s">
        <v>1</v>
      </c>
      <c r="T2475" s="3" t="s">
        <v>1</v>
      </c>
      <c r="V2475" s="3" t="s">
        <v>1</v>
      </c>
      <c r="X2475" s="3" t="s">
        <v>1</v>
      </c>
      <c r="Z2475" s="3" t="s">
        <v>1</v>
      </c>
      <c r="AB2475" s="3" t="s">
        <v>1</v>
      </c>
      <c r="AD2475" s="3" t="s">
        <v>1</v>
      </c>
      <c r="AE2475" s="0" t="str">
        <f aca="false">CONCATENATE(A2475,B2475,C2475,D2475,E2475,F2475,G2475,H2475,I2475,J2475,K2475,L2475,M2475,N2475,O2475,P2475,Q2475,R2475,S2475,T2475,U2475,V2475,W2475,X2475,Y2475,Z2475,AA2475,AB2475,AC2475,AD2475)</f>
        <v>|||||||||||||||</v>
      </c>
    </row>
    <row r="2476" customFormat="false" ht="12.75" hidden="false" customHeight="false" outlineLevel="0" collapsed="false">
      <c r="B2476" s="3" t="s">
        <v>1</v>
      </c>
      <c r="D2476" s="3" t="s">
        <v>1</v>
      </c>
      <c r="F2476" s="3" t="s">
        <v>1</v>
      </c>
      <c r="H2476" s="3" t="s">
        <v>1</v>
      </c>
      <c r="J2476" s="3" t="s">
        <v>1</v>
      </c>
      <c r="L2476" s="3" t="s">
        <v>1</v>
      </c>
      <c r="N2476" s="3" t="s">
        <v>1</v>
      </c>
      <c r="P2476" s="3" t="s">
        <v>1</v>
      </c>
      <c r="R2476" s="3" t="s">
        <v>1</v>
      </c>
      <c r="T2476" s="3" t="s">
        <v>1</v>
      </c>
      <c r="V2476" s="3" t="s">
        <v>1</v>
      </c>
      <c r="X2476" s="3" t="s">
        <v>1</v>
      </c>
      <c r="Z2476" s="3" t="s">
        <v>1</v>
      </c>
      <c r="AB2476" s="3" t="s">
        <v>1</v>
      </c>
      <c r="AD2476" s="3" t="s">
        <v>1</v>
      </c>
      <c r="AE2476" s="0" t="str">
        <f aca="false">CONCATENATE(A2476,B2476,C2476,D2476,E2476,F2476,G2476,H2476,I2476,J2476,K2476,L2476,M2476,N2476,O2476,P2476,Q2476,R2476,S2476,T2476,U2476,V2476,W2476,X2476,Y2476,Z2476,AA2476,AB2476,AC2476,AD2476)</f>
        <v>|||||||||||||||</v>
      </c>
    </row>
    <row r="2477" customFormat="false" ht="12.75" hidden="false" customHeight="false" outlineLevel="0" collapsed="false">
      <c r="B2477" s="3" t="s">
        <v>1</v>
      </c>
      <c r="D2477" s="3" t="s">
        <v>1</v>
      </c>
      <c r="F2477" s="3" t="s">
        <v>1</v>
      </c>
      <c r="H2477" s="3" t="s">
        <v>1</v>
      </c>
      <c r="J2477" s="3" t="s">
        <v>1</v>
      </c>
      <c r="L2477" s="3" t="s">
        <v>1</v>
      </c>
      <c r="N2477" s="3" t="s">
        <v>1</v>
      </c>
      <c r="P2477" s="3" t="s">
        <v>1</v>
      </c>
      <c r="R2477" s="3" t="s">
        <v>1</v>
      </c>
      <c r="T2477" s="3" t="s">
        <v>1</v>
      </c>
      <c r="V2477" s="3" t="s">
        <v>1</v>
      </c>
      <c r="X2477" s="3" t="s">
        <v>1</v>
      </c>
      <c r="Z2477" s="3" t="s">
        <v>1</v>
      </c>
      <c r="AB2477" s="3" t="s">
        <v>1</v>
      </c>
      <c r="AD2477" s="3" t="s">
        <v>1</v>
      </c>
      <c r="AE2477" s="0" t="str">
        <f aca="false">CONCATENATE(A2477,B2477,C2477,D2477,E2477,F2477,G2477,H2477,I2477,J2477,K2477,L2477,M2477,N2477,O2477,P2477,Q2477,R2477,S2477,T2477,U2477,V2477,W2477,X2477,Y2477,Z2477,AA2477,AB2477,AC2477,AD2477)</f>
        <v>|||||||||||||||</v>
      </c>
    </row>
    <row r="2478" customFormat="false" ht="12.75" hidden="false" customHeight="false" outlineLevel="0" collapsed="false">
      <c r="B2478" s="3" t="s">
        <v>1</v>
      </c>
      <c r="D2478" s="3" t="s">
        <v>1</v>
      </c>
      <c r="F2478" s="3" t="s">
        <v>1</v>
      </c>
      <c r="H2478" s="3" t="s">
        <v>1</v>
      </c>
      <c r="J2478" s="3" t="s">
        <v>1</v>
      </c>
      <c r="L2478" s="3" t="s">
        <v>1</v>
      </c>
      <c r="N2478" s="3" t="s">
        <v>1</v>
      </c>
      <c r="P2478" s="3" t="s">
        <v>1</v>
      </c>
      <c r="R2478" s="3" t="s">
        <v>1</v>
      </c>
      <c r="T2478" s="3" t="s">
        <v>1</v>
      </c>
      <c r="V2478" s="3" t="s">
        <v>1</v>
      </c>
      <c r="X2478" s="3" t="s">
        <v>1</v>
      </c>
      <c r="Z2478" s="3" t="s">
        <v>1</v>
      </c>
      <c r="AB2478" s="3" t="s">
        <v>1</v>
      </c>
      <c r="AD2478" s="3" t="s">
        <v>1</v>
      </c>
      <c r="AE2478" s="0" t="str">
        <f aca="false">CONCATENATE(A2478,B2478,C2478,D2478,E2478,F2478,G2478,H2478,I2478,J2478,K2478,L2478,M2478,N2478,O2478,P2478,Q2478,R2478,S2478,T2478,U2478,V2478,W2478,X2478,Y2478,Z2478,AA2478,AB2478,AC2478,AD2478)</f>
        <v>|||||||||||||||</v>
      </c>
    </row>
    <row r="2479" customFormat="false" ht="12.75" hidden="false" customHeight="false" outlineLevel="0" collapsed="false">
      <c r="B2479" s="3" t="s">
        <v>1</v>
      </c>
      <c r="D2479" s="3" t="s">
        <v>1</v>
      </c>
      <c r="F2479" s="3" t="s">
        <v>1</v>
      </c>
      <c r="H2479" s="3" t="s">
        <v>1</v>
      </c>
      <c r="J2479" s="3" t="s">
        <v>1</v>
      </c>
      <c r="L2479" s="3" t="s">
        <v>1</v>
      </c>
      <c r="N2479" s="3" t="s">
        <v>1</v>
      </c>
      <c r="P2479" s="3" t="s">
        <v>1</v>
      </c>
      <c r="R2479" s="3" t="s">
        <v>1</v>
      </c>
      <c r="T2479" s="3" t="s">
        <v>1</v>
      </c>
      <c r="V2479" s="3" t="s">
        <v>1</v>
      </c>
      <c r="X2479" s="3" t="s">
        <v>1</v>
      </c>
      <c r="Z2479" s="3" t="s">
        <v>1</v>
      </c>
      <c r="AB2479" s="3" t="s">
        <v>1</v>
      </c>
      <c r="AD2479" s="3" t="s">
        <v>1</v>
      </c>
      <c r="AE2479" s="0" t="str">
        <f aca="false">CONCATENATE(A2479,B2479,C2479,D2479,E2479,F2479,G2479,H2479,I2479,J2479,K2479,L2479,M2479,N2479,O2479,P2479,Q2479,R2479,S2479,T2479,U2479,V2479,W2479,X2479,Y2479,Z2479,AA2479,AB2479,AC2479,AD2479)</f>
        <v>|||||||||||||||</v>
      </c>
    </row>
    <row r="2480" customFormat="false" ht="12.75" hidden="false" customHeight="false" outlineLevel="0" collapsed="false">
      <c r="B2480" s="3" t="s">
        <v>1</v>
      </c>
      <c r="D2480" s="3" t="s">
        <v>1</v>
      </c>
      <c r="F2480" s="3" t="s">
        <v>1</v>
      </c>
      <c r="H2480" s="3" t="s">
        <v>1</v>
      </c>
      <c r="J2480" s="3" t="s">
        <v>1</v>
      </c>
      <c r="L2480" s="3" t="s">
        <v>1</v>
      </c>
      <c r="N2480" s="3" t="s">
        <v>1</v>
      </c>
      <c r="P2480" s="3" t="s">
        <v>1</v>
      </c>
      <c r="R2480" s="3" t="s">
        <v>1</v>
      </c>
      <c r="T2480" s="3" t="s">
        <v>1</v>
      </c>
      <c r="V2480" s="3" t="s">
        <v>1</v>
      </c>
      <c r="X2480" s="3" t="s">
        <v>1</v>
      </c>
      <c r="Z2480" s="3" t="s">
        <v>1</v>
      </c>
      <c r="AB2480" s="3" t="s">
        <v>1</v>
      </c>
      <c r="AD2480" s="3" t="s">
        <v>1</v>
      </c>
      <c r="AE2480" s="0" t="str">
        <f aca="false">CONCATENATE(A2480,B2480,C2480,D2480,E2480,F2480,G2480,H2480,I2480,J2480,K2480,L2480,M2480,N2480,O2480,P2480,Q2480,R2480,S2480,T2480,U2480,V2480,W2480,X2480,Y2480,Z2480,AA2480,AB2480,AC2480,AD2480)</f>
        <v>|||||||||||||||</v>
      </c>
    </row>
    <row r="2481" customFormat="false" ht="12.75" hidden="false" customHeight="false" outlineLevel="0" collapsed="false">
      <c r="B2481" s="3" t="s">
        <v>1</v>
      </c>
      <c r="D2481" s="3" t="s">
        <v>1</v>
      </c>
      <c r="F2481" s="3" t="s">
        <v>1</v>
      </c>
      <c r="H2481" s="3" t="s">
        <v>1</v>
      </c>
      <c r="J2481" s="3" t="s">
        <v>1</v>
      </c>
      <c r="L2481" s="3" t="s">
        <v>1</v>
      </c>
      <c r="N2481" s="3" t="s">
        <v>1</v>
      </c>
      <c r="P2481" s="3" t="s">
        <v>1</v>
      </c>
      <c r="R2481" s="3" t="s">
        <v>1</v>
      </c>
      <c r="T2481" s="3" t="s">
        <v>1</v>
      </c>
      <c r="V2481" s="3" t="s">
        <v>1</v>
      </c>
      <c r="X2481" s="3" t="s">
        <v>1</v>
      </c>
      <c r="Z2481" s="3" t="s">
        <v>1</v>
      </c>
      <c r="AB2481" s="3" t="s">
        <v>1</v>
      </c>
      <c r="AD2481" s="3" t="s">
        <v>1</v>
      </c>
      <c r="AE2481" s="0" t="str">
        <f aca="false">CONCATENATE(A2481,B2481,C2481,D2481,E2481,F2481,G2481,H2481,I2481,J2481,K2481,L2481,M2481,N2481,O2481,P2481,Q2481,R2481,S2481,T2481,U2481,V2481,W2481,X2481,Y2481,Z2481,AA2481,AB2481,AC2481,AD2481)</f>
        <v>|||||||||||||||</v>
      </c>
    </row>
    <row r="2482" customFormat="false" ht="12.75" hidden="false" customHeight="false" outlineLevel="0" collapsed="false">
      <c r="B2482" s="3" t="s">
        <v>1</v>
      </c>
      <c r="D2482" s="3" t="s">
        <v>1</v>
      </c>
      <c r="F2482" s="3" t="s">
        <v>1</v>
      </c>
      <c r="H2482" s="3" t="s">
        <v>1</v>
      </c>
      <c r="J2482" s="3" t="s">
        <v>1</v>
      </c>
      <c r="L2482" s="3" t="s">
        <v>1</v>
      </c>
      <c r="N2482" s="3" t="s">
        <v>1</v>
      </c>
      <c r="P2482" s="3" t="s">
        <v>1</v>
      </c>
      <c r="R2482" s="3" t="s">
        <v>1</v>
      </c>
      <c r="T2482" s="3" t="s">
        <v>1</v>
      </c>
      <c r="V2482" s="3" t="s">
        <v>1</v>
      </c>
      <c r="X2482" s="3" t="s">
        <v>1</v>
      </c>
      <c r="Z2482" s="3" t="s">
        <v>1</v>
      </c>
      <c r="AB2482" s="3" t="s">
        <v>1</v>
      </c>
      <c r="AD2482" s="3" t="s">
        <v>1</v>
      </c>
      <c r="AE2482" s="0" t="str">
        <f aca="false">CONCATENATE(A2482,B2482,C2482,D2482,E2482,F2482,G2482,H2482,I2482,J2482,K2482,L2482,M2482,N2482,O2482,P2482,Q2482,R2482,S2482,T2482,U2482,V2482,W2482,X2482,Y2482,Z2482,AA2482,AB2482,AC2482,AD2482)</f>
        <v>|||||||||||||||</v>
      </c>
    </row>
    <row r="2483" customFormat="false" ht="12.75" hidden="false" customHeight="false" outlineLevel="0" collapsed="false">
      <c r="B2483" s="3" t="s">
        <v>1</v>
      </c>
      <c r="D2483" s="3" t="s">
        <v>1</v>
      </c>
      <c r="F2483" s="3" t="s">
        <v>1</v>
      </c>
      <c r="H2483" s="3" t="s">
        <v>1</v>
      </c>
      <c r="J2483" s="3" t="s">
        <v>1</v>
      </c>
      <c r="L2483" s="3" t="s">
        <v>1</v>
      </c>
      <c r="N2483" s="3" t="s">
        <v>1</v>
      </c>
      <c r="P2483" s="3" t="s">
        <v>1</v>
      </c>
      <c r="R2483" s="3" t="s">
        <v>1</v>
      </c>
      <c r="T2483" s="3" t="s">
        <v>1</v>
      </c>
      <c r="V2483" s="3" t="s">
        <v>1</v>
      </c>
      <c r="X2483" s="3" t="s">
        <v>1</v>
      </c>
      <c r="Z2483" s="3" t="s">
        <v>1</v>
      </c>
      <c r="AB2483" s="3" t="s">
        <v>1</v>
      </c>
      <c r="AD2483" s="3" t="s">
        <v>1</v>
      </c>
      <c r="AE2483" s="0" t="str">
        <f aca="false">CONCATENATE(A2483,B2483,C2483,D2483,E2483,F2483,G2483,H2483,I2483,J2483,K2483,L2483,M2483,N2483,O2483,P2483,Q2483,R2483,S2483,T2483,U2483,V2483,W2483,X2483,Y2483,Z2483,AA2483,AB2483,AC2483,AD2483)</f>
        <v>|||||||||||||||</v>
      </c>
    </row>
    <row r="2484" customFormat="false" ht="12.75" hidden="false" customHeight="false" outlineLevel="0" collapsed="false">
      <c r="B2484" s="3" t="s">
        <v>1</v>
      </c>
      <c r="D2484" s="3" t="s">
        <v>1</v>
      </c>
      <c r="F2484" s="3" t="s">
        <v>1</v>
      </c>
      <c r="H2484" s="3" t="s">
        <v>1</v>
      </c>
      <c r="J2484" s="3" t="s">
        <v>1</v>
      </c>
      <c r="L2484" s="3" t="s">
        <v>1</v>
      </c>
      <c r="N2484" s="3" t="s">
        <v>1</v>
      </c>
      <c r="P2484" s="3" t="s">
        <v>1</v>
      </c>
      <c r="R2484" s="3" t="s">
        <v>1</v>
      </c>
      <c r="T2484" s="3" t="s">
        <v>1</v>
      </c>
      <c r="V2484" s="3" t="s">
        <v>1</v>
      </c>
      <c r="X2484" s="3" t="s">
        <v>1</v>
      </c>
      <c r="Z2484" s="3" t="s">
        <v>1</v>
      </c>
      <c r="AB2484" s="3" t="s">
        <v>1</v>
      </c>
      <c r="AD2484" s="3" t="s">
        <v>1</v>
      </c>
      <c r="AE2484" s="0" t="str">
        <f aca="false">CONCATENATE(A2484,B2484,C2484,D2484,E2484,F2484,G2484,H2484,I2484,J2484,K2484,L2484,M2484,N2484,O2484,P2484,Q2484,R2484,S2484,T2484,U2484,V2484,W2484,X2484,Y2484,Z2484,AA2484,AB2484,AC2484,AD2484)</f>
        <v>|||||||||||||||</v>
      </c>
    </row>
    <row r="2485" customFormat="false" ht="12.75" hidden="false" customHeight="false" outlineLevel="0" collapsed="false">
      <c r="B2485" s="3" t="s">
        <v>1</v>
      </c>
      <c r="D2485" s="3" t="s">
        <v>1</v>
      </c>
      <c r="F2485" s="3" t="s">
        <v>1</v>
      </c>
      <c r="H2485" s="3" t="s">
        <v>1</v>
      </c>
      <c r="J2485" s="3" t="s">
        <v>1</v>
      </c>
      <c r="L2485" s="3" t="s">
        <v>1</v>
      </c>
      <c r="N2485" s="3" t="s">
        <v>1</v>
      </c>
      <c r="P2485" s="3" t="s">
        <v>1</v>
      </c>
      <c r="R2485" s="3" t="s">
        <v>1</v>
      </c>
      <c r="T2485" s="3" t="s">
        <v>1</v>
      </c>
      <c r="V2485" s="3" t="s">
        <v>1</v>
      </c>
      <c r="X2485" s="3" t="s">
        <v>1</v>
      </c>
      <c r="Z2485" s="3" t="s">
        <v>1</v>
      </c>
      <c r="AB2485" s="3" t="s">
        <v>1</v>
      </c>
      <c r="AD2485" s="3" t="s">
        <v>1</v>
      </c>
      <c r="AE2485" s="0" t="str">
        <f aca="false">CONCATENATE(A2485,B2485,C2485,D2485,E2485,F2485,G2485,H2485,I2485,J2485,K2485,L2485,M2485,N2485,O2485,P2485,Q2485,R2485,S2485,T2485,U2485,V2485,W2485,X2485,Y2485,Z2485,AA2485,AB2485,AC2485,AD2485)</f>
        <v>|||||||||||||||</v>
      </c>
    </row>
    <row r="2486" customFormat="false" ht="12.75" hidden="false" customHeight="false" outlineLevel="0" collapsed="false">
      <c r="B2486" s="3" t="s">
        <v>1</v>
      </c>
      <c r="D2486" s="3" t="s">
        <v>1</v>
      </c>
      <c r="F2486" s="3" t="s">
        <v>1</v>
      </c>
      <c r="H2486" s="3" t="s">
        <v>1</v>
      </c>
      <c r="J2486" s="3" t="s">
        <v>1</v>
      </c>
      <c r="L2486" s="3" t="s">
        <v>1</v>
      </c>
      <c r="N2486" s="3" t="s">
        <v>1</v>
      </c>
      <c r="P2486" s="3" t="s">
        <v>1</v>
      </c>
      <c r="R2486" s="3" t="s">
        <v>1</v>
      </c>
      <c r="T2486" s="3" t="s">
        <v>1</v>
      </c>
      <c r="V2486" s="3" t="s">
        <v>1</v>
      </c>
      <c r="X2486" s="3" t="s">
        <v>1</v>
      </c>
      <c r="Z2486" s="3" t="s">
        <v>1</v>
      </c>
      <c r="AB2486" s="3" t="s">
        <v>1</v>
      </c>
      <c r="AD2486" s="3" t="s">
        <v>1</v>
      </c>
      <c r="AE2486" s="0" t="str">
        <f aca="false">CONCATENATE(A2486,B2486,C2486,D2486,E2486,F2486,G2486,H2486,I2486,J2486,K2486,L2486,M2486,N2486,O2486,P2486,Q2486,R2486,S2486,T2486,U2486,V2486,W2486,X2486,Y2486,Z2486,AA2486,AB2486,AC2486,AD2486)</f>
        <v>|||||||||||||||</v>
      </c>
    </row>
    <row r="2487" customFormat="false" ht="12.75" hidden="false" customHeight="false" outlineLevel="0" collapsed="false">
      <c r="B2487" s="3" t="s">
        <v>1</v>
      </c>
      <c r="D2487" s="3" t="s">
        <v>1</v>
      </c>
      <c r="F2487" s="3" t="s">
        <v>1</v>
      </c>
      <c r="H2487" s="3" t="s">
        <v>1</v>
      </c>
      <c r="J2487" s="3" t="s">
        <v>1</v>
      </c>
      <c r="L2487" s="3" t="s">
        <v>1</v>
      </c>
      <c r="N2487" s="3" t="s">
        <v>1</v>
      </c>
      <c r="P2487" s="3" t="s">
        <v>1</v>
      </c>
      <c r="R2487" s="3" t="s">
        <v>1</v>
      </c>
      <c r="T2487" s="3" t="s">
        <v>1</v>
      </c>
      <c r="V2487" s="3" t="s">
        <v>1</v>
      </c>
      <c r="X2487" s="3" t="s">
        <v>1</v>
      </c>
      <c r="Z2487" s="3" t="s">
        <v>1</v>
      </c>
      <c r="AB2487" s="3" t="s">
        <v>1</v>
      </c>
      <c r="AD2487" s="3" t="s">
        <v>1</v>
      </c>
      <c r="AE2487" s="0" t="str">
        <f aca="false">CONCATENATE(A2487,B2487,C2487,D2487,E2487,F2487,G2487,H2487,I2487,J2487,K2487,L2487,M2487,N2487,O2487,P2487,Q2487,R2487,S2487,T2487,U2487,V2487,W2487,X2487,Y2487,Z2487,AA2487,AB2487,AC2487,AD2487)</f>
        <v>|||||||||||||||</v>
      </c>
    </row>
    <row r="2488" customFormat="false" ht="12.75" hidden="false" customHeight="false" outlineLevel="0" collapsed="false">
      <c r="B2488" s="3" t="s">
        <v>1</v>
      </c>
      <c r="D2488" s="3" t="s">
        <v>1</v>
      </c>
      <c r="F2488" s="3" t="s">
        <v>1</v>
      </c>
      <c r="H2488" s="3" t="s">
        <v>1</v>
      </c>
      <c r="J2488" s="3" t="s">
        <v>1</v>
      </c>
      <c r="L2488" s="3" t="s">
        <v>1</v>
      </c>
      <c r="N2488" s="3" t="s">
        <v>1</v>
      </c>
      <c r="P2488" s="3" t="s">
        <v>1</v>
      </c>
      <c r="R2488" s="3" t="s">
        <v>1</v>
      </c>
      <c r="T2488" s="3" t="s">
        <v>1</v>
      </c>
      <c r="V2488" s="3" t="s">
        <v>1</v>
      </c>
      <c r="X2488" s="3" t="s">
        <v>1</v>
      </c>
      <c r="Z2488" s="3" t="s">
        <v>1</v>
      </c>
      <c r="AB2488" s="3" t="s">
        <v>1</v>
      </c>
      <c r="AD2488" s="3" t="s">
        <v>1</v>
      </c>
      <c r="AE2488" s="0" t="str">
        <f aca="false">CONCATENATE(A2488,B2488,C2488,D2488,E2488,F2488,G2488,H2488,I2488,J2488,K2488,L2488,M2488,N2488,O2488,P2488,Q2488,R2488,S2488,T2488,U2488,V2488,W2488,X2488,Y2488,Z2488,AA2488,AB2488,AC2488,AD2488)</f>
        <v>|||||||||||||||</v>
      </c>
    </row>
    <row r="2489" customFormat="false" ht="12.75" hidden="false" customHeight="false" outlineLevel="0" collapsed="false">
      <c r="B2489" s="3" t="s">
        <v>1</v>
      </c>
      <c r="D2489" s="3" t="s">
        <v>1</v>
      </c>
      <c r="F2489" s="3" t="s">
        <v>1</v>
      </c>
      <c r="H2489" s="3" t="s">
        <v>1</v>
      </c>
      <c r="J2489" s="3" t="s">
        <v>1</v>
      </c>
      <c r="L2489" s="3" t="s">
        <v>1</v>
      </c>
      <c r="N2489" s="3" t="s">
        <v>1</v>
      </c>
      <c r="P2489" s="3" t="s">
        <v>1</v>
      </c>
      <c r="R2489" s="3" t="s">
        <v>1</v>
      </c>
      <c r="T2489" s="3" t="s">
        <v>1</v>
      </c>
      <c r="V2489" s="3" t="s">
        <v>1</v>
      </c>
      <c r="X2489" s="3" t="s">
        <v>1</v>
      </c>
      <c r="Z2489" s="3" t="s">
        <v>1</v>
      </c>
      <c r="AB2489" s="3" t="s">
        <v>1</v>
      </c>
      <c r="AD2489" s="3" t="s">
        <v>1</v>
      </c>
      <c r="AE2489" s="0" t="str">
        <f aca="false">CONCATENATE(A2489,B2489,C2489,D2489,E2489,F2489,G2489,H2489,I2489,J2489,K2489,L2489,M2489,N2489,O2489,P2489,Q2489,R2489,S2489,T2489,U2489,V2489,W2489,X2489,Y2489,Z2489,AA2489,AB2489,AC2489,AD2489)</f>
        <v>|||||||||||||||</v>
      </c>
    </row>
    <row r="2490" customFormat="false" ht="12.75" hidden="false" customHeight="false" outlineLevel="0" collapsed="false">
      <c r="B2490" s="3" t="s">
        <v>1</v>
      </c>
      <c r="D2490" s="3" t="s">
        <v>1</v>
      </c>
      <c r="F2490" s="3" t="s">
        <v>1</v>
      </c>
      <c r="H2490" s="3" t="s">
        <v>1</v>
      </c>
      <c r="J2490" s="3" t="s">
        <v>1</v>
      </c>
      <c r="L2490" s="3" t="s">
        <v>1</v>
      </c>
      <c r="N2490" s="3" t="s">
        <v>1</v>
      </c>
      <c r="P2490" s="3" t="s">
        <v>1</v>
      </c>
      <c r="R2490" s="3" t="s">
        <v>1</v>
      </c>
      <c r="T2490" s="3" t="s">
        <v>1</v>
      </c>
      <c r="V2490" s="3" t="s">
        <v>1</v>
      </c>
      <c r="X2490" s="3" t="s">
        <v>1</v>
      </c>
      <c r="Z2490" s="3" t="s">
        <v>1</v>
      </c>
      <c r="AB2490" s="3" t="s">
        <v>1</v>
      </c>
      <c r="AD2490" s="3" t="s">
        <v>1</v>
      </c>
      <c r="AE2490" s="0" t="str">
        <f aca="false">CONCATENATE(A2490,B2490,C2490,D2490,E2490,F2490,G2490,H2490,I2490,J2490,K2490,L2490,M2490,N2490,O2490,P2490,Q2490,R2490,S2490,T2490,U2490,V2490,W2490,X2490,Y2490,Z2490,AA2490,AB2490,AC2490,AD2490)</f>
        <v>|||||||||||||||</v>
      </c>
    </row>
    <row r="2491" customFormat="false" ht="12.75" hidden="false" customHeight="false" outlineLevel="0" collapsed="false">
      <c r="B2491" s="3" t="s">
        <v>1</v>
      </c>
      <c r="D2491" s="3" t="s">
        <v>1</v>
      </c>
      <c r="F2491" s="3" t="s">
        <v>1</v>
      </c>
      <c r="H2491" s="3" t="s">
        <v>1</v>
      </c>
      <c r="J2491" s="3" t="s">
        <v>1</v>
      </c>
      <c r="L2491" s="3" t="s">
        <v>1</v>
      </c>
      <c r="N2491" s="3" t="s">
        <v>1</v>
      </c>
      <c r="P2491" s="3" t="s">
        <v>1</v>
      </c>
      <c r="R2491" s="3" t="s">
        <v>1</v>
      </c>
      <c r="T2491" s="3" t="s">
        <v>1</v>
      </c>
      <c r="V2491" s="3" t="s">
        <v>1</v>
      </c>
      <c r="X2491" s="3" t="s">
        <v>1</v>
      </c>
      <c r="Z2491" s="3" t="s">
        <v>1</v>
      </c>
      <c r="AB2491" s="3" t="s">
        <v>1</v>
      </c>
      <c r="AD2491" s="3" t="s">
        <v>1</v>
      </c>
      <c r="AE2491" s="0" t="str">
        <f aca="false">CONCATENATE(A2491,B2491,C2491,D2491,E2491,F2491,G2491,H2491,I2491,J2491,K2491,L2491,M2491,N2491,O2491,P2491,Q2491,R2491,S2491,T2491,U2491,V2491,W2491,X2491,Y2491,Z2491,AA2491,AB2491,AC2491,AD2491)</f>
        <v>|||||||||||||||</v>
      </c>
    </row>
    <row r="2492" customFormat="false" ht="12.75" hidden="false" customHeight="false" outlineLevel="0" collapsed="false">
      <c r="B2492" s="3" t="s">
        <v>1</v>
      </c>
      <c r="D2492" s="3" t="s">
        <v>1</v>
      </c>
      <c r="F2492" s="3" t="s">
        <v>1</v>
      </c>
      <c r="H2492" s="3" t="s">
        <v>1</v>
      </c>
      <c r="J2492" s="3" t="s">
        <v>1</v>
      </c>
      <c r="L2492" s="3" t="s">
        <v>1</v>
      </c>
      <c r="N2492" s="3" t="s">
        <v>1</v>
      </c>
      <c r="P2492" s="3" t="s">
        <v>1</v>
      </c>
      <c r="R2492" s="3" t="s">
        <v>1</v>
      </c>
      <c r="T2492" s="3" t="s">
        <v>1</v>
      </c>
      <c r="V2492" s="3" t="s">
        <v>1</v>
      </c>
      <c r="X2492" s="3" t="s">
        <v>1</v>
      </c>
      <c r="Z2492" s="3" t="s">
        <v>1</v>
      </c>
      <c r="AB2492" s="3" t="s">
        <v>1</v>
      </c>
      <c r="AD2492" s="3" t="s">
        <v>1</v>
      </c>
      <c r="AE2492" s="0" t="str">
        <f aca="false">CONCATENATE(A2492,B2492,C2492,D2492,E2492,F2492,G2492,H2492,I2492,J2492,K2492,L2492,M2492,N2492,O2492,P2492,Q2492,R2492,S2492,T2492,U2492,V2492,W2492,X2492,Y2492,Z2492,AA2492,AB2492,AC2492,AD2492)</f>
        <v>|||||||||||||||</v>
      </c>
    </row>
    <row r="2493" customFormat="false" ht="12.75" hidden="false" customHeight="false" outlineLevel="0" collapsed="false">
      <c r="B2493" s="3" t="s">
        <v>1</v>
      </c>
      <c r="D2493" s="3" t="s">
        <v>1</v>
      </c>
      <c r="F2493" s="3" t="s">
        <v>1</v>
      </c>
      <c r="H2493" s="3" t="s">
        <v>1</v>
      </c>
      <c r="J2493" s="3" t="s">
        <v>1</v>
      </c>
      <c r="L2493" s="3" t="s">
        <v>1</v>
      </c>
      <c r="N2493" s="3" t="s">
        <v>1</v>
      </c>
      <c r="P2493" s="3" t="s">
        <v>1</v>
      </c>
      <c r="R2493" s="3" t="s">
        <v>1</v>
      </c>
      <c r="T2493" s="3" t="s">
        <v>1</v>
      </c>
      <c r="V2493" s="3" t="s">
        <v>1</v>
      </c>
      <c r="X2493" s="3" t="s">
        <v>1</v>
      </c>
      <c r="Z2493" s="3" t="s">
        <v>1</v>
      </c>
      <c r="AB2493" s="3" t="s">
        <v>1</v>
      </c>
      <c r="AD2493" s="3" t="s">
        <v>1</v>
      </c>
      <c r="AE2493" s="0" t="str">
        <f aca="false">CONCATENATE(A2493,B2493,C2493,D2493,E2493,F2493,G2493,H2493,I2493,J2493,K2493,L2493,M2493,N2493,O2493,P2493,Q2493,R2493,S2493,T2493,U2493,V2493,W2493,X2493,Y2493,Z2493,AA2493,AB2493,AC2493,AD2493)</f>
        <v>|||||||||||||||</v>
      </c>
    </row>
    <row r="2494" customFormat="false" ht="12.75" hidden="false" customHeight="false" outlineLevel="0" collapsed="false">
      <c r="B2494" s="3" t="s">
        <v>1</v>
      </c>
      <c r="D2494" s="3" t="s">
        <v>1</v>
      </c>
      <c r="F2494" s="3" t="s">
        <v>1</v>
      </c>
      <c r="H2494" s="3" t="s">
        <v>1</v>
      </c>
      <c r="J2494" s="3" t="s">
        <v>1</v>
      </c>
      <c r="L2494" s="3" t="s">
        <v>1</v>
      </c>
      <c r="N2494" s="3" t="s">
        <v>1</v>
      </c>
      <c r="P2494" s="3" t="s">
        <v>1</v>
      </c>
      <c r="R2494" s="3" t="s">
        <v>1</v>
      </c>
      <c r="T2494" s="3" t="s">
        <v>1</v>
      </c>
      <c r="V2494" s="3" t="s">
        <v>1</v>
      </c>
      <c r="X2494" s="3" t="s">
        <v>1</v>
      </c>
      <c r="Z2494" s="3" t="s">
        <v>1</v>
      </c>
      <c r="AB2494" s="3" t="s">
        <v>1</v>
      </c>
      <c r="AD2494" s="3" t="s">
        <v>1</v>
      </c>
      <c r="AE2494" s="0" t="str">
        <f aca="false">CONCATENATE(A2494,B2494,C2494,D2494,E2494,F2494,G2494,H2494,I2494,J2494,K2494,L2494,M2494,N2494,O2494,P2494,Q2494,R2494,S2494,T2494,U2494,V2494,W2494,X2494,Y2494,Z2494,AA2494,AB2494,AC2494,AD2494)</f>
        <v>|||||||||||||||</v>
      </c>
    </row>
    <row r="2495" customFormat="false" ht="12.75" hidden="false" customHeight="false" outlineLevel="0" collapsed="false">
      <c r="B2495" s="3" t="s">
        <v>1</v>
      </c>
      <c r="D2495" s="3" t="s">
        <v>1</v>
      </c>
      <c r="F2495" s="3" t="s">
        <v>1</v>
      </c>
      <c r="H2495" s="3" t="s">
        <v>1</v>
      </c>
      <c r="J2495" s="3" t="s">
        <v>1</v>
      </c>
      <c r="L2495" s="3" t="s">
        <v>1</v>
      </c>
      <c r="N2495" s="3" t="s">
        <v>1</v>
      </c>
      <c r="P2495" s="3" t="s">
        <v>1</v>
      </c>
      <c r="R2495" s="3" t="s">
        <v>1</v>
      </c>
      <c r="T2495" s="3" t="s">
        <v>1</v>
      </c>
      <c r="V2495" s="3" t="s">
        <v>1</v>
      </c>
      <c r="X2495" s="3" t="s">
        <v>1</v>
      </c>
      <c r="Z2495" s="3" t="s">
        <v>1</v>
      </c>
      <c r="AB2495" s="3" t="s">
        <v>1</v>
      </c>
      <c r="AD2495" s="3" t="s">
        <v>1</v>
      </c>
      <c r="AE2495" s="0" t="str">
        <f aca="false">CONCATENATE(A2495,B2495,C2495,D2495,E2495,F2495,G2495,H2495,I2495,J2495,K2495,L2495,M2495,N2495,O2495,P2495,Q2495,R2495,S2495,T2495,U2495,V2495,W2495,X2495,Y2495,Z2495,AA2495,AB2495,AC2495,AD2495)</f>
        <v>|||||||||||||||</v>
      </c>
    </row>
    <row r="2496" customFormat="false" ht="12.75" hidden="false" customHeight="false" outlineLevel="0" collapsed="false">
      <c r="B2496" s="3" t="s">
        <v>1</v>
      </c>
      <c r="D2496" s="3" t="s">
        <v>1</v>
      </c>
      <c r="F2496" s="3" t="s">
        <v>1</v>
      </c>
      <c r="H2496" s="3" t="s">
        <v>1</v>
      </c>
      <c r="J2496" s="3" t="s">
        <v>1</v>
      </c>
      <c r="L2496" s="3" t="s">
        <v>1</v>
      </c>
      <c r="N2496" s="3" t="s">
        <v>1</v>
      </c>
      <c r="P2496" s="3" t="s">
        <v>1</v>
      </c>
      <c r="R2496" s="3" t="s">
        <v>1</v>
      </c>
      <c r="T2496" s="3" t="s">
        <v>1</v>
      </c>
      <c r="V2496" s="3" t="s">
        <v>1</v>
      </c>
      <c r="X2496" s="3" t="s">
        <v>1</v>
      </c>
      <c r="Z2496" s="3" t="s">
        <v>1</v>
      </c>
      <c r="AB2496" s="3" t="s">
        <v>1</v>
      </c>
      <c r="AD2496" s="3" t="s">
        <v>1</v>
      </c>
      <c r="AE2496" s="0" t="str">
        <f aca="false">CONCATENATE(A2496,B2496,C2496,D2496,E2496,F2496,G2496,H2496,I2496,J2496,K2496,L2496,M2496,N2496,O2496,P2496,Q2496,R2496,S2496,T2496,U2496,V2496,W2496,X2496,Y2496,Z2496,AA2496,AB2496,AC2496,AD2496)</f>
        <v>|||||||||||||||</v>
      </c>
    </row>
    <row r="2497" customFormat="false" ht="12.75" hidden="false" customHeight="false" outlineLevel="0" collapsed="false">
      <c r="B2497" s="3" t="s">
        <v>1</v>
      </c>
      <c r="D2497" s="3" t="s">
        <v>1</v>
      </c>
      <c r="F2497" s="3" t="s">
        <v>1</v>
      </c>
      <c r="H2497" s="3" t="s">
        <v>1</v>
      </c>
      <c r="J2497" s="3" t="s">
        <v>1</v>
      </c>
      <c r="L2497" s="3" t="s">
        <v>1</v>
      </c>
      <c r="N2497" s="3" t="s">
        <v>1</v>
      </c>
      <c r="P2497" s="3" t="s">
        <v>1</v>
      </c>
      <c r="R2497" s="3" t="s">
        <v>1</v>
      </c>
      <c r="T2497" s="3" t="s">
        <v>1</v>
      </c>
      <c r="V2497" s="3" t="s">
        <v>1</v>
      </c>
      <c r="X2497" s="3" t="s">
        <v>1</v>
      </c>
      <c r="Z2497" s="3" t="s">
        <v>1</v>
      </c>
      <c r="AB2497" s="3" t="s">
        <v>1</v>
      </c>
      <c r="AD2497" s="3" t="s">
        <v>1</v>
      </c>
      <c r="AE2497" s="0" t="str">
        <f aca="false">CONCATENATE(A2497,B2497,C2497,D2497,E2497,F2497,G2497,H2497,I2497,J2497,K2497,L2497,M2497,N2497,O2497,P2497,Q2497,R2497,S2497,T2497,U2497,V2497,W2497,X2497,Y2497,Z2497,AA2497,AB2497,AC2497,AD2497)</f>
        <v>|||||||||||||||</v>
      </c>
    </row>
    <row r="2498" customFormat="false" ht="12.75" hidden="false" customHeight="false" outlineLevel="0" collapsed="false">
      <c r="B2498" s="3" t="s">
        <v>1</v>
      </c>
      <c r="D2498" s="3" t="s">
        <v>1</v>
      </c>
      <c r="F2498" s="3" t="s">
        <v>1</v>
      </c>
      <c r="H2498" s="3" t="s">
        <v>1</v>
      </c>
      <c r="J2498" s="3" t="s">
        <v>1</v>
      </c>
      <c r="L2498" s="3" t="s">
        <v>1</v>
      </c>
      <c r="N2498" s="3" t="s">
        <v>1</v>
      </c>
      <c r="P2498" s="3" t="s">
        <v>1</v>
      </c>
      <c r="R2498" s="3" t="s">
        <v>1</v>
      </c>
      <c r="T2498" s="3" t="s">
        <v>1</v>
      </c>
      <c r="V2498" s="3" t="s">
        <v>1</v>
      </c>
      <c r="X2498" s="3" t="s">
        <v>1</v>
      </c>
      <c r="Z2498" s="3" t="s">
        <v>1</v>
      </c>
      <c r="AB2498" s="3" t="s">
        <v>1</v>
      </c>
      <c r="AD2498" s="3" t="s">
        <v>1</v>
      </c>
      <c r="AE2498" s="0" t="str">
        <f aca="false">CONCATENATE(A2498,B2498,C2498,D2498,E2498,F2498,G2498,H2498,I2498,J2498,K2498,L2498,M2498,N2498,O2498,P2498,Q2498,R2498,S2498,T2498,U2498,V2498,W2498,X2498,Y2498,Z2498,AA2498,AB2498,AC2498,AD2498)</f>
        <v>|||||||||||||||</v>
      </c>
    </row>
    <row r="2499" customFormat="false" ht="12.75" hidden="false" customHeight="false" outlineLevel="0" collapsed="false">
      <c r="B2499" s="3" t="s">
        <v>1</v>
      </c>
      <c r="D2499" s="3" t="s">
        <v>1</v>
      </c>
      <c r="F2499" s="3" t="s">
        <v>1</v>
      </c>
      <c r="H2499" s="3" t="s">
        <v>1</v>
      </c>
      <c r="J2499" s="3" t="s">
        <v>1</v>
      </c>
      <c r="L2499" s="3" t="s">
        <v>1</v>
      </c>
      <c r="N2499" s="3" t="s">
        <v>1</v>
      </c>
      <c r="P2499" s="3" t="s">
        <v>1</v>
      </c>
      <c r="R2499" s="3" t="s">
        <v>1</v>
      </c>
      <c r="T2499" s="3" t="s">
        <v>1</v>
      </c>
      <c r="V2499" s="3" t="s">
        <v>1</v>
      </c>
      <c r="X2499" s="3" t="s">
        <v>1</v>
      </c>
      <c r="Z2499" s="3" t="s">
        <v>1</v>
      </c>
      <c r="AB2499" s="3" t="s">
        <v>1</v>
      </c>
      <c r="AD2499" s="3" t="s">
        <v>1</v>
      </c>
      <c r="AE2499" s="0" t="str">
        <f aca="false">CONCATENATE(A2499,B2499,C2499,D2499,E2499,F2499,G2499,H2499,I2499,J2499,K2499,L2499,M2499,N2499,O2499,P2499,Q2499,R2499,S2499,T2499,U2499,V2499,W2499,X2499,Y2499,Z2499,AA2499,AB2499,AC2499,AD2499)</f>
        <v>|||||||||||||||</v>
      </c>
    </row>
    <row r="2500" customFormat="false" ht="12.75" hidden="false" customHeight="false" outlineLevel="0" collapsed="false">
      <c r="B2500" s="3" t="s">
        <v>1</v>
      </c>
      <c r="D2500" s="3" t="s">
        <v>1</v>
      </c>
      <c r="F2500" s="3" t="s">
        <v>1</v>
      </c>
      <c r="H2500" s="3" t="s">
        <v>1</v>
      </c>
      <c r="J2500" s="3" t="s">
        <v>1</v>
      </c>
      <c r="L2500" s="3" t="s">
        <v>1</v>
      </c>
      <c r="N2500" s="3" t="s">
        <v>1</v>
      </c>
      <c r="P2500" s="3" t="s">
        <v>1</v>
      </c>
      <c r="R2500" s="3" t="s">
        <v>1</v>
      </c>
      <c r="T2500" s="3" t="s">
        <v>1</v>
      </c>
      <c r="V2500" s="3" t="s">
        <v>1</v>
      </c>
      <c r="X2500" s="3" t="s">
        <v>1</v>
      </c>
      <c r="Z2500" s="3" t="s">
        <v>1</v>
      </c>
      <c r="AB2500" s="3" t="s">
        <v>1</v>
      </c>
      <c r="AD2500" s="3" t="s">
        <v>1</v>
      </c>
      <c r="AE2500" s="0" t="str">
        <f aca="false">CONCATENATE(A2500,B2500,C2500,D2500,E2500,F2500,G2500,H2500,I2500,J2500,K2500,L2500,M2500,N2500,O2500,P2500,Q2500,R2500,S2500,T2500,U2500,V2500,W2500,X2500,Y2500,Z2500,AA2500,AB2500,AC2500,AD2500)</f>
        <v>|||||||||||||||</v>
      </c>
    </row>
    <row r="2501" customFormat="false" ht="12.75" hidden="false" customHeight="false" outlineLevel="0" collapsed="false">
      <c r="B2501" s="3" t="s">
        <v>1</v>
      </c>
      <c r="D2501" s="3" t="s">
        <v>1</v>
      </c>
      <c r="F2501" s="3" t="s">
        <v>1</v>
      </c>
      <c r="H2501" s="3" t="s">
        <v>1</v>
      </c>
      <c r="J2501" s="3" t="s">
        <v>1</v>
      </c>
      <c r="L2501" s="3" t="s">
        <v>1</v>
      </c>
      <c r="N2501" s="3" t="s">
        <v>1</v>
      </c>
      <c r="P2501" s="3" t="s">
        <v>1</v>
      </c>
      <c r="R2501" s="3" t="s">
        <v>1</v>
      </c>
      <c r="T2501" s="3" t="s">
        <v>1</v>
      </c>
      <c r="V2501" s="3" t="s">
        <v>1</v>
      </c>
      <c r="X2501" s="3" t="s">
        <v>1</v>
      </c>
      <c r="Z2501" s="3" t="s">
        <v>1</v>
      </c>
      <c r="AB2501" s="3" t="s">
        <v>1</v>
      </c>
      <c r="AD2501" s="3" t="s">
        <v>1</v>
      </c>
      <c r="AE2501" s="0" t="str">
        <f aca="false">CONCATENATE(A2501,B2501,C2501,D2501,E2501,F2501,G2501,H2501,I2501,J2501,K2501,L2501,M2501,N2501,O2501,P2501,Q2501,R2501,S2501,T2501,U2501,V2501,W2501,X2501,Y2501,Z2501,AA2501,AB2501,AC2501,AD2501)</f>
        <v>|||||||||||||||</v>
      </c>
    </row>
    <row r="2502" customFormat="false" ht="12.75" hidden="false" customHeight="false" outlineLevel="0" collapsed="false">
      <c r="B2502" s="3" t="s">
        <v>1</v>
      </c>
      <c r="D2502" s="3" t="s">
        <v>1</v>
      </c>
      <c r="F2502" s="3" t="s">
        <v>1</v>
      </c>
      <c r="H2502" s="3" t="s">
        <v>1</v>
      </c>
      <c r="J2502" s="3" t="s">
        <v>1</v>
      </c>
      <c r="L2502" s="3" t="s">
        <v>1</v>
      </c>
      <c r="N2502" s="3" t="s">
        <v>1</v>
      </c>
      <c r="P2502" s="3" t="s">
        <v>1</v>
      </c>
      <c r="R2502" s="3" t="s">
        <v>1</v>
      </c>
      <c r="T2502" s="3" t="s">
        <v>1</v>
      </c>
      <c r="V2502" s="3" t="s">
        <v>1</v>
      </c>
      <c r="X2502" s="3" t="s">
        <v>1</v>
      </c>
      <c r="Z2502" s="3" t="s">
        <v>1</v>
      </c>
      <c r="AB2502" s="3" t="s">
        <v>1</v>
      </c>
      <c r="AD2502" s="3" t="s">
        <v>1</v>
      </c>
      <c r="AE2502" s="0" t="str">
        <f aca="false">CONCATENATE(A2502,B2502,C2502,D2502,E2502,F2502,G2502,H2502,I2502,J2502,K2502,L2502,M2502,N2502,O2502,P2502,Q2502,R2502,S2502,T2502,U2502,V2502,W2502,X2502,Y2502,Z2502,AA2502,AB2502,AC2502,AD2502)</f>
        <v>|||||||||||||||</v>
      </c>
    </row>
    <row r="2503" customFormat="false" ht="12.75" hidden="false" customHeight="false" outlineLevel="0" collapsed="false">
      <c r="B2503" s="3" t="s">
        <v>1</v>
      </c>
      <c r="D2503" s="3" t="s">
        <v>1</v>
      </c>
      <c r="F2503" s="3" t="s">
        <v>1</v>
      </c>
      <c r="H2503" s="3" t="s">
        <v>1</v>
      </c>
      <c r="J2503" s="3" t="s">
        <v>1</v>
      </c>
      <c r="L2503" s="3" t="s">
        <v>1</v>
      </c>
      <c r="N2503" s="3" t="s">
        <v>1</v>
      </c>
      <c r="P2503" s="3" t="s">
        <v>1</v>
      </c>
      <c r="R2503" s="3" t="s">
        <v>1</v>
      </c>
      <c r="T2503" s="3" t="s">
        <v>1</v>
      </c>
      <c r="V2503" s="3" t="s">
        <v>1</v>
      </c>
      <c r="X2503" s="3" t="s">
        <v>1</v>
      </c>
      <c r="Z2503" s="3" t="s">
        <v>1</v>
      </c>
      <c r="AB2503" s="3" t="s">
        <v>1</v>
      </c>
      <c r="AD2503" s="3" t="s">
        <v>1</v>
      </c>
      <c r="AE2503" s="0" t="str">
        <f aca="false">CONCATENATE(A2503,B2503,C2503,D2503,E2503,F2503,G2503,H2503,I2503,J2503,K2503,L2503,M2503,N2503,O2503,P2503,Q2503,R2503,S2503,T2503,U2503,V2503,W2503,X2503,Y2503,Z2503,AA2503,AB2503,AC2503,AD2503)</f>
        <v>|||||||||||||||</v>
      </c>
    </row>
    <row r="2504" customFormat="false" ht="12.75" hidden="false" customHeight="false" outlineLevel="0" collapsed="false">
      <c r="B2504" s="3" t="s">
        <v>1</v>
      </c>
      <c r="D2504" s="3" t="s">
        <v>1</v>
      </c>
      <c r="F2504" s="3" t="s">
        <v>1</v>
      </c>
      <c r="H2504" s="3" t="s">
        <v>1</v>
      </c>
      <c r="J2504" s="3" t="s">
        <v>1</v>
      </c>
      <c r="L2504" s="3" t="s">
        <v>1</v>
      </c>
      <c r="N2504" s="3" t="s">
        <v>1</v>
      </c>
      <c r="P2504" s="3" t="s">
        <v>1</v>
      </c>
      <c r="R2504" s="3" t="s">
        <v>1</v>
      </c>
      <c r="T2504" s="3" t="s">
        <v>1</v>
      </c>
      <c r="V2504" s="3" t="s">
        <v>1</v>
      </c>
      <c r="X2504" s="3" t="s">
        <v>1</v>
      </c>
      <c r="Z2504" s="3" t="s">
        <v>1</v>
      </c>
      <c r="AB2504" s="3" t="s">
        <v>1</v>
      </c>
      <c r="AD2504" s="3" t="s">
        <v>1</v>
      </c>
      <c r="AE2504" s="0" t="str">
        <f aca="false">CONCATENATE(A2504,B2504,C2504,D2504,E2504,F2504,G2504,H2504,I2504,J2504,K2504,L2504,M2504,N2504,O2504,P2504,Q2504,R2504,S2504,T2504,U2504,V2504,W2504,X2504,Y2504,Z2504,AA2504,AB2504,AC2504,AD2504)</f>
        <v>|||||||||||||||</v>
      </c>
    </row>
    <row r="2505" customFormat="false" ht="12.75" hidden="false" customHeight="false" outlineLevel="0" collapsed="false">
      <c r="B2505" s="3" t="s">
        <v>1</v>
      </c>
      <c r="D2505" s="3" t="s">
        <v>1</v>
      </c>
      <c r="F2505" s="3" t="s">
        <v>1</v>
      </c>
      <c r="H2505" s="3" t="s">
        <v>1</v>
      </c>
      <c r="J2505" s="3" t="s">
        <v>1</v>
      </c>
      <c r="L2505" s="3" t="s">
        <v>1</v>
      </c>
      <c r="N2505" s="3" t="s">
        <v>1</v>
      </c>
      <c r="P2505" s="3" t="s">
        <v>1</v>
      </c>
      <c r="R2505" s="3" t="s">
        <v>1</v>
      </c>
      <c r="T2505" s="3" t="s">
        <v>1</v>
      </c>
      <c r="V2505" s="3" t="s">
        <v>1</v>
      </c>
      <c r="X2505" s="3" t="s">
        <v>1</v>
      </c>
      <c r="Z2505" s="3" t="s">
        <v>1</v>
      </c>
      <c r="AB2505" s="3" t="s">
        <v>1</v>
      </c>
      <c r="AD2505" s="3" t="s">
        <v>1</v>
      </c>
      <c r="AE2505" s="0" t="str">
        <f aca="false">CONCATENATE(A2505,B2505,C2505,D2505,E2505,F2505,G2505,H2505,I2505,J2505,K2505,L2505,M2505,N2505,O2505,P2505,Q2505,R2505,S2505,T2505,U2505,V2505,W2505,X2505,Y2505,Z2505,AA2505,AB2505,AC2505,AD2505)</f>
        <v>|||||||||||||||</v>
      </c>
    </row>
    <row r="2506" customFormat="false" ht="12.75" hidden="false" customHeight="false" outlineLevel="0" collapsed="false">
      <c r="B2506" s="3" t="s">
        <v>1</v>
      </c>
      <c r="D2506" s="3" t="s">
        <v>1</v>
      </c>
      <c r="F2506" s="3" t="s">
        <v>1</v>
      </c>
      <c r="H2506" s="3" t="s">
        <v>1</v>
      </c>
      <c r="J2506" s="3" t="s">
        <v>1</v>
      </c>
      <c r="L2506" s="3" t="s">
        <v>1</v>
      </c>
      <c r="N2506" s="3" t="s">
        <v>1</v>
      </c>
      <c r="P2506" s="3" t="s">
        <v>1</v>
      </c>
      <c r="R2506" s="3" t="s">
        <v>1</v>
      </c>
      <c r="T2506" s="3" t="s">
        <v>1</v>
      </c>
      <c r="V2506" s="3" t="s">
        <v>1</v>
      </c>
      <c r="X2506" s="3" t="s">
        <v>1</v>
      </c>
      <c r="Z2506" s="3" t="s">
        <v>1</v>
      </c>
      <c r="AB2506" s="3" t="s">
        <v>1</v>
      </c>
      <c r="AD2506" s="3" t="s">
        <v>1</v>
      </c>
      <c r="AE2506" s="0" t="str">
        <f aca="false">CONCATENATE(A2506,B2506,C2506,D2506,E2506,F2506,G2506,H2506,I2506,J2506,K2506,L2506,M2506,N2506,O2506,P2506,Q2506,R2506,S2506,T2506,U2506,V2506,W2506,X2506,Y2506,Z2506,AA2506,AB2506,AC2506,AD2506)</f>
        <v>|||||||||||||||</v>
      </c>
    </row>
    <row r="2507" customFormat="false" ht="12.75" hidden="false" customHeight="false" outlineLevel="0" collapsed="false">
      <c r="B2507" s="3" t="s">
        <v>1</v>
      </c>
      <c r="D2507" s="3" t="s">
        <v>1</v>
      </c>
      <c r="F2507" s="3" t="s">
        <v>1</v>
      </c>
      <c r="H2507" s="3" t="s">
        <v>1</v>
      </c>
      <c r="J2507" s="3" t="s">
        <v>1</v>
      </c>
      <c r="L2507" s="3" t="s">
        <v>1</v>
      </c>
      <c r="N2507" s="3" t="s">
        <v>1</v>
      </c>
      <c r="P2507" s="3" t="s">
        <v>1</v>
      </c>
      <c r="R2507" s="3" t="s">
        <v>1</v>
      </c>
      <c r="T2507" s="3" t="s">
        <v>1</v>
      </c>
      <c r="V2507" s="3" t="s">
        <v>1</v>
      </c>
      <c r="X2507" s="3" t="s">
        <v>1</v>
      </c>
      <c r="Z2507" s="3" t="s">
        <v>1</v>
      </c>
      <c r="AB2507" s="3" t="s">
        <v>1</v>
      </c>
      <c r="AD2507" s="3" t="s">
        <v>1</v>
      </c>
      <c r="AE2507" s="0" t="str">
        <f aca="false">CONCATENATE(A2507,B2507,C2507,D2507,E2507,F2507,G2507,H2507,I2507,J2507,K2507,L2507,M2507,N2507,O2507,P2507,Q2507,R2507,S2507,T2507,U2507,V2507,W2507,X2507,Y2507,Z2507,AA2507,AB2507,AC2507,AD2507)</f>
        <v>|||||||||||||||</v>
      </c>
    </row>
    <row r="2508" customFormat="false" ht="12.75" hidden="false" customHeight="false" outlineLevel="0" collapsed="false">
      <c r="B2508" s="3" t="s">
        <v>1</v>
      </c>
      <c r="D2508" s="3" t="s">
        <v>1</v>
      </c>
      <c r="F2508" s="3" t="s">
        <v>1</v>
      </c>
      <c r="H2508" s="3" t="s">
        <v>1</v>
      </c>
      <c r="J2508" s="3" t="s">
        <v>1</v>
      </c>
      <c r="L2508" s="3" t="s">
        <v>1</v>
      </c>
      <c r="N2508" s="3" t="s">
        <v>1</v>
      </c>
      <c r="P2508" s="3" t="s">
        <v>1</v>
      </c>
      <c r="R2508" s="3" t="s">
        <v>1</v>
      </c>
      <c r="T2508" s="3" t="s">
        <v>1</v>
      </c>
      <c r="V2508" s="3" t="s">
        <v>1</v>
      </c>
      <c r="X2508" s="3" t="s">
        <v>1</v>
      </c>
      <c r="Z2508" s="3" t="s">
        <v>1</v>
      </c>
      <c r="AB2508" s="3" t="s">
        <v>1</v>
      </c>
      <c r="AD2508" s="3" t="s">
        <v>1</v>
      </c>
      <c r="AE2508" s="0" t="str">
        <f aca="false">CONCATENATE(A2508,B2508,C2508,D2508,E2508,F2508,G2508,H2508,I2508,J2508,K2508,L2508,M2508,N2508,O2508,P2508,Q2508,R2508,S2508,T2508,U2508,V2508,W2508,X2508,Y2508,Z2508,AA2508,AB2508,AC2508,AD2508)</f>
        <v>|||||||||||||||</v>
      </c>
    </row>
    <row r="2509" customFormat="false" ht="12.75" hidden="false" customHeight="false" outlineLevel="0" collapsed="false">
      <c r="B2509" s="3" t="s">
        <v>1</v>
      </c>
      <c r="D2509" s="3" t="s">
        <v>1</v>
      </c>
      <c r="F2509" s="3" t="s">
        <v>1</v>
      </c>
      <c r="H2509" s="3" t="s">
        <v>1</v>
      </c>
      <c r="J2509" s="3" t="s">
        <v>1</v>
      </c>
      <c r="L2509" s="3" t="s">
        <v>1</v>
      </c>
      <c r="N2509" s="3" t="s">
        <v>1</v>
      </c>
      <c r="P2509" s="3" t="s">
        <v>1</v>
      </c>
      <c r="R2509" s="3" t="s">
        <v>1</v>
      </c>
      <c r="T2509" s="3" t="s">
        <v>1</v>
      </c>
      <c r="V2509" s="3" t="s">
        <v>1</v>
      </c>
      <c r="X2509" s="3" t="s">
        <v>1</v>
      </c>
      <c r="Z2509" s="3" t="s">
        <v>1</v>
      </c>
      <c r="AB2509" s="3" t="s">
        <v>1</v>
      </c>
      <c r="AD2509" s="3" t="s">
        <v>1</v>
      </c>
      <c r="AE2509" s="0" t="str">
        <f aca="false">CONCATENATE(A2509,B2509,C2509,D2509,E2509,F2509,G2509,H2509,I2509,J2509,K2509,L2509,M2509,N2509,O2509,P2509,Q2509,R2509,S2509,T2509,U2509,V2509,W2509,X2509,Y2509,Z2509,AA2509,AB2509,AC2509,AD2509)</f>
        <v>|||||||||||||||</v>
      </c>
    </row>
    <row r="2510" customFormat="false" ht="12.75" hidden="false" customHeight="false" outlineLevel="0" collapsed="false">
      <c r="B2510" s="3" t="s">
        <v>1</v>
      </c>
      <c r="D2510" s="3" t="s">
        <v>1</v>
      </c>
      <c r="F2510" s="3" t="s">
        <v>1</v>
      </c>
      <c r="H2510" s="3" t="s">
        <v>1</v>
      </c>
      <c r="J2510" s="3" t="s">
        <v>1</v>
      </c>
      <c r="L2510" s="3" t="s">
        <v>1</v>
      </c>
      <c r="N2510" s="3" t="s">
        <v>1</v>
      </c>
      <c r="P2510" s="3" t="s">
        <v>1</v>
      </c>
      <c r="R2510" s="3" t="s">
        <v>1</v>
      </c>
      <c r="T2510" s="3" t="s">
        <v>1</v>
      </c>
      <c r="V2510" s="3" t="s">
        <v>1</v>
      </c>
      <c r="X2510" s="3" t="s">
        <v>1</v>
      </c>
      <c r="Z2510" s="3" t="s">
        <v>1</v>
      </c>
      <c r="AB2510" s="3" t="s">
        <v>1</v>
      </c>
      <c r="AD2510" s="3" t="s">
        <v>1</v>
      </c>
      <c r="AE2510" s="0" t="str">
        <f aca="false">CONCATENATE(A2510,B2510,C2510,D2510,E2510,F2510,G2510,H2510,I2510,J2510,K2510,L2510,M2510,N2510,O2510,P2510,Q2510,R2510,S2510,T2510,U2510,V2510,W2510,X2510,Y2510,Z2510,AA2510,AB2510,AC2510,AD2510)</f>
        <v>|||||||||||||||</v>
      </c>
    </row>
    <row r="2511" customFormat="false" ht="12.75" hidden="false" customHeight="false" outlineLevel="0" collapsed="false">
      <c r="B2511" s="3" t="s">
        <v>1</v>
      </c>
      <c r="D2511" s="3" t="s">
        <v>1</v>
      </c>
      <c r="F2511" s="3" t="s">
        <v>1</v>
      </c>
      <c r="H2511" s="3" t="s">
        <v>1</v>
      </c>
      <c r="J2511" s="3" t="s">
        <v>1</v>
      </c>
      <c r="L2511" s="3" t="s">
        <v>1</v>
      </c>
      <c r="N2511" s="3" t="s">
        <v>1</v>
      </c>
      <c r="P2511" s="3" t="s">
        <v>1</v>
      </c>
      <c r="R2511" s="3" t="s">
        <v>1</v>
      </c>
      <c r="T2511" s="3" t="s">
        <v>1</v>
      </c>
      <c r="V2511" s="3" t="s">
        <v>1</v>
      </c>
      <c r="X2511" s="3" t="s">
        <v>1</v>
      </c>
      <c r="Z2511" s="3" t="s">
        <v>1</v>
      </c>
      <c r="AB2511" s="3" t="s">
        <v>1</v>
      </c>
      <c r="AD2511" s="3" t="s">
        <v>1</v>
      </c>
      <c r="AE2511" s="0" t="str">
        <f aca="false">CONCATENATE(A2511,B2511,C2511,D2511,E2511,F2511,G2511,H2511,I2511,J2511,K2511,L2511,M2511,N2511,O2511,P2511,Q2511,R2511,S2511,T2511,U2511,V2511,W2511,X2511,Y2511,Z2511,AA2511,AB2511,AC2511,AD2511)</f>
        <v>|||||||||||||||</v>
      </c>
    </row>
    <row r="2512" customFormat="false" ht="12.75" hidden="false" customHeight="false" outlineLevel="0" collapsed="false">
      <c r="B2512" s="3" t="s">
        <v>1</v>
      </c>
      <c r="D2512" s="3" t="s">
        <v>1</v>
      </c>
      <c r="F2512" s="3" t="s">
        <v>1</v>
      </c>
      <c r="H2512" s="3" t="s">
        <v>1</v>
      </c>
      <c r="J2512" s="3" t="s">
        <v>1</v>
      </c>
      <c r="L2512" s="3" t="s">
        <v>1</v>
      </c>
      <c r="N2512" s="3" t="s">
        <v>1</v>
      </c>
      <c r="P2512" s="3" t="s">
        <v>1</v>
      </c>
      <c r="R2512" s="3" t="s">
        <v>1</v>
      </c>
      <c r="T2512" s="3" t="s">
        <v>1</v>
      </c>
      <c r="V2512" s="3" t="s">
        <v>1</v>
      </c>
      <c r="X2512" s="3" t="s">
        <v>1</v>
      </c>
      <c r="Z2512" s="3" t="s">
        <v>1</v>
      </c>
      <c r="AB2512" s="3" t="s">
        <v>1</v>
      </c>
      <c r="AD2512" s="3" t="s">
        <v>1</v>
      </c>
      <c r="AE2512" s="0" t="str">
        <f aca="false">CONCATENATE(A2512,B2512,C2512,D2512,E2512,F2512,G2512,H2512,I2512,J2512,K2512,L2512,M2512,N2512,O2512,P2512,Q2512,R2512,S2512,T2512,U2512,V2512,W2512,X2512,Y2512,Z2512,AA2512,AB2512,AC2512,AD2512)</f>
        <v>|||||||||||||||</v>
      </c>
    </row>
    <row r="2513" customFormat="false" ht="12.75" hidden="false" customHeight="false" outlineLevel="0" collapsed="false">
      <c r="B2513" s="3" t="s">
        <v>1</v>
      </c>
      <c r="D2513" s="3" t="s">
        <v>1</v>
      </c>
      <c r="F2513" s="3" t="s">
        <v>1</v>
      </c>
      <c r="H2513" s="3" t="s">
        <v>1</v>
      </c>
      <c r="J2513" s="3" t="s">
        <v>1</v>
      </c>
      <c r="L2513" s="3" t="s">
        <v>1</v>
      </c>
      <c r="N2513" s="3" t="s">
        <v>1</v>
      </c>
      <c r="P2513" s="3" t="s">
        <v>1</v>
      </c>
      <c r="R2513" s="3" t="s">
        <v>1</v>
      </c>
      <c r="T2513" s="3" t="s">
        <v>1</v>
      </c>
      <c r="V2513" s="3" t="s">
        <v>1</v>
      </c>
      <c r="X2513" s="3" t="s">
        <v>1</v>
      </c>
      <c r="Z2513" s="3" t="s">
        <v>1</v>
      </c>
      <c r="AB2513" s="3" t="s">
        <v>1</v>
      </c>
      <c r="AD2513" s="3" t="s">
        <v>1</v>
      </c>
      <c r="AE2513" s="0" t="str">
        <f aca="false">CONCATENATE(A2513,B2513,C2513,D2513,E2513,F2513,G2513,H2513,I2513,J2513,K2513,L2513,M2513,N2513,O2513,P2513,Q2513,R2513,S2513,T2513,U2513,V2513,W2513,X2513,Y2513,Z2513,AA2513,AB2513,AC2513,AD2513)</f>
        <v>|||||||||||||||</v>
      </c>
    </row>
    <row r="2514" customFormat="false" ht="12.75" hidden="false" customHeight="false" outlineLevel="0" collapsed="false">
      <c r="B2514" s="3" t="s">
        <v>1</v>
      </c>
      <c r="D2514" s="3" t="s">
        <v>1</v>
      </c>
      <c r="F2514" s="3" t="s">
        <v>1</v>
      </c>
      <c r="H2514" s="3" t="s">
        <v>1</v>
      </c>
      <c r="J2514" s="3" t="s">
        <v>1</v>
      </c>
      <c r="L2514" s="3" t="s">
        <v>1</v>
      </c>
      <c r="N2514" s="3" t="s">
        <v>1</v>
      </c>
      <c r="P2514" s="3" t="s">
        <v>1</v>
      </c>
      <c r="R2514" s="3" t="s">
        <v>1</v>
      </c>
      <c r="T2514" s="3" t="s">
        <v>1</v>
      </c>
      <c r="V2514" s="3" t="s">
        <v>1</v>
      </c>
      <c r="X2514" s="3" t="s">
        <v>1</v>
      </c>
      <c r="Z2514" s="3" t="s">
        <v>1</v>
      </c>
      <c r="AB2514" s="3" t="s">
        <v>1</v>
      </c>
      <c r="AD2514" s="3" t="s">
        <v>1</v>
      </c>
      <c r="AE2514" s="0" t="str">
        <f aca="false">CONCATENATE(A2514,B2514,C2514,D2514,E2514,F2514,G2514,H2514,I2514,J2514,K2514,L2514,M2514,N2514,O2514,P2514,Q2514,R2514,S2514,T2514,U2514,V2514,W2514,X2514,Y2514,Z2514,AA2514,AB2514,AC2514,AD2514)</f>
        <v>|||||||||||||||</v>
      </c>
    </row>
    <row r="2515" customFormat="false" ht="12.75" hidden="false" customHeight="false" outlineLevel="0" collapsed="false">
      <c r="B2515" s="3" t="s">
        <v>1</v>
      </c>
      <c r="D2515" s="3" t="s">
        <v>1</v>
      </c>
      <c r="F2515" s="3" t="s">
        <v>1</v>
      </c>
      <c r="H2515" s="3" t="s">
        <v>1</v>
      </c>
      <c r="J2515" s="3" t="s">
        <v>1</v>
      </c>
      <c r="L2515" s="3" t="s">
        <v>1</v>
      </c>
      <c r="N2515" s="3" t="s">
        <v>1</v>
      </c>
      <c r="P2515" s="3" t="s">
        <v>1</v>
      </c>
      <c r="R2515" s="3" t="s">
        <v>1</v>
      </c>
      <c r="T2515" s="3" t="s">
        <v>1</v>
      </c>
      <c r="V2515" s="3" t="s">
        <v>1</v>
      </c>
      <c r="X2515" s="3" t="s">
        <v>1</v>
      </c>
      <c r="Z2515" s="3" t="s">
        <v>1</v>
      </c>
      <c r="AB2515" s="3" t="s">
        <v>1</v>
      </c>
      <c r="AD2515" s="3" t="s">
        <v>1</v>
      </c>
      <c r="AE2515" s="0" t="str">
        <f aca="false">CONCATENATE(A2515,B2515,C2515,D2515,E2515,F2515,G2515,H2515,I2515,J2515,K2515,L2515,M2515,N2515,O2515,P2515,Q2515,R2515,S2515,T2515,U2515,V2515,W2515,X2515,Y2515,Z2515,AA2515,AB2515,AC2515,AD2515)</f>
        <v>|||||||||||||||</v>
      </c>
    </row>
    <row r="2516" customFormat="false" ht="12.75" hidden="false" customHeight="false" outlineLevel="0" collapsed="false">
      <c r="B2516" s="3" t="s">
        <v>1</v>
      </c>
      <c r="D2516" s="3" t="s">
        <v>1</v>
      </c>
      <c r="F2516" s="3" t="s">
        <v>1</v>
      </c>
      <c r="H2516" s="3" t="s">
        <v>1</v>
      </c>
      <c r="J2516" s="3" t="s">
        <v>1</v>
      </c>
      <c r="L2516" s="3" t="s">
        <v>1</v>
      </c>
      <c r="N2516" s="3" t="s">
        <v>1</v>
      </c>
      <c r="P2516" s="3" t="s">
        <v>1</v>
      </c>
      <c r="R2516" s="3" t="s">
        <v>1</v>
      </c>
      <c r="T2516" s="3" t="s">
        <v>1</v>
      </c>
      <c r="V2516" s="3" t="s">
        <v>1</v>
      </c>
      <c r="X2516" s="3" t="s">
        <v>1</v>
      </c>
      <c r="Z2516" s="3" t="s">
        <v>1</v>
      </c>
      <c r="AB2516" s="3" t="s">
        <v>1</v>
      </c>
      <c r="AD2516" s="3" t="s">
        <v>1</v>
      </c>
      <c r="AE2516" s="0" t="str">
        <f aca="false">CONCATENATE(A2516,B2516,C2516,D2516,E2516,F2516,G2516,H2516,I2516,J2516,K2516,L2516,M2516,N2516,O2516,P2516,Q2516,R2516,S2516,T2516,U2516,V2516,W2516,X2516,Y2516,Z2516,AA2516,AB2516,AC2516,AD2516)</f>
        <v>|||||||||||||||</v>
      </c>
    </row>
    <row r="2517" customFormat="false" ht="12.75" hidden="false" customHeight="false" outlineLevel="0" collapsed="false">
      <c r="B2517" s="3" t="s">
        <v>1</v>
      </c>
      <c r="D2517" s="3" t="s">
        <v>1</v>
      </c>
      <c r="F2517" s="3" t="s">
        <v>1</v>
      </c>
      <c r="H2517" s="3" t="s">
        <v>1</v>
      </c>
      <c r="J2517" s="3" t="s">
        <v>1</v>
      </c>
      <c r="L2517" s="3" t="s">
        <v>1</v>
      </c>
      <c r="N2517" s="3" t="s">
        <v>1</v>
      </c>
      <c r="P2517" s="3" t="s">
        <v>1</v>
      </c>
      <c r="R2517" s="3" t="s">
        <v>1</v>
      </c>
      <c r="T2517" s="3" t="s">
        <v>1</v>
      </c>
      <c r="V2517" s="3" t="s">
        <v>1</v>
      </c>
      <c r="X2517" s="3" t="s">
        <v>1</v>
      </c>
      <c r="Z2517" s="3" t="s">
        <v>1</v>
      </c>
      <c r="AB2517" s="3" t="s">
        <v>1</v>
      </c>
      <c r="AD2517" s="3" t="s">
        <v>1</v>
      </c>
      <c r="AE2517" s="0" t="str">
        <f aca="false">CONCATENATE(A2517,B2517,C2517,D2517,E2517,F2517,G2517,H2517,I2517,J2517,K2517,L2517,M2517,N2517,O2517,P2517,Q2517,R2517,S2517,T2517,U2517,V2517,W2517,X2517,Y2517,Z2517,AA2517,AB2517,AC2517,AD2517)</f>
        <v>|||||||||||||||</v>
      </c>
    </row>
    <row r="2518" customFormat="false" ht="12.75" hidden="false" customHeight="false" outlineLevel="0" collapsed="false">
      <c r="B2518" s="3" t="s">
        <v>1</v>
      </c>
      <c r="D2518" s="3" t="s">
        <v>1</v>
      </c>
      <c r="F2518" s="3" t="s">
        <v>1</v>
      </c>
      <c r="H2518" s="3" t="s">
        <v>1</v>
      </c>
      <c r="J2518" s="3" t="s">
        <v>1</v>
      </c>
      <c r="L2518" s="3" t="s">
        <v>1</v>
      </c>
      <c r="N2518" s="3" t="s">
        <v>1</v>
      </c>
      <c r="P2518" s="3" t="s">
        <v>1</v>
      </c>
      <c r="R2518" s="3" t="s">
        <v>1</v>
      </c>
      <c r="T2518" s="3" t="s">
        <v>1</v>
      </c>
      <c r="V2518" s="3" t="s">
        <v>1</v>
      </c>
      <c r="X2518" s="3" t="s">
        <v>1</v>
      </c>
      <c r="Z2518" s="3" t="s">
        <v>1</v>
      </c>
      <c r="AB2518" s="3" t="s">
        <v>1</v>
      </c>
      <c r="AD2518" s="3" t="s">
        <v>1</v>
      </c>
      <c r="AE2518" s="0" t="str">
        <f aca="false">CONCATENATE(A2518,B2518,C2518,D2518,E2518,F2518,G2518,H2518,I2518,J2518,K2518,L2518,M2518,N2518,O2518,P2518,Q2518,R2518,S2518,T2518,U2518,V2518,W2518,X2518,Y2518,Z2518,AA2518,AB2518,AC2518,AD2518)</f>
        <v>|||||||||||||||</v>
      </c>
    </row>
    <row r="2519" customFormat="false" ht="12.75" hidden="false" customHeight="false" outlineLevel="0" collapsed="false">
      <c r="B2519" s="3" t="s">
        <v>1</v>
      </c>
      <c r="D2519" s="3" t="s">
        <v>1</v>
      </c>
      <c r="F2519" s="3" t="s">
        <v>1</v>
      </c>
      <c r="H2519" s="3" t="s">
        <v>1</v>
      </c>
      <c r="J2519" s="3" t="s">
        <v>1</v>
      </c>
      <c r="L2519" s="3" t="s">
        <v>1</v>
      </c>
      <c r="N2519" s="3" t="s">
        <v>1</v>
      </c>
      <c r="P2519" s="3" t="s">
        <v>1</v>
      </c>
      <c r="R2519" s="3" t="s">
        <v>1</v>
      </c>
      <c r="T2519" s="3" t="s">
        <v>1</v>
      </c>
      <c r="V2519" s="3" t="s">
        <v>1</v>
      </c>
      <c r="X2519" s="3" t="s">
        <v>1</v>
      </c>
      <c r="Z2519" s="3" t="s">
        <v>1</v>
      </c>
      <c r="AB2519" s="3" t="s">
        <v>1</v>
      </c>
      <c r="AD2519" s="3" t="s">
        <v>1</v>
      </c>
      <c r="AE2519" s="0" t="str">
        <f aca="false">CONCATENATE(A2519,B2519,C2519,D2519,E2519,F2519,G2519,H2519,I2519,J2519,K2519,L2519,M2519,N2519,O2519,P2519,Q2519,R2519,S2519,T2519,U2519,V2519,W2519,X2519,Y2519,Z2519,AA2519,AB2519,AC2519,AD2519)</f>
        <v>|||||||||||||||</v>
      </c>
    </row>
    <row r="2520" customFormat="false" ht="12.75" hidden="false" customHeight="false" outlineLevel="0" collapsed="false">
      <c r="B2520" s="3" t="s">
        <v>1</v>
      </c>
      <c r="D2520" s="3" t="s">
        <v>1</v>
      </c>
      <c r="F2520" s="3" t="s">
        <v>1</v>
      </c>
      <c r="H2520" s="3" t="s">
        <v>1</v>
      </c>
      <c r="J2520" s="3" t="s">
        <v>1</v>
      </c>
      <c r="L2520" s="3" t="s">
        <v>1</v>
      </c>
      <c r="N2520" s="3" t="s">
        <v>1</v>
      </c>
      <c r="P2520" s="3" t="s">
        <v>1</v>
      </c>
      <c r="R2520" s="3" t="s">
        <v>1</v>
      </c>
      <c r="T2520" s="3" t="s">
        <v>1</v>
      </c>
      <c r="V2520" s="3" t="s">
        <v>1</v>
      </c>
      <c r="X2520" s="3" t="s">
        <v>1</v>
      </c>
      <c r="Z2520" s="3" t="s">
        <v>1</v>
      </c>
      <c r="AB2520" s="3" t="s">
        <v>1</v>
      </c>
      <c r="AD2520" s="3" t="s">
        <v>1</v>
      </c>
      <c r="AE2520" s="0" t="str">
        <f aca="false">CONCATENATE(A2520,B2520,C2520,D2520,E2520,F2520,G2520,H2520,I2520,J2520,K2520,L2520,M2520,N2520,O2520,P2520,Q2520,R2520,S2520,T2520,U2520,V2520,W2520,X2520,Y2520,Z2520,AA2520,AB2520,AC2520,AD2520)</f>
        <v>|||||||||||||||</v>
      </c>
    </row>
    <row r="2521" customFormat="false" ht="12.75" hidden="false" customHeight="false" outlineLevel="0" collapsed="false">
      <c r="B2521" s="3" t="s">
        <v>1</v>
      </c>
      <c r="D2521" s="3" t="s">
        <v>1</v>
      </c>
      <c r="F2521" s="3" t="s">
        <v>1</v>
      </c>
      <c r="H2521" s="3" t="s">
        <v>1</v>
      </c>
      <c r="J2521" s="3" t="s">
        <v>1</v>
      </c>
      <c r="L2521" s="3" t="s">
        <v>1</v>
      </c>
      <c r="N2521" s="3" t="s">
        <v>1</v>
      </c>
      <c r="P2521" s="3" t="s">
        <v>1</v>
      </c>
      <c r="R2521" s="3" t="s">
        <v>1</v>
      </c>
      <c r="T2521" s="3" t="s">
        <v>1</v>
      </c>
      <c r="V2521" s="3" t="s">
        <v>1</v>
      </c>
      <c r="X2521" s="3" t="s">
        <v>1</v>
      </c>
      <c r="Z2521" s="3" t="s">
        <v>1</v>
      </c>
      <c r="AB2521" s="3" t="s">
        <v>1</v>
      </c>
      <c r="AD2521" s="3" t="s">
        <v>1</v>
      </c>
      <c r="AE2521" s="0" t="str">
        <f aca="false">CONCATENATE(A2521,B2521,C2521,D2521,E2521,F2521,G2521,H2521,I2521,J2521,K2521,L2521,M2521,N2521,O2521,P2521,Q2521,R2521,S2521,T2521,U2521,V2521,W2521,X2521,Y2521,Z2521,AA2521,AB2521,AC2521,AD2521)</f>
        <v>|||||||||||||||</v>
      </c>
    </row>
    <row r="2522" customFormat="false" ht="12.75" hidden="false" customHeight="false" outlineLevel="0" collapsed="false">
      <c r="B2522" s="3" t="s">
        <v>1</v>
      </c>
      <c r="D2522" s="3" t="s">
        <v>1</v>
      </c>
      <c r="F2522" s="3" t="s">
        <v>1</v>
      </c>
      <c r="H2522" s="3" t="s">
        <v>1</v>
      </c>
      <c r="J2522" s="3" t="s">
        <v>1</v>
      </c>
      <c r="L2522" s="3" t="s">
        <v>1</v>
      </c>
      <c r="N2522" s="3" t="s">
        <v>1</v>
      </c>
      <c r="P2522" s="3" t="s">
        <v>1</v>
      </c>
      <c r="R2522" s="3" t="s">
        <v>1</v>
      </c>
      <c r="T2522" s="3" t="s">
        <v>1</v>
      </c>
      <c r="V2522" s="3" t="s">
        <v>1</v>
      </c>
      <c r="X2522" s="3" t="s">
        <v>1</v>
      </c>
      <c r="Z2522" s="3" t="s">
        <v>1</v>
      </c>
      <c r="AB2522" s="3" t="s">
        <v>1</v>
      </c>
      <c r="AD2522" s="3" t="s">
        <v>1</v>
      </c>
      <c r="AE2522" s="0" t="str">
        <f aca="false">CONCATENATE(A2522,B2522,C2522,D2522,E2522,F2522,G2522,H2522,I2522,J2522,K2522,L2522,M2522,N2522,O2522,P2522,Q2522,R2522,S2522,T2522,U2522,V2522,W2522,X2522,Y2522,Z2522,AA2522,AB2522,AC2522,AD2522)</f>
        <v>|||||||||||||||</v>
      </c>
    </row>
    <row r="2523" customFormat="false" ht="12.75" hidden="false" customHeight="false" outlineLevel="0" collapsed="false">
      <c r="B2523" s="3" t="s">
        <v>1</v>
      </c>
      <c r="D2523" s="3" t="s">
        <v>1</v>
      </c>
      <c r="F2523" s="3" t="s">
        <v>1</v>
      </c>
      <c r="H2523" s="3" t="s">
        <v>1</v>
      </c>
      <c r="J2523" s="3" t="s">
        <v>1</v>
      </c>
      <c r="L2523" s="3" t="s">
        <v>1</v>
      </c>
      <c r="N2523" s="3" t="s">
        <v>1</v>
      </c>
      <c r="P2523" s="3" t="s">
        <v>1</v>
      </c>
      <c r="R2523" s="3" t="s">
        <v>1</v>
      </c>
      <c r="T2523" s="3" t="s">
        <v>1</v>
      </c>
      <c r="V2523" s="3" t="s">
        <v>1</v>
      </c>
      <c r="X2523" s="3" t="s">
        <v>1</v>
      </c>
      <c r="Z2523" s="3" t="s">
        <v>1</v>
      </c>
      <c r="AB2523" s="3" t="s">
        <v>1</v>
      </c>
      <c r="AD2523" s="3" t="s">
        <v>1</v>
      </c>
      <c r="AE2523" s="0" t="str">
        <f aca="false">CONCATENATE(A2523,B2523,C2523,D2523,E2523,F2523,G2523,H2523,I2523,J2523,K2523,L2523,M2523,N2523,O2523,P2523,Q2523,R2523,S2523,T2523,U2523,V2523,W2523,X2523,Y2523,Z2523,AA2523,AB2523,AC2523,AD2523)</f>
        <v>|||||||||||||||</v>
      </c>
    </row>
    <row r="2524" customFormat="false" ht="12.75" hidden="false" customHeight="false" outlineLevel="0" collapsed="false">
      <c r="B2524" s="3" t="s">
        <v>1</v>
      </c>
      <c r="D2524" s="3" t="s">
        <v>1</v>
      </c>
      <c r="F2524" s="3" t="s">
        <v>1</v>
      </c>
      <c r="H2524" s="3" t="s">
        <v>1</v>
      </c>
      <c r="J2524" s="3" t="s">
        <v>1</v>
      </c>
      <c r="L2524" s="3" t="s">
        <v>1</v>
      </c>
      <c r="N2524" s="3" t="s">
        <v>1</v>
      </c>
      <c r="P2524" s="3" t="s">
        <v>1</v>
      </c>
      <c r="R2524" s="3" t="s">
        <v>1</v>
      </c>
      <c r="T2524" s="3" t="s">
        <v>1</v>
      </c>
      <c r="V2524" s="3" t="s">
        <v>1</v>
      </c>
      <c r="X2524" s="3" t="s">
        <v>1</v>
      </c>
      <c r="Z2524" s="3" t="s">
        <v>1</v>
      </c>
      <c r="AB2524" s="3" t="s">
        <v>1</v>
      </c>
      <c r="AD2524" s="3" t="s">
        <v>1</v>
      </c>
      <c r="AE2524" s="0" t="str">
        <f aca="false">CONCATENATE(A2524,B2524,C2524,D2524,E2524,F2524,G2524,H2524,I2524,J2524,K2524,L2524,M2524,N2524,O2524,P2524,Q2524,R2524,S2524,T2524,U2524,V2524,W2524,X2524,Y2524,Z2524,AA2524,AB2524,AC2524,AD2524)</f>
        <v>|||||||||||||||</v>
      </c>
    </row>
    <row r="2525" customFormat="false" ht="12.75" hidden="false" customHeight="false" outlineLevel="0" collapsed="false">
      <c r="B2525" s="3" t="s">
        <v>1</v>
      </c>
      <c r="D2525" s="3" t="s">
        <v>1</v>
      </c>
      <c r="F2525" s="3" t="s">
        <v>1</v>
      </c>
      <c r="H2525" s="3" t="s">
        <v>1</v>
      </c>
      <c r="J2525" s="3" t="s">
        <v>1</v>
      </c>
      <c r="L2525" s="3" t="s">
        <v>1</v>
      </c>
      <c r="N2525" s="3" t="s">
        <v>1</v>
      </c>
      <c r="P2525" s="3" t="s">
        <v>1</v>
      </c>
      <c r="R2525" s="3" t="s">
        <v>1</v>
      </c>
      <c r="T2525" s="3" t="s">
        <v>1</v>
      </c>
      <c r="V2525" s="3" t="s">
        <v>1</v>
      </c>
      <c r="X2525" s="3" t="s">
        <v>1</v>
      </c>
      <c r="Z2525" s="3" t="s">
        <v>1</v>
      </c>
      <c r="AB2525" s="3" t="s">
        <v>1</v>
      </c>
      <c r="AD2525" s="3" t="s">
        <v>1</v>
      </c>
      <c r="AE2525" s="0" t="str">
        <f aca="false">CONCATENATE(A2525,B2525,C2525,D2525,E2525,F2525,G2525,H2525,I2525,J2525,K2525,L2525,M2525,N2525,O2525,P2525,Q2525,R2525,S2525,T2525,U2525,V2525,W2525,X2525,Y2525,Z2525,AA2525,AB2525,AC2525,AD2525)</f>
        <v>|||||||||||||||</v>
      </c>
    </row>
    <row r="2526" customFormat="false" ht="12.75" hidden="false" customHeight="false" outlineLevel="0" collapsed="false">
      <c r="B2526" s="3" t="s">
        <v>1</v>
      </c>
      <c r="D2526" s="3" t="s">
        <v>1</v>
      </c>
      <c r="F2526" s="3" t="s">
        <v>1</v>
      </c>
      <c r="H2526" s="3" t="s">
        <v>1</v>
      </c>
      <c r="J2526" s="3" t="s">
        <v>1</v>
      </c>
      <c r="L2526" s="3" t="s">
        <v>1</v>
      </c>
      <c r="N2526" s="3" t="s">
        <v>1</v>
      </c>
      <c r="P2526" s="3" t="s">
        <v>1</v>
      </c>
      <c r="R2526" s="3" t="s">
        <v>1</v>
      </c>
      <c r="T2526" s="3" t="s">
        <v>1</v>
      </c>
      <c r="V2526" s="3" t="s">
        <v>1</v>
      </c>
      <c r="X2526" s="3" t="s">
        <v>1</v>
      </c>
      <c r="Z2526" s="3" t="s">
        <v>1</v>
      </c>
      <c r="AB2526" s="3" t="s">
        <v>1</v>
      </c>
      <c r="AD2526" s="3" t="s">
        <v>1</v>
      </c>
      <c r="AE2526" s="0" t="str">
        <f aca="false">CONCATENATE(A2526,B2526,C2526,D2526,E2526,F2526,G2526,H2526,I2526,J2526,K2526,L2526,M2526,N2526,O2526,P2526,Q2526,R2526,S2526,T2526,U2526,V2526,W2526,X2526,Y2526,Z2526,AA2526,AB2526,AC2526,AD2526)</f>
        <v>|||||||||||||||</v>
      </c>
    </row>
    <row r="2527" customFormat="false" ht="12.75" hidden="false" customHeight="false" outlineLevel="0" collapsed="false">
      <c r="B2527" s="3" t="s">
        <v>1</v>
      </c>
      <c r="D2527" s="3" t="s">
        <v>1</v>
      </c>
      <c r="F2527" s="3" t="s">
        <v>1</v>
      </c>
      <c r="H2527" s="3" t="s">
        <v>1</v>
      </c>
      <c r="J2527" s="3" t="s">
        <v>1</v>
      </c>
      <c r="L2527" s="3" t="s">
        <v>1</v>
      </c>
      <c r="N2527" s="3" t="s">
        <v>1</v>
      </c>
      <c r="P2527" s="3" t="s">
        <v>1</v>
      </c>
      <c r="R2527" s="3" t="s">
        <v>1</v>
      </c>
      <c r="T2527" s="3" t="s">
        <v>1</v>
      </c>
      <c r="V2527" s="3" t="s">
        <v>1</v>
      </c>
      <c r="X2527" s="3" t="s">
        <v>1</v>
      </c>
      <c r="Z2527" s="3" t="s">
        <v>1</v>
      </c>
      <c r="AB2527" s="3" t="s">
        <v>1</v>
      </c>
      <c r="AD2527" s="3" t="s">
        <v>1</v>
      </c>
      <c r="AE2527" s="0" t="str">
        <f aca="false">CONCATENATE(A2527,B2527,C2527,D2527,E2527,F2527,G2527,H2527,I2527,J2527,K2527,L2527,M2527,N2527,O2527,P2527,Q2527,R2527,S2527,T2527,U2527,V2527,W2527,X2527,Y2527,Z2527,AA2527,AB2527,AC2527,AD2527)</f>
        <v>|||||||||||||||</v>
      </c>
    </row>
    <row r="2528" customFormat="false" ht="12.75" hidden="false" customHeight="false" outlineLevel="0" collapsed="false">
      <c r="B2528" s="3" t="s">
        <v>1</v>
      </c>
      <c r="D2528" s="3" t="s">
        <v>1</v>
      </c>
      <c r="F2528" s="3" t="s">
        <v>1</v>
      </c>
      <c r="H2528" s="3" t="s">
        <v>1</v>
      </c>
      <c r="J2528" s="3" t="s">
        <v>1</v>
      </c>
      <c r="L2528" s="3" t="s">
        <v>1</v>
      </c>
      <c r="N2528" s="3" t="s">
        <v>1</v>
      </c>
      <c r="P2528" s="3" t="s">
        <v>1</v>
      </c>
      <c r="R2528" s="3" t="s">
        <v>1</v>
      </c>
      <c r="T2528" s="3" t="s">
        <v>1</v>
      </c>
      <c r="V2528" s="3" t="s">
        <v>1</v>
      </c>
      <c r="X2528" s="3" t="s">
        <v>1</v>
      </c>
      <c r="Z2528" s="3" t="s">
        <v>1</v>
      </c>
      <c r="AB2528" s="3" t="s">
        <v>1</v>
      </c>
      <c r="AD2528" s="3" t="s">
        <v>1</v>
      </c>
      <c r="AE2528" s="0" t="str">
        <f aca="false">CONCATENATE(A2528,B2528,C2528,D2528,E2528,F2528,G2528,H2528,I2528,J2528,K2528,L2528,M2528,N2528,O2528,P2528,Q2528,R2528,S2528,T2528,U2528,V2528,W2528,X2528,Y2528,Z2528,AA2528,AB2528,AC2528,AD2528)</f>
        <v>|||||||||||||||</v>
      </c>
    </row>
    <row r="2529" customFormat="false" ht="12.75" hidden="false" customHeight="false" outlineLevel="0" collapsed="false">
      <c r="B2529" s="3" t="s">
        <v>1</v>
      </c>
      <c r="D2529" s="3" t="s">
        <v>1</v>
      </c>
      <c r="F2529" s="3" t="s">
        <v>1</v>
      </c>
      <c r="H2529" s="3" t="s">
        <v>1</v>
      </c>
      <c r="J2529" s="3" t="s">
        <v>1</v>
      </c>
      <c r="L2529" s="3" t="s">
        <v>1</v>
      </c>
      <c r="N2529" s="3" t="s">
        <v>1</v>
      </c>
      <c r="P2529" s="3" t="s">
        <v>1</v>
      </c>
      <c r="R2529" s="3" t="s">
        <v>1</v>
      </c>
      <c r="T2529" s="3" t="s">
        <v>1</v>
      </c>
      <c r="V2529" s="3" t="s">
        <v>1</v>
      </c>
      <c r="X2529" s="3" t="s">
        <v>1</v>
      </c>
      <c r="Z2529" s="3" t="s">
        <v>1</v>
      </c>
      <c r="AB2529" s="3" t="s">
        <v>1</v>
      </c>
      <c r="AD2529" s="3" t="s">
        <v>1</v>
      </c>
      <c r="AE2529" s="0" t="str">
        <f aca="false">CONCATENATE(A2529,B2529,C2529,D2529,E2529,F2529,G2529,H2529,I2529,J2529,K2529,L2529,M2529,N2529,O2529,P2529,Q2529,R2529,S2529,T2529,U2529,V2529,W2529,X2529,Y2529,Z2529,AA2529,AB2529,AC2529,AD2529)</f>
        <v>|||||||||||||||</v>
      </c>
    </row>
    <row r="2530" customFormat="false" ht="12.75" hidden="false" customHeight="false" outlineLevel="0" collapsed="false">
      <c r="B2530" s="3" t="s">
        <v>1</v>
      </c>
      <c r="D2530" s="3" t="s">
        <v>1</v>
      </c>
      <c r="F2530" s="3" t="s">
        <v>1</v>
      </c>
      <c r="H2530" s="3" t="s">
        <v>1</v>
      </c>
      <c r="J2530" s="3" t="s">
        <v>1</v>
      </c>
      <c r="L2530" s="3" t="s">
        <v>1</v>
      </c>
      <c r="N2530" s="3" t="s">
        <v>1</v>
      </c>
      <c r="P2530" s="3" t="s">
        <v>1</v>
      </c>
      <c r="R2530" s="3" t="s">
        <v>1</v>
      </c>
      <c r="T2530" s="3" t="s">
        <v>1</v>
      </c>
      <c r="V2530" s="3" t="s">
        <v>1</v>
      </c>
      <c r="X2530" s="3" t="s">
        <v>1</v>
      </c>
      <c r="Z2530" s="3" t="s">
        <v>1</v>
      </c>
      <c r="AB2530" s="3" t="s">
        <v>1</v>
      </c>
      <c r="AD2530" s="3" t="s">
        <v>1</v>
      </c>
      <c r="AE2530" s="0" t="str">
        <f aca="false">CONCATENATE(A2530,B2530,C2530,D2530,E2530,F2530,G2530,H2530,I2530,J2530,K2530,L2530,M2530,N2530,O2530,P2530,Q2530,R2530,S2530,T2530,U2530,V2530,W2530,X2530,Y2530,Z2530,AA2530,AB2530,AC2530,AD2530)</f>
        <v>|||||||||||||||</v>
      </c>
    </row>
    <row r="2531" customFormat="false" ht="12.75" hidden="false" customHeight="false" outlineLevel="0" collapsed="false">
      <c r="B2531" s="3" t="s">
        <v>1</v>
      </c>
      <c r="D2531" s="3" t="s">
        <v>1</v>
      </c>
      <c r="F2531" s="3" t="s">
        <v>1</v>
      </c>
      <c r="H2531" s="3" t="s">
        <v>1</v>
      </c>
      <c r="J2531" s="3" t="s">
        <v>1</v>
      </c>
      <c r="L2531" s="3" t="s">
        <v>1</v>
      </c>
      <c r="N2531" s="3" t="s">
        <v>1</v>
      </c>
      <c r="P2531" s="3" t="s">
        <v>1</v>
      </c>
      <c r="R2531" s="3" t="s">
        <v>1</v>
      </c>
      <c r="T2531" s="3" t="s">
        <v>1</v>
      </c>
      <c r="V2531" s="3" t="s">
        <v>1</v>
      </c>
      <c r="X2531" s="3" t="s">
        <v>1</v>
      </c>
      <c r="Z2531" s="3" t="s">
        <v>1</v>
      </c>
      <c r="AB2531" s="3" t="s">
        <v>1</v>
      </c>
      <c r="AD2531" s="3" t="s">
        <v>1</v>
      </c>
      <c r="AE2531" s="0" t="str">
        <f aca="false">CONCATENATE(A2531,B2531,C2531,D2531,E2531,F2531,G2531,H2531,I2531,J2531,K2531,L2531,M2531,N2531,O2531,P2531,Q2531,R2531,S2531,T2531,U2531,V2531,W2531,X2531,Y2531,Z2531,AA2531,AB2531,AC2531,AD2531)</f>
        <v>|||||||||||||||</v>
      </c>
    </row>
    <row r="2532" customFormat="false" ht="12.75" hidden="false" customHeight="false" outlineLevel="0" collapsed="false">
      <c r="B2532" s="3" t="s">
        <v>1</v>
      </c>
      <c r="D2532" s="3" t="s">
        <v>1</v>
      </c>
      <c r="F2532" s="3" t="s">
        <v>1</v>
      </c>
      <c r="H2532" s="3" t="s">
        <v>1</v>
      </c>
      <c r="J2532" s="3" t="s">
        <v>1</v>
      </c>
      <c r="L2532" s="3" t="s">
        <v>1</v>
      </c>
      <c r="N2532" s="3" t="s">
        <v>1</v>
      </c>
      <c r="P2532" s="3" t="s">
        <v>1</v>
      </c>
      <c r="R2532" s="3" t="s">
        <v>1</v>
      </c>
      <c r="T2532" s="3" t="s">
        <v>1</v>
      </c>
      <c r="V2532" s="3" t="s">
        <v>1</v>
      </c>
      <c r="X2532" s="3" t="s">
        <v>1</v>
      </c>
      <c r="Z2532" s="3" t="s">
        <v>1</v>
      </c>
      <c r="AB2532" s="3" t="s">
        <v>1</v>
      </c>
      <c r="AD2532" s="3" t="s">
        <v>1</v>
      </c>
      <c r="AE2532" s="0" t="str">
        <f aca="false">CONCATENATE(A2532,B2532,C2532,D2532,E2532,F2532,G2532,H2532,I2532,J2532,K2532,L2532,M2532,N2532,O2532,P2532,Q2532,R2532,S2532,T2532,U2532,V2532,W2532,X2532,Y2532,Z2532,AA2532,AB2532,AC2532,AD2532)</f>
        <v>|||||||||||||||</v>
      </c>
    </row>
    <row r="2533" customFormat="false" ht="12.75" hidden="false" customHeight="false" outlineLevel="0" collapsed="false">
      <c r="B2533" s="3" t="s">
        <v>1</v>
      </c>
      <c r="D2533" s="3" t="s">
        <v>1</v>
      </c>
      <c r="F2533" s="3" t="s">
        <v>1</v>
      </c>
      <c r="H2533" s="3" t="s">
        <v>1</v>
      </c>
      <c r="J2533" s="3" t="s">
        <v>1</v>
      </c>
      <c r="L2533" s="3" t="s">
        <v>1</v>
      </c>
      <c r="N2533" s="3" t="s">
        <v>1</v>
      </c>
      <c r="P2533" s="3" t="s">
        <v>1</v>
      </c>
      <c r="R2533" s="3" t="s">
        <v>1</v>
      </c>
      <c r="T2533" s="3" t="s">
        <v>1</v>
      </c>
      <c r="V2533" s="3" t="s">
        <v>1</v>
      </c>
      <c r="X2533" s="3" t="s">
        <v>1</v>
      </c>
      <c r="Z2533" s="3" t="s">
        <v>1</v>
      </c>
      <c r="AB2533" s="3" t="s">
        <v>1</v>
      </c>
      <c r="AD2533" s="3" t="s">
        <v>1</v>
      </c>
      <c r="AE2533" s="0" t="str">
        <f aca="false">CONCATENATE(A2533,B2533,C2533,D2533,E2533,F2533,G2533,H2533,I2533,J2533,K2533,L2533,M2533,N2533,O2533,P2533,Q2533,R2533,S2533,T2533,U2533,V2533,W2533,X2533,Y2533,Z2533,AA2533,AB2533,AC2533,AD2533)</f>
        <v>|||||||||||||||</v>
      </c>
    </row>
    <row r="2534" customFormat="false" ht="12.75" hidden="false" customHeight="false" outlineLevel="0" collapsed="false">
      <c r="B2534" s="3" t="s">
        <v>1</v>
      </c>
      <c r="D2534" s="3" t="s">
        <v>1</v>
      </c>
      <c r="F2534" s="3" t="s">
        <v>1</v>
      </c>
      <c r="H2534" s="3" t="s">
        <v>1</v>
      </c>
      <c r="J2534" s="3" t="s">
        <v>1</v>
      </c>
      <c r="L2534" s="3" t="s">
        <v>1</v>
      </c>
      <c r="N2534" s="3" t="s">
        <v>1</v>
      </c>
      <c r="P2534" s="3" t="s">
        <v>1</v>
      </c>
      <c r="R2534" s="3" t="s">
        <v>1</v>
      </c>
      <c r="T2534" s="3" t="s">
        <v>1</v>
      </c>
      <c r="V2534" s="3" t="s">
        <v>1</v>
      </c>
      <c r="X2534" s="3" t="s">
        <v>1</v>
      </c>
      <c r="Z2534" s="3" t="s">
        <v>1</v>
      </c>
      <c r="AB2534" s="3" t="s">
        <v>1</v>
      </c>
      <c r="AD2534" s="3" t="s">
        <v>1</v>
      </c>
      <c r="AE2534" s="0" t="str">
        <f aca="false">CONCATENATE(A2534,B2534,C2534,D2534,E2534,F2534,G2534,H2534,I2534,J2534,K2534,L2534,M2534,N2534,O2534,P2534,Q2534,R2534,S2534,T2534,U2534,V2534,W2534,X2534,Y2534,Z2534,AA2534,AB2534,AC2534,AD2534)</f>
        <v>|||||||||||||||</v>
      </c>
    </row>
    <row r="2535" customFormat="false" ht="12.75" hidden="false" customHeight="false" outlineLevel="0" collapsed="false">
      <c r="B2535" s="3" t="s">
        <v>1</v>
      </c>
      <c r="D2535" s="3" t="s">
        <v>1</v>
      </c>
      <c r="F2535" s="3" t="s">
        <v>1</v>
      </c>
      <c r="H2535" s="3" t="s">
        <v>1</v>
      </c>
      <c r="J2535" s="3" t="s">
        <v>1</v>
      </c>
      <c r="L2535" s="3" t="s">
        <v>1</v>
      </c>
      <c r="N2535" s="3" t="s">
        <v>1</v>
      </c>
      <c r="P2535" s="3" t="s">
        <v>1</v>
      </c>
      <c r="R2535" s="3" t="s">
        <v>1</v>
      </c>
      <c r="T2535" s="3" t="s">
        <v>1</v>
      </c>
      <c r="V2535" s="3" t="s">
        <v>1</v>
      </c>
      <c r="X2535" s="3" t="s">
        <v>1</v>
      </c>
      <c r="Z2535" s="3" t="s">
        <v>1</v>
      </c>
      <c r="AB2535" s="3" t="s">
        <v>1</v>
      </c>
      <c r="AD2535" s="3" t="s">
        <v>1</v>
      </c>
      <c r="AE2535" s="0" t="str">
        <f aca="false">CONCATENATE(A2535,B2535,C2535,D2535,E2535,F2535,G2535,H2535,I2535,J2535,K2535,L2535,M2535,N2535,O2535,P2535,Q2535,R2535,S2535,T2535,U2535,V2535,W2535,X2535,Y2535,Z2535,AA2535,AB2535,AC2535,AD2535)</f>
        <v>|||||||||||||||</v>
      </c>
    </row>
    <row r="2536" customFormat="false" ht="12.75" hidden="false" customHeight="false" outlineLevel="0" collapsed="false">
      <c r="B2536" s="3" t="s">
        <v>1</v>
      </c>
      <c r="D2536" s="3" t="s">
        <v>1</v>
      </c>
      <c r="F2536" s="3" t="s">
        <v>1</v>
      </c>
      <c r="H2536" s="3" t="s">
        <v>1</v>
      </c>
      <c r="J2536" s="3" t="s">
        <v>1</v>
      </c>
      <c r="L2536" s="3" t="s">
        <v>1</v>
      </c>
      <c r="N2536" s="3" t="s">
        <v>1</v>
      </c>
      <c r="P2536" s="3" t="s">
        <v>1</v>
      </c>
      <c r="R2536" s="3" t="s">
        <v>1</v>
      </c>
      <c r="T2536" s="3" t="s">
        <v>1</v>
      </c>
      <c r="V2536" s="3" t="s">
        <v>1</v>
      </c>
      <c r="X2536" s="3" t="s">
        <v>1</v>
      </c>
      <c r="Z2536" s="3" t="s">
        <v>1</v>
      </c>
      <c r="AB2536" s="3" t="s">
        <v>1</v>
      </c>
      <c r="AD2536" s="3" t="s">
        <v>1</v>
      </c>
      <c r="AE2536" s="0" t="str">
        <f aca="false">CONCATENATE(A2536,B2536,C2536,D2536,E2536,F2536,G2536,H2536,I2536,J2536,K2536,L2536,M2536,N2536,O2536,P2536,Q2536,R2536,S2536,T2536,U2536,V2536,W2536,X2536,Y2536,Z2536,AA2536,AB2536,AC2536,AD2536)</f>
        <v>|||||||||||||||</v>
      </c>
    </row>
    <row r="2537" customFormat="false" ht="12.75" hidden="false" customHeight="false" outlineLevel="0" collapsed="false">
      <c r="B2537" s="3" t="s">
        <v>1</v>
      </c>
      <c r="D2537" s="3" t="s">
        <v>1</v>
      </c>
      <c r="F2537" s="3" t="s">
        <v>1</v>
      </c>
      <c r="H2537" s="3" t="s">
        <v>1</v>
      </c>
      <c r="J2537" s="3" t="s">
        <v>1</v>
      </c>
      <c r="L2537" s="3" t="s">
        <v>1</v>
      </c>
      <c r="N2537" s="3" t="s">
        <v>1</v>
      </c>
      <c r="P2537" s="3" t="s">
        <v>1</v>
      </c>
      <c r="R2537" s="3" t="s">
        <v>1</v>
      </c>
      <c r="T2537" s="3" t="s">
        <v>1</v>
      </c>
      <c r="V2537" s="3" t="s">
        <v>1</v>
      </c>
      <c r="X2537" s="3" t="s">
        <v>1</v>
      </c>
      <c r="Z2537" s="3" t="s">
        <v>1</v>
      </c>
      <c r="AB2537" s="3" t="s">
        <v>1</v>
      </c>
      <c r="AD2537" s="3" t="s">
        <v>1</v>
      </c>
      <c r="AE2537" s="0" t="str">
        <f aca="false">CONCATENATE(A2537,B2537,C2537,D2537,E2537,F2537,G2537,H2537,I2537,J2537,K2537,L2537,M2537,N2537,O2537,P2537,Q2537,R2537,S2537,T2537,U2537,V2537,W2537,X2537,Y2537,Z2537,AA2537,AB2537,AC2537,AD2537)</f>
        <v>|||||||||||||||</v>
      </c>
    </row>
    <row r="2538" customFormat="false" ht="12.75" hidden="false" customHeight="false" outlineLevel="0" collapsed="false">
      <c r="B2538" s="3" t="s">
        <v>1</v>
      </c>
      <c r="D2538" s="3" t="s">
        <v>1</v>
      </c>
      <c r="F2538" s="3" t="s">
        <v>1</v>
      </c>
      <c r="H2538" s="3" t="s">
        <v>1</v>
      </c>
      <c r="J2538" s="3" t="s">
        <v>1</v>
      </c>
      <c r="L2538" s="3" t="s">
        <v>1</v>
      </c>
      <c r="N2538" s="3" t="s">
        <v>1</v>
      </c>
      <c r="P2538" s="3" t="s">
        <v>1</v>
      </c>
      <c r="R2538" s="3" t="s">
        <v>1</v>
      </c>
      <c r="T2538" s="3" t="s">
        <v>1</v>
      </c>
      <c r="V2538" s="3" t="s">
        <v>1</v>
      </c>
      <c r="X2538" s="3" t="s">
        <v>1</v>
      </c>
      <c r="Z2538" s="3" t="s">
        <v>1</v>
      </c>
      <c r="AB2538" s="3" t="s">
        <v>1</v>
      </c>
      <c r="AD2538" s="3" t="s">
        <v>1</v>
      </c>
      <c r="AE2538" s="0" t="str">
        <f aca="false">CONCATENATE(A2538,B2538,C2538,D2538,E2538,F2538,G2538,H2538,I2538,J2538,K2538,L2538,M2538,N2538,O2538,P2538,Q2538,R2538,S2538,T2538,U2538,V2538,W2538,X2538,Y2538,Z2538,AA2538,AB2538,AC2538,AD2538)</f>
        <v>|||||||||||||||</v>
      </c>
    </row>
    <row r="2539" customFormat="false" ht="12.75" hidden="false" customHeight="false" outlineLevel="0" collapsed="false">
      <c r="B2539" s="3" t="s">
        <v>1</v>
      </c>
      <c r="D2539" s="3" t="s">
        <v>1</v>
      </c>
      <c r="F2539" s="3" t="s">
        <v>1</v>
      </c>
      <c r="H2539" s="3" t="s">
        <v>1</v>
      </c>
      <c r="J2539" s="3" t="s">
        <v>1</v>
      </c>
      <c r="L2539" s="3" t="s">
        <v>1</v>
      </c>
      <c r="N2539" s="3" t="s">
        <v>1</v>
      </c>
      <c r="P2539" s="3" t="s">
        <v>1</v>
      </c>
      <c r="R2539" s="3" t="s">
        <v>1</v>
      </c>
      <c r="T2539" s="3" t="s">
        <v>1</v>
      </c>
      <c r="V2539" s="3" t="s">
        <v>1</v>
      </c>
      <c r="X2539" s="3" t="s">
        <v>1</v>
      </c>
      <c r="Z2539" s="3" t="s">
        <v>1</v>
      </c>
      <c r="AB2539" s="3" t="s">
        <v>1</v>
      </c>
      <c r="AD2539" s="3" t="s">
        <v>1</v>
      </c>
      <c r="AE2539" s="0" t="str">
        <f aca="false">CONCATENATE(A2539,B2539,C2539,D2539,E2539,F2539,G2539,H2539,I2539,J2539,K2539,L2539,M2539,N2539,O2539,P2539,Q2539,R2539,S2539,T2539,U2539,V2539,W2539,X2539,Y2539,Z2539,AA2539,AB2539,AC2539,AD2539)</f>
        <v>|||||||||||||||</v>
      </c>
    </row>
    <row r="2540" customFormat="false" ht="12.75" hidden="false" customHeight="false" outlineLevel="0" collapsed="false">
      <c r="B2540" s="3" t="s">
        <v>1</v>
      </c>
      <c r="D2540" s="3" t="s">
        <v>1</v>
      </c>
      <c r="F2540" s="3" t="s">
        <v>1</v>
      </c>
      <c r="H2540" s="3" t="s">
        <v>1</v>
      </c>
      <c r="J2540" s="3" t="s">
        <v>1</v>
      </c>
      <c r="L2540" s="3" t="s">
        <v>1</v>
      </c>
      <c r="N2540" s="3" t="s">
        <v>1</v>
      </c>
      <c r="P2540" s="3" t="s">
        <v>1</v>
      </c>
      <c r="R2540" s="3" t="s">
        <v>1</v>
      </c>
      <c r="T2540" s="3" t="s">
        <v>1</v>
      </c>
      <c r="V2540" s="3" t="s">
        <v>1</v>
      </c>
      <c r="X2540" s="3" t="s">
        <v>1</v>
      </c>
      <c r="Z2540" s="3" t="s">
        <v>1</v>
      </c>
      <c r="AB2540" s="3" t="s">
        <v>1</v>
      </c>
      <c r="AD2540" s="3" t="s">
        <v>1</v>
      </c>
      <c r="AE2540" s="0" t="str">
        <f aca="false">CONCATENATE(A2540,B2540,C2540,D2540,E2540,F2540,G2540,H2540,I2540,J2540,K2540,L2540,M2540,N2540,O2540,P2540,Q2540,R2540,S2540,T2540,U2540,V2540,W2540,X2540,Y2540,Z2540,AA2540,AB2540,AC2540,AD2540)</f>
        <v>|||||||||||||||</v>
      </c>
    </row>
    <row r="2541" customFormat="false" ht="12.75" hidden="false" customHeight="false" outlineLevel="0" collapsed="false">
      <c r="B2541" s="3" t="s">
        <v>1</v>
      </c>
      <c r="D2541" s="3" t="s">
        <v>1</v>
      </c>
      <c r="F2541" s="3" t="s">
        <v>1</v>
      </c>
      <c r="H2541" s="3" t="s">
        <v>1</v>
      </c>
      <c r="J2541" s="3" t="s">
        <v>1</v>
      </c>
      <c r="L2541" s="3" t="s">
        <v>1</v>
      </c>
      <c r="N2541" s="3" t="s">
        <v>1</v>
      </c>
      <c r="P2541" s="3" t="s">
        <v>1</v>
      </c>
      <c r="R2541" s="3" t="s">
        <v>1</v>
      </c>
      <c r="T2541" s="3" t="s">
        <v>1</v>
      </c>
      <c r="V2541" s="3" t="s">
        <v>1</v>
      </c>
      <c r="X2541" s="3" t="s">
        <v>1</v>
      </c>
      <c r="Z2541" s="3" t="s">
        <v>1</v>
      </c>
      <c r="AB2541" s="3" t="s">
        <v>1</v>
      </c>
      <c r="AD2541" s="3" t="s">
        <v>1</v>
      </c>
      <c r="AE2541" s="0" t="str">
        <f aca="false">CONCATENATE(A2541,B2541,C2541,D2541,E2541,F2541,G2541,H2541,I2541,J2541,K2541,L2541,M2541,N2541,O2541,P2541,Q2541,R2541,S2541,T2541,U2541,V2541,W2541,X2541,Y2541,Z2541,AA2541,AB2541,AC2541,AD2541)</f>
        <v>|||||||||||||||</v>
      </c>
    </row>
    <row r="2542" customFormat="false" ht="12.75" hidden="false" customHeight="false" outlineLevel="0" collapsed="false">
      <c r="B2542" s="3" t="s">
        <v>1</v>
      </c>
      <c r="D2542" s="3" t="s">
        <v>1</v>
      </c>
      <c r="F2542" s="3" t="s">
        <v>1</v>
      </c>
      <c r="H2542" s="3" t="s">
        <v>1</v>
      </c>
      <c r="J2542" s="3" t="s">
        <v>1</v>
      </c>
      <c r="L2542" s="3" t="s">
        <v>1</v>
      </c>
      <c r="N2542" s="3" t="s">
        <v>1</v>
      </c>
      <c r="P2542" s="3" t="s">
        <v>1</v>
      </c>
      <c r="R2542" s="3" t="s">
        <v>1</v>
      </c>
      <c r="T2542" s="3" t="s">
        <v>1</v>
      </c>
      <c r="V2542" s="3" t="s">
        <v>1</v>
      </c>
      <c r="X2542" s="3" t="s">
        <v>1</v>
      </c>
      <c r="Z2542" s="3" t="s">
        <v>1</v>
      </c>
      <c r="AB2542" s="3" t="s">
        <v>1</v>
      </c>
      <c r="AD2542" s="3" t="s">
        <v>1</v>
      </c>
      <c r="AE2542" s="0" t="str">
        <f aca="false">CONCATENATE(A2542,B2542,C2542,D2542,E2542,F2542,G2542,H2542,I2542,J2542,K2542,L2542,M2542,N2542,O2542,P2542,Q2542,R2542,S2542,T2542,U2542,V2542,W2542,X2542,Y2542,Z2542,AA2542,AB2542,AC2542,AD2542)</f>
        <v>|||||||||||||||</v>
      </c>
    </row>
    <row r="2543" customFormat="false" ht="12.75" hidden="false" customHeight="false" outlineLevel="0" collapsed="false">
      <c r="B2543" s="3" t="s">
        <v>1</v>
      </c>
      <c r="D2543" s="3" t="s">
        <v>1</v>
      </c>
      <c r="F2543" s="3" t="s">
        <v>1</v>
      </c>
      <c r="H2543" s="3" t="s">
        <v>1</v>
      </c>
      <c r="J2543" s="3" t="s">
        <v>1</v>
      </c>
      <c r="L2543" s="3" t="s">
        <v>1</v>
      </c>
      <c r="N2543" s="3" t="s">
        <v>1</v>
      </c>
      <c r="P2543" s="3" t="s">
        <v>1</v>
      </c>
      <c r="R2543" s="3" t="s">
        <v>1</v>
      </c>
      <c r="T2543" s="3" t="s">
        <v>1</v>
      </c>
      <c r="V2543" s="3" t="s">
        <v>1</v>
      </c>
      <c r="X2543" s="3" t="s">
        <v>1</v>
      </c>
      <c r="Z2543" s="3" t="s">
        <v>1</v>
      </c>
      <c r="AB2543" s="3" t="s">
        <v>1</v>
      </c>
      <c r="AD2543" s="3" t="s">
        <v>1</v>
      </c>
      <c r="AE2543" s="0" t="str">
        <f aca="false">CONCATENATE(A2543,B2543,C2543,D2543,E2543,F2543,G2543,H2543,I2543,J2543,K2543,L2543,M2543,N2543,O2543,P2543,Q2543,R2543,S2543,T2543,U2543,V2543,W2543,X2543,Y2543,Z2543,AA2543,AB2543,AC2543,AD2543)</f>
        <v>|||||||||||||||</v>
      </c>
    </row>
    <row r="2544" customFormat="false" ht="12.75" hidden="false" customHeight="false" outlineLevel="0" collapsed="false">
      <c r="B2544" s="3" t="s">
        <v>1</v>
      </c>
      <c r="D2544" s="3" t="s">
        <v>1</v>
      </c>
      <c r="F2544" s="3" t="s">
        <v>1</v>
      </c>
      <c r="H2544" s="3" t="s">
        <v>1</v>
      </c>
      <c r="J2544" s="3" t="s">
        <v>1</v>
      </c>
      <c r="L2544" s="3" t="s">
        <v>1</v>
      </c>
      <c r="N2544" s="3" t="s">
        <v>1</v>
      </c>
      <c r="P2544" s="3" t="s">
        <v>1</v>
      </c>
      <c r="R2544" s="3" t="s">
        <v>1</v>
      </c>
      <c r="T2544" s="3" t="s">
        <v>1</v>
      </c>
      <c r="V2544" s="3" t="s">
        <v>1</v>
      </c>
      <c r="X2544" s="3" t="s">
        <v>1</v>
      </c>
      <c r="Z2544" s="3" t="s">
        <v>1</v>
      </c>
      <c r="AB2544" s="3" t="s">
        <v>1</v>
      </c>
      <c r="AD2544" s="3" t="s">
        <v>1</v>
      </c>
      <c r="AE2544" s="0" t="str">
        <f aca="false">CONCATENATE(A2544,B2544,C2544,D2544,E2544,F2544,G2544,H2544,I2544,J2544,K2544,L2544,M2544,N2544,O2544,P2544,Q2544,R2544,S2544,T2544,U2544,V2544,W2544,X2544,Y2544,Z2544,AA2544,AB2544,AC2544,AD2544)</f>
        <v>|||||||||||||||</v>
      </c>
    </row>
    <row r="2545" customFormat="false" ht="12.75" hidden="false" customHeight="false" outlineLevel="0" collapsed="false">
      <c r="B2545" s="3" t="s">
        <v>1</v>
      </c>
      <c r="D2545" s="3" t="s">
        <v>1</v>
      </c>
      <c r="F2545" s="3" t="s">
        <v>1</v>
      </c>
      <c r="H2545" s="3" t="s">
        <v>1</v>
      </c>
      <c r="J2545" s="3" t="s">
        <v>1</v>
      </c>
      <c r="L2545" s="3" t="s">
        <v>1</v>
      </c>
      <c r="N2545" s="3" t="s">
        <v>1</v>
      </c>
      <c r="P2545" s="3" t="s">
        <v>1</v>
      </c>
      <c r="R2545" s="3" t="s">
        <v>1</v>
      </c>
      <c r="T2545" s="3" t="s">
        <v>1</v>
      </c>
      <c r="V2545" s="3" t="s">
        <v>1</v>
      </c>
      <c r="X2545" s="3" t="s">
        <v>1</v>
      </c>
      <c r="Z2545" s="3" t="s">
        <v>1</v>
      </c>
      <c r="AB2545" s="3" t="s">
        <v>1</v>
      </c>
      <c r="AD2545" s="3" t="s">
        <v>1</v>
      </c>
      <c r="AE2545" s="0" t="str">
        <f aca="false">CONCATENATE(A2545,B2545,C2545,D2545,E2545,F2545,G2545,H2545,I2545,J2545,K2545,L2545,M2545,N2545,O2545,P2545,Q2545,R2545,S2545,T2545,U2545,V2545,W2545,X2545,Y2545,Z2545,AA2545,AB2545,AC2545,AD2545)</f>
        <v>|||||||||||||||</v>
      </c>
    </row>
    <row r="2546" customFormat="false" ht="12.75" hidden="false" customHeight="false" outlineLevel="0" collapsed="false">
      <c r="B2546" s="3" t="s">
        <v>1</v>
      </c>
      <c r="D2546" s="3" t="s">
        <v>1</v>
      </c>
      <c r="F2546" s="3" t="s">
        <v>1</v>
      </c>
      <c r="H2546" s="3" t="s">
        <v>1</v>
      </c>
      <c r="J2546" s="3" t="s">
        <v>1</v>
      </c>
      <c r="L2546" s="3" t="s">
        <v>1</v>
      </c>
      <c r="N2546" s="3" t="s">
        <v>1</v>
      </c>
      <c r="P2546" s="3" t="s">
        <v>1</v>
      </c>
      <c r="R2546" s="3" t="s">
        <v>1</v>
      </c>
      <c r="T2546" s="3" t="s">
        <v>1</v>
      </c>
      <c r="V2546" s="3" t="s">
        <v>1</v>
      </c>
      <c r="X2546" s="3" t="s">
        <v>1</v>
      </c>
      <c r="Z2546" s="3" t="s">
        <v>1</v>
      </c>
      <c r="AB2546" s="3" t="s">
        <v>1</v>
      </c>
      <c r="AD2546" s="3" t="s">
        <v>1</v>
      </c>
      <c r="AE2546" s="0" t="str">
        <f aca="false">CONCATENATE(A2546,B2546,C2546,D2546,E2546,F2546,G2546,H2546,I2546,J2546,K2546,L2546,M2546,N2546,O2546,P2546,Q2546,R2546,S2546,T2546,U2546,V2546,W2546,X2546,Y2546,Z2546,AA2546,AB2546,AC2546,AD2546)</f>
        <v>|||||||||||||||</v>
      </c>
    </row>
    <row r="2547" customFormat="false" ht="12.75" hidden="false" customHeight="false" outlineLevel="0" collapsed="false">
      <c r="B2547" s="3" t="s">
        <v>1</v>
      </c>
      <c r="D2547" s="3" t="s">
        <v>1</v>
      </c>
      <c r="F2547" s="3" t="s">
        <v>1</v>
      </c>
      <c r="H2547" s="3" t="s">
        <v>1</v>
      </c>
      <c r="J2547" s="3" t="s">
        <v>1</v>
      </c>
      <c r="L2547" s="3" t="s">
        <v>1</v>
      </c>
      <c r="N2547" s="3" t="s">
        <v>1</v>
      </c>
      <c r="P2547" s="3" t="s">
        <v>1</v>
      </c>
      <c r="R2547" s="3" t="s">
        <v>1</v>
      </c>
      <c r="T2547" s="3" t="s">
        <v>1</v>
      </c>
      <c r="V2547" s="3" t="s">
        <v>1</v>
      </c>
      <c r="X2547" s="3" t="s">
        <v>1</v>
      </c>
      <c r="Z2547" s="3" t="s">
        <v>1</v>
      </c>
      <c r="AB2547" s="3" t="s">
        <v>1</v>
      </c>
      <c r="AD2547" s="3" t="s">
        <v>1</v>
      </c>
      <c r="AE2547" s="0" t="str">
        <f aca="false">CONCATENATE(A2547,B2547,C2547,D2547,E2547,F2547,G2547,H2547,I2547,J2547,K2547,L2547,M2547,N2547,O2547,P2547,Q2547,R2547,S2547,T2547,U2547,V2547,W2547,X2547,Y2547,Z2547,AA2547,AB2547,AC2547,AD2547)</f>
        <v>|||||||||||||||</v>
      </c>
    </row>
    <row r="2548" customFormat="false" ht="12.75" hidden="false" customHeight="false" outlineLevel="0" collapsed="false">
      <c r="B2548" s="3" t="s">
        <v>1</v>
      </c>
      <c r="D2548" s="3" t="s">
        <v>1</v>
      </c>
      <c r="F2548" s="3" t="s">
        <v>1</v>
      </c>
      <c r="H2548" s="3" t="s">
        <v>1</v>
      </c>
      <c r="J2548" s="3" t="s">
        <v>1</v>
      </c>
      <c r="L2548" s="3" t="s">
        <v>1</v>
      </c>
      <c r="N2548" s="3" t="s">
        <v>1</v>
      </c>
      <c r="P2548" s="3" t="s">
        <v>1</v>
      </c>
      <c r="R2548" s="3" t="s">
        <v>1</v>
      </c>
      <c r="T2548" s="3" t="s">
        <v>1</v>
      </c>
      <c r="V2548" s="3" t="s">
        <v>1</v>
      </c>
      <c r="X2548" s="3" t="s">
        <v>1</v>
      </c>
      <c r="Z2548" s="3" t="s">
        <v>1</v>
      </c>
      <c r="AB2548" s="3" t="s">
        <v>1</v>
      </c>
      <c r="AD2548" s="3" t="s">
        <v>1</v>
      </c>
      <c r="AE2548" s="0" t="str">
        <f aca="false">CONCATENATE(A2548,B2548,C2548,D2548,E2548,F2548,G2548,H2548,I2548,J2548,K2548,L2548,M2548,N2548,O2548,P2548,Q2548,R2548,S2548,T2548,U2548,V2548,W2548,X2548,Y2548,Z2548,AA2548,AB2548,AC2548,AD2548)</f>
        <v>|||||||||||||||</v>
      </c>
    </row>
    <row r="2549" customFormat="false" ht="12.75" hidden="false" customHeight="false" outlineLevel="0" collapsed="false">
      <c r="B2549" s="3" t="s">
        <v>1</v>
      </c>
      <c r="D2549" s="3" t="s">
        <v>1</v>
      </c>
      <c r="F2549" s="3" t="s">
        <v>1</v>
      </c>
      <c r="H2549" s="3" t="s">
        <v>1</v>
      </c>
      <c r="J2549" s="3" t="s">
        <v>1</v>
      </c>
      <c r="L2549" s="3" t="s">
        <v>1</v>
      </c>
      <c r="N2549" s="3" t="s">
        <v>1</v>
      </c>
      <c r="P2549" s="3" t="s">
        <v>1</v>
      </c>
      <c r="R2549" s="3" t="s">
        <v>1</v>
      </c>
      <c r="T2549" s="3" t="s">
        <v>1</v>
      </c>
      <c r="V2549" s="3" t="s">
        <v>1</v>
      </c>
      <c r="X2549" s="3" t="s">
        <v>1</v>
      </c>
      <c r="Z2549" s="3" t="s">
        <v>1</v>
      </c>
      <c r="AB2549" s="3" t="s">
        <v>1</v>
      </c>
      <c r="AD2549" s="3" t="s">
        <v>1</v>
      </c>
      <c r="AE2549" s="0" t="str">
        <f aca="false">CONCATENATE(A2549,B2549,C2549,D2549,E2549,F2549,G2549,H2549,I2549,J2549,K2549,L2549,M2549,N2549,O2549,P2549,Q2549,R2549,S2549,T2549,U2549,V2549,W2549,X2549,Y2549,Z2549,AA2549,AB2549,AC2549,AD2549)</f>
        <v>|||||||||||||||</v>
      </c>
    </row>
    <row r="2550" customFormat="false" ht="12.75" hidden="false" customHeight="false" outlineLevel="0" collapsed="false">
      <c r="B2550" s="3" t="s">
        <v>1</v>
      </c>
      <c r="D2550" s="3" t="s">
        <v>1</v>
      </c>
      <c r="F2550" s="3" t="s">
        <v>1</v>
      </c>
      <c r="H2550" s="3" t="s">
        <v>1</v>
      </c>
      <c r="J2550" s="3" t="s">
        <v>1</v>
      </c>
      <c r="L2550" s="3" t="s">
        <v>1</v>
      </c>
      <c r="N2550" s="3" t="s">
        <v>1</v>
      </c>
      <c r="P2550" s="3" t="s">
        <v>1</v>
      </c>
      <c r="R2550" s="3" t="s">
        <v>1</v>
      </c>
      <c r="T2550" s="3" t="s">
        <v>1</v>
      </c>
      <c r="V2550" s="3" t="s">
        <v>1</v>
      </c>
      <c r="X2550" s="3" t="s">
        <v>1</v>
      </c>
      <c r="Z2550" s="3" t="s">
        <v>1</v>
      </c>
      <c r="AB2550" s="3" t="s">
        <v>1</v>
      </c>
      <c r="AD2550" s="3" t="s">
        <v>1</v>
      </c>
      <c r="AE2550" s="0" t="str">
        <f aca="false">CONCATENATE(A2550,B2550,C2550,D2550,E2550,F2550,G2550,H2550,I2550,J2550,K2550,L2550,M2550,N2550,O2550,P2550,Q2550,R2550,S2550,T2550,U2550,V2550,W2550,X2550,Y2550,Z2550,AA2550,AB2550,AC2550,AD2550)</f>
        <v>|||||||||||||||</v>
      </c>
    </row>
    <row r="2551" customFormat="false" ht="12.75" hidden="false" customHeight="false" outlineLevel="0" collapsed="false">
      <c r="B2551" s="3" t="s">
        <v>1</v>
      </c>
      <c r="D2551" s="3" t="s">
        <v>1</v>
      </c>
      <c r="F2551" s="3" t="s">
        <v>1</v>
      </c>
      <c r="H2551" s="3" t="s">
        <v>1</v>
      </c>
      <c r="J2551" s="3" t="s">
        <v>1</v>
      </c>
      <c r="L2551" s="3" t="s">
        <v>1</v>
      </c>
      <c r="N2551" s="3" t="s">
        <v>1</v>
      </c>
      <c r="P2551" s="3" t="s">
        <v>1</v>
      </c>
      <c r="R2551" s="3" t="s">
        <v>1</v>
      </c>
      <c r="T2551" s="3" t="s">
        <v>1</v>
      </c>
      <c r="V2551" s="3" t="s">
        <v>1</v>
      </c>
      <c r="X2551" s="3" t="s">
        <v>1</v>
      </c>
      <c r="Z2551" s="3" t="s">
        <v>1</v>
      </c>
      <c r="AB2551" s="3" t="s">
        <v>1</v>
      </c>
      <c r="AD2551" s="3" t="s">
        <v>1</v>
      </c>
      <c r="AE2551" s="0" t="str">
        <f aca="false">CONCATENATE(A2551,B2551,C2551,D2551,E2551,F2551,G2551,H2551,I2551,J2551,K2551,L2551,M2551,N2551,O2551,P2551,Q2551,R2551,S2551,T2551,U2551,V2551,W2551,X2551,Y2551,Z2551,AA2551,AB2551,AC2551,AD2551)</f>
        <v>|||||||||||||||</v>
      </c>
    </row>
    <row r="2552" customFormat="false" ht="12.75" hidden="false" customHeight="false" outlineLevel="0" collapsed="false">
      <c r="B2552" s="3" t="s">
        <v>1</v>
      </c>
      <c r="D2552" s="3" t="s">
        <v>1</v>
      </c>
      <c r="F2552" s="3" t="s">
        <v>1</v>
      </c>
      <c r="H2552" s="3" t="s">
        <v>1</v>
      </c>
      <c r="J2552" s="3" t="s">
        <v>1</v>
      </c>
      <c r="L2552" s="3" t="s">
        <v>1</v>
      </c>
      <c r="N2552" s="3" t="s">
        <v>1</v>
      </c>
      <c r="P2552" s="3" t="s">
        <v>1</v>
      </c>
      <c r="R2552" s="3" t="s">
        <v>1</v>
      </c>
      <c r="T2552" s="3" t="s">
        <v>1</v>
      </c>
      <c r="V2552" s="3" t="s">
        <v>1</v>
      </c>
      <c r="X2552" s="3" t="s">
        <v>1</v>
      </c>
      <c r="Z2552" s="3" t="s">
        <v>1</v>
      </c>
      <c r="AB2552" s="3" t="s">
        <v>1</v>
      </c>
      <c r="AD2552" s="3" t="s">
        <v>1</v>
      </c>
      <c r="AE2552" s="0" t="str">
        <f aca="false">CONCATENATE(A2552,B2552,C2552,D2552,E2552,F2552,G2552,H2552,I2552,J2552,K2552,L2552,M2552,N2552,O2552,P2552,Q2552,R2552,S2552,T2552,U2552,V2552,W2552,X2552,Y2552,Z2552,AA2552,AB2552,AC2552,AD2552)</f>
        <v>|||||||||||||||</v>
      </c>
    </row>
    <row r="2553" customFormat="false" ht="12.75" hidden="false" customHeight="false" outlineLevel="0" collapsed="false">
      <c r="B2553" s="3" t="s">
        <v>1</v>
      </c>
      <c r="D2553" s="3" t="s">
        <v>1</v>
      </c>
      <c r="F2553" s="3" t="s">
        <v>1</v>
      </c>
      <c r="H2553" s="3" t="s">
        <v>1</v>
      </c>
      <c r="J2553" s="3" t="s">
        <v>1</v>
      </c>
      <c r="L2553" s="3" t="s">
        <v>1</v>
      </c>
      <c r="N2553" s="3" t="s">
        <v>1</v>
      </c>
      <c r="P2553" s="3" t="s">
        <v>1</v>
      </c>
      <c r="R2553" s="3" t="s">
        <v>1</v>
      </c>
      <c r="T2553" s="3" t="s">
        <v>1</v>
      </c>
      <c r="V2553" s="3" t="s">
        <v>1</v>
      </c>
      <c r="X2553" s="3" t="s">
        <v>1</v>
      </c>
      <c r="Z2553" s="3" t="s">
        <v>1</v>
      </c>
      <c r="AB2553" s="3" t="s">
        <v>1</v>
      </c>
      <c r="AD2553" s="3" t="s">
        <v>1</v>
      </c>
      <c r="AE2553" s="0" t="str">
        <f aca="false">CONCATENATE(A2553,B2553,C2553,D2553,E2553,F2553,G2553,H2553,I2553,J2553,K2553,L2553,M2553,N2553,O2553,P2553,Q2553,R2553,S2553,T2553,U2553,V2553,W2553,X2553,Y2553,Z2553,AA2553,AB2553,AC2553,AD2553)</f>
        <v>|||||||||||||||</v>
      </c>
    </row>
    <row r="2554" customFormat="false" ht="12.75" hidden="false" customHeight="false" outlineLevel="0" collapsed="false">
      <c r="B2554" s="3" t="s">
        <v>1</v>
      </c>
      <c r="D2554" s="3" t="s">
        <v>1</v>
      </c>
      <c r="F2554" s="3" t="s">
        <v>1</v>
      </c>
      <c r="H2554" s="3" t="s">
        <v>1</v>
      </c>
      <c r="J2554" s="3" t="s">
        <v>1</v>
      </c>
      <c r="L2554" s="3" t="s">
        <v>1</v>
      </c>
      <c r="N2554" s="3" t="s">
        <v>1</v>
      </c>
      <c r="P2554" s="3" t="s">
        <v>1</v>
      </c>
      <c r="R2554" s="3" t="s">
        <v>1</v>
      </c>
      <c r="T2554" s="3" t="s">
        <v>1</v>
      </c>
      <c r="V2554" s="3" t="s">
        <v>1</v>
      </c>
      <c r="X2554" s="3" t="s">
        <v>1</v>
      </c>
      <c r="Z2554" s="3" t="s">
        <v>1</v>
      </c>
      <c r="AB2554" s="3" t="s">
        <v>1</v>
      </c>
      <c r="AD2554" s="3" t="s">
        <v>1</v>
      </c>
      <c r="AE2554" s="0" t="str">
        <f aca="false">CONCATENATE(A2554,B2554,C2554,D2554,E2554,F2554,G2554,H2554,I2554,J2554,K2554,L2554,M2554,N2554,O2554,P2554,Q2554,R2554,S2554,T2554,U2554,V2554,W2554,X2554,Y2554,Z2554,AA2554,AB2554,AC2554,AD2554)</f>
        <v>|||||||||||||||</v>
      </c>
    </row>
    <row r="2555" customFormat="false" ht="12.75" hidden="false" customHeight="false" outlineLevel="0" collapsed="false">
      <c r="B2555" s="3" t="s">
        <v>1</v>
      </c>
      <c r="D2555" s="3" t="s">
        <v>1</v>
      </c>
      <c r="F2555" s="3" t="s">
        <v>1</v>
      </c>
      <c r="H2555" s="3" t="s">
        <v>1</v>
      </c>
      <c r="J2555" s="3" t="s">
        <v>1</v>
      </c>
      <c r="L2555" s="3" t="s">
        <v>1</v>
      </c>
      <c r="N2555" s="3" t="s">
        <v>1</v>
      </c>
      <c r="P2555" s="3" t="s">
        <v>1</v>
      </c>
      <c r="R2555" s="3" t="s">
        <v>1</v>
      </c>
      <c r="T2555" s="3" t="s">
        <v>1</v>
      </c>
      <c r="V2555" s="3" t="s">
        <v>1</v>
      </c>
      <c r="X2555" s="3" t="s">
        <v>1</v>
      </c>
      <c r="Z2555" s="3" t="s">
        <v>1</v>
      </c>
      <c r="AB2555" s="3" t="s">
        <v>1</v>
      </c>
      <c r="AD2555" s="3" t="s">
        <v>1</v>
      </c>
      <c r="AE2555" s="0" t="str">
        <f aca="false">CONCATENATE(A2555,B2555,C2555,D2555,E2555,F2555,G2555,H2555,I2555,J2555,K2555,L2555,M2555,N2555,O2555,P2555,Q2555,R2555,S2555,T2555,U2555,V2555,W2555,X2555,Y2555,Z2555,AA2555,AB2555,AC2555,AD2555)</f>
        <v>|||||||||||||||</v>
      </c>
    </row>
    <row r="2556" customFormat="false" ht="12.75" hidden="false" customHeight="false" outlineLevel="0" collapsed="false">
      <c r="B2556" s="3" t="s">
        <v>1</v>
      </c>
      <c r="D2556" s="3" t="s">
        <v>1</v>
      </c>
      <c r="F2556" s="3" t="s">
        <v>1</v>
      </c>
      <c r="H2556" s="3" t="s">
        <v>1</v>
      </c>
      <c r="J2556" s="3" t="s">
        <v>1</v>
      </c>
      <c r="L2556" s="3" t="s">
        <v>1</v>
      </c>
      <c r="N2556" s="3" t="s">
        <v>1</v>
      </c>
      <c r="P2556" s="3" t="s">
        <v>1</v>
      </c>
      <c r="R2556" s="3" t="s">
        <v>1</v>
      </c>
      <c r="T2556" s="3" t="s">
        <v>1</v>
      </c>
      <c r="V2556" s="3" t="s">
        <v>1</v>
      </c>
      <c r="X2556" s="3" t="s">
        <v>1</v>
      </c>
      <c r="Z2556" s="3" t="s">
        <v>1</v>
      </c>
      <c r="AB2556" s="3" t="s">
        <v>1</v>
      </c>
      <c r="AD2556" s="3" t="s">
        <v>1</v>
      </c>
      <c r="AE2556" s="0" t="str">
        <f aca="false">CONCATENATE(A2556,B2556,C2556,D2556,E2556,F2556,G2556,H2556,I2556,J2556,K2556,L2556,M2556,N2556,O2556,P2556,Q2556,R2556,S2556,T2556,U2556,V2556,W2556,X2556,Y2556,Z2556,AA2556,AB2556,AC2556,AD2556)</f>
        <v>|||||||||||||||</v>
      </c>
    </row>
    <row r="2557" customFormat="false" ht="12.75" hidden="false" customHeight="false" outlineLevel="0" collapsed="false">
      <c r="B2557" s="3" t="s">
        <v>1</v>
      </c>
      <c r="D2557" s="3" t="s">
        <v>1</v>
      </c>
      <c r="F2557" s="3" t="s">
        <v>1</v>
      </c>
      <c r="H2557" s="3" t="s">
        <v>1</v>
      </c>
      <c r="J2557" s="3" t="s">
        <v>1</v>
      </c>
      <c r="L2557" s="3" t="s">
        <v>1</v>
      </c>
      <c r="N2557" s="3" t="s">
        <v>1</v>
      </c>
      <c r="P2557" s="3" t="s">
        <v>1</v>
      </c>
      <c r="R2557" s="3" t="s">
        <v>1</v>
      </c>
      <c r="T2557" s="3" t="s">
        <v>1</v>
      </c>
      <c r="V2557" s="3" t="s">
        <v>1</v>
      </c>
      <c r="X2557" s="3" t="s">
        <v>1</v>
      </c>
      <c r="Z2557" s="3" t="s">
        <v>1</v>
      </c>
      <c r="AB2557" s="3" t="s">
        <v>1</v>
      </c>
      <c r="AD2557" s="3" t="s">
        <v>1</v>
      </c>
      <c r="AE2557" s="0" t="str">
        <f aca="false">CONCATENATE(A2557,B2557,C2557,D2557,E2557,F2557,G2557,H2557,I2557,J2557,K2557,L2557,M2557,N2557,O2557,P2557,Q2557,R2557,S2557,T2557,U2557,V2557,W2557,X2557,Y2557,Z2557,AA2557,AB2557,AC2557,AD2557)</f>
        <v>|||||||||||||||</v>
      </c>
    </row>
    <row r="2558" customFormat="false" ht="12.75" hidden="false" customHeight="false" outlineLevel="0" collapsed="false">
      <c r="B2558" s="3" t="s">
        <v>1</v>
      </c>
      <c r="D2558" s="3" t="s">
        <v>1</v>
      </c>
      <c r="F2558" s="3" t="s">
        <v>1</v>
      </c>
      <c r="H2558" s="3" t="s">
        <v>1</v>
      </c>
      <c r="J2558" s="3" t="s">
        <v>1</v>
      </c>
      <c r="L2558" s="3" t="s">
        <v>1</v>
      </c>
      <c r="N2558" s="3" t="s">
        <v>1</v>
      </c>
      <c r="P2558" s="3" t="s">
        <v>1</v>
      </c>
      <c r="R2558" s="3" t="s">
        <v>1</v>
      </c>
      <c r="T2558" s="3" t="s">
        <v>1</v>
      </c>
      <c r="V2558" s="3" t="s">
        <v>1</v>
      </c>
      <c r="X2558" s="3" t="s">
        <v>1</v>
      </c>
      <c r="Z2558" s="3" t="s">
        <v>1</v>
      </c>
      <c r="AB2558" s="3" t="s">
        <v>1</v>
      </c>
      <c r="AD2558" s="3" t="s">
        <v>1</v>
      </c>
      <c r="AE2558" s="0" t="str">
        <f aca="false">CONCATENATE(A2558,B2558,C2558,D2558,E2558,F2558,G2558,H2558,I2558,J2558,K2558,L2558,M2558,N2558,O2558,P2558,Q2558,R2558,S2558,T2558,U2558,V2558,W2558,X2558,Y2558,Z2558,AA2558,AB2558,AC2558,AD2558)</f>
        <v>|||||||||||||||</v>
      </c>
    </row>
    <row r="2559" customFormat="false" ht="12.75" hidden="false" customHeight="false" outlineLevel="0" collapsed="false">
      <c r="B2559" s="3" t="s">
        <v>1</v>
      </c>
      <c r="D2559" s="3" t="s">
        <v>1</v>
      </c>
      <c r="F2559" s="3" t="s">
        <v>1</v>
      </c>
      <c r="H2559" s="3" t="s">
        <v>1</v>
      </c>
      <c r="J2559" s="3" t="s">
        <v>1</v>
      </c>
      <c r="L2559" s="3" t="s">
        <v>1</v>
      </c>
      <c r="N2559" s="3" t="s">
        <v>1</v>
      </c>
      <c r="P2559" s="3" t="s">
        <v>1</v>
      </c>
      <c r="R2559" s="3" t="s">
        <v>1</v>
      </c>
      <c r="T2559" s="3" t="s">
        <v>1</v>
      </c>
      <c r="V2559" s="3" t="s">
        <v>1</v>
      </c>
      <c r="X2559" s="3" t="s">
        <v>1</v>
      </c>
      <c r="Z2559" s="3" t="s">
        <v>1</v>
      </c>
      <c r="AB2559" s="3" t="s">
        <v>1</v>
      </c>
      <c r="AD2559" s="3" t="s">
        <v>1</v>
      </c>
      <c r="AE2559" s="0" t="str">
        <f aca="false">CONCATENATE(A2559,B2559,C2559,D2559,E2559,F2559,G2559,H2559,I2559,J2559,K2559,L2559,M2559,N2559,O2559,P2559,Q2559,R2559,S2559,T2559,U2559,V2559,W2559,X2559,Y2559,Z2559,AA2559,AB2559,AC2559,AD2559)</f>
        <v>|||||||||||||||</v>
      </c>
    </row>
    <row r="2560" customFormat="false" ht="12.75" hidden="false" customHeight="false" outlineLevel="0" collapsed="false">
      <c r="B2560" s="3" t="s">
        <v>1</v>
      </c>
      <c r="D2560" s="3" t="s">
        <v>1</v>
      </c>
      <c r="F2560" s="3" t="s">
        <v>1</v>
      </c>
      <c r="H2560" s="3" t="s">
        <v>1</v>
      </c>
      <c r="J2560" s="3" t="s">
        <v>1</v>
      </c>
      <c r="L2560" s="3" t="s">
        <v>1</v>
      </c>
      <c r="N2560" s="3" t="s">
        <v>1</v>
      </c>
      <c r="P2560" s="3" t="s">
        <v>1</v>
      </c>
      <c r="R2560" s="3" t="s">
        <v>1</v>
      </c>
      <c r="T2560" s="3" t="s">
        <v>1</v>
      </c>
      <c r="V2560" s="3" t="s">
        <v>1</v>
      </c>
      <c r="X2560" s="3" t="s">
        <v>1</v>
      </c>
      <c r="Z2560" s="3" t="s">
        <v>1</v>
      </c>
      <c r="AB2560" s="3" t="s">
        <v>1</v>
      </c>
      <c r="AD2560" s="3" t="s">
        <v>1</v>
      </c>
      <c r="AE2560" s="0" t="str">
        <f aca="false">CONCATENATE(A2560,B2560,C2560,D2560,E2560,F2560,G2560,H2560,I2560,J2560,K2560,L2560,M2560,N2560,O2560,P2560,Q2560,R2560,S2560,T2560,U2560,V2560,W2560,X2560,Y2560,Z2560,AA2560,AB2560,AC2560,AD2560)</f>
        <v>|||||||||||||||</v>
      </c>
    </row>
    <row r="2561" customFormat="false" ht="12.75" hidden="false" customHeight="false" outlineLevel="0" collapsed="false">
      <c r="B2561" s="3" t="s">
        <v>1</v>
      </c>
      <c r="D2561" s="3" t="s">
        <v>1</v>
      </c>
      <c r="F2561" s="3" t="s">
        <v>1</v>
      </c>
      <c r="H2561" s="3" t="s">
        <v>1</v>
      </c>
      <c r="J2561" s="3" t="s">
        <v>1</v>
      </c>
      <c r="L2561" s="3" t="s">
        <v>1</v>
      </c>
      <c r="N2561" s="3" t="s">
        <v>1</v>
      </c>
      <c r="P2561" s="3" t="s">
        <v>1</v>
      </c>
      <c r="R2561" s="3" t="s">
        <v>1</v>
      </c>
      <c r="T2561" s="3" t="s">
        <v>1</v>
      </c>
      <c r="V2561" s="3" t="s">
        <v>1</v>
      </c>
      <c r="X2561" s="3" t="s">
        <v>1</v>
      </c>
      <c r="Z2561" s="3" t="s">
        <v>1</v>
      </c>
      <c r="AB2561" s="3" t="s">
        <v>1</v>
      </c>
      <c r="AD2561" s="3" t="s">
        <v>1</v>
      </c>
      <c r="AE2561" s="0" t="str">
        <f aca="false">CONCATENATE(A2561,B2561,C2561,D2561,E2561,F2561,G2561,H2561,I2561,J2561,K2561,L2561,M2561,N2561,O2561,P2561,Q2561,R2561,S2561,T2561,U2561,V2561,W2561,X2561,Y2561,Z2561,AA2561,AB2561,AC2561,AD2561)</f>
        <v>|||||||||||||||</v>
      </c>
    </row>
    <row r="2562" customFormat="false" ht="12.75" hidden="false" customHeight="false" outlineLevel="0" collapsed="false">
      <c r="B2562" s="3" t="s">
        <v>1</v>
      </c>
      <c r="D2562" s="3" t="s">
        <v>1</v>
      </c>
      <c r="F2562" s="3" t="s">
        <v>1</v>
      </c>
      <c r="H2562" s="3" t="s">
        <v>1</v>
      </c>
      <c r="J2562" s="3" t="s">
        <v>1</v>
      </c>
      <c r="L2562" s="3" t="s">
        <v>1</v>
      </c>
      <c r="N2562" s="3" t="s">
        <v>1</v>
      </c>
      <c r="P2562" s="3" t="s">
        <v>1</v>
      </c>
      <c r="R2562" s="3" t="s">
        <v>1</v>
      </c>
      <c r="T2562" s="3" t="s">
        <v>1</v>
      </c>
      <c r="V2562" s="3" t="s">
        <v>1</v>
      </c>
      <c r="X2562" s="3" t="s">
        <v>1</v>
      </c>
      <c r="Z2562" s="3" t="s">
        <v>1</v>
      </c>
      <c r="AB2562" s="3" t="s">
        <v>1</v>
      </c>
      <c r="AD2562" s="3" t="s">
        <v>1</v>
      </c>
      <c r="AE2562" s="0" t="str">
        <f aca="false">CONCATENATE(A2562,B2562,C2562,D2562,E2562,F2562,G2562,H2562,I2562,J2562,K2562,L2562,M2562,N2562,O2562,P2562,Q2562,R2562,S2562,T2562,U2562,V2562,W2562,X2562,Y2562,Z2562,AA2562,AB2562,AC2562,AD2562)</f>
        <v>|||||||||||||||</v>
      </c>
    </row>
    <row r="2563" customFormat="false" ht="12.75" hidden="false" customHeight="false" outlineLevel="0" collapsed="false">
      <c r="B2563" s="3" t="s">
        <v>1</v>
      </c>
      <c r="D2563" s="3" t="s">
        <v>1</v>
      </c>
      <c r="F2563" s="3" t="s">
        <v>1</v>
      </c>
      <c r="H2563" s="3" t="s">
        <v>1</v>
      </c>
      <c r="J2563" s="3" t="s">
        <v>1</v>
      </c>
      <c r="L2563" s="3" t="s">
        <v>1</v>
      </c>
      <c r="N2563" s="3" t="s">
        <v>1</v>
      </c>
      <c r="P2563" s="3" t="s">
        <v>1</v>
      </c>
      <c r="R2563" s="3" t="s">
        <v>1</v>
      </c>
      <c r="T2563" s="3" t="s">
        <v>1</v>
      </c>
      <c r="V2563" s="3" t="s">
        <v>1</v>
      </c>
      <c r="X2563" s="3" t="s">
        <v>1</v>
      </c>
      <c r="Z2563" s="3" t="s">
        <v>1</v>
      </c>
      <c r="AB2563" s="3" t="s">
        <v>1</v>
      </c>
      <c r="AD2563" s="3" t="s">
        <v>1</v>
      </c>
      <c r="AE2563" s="0" t="str">
        <f aca="false">CONCATENATE(A2563,B2563,C2563,D2563,E2563,F2563,G2563,H2563,I2563,J2563,K2563,L2563,M2563,N2563,O2563,P2563,Q2563,R2563,S2563,T2563,U2563,V2563,W2563,X2563,Y2563,Z2563,AA2563,AB2563,AC2563,AD2563)</f>
        <v>|||||||||||||||</v>
      </c>
    </row>
    <row r="2564" customFormat="false" ht="12.75" hidden="false" customHeight="false" outlineLevel="0" collapsed="false">
      <c r="B2564" s="3" t="s">
        <v>1</v>
      </c>
      <c r="D2564" s="3" t="s">
        <v>1</v>
      </c>
      <c r="F2564" s="3" t="s">
        <v>1</v>
      </c>
      <c r="H2564" s="3" t="s">
        <v>1</v>
      </c>
      <c r="J2564" s="3" t="s">
        <v>1</v>
      </c>
      <c r="L2564" s="3" t="s">
        <v>1</v>
      </c>
      <c r="N2564" s="3" t="s">
        <v>1</v>
      </c>
      <c r="P2564" s="3" t="s">
        <v>1</v>
      </c>
      <c r="R2564" s="3" t="s">
        <v>1</v>
      </c>
      <c r="T2564" s="3" t="s">
        <v>1</v>
      </c>
      <c r="V2564" s="3" t="s">
        <v>1</v>
      </c>
      <c r="X2564" s="3" t="s">
        <v>1</v>
      </c>
      <c r="Z2564" s="3" t="s">
        <v>1</v>
      </c>
      <c r="AB2564" s="3" t="s">
        <v>1</v>
      </c>
      <c r="AD2564" s="3" t="s">
        <v>1</v>
      </c>
      <c r="AE2564" s="0" t="str">
        <f aca="false">CONCATENATE(A2564,B2564,C2564,D2564,E2564,F2564,G2564,H2564,I2564,J2564,K2564,L2564,M2564,N2564,O2564,P2564,Q2564,R2564,S2564,T2564,U2564,V2564,W2564,X2564,Y2564,Z2564,AA2564,AB2564,AC2564,AD2564)</f>
        <v>|||||||||||||||</v>
      </c>
    </row>
    <row r="2565" customFormat="false" ht="12.75" hidden="false" customHeight="false" outlineLevel="0" collapsed="false">
      <c r="B2565" s="3" t="s">
        <v>1</v>
      </c>
      <c r="D2565" s="3" t="s">
        <v>1</v>
      </c>
      <c r="F2565" s="3" t="s">
        <v>1</v>
      </c>
      <c r="H2565" s="3" t="s">
        <v>1</v>
      </c>
      <c r="J2565" s="3" t="s">
        <v>1</v>
      </c>
      <c r="L2565" s="3" t="s">
        <v>1</v>
      </c>
      <c r="N2565" s="3" t="s">
        <v>1</v>
      </c>
      <c r="P2565" s="3" t="s">
        <v>1</v>
      </c>
      <c r="R2565" s="3" t="s">
        <v>1</v>
      </c>
      <c r="T2565" s="3" t="s">
        <v>1</v>
      </c>
      <c r="V2565" s="3" t="s">
        <v>1</v>
      </c>
      <c r="X2565" s="3" t="s">
        <v>1</v>
      </c>
      <c r="Z2565" s="3" t="s">
        <v>1</v>
      </c>
      <c r="AB2565" s="3" t="s">
        <v>1</v>
      </c>
      <c r="AD2565" s="3" t="s">
        <v>1</v>
      </c>
      <c r="AE2565" s="0" t="str">
        <f aca="false">CONCATENATE(A2565,B2565,C2565,D2565,E2565,F2565,G2565,H2565,I2565,J2565,K2565,L2565,M2565,N2565,O2565,P2565,Q2565,R2565,S2565,T2565,U2565,V2565,W2565,X2565,Y2565,Z2565,AA2565,AB2565,AC2565,AD2565)</f>
        <v>|||||||||||||||</v>
      </c>
    </row>
    <row r="2566" customFormat="false" ht="12.75" hidden="false" customHeight="false" outlineLevel="0" collapsed="false">
      <c r="B2566" s="3" t="s">
        <v>1</v>
      </c>
      <c r="D2566" s="3" t="s">
        <v>1</v>
      </c>
      <c r="F2566" s="3" t="s">
        <v>1</v>
      </c>
      <c r="H2566" s="3" t="s">
        <v>1</v>
      </c>
      <c r="J2566" s="3" t="s">
        <v>1</v>
      </c>
      <c r="L2566" s="3" t="s">
        <v>1</v>
      </c>
      <c r="N2566" s="3" t="s">
        <v>1</v>
      </c>
      <c r="P2566" s="3" t="s">
        <v>1</v>
      </c>
      <c r="R2566" s="3" t="s">
        <v>1</v>
      </c>
      <c r="T2566" s="3" t="s">
        <v>1</v>
      </c>
      <c r="V2566" s="3" t="s">
        <v>1</v>
      </c>
      <c r="X2566" s="3" t="s">
        <v>1</v>
      </c>
      <c r="Z2566" s="3" t="s">
        <v>1</v>
      </c>
      <c r="AB2566" s="3" t="s">
        <v>1</v>
      </c>
      <c r="AD2566" s="3" t="s">
        <v>1</v>
      </c>
      <c r="AE2566" s="0" t="str">
        <f aca="false">CONCATENATE(A2566,B2566,C2566,D2566,E2566,F2566,G2566,H2566,I2566,J2566,K2566,L2566,M2566,N2566,O2566,P2566,Q2566,R2566,S2566,T2566,U2566,V2566,W2566,X2566,Y2566,Z2566,AA2566,AB2566,AC2566,AD2566)</f>
        <v>|||||||||||||||</v>
      </c>
    </row>
    <row r="2567" customFormat="false" ht="12.75" hidden="false" customHeight="false" outlineLevel="0" collapsed="false">
      <c r="B2567" s="3" t="s">
        <v>1</v>
      </c>
      <c r="D2567" s="3" t="s">
        <v>1</v>
      </c>
      <c r="F2567" s="3" t="s">
        <v>1</v>
      </c>
      <c r="H2567" s="3" t="s">
        <v>1</v>
      </c>
      <c r="J2567" s="3" t="s">
        <v>1</v>
      </c>
      <c r="L2567" s="3" t="s">
        <v>1</v>
      </c>
      <c r="N2567" s="3" t="s">
        <v>1</v>
      </c>
      <c r="P2567" s="3" t="s">
        <v>1</v>
      </c>
      <c r="R2567" s="3" t="s">
        <v>1</v>
      </c>
      <c r="T2567" s="3" t="s">
        <v>1</v>
      </c>
      <c r="V2567" s="3" t="s">
        <v>1</v>
      </c>
      <c r="X2567" s="3" t="s">
        <v>1</v>
      </c>
      <c r="Z2567" s="3" t="s">
        <v>1</v>
      </c>
      <c r="AB2567" s="3" t="s">
        <v>1</v>
      </c>
      <c r="AD2567" s="3" t="s">
        <v>1</v>
      </c>
      <c r="AE2567" s="0" t="str">
        <f aca="false">CONCATENATE(A2567,B2567,C2567,D2567,E2567,F2567,G2567,H2567,I2567,J2567,K2567,L2567,M2567,N2567,O2567,P2567,Q2567,R2567,S2567,T2567,U2567,V2567,W2567,X2567,Y2567,Z2567,AA2567,AB2567,AC2567,AD2567)</f>
        <v>|||||||||||||||</v>
      </c>
    </row>
    <row r="2568" customFormat="false" ht="12.75" hidden="false" customHeight="false" outlineLevel="0" collapsed="false">
      <c r="B2568" s="3" t="s">
        <v>1</v>
      </c>
      <c r="D2568" s="3" t="s">
        <v>1</v>
      </c>
      <c r="F2568" s="3" t="s">
        <v>1</v>
      </c>
      <c r="H2568" s="3" t="s">
        <v>1</v>
      </c>
      <c r="J2568" s="3" t="s">
        <v>1</v>
      </c>
      <c r="L2568" s="3" t="s">
        <v>1</v>
      </c>
      <c r="N2568" s="3" t="s">
        <v>1</v>
      </c>
      <c r="P2568" s="3" t="s">
        <v>1</v>
      </c>
      <c r="R2568" s="3" t="s">
        <v>1</v>
      </c>
      <c r="T2568" s="3" t="s">
        <v>1</v>
      </c>
      <c r="V2568" s="3" t="s">
        <v>1</v>
      </c>
      <c r="X2568" s="3" t="s">
        <v>1</v>
      </c>
      <c r="Z2568" s="3" t="s">
        <v>1</v>
      </c>
      <c r="AB2568" s="3" t="s">
        <v>1</v>
      </c>
      <c r="AD2568" s="3" t="s">
        <v>1</v>
      </c>
      <c r="AE2568" s="0" t="str">
        <f aca="false">CONCATENATE(A2568,B2568,C2568,D2568,E2568,F2568,G2568,H2568,I2568,J2568,K2568,L2568,M2568,N2568,O2568,P2568,Q2568,R2568,S2568,T2568,U2568,V2568,W2568,X2568,Y2568,Z2568,AA2568,AB2568,AC2568,AD2568)</f>
        <v>|||||||||||||||</v>
      </c>
    </row>
    <row r="2569" customFormat="false" ht="12.75" hidden="false" customHeight="false" outlineLevel="0" collapsed="false">
      <c r="B2569" s="3" t="s">
        <v>1</v>
      </c>
      <c r="D2569" s="3" t="s">
        <v>1</v>
      </c>
      <c r="F2569" s="3" t="s">
        <v>1</v>
      </c>
      <c r="H2569" s="3" t="s">
        <v>1</v>
      </c>
      <c r="J2569" s="3" t="s">
        <v>1</v>
      </c>
      <c r="L2569" s="3" t="s">
        <v>1</v>
      </c>
      <c r="N2569" s="3" t="s">
        <v>1</v>
      </c>
      <c r="P2569" s="3" t="s">
        <v>1</v>
      </c>
      <c r="R2569" s="3" t="s">
        <v>1</v>
      </c>
      <c r="T2569" s="3" t="s">
        <v>1</v>
      </c>
      <c r="V2569" s="3" t="s">
        <v>1</v>
      </c>
      <c r="X2569" s="3" t="s">
        <v>1</v>
      </c>
      <c r="Z2569" s="3" t="s">
        <v>1</v>
      </c>
      <c r="AB2569" s="3" t="s">
        <v>1</v>
      </c>
      <c r="AD2569" s="3" t="s">
        <v>1</v>
      </c>
      <c r="AE2569" s="0" t="str">
        <f aca="false">CONCATENATE(A2569,B2569,C2569,D2569,E2569,F2569,G2569,H2569,I2569,J2569,K2569,L2569,M2569,N2569,O2569,P2569,Q2569,R2569,S2569,T2569,U2569,V2569,W2569,X2569,Y2569,Z2569,AA2569,AB2569,AC2569,AD2569)</f>
        <v>|||||||||||||||</v>
      </c>
    </row>
    <row r="2570" customFormat="false" ht="12.75" hidden="false" customHeight="false" outlineLevel="0" collapsed="false">
      <c r="B2570" s="3" t="s">
        <v>1</v>
      </c>
      <c r="D2570" s="3" t="s">
        <v>1</v>
      </c>
      <c r="F2570" s="3" t="s">
        <v>1</v>
      </c>
      <c r="H2570" s="3" t="s">
        <v>1</v>
      </c>
      <c r="J2570" s="3" t="s">
        <v>1</v>
      </c>
      <c r="L2570" s="3" t="s">
        <v>1</v>
      </c>
      <c r="N2570" s="3" t="s">
        <v>1</v>
      </c>
      <c r="P2570" s="3" t="s">
        <v>1</v>
      </c>
      <c r="R2570" s="3" t="s">
        <v>1</v>
      </c>
      <c r="T2570" s="3" t="s">
        <v>1</v>
      </c>
      <c r="V2570" s="3" t="s">
        <v>1</v>
      </c>
      <c r="X2570" s="3" t="s">
        <v>1</v>
      </c>
      <c r="Z2570" s="3" t="s">
        <v>1</v>
      </c>
      <c r="AB2570" s="3" t="s">
        <v>1</v>
      </c>
      <c r="AD2570" s="3" t="s">
        <v>1</v>
      </c>
      <c r="AE2570" s="0" t="str">
        <f aca="false">CONCATENATE(A2570,B2570,C2570,D2570,E2570,F2570,G2570,H2570,I2570,J2570,K2570,L2570,M2570,N2570,O2570,P2570,Q2570,R2570,S2570,T2570,U2570,V2570,W2570,X2570,Y2570,Z2570,AA2570,AB2570,AC2570,AD2570)</f>
        <v>|||||||||||||||</v>
      </c>
    </row>
    <row r="2571" customFormat="false" ht="12.75" hidden="false" customHeight="false" outlineLevel="0" collapsed="false">
      <c r="B2571" s="3" t="s">
        <v>1</v>
      </c>
      <c r="D2571" s="3" t="s">
        <v>1</v>
      </c>
      <c r="F2571" s="3" t="s">
        <v>1</v>
      </c>
      <c r="H2571" s="3" t="s">
        <v>1</v>
      </c>
      <c r="J2571" s="3" t="s">
        <v>1</v>
      </c>
      <c r="L2571" s="3" t="s">
        <v>1</v>
      </c>
      <c r="N2571" s="3" t="s">
        <v>1</v>
      </c>
      <c r="P2571" s="3" t="s">
        <v>1</v>
      </c>
      <c r="R2571" s="3" t="s">
        <v>1</v>
      </c>
      <c r="T2571" s="3" t="s">
        <v>1</v>
      </c>
      <c r="V2571" s="3" t="s">
        <v>1</v>
      </c>
      <c r="X2571" s="3" t="s">
        <v>1</v>
      </c>
      <c r="Z2571" s="3" t="s">
        <v>1</v>
      </c>
      <c r="AB2571" s="3" t="s">
        <v>1</v>
      </c>
      <c r="AD2571" s="3" t="s">
        <v>1</v>
      </c>
      <c r="AE2571" s="0" t="str">
        <f aca="false">CONCATENATE(A2571,B2571,C2571,D2571,E2571,F2571,G2571,H2571,I2571,J2571,K2571,L2571,M2571,N2571,O2571,P2571,Q2571,R2571,S2571,T2571,U2571,V2571,W2571,X2571,Y2571,Z2571,AA2571,AB2571,AC2571,AD2571)</f>
        <v>|||||||||||||||</v>
      </c>
    </row>
    <row r="2572" customFormat="false" ht="12.75" hidden="false" customHeight="false" outlineLevel="0" collapsed="false">
      <c r="B2572" s="3" t="s">
        <v>1</v>
      </c>
      <c r="D2572" s="3" t="s">
        <v>1</v>
      </c>
      <c r="F2572" s="3" t="s">
        <v>1</v>
      </c>
      <c r="H2572" s="3" t="s">
        <v>1</v>
      </c>
      <c r="J2572" s="3" t="s">
        <v>1</v>
      </c>
      <c r="L2572" s="3" t="s">
        <v>1</v>
      </c>
      <c r="N2572" s="3" t="s">
        <v>1</v>
      </c>
      <c r="P2572" s="3" t="s">
        <v>1</v>
      </c>
      <c r="R2572" s="3" t="s">
        <v>1</v>
      </c>
      <c r="T2572" s="3" t="s">
        <v>1</v>
      </c>
      <c r="V2572" s="3" t="s">
        <v>1</v>
      </c>
      <c r="X2572" s="3" t="s">
        <v>1</v>
      </c>
      <c r="Z2572" s="3" t="s">
        <v>1</v>
      </c>
      <c r="AB2572" s="3" t="s">
        <v>1</v>
      </c>
      <c r="AD2572" s="3" t="s">
        <v>1</v>
      </c>
      <c r="AE2572" s="0" t="str">
        <f aca="false">CONCATENATE(A2572,B2572,C2572,D2572,E2572,F2572,G2572,H2572,I2572,J2572,K2572,L2572,M2572,N2572,O2572,P2572,Q2572,R2572,S2572,T2572,U2572,V2572,W2572,X2572,Y2572,Z2572,AA2572,AB2572,AC2572,AD2572)</f>
        <v>|||||||||||||||</v>
      </c>
    </row>
    <row r="2573" customFormat="false" ht="12.75" hidden="false" customHeight="false" outlineLevel="0" collapsed="false">
      <c r="B2573" s="3" t="s">
        <v>1</v>
      </c>
      <c r="D2573" s="3" t="s">
        <v>1</v>
      </c>
      <c r="F2573" s="3" t="s">
        <v>1</v>
      </c>
      <c r="H2573" s="3" t="s">
        <v>1</v>
      </c>
      <c r="J2573" s="3" t="s">
        <v>1</v>
      </c>
      <c r="L2573" s="3" t="s">
        <v>1</v>
      </c>
      <c r="N2573" s="3" t="s">
        <v>1</v>
      </c>
      <c r="P2573" s="3" t="s">
        <v>1</v>
      </c>
      <c r="R2573" s="3" t="s">
        <v>1</v>
      </c>
      <c r="T2573" s="3" t="s">
        <v>1</v>
      </c>
      <c r="V2573" s="3" t="s">
        <v>1</v>
      </c>
      <c r="X2573" s="3" t="s">
        <v>1</v>
      </c>
      <c r="Z2573" s="3" t="s">
        <v>1</v>
      </c>
      <c r="AB2573" s="3" t="s">
        <v>1</v>
      </c>
      <c r="AD2573" s="3" t="s">
        <v>1</v>
      </c>
      <c r="AE2573" s="0" t="str">
        <f aca="false">CONCATENATE(A2573,B2573,C2573,D2573,E2573,F2573,G2573,H2573,I2573,J2573,K2573,L2573,M2573,N2573,O2573,P2573,Q2573,R2573,S2573,T2573,U2573,V2573,W2573,X2573,Y2573,Z2573,AA2573,AB2573,AC2573,AD2573)</f>
        <v>|||||||||||||||</v>
      </c>
    </row>
    <row r="2574" customFormat="false" ht="12.75" hidden="false" customHeight="false" outlineLevel="0" collapsed="false">
      <c r="B2574" s="3" t="s">
        <v>1</v>
      </c>
      <c r="D2574" s="3" t="s">
        <v>1</v>
      </c>
      <c r="F2574" s="3" t="s">
        <v>1</v>
      </c>
      <c r="H2574" s="3" t="s">
        <v>1</v>
      </c>
      <c r="J2574" s="3" t="s">
        <v>1</v>
      </c>
      <c r="L2574" s="3" t="s">
        <v>1</v>
      </c>
      <c r="N2574" s="3" t="s">
        <v>1</v>
      </c>
      <c r="P2574" s="3" t="s">
        <v>1</v>
      </c>
      <c r="R2574" s="3" t="s">
        <v>1</v>
      </c>
      <c r="T2574" s="3" t="s">
        <v>1</v>
      </c>
      <c r="V2574" s="3" t="s">
        <v>1</v>
      </c>
      <c r="X2574" s="3" t="s">
        <v>1</v>
      </c>
      <c r="Z2574" s="3" t="s">
        <v>1</v>
      </c>
      <c r="AB2574" s="3" t="s">
        <v>1</v>
      </c>
      <c r="AD2574" s="3" t="s">
        <v>1</v>
      </c>
      <c r="AE2574" s="0" t="str">
        <f aca="false">CONCATENATE(A2574,B2574,C2574,D2574,E2574,F2574,G2574,H2574,I2574,J2574,K2574,L2574,M2574,N2574,O2574,P2574,Q2574,R2574,S2574,T2574,U2574,V2574,W2574,X2574,Y2574,Z2574,AA2574,AB2574,AC2574,AD2574)</f>
        <v>|||||||||||||||</v>
      </c>
    </row>
    <row r="2575" customFormat="false" ht="12.75" hidden="false" customHeight="false" outlineLevel="0" collapsed="false">
      <c r="B2575" s="3" t="s">
        <v>1</v>
      </c>
      <c r="D2575" s="3" t="s">
        <v>1</v>
      </c>
      <c r="F2575" s="3" t="s">
        <v>1</v>
      </c>
      <c r="H2575" s="3" t="s">
        <v>1</v>
      </c>
      <c r="J2575" s="3" t="s">
        <v>1</v>
      </c>
      <c r="L2575" s="3" t="s">
        <v>1</v>
      </c>
      <c r="N2575" s="3" t="s">
        <v>1</v>
      </c>
      <c r="P2575" s="3" t="s">
        <v>1</v>
      </c>
      <c r="R2575" s="3" t="s">
        <v>1</v>
      </c>
      <c r="T2575" s="3" t="s">
        <v>1</v>
      </c>
      <c r="V2575" s="3" t="s">
        <v>1</v>
      </c>
      <c r="X2575" s="3" t="s">
        <v>1</v>
      </c>
      <c r="Z2575" s="3" t="s">
        <v>1</v>
      </c>
      <c r="AB2575" s="3" t="s">
        <v>1</v>
      </c>
      <c r="AD2575" s="3" t="s">
        <v>1</v>
      </c>
      <c r="AE2575" s="0" t="str">
        <f aca="false">CONCATENATE(A2575,B2575,C2575,D2575,E2575,F2575,G2575,H2575,I2575,J2575,K2575,L2575,M2575,N2575,O2575,P2575,Q2575,R2575,S2575,T2575,U2575,V2575,W2575,X2575,Y2575,Z2575,AA2575,AB2575,AC2575,AD2575)</f>
        <v>|||||||||||||||</v>
      </c>
    </row>
    <row r="2576" customFormat="false" ht="12.75" hidden="false" customHeight="false" outlineLevel="0" collapsed="false">
      <c r="B2576" s="3" t="s">
        <v>1</v>
      </c>
      <c r="D2576" s="3" t="s">
        <v>1</v>
      </c>
      <c r="F2576" s="3" t="s">
        <v>1</v>
      </c>
      <c r="H2576" s="3" t="s">
        <v>1</v>
      </c>
      <c r="J2576" s="3" t="s">
        <v>1</v>
      </c>
      <c r="L2576" s="3" t="s">
        <v>1</v>
      </c>
      <c r="N2576" s="3" t="s">
        <v>1</v>
      </c>
      <c r="P2576" s="3" t="s">
        <v>1</v>
      </c>
      <c r="R2576" s="3" t="s">
        <v>1</v>
      </c>
      <c r="T2576" s="3" t="s">
        <v>1</v>
      </c>
      <c r="V2576" s="3" t="s">
        <v>1</v>
      </c>
      <c r="X2576" s="3" t="s">
        <v>1</v>
      </c>
      <c r="Z2576" s="3" t="s">
        <v>1</v>
      </c>
      <c r="AB2576" s="3" t="s">
        <v>1</v>
      </c>
      <c r="AD2576" s="3" t="s">
        <v>1</v>
      </c>
      <c r="AE2576" s="0" t="str">
        <f aca="false">CONCATENATE(A2576,B2576,C2576,D2576,E2576,F2576,G2576,H2576,I2576,J2576,K2576,L2576,M2576,N2576,O2576,P2576,Q2576,R2576,S2576,T2576,U2576,V2576,W2576,X2576,Y2576,Z2576,AA2576,AB2576,AC2576,AD2576)</f>
        <v>|||||||||||||||</v>
      </c>
    </row>
    <row r="2577" customFormat="false" ht="12.75" hidden="false" customHeight="false" outlineLevel="0" collapsed="false">
      <c r="B2577" s="3" t="s">
        <v>1</v>
      </c>
      <c r="D2577" s="3" t="s">
        <v>1</v>
      </c>
      <c r="F2577" s="3" t="s">
        <v>1</v>
      </c>
      <c r="H2577" s="3" t="s">
        <v>1</v>
      </c>
      <c r="J2577" s="3" t="s">
        <v>1</v>
      </c>
      <c r="L2577" s="3" t="s">
        <v>1</v>
      </c>
      <c r="N2577" s="3" t="s">
        <v>1</v>
      </c>
      <c r="P2577" s="3" t="s">
        <v>1</v>
      </c>
      <c r="R2577" s="3" t="s">
        <v>1</v>
      </c>
      <c r="T2577" s="3" t="s">
        <v>1</v>
      </c>
      <c r="V2577" s="3" t="s">
        <v>1</v>
      </c>
      <c r="X2577" s="3" t="s">
        <v>1</v>
      </c>
      <c r="Z2577" s="3" t="s">
        <v>1</v>
      </c>
      <c r="AB2577" s="3" t="s">
        <v>1</v>
      </c>
      <c r="AD2577" s="3" t="s">
        <v>1</v>
      </c>
      <c r="AE2577" s="0" t="str">
        <f aca="false">CONCATENATE(A2577,B2577,C2577,D2577,E2577,F2577,G2577,H2577,I2577,J2577,K2577,L2577,M2577,N2577,O2577,P2577,Q2577,R2577,S2577,T2577,U2577,V2577,W2577,X2577,Y2577,Z2577,AA2577,AB2577,AC2577,AD2577)</f>
        <v>|||||||||||||||</v>
      </c>
    </row>
    <row r="2578" customFormat="false" ht="12.75" hidden="false" customHeight="false" outlineLevel="0" collapsed="false">
      <c r="B2578" s="3" t="s">
        <v>1</v>
      </c>
      <c r="D2578" s="3" t="s">
        <v>1</v>
      </c>
      <c r="F2578" s="3" t="s">
        <v>1</v>
      </c>
      <c r="H2578" s="3" t="s">
        <v>1</v>
      </c>
      <c r="J2578" s="3" t="s">
        <v>1</v>
      </c>
      <c r="L2578" s="3" t="s">
        <v>1</v>
      </c>
      <c r="N2578" s="3" t="s">
        <v>1</v>
      </c>
      <c r="P2578" s="3" t="s">
        <v>1</v>
      </c>
      <c r="R2578" s="3" t="s">
        <v>1</v>
      </c>
      <c r="T2578" s="3" t="s">
        <v>1</v>
      </c>
      <c r="V2578" s="3" t="s">
        <v>1</v>
      </c>
      <c r="X2578" s="3" t="s">
        <v>1</v>
      </c>
      <c r="Z2578" s="3" t="s">
        <v>1</v>
      </c>
      <c r="AB2578" s="3" t="s">
        <v>1</v>
      </c>
      <c r="AD2578" s="3" t="s">
        <v>1</v>
      </c>
      <c r="AE2578" s="0" t="str">
        <f aca="false">CONCATENATE(A2578,B2578,C2578,D2578,E2578,F2578,G2578,H2578,I2578,J2578,K2578,L2578,M2578,N2578,O2578,P2578,Q2578,R2578,S2578,T2578,U2578,V2578,W2578,X2578,Y2578,Z2578,AA2578,AB2578,AC2578,AD2578)</f>
        <v>|||||||||||||||</v>
      </c>
    </row>
    <row r="2579" customFormat="false" ht="12.75" hidden="false" customHeight="false" outlineLevel="0" collapsed="false">
      <c r="B2579" s="3" t="s">
        <v>1</v>
      </c>
      <c r="D2579" s="3" t="s">
        <v>1</v>
      </c>
      <c r="F2579" s="3" t="s">
        <v>1</v>
      </c>
      <c r="H2579" s="3" t="s">
        <v>1</v>
      </c>
      <c r="J2579" s="3" t="s">
        <v>1</v>
      </c>
      <c r="L2579" s="3" t="s">
        <v>1</v>
      </c>
      <c r="N2579" s="3" t="s">
        <v>1</v>
      </c>
      <c r="P2579" s="3" t="s">
        <v>1</v>
      </c>
      <c r="R2579" s="3" t="s">
        <v>1</v>
      </c>
      <c r="T2579" s="3" t="s">
        <v>1</v>
      </c>
      <c r="V2579" s="3" t="s">
        <v>1</v>
      </c>
      <c r="X2579" s="3" t="s">
        <v>1</v>
      </c>
      <c r="Z2579" s="3" t="s">
        <v>1</v>
      </c>
      <c r="AB2579" s="3" t="s">
        <v>1</v>
      </c>
      <c r="AD2579" s="3" t="s">
        <v>1</v>
      </c>
      <c r="AE2579" s="0" t="str">
        <f aca="false">CONCATENATE(A2579,B2579,C2579,D2579,E2579,F2579,G2579,H2579,I2579,J2579,K2579,L2579,M2579,N2579,O2579,P2579,Q2579,R2579,S2579,T2579,U2579,V2579,W2579,X2579,Y2579,Z2579,AA2579,AB2579,AC2579,AD2579)</f>
        <v>|||||||||||||||</v>
      </c>
    </row>
    <row r="2580" customFormat="false" ht="12.75" hidden="false" customHeight="false" outlineLevel="0" collapsed="false">
      <c r="B2580" s="3" t="s">
        <v>1</v>
      </c>
      <c r="D2580" s="3" t="s">
        <v>1</v>
      </c>
      <c r="F2580" s="3" t="s">
        <v>1</v>
      </c>
      <c r="H2580" s="3" t="s">
        <v>1</v>
      </c>
      <c r="J2580" s="3" t="s">
        <v>1</v>
      </c>
      <c r="L2580" s="3" t="s">
        <v>1</v>
      </c>
      <c r="N2580" s="3" t="s">
        <v>1</v>
      </c>
      <c r="P2580" s="3" t="s">
        <v>1</v>
      </c>
      <c r="R2580" s="3" t="s">
        <v>1</v>
      </c>
      <c r="T2580" s="3" t="s">
        <v>1</v>
      </c>
      <c r="V2580" s="3" t="s">
        <v>1</v>
      </c>
      <c r="X2580" s="3" t="s">
        <v>1</v>
      </c>
      <c r="Z2580" s="3" t="s">
        <v>1</v>
      </c>
      <c r="AB2580" s="3" t="s">
        <v>1</v>
      </c>
      <c r="AD2580" s="3" t="s">
        <v>1</v>
      </c>
      <c r="AE2580" s="0" t="str">
        <f aca="false">CONCATENATE(A2580,B2580,C2580,D2580,E2580,F2580,G2580,H2580,I2580,J2580,K2580,L2580,M2580,N2580,O2580,P2580,Q2580,R2580,S2580,T2580,U2580,V2580,W2580,X2580,Y2580,Z2580,AA2580,AB2580,AC2580,AD2580)</f>
        <v>|||||||||||||||</v>
      </c>
    </row>
    <row r="2581" customFormat="false" ht="12.75" hidden="false" customHeight="false" outlineLevel="0" collapsed="false">
      <c r="B2581" s="3" t="s">
        <v>1</v>
      </c>
      <c r="D2581" s="3" t="s">
        <v>1</v>
      </c>
      <c r="F2581" s="3" t="s">
        <v>1</v>
      </c>
      <c r="H2581" s="3" t="s">
        <v>1</v>
      </c>
      <c r="J2581" s="3" t="s">
        <v>1</v>
      </c>
      <c r="L2581" s="3" t="s">
        <v>1</v>
      </c>
      <c r="N2581" s="3" t="s">
        <v>1</v>
      </c>
      <c r="P2581" s="3" t="s">
        <v>1</v>
      </c>
      <c r="R2581" s="3" t="s">
        <v>1</v>
      </c>
      <c r="T2581" s="3" t="s">
        <v>1</v>
      </c>
      <c r="V2581" s="3" t="s">
        <v>1</v>
      </c>
      <c r="X2581" s="3" t="s">
        <v>1</v>
      </c>
      <c r="Z2581" s="3" t="s">
        <v>1</v>
      </c>
      <c r="AB2581" s="3" t="s">
        <v>1</v>
      </c>
      <c r="AD2581" s="3" t="s">
        <v>1</v>
      </c>
      <c r="AE2581" s="0" t="str">
        <f aca="false">CONCATENATE(A2581,B2581,C2581,D2581,E2581,F2581,G2581,H2581,I2581,J2581,K2581,L2581,M2581,N2581,O2581,P2581,Q2581,R2581,S2581,T2581,U2581,V2581,W2581,X2581,Y2581,Z2581,AA2581,AB2581,AC2581,AD2581)</f>
        <v>|||||||||||||||</v>
      </c>
    </row>
    <row r="2582" customFormat="false" ht="12.75" hidden="false" customHeight="false" outlineLevel="0" collapsed="false">
      <c r="B2582" s="3" t="s">
        <v>1</v>
      </c>
      <c r="D2582" s="3" t="s">
        <v>1</v>
      </c>
      <c r="F2582" s="3" t="s">
        <v>1</v>
      </c>
      <c r="H2582" s="3" t="s">
        <v>1</v>
      </c>
      <c r="J2582" s="3" t="s">
        <v>1</v>
      </c>
      <c r="L2582" s="3" t="s">
        <v>1</v>
      </c>
      <c r="N2582" s="3" t="s">
        <v>1</v>
      </c>
      <c r="P2582" s="3" t="s">
        <v>1</v>
      </c>
      <c r="R2582" s="3" t="s">
        <v>1</v>
      </c>
      <c r="T2582" s="3" t="s">
        <v>1</v>
      </c>
      <c r="V2582" s="3" t="s">
        <v>1</v>
      </c>
      <c r="X2582" s="3" t="s">
        <v>1</v>
      </c>
      <c r="Z2582" s="3" t="s">
        <v>1</v>
      </c>
      <c r="AB2582" s="3" t="s">
        <v>1</v>
      </c>
      <c r="AD2582" s="3" t="s">
        <v>1</v>
      </c>
      <c r="AE2582" s="0" t="str">
        <f aca="false">CONCATENATE(A2582,B2582,C2582,D2582,E2582,F2582,G2582,H2582,I2582,J2582,K2582,L2582,M2582,N2582,O2582,P2582,Q2582,R2582,S2582,T2582,U2582,V2582,W2582,X2582,Y2582,Z2582,AA2582,AB2582,AC2582,AD2582)</f>
        <v>|||||||||||||||</v>
      </c>
    </row>
    <row r="2583" customFormat="false" ht="12.75" hidden="false" customHeight="false" outlineLevel="0" collapsed="false">
      <c r="B2583" s="3" t="s">
        <v>1</v>
      </c>
      <c r="D2583" s="3" t="s">
        <v>1</v>
      </c>
      <c r="F2583" s="3" t="s">
        <v>1</v>
      </c>
      <c r="H2583" s="3" t="s">
        <v>1</v>
      </c>
      <c r="J2583" s="3" t="s">
        <v>1</v>
      </c>
      <c r="L2583" s="3" t="s">
        <v>1</v>
      </c>
      <c r="N2583" s="3" t="s">
        <v>1</v>
      </c>
      <c r="P2583" s="3" t="s">
        <v>1</v>
      </c>
      <c r="R2583" s="3" t="s">
        <v>1</v>
      </c>
      <c r="T2583" s="3" t="s">
        <v>1</v>
      </c>
      <c r="V2583" s="3" t="s">
        <v>1</v>
      </c>
      <c r="X2583" s="3" t="s">
        <v>1</v>
      </c>
      <c r="Z2583" s="3" t="s">
        <v>1</v>
      </c>
      <c r="AB2583" s="3" t="s">
        <v>1</v>
      </c>
      <c r="AD2583" s="3" t="s">
        <v>1</v>
      </c>
      <c r="AE2583" s="0" t="str">
        <f aca="false">CONCATENATE(A2583,B2583,C2583,D2583,E2583,F2583,G2583,H2583,I2583,J2583,K2583,L2583,M2583,N2583,O2583,P2583,Q2583,R2583,S2583,T2583,U2583,V2583,W2583,X2583,Y2583,Z2583,AA2583,AB2583,AC2583,AD2583)</f>
        <v>|||||||||||||||</v>
      </c>
    </row>
    <row r="2584" customFormat="false" ht="12.75" hidden="false" customHeight="false" outlineLevel="0" collapsed="false">
      <c r="B2584" s="3" t="s">
        <v>1</v>
      </c>
      <c r="D2584" s="3" t="s">
        <v>1</v>
      </c>
      <c r="F2584" s="3" t="s">
        <v>1</v>
      </c>
      <c r="H2584" s="3" t="s">
        <v>1</v>
      </c>
      <c r="J2584" s="3" t="s">
        <v>1</v>
      </c>
      <c r="L2584" s="3" t="s">
        <v>1</v>
      </c>
      <c r="N2584" s="3" t="s">
        <v>1</v>
      </c>
      <c r="P2584" s="3" t="s">
        <v>1</v>
      </c>
      <c r="R2584" s="3" t="s">
        <v>1</v>
      </c>
      <c r="T2584" s="3" t="s">
        <v>1</v>
      </c>
      <c r="V2584" s="3" t="s">
        <v>1</v>
      </c>
      <c r="X2584" s="3" t="s">
        <v>1</v>
      </c>
      <c r="Z2584" s="3" t="s">
        <v>1</v>
      </c>
      <c r="AB2584" s="3" t="s">
        <v>1</v>
      </c>
      <c r="AD2584" s="3" t="s">
        <v>1</v>
      </c>
      <c r="AE2584" s="0" t="str">
        <f aca="false">CONCATENATE(A2584,B2584,C2584,D2584,E2584,F2584,G2584,H2584,I2584,J2584,K2584,L2584,M2584,N2584,O2584,P2584,Q2584,R2584,S2584,T2584,U2584,V2584,W2584,X2584,Y2584,Z2584,AA2584,AB2584,AC2584,AD2584)</f>
        <v>|||||||||||||||</v>
      </c>
    </row>
    <row r="2585" customFormat="false" ht="12.75" hidden="false" customHeight="false" outlineLevel="0" collapsed="false">
      <c r="B2585" s="3" t="s">
        <v>1</v>
      </c>
      <c r="D2585" s="3" t="s">
        <v>1</v>
      </c>
      <c r="F2585" s="3" t="s">
        <v>1</v>
      </c>
      <c r="H2585" s="3" t="s">
        <v>1</v>
      </c>
      <c r="J2585" s="3" t="s">
        <v>1</v>
      </c>
      <c r="L2585" s="3" t="s">
        <v>1</v>
      </c>
      <c r="N2585" s="3" t="s">
        <v>1</v>
      </c>
      <c r="P2585" s="3" t="s">
        <v>1</v>
      </c>
      <c r="R2585" s="3" t="s">
        <v>1</v>
      </c>
      <c r="T2585" s="3" t="s">
        <v>1</v>
      </c>
      <c r="V2585" s="3" t="s">
        <v>1</v>
      </c>
      <c r="X2585" s="3" t="s">
        <v>1</v>
      </c>
      <c r="Z2585" s="3" t="s">
        <v>1</v>
      </c>
      <c r="AB2585" s="3" t="s">
        <v>1</v>
      </c>
      <c r="AD2585" s="3" t="s">
        <v>1</v>
      </c>
      <c r="AE2585" s="0" t="str">
        <f aca="false">CONCATENATE(A2585,B2585,C2585,D2585,E2585,F2585,G2585,H2585,I2585,J2585,K2585,L2585,M2585,N2585,O2585,P2585,Q2585,R2585,S2585,T2585,U2585,V2585,W2585,X2585,Y2585,Z2585,AA2585,AB2585,AC2585,AD2585)</f>
        <v>|||||||||||||||</v>
      </c>
    </row>
    <row r="2586" customFormat="false" ht="12.75" hidden="false" customHeight="false" outlineLevel="0" collapsed="false">
      <c r="B2586" s="3" t="s">
        <v>1</v>
      </c>
      <c r="D2586" s="3" t="s">
        <v>1</v>
      </c>
      <c r="F2586" s="3" t="s">
        <v>1</v>
      </c>
      <c r="H2586" s="3" t="s">
        <v>1</v>
      </c>
      <c r="J2586" s="3" t="s">
        <v>1</v>
      </c>
      <c r="L2586" s="3" t="s">
        <v>1</v>
      </c>
      <c r="N2586" s="3" t="s">
        <v>1</v>
      </c>
      <c r="P2586" s="3" t="s">
        <v>1</v>
      </c>
      <c r="R2586" s="3" t="s">
        <v>1</v>
      </c>
      <c r="T2586" s="3" t="s">
        <v>1</v>
      </c>
      <c r="V2586" s="3" t="s">
        <v>1</v>
      </c>
      <c r="X2586" s="3" t="s">
        <v>1</v>
      </c>
      <c r="Z2586" s="3" t="s">
        <v>1</v>
      </c>
      <c r="AB2586" s="3" t="s">
        <v>1</v>
      </c>
      <c r="AD2586" s="3" t="s">
        <v>1</v>
      </c>
      <c r="AE2586" s="0" t="str">
        <f aca="false">CONCATENATE(A2586,B2586,C2586,D2586,E2586,F2586,G2586,H2586,I2586,J2586,K2586,L2586,M2586,N2586,O2586,P2586,Q2586,R2586,S2586,T2586,U2586,V2586,W2586,X2586,Y2586,Z2586,AA2586,AB2586,AC2586,AD2586)</f>
        <v>|||||||||||||||</v>
      </c>
    </row>
    <row r="2587" customFormat="false" ht="12.75" hidden="false" customHeight="false" outlineLevel="0" collapsed="false">
      <c r="B2587" s="3" t="s">
        <v>1</v>
      </c>
      <c r="D2587" s="3" t="s">
        <v>1</v>
      </c>
      <c r="F2587" s="3" t="s">
        <v>1</v>
      </c>
      <c r="H2587" s="3" t="s">
        <v>1</v>
      </c>
      <c r="J2587" s="3" t="s">
        <v>1</v>
      </c>
      <c r="L2587" s="3" t="s">
        <v>1</v>
      </c>
      <c r="N2587" s="3" t="s">
        <v>1</v>
      </c>
      <c r="P2587" s="3" t="s">
        <v>1</v>
      </c>
      <c r="R2587" s="3" t="s">
        <v>1</v>
      </c>
      <c r="T2587" s="3" t="s">
        <v>1</v>
      </c>
      <c r="V2587" s="3" t="s">
        <v>1</v>
      </c>
      <c r="X2587" s="3" t="s">
        <v>1</v>
      </c>
      <c r="Z2587" s="3" t="s">
        <v>1</v>
      </c>
      <c r="AB2587" s="3" t="s">
        <v>1</v>
      </c>
      <c r="AD2587" s="3" t="s">
        <v>1</v>
      </c>
      <c r="AE2587" s="0" t="str">
        <f aca="false">CONCATENATE(A2587,B2587,C2587,D2587,E2587,F2587,G2587,H2587,I2587,J2587,K2587,L2587,M2587,N2587,O2587,P2587,Q2587,R2587,S2587,T2587,U2587,V2587,W2587,X2587,Y2587,Z2587,AA2587,AB2587,AC2587,AD2587)</f>
        <v>|||||||||||||||</v>
      </c>
    </row>
    <row r="2588" customFormat="false" ht="12.75" hidden="false" customHeight="false" outlineLevel="0" collapsed="false">
      <c r="B2588" s="3" t="s">
        <v>1</v>
      </c>
      <c r="D2588" s="3" t="s">
        <v>1</v>
      </c>
      <c r="F2588" s="3" t="s">
        <v>1</v>
      </c>
      <c r="H2588" s="3" t="s">
        <v>1</v>
      </c>
      <c r="J2588" s="3" t="s">
        <v>1</v>
      </c>
      <c r="L2588" s="3" t="s">
        <v>1</v>
      </c>
      <c r="N2588" s="3" t="s">
        <v>1</v>
      </c>
      <c r="P2588" s="3" t="s">
        <v>1</v>
      </c>
      <c r="R2588" s="3" t="s">
        <v>1</v>
      </c>
      <c r="T2588" s="3" t="s">
        <v>1</v>
      </c>
      <c r="V2588" s="3" t="s">
        <v>1</v>
      </c>
      <c r="X2588" s="3" t="s">
        <v>1</v>
      </c>
      <c r="Z2588" s="3" t="s">
        <v>1</v>
      </c>
      <c r="AB2588" s="3" t="s">
        <v>1</v>
      </c>
      <c r="AD2588" s="3" t="s">
        <v>1</v>
      </c>
      <c r="AE2588" s="0" t="str">
        <f aca="false">CONCATENATE(A2588,B2588,C2588,D2588,E2588,F2588,G2588,H2588,I2588,J2588,K2588,L2588,M2588,N2588,O2588,P2588,Q2588,R2588,S2588,T2588,U2588,V2588,W2588,X2588,Y2588,Z2588,AA2588,AB2588,AC2588,AD2588)</f>
        <v>|||||||||||||||</v>
      </c>
    </row>
    <row r="2589" customFormat="false" ht="12.75" hidden="false" customHeight="false" outlineLevel="0" collapsed="false">
      <c r="B2589" s="3" t="s">
        <v>1</v>
      </c>
      <c r="D2589" s="3" t="s">
        <v>1</v>
      </c>
      <c r="F2589" s="3" t="s">
        <v>1</v>
      </c>
      <c r="H2589" s="3" t="s">
        <v>1</v>
      </c>
      <c r="J2589" s="3" t="s">
        <v>1</v>
      </c>
      <c r="L2589" s="3" t="s">
        <v>1</v>
      </c>
      <c r="N2589" s="3" t="s">
        <v>1</v>
      </c>
      <c r="P2589" s="3" t="s">
        <v>1</v>
      </c>
      <c r="R2589" s="3" t="s">
        <v>1</v>
      </c>
      <c r="T2589" s="3" t="s">
        <v>1</v>
      </c>
      <c r="V2589" s="3" t="s">
        <v>1</v>
      </c>
      <c r="X2589" s="3" t="s">
        <v>1</v>
      </c>
      <c r="Z2589" s="3" t="s">
        <v>1</v>
      </c>
      <c r="AB2589" s="3" t="s">
        <v>1</v>
      </c>
      <c r="AD2589" s="3" t="s">
        <v>1</v>
      </c>
      <c r="AE2589" s="0" t="str">
        <f aca="false">CONCATENATE(A2589,B2589,C2589,D2589,E2589,F2589,G2589,H2589,I2589,J2589,K2589,L2589,M2589,N2589,O2589,P2589,Q2589,R2589,S2589,T2589,U2589,V2589,W2589,X2589,Y2589,Z2589,AA2589,AB2589,AC2589,AD2589)</f>
        <v>|||||||||||||||</v>
      </c>
    </row>
    <row r="2590" customFormat="false" ht="12.75" hidden="false" customHeight="false" outlineLevel="0" collapsed="false">
      <c r="B2590" s="3" t="s">
        <v>1</v>
      </c>
      <c r="D2590" s="3" t="s">
        <v>1</v>
      </c>
      <c r="F2590" s="3" t="s">
        <v>1</v>
      </c>
      <c r="H2590" s="3" t="s">
        <v>1</v>
      </c>
      <c r="J2590" s="3" t="s">
        <v>1</v>
      </c>
      <c r="L2590" s="3" t="s">
        <v>1</v>
      </c>
      <c r="N2590" s="3" t="s">
        <v>1</v>
      </c>
      <c r="P2590" s="3" t="s">
        <v>1</v>
      </c>
      <c r="R2590" s="3" t="s">
        <v>1</v>
      </c>
      <c r="T2590" s="3" t="s">
        <v>1</v>
      </c>
      <c r="V2590" s="3" t="s">
        <v>1</v>
      </c>
      <c r="X2590" s="3" t="s">
        <v>1</v>
      </c>
      <c r="Z2590" s="3" t="s">
        <v>1</v>
      </c>
      <c r="AB2590" s="3" t="s">
        <v>1</v>
      </c>
      <c r="AD2590" s="3" t="s">
        <v>1</v>
      </c>
      <c r="AE2590" s="0" t="str">
        <f aca="false">CONCATENATE(A2590,B2590,C2590,D2590,E2590,F2590,G2590,H2590,I2590,J2590,K2590,L2590,M2590,N2590,O2590,P2590,Q2590,R2590,S2590,T2590,U2590,V2590,W2590,X2590,Y2590,Z2590,AA2590,AB2590,AC2590,AD2590)</f>
        <v>|||||||||||||||</v>
      </c>
    </row>
    <row r="2591" customFormat="false" ht="12.75" hidden="false" customHeight="false" outlineLevel="0" collapsed="false">
      <c r="B2591" s="3" t="s">
        <v>1</v>
      </c>
      <c r="D2591" s="3" t="s">
        <v>1</v>
      </c>
      <c r="F2591" s="3" t="s">
        <v>1</v>
      </c>
      <c r="H2591" s="3" t="s">
        <v>1</v>
      </c>
      <c r="J2591" s="3" t="s">
        <v>1</v>
      </c>
      <c r="L2591" s="3" t="s">
        <v>1</v>
      </c>
      <c r="N2591" s="3" t="s">
        <v>1</v>
      </c>
      <c r="P2591" s="3" t="s">
        <v>1</v>
      </c>
      <c r="R2591" s="3" t="s">
        <v>1</v>
      </c>
      <c r="T2591" s="3" t="s">
        <v>1</v>
      </c>
      <c r="V2591" s="3" t="s">
        <v>1</v>
      </c>
      <c r="X2591" s="3" t="s">
        <v>1</v>
      </c>
      <c r="Z2591" s="3" t="s">
        <v>1</v>
      </c>
      <c r="AB2591" s="3" t="s">
        <v>1</v>
      </c>
      <c r="AD2591" s="3" t="s">
        <v>1</v>
      </c>
      <c r="AE2591" s="0" t="str">
        <f aca="false">CONCATENATE(A2591,B2591,C2591,D2591,E2591,F2591,G2591,H2591,I2591,J2591,K2591,L2591,M2591,N2591,O2591,P2591,Q2591,R2591,S2591,T2591,U2591,V2591,W2591,X2591,Y2591,Z2591,AA2591,AB2591,AC2591,AD2591)</f>
        <v>|||||||||||||||</v>
      </c>
    </row>
    <row r="2592" customFormat="false" ht="12.75" hidden="false" customHeight="false" outlineLevel="0" collapsed="false">
      <c r="B2592" s="3" t="s">
        <v>1</v>
      </c>
      <c r="D2592" s="3" t="s">
        <v>1</v>
      </c>
      <c r="F2592" s="3" t="s">
        <v>1</v>
      </c>
      <c r="H2592" s="3" t="s">
        <v>1</v>
      </c>
      <c r="J2592" s="3" t="s">
        <v>1</v>
      </c>
      <c r="L2592" s="3" t="s">
        <v>1</v>
      </c>
      <c r="N2592" s="3" t="s">
        <v>1</v>
      </c>
      <c r="P2592" s="3" t="s">
        <v>1</v>
      </c>
      <c r="R2592" s="3" t="s">
        <v>1</v>
      </c>
      <c r="T2592" s="3" t="s">
        <v>1</v>
      </c>
      <c r="V2592" s="3" t="s">
        <v>1</v>
      </c>
      <c r="X2592" s="3" t="s">
        <v>1</v>
      </c>
      <c r="Z2592" s="3" t="s">
        <v>1</v>
      </c>
      <c r="AB2592" s="3" t="s">
        <v>1</v>
      </c>
      <c r="AD2592" s="3" t="s">
        <v>1</v>
      </c>
      <c r="AE2592" s="0" t="str">
        <f aca="false">CONCATENATE(A2592,B2592,C2592,D2592,E2592,F2592,G2592,H2592,I2592,J2592,K2592,L2592,M2592,N2592,O2592,P2592,Q2592,R2592,S2592,T2592,U2592,V2592,W2592,X2592,Y2592,Z2592,AA2592,AB2592,AC2592,AD2592)</f>
        <v>|||||||||||||||</v>
      </c>
    </row>
    <row r="2593" customFormat="false" ht="12.75" hidden="false" customHeight="false" outlineLevel="0" collapsed="false">
      <c r="B2593" s="3" t="s">
        <v>1</v>
      </c>
      <c r="D2593" s="3" t="s">
        <v>1</v>
      </c>
      <c r="F2593" s="3" t="s">
        <v>1</v>
      </c>
      <c r="H2593" s="3" t="s">
        <v>1</v>
      </c>
      <c r="J2593" s="3" t="s">
        <v>1</v>
      </c>
      <c r="L2593" s="3" t="s">
        <v>1</v>
      </c>
      <c r="N2593" s="3" t="s">
        <v>1</v>
      </c>
      <c r="P2593" s="3" t="s">
        <v>1</v>
      </c>
      <c r="R2593" s="3" t="s">
        <v>1</v>
      </c>
      <c r="T2593" s="3" t="s">
        <v>1</v>
      </c>
      <c r="V2593" s="3" t="s">
        <v>1</v>
      </c>
      <c r="X2593" s="3" t="s">
        <v>1</v>
      </c>
      <c r="Z2593" s="3" t="s">
        <v>1</v>
      </c>
      <c r="AB2593" s="3" t="s">
        <v>1</v>
      </c>
      <c r="AD2593" s="3" t="s">
        <v>1</v>
      </c>
      <c r="AE2593" s="0" t="str">
        <f aca="false">CONCATENATE(A2593,B2593,C2593,D2593,E2593,F2593,G2593,H2593,I2593,J2593,K2593,L2593,M2593,N2593,O2593,P2593,Q2593,R2593,S2593,T2593,U2593,V2593,W2593,X2593,Y2593,Z2593,AA2593,AB2593,AC2593,AD2593)</f>
        <v>|||||||||||||||</v>
      </c>
    </row>
    <row r="2594" customFormat="false" ht="12.75" hidden="false" customHeight="false" outlineLevel="0" collapsed="false">
      <c r="B2594" s="3" t="s">
        <v>1</v>
      </c>
      <c r="D2594" s="3" t="s">
        <v>1</v>
      </c>
      <c r="F2594" s="3" t="s">
        <v>1</v>
      </c>
      <c r="H2594" s="3" t="s">
        <v>1</v>
      </c>
      <c r="J2594" s="3" t="s">
        <v>1</v>
      </c>
      <c r="L2594" s="3" t="s">
        <v>1</v>
      </c>
      <c r="N2594" s="3" t="s">
        <v>1</v>
      </c>
      <c r="P2594" s="3" t="s">
        <v>1</v>
      </c>
      <c r="R2594" s="3" t="s">
        <v>1</v>
      </c>
      <c r="T2594" s="3" t="s">
        <v>1</v>
      </c>
      <c r="V2594" s="3" t="s">
        <v>1</v>
      </c>
      <c r="X2594" s="3" t="s">
        <v>1</v>
      </c>
      <c r="Z2594" s="3" t="s">
        <v>1</v>
      </c>
      <c r="AB2594" s="3" t="s">
        <v>1</v>
      </c>
      <c r="AD2594" s="3" t="s">
        <v>1</v>
      </c>
      <c r="AE2594" s="0" t="str">
        <f aca="false">CONCATENATE(A2594,B2594,C2594,D2594,E2594,F2594,G2594,H2594,I2594,J2594,K2594,L2594,M2594,N2594,O2594,P2594,Q2594,R2594,S2594,T2594,U2594,V2594,W2594,X2594,Y2594,Z2594,AA2594,AB2594,AC2594,AD2594)</f>
        <v>|||||||||||||||</v>
      </c>
    </row>
    <row r="2595" customFormat="false" ht="12.75" hidden="false" customHeight="false" outlineLevel="0" collapsed="false">
      <c r="B2595" s="3" t="s">
        <v>1</v>
      </c>
      <c r="D2595" s="3" t="s">
        <v>1</v>
      </c>
      <c r="F2595" s="3" t="s">
        <v>1</v>
      </c>
      <c r="H2595" s="3" t="s">
        <v>1</v>
      </c>
      <c r="J2595" s="3" t="s">
        <v>1</v>
      </c>
      <c r="L2595" s="3" t="s">
        <v>1</v>
      </c>
      <c r="N2595" s="3" t="s">
        <v>1</v>
      </c>
      <c r="P2595" s="3" t="s">
        <v>1</v>
      </c>
      <c r="R2595" s="3" t="s">
        <v>1</v>
      </c>
      <c r="T2595" s="3" t="s">
        <v>1</v>
      </c>
      <c r="V2595" s="3" t="s">
        <v>1</v>
      </c>
      <c r="X2595" s="3" t="s">
        <v>1</v>
      </c>
      <c r="Z2595" s="3" t="s">
        <v>1</v>
      </c>
      <c r="AB2595" s="3" t="s">
        <v>1</v>
      </c>
      <c r="AD2595" s="3" t="s">
        <v>1</v>
      </c>
      <c r="AE2595" s="0" t="str">
        <f aca="false">CONCATENATE(A2595,B2595,C2595,D2595,E2595,F2595,G2595,H2595,I2595,J2595,K2595,L2595,M2595,N2595,O2595,P2595,Q2595,R2595,S2595,T2595,U2595,V2595,W2595,X2595,Y2595,Z2595,AA2595,AB2595,AC2595,AD2595)</f>
        <v>|||||||||||||||</v>
      </c>
    </row>
    <row r="2596" customFormat="false" ht="12.75" hidden="false" customHeight="false" outlineLevel="0" collapsed="false">
      <c r="B2596" s="3" t="s">
        <v>1</v>
      </c>
      <c r="D2596" s="3" t="s">
        <v>1</v>
      </c>
      <c r="F2596" s="3" t="s">
        <v>1</v>
      </c>
      <c r="H2596" s="3" t="s">
        <v>1</v>
      </c>
      <c r="J2596" s="3" t="s">
        <v>1</v>
      </c>
      <c r="L2596" s="3" t="s">
        <v>1</v>
      </c>
      <c r="N2596" s="3" t="s">
        <v>1</v>
      </c>
      <c r="P2596" s="3" t="s">
        <v>1</v>
      </c>
      <c r="R2596" s="3" t="s">
        <v>1</v>
      </c>
      <c r="T2596" s="3" t="s">
        <v>1</v>
      </c>
      <c r="V2596" s="3" t="s">
        <v>1</v>
      </c>
      <c r="X2596" s="3" t="s">
        <v>1</v>
      </c>
      <c r="Z2596" s="3" t="s">
        <v>1</v>
      </c>
      <c r="AB2596" s="3" t="s">
        <v>1</v>
      </c>
      <c r="AD2596" s="3" t="s">
        <v>1</v>
      </c>
      <c r="AE2596" s="0" t="str">
        <f aca="false">CONCATENATE(A2596,B2596,C2596,D2596,E2596,F2596,G2596,H2596,I2596,J2596,K2596,L2596,M2596,N2596,O2596,P2596,Q2596,R2596,S2596,T2596,U2596,V2596,W2596,X2596,Y2596,Z2596,AA2596,AB2596,AC2596,AD2596)</f>
        <v>|||||||||||||||</v>
      </c>
    </row>
    <row r="2597" customFormat="false" ht="12.75" hidden="false" customHeight="false" outlineLevel="0" collapsed="false">
      <c r="B2597" s="3" t="s">
        <v>1</v>
      </c>
      <c r="D2597" s="3" t="s">
        <v>1</v>
      </c>
      <c r="F2597" s="3" t="s">
        <v>1</v>
      </c>
      <c r="H2597" s="3" t="s">
        <v>1</v>
      </c>
      <c r="J2597" s="3" t="s">
        <v>1</v>
      </c>
      <c r="L2597" s="3" t="s">
        <v>1</v>
      </c>
      <c r="N2597" s="3" t="s">
        <v>1</v>
      </c>
      <c r="P2597" s="3" t="s">
        <v>1</v>
      </c>
      <c r="R2597" s="3" t="s">
        <v>1</v>
      </c>
      <c r="T2597" s="3" t="s">
        <v>1</v>
      </c>
      <c r="V2597" s="3" t="s">
        <v>1</v>
      </c>
      <c r="X2597" s="3" t="s">
        <v>1</v>
      </c>
      <c r="Z2597" s="3" t="s">
        <v>1</v>
      </c>
      <c r="AB2597" s="3" t="s">
        <v>1</v>
      </c>
      <c r="AD2597" s="3" t="s">
        <v>1</v>
      </c>
      <c r="AE2597" s="0" t="str">
        <f aca="false">CONCATENATE(A2597,B2597,C2597,D2597,E2597,F2597,G2597,H2597,I2597,J2597,K2597,L2597,M2597,N2597,O2597,P2597,Q2597,R2597,S2597,T2597,U2597,V2597,W2597,X2597,Y2597,Z2597,AA2597,AB2597,AC2597,AD2597)</f>
        <v>|||||||||||||||</v>
      </c>
    </row>
    <row r="2598" customFormat="false" ht="12.75" hidden="false" customHeight="false" outlineLevel="0" collapsed="false">
      <c r="B2598" s="3" t="s">
        <v>1</v>
      </c>
      <c r="D2598" s="3" t="s">
        <v>1</v>
      </c>
      <c r="F2598" s="3" t="s">
        <v>1</v>
      </c>
      <c r="H2598" s="3" t="s">
        <v>1</v>
      </c>
      <c r="J2598" s="3" t="s">
        <v>1</v>
      </c>
      <c r="L2598" s="3" t="s">
        <v>1</v>
      </c>
      <c r="N2598" s="3" t="s">
        <v>1</v>
      </c>
      <c r="P2598" s="3" t="s">
        <v>1</v>
      </c>
      <c r="R2598" s="3" t="s">
        <v>1</v>
      </c>
      <c r="T2598" s="3" t="s">
        <v>1</v>
      </c>
      <c r="V2598" s="3" t="s">
        <v>1</v>
      </c>
      <c r="X2598" s="3" t="s">
        <v>1</v>
      </c>
      <c r="Z2598" s="3" t="s">
        <v>1</v>
      </c>
      <c r="AB2598" s="3" t="s">
        <v>1</v>
      </c>
      <c r="AD2598" s="3" t="s">
        <v>1</v>
      </c>
      <c r="AE2598" s="0" t="str">
        <f aca="false">CONCATENATE(A2598,B2598,C2598,D2598,E2598,F2598,G2598,H2598,I2598,J2598,K2598,L2598,M2598,N2598,O2598,P2598,Q2598,R2598,S2598,T2598,U2598,V2598,W2598,X2598,Y2598,Z2598,AA2598,AB2598,AC2598,AD2598)</f>
        <v>|||||||||||||||</v>
      </c>
    </row>
    <row r="2599" customFormat="false" ht="12.75" hidden="false" customHeight="false" outlineLevel="0" collapsed="false">
      <c r="B2599" s="3" t="s">
        <v>1</v>
      </c>
      <c r="D2599" s="3" t="s">
        <v>1</v>
      </c>
      <c r="F2599" s="3" t="s">
        <v>1</v>
      </c>
      <c r="H2599" s="3" t="s">
        <v>1</v>
      </c>
      <c r="J2599" s="3" t="s">
        <v>1</v>
      </c>
      <c r="L2599" s="3" t="s">
        <v>1</v>
      </c>
      <c r="N2599" s="3" t="s">
        <v>1</v>
      </c>
      <c r="P2599" s="3" t="s">
        <v>1</v>
      </c>
      <c r="R2599" s="3" t="s">
        <v>1</v>
      </c>
      <c r="T2599" s="3" t="s">
        <v>1</v>
      </c>
      <c r="V2599" s="3" t="s">
        <v>1</v>
      </c>
      <c r="X2599" s="3" t="s">
        <v>1</v>
      </c>
      <c r="Z2599" s="3" t="s">
        <v>1</v>
      </c>
      <c r="AB2599" s="3" t="s">
        <v>1</v>
      </c>
      <c r="AD2599" s="3" t="s">
        <v>1</v>
      </c>
      <c r="AE2599" s="0" t="str">
        <f aca="false">CONCATENATE(A2599,B2599,C2599,D2599,E2599,F2599,G2599,H2599,I2599,J2599,K2599,L2599,M2599,N2599,O2599,P2599,Q2599,R2599,S2599,T2599,U2599,V2599,W2599,X2599,Y2599,Z2599,AA2599,AB2599,AC2599,AD2599)</f>
        <v>|||||||||||||||</v>
      </c>
    </row>
    <row r="2600" customFormat="false" ht="12.75" hidden="false" customHeight="false" outlineLevel="0" collapsed="false">
      <c r="B2600" s="3" t="s">
        <v>1</v>
      </c>
      <c r="D2600" s="3" t="s">
        <v>1</v>
      </c>
      <c r="F2600" s="3" t="s">
        <v>1</v>
      </c>
      <c r="H2600" s="3" t="s">
        <v>1</v>
      </c>
      <c r="J2600" s="3" t="s">
        <v>1</v>
      </c>
      <c r="L2600" s="3" t="s">
        <v>1</v>
      </c>
      <c r="N2600" s="3" t="s">
        <v>1</v>
      </c>
      <c r="P2600" s="3" t="s">
        <v>1</v>
      </c>
      <c r="R2600" s="3" t="s">
        <v>1</v>
      </c>
      <c r="T2600" s="3" t="s">
        <v>1</v>
      </c>
      <c r="V2600" s="3" t="s">
        <v>1</v>
      </c>
      <c r="X2600" s="3" t="s">
        <v>1</v>
      </c>
      <c r="Z2600" s="3" t="s">
        <v>1</v>
      </c>
      <c r="AB2600" s="3" t="s">
        <v>1</v>
      </c>
      <c r="AD2600" s="3" t="s">
        <v>1</v>
      </c>
      <c r="AE2600" s="0" t="str">
        <f aca="false">CONCATENATE(A2600,B2600,C2600,D2600,E2600,F2600,G2600,H2600,I2600,J2600,K2600,L2600,M2600,N2600,O2600,P2600,Q2600,R2600,S2600,T2600,U2600,V2600,W2600,X2600,Y2600,Z2600,AA2600,AB2600,AC2600,AD2600)</f>
        <v>|||||||||||||||</v>
      </c>
    </row>
    <row r="2601" customFormat="false" ht="12.75" hidden="false" customHeight="false" outlineLevel="0" collapsed="false">
      <c r="B2601" s="3" t="s">
        <v>1</v>
      </c>
      <c r="D2601" s="3" t="s">
        <v>1</v>
      </c>
      <c r="F2601" s="3" t="s">
        <v>1</v>
      </c>
      <c r="H2601" s="3" t="s">
        <v>1</v>
      </c>
      <c r="J2601" s="3" t="s">
        <v>1</v>
      </c>
      <c r="L2601" s="3" t="s">
        <v>1</v>
      </c>
      <c r="N2601" s="3" t="s">
        <v>1</v>
      </c>
      <c r="P2601" s="3" t="s">
        <v>1</v>
      </c>
      <c r="R2601" s="3" t="s">
        <v>1</v>
      </c>
      <c r="T2601" s="3" t="s">
        <v>1</v>
      </c>
      <c r="V2601" s="3" t="s">
        <v>1</v>
      </c>
      <c r="X2601" s="3" t="s">
        <v>1</v>
      </c>
      <c r="Z2601" s="3" t="s">
        <v>1</v>
      </c>
      <c r="AB2601" s="3" t="s">
        <v>1</v>
      </c>
      <c r="AD2601" s="3" t="s">
        <v>1</v>
      </c>
      <c r="AE2601" s="0" t="str">
        <f aca="false">CONCATENATE(A2601,B2601,C2601,D2601,E2601,F2601,G2601,H2601,I2601,J2601,K2601,L2601,M2601,N2601,O2601,P2601,Q2601,R2601,S2601,T2601,U2601,V2601,W2601,X2601,Y2601,Z2601,AA2601,AB2601,AC2601,AD2601)</f>
        <v>|||||||||||||||</v>
      </c>
    </row>
    <row r="2602" customFormat="false" ht="12.75" hidden="false" customHeight="false" outlineLevel="0" collapsed="false">
      <c r="B2602" s="3" t="s">
        <v>1</v>
      </c>
      <c r="D2602" s="3" t="s">
        <v>1</v>
      </c>
      <c r="F2602" s="3" t="s">
        <v>1</v>
      </c>
      <c r="H2602" s="3" t="s">
        <v>1</v>
      </c>
      <c r="J2602" s="3" t="s">
        <v>1</v>
      </c>
      <c r="L2602" s="3" t="s">
        <v>1</v>
      </c>
      <c r="N2602" s="3" t="s">
        <v>1</v>
      </c>
      <c r="P2602" s="3" t="s">
        <v>1</v>
      </c>
      <c r="R2602" s="3" t="s">
        <v>1</v>
      </c>
      <c r="T2602" s="3" t="s">
        <v>1</v>
      </c>
      <c r="V2602" s="3" t="s">
        <v>1</v>
      </c>
      <c r="X2602" s="3" t="s">
        <v>1</v>
      </c>
      <c r="Z2602" s="3" t="s">
        <v>1</v>
      </c>
      <c r="AB2602" s="3" t="s">
        <v>1</v>
      </c>
      <c r="AD2602" s="3" t="s">
        <v>1</v>
      </c>
      <c r="AE2602" s="0" t="str">
        <f aca="false">CONCATENATE(A2602,B2602,C2602,D2602,E2602,F2602,G2602,H2602,I2602,J2602,K2602,L2602,M2602,N2602,O2602,P2602,Q2602,R2602,S2602,T2602,U2602,V2602,W2602,X2602,Y2602,Z2602,AA2602,AB2602,AC2602,AD2602)</f>
        <v>|||||||||||||||</v>
      </c>
    </row>
    <row r="2603" customFormat="false" ht="12.75" hidden="false" customHeight="false" outlineLevel="0" collapsed="false">
      <c r="B2603" s="3" t="s">
        <v>1</v>
      </c>
      <c r="D2603" s="3" t="s">
        <v>1</v>
      </c>
      <c r="F2603" s="3" t="s">
        <v>1</v>
      </c>
      <c r="H2603" s="3" t="s">
        <v>1</v>
      </c>
      <c r="J2603" s="3" t="s">
        <v>1</v>
      </c>
      <c r="L2603" s="3" t="s">
        <v>1</v>
      </c>
      <c r="N2603" s="3" t="s">
        <v>1</v>
      </c>
      <c r="P2603" s="3" t="s">
        <v>1</v>
      </c>
      <c r="R2603" s="3" t="s">
        <v>1</v>
      </c>
      <c r="T2603" s="3" t="s">
        <v>1</v>
      </c>
      <c r="V2603" s="3" t="s">
        <v>1</v>
      </c>
      <c r="X2603" s="3" t="s">
        <v>1</v>
      </c>
      <c r="Z2603" s="3" t="s">
        <v>1</v>
      </c>
      <c r="AB2603" s="3" t="s">
        <v>1</v>
      </c>
      <c r="AD2603" s="3" t="s">
        <v>1</v>
      </c>
      <c r="AE2603" s="0" t="str">
        <f aca="false">CONCATENATE(A2603,B2603,C2603,D2603,E2603,F2603,G2603,H2603,I2603,J2603,K2603,L2603,M2603,N2603,O2603,P2603,Q2603,R2603,S2603,T2603,U2603,V2603,W2603,X2603,Y2603,Z2603,AA2603,AB2603,AC2603,AD2603)</f>
        <v>|||||||||||||||</v>
      </c>
    </row>
    <row r="2604" customFormat="false" ht="12.75" hidden="false" customHeight="false" outlineLevel="0" collapsed="false">
      <c r="B2604" s="3" t="s">
        <v>1</v>
      </c>
      <c r="D2604" s="3" t="s">
        <v>1</v>
      </c>
      <c r="F2604" s="3" t="s">
        <v>1</v>
      </c>
      <c r="H2604" s="3" t="s">
        <v>1</v>
      </c>
      <c r="J2604" s="3" t="s">
        <v>1</v>
      </c>
      <c r="L2604" s="3" t="s">
        <v>1</v>
      </c>
      <c r="N2604" s="3" t="s">
        <v>1</v>
      </c>
      <c r="P2604" s="3" t="s">
        <v>1</v>
      </c>
      <c r="R2604" s="3" t="s">
        <v>1</v>
      </c>
      <c r="T2604" s="3" t="s">
        <v>1</v>
      </c>
      <c r="V2604" s="3" t="s">
        <v>1</v>
      </c>
      <c r="X2604" s="3" t="s">
        <v>1</v>
      </c>
      <c r="Z2604" s="3" t="s">
        <v>1</v>
      </c>
      <c r="AB2604" s="3" t="s">
        <v>1</v>
      </c>
      <c r="AD2604" s="3" t="s">
        <v>1</v>
      </c>
      <c r="AE2604" s="0" t="str">
        <f aca="false">CONCATENATE(A2604,B2604,C2604,D2604,E2604,F2604,G2604,H2604,I2604,J2604,K2604,L2604,M2604,N2604,O2604,P2604,Q2604,R2604,S2604,T2604,U2604,V2604,W2604,X2604,Y2604,Z2604,AA2604,AB2604,AC2604,AD2604)</f>
        <v>|||||||||||||||</v>
      </c>
    </row>
    <row r="2605" customFormat="false" ht="12.75" hidden="false" customHeight="false" outlineLevel="0" collapsed="false">
      <c r="B2605" s="3" t="s">
        <v>1</v>
      </c>
      <c r="D2605" s="3" t="s">
        <v>1</v>
      </c>
      <c r="F2605" s="3" t="s">
        <v>1</v>
      </c>
      <c r="H2605" s="3" t="s">
        <v>1</v>
      </c>
      <c r="J2605" s="3" t="s">
        <v>1</v>
      </c>
      <c r="L2605" s="3" t="s">
        <v>1</v>
      </c>
      <c r="N2605" s="3" t="s">
        <v>1</v>
      </c>
      <c r="P2605" s="3" t="s">
        <v>1</v>
      </c>
      <c r="R2605" s="3" t="s">
        <v>1</v>
      </c>
      <c r="T2605" s="3" t="s">
        <v>1</v>
      </c>
      <c r="V2605" s="3" t="s">
        <v>1</v>
      </c>
      <c r="X2605" s="3" t="s">
        <v>1</v>
      </c>
      <c r="Z2605" s="3" t="s">
        <v>1</v>
      </c>
      <c r="AB2605" s="3" t="s">
        <v>1</v>
      </c>
      <c r="AD2605" s="3" t="s">
        <v>1</v>
      </c>
      <c r="AE2605" s="0" t="str">
        <f aca="false">CONCATENATE(A2605,B2605,C2605,D2605,E2605,F2605,G2605,H2605,I2605,J2605,K2605,L2605,M2605,N2605,O2605,P2605,Q2605,R2605,S2605,T2605,U2605,V2605,W2605,X2605,Y2605,Z2605,AA2605,AB2605,AC2605,AD2605)</f>
        <v>|||||||||||||||</v>
      </c>
    </row>
    <row r="2606" customFormat="false" ht="12.75" hidden="false" customHeight="false" outlineLevel="0" collapsed="false">
      <c r="B2606" s="3" t="s">
        <v>1</v>
      </c>
      <c r="D2606" s="3" t="s">
        <v>1</v>
      </c>
      <c r="F2606" s="3" t="s">
        <v>1</v>
      </c>
      <c r="H2606" s="3" t="s">
        <v>1</v>
      </c>
      <c r="J2606" s="3" t="s">
        <v>1</v>
      </c>
      <c r="L2606" s="3" t="s">
        <v>1</v>
      </c>
      <c r="N2606" s="3" t="s">
        <v>1</v>
      </c>
      <c r="P2606" s="3" t="s">
        <v>1</v>
      </c>
      <c r="R2606" s="3" t="s">
        <v>1</v>
      </c>
      <c r="T2606" s="3" t="s">
        <v>1</v>
      </c>
      <c r="V2606" s="3" t="s">
        <v>1</v>
      </c>
      <c r="X2606" s="3" t="s">
        <v>1</v>
      </c>
      <c r="Z2606" s="3" t="s">
        <v>1</v>
      </c>
      <c r="AB2606" s="3" t="s">
        <v>1</v>
      </c>
      <c r="AD2606" s="3" t="s">
        <v>1</v>
      </c>
      <c r="AE2606" s="0" t="str">
        <f aca="false">CONCATENATE(A2606,B2606,C2606,D2606,E2606,F2606,G2606,H2606,I2606,J2606,K2606,L2606,M2606,N2606,O2606,P2606,Q2606,R2606,S2606,T2606,U2606,V2606,W2606,X2606,Y2606,Z2606,AA2606,AB2606,AC2606,AD2606)</f>
        <v>|||||||||||||||</v>
      </c>
    </row>
    <row r="2607" customFormat="false" ht="12.75" hidden="false" customHeight="false" outlineLevel="0" collapsed="false">
      <c r="B2607" s="3" t="s">
        <v>1</v>
      </c>
      <c r="D2607" s="3" t="s">
        <v>1</v>
      </c>
      <c r="F2607" s="3" t="s">
        <v>1</v>
      </c>
      <c r="H2607" s="3" t="s">
        <v>1</v>
      </c>
      <c r="J2607" s="3" t="s">
        <v>1</v>
      </c>
      <c r="L2607" s="3" t="s">
        <v>1</v>
      </c>
      <c r="N2607" s="3" t="s">
        <v>1</v>
      </c>
      <c r="P2607" s="3" t="s">
        <v>1</v>
      </c>
      <c r="R2607" s="3" t="s">
        <v>1</v>
      </c>
      <c r="T2607" s="3" t="s">
        <v>1</v>
      </c>
      <c r="V2607" s="3" t="s">
        <v>1</v>
      </c>
      <c r="X2607" s="3" t="s">
        <v>1</v>
      </c>
      <c r="Z2607" s="3" t="s">
        <v>1</v>
      </c>
      <c r="AB2607" s="3" t="s">
        <v>1</v>
      </c>
      <c r="AD2607" s="3" t="s">
        <v>1</v>
      </c>
      <c r="AE2607" s="0" t="str">
        <f aca="false">CONCATENATE(A2607,B2607,C2607,D2607,E2607,F2607,G2607,H2607,I2607,J2607,K2607,L2607,M2607,N2607,O2607,P2607,Q2607,R2607,S2607,T2607,U2607,V2607,W2607,X2607,Y2607,Z2607,AA2607,AB2607,AC2607,AD2607)</f>
        <v>|||||||||||||||</v>
      </c>
    </row>
    <row r="2608" customFormat="false" ht="12.75" hidden="false" customHeight="false" outlineLevel="0" collapsed="false">
      <c r="B2608" s="3" t="s">
        <v>1</v>
      </c>
      <c r="D2608" s="3" t="s">
        <v>1</v>
      </c>
      <c r="F2608" s="3" t="s">
        <v>1</v>
      </c>
      <c r="H2608" s="3" t="s">
        <v>1</v>
      </c>
      <c r="J2608" s="3" t="s">
        <v>1</v>
      </c>
      <c r="L2608" s="3" t="s">
        <v>1</v>
      </c>
      <c r="N2608" s="3" t="s">
        <v>1</v>
      </c>
      <c r="P2608" s="3" t="s">
        <v>1</v>
      </c>
      <c r="R2608" s="3" t="s">
        <v>1</v>
      </c>
      <c r="T2608" s="3" t="s">
        <v>1</v>
      </c>
      <c r="V2608" s="3" t="s">
        <v>1</v>
      </c>
      <c r="X2608" s="3" t="s">
        <v>1</v>
      </c>
      <c r="Z2608" s="3" t="s">
        <v>1</v>
      </c>
      <c r="AB2608" s="3" t="s">
        <v>1</v>
      </c>
      <c r="AD2608" s="3" t="s">
        <v>1</v>
      </c>
      <c r="AE2608" s="0" t="str">
        <f aca="false">CONCATENATE(A2608,B2608,C2608,D2608,E2608,F2608,G2608,H2608,I2608,J2608,K2608,L2608,M2608,N2608,O2608,P2608,Q2608,R2608,S2608,T2608,U2608,V2608,W2608,X2608,Y2608,Z2608,AA2608,AB2608,AC2608,AD2608)</f>
        <v>|||||||||||||||</v>
      </c>
    </row>
    <row r="2609" customFormat="false" ht="12.75" hidden="false" customHeight="false" outlineLevel="0" collapsed="false">
      <c r="B2609" s="3" t="s">
        <v>1</v>
      </c>
      <c r="D2609" s="3" t="s">
        <v>1</v>
      </c>
      <c r="F2609" s="3" t="s">
        <v>1</v>
      </c>
      <c r="H2609" s="3" t="s">
        <v>1</v>
      </c>
      <c r="J2609" s="3" t="s">
        <v>1</v>
      </c>
      <c r="L2609" s="3" t="s">
        <v>1</v>
      </c>
      <c r="N2609" s="3" t="s">
        <v>1</v>
      </c>
      <c r="P2609" s="3" t="s">
        <v>1</v>
      </c>
      <c r="R2609" s="3" t="s">
        <v>1</v>
      </c>
      <c r="T2609" s="3" t="s">
        <v>1</v>
      </c>
      <c r="V2609" s="3" t="s">
        <v>1</v>
      </c>
      <c r="X2609" s="3" t="s">
        <v>1</v>
      </c>
      <c r="Z2609" s="3" t="s">
        <v>1</v>
      </c>
      <c r="AB2609" s="3" t="s">
        <v>1</v>
      </c>
      <c r="AD2609" s="3" t="s">
        <v>1</v>
      </c>
      <c r="AE2609" s="0" t="str">
        <f aca="false">CONCATENATE(A2609,B2609,C2609,D2609,E2609,F2609,G2609,H2609,I2609,J2609,K2609,L2609,M2609,N2609,O2609,P2609,Q2609,R2609,S2609,T2609,U2609,V2609,W2609,X2609,Y2609,Z2609,AA2609,AB2609,AC2609,AD2609)</f>
        <v>|||||||||||||||</v>
      </c>
    </row>
    <row r="2610" customFormat="false" ht="12.75" hidden="false" customHeight="false" outlineLevel="0" collapsed="false">
      <c r="B2610" s="3" t="s">
        <v>1</v>
      </c>
      <c r="D2610" s="3" t="s">
        <v>1</v>
      </c>
      <c r="F2610" s="3" t="s">
        <v>1</v>
      </c>
      <c r="H2610" s="3" t="s">
        <v>1</v>
      </c>
      <c r="J2610" s="3" t="s">
        <v>1</v>
      </c>
      <c r="L2610" s="3" t="s">
        <v>1</v>
      </c>
      <c r="N2610" s="3" t="s">
        <v>1</v>
      </c>
      <c r="P2610" s="3" t="s">
        <v>1</v>
      </c>
      <c r="R2610" s="3" t="s">
        <v>1</v>
      </c>
      <c r="T2610" s="3" t="s">
        <v>1</v>
      </c>
      <c r="V2610" s="3" t="s">
        <v>1</v>
      </c>
      <c r="X2610" s="3" t="s">
        <v>1</v>
      </c>
      <c r="Z2610" s="3" t="s">
        <v>1</v>
      </c>
      <c r="AB2610" s="3" t="s">
        <v>1</v>
      </c>
      <c r="AD2610" s="3" t="s">
        <v>1</v>
      </c>
      <c r="AE2610" s="0" t="str">
        <f aca="false">CONCATENATE(A2610,B2610,C2610,D2610,E2610,F2610,G2610,H2610,I2610,J2610,K2610,L2610,M2610,N2610,O2610,P2610,Q2610,R2610,S2610,T2610,U2610,V2610,W2610,X2610,Y2610,Z2610,AA2610,AB2610,AC2610,AD2610)</f>
        <v>|||||||||||||||</v>
      </c>
    </row>
    <row r="2611" customFormat="false" ht="12.75" hidden="false" customHeight="false" outlineLevel="0" collapsed="false">
      <c r="B2611" s="3" t="s">
        <v>1</v>
      </c>
      <c r="D2611" s="3" t="s">
        <v>1</v>
      </c>
      <c r="F2611" s="3" t="s">
        <v>1</v>
      </c>
      <c r="H2611" s="3" t="s">
        <v>1</v>
      </c>
      <c r="J2611" s="3" t="s">
        <v>1</v>
      </c>
      <c r="L2611" s="3" t="s">
        <v>1</v>
      </c>
      <c r="N2611" s="3" t="s">
        <v>1</v>
      </c>
      <c r="P2611" s="3" t="s">
        <v>1</v>
      </c>
      <c r="R2611" s="3" t="s">
        <v>1</v>
      </c>
      <c r="T2611" s="3" t="s">
        <v>1</v>
      </c>
      <c r="V2611" s="3" t="s">
        <v>1</v>
      </c>
      <c r="X2611" s="3" t="s">
        <v>1</v>
      </c>
      <c r="Z2611" s="3" t="s">
        <v>1</v>
      </c>
      <c r="AB2611" s="3" t="s">
        <v>1</v>
      </c>
      <c r="AD2611" s="3" t="s">
        <v>1</v>
      </c>
      <c r="AE2611" s="0" t="str">
        <f aca="false">CONCATENATE(A2611,B2611,C2611,D2611,E2611,F2611,G2611,H2611,I2611,J2611,K2611,L2611,M2611,N2611,O2611,P2611,Q2611,R2611,S2611,T2611,U2611,V2611,W2611,X2611,Y2611,Z2611,AA2611,AB2611,AC2611,AD2611)</f>
        <v>|||||||||||||||</v>
      </c>
    </row>
    <row r="2612" customFormat="false" ht="12.75" hidden="false" customHeight="false" outlineLevel="0" collapsed="false">
      <c r="B2612" s="3" t="s">
        <v>1</v>
      </c>
      <c r="D2612" s="3" t="s">
        <v>1</v>
      </c>
      <c r="F2612" s="3" t="s">
        <v>1</v>
      </c>
      <c r="H2612" s="3" t="s">
        <v>1</v>
      </c>
      <c r="J2612" s="3" t="s">
        <v>1</v>
      </c>
      <c r="L2612" s="3" t="s">
        <v>1</v>
      </c>
      <c r="N2612" s="3" t="s">
        <v>1</v>
      </c>
      <c r="P2612" s="3" t="s">
        <v>1</v>
      </c>
      <c r="R2612" s="3" t="s">
        <v>1</v>
      </c>
      <c r="T2612" s="3" t="s">
        <v>1</v>
      </c>
      <c r="V2612" s="3" t="s">
        <v>1</v>
      </c>
      <c r="X2612" s="3" t="s">
        <v>1</v>
      </c>
      <c r="Z2612" s="3" t="s">
        <v>1</v>
      </c>
      <c r="AB2612" s="3" t="s">
        <v>1</v>
      </c>
      <c r="AD2612" s="3" t="s">
        <v>1</v>
      </c>
      <c r="AE2612" s="0" t="str">
        <f aca="false">CONCATENATE(A2612,B2612,C2612,D2612,E2612,F2612,G2612,H2612,I2612,J2612,K2612,L2612,M2612,N2612,O2612,P2612,Q2612,R2612,S2612,T2612,U2612,V2612,W2612,X2612,Y2612,Z2612,AA2612,AB2612,AC2612,AD2612)</f>
        <v>|||||||||||||||</v>
      </c>
    </row>
    <row r="2613" customFormat="false" ht="12.75" hidden="false" customHeight="false" outlineLevel="0" collapsed="false">
      <c r="B2613" s="3" t="s">
        <v>1</v>
      </c>
      <c r="D2613" s="3" t="s">
        <v>1</v>
      </c>
      <c r="F2613" s="3" t="s">
        <v>1</v>
      </c>
      <c r="H2613" s="3" t="s">
        <v>1</v>
      </c>
      <c r="J2613" s="3" t="s">
        <v>1</v>
      </c>
      <c r="L2613" s="3" t="s">
        <v>1</v>
      </c>
      <c r="N2613" s="3" t="s">
        <v>1</v>
      </c>
      <c r="P2613" s="3" t="s">
        <v>1</v>
      </c>
      <c r="R2613" s="3" t="s">
        <v>1</v>
      </c>
      <c r="T2613" s="3" t="s">
        <v>1</v>
      </c>
      <c r="V2613" s="3" t="s">
        <v>1</v>
      </c>
      <c r="X2613" s="3" t="s">
        <v>1</v>
      </c>
      <c r="Z2613" s="3" t="s">
        <v>1</v>
      </c>
      <c r="AB2613" s="3" t="s">
        <v>1</v>
      </c>
      <c r="AD2613" s="3" t="s">
        <v>1</v>
      </c>
      <c r="AE2613" s="0" t="str">
        <f aca="false">CONCATENATE(A2613,B2613,C2613,D2613,E2613,F2613,G2613,H2613,I2613,J2613,K2613,L2613,M2613,N2613,O2613,P2613,Q2613,R2613,S2613,T2613,U2613,V2613,W2613,X2613,Y2613,Z2613,AA2613,AB2613,AC2613,AD2613)</f>
        <v>|||||||||||||||</v>
      </c>
    </row>
    <row r="2614" customFormat="false" ht="12.75" hidden="false" customHeight="false" outlineLevel="0" collapsed="false">
      <c r="B2614" s="3" t="s">
        <v>1</v>
      </c>
      <c r="D2614" s="3" t="s">
        <v>1</v>
      </c>
      <c r="F2614" s="3" t="s">
        <v>1</v>
      </c>
      <c r="H2614" s="3" t="s">
        <v>1</v>
      </c>
      <c r="J2614" s="3" t="s">
        <v>1</v>
      </c>
      <c r="L2614" s="3" t="s">
        <v>1</v>
      </c>
      <c r="N2614" s="3" t="s">
        <v>1</v>
      </c>
      <c r="P2614" s="3" t="s">
        <v>1</v>
      </c>
      <c r="R2614" s="3" t="s">
        <v>1</v>
      </c>
      <c r="T2614" s="3" t="s">
        <v>1</v>
      </c>
      <c r="V2614" s="3" t="s">
        <v>1</v>
      </c>
      <c r="X2614" s="3" t="s">
        <v>1</v>
      </c>
      <c r="Z2614" s="3" t="s">
        <v>1</v>
      </c>
      <c r="AB2614" s="3" t="s">
        <v>1</v>
      </c>
      <c r="AD2614" s="3" t="s">
        <v>1</v>
      </c>
      <c r="AE2614" s="0" t="str">
        <f aca="false">CONCATENATE(A2614,B2614,C2614,D2614,E2614,F2614,G2614,H2614,I2614,J2614,K2614,L2614,M2614,N2614,O2614,P2614,Q2614,R2614,S2614,T2614,U2614,V2614,W2614,X2614,Y2614,Z2614,AA2614,AB2614,AC2614,AD2614)</f>
        <v>|||||||||||||||</v>
      </c>
    </row>
    <row r="2615" customFormat="false" ht="12.75" hidden="false" customHeight="false" outlineLevel="0" collapsed="false">
      <c r="B2615" s="3" t="s">
        <v>1</v>
      </c>
      <c r="D2615" s="3" t="s">
        <v>1</v>
      </c>
      <c r="F2615" s="3" t="s">
        <v>1</v>
      </c>
      <c r="H2615" s="3" t="s">
        <v>1</v>
      </c>
      <c r="J2615" s="3" t="s">
        <v>1</v>
      </c>
      <c r="L2615" s="3" t="s">
        <v>1</v>
      </c>
      <c r="N2615" s="3" t="s">
        <v>1</v>
      </c>
      <c r="P2615" s="3" t="s">
        <v>1</v>
      </c>
      <c r="R2615" s="3" t="s">
        <v>1</v>
      </c>
      <c r="T2615" s="3" t="s">
        <v>1</v>
      </c>
      <c r="V2615" s="3" t="s">
        <v>1</v>
      </c>
      <c r="X2615" s="3" t="s">
        <v>1</v>
      </c>
      <c r="Z2615" s="3" t="s">
        <v>1</v>
      </c>
      <c r="AB2615" s="3" t="s">
        <v>1</v>
      </c>
      <c r="AD2615" s="3" t="s">
        <v>1</v>
      </c>
      <c r="AE2615" s="0" t="str">
        <f aca="false">CONCATENATE(A2615,B2615,C2615,D2615,E2615,F2615,G2615,H2615,I2615,J2615,K2615,L2615,M2615,N2615,O2615,P2615,Q2615,R2615,S2615,T2615,U2615,V2615,W2615,X2615,Y2615,Z2615,AA2615,AB2615,AC2615,AD2615)</f>
        <v>|||||||||||||||</v>
      </c>
    </row>
    <row r="2616" customFormat="false" ht="12.75" hidden="false" customHeight="false" outlineLevel="0" collapsed="false">
      <c r="B2616" s="3" t="s">
        <v>1</v>
      </c>
      <c r="D2616" s="3" t="s">
        <v>1</v>
      </c>
      <c r="F2616" s="3" t="s">
        <v>1</v>
      </c>
      <c r="H2616" s="3" t="s">
        <v>1</v>
      </c>
      <c r="J2616" s="3" t="s">
        <v>1</v>
      </c>
      <c r="L2616" s="3" t="s">
        <v>1</v>
      </c>
      <c r="N2616" s="3" t="s">
        <v>1</v>
      </c>
      <c r="P2616" s="3" t="s">
        <v>1</v>
      </c>
      <c r="R2616" s="3" t="s">
        <v>1</v>
      </c>
      <c r="T2616" s="3" t="s">
        <v>1</v>
      </c>
      <c r="V2616" s="3" t="s">
        <v>1</v>
      </c>
      <c r="X2616" s="3" t="s">
        <v>1</v>
      </c>
      <c r="Z2616" s="3" t="s">
        <v>1</v>
      </c>
      <c r="AB2616" s="3" t="s">
        <v>1</v>
      </c>
      <c r="AD2616" s="3" t="s">
        <v>1</v>
      </c>
      <c r="AE2616" s="0" t="str">
        <f aca="false">CONCATENATE(A2616,B2616,C2616,D2616,E2616,F2616,G2616,H2616,I2616,J2616,K2616,L2616,M2616,N2616,O2616,P2616,Q2616,R2616,S2616,T2616,U2616,V2616,W2616,X2616,Y2616,Z2616,AA2616,AB2616,AC2616,AD2616)</f>
        <v>|||||||||||||||</v>
      </c>
    </row>
    <row r="2617" customFormat="false" ht="12.75" hidden="false" customHeight="false" outlineLevel="0" collapsed="false">
      <c r="B2617" s="3" t="s">
        <v>1</v>
      </c>
      <c r="D2617" s="3" t="s">
        <v>1</v>
      </c>
      <c r="F2617" s="3" t="s">
        <v>1</v>
      </c>
      <c r="H2617" s="3" t="s">
        <v>1</v>
      </c>
      <c r="J2617" s="3" t="s">
        <v>1</v>
      </c>
      <c r="L2617" s="3" t="s">
        <v>1</v>
      </c>
      <c r="N2617" s="3" t="s">
        <v>1</v>
      </c>
      <c r="P2617" s="3" t="s">
        <v>1</v>
      </c>
      <c r="R2617" s="3" t="s">
        <v>1</v>
      </c>
      <c r="T2617" s="3" t="s">
        <v>1</v>
      </c>
      <c r="V2617" s="3" t="s">
        <v>1</v>
      </c>
      <c r="X2617" s="3" t="s">
        <v>1</v>
      </c>
      <c r="Z2617" s="3" t="s">
        <v>1</v>
      </c>
      <c r="AB2617" s="3" t="s">
        <v>1</v>
      </c>
      <c r="AD2617" s="3" t="s">
        <v>1</v>
      </c>
      <c r="AE2617" s="0" t="str">
        <f aca="false">CONCATENATE(A2617,B2617,C2617,D2617,E2617,F2617,G2617,H2617,I2617,J2617,K2617,L2617,M2617,N2617,O2617,P2617,Q2617,R2617,S2617,T2617,U2617,V2617,W2617,X2617,Y2617,Z2617,AA2617,AB2617,AC2617,AD2617)</f>
        <v>|||||||||||||||</v>
      </c>
    </row>
    <row r="2618" customFormat="false" ht="12.75" hidden="false" customHeight="false" outlineLevel="0" collapsed="false">
      <c r="B2618" s="3" t="s">
        <v>1</v>
      </c>
      <c r="D2618" s="3" t="s">
        <v>1</v>
      </c>
      <c r="F2618" s="3" t="s">
        <v>1</v>
      </c>
      <c r="H2618" s="3" t="s">
        <v>1</v>
      </c>
      <c r="J2618" s="3" t="s">
        <v>1</v>
      </c>
      <c r="L2618" s="3" t="s">
        <v>1</v>
      </c>
      <c r="N2618" s="3" t="s">
        <v>1</v>
      </c>
      <c r="P2618" s="3" t="s">
        <v>1</v>
      </c>
      <c r="R2618" s="3" t="s">
        <v>1</v>
      </c>
      <c r="T2618" s="3" t="s">
        <v>1</v>
      </c>
      <c r="V2618" s="3" t="s">
        <v>1</v>
      </c>
      <c r="X2618" s="3" t="s">
        <v>1</v>
      </c>
      <c r="Z2618" s="3" t="s">
        <v>1</v>
      </c>
      <c r="AB2618" s="3" t="s">
        <v>1</v>
      </c>
      <c r="AD2618" s="3" t="s">
        <v>1</v>
      </c>
      <c r="AE2618" s="0" t="str">
        <f aca="false">CONCATENATE(A2618,B2618,C2618,D2618,E2618,F2618,G2618,H2618,I2618,J2618,K2618,L2618,M2618,N2618,O2618,P2618,Q2618,R2618,S2618,T2618,U2618,V2618,W2618,X2618,Y2618,Z2618,AA2618,AB2618,AC2618,AD2618)</f>
        <v>|||||||||||||||</v>
      </c>
    </row>
    <row r="2619" customFormat="false" ht="12.75" hidden="false" customHeight="false" outlineLevel="0" collapsed="false">
      <c r="B2619" s="3" t="s">
        <v>1</v>
      </c>
      <c r="D2619" s="3" t="s">
        <v>1</v>
      </c>
      <c r="F2619" s="3" t="s">
        <v>1</v>
      </c>
      <c r="H2619" s="3" t="s">
        <v>1</v>
      </c>
      <c r="J2619" s="3" t="s">
        <v>1</v>
      </c>
      <c r="L2619" s="3" t="s">
        <v>1</v>
      </c>
      <c r="N2619" s="3" t="s">
        <v>1</v>
      </c>
      <c r="P2619" s="3" t="s">
        <v>1</v>
      </c>
      <c r="R2619" s="3" t="s">
        <v>1</v>
      </c>
      <c r="T2619" s="3" t="s">
        <v>1</v>
      </c>
      <c r="V2619" s="3" t="s">
        <v>1</v>
      </c>
      <c r="X2619" s="3" t="s">
        <v>1</v>
      </c>
      <c r="Z2619" s="3" t="s">
        <v>1</v>
      </c>
      <c r="AB2619" s="3" t="s">
        <v>1</v>
      </c>
      <c r="AD2619" s="3" t="s">
        <v>1</v>
      </c>
      <c r="AE2619" s="0" t="str">
        <f aca="false">CONCATENATE(A2619,B2619,C2619,D2619,E2619,F2619,G2619,H2619,I2619,J2619,K2619,L2619,M2619,N2619,O2619,P2619,Q2619,R2619,S2619,T2619,U2619,V2619,W2619,X2619,Y2619,Z2619,AA2619,AB2619,AC2619,AD2619)</f>
        <v>|||||||||||||||</v>
      </c>
    </row>
    <row r="2620" customFormat="false" ht="12.75" hidden="false" customHeight="false" outlineLevel="0" collapsed="false">
      <c r="B2620" s="3" t="s">
        <v>1</v>
      </c>
      <c r="D2620" s="3" t="s">
        <v>1</v>
      </c>
      <c r="F2620" s="3" t="s">
        <v>1</v>
      </c>
      <c r="H2620" s="3" t="s">
        <v>1</v>
      </c>
      <c r="J2620" s="3" t="s">
        <v>1</v>
      </c>
      <c r="L2620" s="3" t="s">
        <v>1</v>
      </c>
      <c r="N2620" s="3" t="s">
        <v>1</v>
      </c>
      <c r="P2620" s="3" t="s">
        <v>1</v>
      </c>
      <c r="R2620" s="3" t="s">
        <v>1</v>
      </c>
      <c r="T2620" s="3" t="s">
        <v>1</v>
      </c>
      <c r="V2620" s="3" t="s">
        <v>1</v>
      </c>
      <c r="X2620" s="3" t="s">
        <v>1</v>
      </c>
      <c r="Z2620" s="3" t="s">
        <v>1</v>
      </c>
      <c r="AB2620" s="3" t="s">
        <v>1</v>
      </c>
      <c r="AD2620" s="3" t="s">
        <v>1</v>
      </c>
      <c r="AE2620" s="0" t="str">
        <f aca="false">CONCATENATE(A2620,B2620,C2620,D2620,E2620,F2620,G2620,H2620,I2620,J2620,K2620,L2620,M2620,N2620,O2620,P2620,Q2620,R2620,S2620,T2620,U2620,V2620,W2620,X2620,Y2620,Z2620,AA2620,AB2620,AC2620,AD2620)</f>
        <v>|||||||||||||||</v>
      </c>
    </row>
    <row r="2621" customFormat="false" ht="12.75" hidden="false" customHeight="false" outlineLevel="0" collapsed="false">
      <c r="B2621" s="3" t="s">
        <v>1</v>
      </c>
      <c r="D2621" s="3" t="s">
        <v>1</v>
      </c>
      <c r="F2621" s="3" t="s">
        <v>1</v>
      </c>
      <c r="H2621" s="3" t="s">
        <v>1</v>
      </c>
      <c r="J2621" s="3" t="s">
        <v>1</v>
      </c>
      <c r="L2621" s="3" t="s">
        <v>1</v>
      </c>
      <c r="N2621" s="3" t="s">
        <v>1</v>
      </c>
      <c r="P2621" s="3" t="s">
        <v>1</v>
      </c>
      <c r="R2621" s="3" t="s">
        <v>1</v>
      </c>
      <c r="T2621" s="3" t="s">
        <v>1</v>
      </c>
      <c r="V2621" s="3" t="s">
        <v>1</v>
      </c>
      <c r="X2621" s="3" t="s">
        <v>1</v>
      </c>
      <c r="Z2621" s="3" t="s">
        <v>1</v>
      </c>
      <c r="AB2621" s="3" t="s">
        <v>1</v>
      </c>
      <c r="AD2621" s="3" t="s">
        <v>1</v>
      </c>
      <c r="AE2621" s="0" t="str">
        <f aca="false">CONCATENATE(A2621,B2621,C2621,D2621,E2621,F2621,G2621,H2621,I2621,J2621,K2621,L2621,M2621,N2621,O2621,P2621,Q2621,R2621,S2621,T2621,U2621,V2621,W2621,X2621,Y2621,Z2621,AA2621,AB2621,AC2621,AD2621)</f>
        <v>|||||||||||||||</v>
      </c>
    </row>
    <row r="2622" customFormat="false" ht="12.75" hidden="false" customHeight="false" outlineLevel="0" collapsed="false">
      <c r="B2622" s="3" t="s">
        <v>1</v>
      </c>
      <c r="D2622" s="3" t="s">
        <v>1</v>
      </c>
      <c r="F2622" s="3" t="s">
        <v>1</v>
      </c>
      <c r="H2622" s="3" t="s">
        <v>1</v>
      </c>
      <c r="J2622" s="3" t="s">
        <v>1</v>
      </c>
      <c r="L2622" s="3" t="s">
        <v>1</v>
      </c>
      <c r="N2622" s="3" t="s">
        <v>1</v>
      </c>
      <c r="P2622" s="3" t="s">
        <v>1</v>
      </c>
      <c r="R2622" s="3" t="s">
        <v>1</v>
      </c>
      <c r="T2622" s="3" t="s">
        <v>1</v>
      </c>
      <c r="V2622" s="3" t="s">
        <v>1</v>
      </c>
      <c r="X2622" s="3" t="s">
        <v>1</v>
      </c>
      <c r="Z2622" s="3" t="s">
        <v>1</v>
      </c>
      <c r="AB2622" s="3" t="s">
        <v>1</v>
      </c>
      <c r="AD2622" s="3" t="s">
        <v>1</v>
      </c>
      <c r="AE2622" s="0" t="str">
        <f aca="false">CONCATENATE(A2622,B2622,C2622,D2622,E2622,F2622,G2622,H2622,I2622,J2622,K2622,L2622,M2622,N2622,O2622,P2622,Q2622,R2622,S2622,T2622,U2622,V2622,W2622,X2622,Y2622,Z2622,AA2622,AB2622,AC2622,AD2622)</f>
        <v>|||||||||||||||</v>
      </c>
    </row>
    <row r="2623" customFormat="false" ht="12.75" hidden="false" customHeight="false" outlineLevel="0" collapsed="false">
      <c r="B2623" s="3" t="s">
        <v>1</v>
      </c>
      <c r="D2623" s="3" t="s">
        <v>1</v>
      </c>
      <c r="F2623" s="3" t="s">
        <v>1</v>
      </c>
      <c r="H2623" s="3" t="s">
        <v>1</v>
      </c>
      <c r="J2623" s="3" t="s">
        <v>1</v>
      </c>
      <c r="L2623" s="3" t="s">
        <v>1</v>
      </c>
      <c r="N2623" s="3" t="s">
        <v>1</v>
      </c>
      <c r="P2623" s="3" t="s">
        <v>1</v>
      </c>
      <c r="R2623" s="3" t="s">
        <v>1</v>
      </c>
      <c r="T2623" s="3" t="s">
        <v>1</v>
      </c>
      <c r="V2623" s="3" t="s">
        <v>1</v>
      </c>
      <c r="X2623" s="3" t="s">
        <v>1</v>
      </c>
      <c r="Z2623" s="3" t="s">
        <v>1</v>
      </c>
      <c r="AB2623" s="3" t="s">
        <v>1</v>
      </c>
      <c r="AD2623" s="3" t="s">
        <v>1</v>
      </c>
      <c r="AE2623" s="0" t="str">
        <f aca="false">CONCATENATE(A2623,B2623,C2623,D2623,E2623,F2623,G2623,H2623,I2623,J2623,K2623,L2623,M2623,N2623,O2623,P2623,Q2623,R2623,S2623,T2623,U2623,V2623,W2623,X2623,Y2623,Z2623,AA2623,AB2623,AC2623,AD2623)</f>
        <v>|||||||||||||||</v>
      </c>
    </row>
    <row r="2624" customFormat="false" ht="12.75" hidden="false" customHeight="false" outlineLevel="0" collapsed="false">
      <c r="B2624" s="3" t="s">
        <v>1</v>
      </c>
      <c r="D2624" s="3" t="s">
        <v>1</v>
      </c>
      <c r="F2624" s="3" t="s">
        <v>1</v>
      </c>
      <c r="H2624" s="3" t="s">
        <v>1</v>
      </c>
      <c r="J2624" s="3" t="s">
        <v>1</v>
      </c>
      <c r="L2624" s="3" t="s">
        <v>1</v>
      </c>
      <c r="N2624" s="3" t="s">
        <v>1</v>
      </c>
      <c r="P2624" s="3" t="s">
        <v>1</v>
      </c>
      <c r="R2624" s="3" t="s">
        <v>1</v>
      </c>
      <c r="T2624" s="3" t="s">
        <v>1</v>
      </c>
      <c r="V2624" s="3" t="s">
        <v>1</v>
      </c>
      <c r="X2624" s="3" t="s">
        <v>1</v>
      </c>
      <c r="Z2624" s="3" t="s">
        <v>1</v>
      </c>
      <c r="AB2624" s="3" t="s">
        <v>1</v>
      </c>
      <c r="AD2624" s="3" t="s">
        <v>1</v>
      </c>
      <c r="AE2624" s="0" t="str">
        <f aca="false">CONCATENATE(A2624,B2624,C2624,D2624,E2624,F2624,G2624,H2624,I2624,J2624,K2624,L2624,M2624,N2624,O2624,P2624,Q2624,R2624,S2624,T2624,U2624,V2624,W2624,X2624,Y2624,Z2624,AA2624,AB2624,AC2624,AD2624)</f>
        <v>|||||||||||||||</v>
      </c>
    </row>
    <row r="2625" customFormat="false" ht="12.75" hidden="false" customHeight="false" outlineLevel="0" collapsed="false">
      <c r="B2625" s="3" t="s">
        <v>1</v>
      </c>
      <c r="D2625" s="3" t="s">
        <v>1</v>
      </c>
      <c r="F2625" s="3" t="s">
        <v>1</v>
      </c>
      <c r="H2625" s="3" t="s">
        <v>1</v>
      </c>
      <c r="J2625" s="3" t="s">
        <v>1</v>
      </c>
      <c r="L2625" s="3" t="s">
        <v>1</v>
      </c>
      <c r="N2625" s="3" t="s">
        <v>1</v>
      </c>
      <c r="P2625" s="3" t="s">
        <v>1</v>
      </c>
      <c r="R2625" s="3" t="s">
        <v>1</v>
      </c>
      <c r="T2625" s="3" t="s">
        <v>1</v>
      </c>
      <c r="V2625" s="3" t="s">
        <v>1</v>
      </c>
      <c r="X2625" s="3" t="s">
        <v>1</v>
      </c>
      <c r="Z2625" s="3" t="s">
        <v>1</v>
      </c>
      <c r="AB2625" s="3" t="s">
        <v>1</v>
      </c>
      <c r="AD2625" s="3" t="s">
        <v>1</v>
      </c>
      <c r="AE2625" s="0" t="str">
        <f aca="false">CONCATENATE(A2625,B2625,C2625,D2625,E2625,F2625,G2625,H2625,I2625,J2625,K2625,L2625,M2625,N2625,O2625,P2625,Q2625,R2625,S2625,T2625,U2625,V2625,W2625,X2625,Y2625,Z2625,AA2625,AB2625,AC2625,AD2625)</f>
        <v>|||||||||||||||</v>
      </c>
    </row>
    <row r="2626" customFormat="false" ht="12.75" hidden="false" customHeight="false" outlineLevel="0" collapsed="false">
      <c r="B2626" s="3" t="s">
        <v>1</v>
      </c>
      <c r="D2626" s="3" t="s">
        <v>1</v>
      </c>
      <c r="F2626" s="3" t="s">
        <v>1</v>
      </c>
      <c r="H2626" s="3" t="s">
        <v>1</v>
      </c>
      <c r="J2626" s="3" t="s">
        <v>1</v>
      </c>
      <c r="L2626" s="3" t="s">
        <v>1</v>
      </c>
      <c r="N2626" s="3" t="s">
        <v>1</v>
      </c>
      <c r="P2626" s="3" t="s">
        <v>1</v>
      </c>
      <c r="R2626" s="3" t="s">
        <v>1</v>
      </c>
      <c r="T2626" s="3" t="s">
        <v>1</v>
      </c>
      <c r="V2626" s="3" t="s">
        <v>1</v>
      </c>
      <c r="X2626" s="3" t="s">
        <v>1</v>
      </c>
      <c r="Z2626" s="3" t="s">
        <v>1</v>
      </c>
      <c r="AB2626" s="3" t="s">
        <v>1</v>
      </c>
      <c r="AD2626" s="3" t="s">
        <v>1</v>
      </c>
      <c r="AE2626" s="0" t="str">
        <f aca="false">CONCATENATE(A2626,B2626,C2626,D2626,E2626,F2626,G2626,H2626,I2626,J2626,K2626,L2626,M2626,N2626,O2626,P2626,Q2626,R2626,S2626,T2626,U2626,V2626,W2626,X2626,Y2626,Z2626,AA2626,AB2626,AC2626,AD2626)</f>
        <v>|||||||||||||||</v>
      </c>
    </row>
    <row r="2627" customFormat="false" ht="12.75" hidden="false" customHeight="false" outlineLevel="0" collapsed="false">
      <c r="B2627" s="3" t="s">
        <v>1</v>
      </c>
      <c r="D2627" s="3" t="s">
        <v>1</v>
      </c>
      <c r="F2627" s="3" t="s">
        <v>1</v>
      </c>
      <c r="H2627" s="3" t="s">
        <v>1</v>
      </c>
      <c r="J2627" s="3" t="s">
        <v>1</v>
      </c>
      <c r="L2627" s="3" t="s">
        <v>1</v>
      </c>
      <c r="N2627" s="3" t="s">
        <v>1</v>
      </c>
      <c r="P2627" s="3" t="s">
        <v>1</v>
      </c>
      <c r="R2627" s="3" t="s">
        <v>1</v>
      </c>
      <c r="T2627" s="3" t="s">
        <v>1</v>
      </c>
      <c r="V2627" s="3" t="s">
        <v>1</v>
      </c>
      <c r="X2627" s="3" t="s">
        <v>1</v>
      </c>
      <c r="Z2627" s="3" t="s">
        <v>1</v>
      </c>
      <c r="AB2627" s="3" t="s">
        <v>1</v>
      </c>
      <c r="AD2627" s="3" t="s">
        <v>1</v>
      </c>
      <c r="AE2627" s="0" t="str">
        <f aca="false">CONCATENATE(A2627,B2627,C2627,D2627,E2627,F2627,G2627,H2627,I2627,J2627,K2627,L2627,M2627,N2627,O2627,P2627,Q2627,R2627,S2627,T2627,U2627,V2627,W2627,X2627,Y2627,Z2627,AA2627,AB2627,AC2627,AD2627)</f>
        <v>|||||||||||||||</v>
      </c>
    </row>
    <row r="2628" customFormat="false" ht="12.75" hidden="false" customHeight="false" outlineLevel="0" collapsed="false">
      <c r="B2628" s="3" t="s">
        <v>1</v>
      </c>
      <c r="D2628" s="3" t="s">
        <v>1</v>
      </c>
      <c r="F2628" s="3" t="s">
        <v>1</v>
      </c>
      <c r="H2628" s="3" t="s">
        <v>1</v>
      </c>
      <c r="J2628" s="3" t="s">
        <v>1</v>
      </c>
      <c r="L2628" s="3" t="s">
        <v>1</v>
      </c>
      <c r="N2628" s="3" t="s">
        <v>1</v>
      </c>
      <c r="P2628" s="3" t="s">
        <v>1</v>
      </c>
      <c r="R2628" s="3" t="s">
        <v>1</v>
      </c>
      <c r="T2628" s="3" t="s">
        <v>1</v>
      </c>
      <c r="V2628" s="3" t="s">
        <v>1</v>
      </c>
      <c r="X2628" s="3" t="s">
        <v>1</v>
      </c>
      <c r="Z2628" s="3" t="s">
        <v>1</v>
      </c>
      <c r="AB2628" s="3" t="s">
        <v>1</v>
      </c>
      <c r="AD2628" s="3" t="s">
        <v>1</v>
      </c>
      <c r="AE2628" s="0" t="str">
        <f aca="false">CONCATENATE(A2628,B2628,C2628,D2628,E2628,F2628,G2628,H2628,I2628,J2628,K2628,L2628,M2628,N2628,O2628,P2628,Q2628,R2628,S2628,T2628,U2628,V2628,W2628,X2628,Y2628,Z2628,AA2628,AB2628,AC2628,AD2628)</f>
        <v>|||||||||||||||</v>
      </c>
    </row>
    <row r="2629" customFormat="false" ht="12.75" hidden="false" customHeight="false" outlineLevel="0" collapsed="false">
      <c r="B2629" s="3" t="s">
        <v>1</v>
      </c>
      <c r="D2629" s="3" t="s">
        <v>1</v>
      </c>
      <c r="F2629" s="3" t="s">
        <v>1</v>
      </c>
      <c r="H2629" s="3" t="s">
        <v>1</v>
      </c>
      <c r="J2629" s="3" t="s">
        <v>1</v>
      </c>
      <c r="L2629" s="3" t="s">
        <v>1</v>
      </c>
      <c r="N2629" s="3" t="s">
        <v>1</v>
      </c>
      <c r="P2629" s="3" t="s">
        <v>1</v>
      </c>
      <c r="R2629" s="3" t="s">
        <v>1</v>
      </c>
      <c r="T2629" s="3" t="s">
        <v>1</v>
      </c>
      <c r="V2629" s="3" t="s">
        <v>1</v>
      </c>
      <c r="X2629" s="3" t="s">
        <v>1</v>
      </c>
      <c r="Z2629" s="3" t="s">
        <v>1</v>
      </c>
      <c r="AB2629" s="3" t="s">
        <v>1</v>
      </c>
      <c r="AD2629" s="3" t="s">
        <v>1</v>
      </c>
      <c r="AE2629" s="0" t="str">
        <f aca="false">CONCATENATE(A2629,B2629,C2629,D2629,E2629,F2629,G2629,H2629,I2629,J2629,K2629,L2629,M2629,N2629,O2629,P2629,Q2629,R2629,S2629,T2629,U2629,V2629,W2629,X2629,Y2629,Z2629,AA2629,AB2629,AC2629,AD2629)</f>
        <v>|||||||||||||||</v>
      </c>
    </row>
    <row r="2630" customFormat="false" ht="12.75" hidden="false" customHeight="false" outlineLevel="0" collapsed="false">
      <c r="B2630" s="3" t="s">
        <v>1</v>
      </c>
      <c r="D2630" s="3" t="s">
        <v>1</v>
      </c>
      <c r="F2630" s="3" t="s">
        <v>1</v>
      </c>
      <c r="H2630" s="3" t="s">
        <v>1</v>
      </c>
      <c r="J2630" s="3" t="s">
        <v>1</v>
      </c>
      <c r="L2630" s="3" t="s">
        <v>1</v>
      </c>
      <c r="N2630" s="3" t="s">
        <v>1</v>
      </c>
      <c r="P2630" s="3" t="s">
        <v>1</v>
      </c>
      <c r="R2630" s="3" t="s">
        <v>1</v>
      </c>
      <c r="T2630" s="3" t="s">
        <v>1</v>
      </c>
      <c r="V2630" s="3" t="s">
        <v>1</v>
      </c>
      <c r="X2630" s="3" t="s">
        <v>1</v>
      </c>
      <c r="Z2630" s="3" t="s">
        <v>1</v>
      </c>
      <c r="AB2630" s="3" t="s">
        <v>1</v>
      </c>
      <c r="AD2630" s="3" t="s">
        <v>1</v>
      </c>
      <c r="AE2630" s="0" t="str">
        <f aca="false">CONCATENATE(A2630,B2630,C2630,D2630,E2630,F2630,G2630,H2630,I2630,J2630,K2630,L2630,M2630,N2630,O2630,P2630,Q2630,R2630,S2630,T2630,U2630,V2630,W2630,X2630,Y2630,Z2630,AA2630,AB2630,AC2630,AD2630)</f>
        <v>|||||||||||||||</v>
      </c>
    </row>
    <row r="2631" customFormat="false" ht="12.75" hidden="false" customHeight="false" outlineLevel="0" collapsed="false">
      <c r="B2631" s="3" t="s">
        <v>1</v>
      </c>
      <c r="D2631" s="3" t="s">
        <v>1</v>
      </c>
      <c r="F2631" s="3" t="s">
        <v>1</v>
      </c>
      <c r="H2631" s="3" t="s">
        <v>1</v>
      </c>
      <c r="J2631" s="3" t="s">
        <v>1</v>
      </c>
      <c r="L2631" s="3" t="s">
        <v>1</v>
      </c>
      <c r="N2631" s="3" t="s">
        <v>1</v>
      </c>
      <c r="P2631" s="3" t="s">
        <v>1</v>
      </c>
      <c r="R2631" s="3" t="s">
        <v>1</v>
      </c>
      <c r="T2631" s="3" t="s">
        <v>1</v>
      </c>
      <c r="V2631" s="3" t="s">
        <v>1</v>
      </c>
      <c r="X2631" s="3" t="s">
        <v>1</v>
      </c>
      <c r="Z2631" s="3" t="s">
        <v>1</v>
      </c>
      <c r="AB2631" s="3" t="s">
        <v>1</v>
      </c>
      <c r="AD2631" s="3" t="s">
        <v>1</v>
      </c>
      <c r="AE2631" s="0" t="str">
        <f aca="false">CONCATENATE(A2631,B2631,C2631,D2631,E2631,F2631,G2631,H2631,I2631,J2631,K2631,L2631,M2631,N2631,O2631,P2631,Q2631,R2631,S2631,T2631,U2631,V2631,W2631,X2631,Y2631,Z2631,AA2631,AB2631,AC2631,AD2631)</f>
        <v>|||||||||||||||</v>
      </c>
    </row>
    <row r="2632" customFormat="false" ht="12.75" hidden="false" customHeight="false" outlineLevel="0" collapsed="false">
      <c r="B2632" s="3" t="s">
        <v>1</v>
      </c>
      <c r="D2632" s="3" t="s">
        <v>1</v>
      </c>
      <c r="F2632" s="3" t="s">
        <v>1</v>
      </c>
      <c r="H2632" s="3" t="s">
        <v>1</v>
      </c>
      <c r="J2632" s="3" t="s">
        <v>1</v>
      </c>
      <c r="L2632" s="3" t="s">
        <v>1</v>
      </c>
      <c r="N2632" s="3" t="s">
        <v>1</v>
      </c>
      <c r="P2632" s="3" t="s">
        <v>1</v>
      </c>
      <c r="R2632" s="3" t="s">
        <v>1</v>
      </c>
      <c r="T2632" s="3" t="s">
        <v>1</v>
      </c>
      <c r="V2632" s="3" t="s">
        <v>1</v>
      </c>
      <c r="X2632" s="3" t="s">
        <v>1</v>
      </c>
      <c r="Z2632" s="3" t="s">
        <v>1</v>
      </c>
      <c r="AB2632" s="3" t="s">
        <v>1</v>
      </c>
      <c r="AD2632" s="3" t="s">
        <v>1</v>
      </c>
      <c r="AE2632" s="0" t="str">
        <f aca="false">CONCATENATE(A2632,B2632,C2632,D2632,E2632,F2632,G2632,H2632,I2632,J2632,K2632,L2632,M2632,N2632,O2632,P2632,Q2632,R2632,S2632,T2632,U2632,V2632,W2632,X2632,Y2632,Z2632,AA2632,AB2632,AC2632,AD2632)</f>
        <v>|||||||||||||||</v>
      </c>
    </row>
    <row r="2633" customFormat="false" ht="12.75" hidden="false" customHeight="false" outlineLevel="0" collapsed="false">
      <c r="B2633" s="3" t="s">
        <v>1</v>
      </c>
      <c r="D2633" s="3" t="s">
        <v>1</v>
      </c>
      <c r="F2633" s="3" t="s">
        <v>1</v>
      </c>
      <c r="H2633" s="3" t="s">
        <v>1</v>
      </c>
      <c r="J2633" s="3" t="s">
        <v>1</v>
      </c>
      <c r="L2633" s="3" t="s">
        <v>1</v>
      </c>
      <c r="N2633" s="3" t="s">
        <v>1</v>
      </c>
      <c r="P2633" s="3" t="s">
        <v>1</v>
      </c>
      <c r="R2633" s="3" t="s">
        <v>1</v>
      </c>
      <c r="T2633" s="3" t="s">
        <v>1</v>
      </c>
      <c r="V2633" s="3" t="s">
        <v>1</v>
      </c>
      <c r="X2633" s="3" t="s">
        <v>1</v>
      </c>
      <c r="Z2633" s="3" t="s">
        <v>1</v>
      </c>
      <c r="AB2633" s="3" t="s">
        <v>1</v>
      </c>
      <c r="AD2633" s="3" t="s">
        <v>1</v>
      </c>
      <c r="AE2633" s="0" t="str">
        <f aca="false">CONCATENATE(A2633,B2633,C2633,D2633,E2633,F2633,G2633,H2633,I2633,J2633,K2633,L2633,M2633,N2633,O2633,P2633,Q2633,R2633,S2633,T2633,U2633,V2633,W2633,X2633,Y2633,Z2633,AA2633,AB2633,AC2633,AD2633)</f>
        <v>|||||||||||||||</v>
      </c>
    </row>
    <row r="2634" customFormat="false" ht="12.75" hidden="false" customHeight="false" outlineLevel="0" collapsed="false">
      <c r="B2634" s="3" t="s">
        <v>1</v>
      </c>
      <c r="D2634" s="3" t="s">
        <v>1</v>
      </c>
      <c r="F2634" s="3" t="s">
        <v>1</v>
      </c>
      <c r="H2634" s="3" t="s">
        <v>1</v>
      </c>
      <c r="J2634" s="3" t="s">
        <v>1</v>
      </c>
      <c r="L2634" s="3" t="s">
        <v>1</v>
      </c>
      <c r="N2634" s="3" t="s">
        <v>1</v>
      </c>
      <c r="P2634" s="3" t="s">
        <v>1</v>
      </c>
      <c r="R2634" s="3" t="s">
        <v>1</v>
      </c>
      <c r="T2634" s="3" t="s">
        <v>1</v>
      </c>
      <c r="V2634" s="3" t="s">
        <v>1</v>
      </c>
      <c r="X2634" s="3" t="s">
        <v>1</v>
      </c>
      <c r="Z2634" s="3" t="s">
        <v>1</v>
      </c>
      <c r="AB2634" s="3" t="s">
        <v>1</v>
      </c>
      <c r="AD2634" s="3" t="s">
        <v>1</v>
      </c>
      <c r="AE2634" s="0" t="str">
        <f aca="false">CONCATENATE(A2634,B2634,C2634,D2634,E2634,F2634,G2634,H2634,I2634,J2634,K2634,L2634,M2634,N2634,O2634,P2634,Q2634,R2634,S2634,T2634,U2634,V2634,W2634,X2634,Y2634,Z2634,AA2634,AB2634,AC2634,AD2634)</f>
        <v>|||||||||||||||</v>
      </c>
    </row>
    <row r="2635" customFormat="false" ht="12.75" hidden="false" customHeight="false" outlineLevel="0" collapsed="false">
      <c r="B2635" s="3" t="s">
        <v>1</v>
      </c>
      <c r="D2635" s="3" t="s">
        <v>1</v>
      </c>
      <c r="F2635" s="3" t="s">
        <v>1</v>
      </c>
      <c r="H2635" s="3" t="s">
        <v>1</v>
      </c>
      <c r="J2635" s="3" t="s">
        <v>1</v>
      </c>
      <c r="L2635" s="3" t="s">
        <v>1</v>
      </c>
      <c r="N2635" s="3" t="s">
        <v>1</v>
      </c>
      <c r="P2635" s="3" t="s">
        <v>1</v>
      </c>
      <c r="R2635" s="3" t="s">
        <v>1</v>
      </c>
      <c r="T2635" s="3" t="s">
        <v>1</v>
      </c>
      <c r="V2635" s="3" t="s">
        <v>1</v>
      </c>
      <c r="X2635" s="3" t="s">
        <v>1</v>
      </c>
      <c r="Z2635" s="3" t="s">
        <v>1</v>
      </c>
      <c r="AB2635" s="3" t="s">
        <v>1</v>
      </c>
      <c r="AD2635" s="3" t="s">
        <v>1</v>
      </c>
      <c r="AE2635" s="0" t="str">
        <f aca="false">CONCATENATE(A2635,B2635,C2635,D2635,E2635,F2635,G2635,H2635,I2635,J2635,K2635,L2635,M2635,N2635,O2635,P2635,Q2635,R2635,S2635,T2635,U2635,V2635,W2635,X2635,Y2635,Z2635,AA2635,AB2635,AC2635,AD2635)</f>
        <v>|||||||||||||||</v>
      </c>
    </row>
    <row r="2636" customFormat="false" ht="12.75" hidden="false" customHeight="false" outlineLevel="0" collapsed="false">
      <c r="B2636" s="3" t="s">
        <v>1</v>
      </c>
      <c r="D2636" s="3" t="s">
        <v>1</v>
      </c>
      <c r="F2636" s="3" t="s">
        <v>1</v>
      </c>
      <c r="H2636" s="3" t="s">
        <v>1</v>
      </c>
      <c r="J2636" s="3" t="s">
        <v>1</v>
      </c>
      <c r="L2636" s="3" t="s">
        <v>1</v>
      </c>
      <c r="N2636" s="3" t="s">
        <v>1</v>
      </c>
      <c r="P2636" s="3" t="s">
        <v>1</v>
      </c>
      <c r="R2636" s="3" t="s">
        <v>1</v>
      </c>
      <c r="T2636" s="3" t="s">
        <v>1</v>
      </c>
      <c r="V2636" s="3" t="s">
        <v>1</v>
      </c>
      <c r="X2636" s="3" t="s">
        <v>1</v>
      </c>
      <c r="Z2636" s="3" t="s">
        <v>1</v>
      </c>
      <c r="AB2636" s="3" t="s">
        <v>1</v>
      </c>
      <c r="AD2636" s="3" t="s">
        <v>1</v>
      </c>
      <c r="AE2636" s="0" t="str">
        <f aca="false">CONCATENATE(A2636,B2636,C2636,D2636,E2636,F2636,G2636,H2636,I2636,J2636,K2636,L2636,M2636,N2636,O2636,P2636,Q2636,R2636,S2636,T2636,U2636,V2636,W2636,X2636,Y2636,Z2636,AA2636,AB2636,AC2636,AD2636)</f>
        <v>|||||||||||||||</v>
      </c>
    </row>
    <row r="2637" customFormat="false" ht="12.75" hidden="false" customHeight="false" outlineLevel="0" collapsed="false">
      <c r="B2637" s="3" t="s">
        <v>1</v>
      </c>
      <c r="D2637" s="3" t="s">
        <v>1</v>
      </c>
      <c r="F2637" s="3" t="s">
        <v>1</v>
      </c>
      <c r="H2637" s="3" t="s">
        <v>1</v>
      </c>
      <c r="J2637" s="3" t="s">
        <v>1</v>
      </c>
      <c r="L2637" s="3" t="s">
        <v>1</v>
      </c>
      <c r="N2637" s="3" t="s">
        <v>1</v>
      </c>
      <c r="P2637" s="3" t="s">
        <v>1</v>
      </c>
      <c r="R2637" s="3" t="s">
        <v>1</v>
      </c>
      <c r="T2637" s="3" t="s">
        <v>1</v>
      </c>
      <c r="V2637" s="3" t="s">
        <v>1</v>
      </c>
      <c r="X2637" s="3" t="s">
        <v>1</v>
      </c>
      <c r="Z2637" s="3" t="s">
        <v>1</v>
      </c>
      <c r="AB2637" s="3" t="s">
        <v>1</v>
      </c>
      <c r="AD2637" s="3" t="s">
        <v>1</v>
      </c>
      <c r="AE2637" s="0" t="str">
        <f aca="false">CONCATENATE(A2637,B2637,C2637,D2637,E2637,F2637,G2637,H2637,I2637,J2637,K2637,L2637,M2637,N2637,O2637,P2637,Q2637,R2637,S2637,T2637,U2637,V2637,W2637,X2637,Y2637,Z2637,AA2637,AB2637,AC2637,AD2637)</f>
        <v>|||||||||||||||</v>
      </c>
    </row>
    <row r="2638" customFormat="false" ht="12.75" hidden="false" customHeight="false" outlineLevel="0" collapsed="false">
      <c r="B2638" s="3" t="s">
        <v>1</v>
      </c>
      <c r="D2638" s="3" t="s">
        <v>1</v>
      </c>
      <c r="F2638" s="3" t="s">
        <v>1</v>
      </c>
      <c r="H2638" s="3" t="s">
        <v>1</v>
      </c>
      <c r="J2638" s="3" t="s">
        <v>1</v>
      </c>
      <c r="L2638" s="3" t="s">
        <v>1</v>
      </c>
      <c r="N2638" s="3" t="s">
        <v>1</v>
      </c>
      <c r="P2638" s="3" t="s">
        <v>1</v>
      </c>
      <c r="R2638" s="3" t="s">
        <v>1</v>
      </c>
      <c r="T2638" s="3" t="s">
        <v>1</v>
      </c>
      <c r="V2638" s="3" t="s">
        <v>1</v>
      </c>
      <c r="X2638" s="3" t="s">
        <v>1</v>
      </c>
      <c r="Z2638" s="3" t="s">
        <v>1</v>
      </c>
      <c r="AB2638" s="3" t="s">
        <v>1</v>
      </c>
      <c r="AD2638" s="3" t="s">
        <v>1</v>
      </c>
      <c r="AE2638" s="0" t="str">
        <f aca="false">CONCATENATE(A2638,B2638,C2638,D2638,E2638,F2638,G2638,H2638,I2638,J2638,K2638,L2638,M2638,N2638,O2638,P2638,Q2638,R2638,S2638,T2638,U2638,V2638,W2638,X2638,Y2638,Z2638,AA2638,AB2638,AC2638,AD2638)</f>
        <v>|||||||||||||||</v>
      </c>
    </row>
    <row r="2639" customFormat="false" ht="12.75" hidden="false" customHeight="false" outlineLevel="0" collapsed="false">
      <c r="B2639" s="3" t="s">
        <v>1</v>
      </c>
      <c r="D2639" s="3" t="s">
        <v>1</v>
      </c>
      <c r="F2639" s="3" t="s">
        <v>1</v>
      </c>
      <c r="H2639" s="3" t="s">
        <v>1</v>
      </c>
      <c r="J2639" s="3" t="s">
        <v>1</v>
      </c>
      <c r="L2639" s="3" t="s">
        <v>1</v>
      </c>
      <c r="N2639" s="3" t="s">
        <v>1</v>
      </c>
      <c r="P2639" s="3" t="s">
        <v>1</v>
      </c>
      <c r="R2639" s="3" t="s">
        <v>1</v>
      </c>
      <c r="T2639" s="3" t="s">
        <v>1</v>
      </c>
      <c r="V2639" s="3" t="s">
        <v>1</v>
      </c>
      <c r="X2639" s="3" t="s">
        <v>1</v>
      </c>
      <c r="Z2639" s="3" t="s">
        <v>1</v>
      </c>
      <c r="AB2639" s="3" t="s">
        <v>1</v>
      </c>
      <c r="AD2639" s="3" t="s">
        <v>1</v>
      </c>
      <c r="AE2639" s="0" t="str">
        <f aca="false">CONCATENATE(A2639,B2639,C2639,D2639,E2639,F2639,G2639,H2639,I2639,J2639,K2639,L2639,M2639,N2639,O2639,P2639,Q2639,R2639,S2639,T2639,U2639,V2639,W2639,X2639,Y2639,Z2639,AA2639,AB2639,AC2639,AD2639)</f>
        <v>|||||||||||||||</v>
      </c>
    </row>
    <row r="2640" customFormat="false" ht="12.75" hidden="false" customHeight="false" outlineLevel="0" collapsed="false">
      <c r="B2640" s="3" t="s">
        <v>1</v>
      </c>
      <c r="D2640" s="3" t="s">
        <v>1</v>
      </c>
      <c r="F2640" s="3" t="s">
        <v>1</v>
      </c>
      <c r="H2640" s="3" t="s">
        <v>1</v>
      </c>
      <c r="J2640" s="3" t="s">
        <v>1</v>
      </c>
      <c r="L2640" s="3" t="s">
        <v>1</v>
      </c>
      <c r="N2640" s="3" t="s">
        <v>1</v>
      </c>
      <c r="P2640" s="3" t="s">
        <v>1</v>
      </c>
      <c r="R2640" s="3" t="s">
        <v>1</v>
      </c>
      <c r="T2640" s="3" t="s">
        <v>1</v>
      </c>
      <c r="V2640" s="3" t="s">
        <v>1</v>
      </c>
      <c r="X2640" s="3" t="s">
        <v>1</v>
      </c>
      <c r="Z2640" s="3" t="s">
        <v>1</v>
      </c>
      <c r="AB2640" s="3" t="s">
        <v>1</v>
      </c>
      <c r="AD2640" s="3" t="s">
        <v>1</v>
      </c>
      <c r="AE2640" s="0" t="str">
        <f aca="false">CONCATENATE(A2640,B2640,C2640,D2640,E2640,F2640,G2640,H2640,I2640,J2640,K2640,L2640,M2640,N2640,O2640,P2640,Q2640,R2640,S2640,T2640,U2640,V2640,W2640,X2640,Y2640,Z2640,AA2640,AB2640,AC2640,AD2640)</f>
        <v>|||||||||||||||</v>
      </c>
    </row>
    <row r="2641" customFormat="false" ht="12.75" hidden="false" customHeight="false" outlineLevel="0" collapsed="false">
      <c r="B2641" s="3" t="s">
        <v>1</v>
      </c>
      <c r="D2641" s="3" t="s">
        <v>1</v>
      </c>
      <c r="F2641" s="3" t="s">
        <v>1</v>
      </c>
      <c r="H2641" s="3" t="s">
        <v>1</v>
      </c>
      <c r="J2641" s="3" t="s">
        <v>1</v>
      </c>
      <c r="L2641" s="3" t="s">
        <v>1</v>
      </c>
      <c r="N2641" s="3" t="s">
        <v>1</v>
      </c>
      <c r="P2641" s="3" t="s">
        <v>1</v>
      </c>
      <c r="R2641" s="3" t="s">
        <v>1</v>
      </c>
      <c r="T2641" s="3" t="s">
        <v>1</v>
      </c>
      <c r="V2641" s="3" t="s">
        <v>1</v>
      </c>
      <c r="X2641" s="3" t="s">
        <v>1</v>
      </c>
      <c r="Z2641" s="3" t="s">
        <v>1</v>
      </c>
      <c r="AB2641" s="3" t="s">
        <v>1</v>
      </c>
      <c r="AD2641" s="3" t="s">
        <v>1</v>
      </c>
      <c r="AE2641" s="0" t="str">
        <f aca="false">CONCATENATE(A2641,B2641,C2641,D2641,E2641,F2641,G2641,H2641,I2641,J2641,K2641,L2641,M2641,N2641,O2641,P2641,Q2641,R2641,S2641,T2641,U2641,V2641,W2641,X2641,Y2641,Z2641,AA2641,AB2641,AC2641,AD2641)</f>
        <v>|||||||||||||||</v>
      </c>
    </row>
    <row r="2642" customFormat="false" ht="12.75" hidden="false" customHeight="false" outlineLevel="0" collapsed="false">
      <c r="B2642" s="3" t="s">
        <v>1</v>
      </c>
      <c r="D2642" s="3" t="s">
        <v>1</v>
      </c>
      <c r="F2642" s="3" t="s">
        <v>1</v>
      </c>
      <c r="H2642" s="3" t="s">
        <v>1</v>
      </c>
      <c r="J2642" s="3" t="s">
        <v>1</v>
      </c>
      <c r="L2642" s="3" t="s">
        <v>1</v>
      </c>
      <c r="N2642" s="3" t="s">
        <v>1</v>
      </c>
      <c r="P2642" s="3" t="s">
        <v>1</v>
      </c>
      <c r="R2642" s="3" t="s">
        <v>1</v>
      </c>
      <c r="T2642" s="3" t="s">
        <v>1</v>
      </c>
      <c r="V2642" s="3" t="s">
        <v>1</v>
      </c>
      <c r="X2642" s="3" t="s">
        <v>1</v>
      </c>
      <c r="Z2642" s="3" t="s">
        <v>1</v>
      </c>
      <c r="AB2642" s="3" t="s">
        <v>1</v>
      </c>
      <c r="AD2642" s="3" t="s">
        <v>1</v>
      </c>
      <c r="AE2642" s="0" t="str">
        <f aca="false">CONCATENATE(A2642,B2642,C2642,D2642,E2642,F2642,G2642,H2642,I2642,J2642,K2642,L2642,M2642,N2642,O2642,P2642,Q2642,R2642,S2642,T2642,U2642,V2642,W2642,X2642,Y2642,Z2642,AA2642,AB2642,AC2642,AD2642)</f>
        <v>|||||||||||||||</v>
      </c>
    </row>
    <row r="2643" customFormat="false" ht="12.75" hidden="false" customHeight="false" outlineLevel="0" collapsed="false">
      <c r="B2643" s="3" t="s">
        <v>1</v>
      </c>
      <c r="D2643" s="3" t="s">
        <v>1</v>
      </c>
      <c r="F2643" s="3" t="s">
        <v>1</v>
      </c>
      <c r="H2643" s="3" t="s">
        <v>1</v>
      </c>
      <c r="J2643" s="3" t="s">
        <v>1</v>
      </c>
      <c r="L2643" s="3" t="s">
        <v>1</v>
      </c>
      <c r="N2643" s="3" t="s">
        <v>1</v>
      </c>
      <c r="P2643" s="3" t="s">
        <v>1</v>
      </c>
      <c r="R2643" s="3" t="s">
        <v>1</v>
      </c>
      <c r="T2643" s="3" t="s">
        <v>1</v>
      </c>
      <c r="V2643" s="3" t="s">
        <v>1</v>
      </c>
      <c r="X2643" s="3" t="s">
        <v>1</v>
      </c>
      <c r="Z2643" s="3" t="s">
        <v>1</v>
      </c>
      <c r="AB2643" s="3" t="s">
        <v>1</v>
      </c>
      <c r="AD2643" s="3" t="s">
        <v>1</v>
      </c>
      <c r="AE2643" s="0" t="str">
        <f aca="false">CONCATENATE(A2643,B2643,C2643,D2643,E2643,F2643,G2643,H2643,I2643,J2643,K2643,L2643,M2643,N2643,O2643,P2643,Q2643,R2643,S2643,T2643,U2643,V2643,W2643,X2643,Y2643,Z2643,AA2643,AB2643,AC2643,AD2643)</f>
        <v>|||||||||||||||</v>
      </c>
    </row>
    <row r="2644" customFormat="false" ht="12.75" hidden="false" customHeight="false" outlineLevel="0" collapsed="false">
      <c r="B2644" s="3" t="s">
        <v>1</v>
      </c>
      <c r="D2644" s="3" t="s">
        <v>1</v>
      </c>
      <c r="F2644" s="3" t="s">
        <v>1</v>
      </c>
      <c r="H2644" s="3" t="s">
        <v>1</v>
      </c>
      <c r="J2644" s="3" t="s">
        <v>1</v>
      </c>
      <c r="L2644" s="3" t="s">
        <v>1</v>
      </c>
      <c r="N2644" s="3" t="s">
        <v>1</v>
      </c>
      <c r="P2644" s="3" t="s">
        <v>1</v>
      </c>
      <c r="R2644" s="3" t="s">
        <v>1</v>
      </c>
      <c r="T2644" s="3" t="s">
        <v>1</v>
      </c>
      <c r="V2644" s="3" t="s">
        <v>1</v>
      </c>
      <c r="X2644" s="3" t="s">
        <v>1</v>
      </c>
      <c r="Z2644" s="3" t="s">
        <v>1</v>
      </c>
      <c r="AB2644" s="3" t="s">
        <v>1</v>
      </c>
      <c r="AD2644" s="3" t="s">
        <v>1</v>
      </c>
      <c r="AE2644" s="0" t="str">
        <f aca="false">CONCATENATE(A2644,B2644,C2644,D2644,E2644,F2644,G2644,H2644,I2644,J2644,K2644,L2644,M2644,N2644,O2644,P2644,Q2644,R2644,S2644,T2644,U2644,V2644,W2644,X2644,Y2644,Z2644,AA2644,AB2644,AC2644,AD2644)</f>
        <v>|||||||||||||||</v>
      </c>
    </row>
    <row r="2645" customFormat="false" ht="12.75" hidden="false" customHeight="false" outlineLevel="0" collapsed="false">
      <c r="B2645" s="3" t="s">
        <v>1</v>
      </c>
      <c r="D2645" s="3" t="s">
        <v>1</v>
      </c>
      <c r="F2645" s="3" t="s">
        <v>1</v>
      </c>
      <c r="H2645" s="3" t="s">
        <v>1</v>
      </c>
      <c r="J2645" s="3" t="s">
        <v>1</v>
      </c>
      <c r="L2645" s="3" t="s">
        <v>1</v>
      </c>
      <c r="N2645" s="3" t="s">
        <v>1</v>
      </c>
      <c r="P2645" s="3" t="s">
        <v>1</v>
      </c>
      <c r="R2645" s="3" t="s">
        <v>1</v>
      </c>
      <c r="T2645" s="3" t="s">
        <v>1</v>
      </c>
      <c r="V2645" s="3" t="s">
        <v>1</v>
      </c>
      <c r="X2645" s="3" t="s">
        <v>1</v>
      </c>
      <c r="Z2645" s="3" t="s">
        <v>1</v>
      </c>
      <c r="AB2645" s="3" t="s">
        <v>1</v>
      </c>
      <c r="AD2645" s="3" t="s">
        <v>1</v>
      </c>
      <c r="AE2645" s="0" t="str">
        <f aca="false">CONCATENATE(A2645,B2645,C2645,D2645,E2645,F2645,G2645,H2645,I2645,J2645,K2645,L2645,M2645,N2645,O2645,P2645,Q2645,R2645,S2645,T2645,U2645,V2645,W2645,X2645,Y2645,Z2645,AA2645,AB2645,AC2645,AD2645)</f>
        <v>|||||||||||||||</v>
      </c>
    </row>
    <row r="2646" customFormat="false" ht="12.75" hidden="false" customHeight="false" outlineLevel="0" collapsed="false">
      <c r="B2646" s="3" t="s">
        <v>1</v>
      </c>
      <c r="D2646" s="3" t="s">
        <v>1</v>
      </c>
      <c r="F2646" s="3" t="s">
        <v>1</v>
      </c>
      <c r="H2646" s="3" t="s">
        <v>1</v>
      </c>
      <c r="J2646" s="3" t="s">
        <v>1</v>
      </c>
      <c r="L2646" s="3" t="s">
        <v>1</v>
      </c>
      <c r="N2646" s="3" t="s">
        <v>1</v>
      </c>
      <c r="P2646" s="3" t="s">
        <v>1</v>
      </c>
      <c r="R2646" s="3" t="s">
        <v>1</v>
      </c>
      <c r="T2646" s="3" t="s">
        <v>1</v>
      </c>
      <c r="V2646" s="3" t="s">
        <v>1</v>
      </c>
      <c r="X2646" s="3" t="s">
        <v>1</v>
      </c>
      <c r="Z2646" s="3" t="s">
        <v>1</v>
      </c>
      <c r="AB2646" s="3" t="s">
        <v>1</v>
      </c>
      <c r="AD2646" s="3" t="s">
        <v>1</v>
      </c>
      <c r="AE2646" s="0" t="str">
        <f aca="false">CONCATENATE(A2646,B2646,C2646,D2646,E2646,F2646,G2646,H2646,I2646,J2646,K2646,L2646,M2646,N2646,O2646,P2646,Q2646,R2646,S2646,T2646,U2646,V2646,W2646,X2646,Y2646,Z2646,AA2646,AB2646,AC2646,AD2646)</f>
        <v>|||||||||||||||</v>
      </c>
    </row>
    <row r="2647" customFormat="false" ht="12.75" hidden="false" customHeight="false" outlineLevel="0" collapsed="false">
      <c r="B2647" s="3" t="s">
        <v>1</v>
      </c>
      <c r="D2647" s="3" t="s">
        <v>1</v>
      </c>
      <c r="F2647" s="3" t="s">
        <v>1</v>
      </c>
      <c r="H2647" s="3" t="s">
        <v>1</v>
      </c>
      <c r="J2647" s="3" t="s">
        <v>1</v>
      </c>
      <c r="L2647" s="3" t="s">
        <v>1</v>
      </c>
      <c r="N2647" s="3" t="s">
        <v>1</v>
      </c>
      <c r="P2647" s="3" t="s">
        <v>1</v>
      </c>
      <c r="R2647" s="3" t="s">
        <v>1</v>
      </c>
      <c r="T2647" s="3" t="s">
        <v>1</v>
      </c>
      <c r="V2647" s="3" t="s">
        <v>1</v>
      </c>
      <c r="X2647" s="3" t="s">
        <v>1</v>
      </c>
      <c r="Z2647" s="3" t="s">
        <v>1</v>
      </c>
      <c r="AB2647" s="3" t="s">
        <v>1</v>
      </c>
      <c r="AD2647" s="3" t="s">
        <v>1</v>
      </c>
      <c r="AE2647" s="0" t="str">
        <f aca="false">CONCATENATE(A2647,B2647,C2647,D2647,E2647,F2647,G2647,H2647,I2647,J2647,K2647,L2647,M2647,N2647,O2647,P2647,Q2647,R2647,S2647,T2647,U2647,V2647,W2647,X2647,Y2647,Z2647,AA2647,AB2647,AC2647,AD2647)</f>
        <v>|||||||||||||||</v>
      </c>
    </row>
    <row r="2648" customFormat="false" ht="12.75" hidden="false" customHeight="false" outlineLevel="0" collapsed="false">
      <c r="B2648" s="3" t="s">
        <v>1</v>
      </c>
      <c r="D2648" s="3" t="s">
        <v>1</v>
      </c>
      <c r="F2648" s="3" t="s">
        <v>1</v>
      </c>
      <c r="H2648" s="3" t="s">
        <v>1</v>
      </c>
      <c r="J2648" s="3" t="s">
        <v>1</v>
      </c>
      <c r="L2648" s="3" t="s">
        <v>1</v>
      </c>
      <c r="N2648" s="3" t="s">
        <v>1</v>
      </c>
      <c r="P2648" s="3" t="s">
        <v>1</v>
      </c>
      <c r="R2648" s="3" t="s">
        <v>1</v>
      </c>
      <c r="T2648" s="3" t="s">
        <v>1</v>
      </c>
      <c r="V2648" s="3" t="s">
        <v>1</v>
      </c>
      <c r="X2648" s="3" t="s">
        <v>1</v>
      </c>
      <c r="Z2648" s="3" t="s">
        <v>1</v>
      </c>
      <c r="AB2648" s="3" t="s">
        <v>1</v>
      </c>
      <c r="AD2648" s="3" t="s">
        <v>1</v>
      </c>
      <c r="AE2648" s="0" t="str">
        <f aca="false">CONCATENATE(A2648,B2648,C2648,D2648,E2648,F2648,G2648,H2648,I2648,J2648,K2648,L2648,M2648,N2648,O2648,P2648,Q2648,R2648,S2648,T2648,U2648,V2648,W2648,X2648,Y2648,Z2648,AA2648,AB2648,AC2648,AD2648)</f>
        <v>|||||||||||||||</v>
      </c>
    </row>
    <row r="2649" customFormat="false" ht="12.75" hidden="false" customHeight="false" outlineLevel="0" collapsed="false">
      <c r="B2649" s="3" t="s">
        <v>1</v>
      </c>
      <c r="D2649" s="3" t="s">
        <v>1</v>
      </c>
      <c r="F2649" s="3" t="s">
        <v>1</v>
      </c>
      <c r="H2649" s="3" t="s">
        <v>1</v>
      </c>
      <c r="J2649" s="3" t="s">
        <v>1</v>
      </c>
      <c r="L2649" s="3" t="s">
        <v>1</v>
      </c>
      <c r="N2649" s="3" t="s">
        <v>1</v>
      </c>
      <c r="P2649" s="3" t="s">
        <v>1</v>
      </c>
      <c r="R2649" s="3" t="s">
        <v>1</v>
      </c>
      <c r="T2649" s="3" t="s">
        <v>1</v>
      </c>
      <c r="V2649" s="3" t="s">
        <v>1</v>
      </c>
      <c r="X2649" s="3" t="s">
        <v>1</v>
      </c>
      <c r="Z2649" s="3" t="s">
        <v>1</v>
      </c>
      <c r="AB2649" s="3" t="s">
        <v>1</v>
      </c>
      <c r="AD2649" s="3" t="s">
        <v>1</v>
      </c>
      <c r="AE2649" s="0" t="str">
        <f aca="false">CONCATENATE(A2649,B2649,C2649,D2649,E2649,F2649,G2649,H2649,I2649,J2649,K2649,L2649,M2649,N2649,O2649,P2649,Q2649,R2649,S2649,T2649,U2649,V2649,W2649,X2649,Y2649,Z2649,AA2649,AB2649,AC2649,AD2649)</f>
        <v>|||||||||||||||</v>
      </c>
    </row>
    <row r="2650" customFormat="false" ht="12.75" hidden="false" customHeight="false" outlineLevel="0" collapsed="false">
      <c r="B2650" s="3" t="s">
        <v>1</v>
      </c>
      <c r="D2650" s="3" t="s">
        <v>1</v>
      </c>
      <c r="F2650" s="3" t="s">
        <v>1</v>
      </c>
      <c r="H2650" s="3" t="s">
        <v>1</v>
      </c>
      <c r="J2650" s="3" t="s">
        <v>1</v>
      </c>
      <c r="L2650" s="3" t="s">
        <v>1</v>
      </c>
      <c r="N2650" s="3" t="s">
        <v>1</v>
      </c>
      <c r="P2650" s="3" t="s">
        <v>1</v>
      </c>
      <c r="R2650" s="3" t="s">
        <v>1</v>
      </c>
      <c r="T2650" s="3" t="s">
        <v>1</v>
      </c>
      <c r="V2650" s="3" t="s">
        <v>1</v>
      </c>
      <c r="X2650" s="3" t="s">
        <v>1</v>
      </c>
      <c r="Z2650" s="3" t="s">
        <v>1</v>
      </c>
      <c r="AB2650" s="3" t="s">
        <v>1</v>
      </c>
      <c r="AD2650" s="3" t="s">
        <v>1</v>
      </c>
      <c r="AE2650" s="0" t="str">
        <f aca="false">CONCATENATE(A2650,B2650,C2650,D2650,E2650,F2650,G2650,H2650,I2650,J2650,K2650,L2650,M2650,N2650,O2650,P2650,Q2650,R2650,S2650,T2650,U2650,V2650,W2650,X2650,Y2650,Z2650,AA2650,AB2650,AC2650,AD2650)</f>
        <v>|||||||||||||||</v>
      </c>
    </row>
    <row r="2651" customFormat="false" ht="12.75" hidden="false" customHeight="false" outlineLevel="0" collapsed="false">
      <c r="B2651" s="3" t="s">
        <v>1</v>
      </c>
      <c r="D2651" s="3" t="s">
        <v>1</v>
      </c>
      <c r="F2651" s="3" t="s">
        <v>1</v>
      </c>
      <c r="H2651" s="3" t="s">
        <v>1</v>
      </c>
      <c r="J2651" s="3" t="s">
        <v>1</v>
      </c>
      <c r="L2651" s="3" t="s">
        <v>1</v>
      </c>
      <c r="N2651" s="3" t="s">
        <v>1</v>
      </c>
      <c r="P2651" s="3" t="s">
        <v>1</v>
      </c>
      <c r="R2651" s="3" t="s">
        <v>1</v>
      </c>
      <c r="T2651" s="3" t="s">
        <v>1</v>
      </c>
      <c r="V2651" s="3" t="s">
        <v>1</v>
      </c>
      <c r="X2651" s="3" t="s">
        <v>1</v>
      </c>
      <c r="Z2651" s="3" t="s">
        <v>1</v>
      </c>
      <c r="AB2651" s="3" t="s">
        <v>1</v>
      </c>
      <c r="AD2651" s="3" t="s">
        <v>1</v>
      </c>
      <c r="AE2651" s="0" t="str">
        <f aca="false">CONCATENATE(A2651,B2651,C2651,D2651,E2651,F2651,G2651,H2651,I2651,J2651,K2651,L2651,M2651,N2651,O2651,P2651,Q2651,R2651,S2651,T2651,U2651,V2651,W2651,X2651,Y2651,Z2651,AA2651,AB2651,AC2651,AD2651)</f>
        <v>|||||||||||||||</v>
      </c>
    </row>
    <row r="2652" customFormat="false" ht="12.75" hidden="false" customHeight="false" outlineLevel="0" collapsed="false">
      <c r="B2652" s="3" t="s">
        <v>1</v>
      </c>
      <c r="D2652" s="3" t="s">
        <v>1</v>
      </c>
      <c r="F2652" s="3" t="s">
        <v>1</v>
      </c>
      <c r="H2652" s="3" t="s">
        <v>1</v>
      </c>
      <c r="J2652" s="3" t="s">
        <v>1</v>
      </c>
      <c r="L2652" s="3" t="s">
        <v>1</v>
      </c>
      <c r="N2652" s="3" t="s">
        <v>1</v>
      </c>
      <c r="P2652" s="3" t="s">
        <v>1</v>
      </c>
      <c r="R2652" s="3" t="s">
        <v>1</v>
      </c>
      <c r="T2652" s="3" t="s">
        <v>1</v>
      </c>
      <c r="V2652" s="3" t="s">
        <v>1</v>
      </c>
      <c r="X2652" s="3" t="s">
        <v>1</v>
      </c>
      <c r="Z2652" s="3" t="s">
        <v>1</v>
      </c>
      <c r="AB2652" s="3" t="s">
        <v>1</v>
      </c>
      <c r="AD2652" s="3" t="s">
        <v>1</v>
      </c>
      <c r="AE2652" s="0" t="str">
        <f aca="false">CONCATENATE(A2652,B2652,C2652,D2652,E2652,F2652,G2652,H2652,I2652,J2652,K2652,L2652,M2652,N2652,O2652,P2652,Q2652,R2652,S2652,T2652,U2652,V2652,W2652,X2652,Y2652,Z2652,AA2652,AB2652,AC2652,AD2652)</f>
        <v>|||||||||||||||</v>
      </c>
    </row>
    <row r="2653" customFormat="false" ht="12.75" hidden="false" customHeight="false" outlineLevel="0" collapsed="false">
      <c r="B2653" s="3" t="s">
        <v>1</v>
      </c>
      <c r="D2653" s="3" t="s">
        <v>1</v>
      </c>
      <c r="F2653" s="3" t="s">
        <v>1</v>
      </c>
      <c r="H2653" s="3" t="s">
        <v>1</v>
      </c>
      <c r="J2653" s="3" t="s">
        <v>1</v>
      </c>
      <c r="L2653" s="3" t="s">
        <v>1</v>
      </c>
      <c r="N2653" s="3" t="s">
        <v>1</v>
      </c>
      <c r="P2653" s="3" t="s">
        <v>1</v>
      </c>
      <c r="R2653" s="3" t="s">
        <v>1</v>
      </c>
      <c r="T2653" s="3" t="s">
        <v>1</v>
      </c>
      <c r="V2653" s="3" t="s">
        <v>1</v>
      </c>
      <c r="X2653" s="3" t="s">
        <v>1</v>
      </c>
      <c r="Z2653" s="3" t="s">
        <v>1</v>
      </c>
      <c r="AB2653" s="3" t="s">
        <v>1</v>
      </c>
      <c r="AD2653" s="3" t="s">
        <v>1</v>
      </c>
      <c r="AE2653" s="0" t="str">
        <f aca="false">CONCATENATE(A2653,B2653,C2653,D2653,E2653,F2653,G2653,H2653,I2653,J2653,K2653,L2653,M2653,N2653,O2653,P2653,Q2653,R2653,S2653,T2653,U2653,V2653,W2653,X2653,Y2653,Z2653,AA2653,AB2653,AC2653,AD2653)</f>
        <v>|||||||||||||||</v>
      </c>
    </row>
    <row r="2654" customFormat="false" ht="12.75" hidden="false" customHeight="false" outlineLevel="0" collapsed="false">
      <c r="B2654" s="3" t="s">
        <v>1</v>
      </c>
      <c r="D2654" s="3" t="s">
        <v>1</v>
      </c>
      <c r="F2654" s="3" t="s">
        <v>1</v>
      </c>
      <c r="H2654" s="3" t="s">
        <v>1</v>
      </c>
      <c r="J2654" s="3" t="s">
        <v>1</v>
      </c>
      <c r="L2654" s="3" t="s">
        <v>1</v>
      </c>
      <c r="N2654" s="3" t="s">
        <v>1</v>
      </c>
      <c r="P2654" s="3" t="s">
        <v>1</v>
      </c>
      <c r="R2654" s="3" t="s">
        <v>1</v>
      </c>
      <c r="T2654" s="3" t="s">
        <v>1</v>
      </c>
      <c r="V2654" s="3" t="s">
        <v>1</v>
      </c>
      <c r="X2654" s="3" t="s">
        <v>1</v>
      </c>
      <c r="Z2654" s="3" t="s">
        <v>1</v>
      </c>
      <c r="AB2654" s="3" t="s">
        <v>1</v>
      </c>
      <c r="AD2654" s="3" t="s">
        <v>1</v>
      </c>
      <c r="AE2654" s="0" t="str">
        <f aca="false">CONCATENATE(A2654,B2654,C2654,D2654,E2654,F2654,G2654,H2654,I2654,J2654,K2654,L2654,M2654,N2654,O2654,P2654,Q2654,R2654,S2654,T2654,U2654,V2654,W2654,X2654,Y2654,Z2654,AA2654,AB2654,AC2654,AD2654)</f>
        <v>|||||||||||||||</v>
      </c>
    </row>
    <row r="2655" customFormat="false" ht="12.75" hidden="false" customHeight="false" outlineLevel="0" collapsed="false">
      <c r="B2655" s="3" t="s">
        <v>1</v>
      </c>
      <c r="D2655" s="3" t="s">
        <v>1</v>
      </c>
      <c r="F2655" s="3" t="s">
        <v>1</v>
      </c>
      <c r="H2655" s="3" t="s">
        <v>1</v>
      </c>
      <c r="J2655" s="3" t="s">
        <v>1</v>
      </c>
      <c r="L2655" s="3" t="s">
        <v>1</v>
      </c>
      <c r="N2655" s="3" t="s">
        <v>1</v>
      </c>
      <c r="P2655" s="3" t="s">
        <v>1</v>
      </c>
      <c r="R2655" s="3" t="s">
        <v>1</v>
      </c>
      <c r="T2655" s="3" t="s">
        <v>1</v>
      </c>
      <c r="V2655" s="3" t="s">
        <v>1</v>
      </c>
      <c r="X2655" s="3" t="s">
        <v>1</v>
      </c>
      <c r="Z2655" s="3" t="s">
        <v>1</v>
      </c>
      <c r="AB2655" s="3" t="s">
        <v>1</v>
      </c>
      <c r="AD2655" s="3" t="s">
        <v>1</v>
      </c>
      <c r="AE2655" s="0" t="str">
        <f aca="false">CONCATENATE(A2655,B2655,C2655,D2655,E2655,F2655,G2655,H2655,I2655,J2655,K2655,L2655,M2655,N2655,O2655,P2655,Q2655,R2655,S2655,T2655,U2655,V2655,W2655,X2655,Y2655,Z2655,AA2655,AB2655,AC2655,AD2655)</f>
        <v>|||||||||||||||</v>
      </c>
    </row>
    <row r="2656" customFormat="false" ht="12.75" hidden="false" customHeight="false" outlineLevel="0" collapsed="false">
      <c r="B2656" s="3" t="s">
        <v>1</v>
      </c>
      <c r="D2656" s="3" t="s">
        <v>1</v>
      </c>
      <c r="F2656" s="3" t="s">
        <v>1</v>
      </c>
      <c r="H2656" s="3" t="s">
        <v>1</v>
      </c>
      <c r="J2656" s="3" t="s">
        <v>1</v>
      </c>
      <c r="L2656" s="3" t="s">
        <v>1</v>
      </c>
      <c r="N2656" s="3" t="s">
        <v>1</v>
      </c>
      <c r="P2656" s="3" t="s">
        <v>1</v>
      </c>
      <c r="R2656" s="3" t="s">
        <v>1</v>
      </c>
      <c r="T2656" s="3" t="s">
        <v>1</v>
      </c>
      <c r="V2656" s="3" t="s">
        <v>1</v>
      </c>
      <c r="X2656" s="3" t="s">
        <v>1</v>
      </c>
      <c r="Z2656" s="3" t="s">
        <v>1</v>
      </c>
      <c r="AB2656" s="3" t="s">
        <v>1</v>
      </c>
      <c r="AD2656" s="3" t="s">
        <v>1</v>
      </c>
      <c r="AE2656" s="0" t="str">
        <f aca="false">CONCATENATE(A2656,B2656,C2656,D2656,E2656,F2656,G2656,H2656,I2656,J2656,K2656,L2656,M2656,N2656,O2656,P2656,Q2656,R2656,S2656,T2656,U2656,V2656,W2656,X2656,Y2656,Z2656,AA2656,AB2656,AC2656,AD2656)</f>
        <v>|||||||||||||||</v>
      </c>
    </row>
    <row r="2657" customFormat="false" ht="12.75" hidden="false" customHeight="false" outlineLevel="0" collapsed="false">
      <c r="B2657" s="3" t="s">
        <v>1</v>
      </c>
      <c r="D2657" s="3" t="s">
        <v>1</v>
      </c>
      <c r="F2657" s="3" t="s">
        <v>1</v>
      </c>
      <c r="H2657" s="3" t="s">
        <v>1</v>
      </c>
      <c r="J2657" s="3" t="s">
        <v>1</v>
      </c>
      <c r="L2657" s="3" t="s">
        <v>1</v>
      </c>
      <c r="N2657" s="3" t="s">
        <v>1</v>
      </c>
      <c r="P2657" s="3" t="s">
        <v>1</v>
      </c>
      <c r="R2657" s="3" t="s">
        <v>1</v>
      </c>
      <c r="T2657" s="3" t="s">
        <v>1</v>
      </c>
      <c r="V2657" s="3" t="s">
        <v>1</v>
      </c>
      <c r="X2657" s="3" t="s">
        <v>1</v>
      </c>
      <c r="Z2657" s="3" t="s">
        <v>1</v>
      </c>
      <c r="AB2657" s="3" t="s">
        <v>1</v>
      </c>
      <c r="AD2657" s="3" t="s">
        <v>1</v>
      </c>
      <c r="AE2657" s="0" t="str">
        <f aca="false">CONCATENATE(A2657,B2657,C2657,D2657,E2657,F2657,G2657,H2657,I2657,J2657,K2657,L2657,M2657,N2657,O2657,P2657,Q2657,R2657,S2657,T2657,U2657,V2657,W2657,X2657,Y2657,Z2657,AA2657,AB2657,AC2657,AD2657)</f>
        <v>|||||||||||||||</v>
      </c>
    </row>
    <row r="2658" customFormat="false" ht="12.75" hidden="false" customHeight="false" outlineLevel="0" collapsed="false">
      <c r="B2658" s="3" t="s">
        <v>1</v>
      </c>
      <c r="D2658" s="3" t="s">
        <v>1</v>
      </c>
      <c r="F2658" s="3" t="s">
        <v>1</v>
      </c>
      <c r="H2658" s="3" t="s">
        <v>1</v>
      </c>
      <c r="J2658" s="3" t="s">
        <v>1</v>
      </c>
      <c r="L2658" s="3" t="s">
        <v>1</v>
      </c>
      <c r="N2658" s="3" t="s">
        <v>1</v>
      </c>
      <c r="P2658" s="3" t="s">
        <v>1</v>
      </c>
      <c r="R2658" s="3" t="s">
        <v>1</v>
      </c>
      <c r="T2658" s="3" t="s">
        <v>1</v>
      </c>
      <c r="V2658" s="3" t="s">
        <v>1</v>
      </c>
      <c r="X2658" s="3" t="s">
        <v>1</v>
      </c>
      <c r="Z2658" s="3" t="s">
        <v>1</v>
      </c>
      <c r="AB2658" s="3" t="s">
        <v>1</v>
      </c>
      <c r="AD2658" s="3" t="s">
        <v>1</v>
      </c>
      <c r="AE2658" s="0" t="str">
        <f aca="false">CONCATENATE(A2658,B2658,C2658,D2658,E2658,F2658,G2658,H2658,I2658,J2658,K2658,L2658,M2658,N2658,O2658,P2658,Q2658,R2658,S2658,T2658,U2658,V2658,W2658,X2658,Y2658,Z2658,AA2658,AB2658,AC2658,AD2658)</f>
        <v>|||||||||||||||</v>
      </c>
    </row>
    <row r="2659" customFormat="false" ht="12.75" hidden="false" customHeight="false" outlineLevel="0" collapsed="false">
      <c r="B2659" s="3" t="s">
        <v>1</v>
      </c>
      <c r="D2659" s="3" t="s">
        <v>1</v>
      </c>
      <c r="F2659" s="3" t="s">
        <v>1</v>
      </c>
      <c r="H2659" s="3" t="s">
        <v>1</v>
      </c>
      <c r="J2659" s="3" t="s">
        <v>1</v>
      </c>
      <c r="L2659" s="3" t="s">
        <v>1</v>
      </c>
      <c r="N2659" s="3" t="s">
        <v>1</v>
      </c>
      <c r="P2659" s="3" t="s">
        <v>1</v>
      </c>
      <c r="R2659" s="3" t="s">
        <v>1</v>
      </c>
      <c r="T2659" s="3" t="s">
        <v>1</v>
      </c>
      <c r="V2659" s="3" t="s">
        <v>1</v>
      </c>
      <c r="X2659" s="3" t="s">
        <v>1</v>
      </c>
      <c r="Z2659" s="3" t="s">
        <v>1</v>
      </c>
      <c r="AB2659" s="3" t="s">
        <v>1</v>
      </c>
      <c r="AD2659" s="3" t="s">
        <v>1</v>
      </c>
      <c r="AE2659" s="0" t="str">
        <f aca="false">CONCATENATE(A2659,B2659,C2659,D2659,E2659,F2659,G2659,H2659,I2659,J2659,K2659,L2659,M2659,N2659,O2659,P2659,Q2659,R2659,S2659,T2659,U2659,V2659,W2659,X2659,Y2659,Z2659,AA2659,AB2659,AC2659,AD2659)</f>
        <v>|||||||||||||||</v>
      </c>
    </row>
    <row r="2660" customFormat="false" ht="12.75" hidden="false" customHeight="false" outlineLevel="0" collapsed="false">
      <c r="B2660" s="3" t="s">
        <v>1</v>
      </c>
      <c r="D2660" s="3" t="s">
        <v>1</v>
      </c>
      <c r="F2660" s="3" t="s">
        <v>1</v>
      </c>
      <c r="H2660" s="3" t="s">
        <v>1</v>
      </c>
      <c r="J2660" s="3" t="s">
        <v>1</v>
      </c>
      <c r="L2660" s="3" t="s">
        <v>1</v>
      </c>
      <c r="N2660" s="3" t="s">
        <v>1</v>
      </c>
      <c r="P2660" s="3" t="s">
        <v>1</v>
      </c>
      <c r="R2660" s="3" t="s">
        <v>1</v>
      </c>
      <c r="T2660" s="3" t="s">
        <v>1</v>
      </c>
      <c r="V2660" s="3" t="s">
        <v>1</v>
      </c>
      <c r="X2660" s="3" t="s">
        <v>1</v>
      </c>
      <c r="Z2660" s="3" t="s">
        <v>1</v>
      </c>
      <c r="AB2660" s="3" t="s">
        <v>1</v>
      </c>
      <c r="AD2660" s="3" t="s">
        <v>1</v>
      </c>
      <c r="AE2660" s="0" t="str">
        <f aca="false">CONCATENATE(A2660,B2660,C2660,D2660,E2660,F2660,G2660,H2660,I2660,J2660,K2660,L2660,M2660,N2660,O2660,P2660,Q2660,R2660,S2660,T2660,U2660,V2660,W2660,X2660,Y2660,Z2660,AA2660,AB2660,AC2660,AD2660)</f>
        <v>|||||||||||||||</v>
      </c>
    </row>
    <row r="2661" customFormat="false" ht="12.75" hidden="false" customHeight="false" outlineLevel="0" collapsed="false">
      <c r="B2661" s="3" t="s">
        <v>1</v>
      </c>
      <c r="D2661" s="3" t="s">
        <v>1</v>
      </c>
      <c r="F2661" s="3" t="s">
        <v>1</v>
      </c>
      <c r="H2661" s="3" t="s">
        <v>1</v>
      </c>
      <c r="J2661" s="3" t="s">
        <v>1</v>
      </c>
      <c r="L2661" s="3" t="s">
        <v>1</v>
      </c>
      <c r="N2661" s="3" t="s">
        <v>1</v>
      </c>
      <c r="P2661" s="3" t="s">
        <v>1</v>
      </c>
      <c r="R2661" s="3" t="s">
        <v>1</v>
      </c>
      <c r="T2661" s="3" t="s">
        <v>1</v>
      </c>
      <c r="V2661" s="3" t="s">
        <v>1</v>
      </c>
      <c r="X2661" s="3" t="s">
        <v>1</v>
      </c>
      <c r="Z2661" s="3" t="s">
        <v>1</v>
      </c>
      <c r="AB2661" s="3" t="s">
        <v>1</v>
      </c>
      <c r="AD2661" s="3" t="s">
        <v>1</v>
      </c>
      <c r="AE2661" s="0" t="str">
        <f aca="false">CONCATENATE(A2661,B2661,C2661,D2661,E2661,F2661,G2661,H2661,I2661,J2661,K2661,L2661,M2661,N2661,O2661,P2661,Q2661,R2661,S2661,T2661,U2661,V2661,W2661,X2661,Y2661,Z2661,AA2661,AB2661,AC2661,AD2661)</f>
        <v>|||||||||||||||</v>
      </c>
    </row>
    <row r="2662" customFormat="false" ht="12.75" hidden="false" customHeight="false" outlineLevel="0" collapsed="false">
      <c r="B2662" s="3" t="s">
        <v>1</v>
      </c>
      <c r="D2662" s="3" t="s">
        <v>1</v>
      </c>
      <c r="F2662" s="3" t="s">
        <v>1</v>
      </c>
      <c r="H2662" s="3" t="s">
        <v>1</v>
      </c>
      <c r="J2662" s="3" t="s">
        <v>1</v>
      </c>
      <c r="L2662" s="3" t="s">
        <v>1</v>
      </c>
      <c r="N2662" s="3" t="s">
        <v>1</v>
      </c>
      <c r="P2662" s="3" t="s">
        <v>1</v>
      </c>
      <c r="R2662" s="3" t="s">
        <v>1</v>
      </c>
      <c r="T2662" s="3" t="s">
        <v>1</v>
      </c>
      <c r="V2662" s="3" t="s">
        <v>1</v>
      </c>
      <c r="X2662" s="3" t="s">
        <v>1</v>
      </c>
      <c r="Z2662" s="3" t="s">
        <v>1</v>
      </c>
      <c r="AB2662" s="3" t="s">
        <v>1</v>
      </c>
      <c r="AD2662" s="3" t="s">
        <v>1</v>
      </c>
      <c r="AE2662" s="0" t="str">
        <f aca="false">CONCATENATE(A2662,B2662,C2662,D2662,E2662,F2662,G2662,H2662,I2662,J2662,K2662,L2662,M2662,N2662,O2662,P2662,Q2662,R2662,S2662,T2662,U2662,V2662,W2662,X2662,Y2662,Z2662,AA2662,AB2662,AC2662,AD2662)</f>
        <v>|||||||||||||||</v>
      </c>
    </row>
    <row r="2663" customFormat="false" ht="12.75" hidden="false" customHeight="false" outlineLevel="0" collapsed="false">
      <c r="B2663" s="3" t="s">
        <v>1</v>
      </c>
      <c r="D2663" s="3" t="s">
        <v>1</v>
      </c>
      <c r="F2663" s="3" t="s">
        <v>1</v>
      </c>
      <c r="H2663" s="3" t="s">
        <v>1</v>
      </c>
      <c r="J2663" s="3" t="s">
        <v>1</v>
      </c>
      <c r="L2663" s="3" t="s">
        <v>1</v>
      </c>
      <c r="N2663" s="3" t="s">
        <v>1</v>
      </c>
      <c r="P2663" s="3" t="s">
        <v>1</v>
      </c>
      <c r="R2663" s="3" t="s">
        <v>1</v>
      </c>
      <c r="T2663" s="3" t="s">
        <v>1</v>
      </c>
      <c r="V2663" s="3" t="s">
        <v>1</v>
      </c>
      <c r="X2663" s="3" t="s">
        <v>1</v>
      </c>
      <c r="Z2663" s="3" t="s">
        <v>1</v>
      </c>
      <c r="AB2663" s="3" t="s">
        <v>1</v>
      </c>
      <c r="AD2663" s="3" t="s">
        <v>1</v>
      </c>
      <c r="AE2663" s="0" t="str">
        <f aca="false">CONCATENATE(A2663,B2663,C2663,D2663,E2663,F2663,G2663,H2663,I2663,J2663,K2663,L2663,M2663,N2663,O2663,P2663,Q2663,R2663,S2663,T2663,U2663,V2663,W2663,X2663,Y2663,Z2663,AA2663,AB2663,AC2663,AD2663)</f>
        <v>|||||||||||||||</v>
      </c>
    </row>
    <row r="2664" customFormat="false" ht="12.75" hidden="false" customHeight="false" outlineLevel="0" collapsed="false">
      <c r="B2664" s="3" t="s">
        <v>1</v>
      </c>
      <c r="D2664" s="3" t="s">
        <v>1</v>
      </c>
      <c r="F2664" s="3" t="s">
        <v>1</v>
      </c>
      <c r="H2664" s="3" t="s">
        <v>1</v>
      </c>
      <c r="J2664" s="3" t="s">
        <v>1</v>
      </c>
      <c r="L2664" s="3" t="s">
        <v>1</v>
      </c>
      <c r="N2664" s="3" t="s">
        <v>1</v>
      </c>
      <c r="P2664" s="3" t="s">
        <v>1</v>
      </c>
      <c r="R2664" s="3" t="s">
        <v>1</v>
      </c>
      <c r="T2664" s="3" t="s">
        <v>1</v>
      </c>
      <c r="V2664" s="3" t="s">
        <v>1</v>
      </c>
      <c r="X2664" s="3" t="s">
        <v>1</v>
      </c>
      <c r="Z2664" s="3" t="s">
        <v>1</v>
      </c>
      <c r="AB2664" s="3" t="s">
        <v>1</v>
      </c>
      <c r="AD2664" s="3" t="s">
        <v>1</v>
      </c>
      <c r="AE2664" s="0" t="str">
        <f aca="false">CONCATENATE(A2664,B2664,C2664,D2664,E2664,F2664,G2664,H2664,I2664,J2664,K2664,L2664,M2664,N2664,O2664,P2664,Q2664,R2664,S2664,T2664,U2664,V2664,W2664,X2664,Y2664,Z2664,AA2664,AB2664,AC2664,AD2664)</f>
        <v>|||||||||||||||</v>
      </c>
    </row>
    <row r="2665" customFormat="false" ht="12.75" hidden="false" customHeight="false" outlineLevel="0" collapsed="false">
      <c r="B2665" s="3" t="s">
        <v>1</v>
      </c>
      <c r="D2665" s="3" t="s">
        <v>1</v>
      </c>
      <c r="F2665" s="3" t="s">
        <v>1</v>
      </c>
      <c r="H2665" s="3" t="s">
        <v>1</v>
      </c>
      <c r="J2665" s="3" t="s">
        <v>1</v>
      </c>
      <c r="L2665" s="3" t="s">
        <v>1</v>
      </c>
      <c r="N2665" s="3" t="s">
        <v>1</v>
      </c>
      <c r="P2665" s="3" t="s">
        <v>1</v>
      </c>
      <c r="R2665" s="3" t="s">
        <v>1</v>
      </c>
      <c r="T2665" s="3" t="s">
        <v>1</v>
      </c>
      <c r="V2665" s="3" t="s">
        <v>1</v>
      </c>
      <c r="X2665" s="3" t="s">
        <v>1</v>
      </c>
      <c r="Z2665" s="3" t="s">
        <v>1</v>
      </c>
      <c r="AB2665" s="3" t="s">
        <v>1</v>
      </c>
      <c r="AD2665" s="3" t="s">
        <v>1</v>
      </c>
      <c r="AE2665" s="0" t="str">
        <f aca="false">CONCATENATE(A2665,B2665,C2665,D2665,E2665,F2665,G2665,H2665,I2665,J2665,K2665,L2665,M2665,N2665,O2665,P2665,Q2665,R2665,S2665,T2665,U2665,V2665,W2665,X2665,Y2665,Z2665,AA2665,AB2665,AC2665,AD2665)</f>
        <v>|||||||||||||||</v>
      </c>
    </row>
    <row r="2666" customFormat="false" ht="12.75" hidden="false" customHeight="false" outlineLevel="0" collapsed="false">
      <c r="B2666" s="3" t="s">
        <v>1</v>
      </c>
      <c r="D2666" s="3" t="s">
        <v>1</v>
      </c>
      <c r="F2666" s="3" t="s">
        <v>1</v>
      </c>
      <c r="H2666" s="3" t="s">
        <v>1</v>
      </c>
      <c r="J2666" s="3" t="s">
        <v>1</v>
      </c>
      <c r="L2666" s="3" t="s">
        <v>1</v>
      </c>
      <c r="N2666" s="3" t="s">
        <v>1</v>
      </c>
      <c r="P2666" s="3" t="s">
        <v>1</v>
      </c>
      <c r="R2666" s="3" t="s">
        <v>1</v>
      </c>
      <c r="T2666" s="3" t="s">
        <v>1</v>
      </c>
      <c r="V2666" s="3" t="s">
        <v>1</v>
      </c>
      <c r="X2666" s="3" t="s">
        <v>1</v>
      </c>
      <c r="Z2666" s="3" t="s">
        <v>1</v>
      </c>
      <c r="AB2666" s="3" t="s">
        <v>1</v>
      </c>
      <c r="AD2666" s="3" t="s">
        <v>1</v>
      </c>
      <c r="AE2666" s="0" t="str">
        <f aca="false">CONCATENATE(A2666,B2666,C2666,D2666,E2666,F2666,G2666,H2666,I2666,J2666,K2666,L2666,M2666,N2666,O2666,P2666,Q2666,R2666,S2666,T2666,U2666,V2666,W2666,X2666,Y2666,Z2666,AA2666,AB2666,AC2666,AD2666)</f>
        <v>|||||||||||||||</v>
      </c>
    </row>
    <row r="2667" customFormat="false" ht="12.75" hidden="false" customHeight="false" outlineLevel="0" collapsed="false">
      <c r="B2667" s="3" t="s">
        <v>1</v>
      </c>
      <c r="D2667" s="3" t="s">
        <v>1</v>
      </c>
      <c r="F2667" s="3" t="s">
        <v>1</v>
      </c>
      <c r="H2667" s="3" t="s">
        <v>1</v>
      </c>
      <c r="J2667" s="3" t="s">
        <v>1</v>
      </c>
      <c r="L2667" s="3" t="s">
        <v>1</v>
      </c>
      <c r="N2667" s="3" t="s">
        <v>1</v>
      </c>
      <c r="P2667" s="3" t="s">
        <v>1</v>
      </c>
      <c r="R2667" s="3" t="s">
        <v>1</v>
      </c>
      <c r="T2667" s="3" t="s">
        <v>1</v>
      </c>
      <c r="V2667" s="3" t="s">
        <v>1</v>
      </c>
      <c r="X2667" s="3" t="s">
        <v>1</v>
      </c>
      <c r="Z2667" s="3" t="s">
        <v>1</v>
      </c>
      <c r="AB2667" s="3" t="s">
        <v>1</v>
      </c>
      <c r="AD2667" s="3" t="s">
        <v>1</v>
      </c>
      <c r="AE2667" s="0" t="str">
        <f aca="false">CONCATENATE(A2667,B2667,C2667,D2667,E2667,F2667,G2667,H2667,I2667,J2667,K2667,L2667,M2667,N2667,O2667,P2667,Q2667,R2667,S2667,T2667,U2667,V2667,W2667,X2667,Y2667,Z2667,AA2667,AB2667,AC2667,AD2667)</f>
        <v>|||||||||||||||</v>
      </c>
    </row>
    <row r="2668" customFormat="false" ht="12.75" hidden="false" customHeight="false" outlineLevel="0" collapsed="false">
      <c r="B2668" s="3" t="s">
        <v>1</v>
      </c>
      <c r="D2668" s="3" t="s">
        <v>1</v>
      </c>
      <c r="F2668" s="3" t="s">
        <v>1</v>
      </c>
      <c r="H2668" s="3" t="s">
        <v>1</v>
      </c>
      <c r="J2668" s="3" t="s">
        <v>1</v>
      </c>
      <c r="L2668" s="3" t="s">
        <v>1</v>
      </c>
      <c r="N2668" s="3" t="s">
        <v>1</v>
      </c>
      <c r="P2668" s="3" t="s">
        <v>1</v>
      </c>
      <c r="R2668" s="3" t="s">
        <v>1</v>
      </c>
      <c r="T2668" s="3" t="s">
        <v>1</v>
      </c>
      <c r="V2668" s="3" t="s">
        <v>1</v>
      </c>
      <c r="X2668" s="3" t="s">
        <v>1</v>
      </c>
      <c r="Z2668" s="3" t="s">
        <v>1</v>
      </c>
      <c r="AB2668" s="3" t="s">
        <v>1</v>
      </c>
      <c r="AD2668" s="3" t="s">
        <v>1</v>
      </c>
      <c r="AE2668" s="0" t="str">
        <f aca="false">CONCATENATE(A2668,B2668,C2668,D2668,E2668,F2668,G2668,H2668,I2668,J2668,K2668,L2668,M2668,N2668,O2668,P2668,Q2668,R2668,S2668,T2668,U2668,V2668,W2668,X2668,Y2668,Z2668,AA2668,AB2668,AC2668,AD2668)</f>
        <v>|||||||||||||||</v>
      </c>
    </row>
    <row r="2669" customFormat="false" ht="12.75" hidden="false" customHeight="false" outlineLevel="0" collapsed="false">
      <c r="B2669" s="3" t="s">
        <v>1</v>
      </c>
      <c r="D2669" s="3" t="s">
        <v>1</v>
      </c>
      <c r="F2669" s="3" t="s">
        <v>1</v>
      </c>
      <c r="H2669" s="3" t="s">
        <v>1</v>
      </c>
      <c r="J2669" s="3" t="s">
        <v>1</v>
      </c>
      <c r="L2669" s="3" t="s">
        <v>1</v>
      </c>
      <c r="N2669" s="3" t="s">
        <v>1</v>
      </c>
      <c r="P2669" s="3" t="s">
        <v>1</v>
      </c>
      <c r="R2669" s="3" t="s">
        <v>1</v>
      </c>
      <c r="T2669" s="3" t="s">
        <v>1</v>
      </c>
      <c r="V2669" s="3" t="s">
        <v>1</v>
      </c>
      <c r="X2669" s="3" t="s">
        <v>1</v>
      </c>
      <c r="Z2669" s="3" t="s">
        <v>1</v>
      </c>
      <c r="AB2669" s="3" t="s">
        <v>1</v>
      </c>
      <c r="AD2669" s="3" t="s">
        <v>1</v>
      </c>
      <c r="AE2669" s="0" t="str">
        <f aca="false">CONCATENATE(A2669,B2669,C2669,D2669,E2669,F2669,G2669,H2669,I2669,J2669,K2669,L2669,M2669,N2669,O2669,P2669,Q2669,R2669,S2669,T2669,U2669,V2669,W2669,X2669,Y2669,Z2669,AA2669,AB2669,AC2669,AD2669)</f>
        <v>|||||||||||||||</v>
      </c>
    </row>
    <row r="2670" customFormat="false" ht="12.75" hidden="false" customHeight="false" outlineLevel="0" collapsed="false">
      <c r="B2670" s="3" t="s">
        <v>1</v>
      </c>
      <c r="D2670" s="3" t="s">
        <v>1</v>
      </c>
      <c r="F2670" s="3" t="s">
        <v>1</v>
      </c>
      <c r="H2670" s="3" t="s">
        <v>1</v>
      </c>
      <c r="J2670" s="3" t="s">
        <v>1</v>
      </c>
      <c r="L2670" s="3" t="s">
        <v>1</v>
      </c>
      <c r="N2670" s="3" t="s">
        <v>1</v>
      </c>
      <c r="P2670" s="3" t="s">
        <v>1</v>
      </c>
      <c r="R2670" s="3" t="s">
        <v>1</v>
      </c>
      <c r="T2670" s="3" t="s">
        <v>1</v>
      </c>
      <c r="V2670" s="3" t="s">
        <v>1</v>
      </c>
      <c r="X2670" s="3" t="s">
        <v>1</v>
      </c>
      <c r="Z2670" s="3" t="s">
        <v>1</v>
      </c>
      <c r="AB2670" s="3" t="s">
        <v>1</v>
      </c>
      <c r="AD2670" s="3" t="s">
        <v>1</v>
      </c>
      <c r="AE2670" s="0" t="str">
        <f aca="false">CONCATENATE(A2670,B2670,C2670,D2670,E2670,F2670,G2670,H2670,I2670,J2670,K2670,L2670,M2670,N2670,O2670,P2670,Q2670,R2670,S2670,T2670,U2670,V2670,W2670,X2670,Y2670,Z2670,AA2670,AB2670,AC2670,AD2670)</f>
        <v>|||||||||||||||</v>
      </c>
    </row>
    <row r="2671" customFormat="false" ht="12.75" hidden="false" customHeight="false" outlineLevel="0" collapsed="false">
      <c r="B2671" s="3" t="s">
        <v>1</v>
      </c>
      <c r="D2671" s="3" t="s">
        <v>1</v>
      </c>
      <c r="F2671" s="3" t="s">
        <v>1</v>
      </c>
      <c r="H2671" s="3" t="s">
        <v>1</v>
      </c>
      <c r="J2671" s="3" t="s">
        <v>1</v>
      </c>
      <c r="L2671" s="3" t="s">
        <v>1</v>
      </c>
      <c r="N2671" s="3" t="s">
        <v>1</v>
      </c>
      <c r="P2671" s="3" t="s">
        <v>1</v>
      </c>
      <c r="R2671" s="3" t="s">
        <v>1</v>
      </c>
      <c r="T2671" s="3" t="s">
        <v>1</v>
      </c>
      <c r="V2671" s="3" t="s">
        <v>1</v>
      </c>
      <c r="X2671" s="3" t="s">
        <v>1</v>
      </c>
      <c r="Z2671" s="3" t="s">
        <v>1</v>
      </c>
      <c r="AB2671" s="3" t="s">
        <v>1</v>
      </c>
      <c r="AD2671" s="3" t="s">
        <v>1</v>
      </c>
      <c r="AE2671" s="0" t="str">
        <f aca="false">CONCATENATE(A2671,B2671,C2671,D2671,E2671,F2671,G2671,H2671,I2671,J2671,K2671,L2671,M2671,N2671,O2671,P2671,Q2671,R2671,S2671,T2671,U2671,V2671,W2671,X2671,Y2671,Z2671,AA2671,AB2671,AC2671,AD2671)</f>
        <v>|||||||||||||||</v>
      </c>
    </row>
    <row r="2672" customFormat="false" ht="12.75" hidden="false" customHeight="false" outlineLevel="0" collapsed="false">
      <c r="B2672" s="3" t="s">
        <v>1</v>
      </c>
      <c r="D2672" s="3" t="s">
        <v>1</v>
      </c>
      <c r="F2672" s="3" t="s">
        <v>1</v>
      </c>
      <c r="H2672" s="3" t="s">
        <v>1</v>
      </c>
      <c r="J2672" s="3" t="s">
        <v>1</v>
      </c>
      <c r="L2672" s="3" t="s">
        <v>1</v>
      </c>
      <c r="N2672" s="3" t="s">
        <v>1</v>
      </c>
      <c r="P2672" s="3" t="s">
        <v>1</v>
      </c>
      <c r="R2672" s="3" t="s">
        <v>1</v>
      </c>
      <c r="T2672" s="3" t="s">
        <v>1</v>
      </c>
      <c r="V2672" s="3" t="s">
        <v>1</v>
      </c>
      <c r="X2672" s="3" t="s">
        <v>1</v>
      </c>
      <c r="Z2672" s="3" t="s">
        <v>1</v>
      </c>
      <c r="AB2672" s="3" t="s">
        <v>1</v>
      </c>
      <c r="AD2672" s="3" t="s">
        <v>1</v>
      </c>
      <c r="AE2672" s="0" t="str">
        <f aca="false">CONCATENATE(A2672,B2672,C2672,D2672,E2672,F2672,G2672,H2672,I2672,J2672,K2672,L2672,M2672,N2672,O2672,P2672,Q2672,R2672,S2672,T2672,U2672,V2672,W2672,X2672,Y2672,Z2672,AA2672,AB2672,AC2672,AD2672)</f>
        <v>|||||||||||||||</v>
      </c>
    </row>
    <row r="2673" customFormat="false" ht="12.75" hidden="false" customHeight="false" outlineLevel="0" collapsed="false">
      <c r="B2673" s="3" t="s">
        <v>1</v>
      </c>
      <c r="D2673" s="3" t="s">
        <v>1</v>
      </c>
      <c r="F2673" s="3" t="s">
        <v>1</v>
      </c>
      <c r="H2673" s="3" t="s">
        <v>1</v>
      </c>
      <c r="J2673" s="3" t="s">
        <v>1</v>
      </c>
      <c r="L2673" s="3" t="s">
        <v>1</v>
      </c>
      <c r="N2673" s="3" t="s">
        <v>1</v>
      </c>
      <c r="P2673" s="3" t="s">
        <v>1</v>
      </c>
      <c r="R2673" s="3" t="s">
        <v>1</v>
      </c>
      <c r="T2673" s="3" t="s">
        <v>1</v>
      </c>
      <c r="V2673" s="3" t="s">
        <v>1</v>
      </c>
      <c r="X2673" s="3" t="s">
        <v>1</v>
      </c>
      <c r="Z2673" s="3" t="s">
        <v>1</v>
      </c>
      <c r="AB2673" s="3" t="s">
        <v>1</v>
      </c>
      <c r="AD2673" s="3" t="s">
        <v>1</v>
      </c>
      <c r="AE2673" s="0" t="str">
        <f aca="false">CONCATENATE(A2673,B2673,C2673,D2673,E2673,F2673,G2673,H2673,I2673,J2673,K2673,L2673,M2673,N2673,O2673,P2673,Q2673,R2673,S2673,T2673,U2673,V2673,W2673,X2673,Y2673,Z2673,AA2673,AB2673,AC2673,AD2673)</f>
        <v>|||||||||||||||</v>
      </c>
    </row>
    <row r="2674" customFormat="false" ht="12.75" hidden="false" customHeight="false" outlineLevel="0" collapsed="false">
      <c r="B2674" s="3" t="s">
        <v>1</v>
      </c>
      <c r="D2674" s="3" t="s">
        <v>1</v>
      </c>
      <c r="F2674" s="3" t="s">
        <v>1</v>
      </c>
      <c r="H2674" s="3" t="s">
        <v>1</v>
      </c>
      <c r="J2674" s="3" t="s">
        <v>1</v>
      </c>
      <c r="L2674" s="3" t="s">
        <v>1</v>
      </c>
      <c r="N2674" s="3" t="s">
        <v>1</v>
      </c>
      <c r="P2674" s="3" t="s">
        <v>1</v>
      </c>
      <c r="R2674" s="3" t="s">
        <v>1</v>
      </c>
      <c r="T2674" s="3" t="s">
        <v>1</v>
      </c>
      <c r="V2674" s="3" t="s">
        <v>1</v>
      </c>
      <c r="X2674" s="3" t="s">
        <v>1</v>
      </c>
      <c r="Z2674" s="3" t="s">
        <v>1</v>
      </c>
      <c r="AB2674" s="3" t="s">
        <v>1</v>
      </c>
      <c r="AD2674" s="3" t="s">
        <v>1</v>
      </c>
      <c r="AE2674" s="0" t="str">
        <f aca="false">CONCATENATE(A2674,B2674,C2674,D2674,E2674,F2674,G2674,H2674,I2674,J2674,K2674,L2674,M2674,N2674,O2674,P2674,Q2674,R2674,S2674,T2674,U2674,V2674,W2674,X2674,Y2674,Z2674,AA2674,AB2674,AC2674,AD2674)</f>
        <v>|||||||||||||||</v>
      </c>
    </row>
    <row r="2675" customFormat="false" ht="12.75" hidden="false" customHeight="false" outlineLevel="0" collapsed="false">
      <c r="B2675" s="3" t="s">
        <v>1</v>
      </c>
      <c r="D2675" s="3" t="s">
        <v>1</v>
      </c>
      <c r="F2675" s="3" t="s">
        <v>1</v>
      </c>
      <c r="H2675" s="3" t="s">
        <v>1</v>
      </c>
      <c r="J2675" s="3" t="s">
        <v>1</v>
      </c>
      <c r="L2675" s="3" t="s">
        <v>1</v>
      </c>
      <c r="N2675" s="3" t="s">
        <v>1</v>
      </c>
      <c r="P2675" s="3" t="s">
        <v>1</v>
      </c>
      <c r="R2675" s="3" t="s">
        <v>1</v>
      </c>
      <c r="T2675" s="3" t="s">
        <v>1</v>
      </c>
      <c r="V2675" s="3" t="s">
        <v>1</v>
      </c>
      <c r="X2675" s="3" t="s">
        <v>1</v>
      </c>
      <c r="Z2675" s="3" t="s">
        <v>1</v>
      </c>
      <c r="AB2675" s="3" t="s">
        <v>1</v>
      </c>
      <c r="AD2675" s="3" t="s">
        <v>1</v>
      </c>
      <c r="AE2675" s="0" t="str">
        <f aca="false">CONCATENATE(A2675,B2675,C2675,D2675,E2675,F2675,G2675,H2675,I2675,J2675,K2675,L2675,M2675,N2675,O2675,P2675,Q2675,R2675,S2675,T2675,U2675,V2675,W2675,X2675,Y2675,Z2675,AA2675,AB2675,AC2675,AD2675)</f>
        <v>|||||||||||||||</v>
      </c>
    </row>
    <row r="2676" customFormat="false" ht="12.75" hidden="false" customHeight="false" outlineLevel="0" collapsed="false">
      <c r="B2676" s="3" t="s">
        <v>1</v>
      </c>
      <c r="D2676" s="3" t="s">
        <v>1</v>
      </c>
      <c r="F2676" s="3" t="s">
        <v>1</v>
      </c>
      <c r="H2676" s="3" t="s">
        <v>1</v>
      </c>
      <c r="J2676" s="3" t="s">
        <v>1</v>
      </c>
      <c r="L2676" s="3" t="s">
        <v>1</v>
      </c>
      <c r="N2676" s="3" t="s">
        <v>1</v>
      </c>
      <c r="P2676" s="3" t="s">
        <v>1</v>
      </c>
      <c r="R2676" s="3" t="s">
        <v>1</v>
      </c>
      <c r="T2676" s="3" t="s">
        <v>1</v>
      </c>
      <c r="V2676" s="3" t="s">
        <v>1</v>
      </c>
      <c r="X2676" s="3" t="s">
        <v>1</v>
      </c>
      <c r="Z2676" s="3" t="s">
        <v>1</v>
      </c>
      <c r="AB2676" s="3" t="s">
        <v>1</v>
      </c>
      <c r="AD2676" s="3" t="s">
        <v>1</v>
      </c>
      <c r="AE2676" s="0" t="str">
        <f aca="false">CONCATENATE(A2676,B2676,C2676,D2676,E2676,F2676,G2676,H2676,I2676,J2676,K2676,L2676,M2676,N2676,O2676,P2676,Q2676,R2676,S2676,T2676,U2676,V2676,W2676,X2676,Y2676,Z2676,AA2676,AB2676,AC2676,AD2676)</f>
        <v>|||||||||||||||</v>
      </c>
    </row>
    <row r="2677" customFormat="false" ht="12.75" hidden="false" customHeight="false" outlineLevel="0" collapsed="false">
      <c r="B2677" s="3" t="s">
        <v>1</v>
      </c>
      <c r="D2677" s="3" t="s">
        <v>1</v>
      </c>
      <c r="F2677" s="3" t="s">
        <v>1</v>
      </c>
      <c r="H2677" s="3" t="s">
        <v>1</v>
      </c>
      <c r="J2677" s="3" t="s">
        <v>1</v>
      </c>
      <c r="L2677" s="3" t="s">
        <v>1</v>
      </c>
      <c r="N2677" s="3" t="s">
        <v>1</v>
      </c>
      <c r="P2677" s="3" t="s">
        <v>1</v>
      </c>
      <c r="R2677" s="3" t="s">
        <v>1</v>
      </c>
      <c r="T2677" s="3" t="s">
        <v>1</v>
      </c>
      <c r="V2677" s="3" t="s">
        <v>1</v>
      </c>
      <c r="X2677" s="3" t="s">
        <v>1</v>
      </c>
      <c r="Z2677" s="3" t="s">
        <v>1</v>
      </c>
      <c r="AB2677" s="3" t="s">
        <v>1</v>
      </c>
      <c r="AD2677" s="3" t="s">
        <v>1</v>
      </c>
      <c r="AE2677" s="0" t="str">
        <f aca="false">CONCATENATE(A2677,B2677,C2677,D2677,E2677,F2677,G2677,H2677,I2677,J2677,K2677,L2677,M2677,N2677,O2677,P2677,Q2677,R2677,S2677,T2677,U2677,V2677,W2677,X2677,Y2677,Z2677,AA2677,AB2677,AC2677,AD2677)</f>
        <v>|||||||||||||||</v>
      </c>
    </row>
    <row r="2678" customFormat="false" ht="12.75" hidden="false" customHeight="false" outlineLevel="0" collapsed="false">
      <c r="B2678" s="3" t="s">
        <v>1</v>
      </c>
      <c r="D2678" s="3" t="s">
        <v>1</v>
      </c>
      <c r="F2678" s="3" t="s">
        <v>1</v>
      </c>
      <c r="H2678" s="3" t="s">
        <v>1</v>
      </c>
      <c r="J2678" s="3" t="s">
        <v>1</v>
      </c>
      <c r="L2678" s="3" t="s">
        <v>1</v>
      </c>
      <c r="N2678" s="3" t="s">
        <v>1</v>
      </c>
      <c r="P2678" s="3" t="s">
        <v>1</v>
      </c>
      <c r="R2678" s="3" t="s">
        <v>1</v>
      </c>
      <c r="T2678" s="3" t="s">
        <v>1</v>
      </c>
      <c r="V2678" s="3" t="s">
        <v>1</v>
      </c>
      <c r="X2678" s="3" t="s">
        <v>1</v>
      </c>
      <c r="Z2678" s="3" t="s">
        <v>1</v>
      </c>
      <c r="AB2678" s="3" t="s">
        <v>1</v>
      </c>
      <c r="AD2678" s="3" t="s">
        <v>1</v>
      </c>
      <c r="AE2678" s="0" t="str">
        <f aca="false">CONCATENATE(A2678,B2678,C2678,D2678,E2678,F2678,G2678,H2678,I2678,J2678,K2678,L2678,M2678,N2678,O2678,P2678,Q2678,R2678,S2678,T2678,U2678,V2678,W2678,X2678,Y2678,Z2678,AA2678,AB2678,AC2678,AD2678)</f>
        <v>|||||||||||||||</v>
      </c>
    </row>
    <row r="2679" customFormat="false" ht="12.75" hidden="false" customHeight="false" outlineLevel="0" collapsed="false">
      <c r="B2679" s="3" t="s">
        <v>1</v>
      </c>
      <c r="D2679" s="3" t="s">
        <v>1</v>
      </c>
      <c r="F2679" s="3" t="s">
        <v>1</v>
      </c>
      <c r="H2679" s="3" t="s">
        <v>1</v>
      </c>
      <c r="J2679" s="3" t="s">
        <v>1</v>
      </c>
      <c r="L2679" s="3" t="s">
        <v>1</v>
      </c>
      <c r="N2679" s="3" t="s">
        <v>1</v>
      </c>
      <c r="P2679" s="3" t="s">
        <v>1</v>
      </c>
      <c r="R2679" s="3" t="s">
        <v>1</v>
      </c>
      <c r="T2679" s="3" t="s">
        <v>1</v>
      </c>
      <c r="V2679" s="3" t="s">
        <v>1</v>
      </c>
      <c r="X2679" s="3" t="s">
        <v>1</v>
      </c>
      <c r="Z2679" s="3" t="s">
        <v>1</v>
      </c>
      <c r="AB2679" s="3" t="s">
        <v>1</v>
      </c>
      <c r="AD2679" s="3" t="s">
        <v>1</v>
      </c>
      <c r="AE2679" s="0" t="str">
        <f aca="false">CONCATENATE(A2679,B2679,C2679,D2679,E2679,F2679,G2679,H2679,I2679,J2679,K2679,L2679,M2679,N2679,O2679,P2679,Q2679,R2679,S2679,T2679,U2679,V2679,W2679,X2679,Y2679,Z2679,AA2679,AB2679,AC2679,AD2679)</f>
        <v>|||||||||||||||</v>
      </c>
    </row>
    <row r="2680" customFormat="false" ht="12.75" hidden="false" customHeight="false" outlineLevel="0" collapsed="false">
      <c r="B2680" s="3" t="s">
        <v>1</v>
      </c>
      <c r="D2680" s="3" t="s">
        <v>1</v>
      </c>
      <c r="F2680" s="3" t="s">
        <v>1</v>
      </c>
      <c r="H2680" s="3" t="s">
        <v>1</v>
      </c>
      <c r="J2680" s="3" t="s">
        <v>1</v>
      </c>
      <c r="L2680" s="3" t="s">
        <v>1</v>
      </c>
      <c r="N2680" s="3" t="s">
        <v>1</v>
      </c>
      <c r="P2680" s="3" t="s">
        <v>1</v>
      </c>
      <c r="R2680" s="3" t="s">
        <v>1</v>
      </c>
      <c r="T2680" s="3" t="s">
        <v>1</v>
      </c>
      <c r="V2680" s="3" t="s">
        <v>1</v>
      </c>
      <c r="X2680" s="3" t="s">
        <v>1</v>
      </c>
      <c r="Z2680" s="3" t="s">
        <v>1</v>
      </c>
      <c r="AB2680" s="3" t="s">
        <v>1</v>
      </c>
      <c r="AD2680" s="3" t="s">
        <v>1</v>
      </c>
      <c r="AE2680" s="0" t="str">
        <f aca="false">CONCATENATE(A2680,B2680,C2680,D2680,E2680,F2680,G2680,H2680,I2680,J2680,K2680,L2680,M2680,N2680,O2680,P2680,Q2680,R2680,S2680,T2680,U2680,V2680,W2680,X2680,Y2680,Z2680,AA2680,AB2680,AC2680,AD2680)</f>
        <v>|||||||||||||||</v>
      </c>
    </row>
    <row r="2681" customFormat="false" ht="12.75" hidden="false" customHeight="false" outlineLevel="0" collapsed="false">
      <c r="B2681" s="3" t="s">
        <v>1</v>
      </c>
      <c r="D2681" s="3" t="s">
        <v>1</v>
      </c>
      <c r="F2681" s="3" t="s">
        <v>1</v>
      </c>
      <c r="H2681" s="3" t="s">
        <v>1</v>
      </c>
      <c r="J2681" s="3" t="s">
        <v>1</v>
      </c>
      <c r="L2681" s="3" t="s">
        <v>1</v>
      </c>
      <c r="N2681" s="3" t="s">
        <v>1</v>
      </c>
      <c r="P2681" s="3" t="s">
        <v>1</v>
      </c>
      <c r="R2681" s="3" t="s">
        <v>1</v>
      </c>
      <c r="T2681" s="3" t="s">
        <v>1</v>
      </c>
      <c r="V2681" s="3" t="s">
        <v>1</v>
      </c>
      <c r="X2681" s="3" t="s">
        <v>1</v>
      </c>
      <c r="Z2681" s="3" t="s">
        <v>1</v>
      </c>
      <c r="AB2681" s="3" t="s">
        <v>1</v>
      </c>
      <c r="AD2681" s="3" t="s">
        <v>1</v>
      </c>
      <c r="AE2681" s="0" t="str">
        <f aca="false">CONCATENATE(A2681,B2681,C2681,D2681,E2681,F2681,G2681,H2681,I2681,J2681,K2681,L2681,M2681,N2681,O2681,P2681,Q2681,R2681,S2681,T2681,U2681,V2681,W2681,X2681,Y2681,Z2681,AA2681,AB2681,AC2681,AD2681)</f>
        <v>|||||||||||||||</v>
      </c>
    </row>
    <row r="2682" customFormat="false" ht="12.75" hidden="false" customHeight="false" outlineLevel="0" collapsed="false">
      <c r="B2682" s="3" t="s">
        <v>1</v>
      </c>
      <c r="D2682" s="3" t="s">
        <v>1</v>
      </c>
      <c r="F2682" s="3" t="s">
        <v>1</v>
      </c>
      <c r="H2682" s="3" t="s">
        <v>1</v>
      </c>
      <c r="J2682" s="3" t="s">
        <v>1</v>
      </c>
      <c r="L2682" s="3" t="s">
        <v>1</v>
      </c>
      <c r="N2682" s="3" t="s">
        <v>1</v>
      </c>
      <c r="P2682" s="3" t="s">
        <v>1</v>
      </c>
      <c r="R2682" s="3" t="s">
        <v>1</v>
      </c>
      <c r="T2682" s="3" t="s">
        <v>1</v>
      </c>
      <c r="V2682" s="3" t="s">
        <v>1</v>
      </c>
      <c r="X2682" s="3" t="s">
        <v>1</v>
      </c>
      <c r="Z2682" s="3" t="s">
        <v>1</v>
      </c>
      <c r="AB2682" s="3" t="s">
        <v>1</v>
      </c>
      <c r="AD2682" s="3" t="s">
        <v>1</v>
      </c>
      <c r="AE2682" s="0" t="str">
        <f aca="false">CONCATENATE(A2682,B2682,C2682,D2682,E2682,F2682,G2682,H2682,I2682,J2682,K2682,L2682,M2682,N2682,O2682,P2682,Q2682,R2682,S2682,T2682,U2682,V2682,W2682,X2682,Y2682,Z2682,AA2682,AB2682,AC2682,AD2682)</f>
        <v>|||||||||||||||</v>
      </c>
    </row>
    <row r="2683" customFormat="false" ht="12.75" hidden="false" customHeight="false" outlineLevel="0" collapsed="false">
      <c r="B2683" s="3" t="s">
        <v>1</v>
      </c>
      <c r="D2683" s="3" t="s">
        <v>1</v>
      </c>
      <c r="F2683" s="3" t="s">
        <v>1</v>
      </c>
      <c r="H2683" s="3" t="s">
        <v>1</v>
      </c>
      <c r="J2683" s="3" t="s">
        <v>1</v>
      </c>
      <c r="L2683" s="3" t="s">
        <v>1</v>
      </c>
      <c r="N2683" s="3" t="s">
        <v>1</v>
      </c>
      <c r="P2683" s="3" t="s">
        <v>1</v>
      </c>
      <c r="R2683" s="3" t="s">
        <v>1</v>
      </c>
      <c r="T2683" s="3" t="s">
        <v>1</v>
      </c>
      <c r="V2683" s="3" t="s">
        <v>1</v>
      </c>
      <c r="X2683" s="3" t="s">
        <v>1</v>
      </c>
      <c r="Z2683" s="3" t="s">
        <v>1</v>
      </c>
      <c r="AB2683" s="3" t="s">
        <v>1</v>
      </c>
      <c r="AD2683" s="3" t="s">
        <v>1</v>
      </c>
      <c r="AE2683" s="0" t="str">
        <f aca="false">CONCATENATE(A2683,B2683,C2683,D2683,E2683,F2683,G2683,H2683,I2683,J2683,K2683,L2683,M2683,N2683,O2683,P2683,Q2683,R2683,S2683,T2683,U2683,V2683,W2683,X2683,Y2683,Z2683,AA2683,AB2683,AC2683,AD2683)</f>
        <v>|||||||||||||||</v>
      </c>
    </row>
    <row r="2684" customFormat="false" ht="12.75" hidden="false" customHeight="false" outlineLevel="0" collapsed="false">
      <c r="B2684" s="3" t="s">
        <v>1</v>
      </c>
      <c r="D2684" s="3" t="s">
        <v>1</v>
      </c>
      <c r="F2684" s="3" t="s">
        <v>1</v>
      </c>
      <c r="H2684" s="3" t="s">
        <v>1</v>
      </c>
      <c r="J2684" s="3" t="s">
        <v>1</v>
      </c>
      <c r="L2684" s="3" t="s">
        <v>1</v>
      </c>
      <c r="N2684" s="3" t="s">
        <v>1</v>
      </c>
      <c r="P2684" s="3" t="s">
        <v>1</v>
      </c>
      <c r="R2684" s="3" t="s">
        <v>1</v>
      </c>
      <c r="T2684" s="3" t="s">
        <v>1</v>
      </c>
      <c r="V2684" s="3" t="s">
        <v>1</v>
      </c>
      <c r="X2684" s="3" t="s">
        <v>1</v>
      </c>
      <c r="Z2684" s="3" t="s">
        <v>1</v>
      </c>
      <c r="AB2684" s="3" t="s">
        <v>1</v>
      </c>
      <c r="AD2684" s="3" t="s">
        <v>1</v>
      </c>
      <c r="AE2684" s="0" t="str">
        <f aca="false">CONCATENATE(A2684,B2684,C2684,D2684,E2684,F2684,G2684,H2684,I2684,J2684,K2684,L2684,M2684,N2684,O2684,P2684,Q2684,R2684,S2684,T2684,U2684,V2684,W2684,X2684,Y2684,Z2684,AA2684,AB2684,AC2684,AD2684)</f>
        <v>|||||||||||||||</v>
      </c>
    </row>
    <row r="2685" customFormat="false" ht="12.75" hidden="false" customHeight="false" outlineLevel="0" collapsed="false">
      <c r="B2685" s="3" t="s">
        <v>1</v>
      </c>
      <c r="D2685" s="3" t="s">
        <v>1</v>
      </c>
      <c r="F2685" s="3" t="s">
        <v>1</v>
      </c>
      <c r="H2685" s="3" t="s">
        <v>1</v>
      </c>
      <c r="J2685" s="3" t="s">
        <v>1</v>
      </c>
      <c r="L2685" s="3" t="s">
        <v>1</v>
      </c>
      <c r="N2685" s="3" t="s">
        <v>1</v>
      </c>
      <c r="P2685" s="3" t="s">
        <v>1</v>
      </c>
      <c r="R2685" s="3" t="s">
        <v>1</v>
      </c>
      <c r="T2685" s="3" t="s">
        <v>1</v>
      </c>
      <c r="V2685" s="3" t="s">
        <v>1</v>
      </c>
      <c r="X2685" s="3" t="s">
        <v>1</v>
      </c>
      <c r="Z2685" s="3" t="s">
        <v>1</v>
      </c>
      <c r="AB2685" s="3" t="s">
        <v>1</v>
      </c>
      <c r="AD2685" s="3" t="s">
        <v>1</v>
      </c>
      <c r="AE2685" s="0" t="str">
        <f aca="false">CONCATENATE(A2685,B2685,C2685,D2685,E2685,F2685,G2685,H2685,I2685,J2685,K2685,L2685,M2685,N2685,O2685,P2685,Q2685,R2685,S2685,T2685,U2685,V2685,W2685,X2685,Y2685,Z2685,AA2685,AB2685,AC2685,AD2685)</f>
        <v>|||||||||||||||</v>
      </c>
    </row>
    <row r="2686" customFormat="false" ht="12.75" hidden="false" customHeight="false" outlineLevel="0" collapsed="false">
      <c r="B2686" s="3" t="s">
        <v>1</v>
      </c>
      <c r="D2686" s="3" t="s">
        <v>1</v>
      </c>
      <c r="F2686" s="3" t="s">
        <v>1</v>
      </c>
      <c r="H2686" s="3" t="s">
        <v>1</v>
      </c>
      <c r="J2686" s="3" t="s">
        <v>1</v>
      </c>
      <c r="L2686" s="3" t="s">
        <v>1</v>
      </c>
      <c r="N2686" s="3" t="s">
        <v>1</v>
      </c>
      <c r="P2686" s="3" t="s">
        <v>1</v>
      </c>
      <c r="R2686" s="3" t="s">
        <v>1</v>
      </c>
      <c r="T2686" s="3" t="s">
        <v>1</v>
      </c>
      <c r="V2686" s="3" t="s">
        <v>1</v>
      </c>
      <c r="X2686" s="3" t="s">
        <v>1</v>
      </c>
      <c r="Z2686" s="3" t="s">
        <v>1</v>
      </c>
      <c r="AB2686" s="3" t="s">
        <v>1</v>
      </c>
      <c r="AD2686" s="3" t="s">
        <v>1</v>
      </c>
      <c r="AE2686" s="0" t="str">
        <f aca="false">CONCATENATE(A2686,B2686,C2686,D2686,E2686,F2686,G2686,H2686,I2686,J2686,K2686,L2686,M2686,N2686,O2686,P2686,Q2686,R2686,S2686,T2686,U2686,V2686,W2686,X2686,Y2686,Z2686,AA2686,AB2686,AC2686,AD2686)</f>
        <v>|||||||||||||||</v>
      </c>
    </row>
    <row r="2687" customFormat="false" ht="12.75" hidden="false" customHeight="false" outlineLevel="0" collapsed="false">
      <c r="B2687" s="3" t="s">
        <v>1</v>
      </c>
      <c r="D2687" s="3" t="s">
        <v>1</v>
      </c>
      <c r="F2687" s="3" t="s">
        <v>1</v>
      </c>
      <c r="H2687" s="3" t="s">
        <v>1</v>
      </c>
      <c r="J2687" s="3" t="s">
        <v>1</v>
      </c>
      <c r="L2687" s="3" t="s">
        <v>1</v>
      </c>
      <c r="N2687" s="3" t="s">
        <v>1</v>
      </c>
      <c r="P2687" s="3" t="s">
        <v>1</v>
      </c>
      <c r="R2687" s="3" t="s">
        <v>1</v>
      </c>
      <c r="T2687" s="3" t="s">
        <v>1</v>
      </c>
      <c r="V2687" s="3" t="s">
        <v>1</v>
      </c>
      <c r="X2687" s="3" t="s">
        <v>1</v>
      </c>
      <c r="Z2687" s="3" t="s">
        <v>1</v>
      </c>
      <c r="AB2687" s="3" t="s">
        <v>1</v>
      </c>
      <c r="AD2687" s="3" t="s">
        <v>1</v>
      </c>
      <c r="AE2687" s="0" t="str">
        <f aca="false">CONCATENATE(A2687,B2687,C2687,D2687,E2687,F2687,G2687,H2687,I2687,J2687,K2687,L2687,M2687,N2687,O2687,P2687,Q2687,R2687,S2687,T2687,U2687,V2687,W2687,X2687,Y2687,Z2687,AA2687,AB2687,AC2687,AD2687)</f>
        <v>|||||||||||||||</v>
      </c>
    </row>
    <row r="2688" customFormat="false" ht="12.75" hidden="false" customHeight="false" outlineLevel="0" collapsed="false">
      <c r="B2688" s="3" t="s">
        <v>1</v>
      </c>
      <c r="D2688" s="3" t="s">
        <v>1</v>
      </c>
      <c r="F2688" s="3" t="s">
        <v>1</v>
      </c>
      <c r="H2688" s="3" t="s">
        <v>1</v>
      </c>
      <c r="J2688" s="3" t="s">
        <v>1</v>
      </c>
      <c r="L2688" s="3" t="s">
        <v>1</v>
      </c>
      <c r="N2688" s="3" t="s">
        <v>1</v>
      </c>
      <c r="P2688" s="3" t="s">
        <v>1</v>
      </c>
      <c r="R2688" s="3" t="s">
        <v>1</v>
      </c>
      <c r="T2688" s="3" t="s">
        <v>1</v>
      </c>
      <c r="V2688" s="3" t="s">
        <v>1</v>
      </c>
      <c r="X2688" s="3" t="s">
        <v>1</v>
      </c>
      <c r="Z2688" s="3" t="s">
        <v>1</v>
      </c>
      <c r="AB2688" s="3" t="s">
        <v>1</v>
      </c>
      <c r="AD2688" s="3" t="s">
        <v>1</v>
      </c>
      <c r="AE2688" s="0" t="str">
        <f aca="false">CONCATENATE(A2688,B2688,C2688,D2688,E2688,F2688,G2688,H2688,I2688,J2688,K2688,L2688,M2688,N2688,O2688,P2688,Q2688,R2688,S2688,T2688,U2688,V2688,W2688,X2688,Y2688,Z2688,AA2688,AB2688,AC2688,AD2688)</f>
        <v>|||||||||||||||</v>
      </c>
    </row>
    <row r="2689" customFormat="false" ht="12.75" hidden="false" customHeight="false" outlineLevel="0" collapsed="false">
      <c r="B2689" s="3" t="s">
        <v>1</v>
      </c>
      <c r="D2689" s="3" t="s">
        <v>1</v>
      </c>
      <c r="F2689" s="3" t="s">
        <v>1</v>
      </c>
      <c r="H2689" s="3" t="s">
        <v>1</v>
      </c>
      <c r="J2689" s="3" t="s">
        <v>1</v>
      </c>
      <c r="L2689" s="3" t="s">
        <v>1</v>
      </c>
      <c r="N2689" s="3" t="s">
        <v>1</v>
      </c>
      <c r="P2689" s="3" t="s">
        <v>1</v>
      </c>
      <c r="R2689" s="3" t="s">
        <v>1</v>
      </c>
      <c r="T2689" s="3" t="s">
        <v>1</v>
      </c>
      <c r="V2689" s="3" t="s">
        <v>1</v>
      </c>
      <c r="X2689" s="3" t="s">
        <v>1</v>
      </c>
      <c r="Z2689" s="3" t="s">
        <v>1</v>
      </c>
      <c r="AB2689" s="3" t="s">
        <v>1</v>
      </c>
      <c r="AD2689" s="3" t="s">
        <v>1</v>
      </c>
      <c r="AE2689" s="0" t="str">
        <f aca="false">CONCATENATE(A2689,B2689,C2689,D2689,E2689,F2689,G2689,H2689,I2689,J2689,K2689,L2689,M2689,N2689,O2689,P2689,Q2689,R2689,S2689,T2689,U2689,V2689,W2689,X2689,Y2689,Z2689,AA2689,AB2689,AC2689,AD2689)</f>
        <v>|||||||||||||||</v>
      </c>
    </row>
    <row r="2690" customFormat="false" ht="12.75" hidden="false" customHeight="false" outlineLevel="0" collapsed="false">
      <c r="B2690" s="3" t="s">
        <v>1</v>
      </c>
      <c r="D2690" s="3" t="s">
        <v>1</v>
      </c>
      <c r="F2690" s="3" t="s">
        <v>1</v>
      </c>
      <c r="H2690" s="3" t="s">
        <v>1</v>
      </c>
      <c r="J2690" s="3" t="s">
        <v>1</v>
      </c>
      <c r="L2690" s="3" t="s">
        <v>1</v>
      </c>
      <c r="N2690" s="3" t="s">
        <v>1</v>
      </c>
      <c r="P2690" s="3" t="s">
        <v>1</v>
      </c>
      <c r="R2690" s="3" t="s">
        <v>1</v>
      </c>
      <c r="T2690" s="3" t="s">
        <v>1</v>
      </c>
      <c r="V2690" s="3" t="s">
        <v>1</v>
      </c>
      <c r="X2690" s="3" t="s">
        <v>1</v>
      </c>
      <c r="Z2690" s="3" t="s">
        <v>1</v>
      </c>
      <c r="AB2690" s="3" t="s">
        <v>1</v>
      </c>
      <c r="AD2690" s="3" t="s">
        <v>1</v>
      </c>
      <c r="AE2690" s="0" t="str">
        <f aca="false">CONCATENATE(A2690,B2690,C2690,D2690,E2690,F2690,G2690,H2690,I2690,J2690,K2690,L2690,M2690,N2690,O2690,P2690,Q2690,R2690,S2690,T2690,U2690,V2690,W2690,X2690,Y2690,Z2690,AA2690,AB2690,AC2690,AD2690)</f>
        <v>|||||||||||||||</v>
      </c>
    </row>
    <row r="2691" customFormat="false" ht="12.75" hidden="false" customHeight="false" outlineLevel="0" collapsed="false">
      <c r="B2691" s="3" t="s">
        <v>1</v>
      </c>
      <c r="D2691" s="3" t="s">
        <v>1</v>
      </c>
      <c r="F2691" s="3" t="s">
        <v>1</v>
      </c>
      <c r="H2691" s="3" t="s">
        <v>1</v>
      </c>
      <c r="J2691" s="3" t="s">
        <v>1</v>
      </c>
      <c r="L2691" s="3" t="s">
        <v>1</v>
      </c>
      <c r="N2691" s="3" t="s">
        <v>1</v>
      </c>
      <c r="P2691" s="3" t="s">
        <v>1</v>
      </c>
      <c r="R2691" s="3" t="s">
        <v>1</v>
      </c>
      <c r="T2691" s="3" t="s">
        <v>1</v>
      </c>
      <c r="V2691" s="3" t="s">
        <v>1</v>
      </c>
      <c r="X2691" s="3" t="s">
        <v>1</v>
      </c>
      <c r="Z2691" s="3" t="s">
        <v>1</v>
      </c>
      <c r="AB2691" s="3" t="s">
        <v>1</v>
      </c>
      <c r="AD2691" s="3" t="s">
        <v>1</v>
      </c>
      <c r="AE2691" s="0" t="str">
        <f aca="false">CONCATENATE(A2691,B2691,C2691,D2691,E2691,F2691,G2691,H2691,I2691,J2691,K2691,L2691,M2691,N2691,O2691,P2691,Q2691,R2691,S2691,T2691,U2691,V2691,W2691,X2691,Y2691,Z2691,AA2691,AB2691,AC2691,AD2691)</f>
        <v>|||||||||||||||</v>
      </c>
    </row>
    <row r="2692" customFormat="false" ht="12.75" hidden="false" customHeight="false" outlineLevel="0" collapsed="false">
      <c r="B2692" s="3" t="s">
        <v>1</v>
      </c>
      <c r="D2692" s="3" t="s">
        <v>1</v>
      </c>
      <c r="F2692" s="3" t="s">
        <v>1</v>
      </c>
      <c r="H2692" s="3" t="s">
        <v>1</v>
      </c>
      <c r="J2692" s="3" t="s">
        <v>1</v>
      </c>
      <c r="L2692" s="3" t="s">
        <v>1</v>
      </c>
      <c r="N2692" s="3" t="s">
        <v>1</v>
      </c>
      <c r="P2692" s="3" t="s">
        <v>1</v>
      </c>
      <c r="R2692" s="3" t="s">
        <v>1</v>
      </c>
      <c r="T2692" s="3" t="s">
        <v>1</v>
      </c>
      <c r="V2692" s="3" t="s">
        <v>1</v>
      </c>
      <c r="X2692" s="3" t="s">
        <v>1</v>
      </c>
      <c r="Z2692" s="3" t="s">
        <v>1</v>
      </c>
      <c r="AB2692" s="3" t="s">
        <v>1</v>
      </c>
      <c r="AD2692" s="3" t="s">
        <v>1</v>
      </c>
      <c r="AE2692" s="0" t="str">
        <f aca="false">CONCATENATE(A2692,B2692,C2692,D2692,E2692,F2692,G2692,H2692,I2692,J2692,K2692,L2692,M2692,N2692,O2692,P2692,Q2692,R2692,S2692,T2692,U2692,V2692,W2692,X2692,Y2692,Z2692,AA2692,AB2692,AC2692,AD2692)</f>
        <v>|||||||||||||||</v>
      </c>
    </row>
    <row r="2693" customFormat="false" ht="12.75" hidden="false" customHeight="false" outlineLevel="0" collapsed="false">
      <c r="B2693" s="3" t="s">
        <v>1</v>
      </c>
      <c r="D2693" s="3" t="s">
        <v>1</v>
      </c>
      <c r="F2693" s="3" t="s">
        <v>1</v>
      </c>
      <c r="H2693" s="3" t="s">
        <v>1</v>
      </c>
      <c r="J2693" s="3" t="s">
        <v>1</v>
      </c>
      <c r="L2693" s="3" t="s">
        <v>1</v>
      </c>
      <c r="N2693" s="3" t="s">
        <v>1</v>
      </c>
      <c r="P2693" s="3" t="s">
        <v>1</v>
      </c>
      <c r="R2693" s="3" t="s">
        <v>1</v>
      </c>
      <c r="T2693" s="3" t="s">
        <v>1</v>
      </c>
      <c r="V2693" s="3" t="s">
        <v>1</v>
      </c>
      <c r="X2693" s="3" t="s">
        <v>1</v>
      </c>
      <c r="Z2693" s="3" t="s">
        <v>1</v>
      </c>
      <c r="AB2693" s="3" t="s">
        <v>1</v>
      </c>
      <c r="AD2693" s="3" t="s">
        <v>1</v>
      </c>
      <c r="AE2693" s="0" t="str">
        <f aca="false">CONCATENATE(A2693,B2693,C2693,D2693,E2693,F2693,G2693,H2693,I2693,J2693,K2693,L2693,M2693,N2693,O2693,P2693,Q2693,R2693,S2693,T2693,U2693,V2693,W2693,X2693,Y2693,Z2693,AA2693,AB2693,AC2693,AD2693)</f>
        <v>|||||||||||||||</v>
      </c>
    </row>
    <row r="2694" customFormat="false" ht="12.75" hidden="false" customHeight="false" outlineLevel="0" collapsed="false">
      <c r="B2694" s="3" t="s">
        <v>1</v>
      </c>
      <c r="D2694" s="3" t="s">
        <v>1</v>
      </c>
      <c r="F2694" s="3" t="s">
        <v>1</v>
      </c>
      <c r="H2694" s="3" t="s">
        <v>1</v>
      </c>
      <c r="J2694" s="3" t="s">
        <v>1</v>
      </c>
      <c r="L2694" s="3" t="s">
        <v>1</v>
      </c>
      <c r="N2694" s="3" t="s">
        <v>1</v>
      </c>
      <c r="P2694" s="3" t="s">
        <v>1</v>
      </c>
      <c r="R2694" s="3" t="s">
        <v>1</v>
      </c>
      <c r="T2694" s="3" t="s">
        <v>1</v>
      </c>
      <c r="V2694" s="3" t="s">
        <v>1</v>
      </c>
      <c r="X2694" s="3" t="s">
        <v>1</v>
      </c>
      <c r="Z2694" s="3" t="s">
        <v>1</v>
      </c>
      <c r="AB2694" s="3" t="s">
        <v>1</v>
      </c>
      <c r="AD2694" s="3" t="s">
        <v>1</v>
      </c>
      <c r="AE2694" s="0" t="str">
        <f aca="false">CONCATENATE(A2694,B2694,C2694,D2694,E2694,F2694,G2694,H2694,I2694,J2694,K2694,L2694,M2694,N2694,O2694,P2694,Q2694,R2694,S2694,T2694,U2694,V2694,W2694,X2694,Y2694,Z2694,AA2694,AB2694,AC2694,AD2694)</f>
        <v>|||||||||||||||</v>
      </c>
    </row>
    <row r="2695" customFormat="false" ht="12.75" hidden="false" customHeight="false" outlineLevel="0" collapsed="false">
      <c r="B2695" s="3" t="s">
        <v>1</v>
      </c>
      <c r="D2695" s="3" t="s">
        <v>1</v>
      </c>
      <c r="F2695" s="3" t="s">
        <v>1</v>
      </c>
      <c r="H2695" s="3" t="s">
        <v>1</v>
      </c>
      <c r="J2695" s="3" t="s">
        <v>1</v>
      </c>
      <c r="L2695" s="3" t="s">
        <v>1</v>
      </c>
      <c r="N2695" s="3" t="s">
        <v>1</v>
      </c>
      <c r="P2695" s="3" t="s">
        <v>1</v>
      </c>
      <c r="R2695" s="3" t="s">
        <v>1</v>
      </c>
      <c r="T2695" s="3" t="s">
        <v>1</v>
      </c>
      <c r="V2695" s="3" t="s">
        <v>1</v>
      </c>
      <c r="X2695" s="3" t="s">
        <v>1</v>
      </c>
      <c r="Z2695" s="3" t="s">
        <v>1</v>
      </c>
      <c r="AB2695" s="3" t="s">
        <v>1</v>
      </c>
      <c r="AD2695" s="3" t="s">
        <v>1</v>
      </c>
      <c r="AE2695" s="0" t="str">
        <f aca="false">CONCATENATE(A2695,B2695,C2695,D2695,E2695,F2695,G2695,H2695,I2695,J2695,K2695,L2695,M2695,N2695,O2695,P2695,Q2695,R2695,S2695,T2695,U2695,V2695,W2695,X2695,Y2695,Z2695,AA2695,AB2695,AC2695,AD2695)</f>
        <v>|||||||||||||||</v>
      </c>
    </row>
    <row r="2696" customFormat="false" ht="12.75" hidden="false" customHeight="false" outlineLevel="0" collapsed="false">
      <c r="B2696" s="3" t="s">
        <v>1</v>
      </c>
      <c r="D2696" s="3" t="s">
        <v>1</v>
      </c>
      <c r="F2696" s="3" t="s">
        <v>1</v>
      </c>
      <c r="H2696" s="3" t="s">
        <v>1</v>
      </c>
      <c r="J2696" s="3" t="s">
        <v>1</v>
      </c>
      <c r="L2696" s="3" t="s">
        <v>1</v>
      </c>
      <c r="N2696" s="3" t="s">
        <v>1</v>
      </c>
      <c r="P2696" s="3" t="s">
        <v>1</v>
      </c>
      <c r="R2696" s="3" t="s">
        <v>1</v>
      </c>
      <c r="T2696" s="3" t="s">
        <v>1</v>
      </c>
      <c r="V2696" s="3" t="s">
        <v>1</v>
      </c>
      <c r="X2696" s="3" t="s">
        <v>1</v>
      </c>
      <c r="Z2696" s="3" t="s">
        <v>1</v>
      </c>
      <c r="AB2696" s="3" t="s">
        <v>1</v>
      </c>
      <c r="AD2696" s="3" t="s">
        <v>1</v>
      </c>
      <c r="AE2696" s="0" t="str">
        <f aca="false">CONCATENATE(A2696,B2696,C2696,D2696,E2696,F2696,G2696,H2696,I2696,J2696,K2696,L2696,M2696,N2696,O2696,P2696,Q2696,R2696,S2696,T2696,U2696,V2696,W2696,X2696,Y2696,Z2696,AA2696,AB2696,AC2696,AD2696)</f>
        <v>|||||||||||||||</v>
      </c>
    </row>
    <row r="2697" customFormat="false" ht="12.75" hidden="false" customHeight="false" outlineLevel="0" collapsed="false">
      <c r="B2697" s="3" t="s">
        <v>1</v>
      </c>
      <c r="D2697" s="3" t="s">
        <v>1</v>
      </c>
      <c r="F2697" s="3" t="s">
        <v>1</v>
      </c>
      <c r="H2697" s="3" t="s">
        <v>1</v>
      </c>
      <c r="J2697" s="3" t="s">
        <v>1</v>
      </c>
      <c r="L2697" s="3" t="s">
        <v>1</v>
      </c>
      <c r="N2697" s="3" t="s">
        <v>1</v>
      </c>
      <c r="P2697" s="3" t="s">
        <v>1</v>
      </c>
      <c r="R2697" s="3" t="s">
        <v>1</v>
      </c>
      <c r="T2697" s="3" t="s">
        <v>1</v>
      </c>
      <c r="V2697" s="3" t="s">
        <v>1</v>
      </c>
      <c r="X2697" s="3" t="s">
        <v>1</v>
      </c>
      <c r="Z2697" s="3" t="s">
        <v>1</v>
      </c>
      <c r="AB2697" s="3" t="s">
        <v>1</v>
      </c>
      <c r="AD2697" s="3" t="s">
        <v>1</v>
      </c>
      <c r="AE2697" s="0" t="str">
        <f aca="false">CONCATENATE(A2697,B2697,C2697,D2697,E2697,F2697,G2697,H2697,I2697,J2697,K2697,L2697,M2697,N2697,O2697,P2697,Q2697,R2697,S2697,T2697,U2697,V2697,W2697,X2697,Y2697,Z2697,AA2697,AB2697,AC2697,AD2697)</f>
        <v>|||||||||||||||</v>
      </c>
    </row>
    <row r="2698" customFormat="false" ht="12.75" hidden="false" customHeight="false" outlineLevel="0" collapsed="false">
      <c r="B2698" s="3" t="s">
        <v>1</v>
      </c>
      <c r="D2698" s="3" t="s">
        <v>1</v>
      </c>
      <c r="F2698" s="3" t="s">
        <v>1</v>
      </c>
      <c r="H2698" s="3" t="s">
        <v>1</v>
      </c>
      <c r="J2698" s="3" t="s">
        <v>1</v>
      </c>
      <c r="L2698" s="3" t="s">
        <v>1</v>
      </c>
      <c r="N2698" s="3" t="s">
        <v>1</v>
      </c>
      <c r="P2698" s="3" t="s">
        <v>1</v>
      </c>
      <c r="R2698" s="3" t="s">
        <v>1</v>
      </c>
      <c r="T2698" s="3" t="s">
        <v>1</v>
      </c>
      <c r="V2698" s="3" t="s">
        <v>1</v>
      </c>
      <c r="X2698" s="3" t="s">
        <v>1</v>
      </c>
      <c r="Z2698" s="3" t="s">
        <v>1</v>
      </c>
      <c r="AB2698" s="3" t="s">
        <v>1</v>
      </c>
      <c r="AD2698" s="3" t="s">
        <v>1</v>
      </c>
      <c r="AE2698" s="0" t="str">
        <f aca="false">CONCATENATE(A2698,B2698,C2698,D2698,E2698,F2698,G2698,H2698,I2698,J2698,K2698,L2698,M2698,N2698,O2698,P2698,Q2698,R2698,S2698,T2698,U2698,V2698,W2698,X2698,Y2698,Z2698,AA2698,AB2698,AC2698,AD2698)</f>
        <v>|||||||||||||||</v>
      </c>
    </row>
    <row r="2699" customFormat="false" ht="12.75" hidden="false" customHeight="false" outlineLevel="0" collapsed="false">
      <c r="B2699" s="3" t="s">
        <v>1</v>
      </c>
      <c r="D2699" s="3" t="s">
        <v>1</v>
      </c>
      <c r="F2699" s="3" t="s">
        <v>1</v>
      </c>
      <c r="H2699" s="3" t="s">
        <v>1</v>
      </c>
      <c r="J2699" s="3" t="s">
        <v>1</v>
      </c>
      <c r="L2699" s="3" t="s">
        <v>1</v>
      </c>
      <c r="N2699" s="3" t="s">
        <v>1</v>
      </c>
      <c r="P2699" s="3" t="s">
        <v>1</v>
      </c>
      <c r="R2699" s="3" t="s">
        <v>1</v>
      </c>
      <c r="T2699" s="3" t="s">
        <v>1</v>
      </c>
      <c r="V2699" s="3" t="s">
        <v>1</v>
      </c>
      <c r="X2699" s="3" t="s">
        <v>1</v>
      </c>
      <c r="Z2699" s="3" t="s">
        <v>1</v>
      </c>
      <c r="AB2699" s="3" t="s">
        <v>1</v>
      </c>
      <c r="AD2699" s="3" t="s">
        <v>1</v>
      </c>
      <c r="AE2699" s="0" t="str">
        <f aca="false">CONCATENATE(A2699,B2699,C2699,D2699,E2699,F2699,G2699,H2699,I2699,J2699,K2699,L2699,M2699,N2699,O2699,P2699,Q2699,R2699,S2699,T2699,U2699,V2699,W2699,X2699,Y2699,Z2699,AA2699,AB2699,AC2699,AD2699)</f>
        <v>|||||||||||||||</v>
      </c>
    </row>
    <row r="2700" customFormat="false" ht="12.75" hidden="false" customHeight="false" outlineLevel="0" collapsed="false">
      <c r="B2700" s="3" t="s">
        <v>1</v>
      </c>
      <c r="D2700" s="3" t="s">
        <v>1</v>
      </c>
      <c r="F2700" s="3" t="s">
        <v>1</v>
      </c>
      <c r="H2700" s="3" t="s">
        <v>1</v>
      </c>
      <c r="J2700" s="3" t="s">
        <v>1</v>
      </c>
      <c r="L2700" s="3" t="s">
        <v>1</v>
      </c>
      <c r="N2700" s="3" t="s">
        <v>1</v>
      </c>
      <c r="P2700" s="3" t="s">
        <v>1</v>
      </c>
      <c r="R2700" s="3" t="s">
        <v>1</v>
      </c>
      <c r="T2700" s="3" t="s">
        <v>1</v>
      </c>
      <c r="V2700" s="3" t="s">
        <v>1</v>
      </c>
      <c r="X2700" s="3" t="s">
        <v>1</v>
      </c>
      <c r="Z2700" s="3" t="s">
        <v>1</v>
      </c>
      <c r="AB2700" s="3" t="s">
        <v>1</v>
      </c>
      <c r="AD2700" s="3" t="s">
        <v>1</v>
      </c>
      <c r="AE2700" s="0" t="str">
        <f aca="false">CONCATENATE(A2700,B2700,C2700,D2700,E2700,F2700,G2700,H2700,I2700,J2700,K2700,L2700,M2700,N2700,O2700,P2700,Q2700,R2700,S2700,T2700,U2700,V2700,W2700,X2700,Y2700,Z2700,AA2700,AB2700,AC2700,AD2700)</f>
        <v>|||||||||||||||</v>
      </c>
    </row>
    <row r="2701" customFormat="false" ht="12.75" hidden="false" customHeight="false" outlineLevel="0" collapsed="false">
      <c r="B2701" s="3" t="s">
        <v>1</v>
      </c>
      <c r="D2701" s="3" t="s">
        <v>1</v>
      </c>
      <c r="F2701" s="3" t="s">
        <v>1</v>
      </c>
      <c r="H2701" s="3" t="s">
        <v>1</v>
      </c>
      <c r="J2701" s="3" t="s">
        <v>1</v>
      </c>
      <c r="L2701" s="3" t="s">
        <v>1</v>
      </c>
      <c r="N2701" s="3" t="s">
        <v>1</v>
      </c>
      <c r="P2701" s="3" t="s">
        <v>1</v>
      </c>
      <c r="R2701" s="3" t="s">
        <v>1</v>
      </c>
      <c r="T2701" s="3" t="s">
        <v>1</v>
      </c>
      <c r="V2701" s="3" t="s">
        <v>1</v>
      </c>
      <c r="X2701" s="3" t="s">
        <v>1</v>
      </c>
      <c r="Z2701" s="3" t="s">
        <v>1</v>
      </c>
      <c r="AB2701" s="3" t="s">
        <v>1</v>
      </c>
      <c r="AD2701" s="3" t="s">
        <v>1</v>
      </c>
      <c r="AE2701" s="0" t="str">
        <f aca="false">CONCATENATE(A2701,B2701,C2701,D2701,E2701,F2701,G2701,H2701,I2701,J2701,K2701,L2701,M2701,N2701,O2701,P2701,Q2701,R2701,S2701,T2701,U2701,V2701,W2701,X2701,Y2701,Z2701,AA2701,AB2701,AC2701,AD2701)</f>
        <v>|||||||||||||||</v>
      </c>
    </row>
    <row r="2702" customFormat="false" ht="12.75" hidden="false" customHeight="false" outlineLevel="0" collapsed="false">
      <c r="B2702" s="3" t="s">
        <v>1</v>
      </c>
      <c r="D2702" s="3" t="s">
        <v>1</v>
      </c>
      <c r="F2702" s="3" t="s">
        <v>1</v>
      </c>
      <c r="H2702" s="3" t="s">
        <v>1</v>
      </c>
      <c r="J2702" s="3" t="s">
        <v>1</v>
      </c>
      <c r="L2702" s="3" t="s">
        <v>1</v>
      </c>
      <c r="N2702" s="3" t="s">
        <v>1</v>
      </c>
      <c r="P2702" s="3" t="s">
        <v>1</v>
      </c>
      <c r="R2702" s="3" t="s">
        <v>1</v>
      </c>
      <c r="T2702" s="3" t="s">
        <v>1</v>
      </c>
      <c r="V2702" s="3" t="s">
        <v>1</v>
      </c>
      <c r="X2702" s="3" t="s">
        <v>1</v>
      </c>
      <c r="Z2702" s="3" t="s">
        <v>1</v>
      </c>
      <c r="AB2702" s="3" t="s">
        <v>1</v>
      </c>
      <c r="AD2702" s="3" t="s">
        <v>1</v>
      </c>
      <c r="AE2702" s="0" t="str">
        <f aca="false">CONCATENATE(A2702,B2702,C2702,D2702,E2702,F2702,G2702,H2702,I2702,J2702,K2702,L2702,M2702,N2702,O2702,P2702,Q2702,R2702,S2702,T2702,U2702,V2702,W2702,X2702,Y2702,Z2702,AA2702,AB2702,AC2702,AD2702)</f>
        <v>|||||||||||||||</v>
      </c>
    </row>
    <row r="2703" customFormat="false" ht="12.75" hidden="false" customHeight="false" outlineLevel="0" collapsed="false">
      <c r="B2703" s="3" t="s">
        <v>1</v>
      </c>
      <c r="D2703" s="3" t="s">
        <v>1</v>
      </c>
      <c r="F2703" s="3" t="s">
        <v>1</v>
      </c>
      <c r="H2703" s="3" t="s">
        <v>1</v>
      </c>
      <c r="J2703" s="3" t="s">
        <v>1</v>
      </c>
      <c r="L2703" s="3" t="s">
        <v>1</v>
      </c>
      <c r="N2703" s="3" t="s">
        <v>1</v>
      </c>
      <c r="P2703" s="3" t="s">
        <v>1</v>
      </c>
      <c r="R2703" s="3" t="s">
        <v>1</v>
      </c>
      <c r="T2703" s="3" t="s">
        <v>1</v>
      </c>
      <c r="V2703" s="3" t="s">
        <v>1</v>
      </c>
      <c r="X2703" s="3" t="s">
        <v>1</v>
      </c>
      <c r="Z2703" s="3" t="s">
        <v>1</v>
      </c>
      <c r="AB2703" s="3" t="s">
        <v>1</v>
      </c>
      <c r="AD2703" s="3" t="s">
        <v>1</v>
      </c>
      <c r="AE2703" s="0" t="str">
        <f aca="false">CONCATENATE(A2703,B2703,C2703,D2703,E2703,F2703,G2703,H2703,I2703,J2703,K2703,L2703,M2703,N2703,O2703,P2703,Q2703,R2703,S2703,T2703,U2703,V2703,W2703,X2703,Y2703,Z2703,AA2703,AB2703,AC2703,AD2703)</f>
        <v>|||||||||||||||</v>
      </c>
    </row>
    <row r="2704" customFormat="false" ht="12.75" hidden="false" customHeight="false" outlineLevel="0" collapsed="false">
      <c r="B2704" s="3" t="s">
        <v>1</v>
      </c>
      <c r="D2704" s="3" t="s">
        <v>1</v>
      </c>
      <c r="F2704" s="3" t="s">
        <v>1</v>
      </c>
      <c r="H2704" s="3" t="s">
        <v>1</v>
      </c>
      <c r="J2704" s="3" t="s">
        <v>1</v>
      </c>
      <c r="L2704" s="3" t="s">
        <v>1</v>
      </c>
      <c r="N2704" s="3" t="s">
        <v>1</v>
      </c>
      <c r="P2704" s="3" t="s">
        <v>1</v>
      </c>
      <c r="R2704" s="3" t="s">
        <v>1</v>
      </c>
      <c r="T2704" s="3" t="s">
        <v>1</v>
      </c>
      <c r="V2704" s="3" t="s">
        <v>1</v>
      </c>
      <c r="X2704" s="3" t="s">
        <v>1</v>
      </c>
      <c r="Z2704" s="3" t="s">
        <v>1</v>
      </c>
      <c r="AB2704" s="3" t="s">
        <v>1</v>
      </c>
      <c r="AD2704" s="3" t="s">
        <v>1</v>
      </c>
      <c r="AE2704" s="0" t="str">
        <f aca="false">CONCATENATE(A2704,B2704,C2704,D2704,E2704,F2704,G2704,H2704,I2704,J2704,K2704,L2704,M2704,N2704,O2704,P2704,Q2704,R2704,S2704,T2704,U2704,V2704,W2704,X2704,Y2704,Z2704,AA2704,AB2704,AC2704,AD2704)</f>
        <v>|||||||||||||||</v>
      </c>
    </row>
    <row r="2705" customFormat="false" ht="12.75" hidden="false" customHeight="false" outlineLevel="0" collapsed="false">
      <c r="B2705" s="3" t="s">
        <v>1</v>
      </c>
      <c r="D2705" s="3" t="s">
        <v>1</v>
      </c>
      <c r="F2705" s="3" t="s">
        <v>1</v>
      </c>
      <c r="H2705" s="3" t="s">
        <v>1</v>
      </c>
      <c r="J2705" s="3" t="s">
        <v>1</v>
      </c>
      <c r="L2705" s="3" t="s">
        <v>1</v>
      </c>
      <c r="N2705" s="3" t="s">
        <v>1</v>
      </c>
      <c r="P2705" s="3" t="s">
        <v>1</v>
      </c>
      <c r="R2705" s="3" t="s">
        <v>1</v>
      </c>
      <c r="T2705" s="3" t="s">
        <v>1</v>
      </c>
      <c r="V2705" s="3" t="s">
        <v>1</v>
      </c>
      <c r="X2705" s="3" t="s">
        <v>1</v>
      </c>
      <c r="Z2705" s="3" t="s">
        <v>1</v>
      </c>
      <c r="AB2705" s="3" t="s">
        <v>1</v>
      </c>
      <c r="AD2705" s="3" t="s">
        <v>1</v>
      </c>
      <c r="AE2705" s="0" t="str">
        <f aca="false">CONCATENATE(A2705,B2705,C2705,D2705,E2705,F2705,G2705,H2705,I2705,J2705,K2705,L2705,M2705,N2705,O2705,P2705,Q2705,R2705,S2705,T2705,U2705,V2705,W2705,X2705,Y2705,Z2705,AA2705,AB2705,AC2705,AD2705)</f>
        <v>|||||||||||||||</v>
      </c>
    </row>
    <row r="2706" customFormat="false" ht="12.75" hidden="false" customHeight="false" outlineLevel="0" collapsed="false">
      <c r="B2706" s="3" t="s">
        <v>1</v>
      </c>
      <c r="D2706" s="3" t="s">
        <v>1</v>
      </c>
      <c r="F2706" s="3" t="s">
        <v>1</v>
      </c>
      <c r="H2706" s="3" t="s">
        <v>1</v>
      </c>
      <c r="J2706" s="3" t="s">
        <v>1</v>
      </c>
      <c r="L2706" s="3" t="s">
        <v>1</v>
      </c>
      <c r="N2706" s="3" t="s">
        <v>1</v>
      </c>
      <c r="P2706" s="3" t="s">
        <v>1</v>
      </c>
      <c r="R2706" s="3" t="s">
        <v>1</v>
      </c>
      <c r="T2706" s="3" t="s">
        <v>1</v>
      </c>
      <c r="V2706" s="3" t="s">
        <v>1</v>
      </c>
      <c r="X2706" s="3" t="s">
        <v>1</v>
      </c>
      <c r="Z2706" s="3" t="s">
        <v>1</v>
      </c>
      <c r="AB2706" s="3" t="s">
        <v>1</v>
      </c>
      <c r="AD2706" s="3" t="s">
        <v>1</v>
      </c>
      <c r="AE2706" s="0" t="str">
        <f aca="false">CONCATENATE(A2706,B2706,C2706,D2706,E2706,F2706,G2706,H2706,I2706,J2706,K2706,L2706,M2706,N2706,O2706,P2706,Q2706,R2706,S2706,T2706,U2706,V2706,W2706,X2706,Y2706,Z2706,AA2706,AB2706,AC2706,AD2706)</f>
        <v>|||||||||||||||</v>
      </c>
    </row>
    <row r="2707" customFormat="false" ht="12.75" hidden="false" customHeight="false" outlineLevel="0" collapsed="false">
      <c r="B2707" s="3" t="s">
        <v>1</v>
      </c>
      <c r="D2707" s="3" t="s">
        <v>1</v>
      </c>
      <c r="F2707" s="3" t="s">
        <v>1</v>
      </c>
      <c r="H2707" s="3" t="s">
        <v>1</v>
      </c>
      <c r="J2707" s="3" t="s">
        <v>1</v>
      </c>
      <c r="L2707" s="3" t="s">
        <v>1</v>
      </c>
      <c r="N2707" s="3" t="s">
        <v>1</v>
      </c>
      <c r="P2707" s="3" t="s">
        <v>1</v>
      </c>
      <c r="R2707" s="3" t="s">
        <v>1</v>
      </c>
      <c r="T2707" s="3" t="s">
        <v>1</v>
      </c>
      <c r="V2707" s="3" t="s">
        <v>1</v>
      </c>
      <c r="X2707" s="3" t="s">
        <v>1</v>
      </c>
      <c r="Z2707" s="3" t="s">
        <v>1</v>
      </c>
      <c r="AB2707" s="3" t="s">
        <v>1</v>
      </c>
      <c r="AD2707" s="3" t="s">
        <v>1</v>
      </c>
      <c r="AE2707" s="0" t="str">
        <f aca="false">CONCATENATE(A2707,B2707,C2707,D2707,E2707,F2707,G2707,H2707,I2707,J2707,K2707,L2707,M2707,N2707,O2707,P2707,Q2707,R2707,S2707,T2707,U2707,V2707,W2707,X2707,Y2707,Z2707,AA2707,AB2707,AC2707,AD2707)</f>
        <v>|||||||||||||||</v>
      </c>
    </row>
    <row r="2708" customFormat="false" ht="12.75" hidden="false" customHeight="false" outlineLevel="0" collapsed="false">
      <c r="B2708" s="3" t="s">
        <v>1</v>
      </c>
      <c r="D2708" s="3" t="s">
        <v>1</v>
      </c>
      <c r="F2708" s="3" t="s">
        <v>1</v>
      </c>
      <c r="H2708" s="3" t="s">
        <v>1</v>
      </c>
      <c r="J2708" s="3" t="s">
        <v>1</v>
      </c>
      <c r="L2708" s="3" t="s">
        <v>1</v>
      </c>
      <c r="N2708" s="3" t="s">
        <v>1</v>
      </c>
      <c r="P2708" s="3" t="s">
        <v>1</v>
      </c>
      <c r="R2708" s="3" t="s">
        <v>1</v>
      </c>
      <c r="T2708" s="3" t="s">
        <v>1</v>
      </c>
      <c r="V2708" s="3" t="s">
        <v>1</v>
      </c>
      <c r="X2708" s="3" t="s">
        <v>1</v>
      </c>
      <c r="Z2708" s="3" t="s">
        <v>1</v>
      </c>
      <c r="AB2708" s="3" t="s">
        <v>1</v>
      </c>
      <c r="AD2708" s="3" t="s">
        <v>1</v>
      </c>
      <c r="AE2708" s="0" t="str">
        <f aca="false">CONCATENATE(A2708,B2708,C2708,D2708,E2708,F2708,G2708,H2708,I2708,J2708,K2708,L2708,M2708,N2708,O2708,P2708,Q2708,R2708,S2708,T2708,U2708,V2708,W2708,X2708,Y2708,Z2708,AA2708,AB2708,AC2708,AD2708)</f>
        <v>|||||||||||||||</v>
      </c>
    </row>
    <row r="2709" customFormat="false" ht="12.75" hidden="false" customHeight="false" outlineLevel="0" collapsed="false">
      <c r="B2709" s="3" t="s">
        <v>1</v>
      </c>
      <c r="D2709" s="3" t="s">
        <v>1</v>
      </c>
      <c r="F2709" s="3" t="s">
        <v>1</v>
      </c>
      <c r="H2709" s="3" t="s">
        <v>1</v>
      </c>
      <c r="J2709" s="3" t="s">
        <v>1</v>
      </c>
      <c r="L2709" s="3" t="s">
        <v>1</v>
      </c>
      <c r="N2709" s="3" t="s">
        <v>1</v>
      </c>
      <c r="P2709" s="3" t="s">
        <v>1</v>
      </c>
      <c r="R2709" s="3" t="s">
        <v>1</v>
      </c>
      <c r="T2709" s="3" t="s">
        <v>1</v>
      </c>
      <c r="V2709" s="3" t="s">
        <v>1</v>
      </c>
      <c r="X2709" s="3" t="s">
        <v>1</v>
      </c>
      <c r="Z2709" s="3" t="s">
        <v>1</v>
      </c>
      <c r="AB2709" s="3" t="s">
        <v>1</v>
      </c>
      <c r="AD2709" s="3" t="s">
        <v>1</v>
      </c>
      <c r="AE2709" s="0" t="str">
        <f aca="false">CONCATENATE(A2709,B2709,C2709,D2709,E2709,F2709,G2709,H2709,I2709,J2709,K2709,L2709,M2709,N2709,O2709,P2709,Q2709,R2709,S2709,T2709,U2709,V2709,W2709,X2709,Y2709,Z2709,AA2709,AB2709,AC2709,AD2709)</f>
        <v>|||||||||||||||</v>
      </c>
    </row>
    <row r="2710" customFormat="false" ht="12.75" hidden="false" customHeight="false" outlineLevel="0" collapsed="false">
      <c r="B2710" s="3" t="s">
        <v>1</v>
      </c>
      <c r="D2710" s="3" t="s">
        <v>1</v>
      </c>
      <c r="F2710" s="3" t="s">
        <v>1</v>
      </c>
      <c r="H2710" s="3" t="s">
        <v>1</v>
      </c>
      <c r="J2710" s="3" t="s">
        <v>1</v>
      </c>
      <c r="L2710" s="3" t="s">
        <v>1</v>
      </c>
      <c r="N2710" s="3" t="s">
        <v>1</v>
      </c>
      <c r="P2710" s="3" t="s">
        <v>1</v>
      </c>
      <c r="R2710" s="3" t="s">
        <v>1</v>
      </c>
      <c r="T2710" s="3" t="s">
        <v>1</v>
      </c>
      <c r="V2710" s="3" t="s">
        <v>1</v>
      </c>
      <c r="X2710" s="3" t="s">
        <v>1</v>
      </c>
      <c r="Z2710" s="3" t="s">
        <v>1</v>
      </c>
      <c r="AB2710" s="3" t="s">
        <v>1</v>
      </c>
      <c r="AD2710" s="3" t="s">
        <v>1</v>
      </c>
      <c r="AE2710" s="0" t="str">
        <f aca="false">CONCATENATE(A2710,B2710,C2710,D2710,E2710,F2710,G2710,H2710,I2710,J2710,K2710,L2710,M2710,N2710,O2710,P2710,Q2710,R2710,S2710,T2710,U2710,V2710,W2710,X2710,Y2710,Z2710,AA2710,AB2710,AC2710,AD2710)</f>
        <v>|||||||||||||||</v>
      </c>
    </row>
    <row r="2711" customFormat="false" ht="12.75" hidden="false" customHeight="false" outlineLevel="0" collapsed="false">
      <c r="B2711" s="3" t="s">
        <v>1</v>
      </c>
      <c r="D2711" s="3" t="s">
        <v>1</v>
      </c>
      <c r="F2711" s="3" t="s">
        <v>1</v>
      </c>
      <c r="H2711" s="3" t="s">
        <v>1</v>
      </c>
      <c r="J2711" s="3" t="s">
        <v>1</v>
      </c>
      <c r="L2711" s="3" t="s">
        <v>1</v>
      </c>
      <c r="N2711" s="3" t="s">
        <v>1</v>
      </c>
      <c r="P2711" s="3" t="s">
        <v>1</v>
      </c>
      <c r="R2711" s="3" t="s">
        <v>1</v>
      </c>
      <c r="T2711" s="3" t="s">
        <v>1</v>
      </c>
      <c r="V2711" s="3" t="s">
        <v>1</v>
      </c>
      <c r="X2711" s="3" t="s">
        <v>1</v>
      </c>
      <c r="Z2711" s="3" t="s">
        <v>1</v>
      </c>
      <c r="AB2711" s="3" t="s">
        <v>1</v>
      </c>
      <c r="AD2711" s="3" t="s">
        <v>1</v>
      </c>
      <c r="AE2711" s="0" t="str">
        <f aca="false">CONCATENATE(A2711,B2711,C2711,D2711,E2711,F2711,G2711,H2711,I2711,J2711,K2711,L2711,M2711,N2711,O2711,P2711,Q2711,R2711,S2711,T2711,U2711,V2711,W2711,X2711,Y2711,Z2711,AA2711,AB2711,AC2711,AD2711)</f>
        <v>|||||||||||||||</v>
      </c>
    </row>
    <row r="2712" customFormat="false" ht="12.75" hidden="false" customHeight="false" outlineLevel="0" collapsed="false">
      <c r="B2712" s="3" t="s">
        <v>1</v>
      </c>
      <c r="D2712" s="3" t="s">
        <v>1</v>
      </c>
      <c r="F2712" s="3" t="s">
        <v>1</v>
      </c>
      <c r="H2712" s="3" t="s">
        <v>1</v>
      </c>
      <c r="J2712" s="3" t="s">
        <v>1</v>
      </c>
      <c r="L2712" s="3" t="s">
        <v>1</v>
      </c>
      <c r="N2712" s="3" t="s">
        <v>1</v>
      </c>
      <c r="P2712" s="3" t="s">
        <v>1</v>
      </c>
      <c r="R2712" s="3" t="s">
        <v>1</v>
      </c>
      <c r="T2712" s="3" t="s">
        <v>1</v>
      </c>
      <c r="V2712" s="3" t="s">
        <v>1</v>
      </c>
      <c r="X2712" s="3" t="s">
        <v>1</v>
      </c>
      <c r="Z2712" s="3" t="s">
        <v>1</v>
      </c>
      <c r="AB2712" s="3" t="s">
        <v>1</v>
      </c>
      <c r="AD2712" s="3" t="s">
        <v>1</v>
      </c>
      <c r="AE2712" s="0" t="str">
        <f aca="false">CONCATENATE(A2712,B2712,C2712,D2712,E2712,F2712,G2712,H2712,I2712,J2712,K2712,L2712,M2712,N2712,O2712,P2712,Q2712,R2712,S2712,T2712,U2712,V2712,W2712,X2712,Y2712,Z2712,AA2712,AB2712,AC2712,AD2712)</f>
        <v>|||||||||||||||</v>
      </c>
    </row>
    <row r="2713" customFormat="false" ht="12.75" hidden="false" customHeight="false" outlineLevel="0" collapsed="false">
      <c r="B2713" s="3" t="s">
        <v>1</v>
      </c>
      <c r="D2713" s="3" t="s">
        <v>1</v>
      </c>
      <c r="F2713" s="3" t="s">
        <v>1</v>
      </c>
      <c r="H2713" s="3" t="s">
        <v>1</v>
      </c>
      <c r="J2713" s="3" t="s">
        <v>1</v>
      </c>
      <c r="L2713" s="3" t="s">
        <v>1</v>
      </c>
      <c r="N2713" s="3" t="s">
        <v>1</v>
      </c>
      <c r="P2713" s="3" t="s">
        <v>1</v>
      </c>
      <c r="R2713" s="3" t="s">
        <v>1</v>
      </c>
      <c r="T2713" s="3" t="s">
        <v>1</v>
      </c>
      <c r="V2713" s="3" t="s">
        <v>1</v>
      </c>
      <c r="X2713" s="3" t="s">
        <v>1</v>
      </c>
      <c r="Z2713" s="3" t="s">
        <v>1</v>
      </c>
      <c r="AB2713" s="3" t="s">
        <v>1</v>
      </c>
      <c r="AD2713" s="3" t="s">
        <v>1</v>
      </c>
      <c r="AE2713" s="0" t="str">
        <f aca="false">CONCATENATE(A2713,B2713,C2713,D2713,E2713,F2713,G2713,H2713,I2713,J2713,K2713,L2713,M2713,N2713,O2713,P2713,Q2713,R2713,S2713,T2713,U2713,V2713,W2713,X2713,Y2713,Z2713,AA2713,AB2713,AC2713,AD2713)</f>
        <v>|||||||||||||||</v>
      </c>
    </row>
    <row r="2714" customFormat="false" ht="12.75" hidden="false" customHeight="false" outlineLevel="0" collapsed="false">
      <c r="B2714" s="3" t="s">
        <v>1</v>
      </c>
      <c r="D2714" s="3" t="s">
        <v>1</v>
      </c>
      <c r="F2714" s="3" t="s">
        <v>1</v>
      </c>
      <c r="H2714" s="3" t="s">
        <v>1</v>
      </c>
      <c r="J2714" s="3" t="s">
        <v>1</v>
      </c>
      <c r="L2714" s="3" t="s">
        <v>1</v>
      </c>
      <c r="N2714" s="3" t="s">
        <v>1</v>
      </c>
      <c r="P2714" s="3" t="s">
        <v>1</v>
      </c>
      <c r="R2714" s="3" t="s">
        <v>1</v>
      </c>
      <c r="T2714" s="3" t="s">
        <v>1</v>
      </c>
      <c r="V2714" s="3" t="s">
        <v>1</v>
      </c>
      <c r="X2714" s="3" t="s">
        <v>1</v>
      </c>
      <c r="Z2714" s="3" t="s">
        <v>1</v>
      </c>
      <c r="AB2714" s="3" t="s">
        <v>1</v>
      </c>
      <c r="AD2714" s="3" t="s">
        <v>1</v>
      </c>
      <c r="AE2714" s="0" t="str">
        <f aca="false">CONCATENATE(A2714,B2714,C2714,D2714,E2714,F2714,G2714,H2714,I2714,J2714,K2714,L2714,M2714,N2714,O2714,P2714,Q2714,R2714,S2714,T2714,U2714,V2714,W2714,X2714,Y2714,Z2714,AA2714,AB2714,AC2714,AD2714)</f>
        <v>|||||||||||||||</v>
      </c>
    </row>
    <row r="2715" customFormat="false" ht="12.75" hidden="false" customHeight="false" outlineLevel="0" collapsed="false">
      <c r="B2715" s="3" t="s">
        <v>1</v>
      </c>
      <c r="D2715" s="3" t="s">
        <v>1</v>
      </c>
      <c r="F2715" s="3" t="s">
        <v>1</v>
      </c>
      <c r="H2715" s="3" t="s">
        <v>1</v>
      </c>
      <c r="J2715" s="3" t="s">
        <v>1</v>
      </c>
      <c r="L2715" s="3" t="s">
        <v>1</v>
      </c>
      <c r="N2715" s="3" t="s">
        <v>1</v>
      </c>
      <c r="P2715" s="3" t="s">
        <v>1</v>
      </c>
      <c r="R2715" s="3" t="s">
        <v>1</v>
      </c>
      <c r="T2715" s="3" t="s">
        <v>1</v>
      </c>
      <c r="V2715" s="3" t="s">
        <v>1</v>
      </c>
      <c r="X2715" s="3" t="s">
        <v>1</v>
      </c>
      <c r="Z2715" s="3" t="s">
        <v>1</v>
      </c>
      <c r="AB2715" s="3" t="s">
        <v>1</v>
      </c>
      <c r="AD2715" s="3" t="s">
        <v>1</v>
      </c>
      <c r="AE2715" s="0" t="str">
        <f aca="false">CONCATENATE(A2715,B2715,C2715,D2715,E2715,F2715,G2715,H2715,I2715,J2715,K2715,L2715,M2715,N2715,O2715,P2715,Q2715,R2715,S2715,T2715,U2715,V2715,W2715,X2715,Y2715,Z2715,AA2715,AB2715,AC2715,AD2715)</f>
        <v>|||||||||||||||</v>
      </c>
    </row>
    <row r="2716" customFormat="false" ht="12.75" hidden="false" customHeight="false" outlineLevel="0" collapsed="false">
      <c r="B2716" s="3" t="s">
        <v>1</v>
      </c>
      <c r="D2716" s="3" t="s">
        <v>1</v>
      </c>
      <c r="F2716" s="3" t="s">
        <v>1</v>
      </c>
      <c r="H2716" s="3" t="s">
        <v>1</v>
      </c>
      <c r="J2716" s="3" t="s">
        <v>1</v>
      </c>
      <c r="L2716" s="3" t="s">
        <v>1</v>
      </c>
      <c r="N2716" s="3" t="s">
        <v>1</v>
      </c>
      <c r="P2716" s="3" t="s">
        <v>1</v>
      </c>
      <c r="R2716" s="3" t="s">
        <v>1</v>
      </c>
      <c r="T2716" s="3" t="s">
        <v>1</v>
      </c>
      <c r="V2716" s="3" t="s">
        <v>1</v>
      </c>
      <c r="X2716" s="3" t="s">
        <v>1</v>
      </c>
      <c r="Z2716" s="3" t="s">
        <v>1</v>
      </c>
      <c r="AB2716" s="3" t="s">
        <v>1</v>
      </c>
      <c r="AD2716" s="3" t="s">
        <v>1</v>
      </c>
      <c r="AE2716" s="0" t="str">
        <f aca="false">CONCATENATE(A2716,B2716,C2716,D2716,E2716,F2716,G2716,H2716,I2716,J2716,K2716,L2716,M2716,N2716,O2716,P2716,Q2716,R2716,S2716,T2716,U2716,V2716,W2716,X2716,Y2716,Z2716,AA2716,AB2716,AC2716,AD2716)</f>
        <v>|||||||||||||||</v>
      </c>
    </row>
    <row r="2717" customFormat="false" ht="12.75" hidden="false" customHeight="false" outlineLevel="0" collapsed="false">
      <c r="B2717" s="3" t="s">
        <v>1</v>
      </c>
      <c r="D2717" s="3" t="s">
        <v>1</v>
      </c>
      <c r="F2717" s="3" t="s">
        <v>1</v>
      </c>
      <c r="H2717" s="3" t="s">
        <v>1</v>
      </c>
      <c r="J2717" s="3" t="s">
        <v>1</v>
      </c>
      <c r="L2717" s="3" t="s">
        <v>1</v>
      </c>
      <c r="N2717" s="3" t="s">
        <v>1</v>
      </c>
      <c r="P2717" s="3" t="s">
        <v>1</v>
      </c>
      <c r="R2717" s="3" t="s">
        <v>1</v>
      </c>
      <c r="T2717" s="3" t="s">
        <v>1</v>
      </c>
      <c r="V2717" s="3" t="s">
        <v>1</v>
      </c>
      <c r="X2717" s="3" t="s">
        <v>1</v>
      </c>
      <c r="Z2717" s="3" t="s">
        <v>1</v>
      </c>
      <c r="AB2717" s="3" t="s">
        <v>1</v>
      </c>
      <c r="AD2717" s="3" t="s">
        <v>1</v>
      </c>
      <c r="AE2717" s="0" t="str">
        <f aca="false">CONCATENATE(A2717,B2717,C2717,D2717,E2717,F2717,G2717,H2717,I2717,J2717,K2717,L2717,M2717,N2717,O2717,P2717,Q2717,R2717,S2717,T2717,U2717,V2717,W2717,X2717,Y2717,Z2717,AA2717,AB2717,AC2717,AD2717)</f>
        <v>|||||||||||||||</v>
      </c>
    </row>
    <row r="2718" customFormat="false" ht="12.75" hidden="false" customHeight="false" outlineLevel="0" collapsed="false">
      <c r="B2718" s="3" t="s">
        <v>1</v>
      </c>
      <c r="D2718" s="3" t="s">
        <v>1</v>
      </c>
      <c r="F2718" s="3" t="s">
        <v>1</v>
      </c>
      <c r="H2718" s="3" t="s">
        <v>1</v>
      </c>
      <c r="J2718" s="3" t="s">
        <v>1</v>
      </c>
      <c r="L2718" s="3" t="s">
        <v>1</v>
      </c>
      <c r="N2718" s="3" t="s">
        <v>1</v>
      </c>
      <c r="P2718" s="3" t="s">
        <v>1</v>
      </c>
      <c r="R2718" s="3" t="s">
        <v>1</v>
      </c>
      <c r="T2718" s="3" t="s">
        <v>1</v>
      </c>
      <c r="V2718" s="3" t="s">
        <v>1</v>
      </c>
      <c r="X2718" s="3" t="s">
        <v>1</v>
      </c>
      <c r="Z2718" s="3" t="s">
        <v>1</v>
      </c>
      <c r="AB2718" s="3" t="s">
        <v>1</v>
      </c>
      <c r="AD2718" s="3" t="s">
        <v>1</v>
      </c>
      <c r="AE2718" s="0" t="str">
        <f aca="false">CONCATENATE(A2718,B2718,C2718,D2718,E2718,F2718,G2718,H2718,I2718,J2718,K2718,L2718,M2718,N2718,O2718,P2718,Q2718,R2718,S2718,T2718,U2718,V2718,W2718,X2718,Y2718,Z2718,AA2718,AB2718,AC2718,AD2718)</f>
        <v>|||||||||||||||</v>
      </c>
    </row>
    <row r="2719" customFormat="false" ht="12.75" hidden="false" customHeight="false" outlineLevel="0" collapsed="false">
      <c r="B2719" s="3" t="s">
        <v>1</v>
      </c>
      <c r="D2719" s="3" t="s">
        <v>1</v>
      </c>
      <c r="F2719" s="3" t="s">
        <v>1</v>
      </c>
      <c r="H2719" s="3" t="s">
        <v>1</v>
      </c>
      <c r="J2719" s="3" t="s">
        <v>1</v>
      </c>
      <c r="L2719" s="3" t="s">
        <v>1</v>
      </c>
      <c r="N2719" s="3" t="s">
        <v>1</v>
      </c>
      <c r="P2719" s="3" t="s">
        <v>1</v>
      </c>
      <c r="R2719" s="3" t="s">
        <v>1</v>
      </c>
      <c r="T2719" s="3" t="s">
        <v>1</v>
      </c>
      <c r="V2719" s="3" t="s">
        <v>1</v>
      </c>
      <c r="X2719" s="3" t="s">
        <v>1</v>
      </c>
      <c r="Z2719" s="3" t="s">
        <v>1</v>
      </c>
      <c r="AB2719" s="3" t="s">
        <v>1</v>
      </c>
      <c r="AD2719" s="3" t="s">
        <v>1</v>
      </c>
      <c r="AE2719" s="0" t="str">
        <f aca="false">CONCATENATE(A2719,B2719,C2719,D2719,E2719,F2719,G2719,H2719,I2719,J2719,K2719,L2719,M2719,N2719,O2719,P2719,Q2719,R2719,S2719,T2719,U2719,V2719,W2719,X2719,Y2719,Z2719,AA2719,AB2719,AC2719,AD2719)</f>
        <v>|||||||||||||||</v>
      </c>
    </row>
    <row r="2720" customFormat="false" ht="12.75" hidden="false" customHeight="false" outlineLevel="0" collapsed="false">
      <c r="B2720" s="3" t="s">
        <v>1</v>
      </c>
      <c r="D2720" s="3" t="s">
        <v>1</v>
      </c>
      <c r="F2720" s="3" t="s">
        <v>1</v>
      </c>
      <c r="H2720" s="3" t="s">
        <v>1</v>
      </c>
      <c r="J2720" s="3" t="s">
        <v>1</v>
      </c>
      <c r="L2720" s="3" t="s">
        <v>1</v>
      </c>
      <c r="N2720" s="3" t="s">
        <v>1</v>
      </c>
      <c r="P2720" s="3" t="s">
        <v>1</v>
      </c>
      <c r="R2720" s="3" t="s">
        <v>1</v>
      </c>
      <c r="T2720" s="3" t="s">
        <v>1</v>
      </c>
      <c r="V2720" s="3" t="s">
        <v>1</v>
      </c>
      <c r="X2720" s="3" t="s">
        <v>1</v>
      </c>
      <c r="Z2720" s="3" t="s">
        <v>1</v>
      </c>
      <c r="AB2720" s="3" t="s">
        <v>1</v>
      </c>
      <c r="AD2720" s="3" t="s">
        <v>1</v>
      </c>
      <c r="AE2720" s="0" t="str">
        <f aca="false">CONCATENATE(A2720,B2720,C2720,D2720,E2720,F2720,G2720,H2720,I2720,J2720,K2720,L2720,M2720,N2720,O2720,P2720,Q2720,R2720,S2720,T2720,U2720,V2720,W2720,X2720,Y2720,Z2720,AA2720,AB2720,AC2720,AD2720)</f>
        <v>|||||||||||||||</v>
      </c>
    </row>
    <row r="2721" customFormat="false" ht="12.75" hidden="false" customHeight="false" outlineLevel="0" collapsed="false">
      <c r="B2721" s="3" t="s">
        <v>1</v>
      </c>
      <c r="D2721" s="3" t="s">
        <v>1</v>
      </c>
      <c r="F2721" s="3" t="s">
        <v>1</v>
      </c>
      <c r="H2721" s="3" t="s">
        <v>1</v>
      </c>
      <c r="J2721" s="3" t="s">
        <v>1</v>
      </c>
      <c r="L2721" s="3" t="s">
        <v>1</v>
      </c>
      <c r="N2721" s="3" t="s">
        <v>1</v>
      </c>
      <c r="P2721" s="3" t="s">
        <v>1</v>
      </c>
      <c r="R2721" s="3" t="s">
        <v>1</v>
      </c>
      <c r="T2721" s="3" t="s">
        <v>1</v>
      </c>
      <c r="V2721" s="3" t="s">
        <v>1</v>
      </c>
      <c r="X2721" s="3" t="s">
        <v>1</v>
      </c>
      <c r="Z2721" s="3" t="s">
        <v>1</v>
      </c>
      <c r="AB2721" s="3" t="s">
        <v>1</v>
      </c>
      <c r="AD2721" s="3" t="s">
        <v>1</v>
      </c>
      <c r="AE2721" s="0" t="str">
        <f aca="false">CONCATENATE(A2721,B2721,C2721,D2721,E2721,F2721,G2721,H2721,I2721,J2721,K2721,L2721,M2721,N2721,O2721,P2721,Q2721,R2721,S2721,T2721,U2721,V2721,W2721,X2721,Y2721,Z2721,AA2721,AB2721,AC2721,AD2721)</f>
        <v>|||||||||||||||</v>
      </c>
    </row>
    <row r="2722" customFormat="false" ht="12.75" hidden="false" customHeight="false" outlineLevel="0" collapsed="false">
      <c r="B2722" s="3" t="s">
        <v>1</v>
      </c>
      <c r="D2722" s="3" t="s">
        <v>1</v>
      </c>
      <c r="F2722" s="3" t="s">
        <v>1</v>
      </c>
      <c r="H2722" s="3" t="s">
        <v>1</v>
      </c>
      <c r="J2722" s="3" t="s">
        <v>1</v>
      </c>
      <c r="L2722" s="3" t="s">
        <v>1</v>
      </c>
      <c r="N2722" s="3" t="s">
        <v>1</v>
      </c>
      <c r="P2722" s="3" t="s">
        <v>1</v>
      </c>
      <c r="R2722" s="3" t="s">
        <v>1</v>
      </c>
      <c r="T2722" s="3" t="s">
        <v>1</v>
      </c>
      <c r="V2722" s="3" t="s">
        <v>1</v>
      </c>
      <c r="X2722" s="3" t="s">
        <v>1</v>
      </c>
      <c r="Z2722" s="3" t="s">
        <v>1</v>
      </c>
      <c r="AB2722" s="3" t="s">
        <v>1</v>
      </c>
      <c r="AD2722" s="3" t="s">
        <v>1</v>
      </c>
      <c r="AE2722" s="0" t="str">
        <f aca="false">CONCATENATE(A2722,B2722,C2722,D2722,E2722,F2722,G2722,H2722,I2722,J2722,K2722,L2722,M2722,N2722,O2722,P2722,Q2722,R2722,S2722,T2722,U2722,V2722,W2722,X2722,Y2722,Z2722,AA2722,AB2722,AC2722,AD2722)</f>
        <v>|||||||||||||||</v>
      </c>
    </row>
    <row r="2723" customFormat="false" ht="12.75" hidden="false" customHeight="false" outlineLevel="0" collapsed="false">
      <c r="B2723" s="3" t="s">
        <v>1</v>
      </c>
      <c r="D2723" s="3" t="s">
        <v>1</v>
      </c>
      <c r="F2723" s="3" t="s">
        <v>1</v>
      </c>
      <c r="H2723" s="3" t="s">
        <v>1</v>
      </c>
      <c r="J2723" s="3" t="s">
        <v>1</v>
      </c>
      <c r="L2723" s="3" t="s">
        <v>1</v>
      </c>
      <c r="N2723" s="3" t="s">
        <v>1</v>
      </c>
      <c r="P2723" s="3" t="s">
        <v>1</v>
      </c>
      <c r="R2723" s="3" t="s">
        <v>1</v>
      </c>
      <c r="T2723" s="3" t="s">
        <v>1</v>
      </c>
      <c r="V2723" s="3" t="s">
        <v>1</v>
      </c>
      <c r="X2723" s="3" t="s">
        <v>1</v>
      </c>
      <c r="Z2723" s="3" t="s">
        <v>1</v>
      </c>
      <c r="AB2723" s="3" t="s">
        <v>1</v>
      </c>
      <c r="AD2723" s="3" t="s">
        <v>1</v>
      </c>
      <c r="AE2723" s="0" t="str">
        <f aca="false">CONCATENATE(A2723,B2723,C2723,D2723,E2723,F2723,G2723,H2723,I2723,J2723,K2723,L2723,M2723,N2723,O2723,P2723,Q2723,R2723,S2723,T2723,U2723,V2723,W2723,X2723,Y2723,Z2723,AA2723,AB2723,AC2723,AD2723)</f>
        <v>|||||||||||||||</v>
      </c>
    </row>
    <row r="2724" customFormat="false" ht="12.75" hidden="false" customHeight="false" outlineLevel="0" collapsed="false">
      <c r="B2724" s="3" t="s">
        <v>1</v>
      </c>
      <c r="D2724" s="3" t="s">
        <v>1</v>
      </c>
      <c r="F2724" s="3" t="s">
        <v>1</v>
      </c>
      <c r="H2724" s="3" t="s">
        <v>1</v>
      </c>
      <c r="J2724" s="3" t="s">
        <v>1</v>
      </c>
      <c r="L2724" s="3" t="s">
        <v>1</v>
      </c>
      <c r="N2724" s="3" t="s">
        <v>1</v>
      </c>
      <c r="P2724" s="3" t="s">
        <v>1</v>
      </c>
      <c r="R2724" s="3" t="s">
        <v>1</v>
      </c>
      <c r="T2724" s="3" t="s">
        <v>1</v>
      </c>
      <c r="V2724" s="3" t="s">
        <v>1</v>
      </c>
      <c r="X2724" s="3" t="s">
        <v>1</v>
      </c>
      <c r="Z2724" s="3" t="s">
        <v>1</v>
      </c>
      <c r="AB2724" s="3" t="s">
        <v>1</v>
      </c>
      <c r="AD2724" s="3" t="s">
        <v>1</v>
      </c>
      <c r="AE2724" s="0" t="str">
        <f aca="false">CONCATENATE(A2724,B2724,C2724,D2724,E2724,F2724,G2724,H2724,I2724,J2724,K2724,L2724,M2724,N2724,O2724,P2724,Q2724,R2724,S2724,T2724,U2724,V2724,W2724,X2724,Y2724,Z2724,AA2724,AB2724,AC2724,AD2724)</f>
        <v>|||||||||||||||</v>
      </c>
    </row>
    <row r="2725" customFormat="false" ht="12.75" hidden="false" customHeight="false" outlineLevel="0" collapsed="false">
      <c r="B2725" s="3" t="s">
        <v>1</v>
      </c>
      <c r="D2725" s="3" t="s">
        <v>1</v>
      </c>
      <c r="F2725" s="3" t="s">
        <v>1</v>
      </c>
      <c r="H2725" s="3" t="s">
        <v>1</v>
      </c>
      <c r="J2725" s="3" t="s">
        <v>1</v>
      </c>
      <c r="L2725" s="3" t="s">
        <v>1</v>
      </c>
      <c r="N2725" s="3" t="s">
        <v>1</v>
      </c>
      <c r="P2725" s="3" t="s">
        <v>1</v>
      </c>
      <c r="R2725" s="3" t="s">
        <v>1</v>
      </c>
      <c r="T2725" s="3" t="s">
        <v>1</v>
      </c>
      <c r="V2725" s="3" t="s">
        <v>1</v>
      </c>
      <c r="X2725" s="3" t="s">
        <v>1</v>
      </c>
      <c r="Z2725" s="3" t="s">
        <v>1</v>
      </c>
      <c r="AB2725" s="3" t="s">
        <v>1</v>
      </c>
      <c r="AD2725" s="3" t="s">
        <v>1</v>
      </c>
      <c r="AE2725" s="0" t="str">
        <f aca="false">CONCATENATE(A2725,B2725,C2725,D2725,E2725,F2725,G2725,H2725,I2725,J2725,K2725,L2725,M2725,N2725,O2725,P2725,Q2725,R2725,S2725,T2725,U2725,V2725,W2725,X2725,Y2725,Z2725,AA2725,AB2725,AC2725,AD2725)</f>
        <v>|||||||||||||||</v>
      </c>
    </row>
    <row r="2726" customFormat="false" ht="12.75" hidden="false" customHeight="false" outlineLevel="0" collapsed="false">
      <c r="B2726" s="3" t="s">
        <v>1</v>
      </c>
      <c r="D2726" s="3" t="s">
        <v>1</v>
      </c>
      <c r="F2726" s="3" t="s">
        <v>1</v>
      </c>
      <c r="H2726" s="3" t="s">
        <v>1</v>
      </c>
      <c r="J2726" s="3" t="s">
        <v>1</v>
      </c>
      <c r="L2726" s="3" t="s">
        <v>1</v>
      </c>
      <c r="N2726" s="3" t="s">
        <v>1</v>
      </c>
      <c r="P2726" s="3" t="s">
        <v>1</v>
      </c>
      <c r="R2726" s="3" t="s">
        <v>1</v>
      </c>
      <c r="T2726" s="3" t="s">
        <v>1</v>
      </c>
      <c r="V2726" s="3" t="s">
        <v>1</v>
      </c>
      <c r="X2726" s="3" t="s">
        <v>1</v>
      </c>
      <c r="Z2726" s="3" t="s">
        <v>1</v>
      </c>
      <c r="AB2726" s="3" t="s">
        <v>1</v>
      </c>
      <c r="AD2726" s="3" t="s">
        <v>1</v>
      </c>
      <c r="AE2726" s="0" t="str">
        <f aca="false">CONCATENATE(A2726,B2726,C2726,D2726,E2726,F2726,G2726,H2726,I2726,J2726,K2726,L2726,M2726,N2726,O2726,P2726,Q2726,R2726,S2726,T2726,U2726,V2726,W2726,X2726,Y2726,Z2726,AA2726,AB2726,AC2726,AD2726)</f>
        <v>|||||||||||||||</v>
      </c>
    </row>
    <row r="2727" customFormat="false" ht="12.75" hidden="false" customHeight="false" outlineLevel="0" collapsed="false">
      <c r="B2727" s="3" t="s">
        <v>1</v>
      </c>
      <c r="D2727" s="3" t="s">
        <v>1</v>
      </c>
      <c r="F2727" s="3" t="s">
        <v>1</v>
      </c>
      <c r="H2727" s="3" t="s">
        <v>1</v>
      </c>
      <c r="J2727" s="3" t="s">
        <v>1</v>
      </c>
      <c r="L2727" s="3" t="s">
        <v>1</v>
      </c>
      <c r="N2727" s="3" t="s">
        <v>1</v>
      </c>
      <c r="P2727" s="3" t="s">
        <v>1</v>
      </c>
      <c r="R2727" s="3" t="s">
        <v>1</v>
      </c>
      <c r="T2727" s="3" t="s">
        <v>1</v>
      </c>
      <c r="V2727" s="3" t="s">
        <v>1</v>
      </c>
      <c r="X2727" s="3" t="s">
        <v>1</v>
      </c>
      <c r="Z2727" s="3" t="s">
        <v>1</v>
      </c>
      <c r="AB2727" s="3" t="s">
        <v>1</v>
      </c>
      <c r="AD2727" s="3" t="s">
        <v>1</v>
      </c>
      <c r="AE2727" s="0" t="str">
        <f aca="false">CONCATENATE(A2727,B2727,C2727,D2727,E2727,F2727,G2727,H2727,I2727,J2727,K2727,L2727,M2727,N2727,O2727,P2727,Q2727,R2727,S2727,T2727,U2727,V2727,W2727,X2727,Y2727,Z2727,AA2727,AB2727,AC2727,AD2727)</f>
        <v>|||||||||||||||</v>
      </c>
    </row>
    <row r="2728" customFormat="false" ht="12.75" hidden="false" customHeight="false" outlineLevel="0" collapsed="false">
      <c r="B2728" s="3" t="s">
        <v>1</v>
      </c>
      <c r="D2728" s="3" t="s">
        <v>1</v>
      </c>
      <c r="F2728" s="3" t="s">
        <v>1</v>
      </c>
      <c r="H2728" s="3" t="s">
        <v>1</v>
      </c>
      <c r="J2728" s="3" t="s">
        <v>1</v>
      </c>
      <c r="L2728" s="3" t="s">
        <v>1</v>
      </c>
      <c r="N2728" s="3" t="s">
        <v>1</v>
      </c>
      <c r="P2728" s="3" t="s">
        <v>1</v>
      </c>
      <c r="R2728" s="3" t="s">
        <v>1</v>
      </c>
      <c r="T2728" s="3" t="s">
        <v>1</v>
      </c>
      <c r="V2728" s="3" t="s">
        <v>1</v>
      </c>
      <c r="X2728" s="3" t="s">
        <v>1</v>
      </c>
      <c r="Z2728" s="3" t="s">
        <v>1</v>
      </c>
      <c r="AB2728" s="3" t="s">
        <v>1</v>
      </c>
      <c r="AD2728" s="3" t="s">
        <v>1</v>
      </c>
      <c r="AE2728" s="0" t="str">
        <f aca="false">CONCATENATE(A2728,B2728,C2728,D2728,E2728,F2728,G2728,H2728,I2728,J2728,K2728,L2728,M2728,N2728,O2728,P2728,Q2728,R2728,S2728,T2728,U2728,V2728,W2728,X2728,Y2728,Z2728,AA2728,AB2728,AC2728,AD2728)</f>
        <v>|||||||||||||||</v>
      </c>
    </row>
    <row r="2729" customFormat="false" ht="12.75" hidden="false" customHeight="false" outlineLevel="0" collapsed="false">
      <c r="B2729" s="3" t="s">
        <v>1</v>
      </c>
      <c r="D2729" s="3" t="s">
        <v>1</v>
      </c>
      <c r="F2729" s="3" t="s">
        <v>1</v>
      </c>
      <c r="H2729" s="3" t="s">
        <v>1</v>
      </c>
      <c r="J2729" s="3" t="s">
        <v>1</v>
      </c>
      <c r="L2729" s="3" t="s">
        <v>1</v>
      </c>
      <c r="N2729" s="3" t="s">
        <v>1</v>
      </c>
      <c r="P2729" s="3" t="s">
        <v>1</v>
      </c>
      <c r="R2729" s="3" t="s">
        <v>1</v>
      </c>
      <c r="T2729" s="3" t="s">
        <v>1</v>
      </c>
      <c r="V2729" s="3" t="s">
        <v>1</v>
      </c>
      <c r="X2729" s="3" t="s">
        <v>1</v>
      </c>
      <c r="Z2729" s="3" t="s">
        <v>1</v>
      </c>
      <c r="AB2729" s="3" t="s">
        <v>1</v>
      </c>
      <c r="AD2729" s="3" t="s">
        <v>1</v>
      </c>
      <c r="AE2729" s="0" t="str">
        <f aca="false">CONCATENATE(A2729,B2729,C2729,D2729,E2729,F2729,G2729,H2729,I2729,J2729,K2729,L2729,M2729,N2729,O2729,P2729,Q2729,R2729,S2729,T2729,U2729,V2729,W2729,X2729,Y2729,Z2729,AA2729,AB2729,AC2729,AD2729)</f>
        <v>|||||||||||||||</v>
      </c>
    </row>
    <row r="2730" customFormat="false" ht="12.75" hidden="false" customHeight="false" outlineLevel="0" collapsed="false">
      <c r="B2730" s="3" t="s">
        <v>1</v>
      </c>
      <c r="D2730" s="3" t="s">
        <v>1</v>
      </c>
      <c r="F2730" s="3" t="s">
        <v>1</v>
      </c>
      <c r="H2730" s="3" t="s">
        <v>1</v>
      </c>
      <c r="J2730" s="3" t="s">
        <v>1</v>
      </c>
      <c r="L2730" s="3" t="s">
        <v>1</v>
      </c>
      <c r="N2730" s="3" t="s">
        <v>1</v>
      </c>
      <c r="P2730" s="3" t="s">
        <v>1</v>
      </c>
      <c r="R2730" s="3" t="s">
        <v>1</v>
      </c>
      <c r="T2730" s="3" t="s">
        <v>1</v>
      </c>
      <c r="V2730" s="3" t="s">
        <v>1</v>
      </c>
      <c r="X2730" s="3" t="s">
        <v>1</v>
      </c>
      <c r="Z2730" s="3" t="s">
        <v>1</v>
      </c>
      <c r="AB2730" s="3" t="s">
        <v>1</v>
      </c>
      <c r="AD2730" s="3" t="s">
        <v>1</v>
      </c>
      <c r="AE2730" s="0" t="str">
        <f aca="false">CONCATENATE(A2730,B2730,C2730,D2730,E2730,F2730,G2730,H2730,I2730,J2730,K2730,L2730,M2730,N2730,O2730,P2730,Q2730,R2730,S2730,T2730,U2730,V2730,W2730,X2730,Y2730,Z2730,AA2730,AB2730,AC2730,AD2730)</f>
        <v>|||||||||||||||</v>
      </c>
    </row>
    <row r="2731" customFormat="false" ht="12.75" hidden="false" customHeight="false" outlineLevel="0" collapsed="false">
      <c r="B2731" s="3" t="s">
        <v>1</v>
      </c>
      <c r="D2731" s="3" t="s">
        <v>1</v>
      </c>
      <c r="F2731" s="3" t="s">
        <v>1</v>
      </c>
      <c r="H2731" s="3" t="s">
        <v>1</v>
      </c>
      <c r="J2731" s="3" t="s">
        <v>1</v>
      </c>
      <c r="L2731" s="3" t="s">
        <v>1</v>
      </c>
      <c r="N2731" s="3" t="s">
        <v>1</v>
      </c>
      <c r="P2731" s="3" t="s">
        <v>1</v>
      </c>
      <c r="R2731" s="3" t="s">
        <v>1</v>
      </c>
      <c r="T2731" s="3" t="s">
        <v>1</v>
      </c>
      <c r="V2731" s="3" t="s">
        <v>1</v>
      </c>
      <c r="X2731" s="3" t="s">
        <v>1</v>
      </c>
      <c r="Z2731" s="3" t="s">
        <v>1</v>
      </c>
      <c r="AB2731" s="3" t="s">
        <v>1</v>
      </c>
      <c r="AD2731" s="3" t="s">
        <v>1</v>
      </c>
      <c r="AE2731" s="0" t="str">
        <f aca="false">CONCATENATE(A2731,B2731,C2731,D2731,E2731,F2731,G2731,H2731,I2731,J2731,K2731,L2731,M2731,N2731,O2731,P2731,Q2731,R2731,S2731,T2731,U2731,V2731,W2731,X2731,Y2731,Z2731,AA2731,AB2731,AC2731,AD2731)</f>
        <v>|||||||||||||||</v>
      </c>
    </row>
    <row r="2732" customFormat="false" ht="12.75" hidden="false" customHeight="false" outlineLevel="0" collapsed="false">
      <c r="B2732" s="3" t="s">
        <v>1</v>
      </c>
      <c r="D2732" s="3" t="s">
        <v>1</v>
      </c>
      <c r="F2732" s="3" t="s">
        <v>1</v>
      </c>
      <c r="H2732" s="3" t="s">
        <v>1</v>
      </c>
      <c r="J2732" s="3" t="s">
        <v>1</v>
      </c>
      <c r="L2732" s="3" t="s">
        <v>1</v>
      </c>
      <c r="N2732" s="3" t="s">
        <v>1</v>
      </c>
      <c r="P2732" s="3" t="s">
        <v>1</v>
      </c>
      <c r="R2732" s="3" t="s">
        <v>1</v>
      </c>
      <c r="T2732" s="3" t="s">
        <v>1</v>
      </c>
      <c r="V2732" s="3" t="s">
        <v>1</v>
      </c>
      <c r="X2732" s="3" t="s">
        <v>1</v>
      </c>
      <c r="Z2732" s="3" t="s">
        <v>1</v>
      </c>
      <c r="AB2732" s="3" t="s">
        <v>1</v>
      </c>
      <c r="AD2732" s="3" t="s">
        <v>1</v>
      </c>
      <c r="AE2732" s="0" t="str">
        <f aca="false">CONCATENATE(A2732,B2732,C2732,D2732,E2732,F2732,G2732,H2732,I2732,J2732,K2732,L2732,M2732,N2732,O2732,P2732,Q2732,R2732,S2732,T2732,U2732,V2732,W2732,X2732,Y2732,Z2732,AA2732,AB2732,AC2732,AD2732)</f>
        <v>|||||||||||||||</v>
      </c>
    </row>
    <row r="2733" customFormat="false" ht="12.75" hidden="false" customHeight="false" outlineLevel="0" collapsed="false">
      <c r="B2733" s="3" t="s">
        <v>1</v>
      </c>
      <c r="D2733" s="3" t="s">
        <v>1</v>
      </c>
      <c r="F2733" s="3" t="s">
        <v>1</v>
      </c>
      <c r="H2733" s="3" t="s">
        <v>1</v>
      </c>
      <c r="J2733" s="3" t="s">
        <v>1</v>
      </c>
      <c r="L2733" s="3" t="s">
        <v>1</v>
      </c>
      <c r="N2733" s="3" t="s">
        <v>1</v>
      </c>
      <c r="P2733" s="3" t="s">
        <v>1</v>
      </c>
      <c r="R2733" s="3" t="s">
        <v>1</v>
      </c>
      <c r="T2733" s="3" t="s">
        <v>1</v>
      </c>
      <c r="V2733" s="3" t="s">
        <v>1</v>
      </c>
      <c r="X2733" s="3" t="s">
        <v>1</v>
      </c>
      <c r="Z2733" s="3" t="s">
        <v>1</v>
      </c>
      <c r="AB2733" s="3" t="s">
        <v>1</v>
      </c>
      <c r="AD2733" s="3" t="s">
        <v>1</v>
      </c>
      <c r="AE2733" s="0" t="str">
        <f aca="false">CONCATENATE(A2733,B2733,C2733,D2733,E2733,F2733,G2733,H2733,I2733,J2733,K2733,L2733,M2733,N2733,O2733,P2733,Q2733,R2733,S2733,T2733,U2733,V2733,W2733,X2733,Y2733,Z2733,AA2733,AB2733,AC2733,AD2733)</f>
        <v>|||||||||||||||</v>
      </c>
    </row>
    <row r="2734" customFormat="false" ht="12.75" hidden="false" customHeight="false" outlineLevel="0" collapsed="false">
      <c r="B2734" s="3" t="s">
        <v>1</v>
      </c>
      <c r="D2734" s="3" t="s">
        <v>1</v>
      </c>
      <c r="F2734" s="3" t="s">
        <v>1</v>
      </c>
      <c r="H2734" s="3" t="s">
        <v>1</v>
      </c>
      <c r="J2734" s="3" t="s">
        <v>1</v>
      </c>
      <c r="L2734" s="3" t="s">
        <v>1</v>
      </c>
      <c r="N2734" s="3" t="s">
        <v>1</v>
      </c>
      <c r="P2734" s="3" t="s">
        <v>1</v>
      </c>
      <c r="R2734" s="3" t="s">
        <v>1</v>
      </c>
      <c r="T2734" s="3" t="s">
        <v>1</v>
      </c>
      <c r="V2734" s="3" t="s">
        <v>1</v>
      </c>
      <c r="X2734" s="3" t="s">
        <v>1</v>
      </c>
      <c r="Z2734" s="3" t="s">
        <v>1</v>
      </c>
      <c r="AB2734" s="3" t="s">
        <v>1</v>
      </c>
      <c r="AD2734" s="3" t="s">
        <v>1</v>
      </c>
      <c r="AE2734" s="0" t="str">
        <f aca="false">CONCATENATE(A2734,B2734,C2734,D2734,E2734,F2734,G2734,H2734,I2734,J2734,K2734,L2734,M2734,N2734,O2734,P2734,Q2734,R2734,S2734,T2734,U2734,V2734,W2734,X2734,Y2734,Z2734,AA2734,AB2734,AC2734,AD2734)</f>
        <v>|||||||||||||||</v>
      </c>
    </row>
    <row r="2735" customFormat="false" ht="12.75" hidden="false" customHeight="false" outlineLevel="0" collapsed="false">
      <c r="B2735" s="3" t="s">
        <v>1</v>
      </c>
      <c r="D2735" s="3" t="s">
        <v>1</v>
      </c>
      <c r="F2735" s="3" t="s">
        <v>1</v>
      </c>
      <c r="H2735" s="3" t="s">
        <v>1</v>
      </c>
      <c r="J2735" s="3" t="s">
        <v>1</v>
      </c>
      <c r="L2735" s="3" t="s">
        <v>1</v>
      </c>
      <c r="N2735" s="3" t="s">
        <v>1</v>
      </c>
      <c r="P2735" s="3" t="s">
        <v>1</v>
      </c>
      <c r="R2735" s="3" t="s">
        <v>1</v>
      </c>
      <c r="T2735" s="3" t="s">
        <v>1</v>
      </c>
      <c r="V2735" s="3" t="s">
        <v>1</v>
      </c>
      <c r="X2735" s="3" t="s">
        <v>1</v>
      </c>
      <c r="Z2735" s="3" t="s">
        <v>1</v>
      </c>
      <c r="AB2735" s="3" t="s">
        <v>1</v>
      </c>
      <c r="AD2735" s="3" t="s">
        <v>1</v>
      </c>
      <c r="AE2735" s="0" t="str">
        <f aca="false">CONCATENATE(A2735,B2735,C2735,D2735,E2735,F2735,G2735,H2735,I2735,J2735,K2735,L2735,M2735,N2735,O2735,P2735,Q2735,R2735,S2735,T2735,U2735,V2735,W2735,X2735,Y2735,Z2735,AA2735,AB2735,AC2735,AD2735)</f>
        <v>|||||||||||||||</v>
      </c>
    </row>
    <row r="2736" customFormat="false" ht="12.75" hidden="false" customHeight="false" outlineLevel="0" collapsed="false">
      <c r="B2736" s="3" t="s">
        <v>1</v>
      </c>
      <c r="D2736" s="3" t="s">
        <v>1</v>
      </c>
      <c r="F2736" s="3" t="s">
        <v>1</v>
      </c>
      <c r="H2736" s="3" t="s">
        <v>1</v>
      </c>
      <c r="J2736" s="3" t="s">
        <v>1</v>
      </c>
      <c r="L2736" s="3" t="s">
        <v>1</v>
      </c>
      <c r="N2736" s="3" t="s">
        <v>1</v>
      </c>
      <c r="P2736" s="3" t="s">
        <v>1</v>
      </c>
      <c r="R2736" s="3" t="s">
        <v>1</v>
      </c>
      <c r="T2736" s="3" t="s">
        <v>1</v>
      </c>
      <c r="V2736" s="3" t="s">
        <v>1</v>
      </c>
      <c r="X2736" s="3" t="s">
        <v>1</v>
      </c>
      <c r="Z2736" s="3" t="s">
        <v>1</v>
      </c>
      <c r="AB2736" s="3" t="s">
        <v>1</v>
      </c>
      <c r="AD2736" s="3" t="s">
        <v>1</v>
      </c>
      <c r="AE2736" s="0" t="str">
        <f aca="false">CONCATENATE(A2736,B2736,C2736,D2736,E2736,F2736,G2736,H2736,I2736,J2736,K2736,L2736,M2736,N2736,O2736,P2736,Q2736,R2736,S2736,T2736,U2736,V2736,W2736,X2736,Y2736,Z2736,AA2736,AB2736,AC2736,AD2736)</f>
        <v>|||||||||||||||</v>
      </c>
    </row>
    <row r="2737" customFormat="false" ht="12.75" hidden="false" customHeight="false" outlineLevel="0" collapsed="false">
      <c r="B2737" s="3" t="s">
        <v>1</v>
      </c>
      <c r="D2737" s="3" t="s">
        <v>1</v>
      </c>
      <c r="F2737" s="3" t="s">
        <v>1</v>
      </c>
      <c r="H2737" s="3" t="s">
        <v>1</v>
      </c>
      <c r="J2737" s="3" t="s">
        <v>1</v>
      </c>
      <c r="L2737" s="3" t="s">
        <v>1</v>
      </c>
      <c r="N2737" s="3" t="s">
        <v>1</v>
      </c>
      <c r="P2737" s="3" t="s">
        <v>1</v>
      </c>
      <c r="R2737" s="3" t="s">
        <v>1</v>
      </c>
      <c r="T2737" s="3" t="s">
        <v>1</v>
      </c>
      <c r="V2737" s="3" t="s">
        <v>1</v>
      </c>
      <c r="X2737" s="3" t="s">
        <v>1</v>
      </c>
      <c r="Z2737" s="3" t="s">
        <v>1</v>
      </c>
      <c r="AB2737" s="3" t="s">
        <v>1</v>
      </c>
      <c r="AD2737" s="3" t="s">
        <v>1</v>
      </c>
      <c r="AE2737" s="0" t="str">
        <f aca="false">CONCATENATE(A2737,B2737,C2737,D2737,E2737,F2737,G2737,H2737,I2737,J2737,K2737,L2737,M2737,N2737,O2737,P2737,Q2737,R2737,S2737,T2737,U2737,V2737,W2737,X2737,Y2737,Z2737,AA2737,AB2737,AC2737,AD2737)</f>
        <v>|||||||||||||||</v>
      </c>
    </row>
    <row r="2738" customFormat="false" ht="12.75" hidden="false" customHeight="false" outlineLevel="0" collapsed="false">
      <c r="B2738" s="3" t="s">
        <v>1</v>
      </c>
      <c r="D2738" s="3" t="s">
        <v>1</v>
      </c>
      <c r="F2738" s="3" t="s">
        <v>1</v>
      </c>
      <c r="H2738" s="3" t="s">
        <v>1</v>
      </c>
      <c r="J2738" s="3" t="s">
        <v>1</v>
      </c>
      <c r="L2738" s="3" t="s">
        <v>1</v>
      </c>
      <c r="N2738" s="3" t="s">
        <v>1</v>
      </c>
      <c r="P2738" s="3" t="s">
        <v>1</v>
      </c>
      <c r="R2738" s="3" t="s">
        <v>1</v>
      </c>
      <c r="T2738" s="3" t="s">
        <v>1</v>
      </c>
      <c r="V2738" s="3" t="s">
        <v>1</v>
      </c>
      <c r="X2738" s="3" t="s">
        <v>1</v>
      </c>
      <c r="Z2738" s="3" t="s">
        <v>1</v>
      </c>
      <c r="AB2738" s="3" t="s">
        <v>1</v>
      </c>
      <c r="AD2738" s="3" t="s">
        <v>1</v>
      </c>
      <c r="AE2738" s="0" t="str">
        <f aca="false">CONCATENATE(A2738,B2738,C2738,D2738,E2738,F2738,G2738,H2738,I2738,J2738,K2738,L2738,M2738,N2738,O2738,P2738,Q2738,R2738,S2738,T2738,U2738,V2738,W2738,X2738,Y2738,Z2738,AA2738,AB2738,AC2738,AD2738)</f>
        <v>|||||||||||||||</v>
      </c>
    </row>
    <row r="2739" customFormat="false" ht="12.75" hidden="false" customHeight="false" outlineLevel="0" collapsed="false">
      <c r="B2739" s="3" t="s">
        <v>1</v>
      </c>
      <c r="D2739" s="3" t="s">
        <v>1</v>
      </c>
      <c r="F2739" s="3" t="s">
        <v>1</v>
      </c>
      <c r="H2739" s="3" t="s">
        <v>1</v>
      </c>
      <c r="J2739" s="3" t="s">
        <v>1</v>
      </c>
      <c r="L2739" s="3" t="s">
        <v>1</v>
      </c>
      <c r="N2739" s="3" t="s">
        <v>1</v>
      </c>
      <c r="P2739" s="3" t="s">
        <v>1</v>
      </c>
      <c r="R2739" s="3" t="s">
        <v>1</v>
      </c>
      <c r="T2739" s="3" t="s">
        <v>1</v>
      </c>
      <c r="V2739" s="3" t="s">
        <v>1</v>
      </c>
      <c r="X2739" s="3" t="s">
        <v>1</v>
      </c>
      <c r="Z2739" s="3" t="s">
        <v>1</v>
      </c>
      <c r="AB2739" s="3" t="s">
        <v>1</v>
      </c>
      <c r="AD2739" s="3" t="s">
        <v>1</v>
      </c>
      <c r="AE2739" s="0" t="str">
        <f aca="false">CONCATENATE(A2739,B2739,C2739,D2739,E2739,F2739,G2739,H2739,I2739,J2739,K2739,L2739,M2739,N2739,O2739,P2739,Q2739,R2739,S2739,T2739,U2739,V2739,W2739,X2739,Y2739,Z2739,AA2739,AB2739,AC2739,AD2739)</f>
        <v>|||||||||||||||</v>
      </c>
    </row>
    <row r="2740" customFormat="false" ht="12.75" hidden="false" customHeight="false" outlineLevel="0" collapsed="false">
      <c r="B2740" s="3" t="s">
        <v>1</v>
      </c>
      <c r="D2740" s="3" t="s">
        <v>1</v>
      </c>
      <c r="F2740" s="3" t="s">
        <v>1</v>
      </c>
      <c r="H2740" s="3" t="s">
        <v>1</v>
      </c>
      <c r="J2740" s="3" t="s">
        <v>1</v>
      </c>
      <c r="L2740" s="3" t="s">
        <v>1</v>
      </c>
      <c r="N2740" s="3" t="s">
        <v>1</v>
      </c>
      <c r="P2740" s="3" t="s">
        <v>1</v>
      </c>
      <c r="R2740" s="3" t="s">
        <v>1</v>
      </c>
      <c r="T2740" s="3" t="s">
        <v>1</v>
      </c>
      <c r="V2740" s="3" t="s">
        <v>1</v>
      </c>
      <c r="X2740" s="3" t="s">
        <v>1</v>
      </c>
      <c r="Z2740" s="3" t="s">
        <v>1</v>
      </c>
      <c r="AB2740" s="3" t="s">
        <v>1</v>
      </c>
      <c r="AD2740" s="3" t="s">
        <v>1</v>
      </c>
      <c r="AE2740" s="0" t="str">
        <f aca="false">CONCATENATE(A2740,B2740,C2740,D2740,E2740,F2740,G2740,H2740,I2740,J2740,K2740,L2740,M2740,N2740,O2740,P2740,Q2740,R2740,S2740,T2740,U2740,V2740,W2740,X2740,Y2740,Z2740,AA2740,AB2740,AC2740,AD2740)</f>
        <v>|||||||||||||||</v>
      </c>
    </row>
    <row r="2741" customFormat="false" ht="12.75" hidden="false" customHeight="false" outlineLevel="0" collapsed="false">
      <c r="B2741" s="3" t="s">
        <v>1</v>
      </c>
      <c r="D2741" s="3" t="s">
        <v>1</v>
      </c>
      <c r="F2741" s="3" t="s">
        <v>1</v>
      </c>
      <c r="H2741" s="3" t="s">
        <v>1</v>
      </c>
      <c r="J2741" s="3" t="s">
        <v>1</v>
      </c>
      <c r="L2741" s="3" t="s">
        <v>1</v>
      </c>
      <c r="N2741" s="3" t="s">
        <v>1</v>
      </c>
      <c r="P2741" s="3" t="s">
        <v>1</v>
      </c>
      <c r="R2741" s="3" t="s">
        <v>1</v>
      </c>
      <c r="T2741" s="3" t="s">
        <v>1</v>
      </c>
      <c r="V2741" s="3" t="s">
        <v>1</v>
      </c>
      <c r="X2741" s="3" t="s">
        <v>1</v>
      </c>
      <c r="Z2741" s="3" t="s">
        <v>1</v>
      </c>
      <c r="AB2741" s="3" t="s">
        <v>1</v>
      </c>
      <c r="AD2741" s="3" t="s">
        <v>1</v>
      </c>
      <c r="AE2741" s="0" t="str">
        <f aca="false">CONCATENATE(A2741,B2741,C2741,D2741,E2741,F2741,G2741,H2741,I2741,J2741,K2741,L2741,M2741,N2741,O2741,P2741,Q2741,R2741,S2741,T2741,U2741,V2741,W2741,X2741,Y2741,Z2741,AA2741,AB2741,AC2741,AD2741)</f>
        <v>|||||||||||||||</v>
      </c>
    </row>
    <row r="2742" customFormat="false" ht="12.75" hidden="false" customHeight="false" outlineLevel="0" collapsed="false">
      <c r="B2742" s="3" t="s">
        <v>1</v>
      </c>
      <c r="D2742" s="3" t="s">
        <v>1</v>
      </c>
      <c r="F2742" s="3" t="s">
        <v>1</v>
      </c>
      <c r="H2742" s="3" t="s">
        <v>1</v>
      </c>
      <c r="J2742" s="3" t="s">
        <v>1</v>
      </c>
      <c r="L2742" s="3" t="s">
        <v>1</v>
      </c>
      <c r="N2742" s="3" t="s">
        <v>1</v>
      </c>
      <c r="P2742" s="3" t="s">
        <v>1</v>
      </c>
      <c r="R2742" s="3" t="s">
        <v>1</v>
      </c>
      <c r="T2742" s="3" t="s">
        <v>1</v>
      </c>
      <c r="V2742" s="3" t="s">
        <v>1</v>
      </c>
      <c r="X2742" s="3" t="s">
        <v>1</v>
      </c>
      <c r="Z2742" s="3" t="s">
        <v>1</v>
      </c>
      <c r="AB2742" s="3" t="s">
        <v>1</v>
      </c>
      <c r="AD2742" s="3" t="s">
        <v>1</v>
      </c>
      <c r="AE2742" s="0" t="str">
        <f aca="false">CONCATENATE(A2742,B2742,C2742,D2742,E2742,F2742,G2742,H2742,I2742,J2742,K2742,L2742,M2742,N2742,O2742,P2742,Q2742,R2742,S2742,T2742,U2742,V2742,W2742,X2742,Y2742,Z2742,AA2742,AB2742,AC2742,AD2742)</f>
        <v>|||||||||||||||</v>
      </c>
    </row>
    <row r="2743" customFormat="false" ht="12.75" hidden="false" customHeight="false" outlineLevel="0" collapsed="false">
      <c r="B2743" s="3" t="s">
        <v>1</v>
      </c>
      <c r="D2743" s="3" t="s">
        <v>1</v>
      </c>
      <c r="F2743" s="3" t="s">
        <v>1</v>
      </c>
      <c r="H2743" s="3" t="s">
        <v>1</v>
      </c>
      <c r="J2743" s="3" t="s">
        <v>1</v>
      </c>
      <c r="L2743" s="3" t="s">
        <v>1</v>
      </c>
      <c r="N2743" s="3" t="s">
        <v>1</v>
      </c>
      <c r="P2743" s="3" t="s">
        <v>1</v>
      </c>
      <c r="R2743" s="3" t="s">
        <v>1</v>
      </c>
      <c r="T2743" s="3" t="s">
        <v>1</v>
      </c>
      <c r="V2743" s="3" t="s">
        <v>1</v>
      </c>
      <c r="X2743" s="3" t="s">
        <v>1</v>
      </c>
      <c r="Z2743" s="3" t="s">
        <v>1</v>
      </c>
      <c r="AB2743" s="3" t="s">
        <v>1</v>
      </c>
      <c r="AD2743" s="3" t="s">
        <v>1</v>
      </c>
      <c r="AE2743" s="0" t="str">
        <f aca="false">CONCATENATE(A2743,B2743,C2743,D2743,E2743,F2743,G2743,H2743,I2743,J2743,K2743,L2743,M2743,N2743,O2743,P2743,Q2743,R2743,S2743,T2743,U2743,V2743,W2743,X2743,Y2743,Z2743,AA2743,AB2743,AC2743,AD2743)</f>
        <v>|||||||||||||||</v>
      </c>
    </row>
    <row r="2744" customFormat="false" ht="12.75" hidden="false" customHeight="false" outlineLevel="0" collapsed="false">
      <c r="B2744" s="3" t="s">
        <v>1</v>
      </c>
      <c r="D2744" s="3" t="s">
        <v>1</v>
      </c>
      <c r="F2744" s="3" t="s">
        <v>1</v>
      </c>
      <c r="H2744" s="3" t="s">
        <v>1</v>
      </c>
      <c r="J2744" s="3" t="s">
        <v>1</v>
      </c>
      <c r="L2744" s="3" t="s">
        <v>1</v>
      </c>
      <c r="N2744" s="3" t="s">
        <v>1</v>
      </c>
      <c r="P2744" s="3" t="s">
        <v>1</v>
      </c>
      <c r="R2744" s="3" t="s">
        <v>1</v>
      </c>
      <c r="T2744" s="3" t="s">
        <v>1</v>
      </c>
      <c r="V2744" s="3" t="s">
        <v>1</v>
      </c>
      <c r="X2744" s="3" t="s">
        <v>1</v>
      </c>
      <c r="Z2744" s="3" t="s">
        <v>1</v>
      </c>
      <c r="AB2744" s="3" t="s">
        <v>1</v>
      </c>
      <c r="AD2744" s="3" t="s">
        <v>1</v>
      </c>
      <c r="AE2744" s="0" t="str">
        <f aca="false">CONCATENATE(A2744,B2744,C2744,D2744,E2744,F2744,G2744,H2744,I2744,J2744,K2744,L2744,M2744,N2744,O2744,P2744,Q2744,R2744,S2744,T2744,U2744,V2744,W2744,X2744,Y2744,Z2744,AA2744,AB2744,AC2744,AD2744)</f>
        <v>|||||||||||||||</v>
      </c>
    </row>
    <row r="2745" customFormat="false" ht="12.75" hidden="false" customHeight="false" outlineLevel="0" collapsed="false">
      <c r="B2745" s="3" t="s">
        <v>1</v>
      </c>
      <c r="D2745" s="3" t="s">
        <v>1</v>
      </c>
      <c r="F2745" s="3" t="s">
        <v>1</v>
      </c>
      <c r="H2745" s="3" t="s">
        <v>1</v>
      </c>
      <c r="J2745" s="3" t="s">
        <v>1</v>
      </c>
      <c r="L2745" s="3" t="s">
        <v>1</v>
      </c>
      <c r="N2745" s="3" t="s">
        <v>1</v>
      </c>
      <c r="P2745" s="3" t="s">
        <v>1</v>
      </c>
      <c r="R2745" s="3" t="s">
        <v>1</v>
      </c>
      <c r="T2745" s="3" t="s">
        <v>1</v>
      </c>
      <c r="V2745" s="3" t="s">
        <v>1</v>
      </c>
      <c r="X2745" s="3" t="s">
        <v>1</v>
      </c>
      <c r="Z2745" s="3" t="s">
        <v>1</v>
      </c>
      <c r="AB2745" s="3" t="s">
        <v>1</v>
      </c>
      <c r="AD2745" s="3" t="s">
        <v>1</v>
      </c>
      <c r="AE2745" s="0" t="str">
        <f aca="false">CONCATENATE(A2745,B2745,C2745,D2745,E2745,F2745,G2745,H2745,I2745,J2745,K2745,L2745,M2745,N2745,O2745,P2745,Q2745,R2745,S2745,T2745,U2745,V2745,W2745,X2745,Y2745,Z2745,AA2745,AB2745,AC2745,AD2745)</f>
        <v>|||||||||||||||</v>
      </c>
    </row>
    <row r="2746" customFormat="false" ht="12.75" hidden="false" customHeight="false" outlineLevel="0" collapsed="false">
      <c r="B2746" s="3" t="s">
        <v>1</v>
      </c>
      <c r="D2746" s="3" t="s">
        <v>1</v>
      </c>
      <c r="F2746" s="3" t="s">
        <v>1</v>
      </c>
      <c r="H2746" s="3" t="s">
        <v>1</v>
      </c>
      <c r="J2746" s="3" t="s">
        <v>1</v>
      </c>
      <c r="L2746" s="3" t="s">
        <v>1</v>
      </c>
      <c r="N2746" s="3" t="s">
        <v>1</v>
      </c>
      <c r="P2746" s="3" t="s">
        <v>1</v>
      </c>
      <c r="R2746" s="3" t="s">
        <v>1</v>
      </c>
      <c r="T2746" s="3" t="s">
        <v>1</v>
      </c>
      <c r="V2746" s="3" t="s">
        <v>1</v>
      </c>
      <c r="X2746" s="3" t="s">
        <v>1</v>
      </c>
      <c r="Z2746" s="3" t="s">
        <v>1</v>
      </c>
      <c r="AB2746" s="3" t="s">
        <v>1</v>
      </c>
      <c r="AD2746" s="3" t="s">
        <v>1</v>
      </c>
      <c r="AE2746" s="0" t="str">
        <f aca="false">CONCATENATE(A2746,B2746,C2746,D2746,E2746,F2746,G2746,H2746,I2746,J2746,K2746,L2746,M2746,N2746,O2746,P2746,Q2746,R2746,S2746,T2746,U2746,V2746,W2746,X2746,Y2746,Z2746,AA2746,AB2746,AC2746,AD2746)</f>
        <v>|||||||||||||||</v>
      </c>
    </row>
    <row r="2747" customFormat="false" ht="12.75" hidden="false" customHeight="false" outlineLevel="0" collapsed="false">
      <c r="B2747" s="3" t="s">
        <v>1</v>
      </c>
      <c r="D2747" s="3" t="s">
        <v>1</v>
      </c>
      <c r="F2747" s="3" t="s">
        <v>1</v>
      </c>
      <c r="H2747" s="3" t="s">
        <v>1</v>
      </c>
      <c r="J2747" s="3" t="s">
        <v>1</v>
      </c>
      <c r="L2747" s="3" t="s">
        <v>1</v>
      </c>
      <c r="N2747" s="3" t="s">
        <v>1</v>
      </c>
      <c r="P2747" s="3" t="s">
        <v>1</v>
      </c>
      <c r="R2747" s="3" t="s">
        <v>1</v>
      </c>
      <c r="T2747" s="3" t="s">
        <v>1</v>
      </c>
      <c r="V2747" s="3" t="s">
        <v>1</v>
      </c>
      <c r="X2747" s="3" t="s">
        <v>1</v>
      </c>
      <c r="Z2747" s="3" t="s">
        <v>1</v>
      </c>
      <c r="AB2747" s="3" t="s">
        <v>1</v>
      </c>
      <c r="AD2747" s="3" t="s">
        <v>1</v>
      </c>
      <c r="AE2747" s="0" t="str">
        <f aca="false">CONCATENATE(A2747,B2747,C2747,D2747,E2747,F2747,G2747,H2747,I2747,J2747,K2747,L2747,M2747,N2747,O2747,P2747,Q2747,R2747,S2747,T2747,U2747,V2747,W2747,X2747,Y2747,Z2747,AA2747,AB2747,AC2747,AD2747)</f>
        <v>|||||||||||||||</v>
      </c>
    </row>
    <row r="2748" customFormat="false" ht="12.75" hidden="false" customHeight="false" outlineLevel="0" collapsed="false">
      <c r="B2748" s="3" t="s">
        <v>1</v>
      </c>
      <c r="D2748" s="3" t="s">
        <v>1</v>
      </c>
      <c r="F2748" s="3" t="s">
        <v>1</v>
      </c>
      <c r="H2748" s="3" t="s">
        <v>1</v>
      </c>
      <c r="J2748" s="3" t="s">
        <v>1</v>
      </c>
      <c r="L2748" s="3" t="s">
        <v>1</v>
      </c>
      <c r="N2748" s="3" t="s">
        <v>1</v>
      </c>
      <c r="P2748" s="3" t="s">
        <v>1</v>
      </c>
      <c r="R2748" s="3" t="s">
        <v>1</v>
      </c>
      <c r="T2748" s="3" t="s">
        <v>1</v>
      </c>
      <c r="V2748" s="3" t="s">
        <v>1</v>
      </c>
      <c r="X2748" s="3" t="s">
        <v>1</v>
      </c>
      <c r="Z2748" s="3" t="s">
        <v>1</v>
      </c>
      <c r="AB2748" s="3" t="s">
        <v>1</v>
      </c>
      <c r="AD2748" s="3" t="s">
        <v>1</v>
      </c>
      <c r="AE2748" s="0" t="str">
        <f aca="false">CONCATENATE(A2748,B2748,C2748,D2748,E2748,F2748,G2748,H2748,I2748,J2748,K2748,L2748,M2748,N2748,O2748,P2748,Q2748,R2748,S2748,T2748,U2748,V2748,W2748,X2748,Y2748,Z2748,AA2748,AB2748,AC2748,AD2748)</f>
        <v>|||||||||||||||</v>
      </c>
    </row>
    <row r="2749" customFormat="false" ht="12.75" hidden="false" customHeight="false" outlineLevel="0" collapsed="false">
      <c r="B2749" s="3" t="s">
        <v>1</v>
      </c>
      <c r="D2749" s="3" t="s">
        <v>1</v>
      </c>
      <c r="F2749" s="3" t="s">
        <v>1</v>
      </c>
      <c r="H2749" s="3" t="s">
        <v>1</v>
      </c>
      <c r="J2749" s="3" t="s">
        <v>1</v>
      </c>
      <c r="L2749" s="3" t="s">
        <v>1</v>
      </c>
      <c r="N2749" s="3" t="s">
        <v>1</v>
      </c>
      <c r="P2749" s="3" t="s">
        <v>1</v>
      </c>
      <c r="R2749" s="3" t="s">
        <v>1</v>
      </c>
      <c r="T2749" s="3" t="s">
        <v>1</v>
      </c>
      <c r="V2749" s="3" t="s">
        <v>1</v>
      </c>
      <c r="X2749" s="3" t="s">
        <v>1</v>
      </c>
      <c r="Z2749" s="3" t="s">
        <v>1</v>
      </c>
      <c r="AB2749" s="3" t="s">
        <v>1</v>
      </c>
      <c r="AD2749" s="3" t="s">
        <v>1</v>
      </c>
      <c r="AE2749" s="0" t="str">
        <f aca="false">CONCATENATE(A2749,B2749,C2749,D2749,E2749,F2749,G2749,H2749,I2749,J2749,K2749,L2749,M2749,N2749,O2749,P2749,Q2749,R2749,S2749,T2749,U2749,V2749,W2749,X2749,Y2749,Z2749,AA2749,AB2749,AC2749,AD2749)</f>
        <v>|||||||||||||||</v>
      </c>
    </row>
    <row r="2750" customFormat="false" ht="12.75" hidden="false" customHeight="false" outlineLevel="0" collapsed="false">
      <c r="B2750" s="3" t="s">
        <v>1</v>
      </c>
      <c r="D2750" s="3" t="s">
        <v>1</v>
      </c>
      <c r="F2750" s="3" t="s">
        <v>1</v>
      </c>
      <c r="H2750" s="3" t="s">
        <v>1</v>
      </c>
      <c r="J2750" s="3" t="s">
        <v>1</v>
      </c>
      <c r="L2750" s="3" t="s">
        <v>1</v>
      </c>
      <c r="N2750" s="3" t="s">
        <v>1</v>
      </c>
      <c r="P2750" s="3" t="s">
        <v>1</v>
      </c>
      <c r="R2750" s="3" t="s">
        <v>1</v>
      </c>
      <c r="T2750" s="3" t="s">
        <v>1</v>
      </c>
      <c r="V2750" s="3" t="s">
        <v>1</v>
      </c>
      <c r="X2750" s="3" t="s">
        <v>1</v>
      </c>
      <c r="Z2750" s="3" t="s">
        <v>1</v>
      </c>
      <c r="AB2750" s="3" t="s">
        <v>1</v>
      </c>
      <c r="AD2750" s="3" t="s">
        <v>1</v>
      </c>
      <c r="AE2750" s="0" t="str">
        <f aca="false">CONCATENATE(A2750,B2750,C2750,D2750,E2750,F2750,G2750,H2750,I2750,J2750,K2750,L2750,M2750,N2750,O2750,P2750,Q2750,R2750,S2750,T2750,U2750,V2750,W2750,X2750,Y2750,Z2750,AA2750,AB2750,AC2750,AD2750)</f>
        <v>|||||||||||||||</v>
      </c>
    </row>
    <row r="2751" customFormat="false" ht="12.75" hidden="false" customHeight="false" outlineLevel="0" collapsed="false">
      <c r="B2751" s="3" t="s">
        <v>1</v>
      </c>
      <c r="D2751" s="3" t="s">
        <v>1</v>
      </c>
      <c r="F2751" s="3" t="s">
        <v>1</v>
      </c>
      <c r="H2751" s="3" t="s">
        <v>1</v>
      </c>
      <c r="J2751" s="3" t="s">
        <v>1</v>
      </c>
      <c r="L2751" s="3" t="s">
        <v>1</v>
      </c>
      <c r="N2751" s="3" t="s">
        <v>1</v>
      </c>
      <c r="P2751" s="3" t="s">
        <v>1</v>
      </c>
      <c r="R2751" s="3" t="s">
        <v>1</v>
      </c>
      <c r="T2751" s="3" t="s">
        <v>1</v>
      </c>
      <c r="V2751" s="3" t="s">
        <v>1</v>
      </c>
      <c r="X2751" s="3" t="s">
        <v>1</v>
      </c>
      <c r="Z2751" s="3" t="s">
        <v>1</v>
      </c>
      <c r="AB2751" s="3" t="s">
        <v>1</v>
      </c>
      <c r="AD2751" s="3" t="s">
        <v>1</v>
      </c>
      <c r="AE2751" s="0" t="str">
        <f aca="false">CONCATENATE(A2751,B2751,C2751,D2751,E2751,F2751,G2751,H2751,I2751,J2751,K2751,L2751,M2751,N2751,O2751,P2751,Q2751,R2751,S2751,T2751,U2751,V2751,W2751,X2751,Y2751,Z2751,AA2751,AB2751,AC2751,AD2751)</f>
        <v>|||||||||||||||</v>
      </c>
    </row>
    <row r="2752" customFormat="false" ht="12.75" hidden="false" customHeight="false" outlineLevel="0" collapsed="false">
      <c r="B2752" s="3" t="s">
        <v>1</v>
      </c>
      <c r="D2752" s="3" t="s">
        <v>1</v>
      </c>
      <c r="F2752" s="3" t="s">
        <v>1</v>
      </c>
      <c r="H2752" s="3" t="s">
        <v>1</v>
      </c>
      <c r="J2752" s="3" t="s">
        <v>1</v>
      </c>
      <c r="L2752" s="3" t="s">
        <v>1</v>
      </c>
      <c r="N2752" s="3" t="s">
        <v>1</v>
      </c>
      <c r="P2752" s="3" t="s">
        <v>1</v>
      </c>
      <c r="R2752" s="3" t="s">
        <v>1</v>
      </c>
      <c r="T2752" s="3" t="s">
        <v>1</v>
      </c>
      <c r="V2752" s="3" t="s">
        <v>1</v>
      </c>
      <c r="X2752" s="3" t="s">
        <v>1</v>
      </c>
      <c r="Z2752" s="3" t="s">
        <v>1</v>
      </c>
      <c r="AB2752" s="3" t="s">
        <v>1</v>
      </c>
      <c r="AD2752" s="3" t="s">
        <v>1</v>
      </c>
      <c r="AE2752" s="0" t="str">
        <f aca="false">CONCATENATE(A2752,B2752,C2752,D2752,E2752,F2752,G2752,H2752,I2752,J2752,K2752,L2752,M2752,N2752,O2752,P2752,Q2752,R2752,S2752,T2752,U2752,V2752,W2752,X2752,Y2752,Z2752,AA2752,AB2752,AC2752,AD2752)</f>
        <v>|||||||||||||||</v>
      </c>
    </row>
    <row r="2753" customFormat="false" ht="12.75" hidden="false" customHeight="false" outlineLevel="0" collapsed="false">
      <c r="B2753" s="3" t="s">
        <v>1</v>
      </c>
      <c r="D2753" s="3" t="s">
        <v>1</v>
      </c>
      <c r="F2753" s="3" t="s">
        <v>1</v>
      </c>
      <c r="H2753" s="3" t="s">
        <v>1</v>
      </c>
      <c r="J2753" s="3" t="s">
        <v>1</v>
      </c>
      <c r="L2753" s="3" t="s">
        <v>1</v>
      </c>
      <c r="N2753" s="3" t="s">
        <v>1</v>
      </c>
      <c r="P2753" s="3" t="s">
        <v>1</v>
      </c>
      <c r="R2753" s="3" t="s">
        <v>1</v>
      </c>
      <c r="T2753" s="3" t="s">
        <v>1</v>
      </c>
      <c r="V2753" s="3" t="s">
        <v>1</v>
      </c>
      <c r="X2753" s="3" t="s">
        <v>1</v>
      </c>
      <c r="Z2753" s="3" t="s">
        <v>1</v>
      </c>
      <c r="AB2753" s="3" t="s">
        <v>1</v>
      </c>
      <c r="AD2753" s="3" t="s">
        <v>1</v>
      </c>
      <c r="AE2753" s="0" t="str">
        <f aca="false">CONCATENATE(A2753,B2753,C2753,D2753,E2753,F2753,G2753,H2753,I2753,J2753,K2753,L2753,M2753,N2753,O2753,P2753,Q2753,R2753,S2753,T2753,U2753,V2753,W2753,X2753,Y2753,Z2753,AA2753,AB2753,AC2753,AD2753)</f>
        <v>|||||||||||||||</v>
      </c>
    </row>
    <row r="2754" customFormat="false" ht="12.75" hidden="false" customHeight="false" outlineLevel="0" collapsed="false">
      <c r="B2754" s="3" t="s">
        <v>1</v>
      </c>
      <c r="D2754" s="3" t="s">
        <v>1</v>
      </c>
      <c r="F2754" s="3" t="s">
        <v>1</v>
      </c>
      <c r="H2754" s="3" t="s">
        <v>1</v>
      </c>
      <c r="J2754" s="3" t="s">
        <v>1</v>
      </c>
      <c r="L2754" s="3" t="s">
        <v>1</v>
      </c>
      <c r="N2754" s="3" t="s">
        <v>1</v>
      </c>
      <c r="P2754" s="3" t="s">
        <v>1</v>
      </c>
      <c r="R2754" s="3" t="s">
        <v>1</v>
      </c>
      <c r="T2754" s="3" t="s">
        <v>1</v>
      </c>
      <c r="V2754" s="3" t="s">
        <v>1</v>
      </c>
      <c r="X2754" s="3" t="s">
        <v>1</v>
      </c>
      <c r="Z2754" s="3" t="s">
        <v>1</v>
      </c>
      <c r="AB2754" s="3" t="s">
        <v>1</v>
      </c>
      <c r="AD2754" s="3" t="s">
        <v>1</v>
      </c>
      <c r="AE2754" s="0" t="str">
        <f aca="false">CONCATENATE(A2754,B2754,C2754,D2754,E2754,F2754,G2754,H2754,I2754,J2754,K2754,L2754,M2754,N2754,O2754,P2754,Q2754,R2754,S2754,T2754,U2754,V2754,W2754,X2754,Y2754,Z2754,AA2754,AB2754,AC2754,AD2754)</f>
        <v>|||||||||||||||</v>
      </c>
    </row>
    <row r="2755" customFormat="false" ht="12.75" hidden="false" customHeight="false" outlineLevel="0" collapsed="false">
      <c r="B2755" s="3" t="s">
        <v>1</v>
      </c>
      <c r="D2755" s="3" t="s">
        <v>1</v>
      </c>
      <c r="F2755" s="3" t="s">
        <v>1</v>
      </c>
      <c r="H2755" s="3" t="s">
        <v>1</v>
      </c>
      <c r="J2755" s="3" t="s">
        <v>1</v>
      </c>
      <c r="L2755" s="3" t="s">
        <v>1</v>
      </c>
      <c r="N2755" s="3" t="s">
        <v>1</v>
      </c>
      <c r="P2755" s="3" t="s">
        <v>1</v>
      </c>
      <c r="R2755" s="3" t="s">
        <v>1</v>
      </c>
      <c r="T2755" s="3" t="s">
        <v>1</v>
      </c>
      <c r="V2755" s="3" t="s">
        <v>1</v>
      </c>
      <c r="X2755" s="3" t="s">
        <v>1</v>
      </c>
      <c r="Z2755" s="3" t="s">
        <v>1</v>
      </c>
      <c r="AB2755" s="3" t="s">
        <v>1</v>
      </c>
      <c r="AD2755" s="3" t="s">
        <v>1</v>
      </c>
      <c r="AE2755" s="0" t="str">
        <f aca="false">CONCATENATE(A2755,B2755,C2755,D2755,E2755,F2755,G2755,H2755,I2755,J2755,K2755,L2755,M2755,N2755,O2755,P2755,Q2755,R2755,S2755,T2755,U2755,V2755,W2755,X2755,Y2755,Z2755,AA2755,AB2755,AC2755,AD2755)</f>
        <v>|||||||||||||||</v>
      </c>
    </row>
    <row r="2756" customFormat="false" ht="12.75" hidden="false" customHeight="false" outlineLevel="0" collapsed="false">
      <c r="B2756" s="3" t="s">
        <v>1</v>
      </c>
      <c r="D2756" s="3" t="s">
        <v>1</v>
      </c>
      <c r="F2756" s="3" t="s">
        <v>1</v>
      </c>
      <c r="H2756" s="3" t="s">
        <v>1</v>
      </c>
      <c r="J2756" s="3" t="s">
        <v>1</v>
      </c>
      <c r="L2756" s="3" t="s">
        <v>1</v>
      </c>
      <c r="N2756" s="3" t="s">
        <v>1</v>
      </c>
      <c r="P2756" s="3" t="s">
        <v>1</v>
      </c>
      <c r="R2756" s="3" t="s">
        <v>1</v>
      </c>
      <c r="T2756" s="3" t="s">
        <v>1</v>
      </c>
      <c r="V2756" s="3" t="s">
        <v>1</v>
      </c>
      <c r="X2756" s="3" t="s">
        <v>1</v>
      </c>
      <c r="Z2756" s="3" t="s">
        <v>1</v>
      </c>
      <c r="AB2756" s="3" t="s">
        <v>1</v>
      </c>
      <c r="AD2756" s="3" t="s">
        <v>1</v>
      </c>
      <c r="AE2756" s="0" t="str">
        <f aca="false">CONCATENATE(A2756,B2756,C2756,D2756,E2756,F2756,G2756,H2756,I2756,J2756,K2756,L2756,M2756,N2756,O2756,P2756,Q2756,R2756,S2756,T2756,U2756,V2756,W2756,X2756,Y2756,Z2756,AA2756,AB2756,AC2756,AD2756)</f>
        <v>|||||||||||||||</v>
      </c>
    </row>
    <row r="2757" customFormat="false" ht="12.75" hidden="false" customHeight="false" outlineLevel="0" collapsed="false">
      <c r="B2757" s="3" t="s">
        <v>1</v>
      </c>
      <c r="D2757" s="3" t="s">
        <v>1</v>
      </c>
      <c r="F2757" s="3" t="s">
        <v>1</v>
      </c>
      <c r="H2757" s="3" t="s">
        <v>1</v>
      </c>
      <c r="J2757" s="3" t="s">
        <v>1</v>
      </c>
      <c r="L2757" s="3" t="s">
        <v>1</v>
      </c>
      <c r="N2757" s="3" t="s">
        <v>1</v>
      </c>
      <c r="P2757" s="3" t="s">
        <v>1</v>
      </c>
      <c r="R2757" s="3" t="s">
        <v>1</v>
      </c>
      <c r="T2757" s="3" t="s">
        <v>1</v>
      </c>
      <c r="V2757" s="3" t="s">
        <v>1</v>
      </c>
      <c r="X2757" s="3" t="s">
        <v>1</v>
      </c>
      <c r="Z2757" s="3" t="s">
        <v>1</v>
      </c>
      <c r="AB2757" s="3" t="s">
        <v>1</v>
      </c>
      <c r="AD2757" s="3" t="s">
        <v>1</v>
      </c>
      <c r="AE2757" s="0" t="str">
        <f aca="false">CONCATENATE(A2757,B2757,C2757,D2757,E2757,F2757,G2757,H2757,I2757,J2757,K2757,L2757,M2757,N2757,O2757,P2757,Q2757,R2757,S2757,T2757,U2757,V2757,W2757,X2757,Y2757,Z2757,AA2757,AB2757,AC2757,AD2757)</f>
        <v>|||||||||||||||</v>
      </c>
    </row>
    <row r="2758" customFormat="false" ht="12.75" hidden="false" customHeight="false" outlineLevel="0" collapsed="false">
      <c r="B2758" s="3" t="s">
        <v>1</v>
      </c>
      <c r="D2758" s="3" t="s">
        <v>1</v>
      </c>
      <c r="F2758" s="3" t="s">
        <v>1</v>
      </c>
      <c r="H2758" s="3" t="s">
        <v>1</v>
      </c>
      <c r="J2758" s="3" t="s">
        <v>1</v>
      </c>
      <c r="L2758" s="3" t="s">
        <v>1</v>
      </c>
      <c r="N2758" s="3" t="s">
        <v>1</v>
      </c>
      <c r="P2758" s="3" t="s">
        <v>1</v>
      </c>
      <c r="R2758" s="3" t="s">
        <v>1</v>
      </c>
      <c r="T2758" s="3" t="s">
        <v>1</v>
      </c>
      <c r="V2758" s="3" t="s">
        <v>1</v>
      </c>
      <c r="X2758" s="3" t="s">
        <v>1</v>
      </c>
      <c r="Z2758" s="3" t="s">
        <v>1</v>
      </c>
      <c r="AB2758" s="3" t="s">
        <v>1</v>
      </c>
      <c r="AD2758" s="3" t="s">
        <v>1</v>
      </c>
      <c r="AE2758" s="0" t="str">
        <f aca="false">CONCATENATE(A2758,B2758,C2758,D2758,E2758,F2758,G2758,H2758,I2758,J2758,K2758,L2758,M2758,N2758,O2758,P2758,Q2758,R2758,S2758,T2758,U2758,V2758,W2758,X2758,Y2758,Z2758,AA2758,AB2758,AC2758,AD2758)</f>
        <v>|||||||||||||||</v>
      </c>
    </row>
    <row r="2759" customFormat="false" ht="12.75" hidden="false" customHeight="false" outlineLevel="0" collapsed="false">
      <c r="B2759" s="3" t="s">
        <v>1</v>
      </c>
      <c r="D2759" s="3" t="s">
        <v>1</v>
      </c>
      <c r="F2759" s="3" t="s">
        <v>1</v>
      </c>
      <c r="H2759" s="3" t="s">
        <v>1</v>
      </c>
      <c r="J2759" s="3" t="s">
        <v>1</v>
      </c>
      <c r="L2759" s="3" t="s">
        <v>1</v>
      </c>
      <c r="N2759" s="3" t="s">
        <v>1</v>
      </c>
      <c r="P2759" s="3" t="s">
        <v>1</v>
      </c>
      <c r="R2759" s="3" t="s">
        <v>1</v>
      </c>
      <c r="T2759" s="3" t="s">
        <v>1</v>
      </c>
      <c r="V2759" s="3" t="s">
        <v>1</v>
      </c>
      <c r="X2759" s="3" t="s">
        <v>1</v>
      </c>
      <c r="Z2759" s="3" t="s">
        <v>1</v>
      </c>
      <c r="AB2759" s="3" t="s">
        <v>1</v>
      </c>
      <c r="AD2759" s="3" t="s">
        <v>1</v>
      </c>
      <c r="AE2759" s="0" t="str">
        <f aca="false">CONCATENATE(A2759,B2759,C2759,D2759,E2759,F2759,G2759,H2759,I2759,J2759,K2759,L2759,M2759,N2759,O2759,P2759,Q2759,R2759,S2759,T2759,U2759,V2759,W2759,X2759,Y2759,Z2759,AA2759,AB2759,AC2759,AD2759)</f>
        <v>|||||||||||||||</v>
      </c>
    </row>
    <row r="2760" customFormat="false" ht="12.75" hidden="false" customHeight="false" outlineLevel="0" collapsed="false">
      <c r="B2760" s="3" t="s">
        <v>1</v>
      </c>
      <c r="D2760" s="3" t="s">
        <v>1</v>
      </c>
      <c r="F2760" s="3" t="s">
        <v>1</v>
      </c>
      <c r="H2760" s="3" t="s">
        <v>1</v>
      </c>
      <c r="J2760" s="3" t="s">
        <v>1</v>
      </c>
      <c r="L2760" s="3" t="s">
        <v>1</v>
      </c>
      <c r="N2760" s="3" t="s">
        <v>1</v>
      </c>
      <c r="P2760" s="3" t="s">
        <v>1</v>
      </c>
      <c r="R2760" s="3" t="s">
        <v>1</v>
      </c>
      <c r="T2760" s="3" t="s">
        <v>1</v>
      </c>
      <c r="V2760" s="3" t="s">
        <v>1</v>
      </c>
      <c r="X2760" s="3" t="s">
        <v>1</v>
      </c>
      <c r="Z2760" s="3" t="s">
        <v>1</v>
      </c>
      <c r="AB2760" s="3" t="s">
        <v>1</v>
      </c>
      <c r="AD2760" s="3" t="s">
        <v>1</v>
      </c>
      <c r="AE2760" s="0" t="str">
        <f aca="false">CONCATENATE(A2760,B2760,C2760,D2760,E2760,F2760,G2760,H2760,I2760,J2760,K2760,L2760,M2760,N2760,O2760,P2760,Q2760,R2760,S2760,T2760,U2760,V2760,W2760,X2760,Y2760,Z2760,AA2760,AB2760,AC2760,AD2760)</f>
        <v>|||||||||||||||</v>
      </c>
    </row>
    <row r="2761" customFormat="false" ht="12.75" hidden="false" customHeight="false" outlineLevel="0" collapsed="false">
      <c r="B2761" s="3" t="s">
        <v>1</v>
      </c>
      <c r="D2761" s="3" t="s">
        <v>1</v>
      </c>
      <c r="F2761" s="3" t="s">
        <v>1</v>
      </c>
      <c r="H2761" s="3" t="s">
        <v>1</v>
      </c>
      <c r="J2761" s="3" t="s">
        <v>1</v>
      </c>
      <c r="L2761" s="3" t="s">
        <v>1</v>
      </c>
      <c r="N2761" s="3" t="s">
        <v>1</v>
      </c>
      <c r="P2761" s="3" t="s">
        <v>1</v>
      </c>
      <c r="R2761" s="3" t="s">
        <v>1</v>
      </c>
      <c r="T2761" s="3" t="s">
        <v>1</v>
      </c>
      <c r="V2761" s="3" t="s">
        <v>1</v>
      </c>
      <c r="X2761" s="3" t="s">
        <v>1</v>
      </c>
      <c r="Z2761" s="3" t="s">
        <v>1</v>
      </c>
      <c r="AB2761" s="3" t="s">
        <v>1</v>
      </c>
      <c r="AD2761" s="3" t="s">
        <v>1</v>
      </c>
      <c r="AE2761" s="0" t="str">
        <f aca="false">CONCATENATE(A2761,B2761,C2761,D2761,E2761,F2761,G2761,H2761,I2761,J2761,K2761,L2761,M2761,N2761,O2761,P2761,Q2761,R2761,S2761,T2761,U2761,V2761,W2761,X2761,Y2761,Z2761,AA2761,AB2761,AC2761,AD2761)</f>
        <v>|||||||||||||||</v>
      </c>
    </row>
    <row r="2762" customFormat="false" ht="12.75" hidden="false" customHeight="false" outlineLevel="0" collapsed="false">
      <c r="B2762" s="3" t="s">
        <v>1</v>
      </c>
      <c r="D2762" s="3" t="s">
        <v>1</v>
      </c>
      <c r="F2762" s="3" t="s">
        <v>1</v>
      </c>
      <c r="H2762" s="3" t="s">
        <v>1</v>
      </c>
      <c r="J2762" s="3" t="s">
        <v>1</v>
      </c>
      <c r="L2762" s="3" t="s">
        <v>1</v>
      </c>
      <c r="N2762" s="3" t="s">
        <v>1</v>
      </c>
      <c r="P2762" s="3" t="s">
        <v>1</v>
      </c>
      <c r="R2762" s="3" t="s">
        <v>1</v>
      </c>
      <c r="T2762" s="3" t="s">
        <v>1</v>
      </c>
      <c r="V2762" s="3" t="s">
        <v>1</v>
      </c>
      <c r="X2762" s="3" t="s">
        <v>1</v>
      </c>
      <c r="Z2762" s="3" t="s">
        <v>1</v>
      </c>
      <c r="AB2762" s="3" t="s">
        <v>1</v>
      </c>
      <c r="AD2762" s="3" t="s">
        <v>1</v>
      </c>
      <c r="AE2762" s="0" t="str">
        <f aca="false">CONCATENATE(A2762,B2762,C2762,D2762,E2762,F2762,G2762,H2762,I2762,J2762,K2762,L2762,M2762,N2762,O2762,P2762,Q2762,R2762,S2762,T2762,U2762,V2762,W2762,X2762,Y2762,Z2762,AA2762,AB2762,AC2762,AD2762)</f>
        <v>|||||||||||||||</v>
      </c>
    </row>
    <row r="2763" customFormat="false" ht="12.75" hidden="false" customHeight="false" outlineLevel="0" collapsed="false">
      <c r="B2763" s="3" t="s">
        <v>1</v>
      </c>
      <c r="D2763" s="3" t="s">
        <v>1</v>
      </c>
      <c r="F2763" s="3" t="s">
        <v>1</v>
      </c>
      <c r="H2763" s="3" t="s">
        <v>1</v>
      </c>
      <c r="J2763" s="3" t="s">
        <v>1</v>
      </c>
      <c r="L2763" s="3" t="s">
        <v>1</v>
      </c>
      <c r="N2763" s="3" t="s">
        <v>1</v>
      </c>
      <c r="P2763" s="3" t="s">
        <v>1</v>
      </c>
      <c r="R2763" s="3" t="s">
        <v>1</v>
      </c>
      <c r="T2763" s="3" t="s">
        <v>1</v>
      </c>
      <c r="V2763" s="3" t="s">
        <v>1</v>
      </c>
      <c r="X2763" s="3" t="s">
        <v>1</v>
      </c>
      <c r="Z2763" s="3" t="s">
        <v>1</v>
      </c>
      <c r="AB2763" s="3" t="s">
        <v>1</v>
      </c>
      <c r="AD2763" s="3" t="s">
        <v>1</v>
      </c>
      <c r="AE2763" s="0" t="str">
        <f aca="false">CONCATENATE(A2763,B2763,C2763,D2763,E2763,F2763,G2763,H2763,I2763,J2763,K2763,L2763,M2763,N2763,O2763,P2763,Q2763,R2763,S2763,T2763,U2763,V2763,W2763,X2763,Y2763,Z2763,AA2763,AB2763,AC2763,AD2763)</f>
        <v>|||||||||||||||</v>
      </c>
    </row>
    <row r="2764" customFormat="false" ht="12.75" hidden="false" customHeight="false" outlineLevel="0" collapsed="false">
      <c r="B2764" s="3" t="s">
        <v>1</v>
      </c>
      <c r="D2764" s="3" t="s">
        <v>1</v>
      </c>
      <c r="F2764" s="3" t="s">
        <v>1</v>
      </c>
      <c r="H2764" s="3" t="s">
        <v>1</v>
      </c>
      <c r="J2764" s="3" t="s">
        <v>1</v>
      </c>
      <c r="L2764" s="3" t="s">
        <v>1</v>
      </c>
      <c r="N2764" s="3" t="s">
        <v>1</v>
      </c>
      <c r="P2764" s="3" t="s">
        <v>1</v>
      </c>
      <c r="R2764" s="3" t="s">
        <v>1</v>
      </c>
      <c r="T2764" s="3" t="s">
        <v>1</v>
      </c>
      <c r="V2764" s="3" t="s">
        <v>1</v>
      </c>
      <c r="X2764" s="3" t="s">
        <v>1</v>
      </c>
      <c r="Z2764" s="3" t="s">
        <v>1</v>
      </c>
      <c r="AB2764" s="3" t="s">
        <v>1</v>
      </c>
      <c r="AD2764" s="3" t="s">
        <v>1</v>
      </c>
      <c r="AE2764" s="0" t="str">
        <f aca="false">CONCATENATE(A2764,B2764,C2764,D2764,E2764,F2764,G2764,H2764,I2764,J2764,K2764,L2764,M2764,N2764,O2764,P2764,Q2764,R2764,S2764,T2764,U2764,V2764,W2764,X2764,Y2764,Z2764,AA2764,AB2764,AC2764,AD2764)</f>
        <v>|||||||||||||||</v>
      </c>
    </row>
    <row r="2765" customFormat="false" ht="12.75" hidden="false" customHeight="false" outlineLevel="0" collapsed="false">
      <c r="B2765" s="3" t="s">
        <v>1</v>
      </c>
      <c r="D2765" s="3" t="s">
        <v>1</v>
      </c>
      <c r="F2765" s="3" t="s">
        <v>1</v>
      </c>
      <c r="H2765" s="3" t="s">
        <v>1</v>
      </c>
      <c r="J2765" s="3" t="s">
        <v>1</v>
      </c>
      <c r="L2765" s="3" t="s">
        <v>1</v>
      </c>
      <c r="N2765" s="3" t="s">
        <v>1</v>
      </c>
      <c r="P2765" s="3" t="s">
        <v>1</v>
      </c>
      <c r="R2765" s="3" t="s">
        <v>1</v>
      </c>
      <c r="T2765" s="3" t="s">
        <v>1</v>
      </c>
      <c r="V2765" s="3" t="s">
        <v>1</v>
      </c>
      <c r="X2765" s="3" t="s">
        <v>1</v>
      </c>
      <c r="Z2765" s="3" t="s">
        <v>1</v>
      </c>
      <c r="AB2765" s="3" t="s">
        <v>1</v>
      </c>
      <c r="AD2765" s="3" t="s">
        <v>1</v>
      </c>
      <c r="AE2765" s="0" t="str">
        <f aca="false">CONCATENATE(A2765,B2765,C2765,D2765,E2765,F2765,G2765,H2765,I2765,J2765,K2765,L2765,M2765,N2765,O2765,P2765,Q2765,R2765,S2765,T2765,U2765,V2765,W2765,X2765,Y2765,Z2765,AA2765,AB2765,AC2765,AD2765)</f>
        <v>|||||||||||||||</v>
      </c>
    </row>
    <row r="2766" customFormat="false" ht="12.75" hidden="false" customHeight="false" outlineLevel="0" collapsed="false">
      <c r="B2766" s="3" t="s">
        <v>1</v>
      </c>
      <c r="D2766" s="3" t="s">
        <v>1</v>
      </c>
      <c r="F2766" s="3" t="s">
        <v>1</v>
      </c>
      <c r="H2766" s="3" t="s">
        <v>1</v>
      </c>
      <c r="J2766" s="3" t="s">
        <v>1</v>
      </c>
      <c r="L2766" s="3" t="s">
        <v>1</v>
      </c>
      <c r="N2766" s="3" t="s">
        <v>1</v>
      </c>
      <c r="P2766" s="3" t="s">
        <v>1</v>
      </c>
      <c r="R2766" s="3" t="s">
        <v>1</v>
      </c>
      <c r="T2766" s="3" t="s">
        <v>1</v>
      </c>
      <c r="V2766" s="3" t="s">
        <v>1</v>
      </c>
      <c r="X2766" s="3" t="s">
        <v>1</v>
      </c>
      <c r="Z2766" s="3" t="s">
        <v>1</v>
      </c>
      <c r="AB2766" s="3" t="s">
        <v>1</v>
      </c>
      <c r="AD2766" s="3" t="s">
        <v>1</v>
      </c>
      <c r="AE2766" s="0" t="str">
        <f aca="false">CONCATENATE(A2766,B2766,C2766,D2766,E2766,F2766,G2766,H2766,I2766,J2766,K2766,L2766,M2766,N2766,O2766,P2766,Q2766,R2766,S2766,T2766,U2766,V2766,W2766,X2766,Y2766,Z2766,AA2766,AB2766,AC2766,AD2766)</f>
        <v>|||||||||||||||</v>
      </c>
    </row>
    <row r="2767" customFormat="false" ht="12.75" hidden="false" customHeight="false" outlineLevel="0" collapsed="false">
      <c r="B2767" s="3" t="s">
        <v>1</v>
      </c>
      <c r="D2767" s="3" t="s">
        <v>1</v>
      </c>
      <c r="F2767" s="3" t="s">
        <v>1</v>
      </c>
      <c r="H2767" s="3" t="s">
        <v>1</v>
      </c>
      <c r="J2767" s="3" t="s">
        <v>1</v>
      </c>
      <c r="L2767" s="3" t="s">
        <v>1</v>
      </c>
      <c r="N2767" s="3" t="s">
        <v>1</v>
      </c>
      <c r="P2767" s="3" t="s">
        <v>1</v>
      </c>
      <c r="R2767" s="3" t="s">
        <v>1</v>
      </c>
      <c r="T2767" s="3" t="s">
        <v>1</v>
      </c>
      <c r="V2767" s="3" t="s">
        <v>1</v>
      </c>
      <c r="X2767" s="3" t="s">
        <v>1</v>
      </c>
      <c r="Z2767" s="3" t="s">
        <v>1</v>
      </c>
      <c r="AB2767" s="3" t="s">
        <v>1</v>
      </c>
      <c r="AD2767" s="3" t="s">
        <v>1</v>
      </c>
      <c r="AE2767" s="0" t="str">
        <f aca="false">CONCATENATE(A2767,B2767,C2767,D2767,E2767,F2767,G2767,H2767,I2767,J2767,K2767,L2767,M2767,N2767,O2767,P2767,Q2767,R2767,S2767,T2767,U2767,V2767,W2767,X2767,Y2767,Z2767,AA2767,AB2767,AC2767,AD2767)</f>
        <v>|||||||||||||||</v>
      </c>
    </row>
    <row r="2768" customFormat="false" ht="12.75" hidden="false" customHeight="false" outlineLevel="0" collapsed="false">
      <c r="B2768" s="3" t="s">
        <v>1</v>
      </c>
      <c r="D2768" s="3" t="s">
        <v>1</v>
      </c>
      <c r="F2768" s="3" t="s">
        <v>1</v>
      </c>
      <c r="H2768" s="3" t="s">
        <v>1</v>
      </c>
      <c r="J2768" s="3" t="s">
        <v>1</v>
      </c>
      <c r="L2768" s="3" t="s">
        <v>1</v>
      </c>
      <c r="N2768" s="3" t="s">
        <v>1</v>
      </c>
      <c r="P2768" s="3" t="s">
        <v>1</v>
      </c>
      <c r="R2768" s="3" t="s">
        <v>1</v>
      </c>
      <c r="T2768" s="3" t="s">
        <v>1</v>
      </c>
      <c r="V2768" s="3" t="s">
        <v>1</v>
      </c>
      <c r="X2768" s="3" t="s">
        <v>1</v>
      </c>
      <c r="Z2768" s="3" t="s">
        <v>1</v>
      </c>
      <c r="AB2768" s="3" t="s">
        <v>1</v>
      </c>
      <c r="AD2768" s="3" t="s">
        <v>1</v>
      </c>
      <c r="AE2768" s="0" t="str">
        <f aca="false">CONCATENATE(A2768,B2768,C2768,D2768,E2768,F2768,G2768,H2768,I2768,J2768,K2768,L2768,M2768,N2768,O2768,P2768,Q2768,R2768,S2768,T2768,U2768,V2768,W2768,X2768,Y2768,Z2768,AA2768,AB2768,AC2768,AD2768)</f>
        <v>|||||||||||||||</v>
      </c>
    </row>
    <row r="2769" customFormat="false" ht="12.75" hidden="false" customHeight="false" outlineLevel="0" collapsed="false">
      <c r="B2769" s="3" t="s">
        <v>1</v>
      </c>
      <c r="D2769" s="3" t="s">
        <v>1</v>
      </c>
      <c r="F2769" s="3" t="s">
        <v>1</v>
      </c>
      <c r="H2769" s="3" t="s">
        <v>1</v>
      </c>
      <c r="J2769" s="3" t="s">
        <v>1</v>
      </c>
      <c r="L2769" s="3" t="s">
        <v>1</v>
      </c>
      <c r="N2769" s="3" t="s">
        <v>1</v>
      </c>
      <c r="P2769" s="3" t="s">
        <v>1</v>
      </c>
      <c r="R2769" s="3" t="s">
        <v>1</v>
      </c>
      <c r="T2769" s="3" t="s">
        <v>1</v>
      </c>
      <c r="V2769" s="3" t="s">
        <v>1</v>
      </c>
      <c r="X2769" s="3" t="s">
        <v>1</v>
      </c>
      <c r="Z2769" s="3" t="s">
        <v>1</v>
      </c>
      <c r="AB2769" s="3" t="s">
        <v>1</v>
      </c>
      <c r="AD2769" s="3" t="s">
        <v>1</v>
      </c>
      <c r="AE2769" s="0" t="str">
        <f aca="false">CONCATENATE(A2769,B2769,C2769,D2769,E2769,F2769,G2769,H2769,I2769,J2769,K2769,L2769,M2769,N2769,O2769,P2769,Q2769,R2769,S2769,T2769,U2769,V2769,W2769,X2769,Y2769,Z2769,AA2769,AB2769,AC2769,AD2769)</f>
        <v>|||||||||||||||</v>
      </c>
    </row>
    <row r="2770" customFormat="false" ht="12.75" hidden="false" customHeight="false" outlineLevel="0" collapsed="false">
      <c r="B2770" s="3" t="s">
        <v>1</v>
      </c>
      <c r="D2770" s="3" t="s">
        <v>1</v>
      </c>
      <c r="F2770" s="3" t="s">
        <v>1</v>
      </c>
      <c r="H2770" s="3" t="s">
        <v>1</v>
      </c>
      <c r="J2770" s="3" t="s">
        <v>1</v>
      </c>
      <c r="L2770" s="3" t="s">
        <v>1</v>
      </c>
      <c r="N2770" s="3" t="s">
        <v>1</v>
      </c>
      <c r="P2770" s="3" t="s">
        <v>1</v>
      </c>
      <c r="R2770" s="3" t="s">
        <v>1</v>
      </c>
      <c r="T2770" s="3" t="s">
        <v>1</v>
      </c>
      <c r="V2770" s="3" t="s">
        <v>1</v>
      </c>
      <c r="X2770" s="3" t="s">
        <v>1</v>
      </c>
      <c r="Z2770" s="3" t="s">
        <v>1</v>
      </c>
      <c r="AB2770" s="3" t="s">
        <v>1</v>
      </c>
      <c r="AD2770" s="3" t="s">
        <v>1</v>
      </c>
      <c r="AE2770" s="0" t="str">
        <f aca="false">CONCATENATE(A2770,B2770,C2770,D2770,E2770,F2770,G2770,H2770,I2770,J2770,K2770,L2770,M2770,N2770,O2770,P2770,Q2770,R2770,S2770,T2770,U2770,V2770,W2770,X2770,Y2770,Z2770,AA2770,AB2770,AC2770,AD2770)</f>
        <v>|||||||||||||||</v>
      </c>
    </row>
    <row r="2771" customFormat="false" ht="12.75" hidden="false" customHeight="false" outlineLevel="0" collapsed="false">
      <c r="B2771" s="3" t="s">
        <v>1</v>
      </c>
      <c r="D2771" s="3" t="s">
        <v>1</v>
      </c>
      <c r="F2771" s="3" t="s">
        <v>1</v>
      </c>
      <c r="H2771" s="3" t="s">
        <v>1</v>
      </c>
      <c r="J2771" s="3" t="s">
        <v>1</v>
      </c>
      <c r="L2771" s="3" t="s">
        <v>1</v>
      </c>
      <c r="N2771" s="3" t="s">
        <v>1</v>
      </c>
      <c r="P2771" s="3" t="s">
        <v>1</v>
      </c>
      <c r="R2771" s="3" t="s">
        <v>1</v>
      </c>
      <c r="T2771" s="3" t="s">
        <v>1</v>
      </c>
      <c r="V2771" s="3" t="s">
        <v>1</v>
      </c>
      <c r="X2771" s="3" t="s">
        <v>1</v>
      </c>
      <c r="Z2771" s="3" t="s">
        <v>1</v>
      </c>
      <c r="AB2771" s="3" t="s">
        <v>1</v>
      </c>
      <c r="AD2771" s="3" t="s">
        <v>1</v>
      </c>
      <c r="AE2771" s="0" t="str">
        <f aca="false">CONCATENATE(A2771,B2771,C2771,D2771,E2771,F2771,G2771,H2771,I2771,J2771,K2771,L2771,M2771,N2771,O2771,P2771,Q2771,R2771,S2771,T2771,U2771,V2771,W2771,X2771,Y2771,Z2771,AA2771,AB2771,AC2771,AD2771)</f>
        <v>|||||||||||||||</v>
      </c>
    </row>
    <row r="2772" customFormat="false" ht="12.75" hidden="false" customHeight="false" outlineLevel="0" collapsed="false">
      <c r="B2772" s="3" t="s">
        <v>1</v>
      </c>
      <c r="D2772" s="3" t="s">
        <v>1</v>
      </c>
      <c r="F2772" s="3" t="s">
        <v>1</v>
      </c>
      <c r="H2772" s="3" t="s">
        <v>1</v>
      </c>
      <c r="J2772" s="3" t="s">
        <v>1</v>
      </c>
      <c r="L2772" s="3" t="s">
        <v>1</v>
      </c>
      <c r="N2772" s="3" t="s">
        <v>1</v>
      </c>
      <c r="P2772" s="3" t="s">
        <v>1</v>
      </c>
      <c r="R2772" s="3" t="s">
        <v>1</v>
      </c>
      <c r="T2772" s="3" t="s">
        <v>1</v>
      </c>
      <c r="V2772" s="3" t="s">
        <v>1</v>
      </c>
      <c r="X2772" s="3" t="s">
        <v>1</v>
      </c>
      <c r="Z2772" s="3" t="s">
        <v>1</v>
      </c>
      <c r="AB2772" s="3" t="s">
        <v>1</v>
      </c>
      <c r="AD2772" s="3" t="s">
        <v>1</v>
      </c>
      <c r="AE2772" s="0" t="str">
        <f aca="false">CONCATENATE(A2772,B2772,C2772,D2772,E2772,F2772,G2772,H2772,I2772,J2772,K2772,L2772,M2772,N2772,O2772,P2772,Q2772,R2772,S2772,T2772,U2772,V2772,W2772,X2772,Y2772,Z2772,AA2772,AB2772,AC2772,AD2772)</f>
        <v>|||||||||||||||</v>
      </c>
    </row>
    <row r="2773" customFormat="false" ht="12.75" hidden="false" customHeight="false" outlineLevel="0" collapsed="false">
      <c r="B2773" s="3" t="s">
        <v>1</v>
      </c>
      <c r="D2773" s="3" t="s">
        <v>1</v>
      </c>
      <c r="F2773" s="3" t="s">
        <v>1</v>
      </c>
      <c r="H2773" s="3" t="s">
        <v>1</v>
      </c>
      <c r="J2773" s="3" t="s">
        <v>1</v>
      </c>
      <c r="L2773" s="3" t="s">
        <v>1</v>
      </c>
      <c r="N2773" s="3" t="s">
        <v>1</v>
      </c>
      <c r="P2773" s="3" t="s">
        <v>1</v>
      </c>
      <c r="R2773" s="3" t="s">
        <v>1</v>
      </c>
      <c r="T2773" s="3" t="s">
        <v>1</v>
      </c>
      <c r="V2773" s="3" t="s">
        <v>1</v>
      </c>
      <c r="X2773" s="3" t="s">
        <v>1</v>
      </c>
      <c r="Z2773" s="3" t="s">
        <v>1</v>
      </c>
      <c r="AB2773" s="3" t="s">
        <v>1</v>
      </c>
      <c r="AD2773" s="3" t="s">
        <v>1</v>
      </c>
      <c r="AE2773" s="0" t="str">
        <f aca="false">CONCATENATE(A2773,B2773,C2773,D2773,E2773,F2773,G2773,H2773,I2773,J2773,K2773,L2773,M2773,N2773,O2773,P2773,Q2773,R2773,S2773,T2773,U2773,V2773,W2773,X2773,Y2773,Z2773,AA2773,AB2773,AC2773,AD2773)</f>
        <v>|||||||||||||||</v>
      </c>
    </row>
    <row r="2774" customFormat="false" ht="12.75" hidden="false" customHeight="false" outlineLevel="0" collapsed="false">
      <c r="B2774" s="3" t="s">
        <v>1</v>
      </c>
      <c r="D2774" s="3" t="s">
        <v>1</v>
      </c>
      <c r="F2774" s="3" t="s">
        <v>1</v>
      </c>
      <c r="H2774" s="3" t="s">
        <v>1</v>
      </c>
      <c r="J2774" s="3" t="s">
        <v>1</v>
      </c>
      <c r="L2774" s="3" t="s">
        <v>1</v>
      </c>
      <c r="N2774" s="3" t="s">
        <v>1</v>
      </c>
      <c r="P2774" s="3" t="s">
        <v>1</v>
      </c>
      <c r="R2774" s="3" t="s">
        <v>1</v>
      </c>
      <c r="T2774" s="3" t="s">
        <v>1</v>
      </c>
      <c r="V2774" s="3" t="s">
        <v>1</v>
      </c>
      <c r="X2774" s="3" t="s">
        <v>1</v>
      </c>
      <c r="Z2774" s="3" t="s">
        <v>1</v>
      </c>
      <c r="AB2774" s="3" t="s">
        <v>1</v>
      </c>
      <c r="AD2774" s="3" t="s">
        <v>1</v>
      </c>
      <c r="AE2774" s="0" t="str">
        <f aca="false">CONCATENATE(A2774,B2774,C2774,D2774,E2774,F2774,G2774,H2774,I2774,J2774,K2774,L2774,M2774,N2774,O2774,P2774,Q2774,R2774,S2774,T2774,U2774,V2774,W2774,X2774,Y2774,Z2774,AA2774,AB2774,AC2774,AD2774)</f>
        <v>|||||||||||||||</v>
      </c>
    </row>
    <row r="2775" customFormat="false" ht="12.75" hidden="false" customHeight="false" outlineLevel="0" collapsed="false">
      <c r="B2775" s="3" t="s">
        <v>1</v>
      </c>
      <c r="D2775" s="3" t="s">
        <v>1</v>
      </c>
      <c r="F2775" s="3" t="s">
        <v>1</v>
      </c>
      <c r="H2775" s="3" t="s">
        <v>1</v>
      </c>
      <c r="J2775" s="3" t="s">
        <v>1</v>
      </c>
      <c r="L2775" s="3" t="s">
        <v>1</v>
      </c>
      <c r="N2775" s="3" t="s">
        <v>1</v>
      </c>
      <c r="P2775" s="3" t="s">
        <v>1</v>
      </c>
      <c r="R2775" s="3" t="s">
        <v>1</v>
      </c>
      <c r="T2775" s="3" t="s">
        <v>1</v>
      </c>
      <c r="V2775" s="3" t="s">
        <v>1</v>
      </c>
      <c r="X2775" s="3" t="s">
        <v>1</v>
      </c>
      <c r="Z2775" s="3" t="s">
        <v>1</v>
      </c>
      <c r="AB2775" s="3" t="s">
        <v>1</v>
      </c>
      <c r="AD2775" s="3" t="s">
        <v>1</v>
      </c>
      <c r="AE2775" s="0" t="str">
        <f aca="false">CONCATENATE(A2775,B2775,C2775,D2775,E2775,F2775,G2775,H2775,I2775,J2775,K2775,L2775,M2775,N2775,O2775,P2775,Q2775,R2775,S2775,T2775,U2775,V2775,W2775,X2775,Y2775,Z2775,AA2775,AB2775,AC2775,AD2775)</f>
        <v>|||||||||||||||</v>
      </c>
    </row>
    <row r="2776" customFormat="false" ht="12.75" hidden="false" customHeight="false" outlineLevel="0" collapsed="false">
      <c r="B2776" s="3" t="s">
        <v>1</v>
      </c>
      <c r="D2776" s="3" t="s">
        <v>1</v>
      </c>
      <c r="F2776" s="3" t="s">
        <v>1</v>
      </c>
      <c r="H2776" s="3" t="s">
        <v>1</v>
      </c>
      <c r="J2776" s="3" t="s">
        <v>1</v>
      </c>
      <c r="L2776" s="3" t="s">
        <v>1</v>
      </c>
      <c r="N2776" s="3" t="s">
        <v>1</v>
      </c>
      <c r="P2776" s="3" t="s">
        <v>1</v>
      </c>
      <c r="R2776" s="3" t="s">
        <v>1</v>
      </c>
      <c r="T2776" s="3" t="s">
        <v>1</v>
      </c>
      <c r="V2776" s="3" t="s">
        <v>1</v>
      </c>
      <c r="X2776" s="3" t="s">
        <v>1</v>
      </c>
      <c r="Z2776" s="3" t="s">
        <v>1</v>
      </c>
      <c r="AB2776" s="3" t="s">
        <v>1</v>
      </c>
      <c r="AD2776" s="3" t="s">
        <v>1</v>
      </c>
      <c r="AE2776" s="0" t="str">
        <f aca="false">CONCATENATE(A2776,B2776,C2776,D2776,E2776,F2776,G2776,H2776,I2776,J2776,K2776,L2776,M2776,N2776,O2776,P2776,Q2776,R2776,S2776,T2776,U2776,V2776,W2776,X2776,Y2776,Z2776,AA2776,AB2776,AC2776,AD2776)</f>
        <v>|||||||||||||||</v>
      </c>
    </row>
    <row r="2777" customFormat="false" ht="12.75" hidden="false" customHeight="false" outlineLevel="0" collapsed="false">
      <c r="B2777" s="3" t="s">
        <v>1</v>
      </c>
      <c r="D2777" s="3" t="s">
        <v>1</v>
      </c>
      <c r="F2777" s="3" t="s">
        <v>1</v>
      </c>
      <c r="H2777" s="3" t="s">
        <v>1</v>
      </c>
      <c r="J2777" s="3" t="s">
        <v>1</v>
      </c>
      <c r="L2777" s="3" t="s">
        <v>1</v>
      </c>
      <c r="N2777" s="3" t="s">
        <v>1</v>
      </c>
      <c r="P2777" s="3" t="s">
        <v>1</v>
      </c>
      <c r="R2777" s="3" t="s">
        <v>1</v>
      </c>
      <c r="T2777" s="3" t="s">
        <v>1</v>
      </c>
      <c r="V2777" s="3" t="s">
        <v>1</v>
      </c>
      <c r="X2777" s="3" t="s">
        <v>1</v>
      </c>
      <c r="Z2777" s="3" t="s">
        <v>1</v>
      </c>
      <c r="AB2777" s="3" t="s">
        <v>1</v>
      </c>
      <c r="AD2777" s="3" t="s">
        <v>1</v>
      </c>
      <c r="AE2777" s="0" t="str">
        <f aca="false">CONCATENATE(A2777,B2777,C2777,D2777,E2777,F2777,G2777,H2777,I2777,J2777,K2777,L2777,M2777,N2777,O2777,P2777,Q2777,R2777,S2777,T2777,U2777,V2777,W2777,X2777,Y2777,Z2777,AA2777,AB2777,AC2777,AD2777)</f>
        <v>|||||||||||||||</v>
      </c>
    </row>
    <row r="2778" customFormat="false" ht="12.75" hidden="false" customHeight="false" outlineLevel="0" collapsed="false">
      <c r="B2778" s="3" t="s">
        <v>1</v>
      </c>
      <c r="D2778" s="3" t="s">
        <v>1</v>
      </c>
      <c r="F2778" s="3" t="s">
        <v>1</v>
      </c>
      <c r="H2778" s="3" t="s">
        <v>1</v>
      </c>
      <c r="J2778" s="3" t="s">
        <v>1</v>
      </c>
      <c r="L2778" s="3" t="s">
        <v>1</v>
      </c>
      <c r="N2778" s="3" t="s">
        <v>1</v>
      </c>
      <c r="P2778" s="3" t="s">
        <v>1</v>
      </c>
      <c r="R2778" s="3" t="s">
        <v>1</v>
      </c>
      <c r="T2778" s="3" t="s">
        <v>1</v>
      </c>
      <c r="V2778" s="3" t="s">
        <v>1</v>
      </c>
      <c r="X2778" s="3" t="s">
        <v>1</v>
      </c>
      <c r="Z2778" s="3" t="s">
        <v>1</v>
      </c>
      <c r="AB2778" s="3" t="s">
        <v>1</v>
      </c>
      <c r="AD2778" s="3" t="s">
        <v>1</v>
      </c>
      <c r="AE2778" s="0" t="str">
        <f aca="false">CONCATENATE(A2778,B2778,C2778,D2778,E2778,F2778,G2778,H2778,I2778,J2778,K2778,L2778,M2778,N2778,O2778,P2778,Q2778,R2778,S2778,T2778,U2778,V2778,W2778,X2778,Y2778,Z2778,AA2778,AB2778,AC2778,AD2778)</f>
        <v>|||||||||||||||</v>
      </c>
    </row>
    <row r="2779" customFormat="false" ht="12.75" hidden="false" customHeight="false" outlineLevel="0" collapsed="false">
      <c r="B2779" s="3" t="s">
        <v>1</v>
      </c>
      <c r="D2779" s="3" t="s">
        <v>1</v>
      </c>
      <c r="F2779" s="3" t="s">
        <v>1</v>
      </c>
      <c r="H2779" s="3" t="s">
        <v>1</v>
      </c>
      <c r="J2779" s="3" t="s">
        <v>1</v>
      </c>
      <c r="L2779" s="3" t="s">
        <v>1</v>
      </c>
      <c r="N2779" s="3" t="s">
        <v>1</v>
      </c>
      <c r="P2779" s="3" t="s">
        <v>1</v>
      </c>
      <c r="R2779" s="3" t="s">
        <v>1</v>
      </c>
      <c r="T2779" s="3" t="s">
        <v>1</v>
      </c>
      <c r="V2779" s="3" t="s">
        <v>1</v>
      </c>
      <c r="X2779" s="3" t="s">
        <v>1</v>
      </c>
      <c r="Z2779" s="3" t="s">
        <v>1</v>
      </c>
      <c r="AB2779" s="3" t="s">
        <v>1</v>
      </c>
      <c r="AD2779" s="3" t="s">
        <v>1</v>
      </c>
      <c r="AE2779" s="0" t="str">
        <f aca="false">CONCATENATE(A2779,B2779,C2779,D2779,E2779,F2779,G2779,H2779,I2779,J2779,K2779,L2779,M2779,N2779,O2779,P2779,Q2779,R2779,S2779,T2779,U2779,V2779,W2779,X2779,Y2779,Z2779,AA2779,AB2779,AC2779,AD2779)</f>
        <v>|||||||||||||||</v>
      </c>
    </row>
    <row r="2780" customFormat="false" ht="12.75" hidden="false" customHeight="false" outlineLevel="0" collapsed="false">
      <c r="B2780" s="3" t="s">
        <v>1</v>
      </c>
      <c r="D2780" s="3" t="s">
        <v>1</v>
      </c>
      <c r="F2780" s="3" t="s">
        <v>1</v>
      </c>
      <c r="H2780" s="3" t="s">
        <v>1</v>
      </c>
      <c r="J2780" s="3" t="s">
        <v>1</v>
      </c>
      <c r="L2780" s="3" t="s">
        <v>1</v>
      </c>
      <c r="N2780" s="3" t="s">
        <v>1</v>
      </c>
      <c r="P2780" s="3" t="s">
        <v>1</v>
      </c>
      <c r="R2780" s="3" t="s">
        <v>1</v>
      </c>
      <c r="T2780" s="3" t="s">
        <v>1</v>
      </c>
      <c r="V2780" s="3" t="s">
        <v>1</v>
      </c>
      <c r="X2780" s="3" t="s">
        <v>1</v>
      </c>
      <c r="Z2780" s="3" t="s">
        <v>1</v>
      </c>
      <c r="AB2780" s="3" t="s">
        <v>1</v>
      </c>
      <c r="AD2780" s="3" t="s">
        <v>1</v>
      </c>
      <c r="AE2780" s="0" t="str">
        <f aca="false">CONCATENATE(A2780,B2780,C2780,D2780,E2780,F2780,G2780,H2780,I2780,J2780,K2780,L2780,M2780,N2780,O2780,P2780,Q2780,R2780,S2780,T2780,U2780,V2780,W2780,X2780,Y2780,Z2780,AA2780,AB2780,AC2780,AD2780)</f>
        <v>|||||||||||||||</v>
      </c>
    </row>
    <row r="2781" customFormat="false" ht="12.75" hidden="false" customHeight="false" outlineLevel="0" collapsed="false">
      <c r="B2781" s="3" t="s">
        <v>1</v>
      </c>
      <c r="D2781" s="3" t="s">
        <v>1</v>
      </c>
      <c r="F2781" s="3" t="s">
        <v>1</v>
      </c>
      <c r="H2781" s="3" t="s">
        <v>1</v>
      </c>
      <c r="J2781" s="3" t="s">
        <v>1</v>
      </c>
      <c r="L2781" s="3" t="s">
        <v>1</v>
      </c>
      <c r="N2781" s="3" t="s">
        <v>1</v>
      </c>
      <c r="P2781" s="3" t="s">
        <v>1</v>
      </c>
      <c r="R2781" s="3" t="s">
        <v>1</v>
      </c>
      <c r="T2781" s="3" t="s">
        <v>1</v>
      </c>
      <c r="V2781" s="3" t="s">
        <v>1</v>
      </c>
      <c r="X2781" s="3" t="s">
        <v>1</v>
      </c>
      <c r="Z2781" s="3" t="s">
        <v>1</v>
      </c>
      <c r="AB2781" s="3" t="s">
        <v>1</v>
      </c>
      <c r="AD2781" s="3" t="s">
        <v>1</v>
      </c>
      <c r="AE2781" s="0" t="str">
        <f aca="false">CONCATENATE(A2781,B2781,C2781,D2781,E2781,F2781,G2781,H2781,I2781,J2781,K2781,L2781,M2781,N2781,O2781,P2781,Q2781,R2781,S2781,T2781,U2781,V2781,W2781,X2781,Y2781,Z2781,AA2781,AB2781,AC2781,AD2781)</f>
        <v>|||||||||||||||</v>
      </c>
    </row>
    <row r="2782" customFormat="false" ht="12.75" hidden="false" customHeight="false" outlineLevel="0" collapsed="false">
      <c r="B2782" s="3" t="s">
        <v>1</v>
      </c>
      <c r="D2782" s="3" t="s">
        <v>1</v>
      </c>
      <c r="F2782" s="3" t="s">
        <v>1</v>
      </c>
      <c r="H2782" s="3" t="s">
        <v>1</v>
      </c>
      <c r="J2782" s="3" t="s">
        <v>1</v>
      </c>
      <c r="L2782" s="3" t="s">
        <v>1</v>
      </c>
      <c r="N2782" s="3" t="s">
        <v>1</v>
      </c>
      <c r="P2782" s="3" t="s">
        <v>1</v>
      </c>
      <c r="R2782" s="3" t="s">
        <v>1</v>
      </c>
      <c r="T2782" s="3" t="s">
        <v>1</v>
      </c>
      <c r="V2782" s="3" t="s">
        <v>1</v>
      </c>
      <c r="X2782" s="3" t="s">
        <v>1</v>
      </c>
      <c r="Z2782" s="3" t="s">
        <v>1</v>
      </c>
      <c r="AB2782" s="3" t="s">
        <v>1</v>
      </c>
      <c r="AD2782" s="3" t="s">
        <v>1</v>
      </c>
      <c r="AE2782" s="0" t="str">
        <f aca="false">CONCATENATE(A2782,B2782,C2782,D2782,E2782,F2782,G2782,H2782,I2782,J2782,K2782,L2782,M2782,N2782,O2782,P2782,Q2782,R2782,S2782,T2782,U2782,V2782,W2782,X2782,Y2782,Z2782,AA2782,AB2782,AC2782,AD2782)</f>
        <v>|||||||||||||||</v>
      </c>
    </row>
    <row r="2783" customFormat="false" ht="12.75" hidden="false" customHeight="false" outlineLevel="0" collapsed="false">
      <c r="B2783" s="3" t="s">
        <v>1</v>
      </c>
      <c r="D2783" s="3" t="s">
        <v>1</v>
      </c>
      <c r="F2783" s="3" t="s">
        <v>1</v>
      </c>
      <c r="H2783" s="3" t="s">
        <v>1</v>
      </c>
      <c r="J2783" s="3" t="s">
        <v>1</v>
      </c>
      <c r="L2783" s="3" t="s">
        <v>1</v>
      </c>
      <c r="N2783" s="3" t="s">
        <v>1</v>
      </c>
      <c r="P2783" s="3" t="s">
        <v>1</v>
      </c>
      <c r="R2783" s="3" t="s">
        <v>1</v>
      </c>
      <c r="T2783" s="3" t="s">
        <v>1</v>
      </c>
      <c r="V2783" s="3" t="s">
        <v>1</v>
      </c>
      <c r="X2783" s="3" t="s">
        <v>1</v>
      </c>
      <c r="Z2783" s="3" t="s">
        <v>1</v>
      </c>
      <c r="AB2783" s="3" t="s">
        <v>1</v>
      </c>
      <c r="AD2783" s="3" t="s">
        <v>1</v>
      </c>
      <c r="AE2783" s="0" t="str">
        <f aca="false">CONCATENATE(A2783,B2783,C2783,D2783,E2783,F2783,G2783,H2783,I2783,J2783,K2783,L2783,M2783,N2783,O2783,P2783,Q2783,R2783,S2783,T2783,U2783,V2783,W2783,X2783,Y2783,Z2783,AA2783,AB2783,AC2783,AD2783)</f>
        <v>|||||||||||||||</v>
      </c>
    </row>
    <row r="2784" customFormat="false" ht="12.75" hidden="false" customHeight="false" outlineLevel="0" collapsed="false">
      <c r="B2784" s="3" t="s">
        <v>1</v>
      </c>
      <c r="D2784" s="3" t="s">
        <v>1</v>
      </c>
      <c r="F2784" s="3" t="s">
        <v>1</v>
      </c>
      <c r="H2784" s="3" t="s">
        <v>1</v>
      </c>
      <c r="J2784" s="3" t="s">
        <v>1</v>
      </c>
      <c r="L2784" s="3" t="s">
        <v>1</v>
      </c>
      <c r="N2784" s="3" t="s">
        <v>1</v>
      </c>
      <c r="P2784" s="3" t="s">
        <v>1</v>
      </c>
      <c r="R2784" s="3" t="s">
        <v>1</v>
      </c>
      <c r="T2784" s="3" t="s">
        <v>1</v>
      </c>
      <c r="V2784" s="3" t="s">
        <v>1</v>
      </c>
      <c r="X2784" s="3" t="s">
        <v>1</v>
      </c>
      <c r="Z2784" s="3" t="s">
        <v>1</v>
      </c>
      <c r="AB2784" s="3" t="s">
        <v>1</v>
      </c>
      <c r="AD2784" s="3" t="s">
        <v>1</v>
      </c>
      <c r="AE2784" s="0" t="str">
        <f aca="false">CONCATENATE(A2784,B2784,C2784,D2784,E2784,F2784,G2784,H2784,I2784,J2784,K2784,L2784,M2784,N2784,O2784,P2784,Q2784,R2784,S2784,T2784,U2784,V2784,W2784,X2784,Y2784,Z2784,AA2784,AB2784,AC2784,AD2784)</f>
        <v>|||||||||||||||</v>
      </c>
    </row>
    <row r="2785" customFormat="false" ht="12.75" hidden="false" customHeight="false" outlineLevel="0" collapsed="false">
      <c r="B2785" s="3" t="s">
        <v>1</v>
      </c>
      <c r="D2785" s="3" t="s">
        <v>1</v>
      </c>
      <c r="F2785" s="3" t="s">
        <v>1</v>
      </c>
      <c r="H2785" s="3" t="s">
        <v>1</v>
      </c>
      <c r="J2785" s="3" t="s">
        <v>1</v>
      </c>
      <c r="L2785" s="3" t="s">
        <v>1</v>
      </c>
      <c r="N2785" s="3" t="s">
        <v>1</v>
      </c>
      <c r="P2785" s="3" t="s">
        <v>1</v>
      </c>
      <c r="R2785" s="3" t="s">
        <v>1</v>
      </c>
      <c r="T2785" s="3" t="s">
        <v>1</v>
      </c>
      <c r="V2785" s="3" t="s">
        <v>1</v>
      </c>
      <c r="X2785" s="3" t="s">
        <v>1</v>
      </c>
      <c r="Z2785" s="3" t="s">
        <v>1</v>
      </c>
      <c r="AB2785" s="3" t="s">
        <v>1</v>
      </c>
      <c r="AD2785" s="3" t="s">
        <v>1</v>
      </c>
      <c r="AE2785" s="0" t="str">
        <f aca="false">CONCATENATE(A2785,B2785,C2785,D2785,E2785,F2785,G2785,H2785,I2785,J2785,K2785,L2785,M2785,N2785,O2785,P2785,Q2785,R2785,S2785,T2785,U2785,V2785,W2785,X2785,Y2785,Z2785,AA2785,AB2785,AC2785,AD2785)</f>
        <v>|||||||||||||||</v>
      </c>
    </row>
    <row r="2786" customFormat="false" ht="12.75" hidden="false" customHeight="false" outlineLevel="0" collapsed="false">
      <c r="B2786" s="3" t="s">
        <v>1</v>
      </c>
      <c r="D2786" s="3" t="s">
        <v>1</v>
      </c>
      <c r="F2786" s="3" t="s">
        <v>1</v>
      </c>
      <c r="H2786" s="3" t="s">
        <v>1</v>
      </c>
      <c r="J2786" s="3" t="s">
        <v>1</v>
      </c>
      <c r="L2786" s="3" t="s">
        <v>1</v>
      </c>
      <c r="N2786" s="3" t="s">
        <v>1</v>
      </c>
      <c r="P2786" s="3" t="s">
        <v>1</v>
      </c>
      <c r="R2786" s="3" t="s">
        <v>1</v>
      </c>
      <c r="T2786" s="3" t="s">
        <v>1</v>
      </c>
      <c r="V2786" s="3" t="s">
        <v>1</v>
      </c>
      <c r="X2786" s="3" t="s">
        <v>1</v>
      </c>
      <c r="Z2786" s="3" t="s">
        <v>1</v>
      </c>
      <c r="AB2786" s="3" t="s">
        <v>1</v>
      </c>
      <c r="AD2786" s="3" t="s">
        <v>1</v>
      </c>
      <c r="AE2786" s="0" t="str">
        <f aca="false">CONCATENATE(A2786,B2786,C2786,D2786,E2786,F2786,G2786,H2786,I2786,J2786,K2786,L2786,M2786,N2786,O2786,P2786,Q2786,R2786,S2786,T2786,U2786,V2786,W2786,X2786,Y2786,Z2786,AA2786,AB2786,AC2786,AD2786)</f>
        <v>|||||||||||||||</v>
      </c>
    </row>
    <row r="2787" customFormat="false" ht="12.75" hidden="false" customHeight="false" outlineLevel="0" collapsed="false">
      <c r="B2787" s="3" t="s">
        <v>1</v>
      </c>
      <c r="D2787" s="3" t="s">
        <v>1</v>
      </c>
      <c r="F2787" s="3" t="s">
        <v>1</v>
      </c>
      <c r="H2787" s="3" t="s">
        <v>1</v>
      </c>
      <c r="J2787" s="3" t="s">
        <v>1</v>
      </c>
      <c r="L2787" s="3" t="s">
        <v>1</v>
      </c>
      <c r="N2787" s="3" t="s">
        <v>1</v>
      </c>
      <c r="P2787" s="3" t="s">
        <v>1</v>
      </c>
      <c r="R2787" s="3" t="s">
        <v>1</v>
      </c>
      <c r="T2787" s="3" t="s">
        <v>1</v>
      </c>
      <c r="V2787" s="3" t="s">
        <v>1</v>
      </c>
      <c r="X2787" s="3" t="s">
        <v>1</v>
      </c>
      <c r="Z2787" s="3" t="s">
        <v>1</v>
      </c>
      <c r="AB2787" s="3" t="s">
        <v>1</v>
      </c>
      <c r="AD2787" s="3" t="s">
        <v>1</v>
      </c>
      <c r="AE2787" s="0" t="str">
        <f aca="false">CONCATENATE(A2787,B2787,C2787,D2787,E2787,F2787,G2787,H2787,I2787,J2787,K2787,L2787,M2787,N2787,O2787,P2787,Q2787,R2787,S2787,T2787,U2787,V2787,W2787,X2787,Y2787,Z2787,AA2787,AB2787,AC2787,AD2787)</f>
        <v>|||||||||||||||</v>
      </c>
    </row>
    <row r="2788" customFormat="false" ht="12.75" hidden="false" customHeight="false" outlineLevel="0" collapsed="false">
      <c r="B2788" s="3" t="s">
        <v>1</v>
      </c>
      <c r="D2788" s="3" t="s">
        <v>1</v>
      </c>
      <c r="F2788" s="3" t="s">
        <v>1</v>
      </c>
      <c r="H2788" s="3" t="s">
        <v>1</v>
      </c>
      <c r="J2788" s="3" t="s">
        <v>1</v>
      </c>
      <c r="L2788" s="3" t="s">
        <v>1</v>
      </c>
      <c r="N2788" s="3" t="s">
        <v>1</v>
      </c>
      <c r="P2788" s="3" t="s">
        <v>1</v>
      </c>
      <c r="R2788" s="3" t="s">
        <v>1</v>
      </c>
      <c r="T2788" s="3" t="s">
        <v>1</v>
      </c>
      <c r="V2788" s="3" t="s">
        <v>1</v>
      </c>
      <c r="X2788" s="3" t="s">
        <v>1</v>
      </c>
      <c r="Z2788" s="3" t="s">
        <v>1</v>
      </c>
      <c r="AB2788" s="3" t="s">
        <v>1</v>
      </c>
      <c r="AD2788" s="3" t="s">
        <v>1</v>
      </c>
      <c r="AE2788" s="0" t="str">
        <f aca="false">CONCATENATE(A2788,B2788,C2788,D2788,E2788,F2788,G2788,H2788,I2788,J2788,K2788,L2788,M2788,N2788,O2788,P2788,Q2788,R2788,S2788,T2788,U2788,V2788,W2788,X2788,Y2788,Z2788,AA2788,AB2788,AC2788,AD2788)</f>
        <v>|||||||||||||||</v>
      </c>
    </row>
    <row r="2789" customFormat="false" ht="12.75" hidden="false" customHeight="false" outlineLevel="0" collapsed="false">
      <c r="B2789" s="3" t="s">
        <v>1</v>
      </c>
      <c r="D2789" s="3" t="s">
        <v>1</v>
      </c>
      <c r="F2789" s="3" t="s">
        <v>1</v>
      </c>
      <c r="H2789" s="3" t="s">
        <v>1</v>
      </c>
      <c r="J2789" s="3" t="s">
        <v>1</v>
      </c>
      <c r="L2789" s="3" t="s">
        <v>1</v>
      </c>
      <c r="N2789" s="3" t="s">
        <v>1</v>
      </c>
      <c r="P2789" s="3" t="s">
        <v>1</v>
      </c>
      <c r="R2789" s="3" t="s">
        <v>1</v>
      </c>
      <c r="T2789" s="3" t="s">
        <v>1</v>
      </c>
      <c r="V2789" s="3" t="s">
        <v>1</v>
      </c>
      <c r="X2789" s="3" t="s">
        <v>1</v>
      </c>
      <c r="Z2789" s="3" t="s">
        <v>1</v>
      </c>
      <c r="AB2789" s="3" t="s">
        <v>1</v>
      </c>
      <c r="AD2789" s="3" t="s">
        <v>1</v>
      </c>
      <c r="AE2789" s="0" t="str">
        <f aca="false">CONCATENATE(A2789,B2789,C2789,D2789,E2789,F2789,G2789,H2789,I2789,J2789,K2789,L2789,M2789,N2789,O2789,P2789,Q2789,R2789,S2789,T2789,U2789,V2789,W2789,X2789,Y2789,Z2789,AA2789,AB2789,AC2789,AD2789)</f>
        <v>|||||||||||||||</v>
      </c>
    </row>
    <row r="2790" customFormat="false" ht="12.75" hidden="false" customHeight="false" outlineLevel="0" collapsed="false">
      <c r="B2790" s="3" t="s">
        <v>1</v>
      </c>
      <c r="D2790" s="3" t="s">
        <v>1</v>
      </c>
      <c r="F2790" s="3" t="s">
        <v>1</v>
      </c>
      <c r="H2790" s="3" t="s">
        <v>1</v>
      </c>
      <c r="J2790" s="3" t="s">
        <v>1</v>
      </c>
      <c r="L2790" s="3" t="s">
        <v>1</v>
      </c>
      <c r="N2790" s="3" t="s">
        <v>1</v>
      </c>
      <c r="P2790" s="3" t="s">
        <v>1</v>
      </c>
      <c r="R2790" s="3" t="s">
        <v>1</v>
      </c>
      <c r="T2790" s="3" t="s">
        <v>1</v>
      </c>
      <c r="V2790" s="3" t="s">
        <v>1</v>
      </c>
      <c r="X2790" s="3" t="s">
        <v>1</v>
      </c>
      <c r="Z2790" s="3" t="s">
        <v>1</v>
      </c>
      <c r="AB2790" s="3" t="s">
        <v>1</v>
      </c>
      <c r="AD2790" s="3" t="s">
        <v>1</v>
      </c>
      <c r="AE2790" s="0" t="str">
        <f aca="false">CONCATENATE(A2790,B2790,C2790,D2790,E2790,F2790,G2790,H2790,I2790,J2790,K2790,L2790,M2790,N2790,O2790,P2790,Q2790,R2790,S2790,T2790,U2790,V2790,W2790,X2790,Y2790,Z2790,AA2790,AB2790,AC2790,AD2790)</f>
        <v>|||||||||||||||</v>
      </c>
    </row>
    <row r="2791" customFormat="false" ht="12.75" hidden="false" customHeight="false" outlineLevel="0" collapsed="false">
      <c r="B2791" s="3" t="s">
        <v>1</v>
      </c>
      <c r="D2791" s="3" t="s">
        <v>1</v>
      </c>
      <c r="F2791" s="3" t="s">
        <v>1</v>
      </c>
      <c r="H2791" s="3" t="s">
        <v>1</v>
      </c>
      <c r="J2791" s="3" t="s">
        <v>1</v>
      </c>
      <c r="L2791" s="3" t="s">
        <v>1</v>
      </c>
      <c r="N2791" s="3" t="s">
        <v>1</v>
      </c>
      <c r="P2791" s="3" t="s">
        <v>1</v>
      </c>
      <c r="R2791" s="3" t="s">
        <v>1</v>
      </c>
      <c r="T2791" s="3" t="s">
        <v>1</v>
      </c>
      <c r="V2791" s="3" t="s">
        <v>1</v>
      </c>
      <c r="X2791" s="3" t="s">
        <v>1</v>
      </c>
      <c r="Z2791" s="3" t="s">
        <v>1</v>
      </c>
      <c r="AB2791" s="3" t="s">
        <v>1</v>
      </c>
      <c r="AD2791" s="3" t="s">
        <v>1</v>
      </c>
      <c r="AE2791" s="0" t="str">
        <f aca="false">CONCATENATE(A2791,B2791,C2791,D2791,E2791,F2791,G2791,H2791,I2791,J2791,K2791,L2791,M2791,N2791,O2791,P2791,Q2791,R2791,S2791,T2791,U2791,V2791,W2791,X2791,Y2791,Z2791,AA2791,AB2791,AC2791,AD2791)</f>
        <v>|||||||||||||||</v>
      </c>
    </row>
    <row r="2792" customFormat="false" ht="12.75" hidden="false" customHeight="false" outlineLevel="0" collapsed="false">
      <c r="B2792" s="3" t="s">
        <v>1</v>
      </c>
      <c r="D2792" s="3" t="s">
        <v>1</v>
      </c>
      <c r="F2792" s="3" t="s">
        <v>1</v>
      </c>
      <c r="H2792" s="3" t="s">
        <v>1</v>
      </c>
      <c r="J2792" s="3" t="s">
        <v>1</v>
      </c>
      <c r="L2792" s="3" t="s">
        <v>1</v>
      </c>
      <c r="N2792" s="3" t="s">
        <v>1</v>
      </c>
      <c r="P2792" s="3" t="s">
        <v>1</v>
      </c>
      <c r="R2792" s="3" t="s">
        <v>1</v>
      </c>
      <c r="T2792" s="3" t="s">
        <v>1</v>
      </c>
      <c r="V2792" s="3" t="s">
        <v>1</v>
      </c>
      <c r="X2792" s="3" t="s">
        <v>1</v>
      </c>
      <c r="Z2792" s="3" t="s">
        <v>1</v>
      </c>
      <c r="AB2792" s="3" t="s">
        <v>1</v>
      </c>
      <c r="AD2792" s="3" t="s">
        <v>1</v>
      </c>
      <c r="AE2792" s="0" t="str">
        <f aca="false">CONCATENATE(A2792,B2792,C2792,D2792,E2792,F2792,G2792,H2792,I2792,J2792,K2792,L2792,M2792,N2792,O2792,P2792,Q2792,R2792,S2792,T2792,U2792,V2792,W2792,X2792,Y2792,Z2792,AA2792,AB2792,AC2792,AD2792)</f>
        <v>|||||||||||||||</v>
      </c>
    </row>
    <row r="2793" customFormat="false" ht="12.75" hidden="false" customHeight="false" outlineLevel="0" collapsed="false">
      <c r="B2793" s="3" t="s">
        <v>1</v>
      </c>
      <c r="D2793" s="3" t="s">
        <v>1</v>
      </c>
      <c r="F2793" s="3" t="s">
        <v>1</v>
      </c>
      <c r="H2793" s="3" t="s">
        <v>1</v>
      </c>
      <c r="J2793" s="3" t="s">
        <v>1</v>
      </c>
      <c r="L2793" s="3" t="s">
        <v>1</v>
      </c>
      <c r="N2793" s="3" t="s">
        <v>1</v>
      </c>
      <c r="P2793" s="3" t="s">
        <v>1</v>
      </c>
      <c r="R2793" s="3" t="s">
        <v>1</v>
      </c>
      <c r="T2793" s="3" t="s">
        <v>1</v>
      </c>
      <c r="V2793" s="3" t="s">
        <v>1</v>
      </c>
      <c r="X2793" s="3" t="s">
        <v>1</v>
      </c>
      <c r="Z2793" s="3" t="s">
        <v>1</v>
      </c>
      <c r="AB2793" s="3" t="s">
        <v>1</v>
      </c>
      <c r="AD2793" s="3" t="s">
        <v>1</v>
      </c>
      <c r="AE2793" s="0" t="str">
        <f aca="false">CONCATENATE(A2793,B2793,C2793,D2793,E2793,F2793,G2793,H2793,I2793,J2793,K2793,L2793,M2793,N2793,O2793,P2793,Q2793,R2793,S2793,T2793,U2793,V2793,W2793,X2793,Y2793,Z2793,AA2793,AB2793,AC2793,AD2793)</f>
        <v>|||||||||||||||</v>
      </c>
    </row>
    <row r="2794" customFormat="false" ht="12.75" hidden="false" customHeight="false" outlineLevel="0" collapsed="false">
      <c r="B2794" s="3" t="s">
        <v>1</v>
      </c>
      <c r="D2794" s="3" t="s">
        <v>1</v>
      </c>
      <c r="F2794" s="3" t="s">
        <v>1</v>
      </c>
      <c r="H2794" s="3" t="s">
        <v>1</v>
      </c>
      <c r="J2794" s="3" t="s">
        <v>1</v>
      </c>
      <c r="L2794" s="3" t="s">
        <v>1</v>
      </c>
      <c r="N2794" s="3" t="s">
        <v>1</v>
      </c>
      <c r="P2794" s="3" t="s">
        <v>1</v>
      </c>
      <c r="R2794" s="3" t="s">
        <v>1</v>
      </c>
      <c r="T2794" s="3" t="s">
        <v>1</v>
      </c>
      <c r="V2794" s="3" t="s">
        <v>1</v>
      </c>
      <c r="X2794" s="3" t="s">
        <v>1</v>
      </c>
      <c r="Z2794" s="3" t="s">
        <v>1</v>
      </c>
      <c r="AB2794" s="3" t="s">
        <v>1</v>
      </c>
      <c r="AD2794" s="3" t="s">
        <v>1</v>
      </c>
      <c r="AE2794" s="0" t="str">
        <f aca="false">CONCATENATE(A2794,B2794,C2794,D2794,E2794,F2794,G2794,H2794,I2794,J2794,K2794,L2794,M2794,N2794,O2794,P2794,Q2794,R2794,S2794,T2794,U2794,V2794,W2794,X2794,Y2794,Z2794,AA2794,AB2794,AC2794,AD2794)</f>
        <v>|||||||||||||||</v>
      </c>
    </row>
    <row r="2795" customFormat="false" ht="12.75" hidden="false" customHeight="false" outlineLevel="0" collapsed="false">
      <c r="B2795" s="3" t="s">
        <v>1</v>
      </c>
      <c r="D2795" s="3" t="s">
        <v>1</v>
      </c>
      <c r="F2795" s="3" t="s">
        <v>1</v>
      </c>
      <c r="H2795" s="3" t="s">
        <v>1</v>
      </c>
      <c r="J2795" s="3" t="s">
        <v>1</v>
      </c>
      <c r="L2795" s="3" t="s">
        <v>1</v>
      </c>
      <c r="N2795" s="3" t="s">
        <v>1</v>
      </c>
      <c r="P2795" s="3" t="s">
        <v>1</v>
      </c>
      <c r="R2795" s="3" t="s">
        <v>1</v>
      </c>
      <c r="T2795" s="3" t="s">
        <v>1</v>
      </c>
      <c r="V2795" s="3" t="s">
        <v>1</v>
      </c>
      <c r="X2795" s="3" t="s">
        <v>1</v>
      </c>
      <c r="Z2795" s="3" t="s">
        <v>1</v>
      </c>
      <c r="AB2795" s="3" t="s">
        <v>1</v>
      </c>
      <c r="AD2795" s="3" t="s">
        <v>1</v>
      </c>
      <c r="AE2795" s="0" t="str">
        <f aca="false">CONCATENATE(A2795,B2795,C2795,D2795,E2795,F2795,G2795,H2795,I2795,J2795,K2795,L2795,M2795,N2795,O2795,P2795,Q2795,R2795,S2795,T2795,U2795,V2795,W2795,X2795,Y2795,Z2795,AA2795,AB2795,AC2795,AD2795)</f>
        <v>|||||||||||||||</v>
      </c>
    </row>
    <row r="2796" customFormat="false" ht="12.75" hidden="false" customHeight="false" outlineLevel="0" collapsed="false">
      <c r="B2796" s="3" t="s">
        <v>1</v>
      </c>
      <c r="D2796" s="3" t="s">
        <v>1</v>
      </c>
      <c r="F2796" s="3" t="s">
        <v>1</v>
      </c>
      <c r="H2796" s="3" t="s">
        <v>1</v>
      </c>
      <c r="J2796" s="3" t="s">
        <v>1</v>
      </c>
      <c r="L2796" s="3" t="s">
        <v>1</v>
      </c>
      <c r="N2796" s="3" t="s">
        <v>1</v>
      </c>
      <c r="P2796" s="3" t="s">
        <v>1</v>
      </c>
      <c r="R2796" s="3" t="s">
        <v>1</v>
      </c>
      <c r="T2796" s="3" t="s">
        <v>1</v>
      </c>
      <c r="V2796" s="3" t="s">
        <v>1</v>
      </c>
      <c r="X2796" s="3" t="s">
        <v>1</v>
      </c>
      <c r="Z2796" s="3" t="s">
        <v>1</v>
      </c>
      <c r="AB2796" s="3" t="s">
        <v>1</v>
      </c>
      <c r="AD2796" s="3" t="s">
        <v>1</v>
      </c>
      <c r="AE2796" s="0" t="str">
        <f aca="false">CONCATENATE(A2796,B2796,C2796,D2796,E2796,F2796,G2796,H2796,I2796,J2796,K2796,L2796,M2796,N2796,O2796,P2796,Q2796,R2796,S2796,T2796,U2796,V2796,W2796,X2796,Y2796,Z2796,AA2796,AB2796,AC2796,AD2796)</f>
        <v>|||||||||||||||</v>
      </c>
    </row>
    <row r="2797" customFormat="false" ht="12.75" hidden="false" customHeight="false" outlineLevel="0" collapsed="false">
      <c r="B2797" s="3" t="s">
        <v>1</v>
      </c>
      <c r="D2797" s="3" t="s">
        <v>1</v>
      </c>
      <c r="F2797" s="3" t="s">
        <v>1</v>
      </c>
      <c r="H2797" s="3" t="s">
        <v>1</v>
      </c>
      <c r="J2797" s="3" t="s">
        <v>1</v>
      </c>
      <c r="L2797" s="3" t="s">
        <v>1</v>
      </c>
      <c r="N2797" s="3" t="s">
        <v>1</v>
      </c>
      <c r="P2797" s="3" t="s">
        <v>1</v>
      </c>
      <c r="R2797" s="3" t="s">
        <v>1</v>
      </c>
      <c r="T2797" s="3" t="s">
        <v>1</v>
      </c>
      <c r="V2797" s="3" t="s">
        <v>1</v>
      </c>
      <c r="X2797" s="3" t="s">
        <v>1</v>
      </c>
      <c r="Z2797" s="3" t="s">
        <v>1</v>
      </c>
      <c r="AB2797" s="3" t="s">
        <v>1</v>
      </c>
      <c r="AD2797" s="3" t="s">
        <v>1</v>
      </c>
      <c r="AE2797" s="0" t="str">
        <f aca="false">CONCATENATE(A2797,B2797,C2797,D2797,E2797,F2797,G2797,H2797,I2797,J2797,K2797,L2797,M2797,N2797,O2797,P2797,Q2797,R2797,S2797,T2797,U2797,V2797,W2797,X2797,Y2797,Z2797,AA2797,AB2797,AC2797,AD2797)</f>
        <v>|||||||||||||||</v>
      </c>
    </row>
    <row r="2798" customFormat="false" ht="12.75" hidden="false" customHeight="false" outlineLevel="0" collapsed="false">
      <c r="B2798" s="3" t="s">
        <v>1</v>
      </c>
      <c r="D2798" s="3" t="s">
        <v>1</v>
      </c>
      <c r="F2798" s="3" t="s">
        <v>1</v>
      </c>
      <c r="H2798" s="3" t="s">
        <v>1</v>
      </c>
      <c r="J2798" s="3" t="s">
        <v>1</v>
      </c>
      <c r="L2798" s="3" t="s">
        <v>1</v>
      </c>
      <c r="N2798" s="3" t="s">
        <v>1</v>
      </c>
      <c r="P2798" s="3" t="s">
        <v>1</v>
      </c>
      <c r="R2798" s="3" t="s">
        <v>1</v>
      </c>
      <c r="T2798" s="3" t="s">
        <v>1</v>
      </c>
      <c r="V2798" s="3" t="s">
        <v>1</v>
      </c>
      <c r="X2798" s="3" t="s">
        <v>1</v>
      </c>
      <c r="Z2798" s="3" t="s">
        <v>1</v>
      </c>
      <c r="AB2798" s="3" t="s">
        <v>1</v>
      </c>
      <c r="AD2798" s="3" t="s">
        <v>1</v>
      </c>
      <c r="AE2798" s="0" t="str">
        <f aca="false">CONCATENATE(A2798,B2798,C2798,D2798,E2798,F2798,G2798,H2798,I2798,J2798,K2798,L2798,M2798,N2798,O2798,P2798,Q2798,R2798,S2798,T2798,U2798,V2798,W2798,X2798,Y2798,Z2798,AA2798,AB2798,AC2798,AD2798)</f>
        <v>|||||||||||||||</v>
      </c>
    </row>
    <row r="2799" customFormat="false" ht="12.75" hidden="false" customHeight="false" outlineLevel="0" collapsed="false">
      <c r="B2799" s="3" t="s">
        <v>1</v>
      </c>
      <c r="D2799" s="3" t="s">
        <v>1</v>
      </c>
      <c r="F2799" s="3" t="s">
        <v>1</v>
      </c>
      <c r="H2799" s="3" t="s">
        <v>1</v>
      </c>
      <c r="J2799" s="3" t="s">
        <v>1</v>
      </c>
      <c r="L2799" s="3" t="s">
        <v>1</v>
      </c>
      <c r="N2799" s="3" t="s">
        <v>1</v>
      </c>
      <c r="P2799" s="3" t="s">
        <v>1</v>
      </c>
      <c r="R2799" s="3" t="s">
        <v>1</v>
      </c>
      <c r="T2799" s="3" t="s">
        <v>1</v>
      </c>
      <c r="V2799" s="3" t="s">
        <v>1</v>
      </c>
      <c r="X2799" s="3" t="s">
        <v>1</v>
      </c>
      <c r="Z2799" s="3" t="s">
        <v>1</v>
      </c>
      <c r="AB2799" s="3" t="s">
        <v>1</v>
      </c>
      <c r="AD2799" s="3" t="s">
        <v>1</v>
      </c>
      <c r="AE2799" s="0" t="str">
        <f aca="false">CONCATENATE(A2799,B2799,C2799,D2799,E2799,F2799,G2799,H2799,I2799,J2799,K2799,L2799,M2799,N2799,O2799,P2799,Q2799,R2799,S2799,T2799,U2799,V2799,W2799,X2799,Y2799,Z2799,AA2799,AB2799,AC2799,AD2799)</f>
        <v>|||||||||||||||</v>
      </c>
    </row>
    <row r="2800" customFormat="false" ht="12.75" hidden="false" customHeight="false" outlineLevel="0" collapsed="false">
      <c r="B2800" s="3" t="s">
        <v>1</v>
      </c>
      <c r="D2800" s="3" t="s">
        <v>1</v>
      </c>
      <c r="F2800" s="3" t="s">
        <v>1</v>
      </c>
      <c r="H2800" s="3" t="s">
        <v>1</v>
      </c>
      <c r="J2800" s="3" t="s">
        <v>1</v>
      </c>
      <c r="L2800" s="3" t="s">
        <v>1</v>
      </c>
      <c r="N2800" s="3" t="s">
        <v>1</v>
      </c>
      <c r="P2800" s="3" t="s">
        <v>1</v>
      </c>
      <c r="R2800" s="3" t="s">
        <v>1</v>
      </c>
      <c r="T2800" s="3" t="s">
        <v>1</v>
      </c>
      <c r="V2800" s="3" t="s">
        <v>1</v>
      </c>
      <c r="X2800" s="3" t="s">
        <v>1</v>
      </c>
      <c r="Z2800" s="3" t="s">
        <v>1</v>
      </c>
      <c r="AB2800" s="3" t="s">
        <v>1</v>
      </c>
      <c r="AD2800" s="3" t="s">
        <v>1</v>
      </c>
      <c r="AE2800" s="0" t="str">
        <f aca="false">CONCATENATE(A2800,B2800,C2800,D2800,E2800,F2800,G2800,H2800,I2800,J2800,K2800,L2800,M2800,N2800,O2800,P2800,Q2800,R2800,S2800,T2800,U2800,V2800,W2800,X2800,Y2800,Z2800,AA2800,AB2800,AC2800,AD2800)</f>
        <v>|||||||||||||||</v>
      </c>
    </row>
    <row r="2801" customFormat="false" ht="12.75" hidden="false" customHeight="false" outlineLevel="0" collapsed="false">
      <c r="B2801" s="3" t="s">
        <v>1</v>
      </c>
      <c r="D2801" s="3" t="s">
        <v>1</v>
      </c>
      <c r="F2801" s="3" t="s">
        <v>1</v>
      </c>
      <c r="H2801" s="3" t="s">
        <v>1</v>
      </c>
      <c r="J2801" s="3" t="s">
        <v>1</v>
      </c>
      <c r="L2801" s="3" t="s">
        <v>1</v>
      </c>
      <c r="N2801" s="3" t="s">
        <v>1</v>
      </c>
      <c r="P2801" s="3" t="s">
        <v>1</v>
      </c>
      <c r="R2801" s="3" t="s">
        <v>1</v>
      </c>
      <c r="T2801" s="3" t="s">
        <v>1</v>
      </c>
      <c r="V2801" s="3" t="s">
        <v>1</v>
      </c>
      <c r="X2801" s="3" t="s">
        <v>1</v>
      </c>
      <c r="Z2801" s="3" t="s">
        <v>1</v>
      </c>
      <c r="AB2801" s="3" t="s">
        <v>1</v>
      </c>
      <c r="AD2801" s="3" t="s">
        <v>1</v>
      </c>
      <c r="AE2801" s="0" t="str">
        <f aca="false">CONCATENATE(A2801,B2801,C2801,D2801,E2801,F2801,G2801,H2801,I2801,J2801,K2801,L2801,M2801,N2801,O2801,P2801,Q2801,R2801,S2801,T2801,U2801,V2801,W2801,X2801,Y2801,Z2801,AA2801,AB2801,AC2801,AD2801)</f>
        <v>|||||||||||||||</v>
      </c>
    </row>
    <row r="2802" customFormat="false" ht="12.75" hidden="false" customHeight="false" outlineLevel="0" collapsed="false">
      <c r="B2802" s="3" t="s">
        <v>1</v>
      </c>
      <c r="D2802" s="3" t="s">
        <v>1</v>
      </c>
      <c r="F2802" s="3" t="s">
        <v>1</v>
      </c>
      <c r="H2802" s="3" t="s">
        <v>1</v>
      </c>
      <c r="J2802" s="3" t="s">
        <v>1</v>
      </c>
      <c r="L2802" s="3" t="s">
        <v>1</v>
      </c>
      <c r="N2802" s="3" t="s">
        <v>1</v>
      </c>
      <c r="P2802" s="3" t="s">
        <v>1</v>
      </c>
      <c r="R2802" s="3" t="s">
        <v>1</v>
      </c>
      <c r="T2802" s="3" t="s">
        <v>1</v>
      </c>
      <c r="V2802" s="3" t="s">
        <v>1</v>
      </c>
      <c r="X2802" s="3" t="s">
        <v>1</v>
      </c>
      <c r="Z2802" s="3" t="s">
        <v>1</v>
      </c>
      <c r="AB2802" s="3" t="s">
        <v>1</v>
      </c>
      <c r="AD2802" s="3" t="s">
        <v>1</v>
      </c>
      <c r="AE2802" s="0" t="str">
        <f aca="false">CONCATENATE(A2802,B2802,C2802,D2802,E2802,F2802,G2802,H2802,I2802,J2802,K2802,L2802,M2802,N2802,O2802,P2802,Q2802,R2802,S2802,T2802,U2802,V2802,W2802,X2802,Y2802,Z2802,AA2802,AB2802,AC2802,AD2802)</f>
        <v>|||||||||||||||</v>
      </c>
    </row>
    <row r="2803" customFormat="false" ht="12.75" hidden="false" customHeight="false" outlineLevel="0" collapsed="false">
      <c r="B2803" s="3" t="s">
        <v>1</v>
      </c>
      <c r="D2803" s="3" t="s">
        <v>1</v>
      </c>
      <c r="F2803" s="3" t="s">
        <v>1</v>
      </c>
      <c r="H2803" s="3" t="s">
        <v>1</v>
      </c>
      <c r="J2803" s="3" t="s">
        <v>1</v>
      </c>
      <c r="L2803" s="3" t="s">
        <v>1</v>
      </c>
      <c r="N2803" s="3" t="s">
        <v>1</v>
      </c>
      <c r="P2803" s="3" t="s">
        <v>1</v>
      </c>
      <c r="R2803" s="3" t="s">
        <v>1</v>
      </c>
      <c r="T2803" s="3" t="s">
        <v>1</v>
      </c>
      <c r="V2803" s="3" t="s">
        <v>1</v>
      </c>
      <c r="X2803" s="3" t="s">
        <v>1</v>
      </c>
      <c r="Z2803" s="3" t="s">
        <v>1</v>
      </c>
      <c r="AB2803" s="3" t="s">
        <v>1</v>
      </c>
      <c r="AD2803" s="3" t="s">
        <v>1</v>
      </c>
      <c r="AE2803" s="0" t="str">
        <f aca="false">CONCATENATE(A2803,B2803,C2803,D2803,E2803,F2803,G2803,H2803,I2803,J2803,K2803,L2803,M2803,N2803,O2803,P2803,Q2803,R2803,S2803,T2803,U2803,V2803,W2803,X2803,Y2803,Z2803,AA2803,AB2803,AC2803,AD2803)</f>
        <v>|||||||||||||||</v>
      </c>
    </row>
    <row r="2804" customFormat="false" ht="12.75" hidden="false" customHeight="false" outlineLevel="0" collapsed="false">
      <c r="B2804" s="3" t="s">
        <v>1</v>
      </c>
      <c r="D2804" s="3" t="s">
        <v>1</v>
      </c>
      <c r="F2804" s="3" t="s">
        <v>1</v>
      </c>
      <c r="H2804" s="3" t="s">
        <v>1</v>
      </c>
      <c r="J2804" s="3" t="s">
        <v>1</v>
      </c>
      <c r="L2804" s="3" t="s">
        <v>1</v>
      </c>
      <c r="N2804" s="3" t="s">
        <v>1</v>
      </c>
      <c r="P2804" s="3" t="s">
        <v>1</v>
      </c>
      <c r="R2804" s="3" t="s">
        <v>1</v>
      </c>
      <c r="T2804" s="3" t="s">
        <v>1</v>
      </c>
      <c r="V2804" s="3" t="s">
        <v>1</v>
      </c>
      <c r="X2804" s="3" t="s">
        <v>1</v>
      </c>
      <c r="Z2804" s="3" t="s">
        <v>1</v>
      </c>
      <c r="AB2804" s="3" t="s">
        <v>1</v>
      </c>
      <c r="AD2804" s="3" t="s">
        <v>1</v>
      </c>
      <c r="AE2804" s="0" t="str">
        <f aca="false">CONCATENATE(A2804,B2804,C2804,D2804,E2804,F2804,G2804,H2804,I2804,J2804,K2804,L2804,M2804,N2804,O2804,P2804,Q2804,R2804,S2804,T2804,U2804,V2804,W2804,X2804,Y2804,Z2804,AA2804,AB2804,AC2804,AD2804)</f>
        <v>|||||||||||||||</v>
      </c>
    </row>
    <row r="2805" customFormat="false" ht="12.75" hidden="false" customHeight="false" outlineLevel="0" collapsed="false">
      <c r="B2805" s="3" t="s">
        <v>1</v>
      </c>
      <c r="D2805" s="3" t="s">
        <v>1</v>
      </c>
      <c r="F2805" s="3" t="s">
        <v>1</v>
      </c>
      <c r="H2805" s="3" t="s">
        <v>1</v>
      </c>
      <c r="J2805" s="3" t="s">
        <v>1</v>
      </c>
      <c r="L2805" s="3" t="s">
        <v>1</v>
      </c>
      <c r="N2805" s="3" t="s">
        <v>1</v>
      </c>
      <c r="P2805" s="3" t="s">
        <v>1</v>
      </c>
      <c r="R2805" s="3" t="s">
        <v>1</v>
      </c>
      <c r="T2805" s="3" t="s">
        <v>1</v>
      </c>
      <c r="V2805" s="3" t="s">
        <v>1</v>
      </c>
      <c r="X2805" s="3" t="s">
        <v>1</v>
      </c>
      <c r="Z2805" s="3" t="s">
        <v>1</v>
      </c>
      <c r="AB2805" s="3" t="s">
        <v>1</v>
      </c>
      <c r="AD2805" s="3" t="s">
        <v>1</v>
      </c>
      <c r="AE2805" s="0" t="str">
        <f aca="false">CONCATENATE(A2805,B2805,C2805,D2805,E2805,F2805,G2805,H2805,I2805,J2805,K2805,L2805,M2805,N2805,O2805,P2805,Q2805,R2805,S2805,T2805,U2805,V2805,W2805,X2805,Y2805,Z2805,AA2805,AB2805,AC2805,AD2805)</f>
        <v>|||||||||||||||</v>
      </c>
    </row>
    <row r="2806" customFormat="false" ht="12.75" hidden="false" customHeight="false" outlineLevel="0" collapsed="false">
      <c r="B2806" s="3" t="s">
        <v>1</v>
      </c>
      <c r="D2806" s="3" t="s">
        <v>1</v>
      </c>
      <c r="F2806" s="3" t="s">
        <v>1</v>
      </c>
      <c r="H2806" s="3" t="s">
        <v>1</v>
      </c>
      <c r="J2806" s="3" t="s">
        <v>1</v>
      </c>
      <c r="L2806" s="3" t="s">
        <v>1</v>
      </c>
      <c r="N2806" s="3" t="s">
        <v>1</v>
      </c>
      <c r="P2806" s="3" t="s">
        <v>1</v>
      </c>
      <c r="R2806" s="3" t="s">
        <v>1</v>
      </c>
      <c r="T2806" s="3" t="s">
        <v>1</v>
      </c>
      <c r="V2806" s="3" t="s">
        <v>1</v>
      </c>
      <c r="X2806" s="3" t="s">
        <v>1</v>
      </c>
      <c r="Z2806" s="3" t="s">
        <v>1</v>
      </c>
      <c r="AB2806" s="3" t="s">
        <v>1</v>
      </c>
      <c r="AD2806" s="3" t="s">
        <v>1</v>
      </c>
      <c r="AE2806" s="0" t="str">
        <f aca="false">CONCATENATE(A2806,B2806,C2806,D2806,E2806,F2806,G2806,H2806,I2806,J2806,K2806,L2806,M2806,N2806,O2806,P2806,Q2806,R2806,S2806,T2806,U2806,V2806,W2806,X2806,Y2806,Z2806,AA2806,AB2806,AC2806,AD2806)</f>
        <v>|||||||||||||||</v>
      </c>
    </row>
    <row r="2807" customFormat="false" ht="12.75" hidden="false" customHeight="false" outlineLevel="0" collapsed="false">
      <c r="B2807" s="3" t="s">
        <v>1</v>
      </c>
      <c r="D2807" s="3" t="s">
        <v>1</v>
      </c>
      <c r="F2807" s="3" t="s">
        <v>1</v>
      </c>
      <c r="H2807" s="3" t="s">
        <v>1</v>
      </c>
      <c r="J2807" s="3" t="s">
        <v>1</v>
      </c>
      <c r="L2807" s="3" t="s">
        <v>1</v>
      </c>
      <c r="N2807" s="3" t="s">
        <v>1</v>
      </c>
      <c r="P2807" s="3" t="s">
        <v>1</v>
      </c>
      <c r="R2807" s="3" t="s">
        <v>1</v>
      </c>
      <c r="T2807" s="3" t="s">
        <v>1</v>
      </c>
      <c r="V2807" s="3" t="s">
        <v>1</v>
      </c>
      <c r="X2807" s="3" t="s">
        <v>1</v>
      </c>
      <c r="Z2807" s="3" t="s">
        <v>1</v>
      </c>
      <c r="AB2807" s="3" t="s">
        <v>1</v>
      </c>
      <c r="AD2807" s="3" t="s">
        <v>1</v>
      </c>
      <c r="AE2807" s="0" t="str">
        <f aca="false">CONCATENATE(A2807,B2807,C2807,D2807,E2807,F2807,G2807,H2807,I2807,J2807,K2807,L2807,M2807,N2807,O2807,P2807,Q2807,R2807,S2807,T2807,U2807,V2807,W2807,X2807,Y2807,Z2807,AA2807,AB2807,AC2807,AD2807)</f>
        <v>|||||||||||||||</v>
      </c>
    </row>
    <row r="2808" customFormat="false" ht="12.75" hidden="false" customHeight="false" outlineLevel="0" collapsed="false">
      <c r="B2808" s="3" t="s">
        <v>1</v>
      </c>
      <c r="D2808" s="3" t="s">
        <v>1</v>
      </c>
      <c r="F2808" s="3" t="s">
        <v>1</v>
      </c>
      <c r="H2808" s="3" t="s">
        <v>1</v>
      </c>
      <c r="J2808" s="3" t="s">
        <v>1</v>
      </c>
      <c r="L2808" s="3" t="s">
        <v>1</v>
      </c>
      <c r="N2808" s="3" t="s">
        <v>1</v>
      </c>
      <c r="P2808" s="3" t="s">
        <v>1</v>
      </c>
      <c r="R2808" s="3" t="s">
        <v>1</v>
      </c>
      <c r="T2808" s="3" t="s">
        <v>1</v>
      </c>
      <c r="V2808" s="3" t="s">
        <v>1</v>
      </c>
      <c r="X2808" s="3" t="s">
        <v>1</v>
      </c>
      <c r="Z2808" s="3" t="s">
        <v>1</v>
      </c>
      <c r="AB2808" s="3" t="s">
        <v>1</v>
      </c>
      <c r="AD2808" s="3" t="s">
        <v>1</v>
      </c>
      <c r="AE2808" s="0" t="str">
        <f aca="false">CONCATENATE(A2808,B2808,C2808,D2808,E2808,F2808,G2808,H2808,I2808,J2808,K2808,L2808,M2808,N2808,O2808,P2808,Q2808,R2808,S2808,T2808,U2808,V2808,W2808,X2808,Y2808,Z2808,AA2808,AB2808,AC2808,AD2808)</f>
        <v>|||||||||||||||</v>
      </c>
    </row>
    <row r="2809" customFormat="false" ht="12.75" hidden="false" customHeight="false" outlineLevel="0" collapsed="false">
      <c r="B2809" s="3" t="s">
        <v>1</v>
      </c>
      <c r="D2809" s="3" t="s">
        <v>1</v>
      </c>
      <c r="F2809" s="3" t="s">
        <v>1</v>
      </c>
      <c r="H2809" s="3" t="s">
        <v>1</v>
      </c>
      <c r="J2809" s="3" t="s">
        <v>1</v>
      </c>
      <c r="L2809" s="3" t="s">
        <v>1</v>
      </c>
      <c r="N2809" s="3" t="s">
        <v>1</v>
      </c>
      <c r="P2809" s="3" t="s">
        <v>1</v>
      </c>
      <c r="R2809" s="3" t="s">
        <v>1</v>
      </c>
      <c r="T2809" s="3" t="s">
        <v>1</v>
      </c>
      <c r="V2809" s="3" t="s">
        <v>1</v>
      </c>
      <c r="X2809" s="3" t="s">
        <v>1</v>
      </c>
      <c r="Z2809" s="3" t="s">
        <v>1</v>
      </c>
      <c r="AB2809" s="3" t="s">
        <v>1</v>
      </c>
      <c r="AD2809" s="3" t="s">
        <v>1</v>
      </c>
      <c r="AE2809" s="0" t="str">
        <f aca="false">CONCATENATE(A2809,B2809,C2809,D2809,E2809,F2809,G2809,H2809,I2809,J2809,K2809,L2809,M2809,N2809,O2809,P2809,Q2809,R2809,S2809,T2809,U2809,V2809,W2809,X2809,Y2809,Z2809,AA2809,AB2809,AC2809,AD2809)</f>
        <v>|||||||||||||||</v>
      </c>
    </row>
    <row r="2810" customFormat="false" ht="12.75" hidden="false" customHeight="false" outlineLevel="0" collapsed="false">
      <c r="B2810" s="3" t="s">
        <v>1</v>
      </c>
      <c r="D2810" s="3" t="s">
        <v>1</v>
      </c>
      <c r="F2810" s="3" t="s">
        <v>1</v>
      </c>
      <c r="H2810" s="3" t="s">
        <v>1</v>
      </c>
      <c r="J2810" s="3" t="s">
        <v>1</v>
      </c>
      <c r="L2810" s="3" t="s">
        <v>1</v>
      </c>
      <c r="N2810" s="3" t="s">
        <v>1</v>
      </c>
      <c r="P2810" s="3" t="s">
        <v>1</v>
      </c>
      <c r="R2810" s="3" t="s">
        <v>1</v>
      </c>
      <c r="T2810" s="3" t="s">
        <v>1</v>
      </c>
      <c r="V2810" s="3" t="s">
        <v>1</v>
      </c>
      <c r="X2810" s="3" t="s">
        <v>1</v>
      </c>
      <c r="Z2810" s="3" t="s">
        <v>1</v>
      </c>
      <c r="AB2810" s="3" t="s">
        <v>1</v>
      </c>
      <c r="AD2810" s="3" t="s">
        <v>1</v>
      </c>
      <c r="AE2810" s="0" t="str">
        <f aca="false">CONCATENATE(A2810,B2810,C2810,D2810,E2810,F2810,G2810,H2810,I2810,J2810,K2810,L2810,M2810,N2810,O2810,P2810,Q2810,R2810,S2810,T2810,U2810,V2810,W2810,X2810,Y2810,Z2810,AA2810,AB2810,AC2810,AD2810)</f>
        <v>|||||||||||||||</v>
      </c>
    </row>
    <row r="2811" customFormat="false" ht="12.75" hidden="false" customHeight="false" outlineLevel="0" collapsed="false">
      <c r="B2811" s="3" t="s">
        <v>1</v>
      </c>
      <c r="D2811" s="3" t="s">
        <v>1</v>
      </c>
      <c r="F2811" s="3" t="s">
        <v>1</v>
      </c>
      <c r="H2811" s="3" t="s">
        <v>1</v>
      </c>
      <c r="J2811" s="3" t="s">
        <v>1</v>
      </c>
      <c r="L2811" s="3" t="s">
        <v>1</v>
      </c>
      <c r="N2811" s="3" t="s">
        <v>1</v>
      </c>
      <c r="P2811" s="3" t="s">
        <v>1</v>
      </c>
      <c r="R2811" s="3" t="s">
        <v>1</v>
      </c>
      <c r="T2811" s="3" t="s">
        <v>1</v>
      </c>
      <c r="V2811" s="3" t="s">
        <v>1</v>
      </c>
      <c r="X2811" s="3" t="s">
        <v>1</v>
      </c>
      <c r="Z2811" s="3" t="s">
        <v>1</v>
      </c>
      <c r="AB2811" s="3" t="s">
        <v>1</v>
      </c>
      <c r="AD2811" s="3" t="s">
        <v>1</v>
      </c>
      <c r="AE2811" s="0" t="str">
        <f aca="false">CONCATENATE(A2811,B2811,C2811,D2811,E2811,F2811,G2811,H2811,I2811,J2811,K2811,L2811,M2811,N2811,O2811,P2811,Q2811,R2811,S2811,T2811,U2811,V2811,W2811,X2811,Y2811,Z2811,AA2811,AB2811,AC2811,AD2811)</f>
        <v>|||||||||||||||</v>
      </c>
    </row>
    <row r="2812" customFormat="false" ht="12.75" hidden="false" customHeight="false" outlineLevel="0" collapsed="false">
      <c r="B2812" s="3" t="s">
        <v>1</v>
      </c>
      <c r="D2812" s="3" t="s">
        <v>1</v>
      </c>
      <c r="F2812" s="3" t="s">
        <v>1</v>
      </c>
      <c r="H2812" s="3" t="s">
        <v>1</v>
      </c>
      <c r="J2812" s="3" t="s">
        <v>1</v>
      </c>
      <c r="L2812" s="3" t="s">
        <v>1</v>
      </c>
      <c r="N2812" s="3" t="s">
        <v>1</v>
      </c>
      <c r="P2812" s="3" t="s">
        <v>1</v>
      </c>
      <c r="R2812" s="3" t="s">
        <v>1</v>
      </c>
      <c r="T2812" s="3" t="s">
        <v>1</v>
      </c>
      <c r="V2812" s="3" t="s">
        <v>1</v>
      </c>
      <c r="X2812" s="3" t="s">
        <v>1</v>
      </c>
      <c r="Z2812" s="3" t="s">
        <v>1</v>
      </c>
      <c r="AB2812" s="3" t="s">
        <v>1</v>
      </c>
      <c r="AD2812" s="3" t="s">
        <v>1</v>
      </c>
      <c r="AE2812" s="0" t="str">
        <f aca="false">CONCATENATE(A2812,B2812,C2812,D2812,E2812,F2812,G2812,H2812,I2812,J2812,K2812,L2812,M2812,N2812,O2812,P2812,Q2812,R2812,S2812,T2812,U2812,V2812,W2812,X2812,Y2812,Z2812,AA2812,AB2812,AC2812,AD2812)</f>
        <v>|||||||||||||||</v>
      </c>
    </row>
    <row r="2813" customFormat="false" ht="12.75" hidden="false" customHeight="false" outlineLevel="0" collapsed="false">
      <c r="B2813" s="3" t="s">
        <v>1</v>
      </c>
      <c r="D2813" s="3" t="s">
        <v>1</v>
      </c>
      <c r="F2813" s="3" t="s">
        <v>1</v>
      </c>
      <c r="H2813" s="3" t="s">
        <v>1</v>
      </c>
      <c r="J2813" s="3" t="s">
        <v>1</v>
      </c>
      <c r="L2813" s="3" t="s">
        <v>1</v>
      </c>
      <c r="N2813" s="3" t="s">
        <v>1</v>
      </c>
      <c r="P2813" s="3" t="s">
        <v>1</v>
      </c>
      <c r="R2813" s="3" t="s">
        <v>1</v>
      </c>
      <c r="T2813" s="3" t="s">
        <v>1</v>
      </c>
      <c r="V2813" s="3" t="s">
        <v>1</v>
      </c>
      <c r="X2813" s="3" t="s">
        <v>1</v>
      </c>
      <c r="Z2813" s="3" t="s">
        <v>1</v>
      </c>
      <c r="AB2813" s="3" t="s">
        <v>1</v>
      </c>
      <c r="AD2813" s="3" t="s">
        <v>1</v>
      </c>
      <c r="AE2813" s="0" t="str">
        <f aca="false">CONCATENATE(A2813,B2813,C2813,D2813,E2813,F2813,G2813,H2813,I2813,J2813,K2813,L2813,M2813,N2813,O2813,P2813,Q2813,R2813,S2813,T2813,U2813,V2813,W2813,X2813,Y2813,Z2813,AA2813,AB2813,AC2813,AD2813)</f>
        <v>|||||||||||||||</v>
      </c>
    </row>
    <row r="2814" customFormat="false" ht="12.75" hidden="false" customHeight="false" outlineLevel="0" collapsed="false">
      <c r="B2814" s="3" t="s">
        <v>1</v>
      </c>
      <c r="D2814" s="3" t="s">
        <v>1</v>
      </c>
      <c r="F2814" s="3" t="s">
        <v>1</v>
      </c>
      <c r="H2814" s="3" t="s">
        <v>1</v>
      </c>
      <c r="J2814" s="3" t="s">
        <v>1</v>
      </c>
      <c r="L2814" s="3" t="s">
        <v>1</v>
      </c>
      <c r="N2814" s="3" t="s">
        <v>1</v>
      </c>
      <c r="P2814" s="3" t="s">
        <v>1</v>
      </c>
      <c r="R2814" s="3" t="s">
        <v>1</v>
      </c>
      <c r="T2814" s="3" t="s">
        <v>1</v>
      </c>
      <c r="V2814" s="3" t="s">
        <v>1</v>
      </c>
      <c r="X2814" s="3" t="s">
        <v>1</v>
      </c>
      <c r="Z2814" s="3" t="s">
        <v>1</v>
      </c>
      <c r="AB2814" s="3" t="s">
        <v>1</v>
      </c>
      <c r="AD2814" s="3" t="s">
        <v>1</v>
      </c>
      <c r="AE2814" s="0" t="str">
        <f aca="false">CONCATENATE(A2814,B2814,C2814,D2814,E2814,F2814,G2814,H2814,I2814,J2814,K2814,L2814,M2814,N2814,O2814,P2814,Q2814,R2814,S2814,T2814,U2814,V2814,W2814,X2814,Y2814,Z2814,AA2814,AB2814,AC2814,AD2814)</f>
        <v>|||||||||||||||</v>
      </c>
    </row>
    <row r="2815" customFormat="false" ht="12.75" hidden="false" customHeight="false" outlineLevel="0" collapsed="false">
      <c r="B2815" s="3" t="s">
        <v>1</v>
      </c>
      <c r="D2815" s="3" t="s">
        <v>1</v>
      </c>
      <c r="F2815" s="3" t="s">
        <v>1</v>
      </c>
      <c r="H2815" s="3" t="s">
        <v>1</v>
      </c>
      <c r="J2815" s="3" t="s">
        <v>1</v>
      </c>
      <c r="L2815" s="3" t="s">
        <v>1</v>
      </c>
      <c r="N2815" s="3" t="s">
        <v>1</v>
      </c>
      <c r="P2815" s="3" t="s">
        <v>1</v>
      </c>
      <c r="R2815" s="3" t="s">
        <v>1</v>
      </c>
      <c r="T2815" s="3" t="s">
        <v>1</v>
      </c>
      <c r="V2815" s="3" t="s">
        <v>1</v>
      </c>
      <c r="X2815" s="3" t="s">
        <v>1</v>
      </c>
      <c r="Z2815" s="3" t="s">
        <v>1</v>
      </c>
      <c r="AB2815" s="3" t="s">
        <v>1</v>
      </c>
      <c r="AD2815" s="3" t="s">
        <v>1</v>
      </c>
      <c r="AE2815" s="0" t="str">
        <f aca="false">CONCATENATE(A2815,B2815,C2815,D2815,E2815,F2815,G2815,H2815,I2815,J2815,K2815,L2815,M2815,N2815,O2815,P2815,Q2815,R2815,S2815,T2815,U2815,V2815,W2815,X2815,Y2815,Z2815,AA2815,AB2815,AC2815,AD2815)</f>
        <v>|||||||||||||||</v>
      </c>
    </row>
    <row r="2816" customFormat="false" ht="12.75" hidden="false" customHeight="false" outlineLevel="0" collapsed="false">
      <c r="B2816" s="3" t="s">
        <v>1</v>
      </c>
      <c r="D2816" s="3" t="s">
        <v>1</v>
      </c>
      <c r="F2816" s="3" t="s">
        <v>1</v>
      </c>
      <c r="H2816" s="3" t="s">
        <v>1</v>
      </c>
      <c r="J2816" s="3" t="s">
        <v>1</v>
      </c>
      <c r="L2816" s="3" t="s">
        <v>1</v>
      </c>
      <c r="N2816" s="3" t="s">
        <v>1</v>
      </c>
      <c r="P2816" s="3" t="s">
        <v>1</v>
      </c>
      <c r="R2816" s="3" t="s">
        <v>1</v>
      </c>
      <c r="T2816" s="3" t="s">
        <v>1</v>
      </c>
      <c r="V2816" s="3" t="s">
        <v>1</v>
      </c>
      <c r="X2816" s="3" t="s">
        <v>1</v>
      </c>
      <c r="Z2816" s="3" t="s">
        <v>1</v>
      </c>
      <c r="AB2816" s="3" t="s">
        <v>1</v>
      </c>
      <c r="AD2816" s="3" t="s">
        <v>1</v>
      </c>
      <c r="AE2816" s="0" t="str">
        <f aca="false">CONCATENATE(A2816,B2816,C2816,D2816,E2816,F2816,G2816,H2816,I2816,J2816,K2816,L2816,M2816,N2816,O2816,P2816,Q2816,R2816,S2816,T2816,U2816,V2816,W2816,X2816,Y2816,Z2816,AA2816,AB2816,AC2816,AD2816)</f>
        <v>|||||||||||||||</v>
      </c>
    </row>
    <row r="2817" customFormat="false" ht="12.75" hidden="false" customHeight="false" outlineLevel="0" collapsed="false">
      <c r="B2817" s="3" t="s">
        <v>1</v>
      </c>
      <c r="D2817" s="3" t="s">
        <v>1</v>
      </c>
      <c r="F2817" s="3" t="s">
        <v>1</v>
      </c>
      <c r="H2817" s="3" t="s">
        <v>1</v>
      </c>
      <c r="J2817" s="3" t="s">
        <v>1</v>
      </c>
      <c r="L2817" s="3" t="s">
        <v>1</v>
      </c>
      <c r="N2817" s="3" t="s">
        <v>1</v>
      </c>
      <c r="P2817" s="3" t="s">
        <v>1</v>
      </c>
      <c r="R2817" s="3" t="s">
        <v>1</v>
      </c>
      <c r="T2817" s="3" t="s">
        <v>1</v>
      </c>
      <c r="V2817" s="3" t="s">
        <v>1</v>
      </c>
      <c r="X2817" s="3" t="s">
        <v>1</v>
      </c>
      <c r="Z2817" s="3" t="s">
        <v>1</v>
      </c>
      <c r="AB2817" s="3" t="s">
        <v>1</v>
      </c>
      <c r="AD2817" s="3" t="s">
        <v>1</v>
      </c>
      <c r="AE2817" s="0" t="str">
        <f aca="false">CONCATENATE(A2817,B2817,C2817,D2817,E2817,F2817,G2817,H2817,I2817,J2817,K2817,L2817,M2817,N2817,O2817,P2817,Q2817,R2817,S2817,T2817,U2817,V2817,W2817,X2817,Y2817,Z2817,AA2817,AB2817,AC2817,AD2817)</f>
        <v>|||||||||||||||</v>
      </c>
    </row>
    <row r="2818" customFormat="false" ht="12.75" hidden="false" customHeight="false" outlineLevel="0" collapsed="false">
      <c r="B2818" s="3" t="s">
        <v>1</v>
      </c>
      <c r="D2818" s="3" t="s">
        <v>1</v>
      </c>
      <c r="F2818" s="3" t="s">
        <v>1</v>
      </c>
      <c r="H2818" s="3" t="s">
        <v>1</v>
      </c>
      <c r="J2818" s="3" t="s">
        <v>1</v>
      </c>
      <c r="L2818" s="3" t="s">
        <v>1</v>
      </c>
      <c r="N2818" s="3" t="s">
        <v>1</v>
      </c>
      <c r="P2818" s="3" t="s">
        <v>1</v>
      </c>
      <c r="R2818" s="3" t="s">
        <v>1</v>
      </c>
      <c r="T2818" s="3" t="s">
        <v>1</v>
      </c>
      <c r="V2818" s="3" t="s">
        <v>1</v>
      </c>
      <c r="X2818" s="3" t="s">
        <v>1</v>
      </c>
      <c r="Z2818" s="3" t="s">
        <v>1</v>
      </c>
      <c r="AB2818" s="3" t="s">
        <v>1</v>
      </c>
      <c r="AD2818" s="3" t="s">
        <v>1</v>
      </c>
      <c r="AE2818" s="0" t="str">
        <f aca="false">CONCATENATE(A2818,B2818,C2818,D2818,E2818,F2818,G2818,H2818,I2818,J2818,K2818,L2818,M2818,N2818,O2818,P2818,Q2818,R2818,S2818,T2818,U2818,V2818,W2818,X2818,Y2818,Z2818,AA2818,AB2818,AC2818,AD2818)</f>
        <v>|||||||||||||||</v>
      </c>
    </row>
    <row r="2819" customFormat="false" ht="12.75" hidden="false" customHeight="false" outlineLevel="0" collapsed="false">
      <c r="B2819" s="3" t="s">
        <v>1</v>
      </c>
      <c r="D2819" s="3" t="s">
        <v>1</v>
      </c>
      <c r="F2819" s="3" t="s">
        <v>1</v>
      </c>
      <c r="H2819" s="3" t="s">
        <v>1</v>
      </c>
      <c r="J2819" s="3" t="s">
        <v>1</v>
      </c>
      <c r="L2819" s="3" t="s">
        <v>1</v>
      </c>
      <c r="N2819" s="3" t="s">
        <v>1</v>
      </c>
      <c r="P2819" s="3" t="s">
        <v>1</v>
      </c>
      <c r="R2819" s="3" t="s">
        <v>1</v>
      </c>
      <c r="T2819" s="3" t="s">
        <v>1</v>
      </c>
      <c r="V2819" s="3" t="s">
        <v>1</v>
      </c>
      <c r="X2819" s="3" t="s">
        <v>1</v>
      </c>
      <c r="Z2819" s="3" t="s">
        <v>1</v>
      </c>
      <c r="AB2819" s="3" t="s">
        <v>1</v>
      </c>
      <c r="AD2819" s="3" t="s">
        <v>1</v>
      </c>
      <c r="AE2819" s="0" t="str">
        <f aca="false">CONCATENATE(A2819,B2819,C2819,D2819,E2819,F2819,G2819,H2819,I2819,J2819,K2819,L2819,M2819,N2819,O2819,P2819,Q2819,R2819,S2819,T2819,U2819,V2819,W2819,X2819,Y2819,Z2819,AA2819,AB2819,AC2819,AD2819)</f>
        <v>|||||||||||||||</v>
      </c>
    </row>
    <row r="2820" customFormat="false" ht="12.75" hidden="false" customHeight="false" outlineLevel="0" collapsed="false">
      <c r="B2820" s="3" t="s">
        <v>1</v>
      </c>
      <c r="D2820" s="3" t="s">
        <v>1</v>
      </c>
      <c r="F2820" s="3" t="s">
        <v>1</v>
      </c>
      <c r="H2820" s="3" t="s">
        <v>1</v>
      </c>
      <c r="J2820" s="3" t="s">
        <v>1</v>
      </c>
      <c r="L2820" s="3" t="s">
        <v>1</v>
      </c>
      <c r="N2820" s="3" t="s">
        <v>1</v>
      </c>
      <c r="P2820" s="3" t="s">
        <v>1</v>
      </c>
      <c r="R2820" s="3" t="s">
        <v>1</v>
      </c>
      <c r="T2820" s="3" t="s">
        <v>1</v>
      </c>
      <c r="V2820" s="3" t="s">
        <v>1</v>
      </c>
      <c r="X2820" s="3" t="s">
        <v>1</v>
      </c>
      <c r="Z2820" s="3" t="s">
        <v>1</v>
      </c>
      <c r="AB2820" s="3" t="s">
        <v>1</v>
      </c>
      <c r="AD2820" s="3" t="s">
        <v>1</v>
      </c>
      <c r="AE2820" s="0" t="str">
        <f aca="false">CONCATENATE(A2820,B2820,C2820,D2820,E2820,F2820,G2820,H2820,I2820,J2820,K2820,L2820,M2820,N2820,O2820,P2820,Q2820,R2820,S2820,T2820,U2820,V2820,W2820,X2820,Y2820,Z2820,AA2820,AB2820,AC2820,AD2820)</f>
        <v>|||||||||||||||</v>
      </c>
    </row>
    <row r="2821" customFormat="false" ht="12.75" hidden="false" customHeight="false" outlineLevel="0" collapsed="false">
      <c r="B2821" s="3" t="s">
        <v>1</v>
      </c>
      <c r="D2821" s="3" t="s">
        <v>1</v>
      </c>
      <c r="F2821" s="3" t="s">
        <v>1</v>
      </c>
      <c r="H2821" s="3" t="s">
        <v>1</v>
      </c>
      <c r="J2821" s="3" t="s">
        <v>1</v>
      </c>
      <c r="L2821" s="3" t="s">
        <v>1</v>
      </c>
      <c r="N2821" s="3" t="s">
        <v>1</v>
      </c>
      <c r="P2821" s="3" t="s">
        <v>1</v>
      </c>
      <c r="R2821" s="3" t="s">
        <v>1</v>
      </c>
      <c r="T2821" s="3" t="s">
        <v>1</v>
      </c>
      <c r="V2821" s="3" t="s">
        <v>1</v>
      </c>
      <c r="X2821" s="3" t="s">
        <v>1</v>
      </c>
      <c r="Z2821" s="3" t="s">
        <v>1</v>
      </c>
      <c r="AB2821" s="3" t="s">
        <v>1</v>
      </c>
      <c r="AD2821" s="3" t="s">
        <v>1</v>
      </c>
      <c r="AE2821" s="0" t="str">
        <f aca="false">CONCATENATE(A2821,B2821,C2821,D2821,E2821,F2821,G2821,H2821,I2821,J2821,K2821,L2821,M2821,N2821,O2821,P2821,Q2821,R2821,S2821,T2821,U2821,V2821,W2821,X2821,Y2821,Z2821,AA2821,AB2821,AC2821,AD2821)</f>
        <v>|||||||||||||||</v>
      </c>
    </row>
    <row r="2822" customFormat="false" ht="12.75" hidden="false" customHeight="false" outlineLevel="0" collapsed="false">
      <c r="B2822" s="3" t="s">
        <v>1</v>
      </c>
      <c r="D2822" s="3" t="s">
        <v>1</v>
      </c>
      <c r="F2822" s="3" t="s">
        <v>1</v>
      </c>
      <c r="H2822" s="3" t="s">
        <v>1</v>
      </c>
      <c r="J2822" s="3" t="s">
        <v>1</v>
      </c>
      <c r="L2822" s="3" t="s">
        <v>1</v>
      </c>
      <c r="N2822" s="3" t="s">
        <v>1</v>
      </c>
      <c r="P2822" s="3" t="s">
        <v>1</v>
      </c>
      <c r="R2822" s="3" t="s">
        <v>1</v>
      </c>
      <c r="T2822" s="3" t="s">
        <v>1</v>
      </c>
      <c r="V2822" s="3" t="s">
        <v>1</v>
      </c>
      <c r="X2822" s="3" t="s">
        <v>1</v>
      </c>
      <c r="Z2822" s="3" t="s">
        <v>1</v>
      </c>
      <c r="AB2822" s="3" t="s">
        <v>1</v>
      </c>
      <c r="AD2822" s="3" t="s">
        <v>1</v>
      </c>
      <c r="AE2822" s="0" t="str">
        <f aca="false">CONCATENATE(A2822,B2822,C2822,D2822,E2822,F2822,G2822,H2822,I2822,J2822,K2822,L2822,M2822,N2822,O2822,P2822,Q2822,R2822,S2822,T2822,U2822,V2822,W2822,X2822,Y2822,Z2822,AA2822,AB2822,AC2822,AD2822)</f>
        <v>|||||||||||||||</v>
      </c>
    </row>
    <row r="2823" customFormat="false" ht="12.75" hidden="false" customHeight="false" outlineLevel="0" collapsed="false">
      <c r="B2823" s="3" t="s">
        <v>1</v>
      </c>
      <c r="D2823" s="3" t="s">
        <v>1</v>
      </c>
      <c r="F2823" s="3" t="s">
        <v>1</v>
      </c>
      <c r="H2823" s="3" t="s">
        <v>1</v>
      </c>
      <c r="J2823" s="3" t="s">
        <v>1</v>
      </c>
      <c r="L2823" s="3" t="s">
        <v>1</v>
      </c>
      <c r="N2823" s="3" t="s">
        <v>1</v>
      </c>
      <c r="P2823" s="3" t="s">
        <v>1</v>
      </c>
      <c r="R2823" s="3" t="s">
        <v>1</v>
      </c>
      <c r="T2823" s="3" t="s">
        <v>1</v>
      </c>
      <c r="V2823" s="3" t="s">
        <v>1</v>
      </c>
      <c r="X2823" s="3" t="s">
        <v>1</v>
      </c>
      <c r="Z2823" s="3" t="s">
        <v>1</v>
      </c>
      <c r="AB2823" s="3" t="s">
        <v>1</v>
      </c>
      <c r="AD2823" s="3" t="s">
        <v>1</v>
      </c>
      <c r="AE2823" s="0" t="str">
        <f aca="false">CONCATENATE(A2823,B2823,C2823,D2823,E2823,F2823,G2823,H2823,I2823,J2823,K2823,L2823,M2823,N2823,O2823,P2823,Q2823,R2823,S2823,T2823,U2823,V2823,W2823,X2823,Y2823,Z2823,AA2823,AB2823,AC2823,AD2823)</f>
        <v>|||||||||||||||</v>
      </c>
    </row>
    <row r="2824" customFormat="false" ht="12.75" hidden="false" customHeight="false" outlineLevel="0" collapsed="false">
      <c r="B2824" s="3" t="s">
        <v>1</v>
      </c>
      <c r="D2824" s="3" t="s">
        <v>1</v>
      </c>
      <c r="F2824" s="3" t="s">
        <v>1</v>
      </c>
      <c r="H2824" s="3" t="s">
        <v>1</v>
      </c>
      <c r="J2824" s="3" t="s">
        <v>1</v>
      </c>
      <c r="L2824" s="3" t="s">
        <v>1</v>
      </c>
      <c r="N2824" s="3" t="s">
        <v>1</v>
      </c>
      <c r="P2824" s="3" t="s">
        <v>1</v>
      </c>
      <c r="R2824" s="3" t="s">
        <v>1</v>
      </c>
      <c r="T2824" s="3" t="s">
        <v>1</v>
      </c>
      <c r="V2824" s="3" t="s">
        <v>1</v>
      </c>
      <c r="X2824" s="3" t="s">
        <v>1</v>
      </c>
      <c r="Z2824" s="3" t="s">
        <v>1</v>
      </c>
      <c r="AB2824" s="3" t="s">
        <v>1</v>
      </c>
      <c r="AD2824" s="3" t="s">
        <v>1</v>
      </c>
      <c r="AE2824" s="0" t="str">
        <f aca="false">CONCATENATE(A2824,B2824,C2824,D2824,E2824,F2824,G2824,H2824,I2824,J2824,K2824,L2824,M2824,N2824,O2824,P2824,Q2824,R2824,S2824,T2824,U2824,V2824,W2824,X2824,Y2824,Z2824,AA2824,AB2824,AC2824,AD2824)</f>
        <v>|||||||||||||||</v>
      </c>
    </row>
    <row r="2825" customFormat="false" ht="12.75" hidden="false" customHeight="false" outlineLevel="0" collapsed="false">
      <c r="B2825" s="3" t="s">
        <v>1</v>
      </c>
      <c r="D2825" s="3" t="s">
        <v>1</v>
      </c>
      <c r="F2825" s="3" t="s">
        <v>1</v>
      </c>
      <c r="H2825" s="3" t="s">
        <v>1</v>
      </c>
      <c r="J2825" s="3" t="s">
        <v>1</v>
      </c>
      <c r="L2825" s="3" t="s">
        <v>1</v>
      </c>
      <c r="N2825" s="3" t="s">
        <v>1</v>
      </c>
      <c r="P2825" s="3" t="s">
        <v>1</v>
      </c>
      <c r="R2825" s="3" t="s">
        <v>1</v>
      </c>
      <c r="T2825" s="3" t="s">
        <v>1</v>
      </c>
      <c r="V2825" s="3" t="s">
        <v>1</v>
      </c>
      <c r="X2825" s="3" t="s">
        <v>1</v>
      </c>
      <c r="Z2825" s="3" t="s">
        <v>1</v>
      </c>
      <c r="AB2825" s="3" t="s">
        <v>1</v>
      </c>
      <c r="AD2825" s="3" t="s">
        <v>1</v>
      </c>
      <c r="AE2825" s="0" t="str">
        <f aca="false">CONCATENATE(A2825,B2825,C2825,D2825,E2825,F2825,G2825,H2825,I2825,J2825,K2825,L2825,M2825,N2825,O2825,P2825,Q2825,R2825,S2825,T2825,U2825,V2825,W2825,X2825,Y2825,Z2825,AA2825,AB2825,AC2825,AD2825)</f>
        <v>|||||||||||||||</v>
      </c>
    </row>
    <row r="2826" customFormat="false" ht="12.75" hidden="false" customHeight="false" outlineLevel="0" collapsed="false">
      <c r="B2826" s="3" t="s">
        <v>1</v>
      </c>
      <c r="D2826" s="3" t="s">
        <v>1</v>
      </c>
      <c r="F2826" s="3" t="s">
        <v>1</v>
      </c>
      <c r="H2826" s="3" t="s">
        <v>1</v>
      </c>
      <c r="J2826" s="3" t="s">
        <v>1</v>
      </c>
      <c r="L2826" s="3" t="s">
        <v>1</v>
      </c>
      <c r="N2826" s="3" t="s">
        <v>1</v>
      </c>
      <c r="P2826" s="3" t="s">
        <v>1</v>
      </c>
      <c r="R2826" s="3" t="s">
        <v>1</v>
      </c>
      <c r="T2826" s="3" t="s">
        <v>1</v>
      </c>
      <c r="V2826" s="3" t="s">
        <v>1</v>
      </c>
      <c r="X2826" s="3" t="s">
        <v>1</v>
      </c>
      <c r="Z2826" s="3" t="s">
        <v>1</v>
      </c>
      <c r="AB2826" s="3" t="s">
        <v>1</v>
      </c>
      <c r="AD2826" s="3" t="s">
        <v>1</v>
      </c>
      <c r="AE2826" s="0" t="str">
        <f aca="false">CONCATENATE(A2826,B2826,C2826,D2826,E2826,F2826,G2826,H2826,I2826,J2826,K2826,L2826,M2826,N2826,O2826,P2826,Q2826,R2826,S2826,T2826,U2826,V2826,W2826,X2826,Y2826,Z2826,AA2826,AB2826,AC2826,AD2826)</f>
        <v>|||||||||||||||</v>
      </c>
    </row>
    <row r="2827" customFormat="false" ht="12.75" hidden="false" customHeight="false" outlineLevel="0" collapsed="false">
      <c r="B2827" s="3" t="s">
        <v>1</v>
      </c>
      <c r="D2827" s="3" t="s">
        <v>1</v>
      </c>
      <c r="F2827" s="3" t="s">
        <v>1</v>
      </c>
      <c r="H2827" s="3" t="s">
        <v>1</v>
      </c>
      <c r="J2827" s="3" t="s">
        <v>1</v>
      </c>
      <c r="L2827" s="3" t="s">
        <v>1</v>
      </c>
      <c r="N2827" s="3" t="s">
        <v>1</v>
      </c>
      <c r="P2827" s="3" t="s">
        <v>1</v>
      </c>
      <c r="R2827" s="3" t="s">
        <v>1</v>
      </c>
      <c r="T2827" s="3" t="s">
        <v>1</v>
      </c>
      <c r="V2827" s="3" t="s">
        <v>1</v>
      </c>
      <c r="X2827" s="3" t="s">
        <v>1</v>
      </c>
      <c r="Z2827" s="3" t="s">
        <v>1</v>
      </c>
      <c r="AB2827" s="3" t="s">
        <v>1</v>
      </c>
      <c r="AD2827" s="3" t="s">
        <v>1</v>
      </c>
      <c r="AE2827" s="0" t="str">
        <f aca="false">CONCATENATE(A2827,B2827,C2827,D2827,E2827,F2827,G2827,H2827,I2827,J2827,K2827,L2827,M2827,N2827,O2827,P2827,Q2827,R2827,S2827,T2827,U2827,V2827,W2827,X2827,Y2827,Z2827,AA2827,AB2827,AC2827,AD2827)</f>
        <v>|||||||||||||||</v>
      </c>
    </row>
    <row r="2828" customFormat="false" ht="12.75" hidden="false" customHeight="false" outlineLevel="0" collapsed="false">
      <c r="B2828" s="3" t="s">
        <v>1</v>
      </c>
      <c r="D2828" s="3" t="s">
        <v>1</v>
      </c>
      <c r="F2828" s="3" t="s">
        <v>1</v>
      </c>
      <c r="H2828" s="3" t="s">
        <v>1</v>
      </c>
      <c r="J2828" s="3" t="s">
        <v>1</v>
      </c>
      <c r="L2828" s="3" t="s">
        <v>1</v>
      </c>
      <c r="N2828" s="3" t="s">
        <v>1</v>
      </c>
      <c r="P2828" s="3" t="s">
        <v>1</v>
      </c>
      <c r="R2828" s="3" t="s">
        <v>1</v>
      </c>
      <c r="T2828" s="3" t="s">
        <v>1</v>
      </c>
      <c r="V2828" s="3" t="s">
        <v>1</v>
      </c>
      <c r="X2828" s="3" t="s">
        <v>1</v>
      </c>
      <c r="Z2828" s="3" t="s">
        <v>1</v>
      </c>
      <c r="AB2828" s="3" t="s">
        <v>1</v>
      </c>
      <c r="AD2828" s="3" t="s">
        <v>1</v>
      </c>
      <c r="AE2828" s="0" t="str">
        <f aca="false">CONCATENATE(A2828,B2828,C2828,D2828,E2828,F2828,G2828,H2828,I2828,J2828,K2828,L2828,M2828,N2828,O2828,P2828,Q2828,R2828,S2828,T2828,U2828,V2828,W2828,X2828,Y2828,Z2828,AA2828,AB2828,AC2828,AD2828)</f>
        <v>|||||||||||||||</v>
      </c>
    </row>
    <row r="2829" customFormat="false" ht="12.75" hidden="false" customHeight="false" outlineLevel="0" collapsed="false">
      <c r="B2829" s="3" t="s">
        <v>1</v>
      </c>
      <c r="D2829" s="3" t="s">
        <v>1</v>
      </c>
      <c r="F2829" s="3" t="s">
        <v>1</v>
      </c>
      <c r="H2829" s="3" t="s">
        <v>1</v>
      </c>
      <c r="J2829" s="3" t="s">
        <v>1</v>
      </c>
      <c r="L2829" s="3" t="s">
        <v>1</v>
      </c>
      <c r="N2829" s="3" t="s">
        <v>1</v>
      </c>
      <c r="P2829" s="3" t="s">
        <v>1</v>
      </c>
      <c r="R2829" s="3" t="s">
        <v>1</v>
      </c>
      <c r="T2829" s="3" t="s">
        <v>1</v>
      </c>
      <c r="V2829" s="3" t="s">
        <v>1</v>
      </c>
      <c r="X2829" s="3" t="s">
        <v>1</v>
      </c>
      <c r="Z2829" s="3" t="s">
        <v>1</v>
      </c>
      <c r="AB2829" s="3" t="s">
        <v>1</v>
      </c>
      <c r="AD2829" s="3" t="s">
        <v>1</v>
      </c>
      <c r="AE2829" s="0" t="str">
        <f aca="false">CONCATENATE(A2829,B2829,C2829,D2829,E2829,F2829,G2829,H2829,I2829,J2829,K2829,L2829,M2829,N2829,O2829,P2829,Q2829,R2829,S2829,T2829,U2829,V2829,W2829,X2829,Y2829,Z2829,AA2829,AB2829,AC2829,AD2829)</f>
        <v>|||||||||||||||</v>
      </c>
    </row>
    <row r="2830" customFormat="false" ht="12.75" hidden="false" customHeight="false" outlineLevel="0" collapsed="false">
      <c r="B2830" s="3" t="s">
        <v>1</v>
      </c>
      <c r="D2830" s="3" t="s">
        <v>1</v>
      </c>
      <c r="F2830" s="3" t="s">
        <v>1</v>
      </c>
      <c r="H2830" s="3" t="s">
        <v>1</v>
      </c>
      <c r="J2830" s="3" t="s">
        <v>1</v>
      </c>
      <c r="L2830" s="3" t="s">
        <v>1</v>
      </c>
      <c r="N2830" s="3" t="s">
        <v>1</v>
      </c>
      <c r="P2830" s="3" t="s">
        <v>1</v>
      </c>
      <c r="R2830" s="3" t="s">
        <v>1</v>
      </c>
      <c r="T2830" s="3" t="s">
        <v>1</v>
      </c>
      <c r="V2830" s="3" t="s">
        <v>1</v>
      </c>
      <c r="X2830" s="3" t="s">
        <v>1</v>
      </c>
      <c r="Z2830" s="3" t="s">
        <v>1</v>
      </c>
      <c r="AB2830" s="3" t="s">
        <v>1</v>
      </c>
      <c r="AD2830" s="3" t="s">
        <v>1</v>
      </c>
      <c r="AE2830" s="0" t="str">
        <f aca="false">CONCATENATE(A2830,B2830,C2830,D2830,E2830,F2830,G2830,H2830,I2830,J2830,K2830,L2830,M2830,N2830,O2830,P2830,Q2830,R2830,S2830,T2830,U2830,V2830,W2830,X2830,Y2830,Z2830,AA2830,AB2830,AC2830,AD2830)</f>
        <v>|||||||||||||||</v>
      </c>
    </row>
    <row r="2831" customFormat="false" ht="12.75" hidden="false" customHeight="false" outlineLevel="0" collapsed="false">
      <c r="B2831" s="3" t="s">
        <v>1</v>
      </c>
      <c r="D2831" s="3" t="s">
        <v>1</v>
      </c>
      <c r="F2831" s="3" t="s">
        <v>1</v>
      </c>
      <c r="H2831" s="3" t="s">
        <v>1</v>
      </c>
      <c r="J2831" s="3" t="s">
        <v>1</v>
      </c>
      <c r="L2831" s="3" t="s">
        <v>1</v>
      </c>
      <c r="N2831" s="3" t="s">
        <v>1</v>
      </c>
      <c r="P2831" s="3" t="s">
        <v>1</v>
      </c>
      <c r="R2831" s="3" t="s">
        <v>1</v>
      </c>
      <c r="T2831" s="3" t="s">
        <v>1</v>
      </c>
      <c r="V2831" s="3" t="s">
        <v>1</v>
      </c>
      <c r="X2831" s="3" t="s">
        <v>1</v>
      </c>
      <c r="Z2831" s="3" t="s">
        <v>1</v>
      </c>
      <c r="AB2831" s="3" t="s">
        <v>1</v>
      </c>
      <c r="AD2831" s="3" t="s">
        <v>1</v>
      </c>
      <c r="AE2831" s="0" t="str">
        <f aca="false">CONCATENATE(A2831,B2831,C2831,D2831,E2831,F2831,G2831,H2831,I2831,J2831,K2831,L2831,M2831,N2831,O2831,P2831,Q2831,R2831,S2831,T2831,U2831,V2831,W2831,X2831,Y2831,Z2831,AA2831,AB2831,AC2831,AD2831)</f>
        <v>|||||||||||||||</v>
      </c>
    </row>
    <row r="2832" customFormat="false" ht="12.75" hidden="false" customHeight="false" outlineLevel="0" collapsed="false">
      <c r="B2832" s="3" t="s">
        <v>1</v>
      </c>
      <c r="D2832" s="3" t="s">
        <v>1</v>
      </c>
      <c r="F2832" s="3" t="s">
        <v>1</v>
      </c>
      <c r="H2832" s="3" t="s">
        <v>1</v>
      </c>
      <c r="J2832" s="3" t="s">
        <v>1</v>
      </c>
      <c r="L2832" s="3" t="s">
        <v>1</v>
      </c>
      <c r="N2832" s="3" t="s">
        <v>1</v>
      </c>
      <c r="P2832" s="3" t="s">
        <v>1</v>
      </c>
      <c r="R2832" s="3" t="s">
        <v>1</v>
      </c>
      <c r="T2832" s="3" t="s">
        <v>1</v>
      </c>
      <c r="V2832" s="3" t="s">
        <v>1</v>
      </c>
      <c r="X2832" s="3" t="s">
        <v>1</v>
      </c>
      <c r="Z2832" s="3" t="s">
        <v>1</v>
      </c>
      <c r="AB2832" s="3" t="s">
        <v>1</v>
      </c>
      <c r="AD2832" s="3" t="s">
        <v>1</v>
      </c>
      <c r="AE2832" s="0" t="str">
        <f aca="false">CONCATENATE(A2832,B2832,C2832,D2832,E2832,F2832,G2832,H2832,I2832,J2832,K2832,L2832,M2832,N2832,O2832,P2832,Q2832,R2832,S2832,T2832,U2832,V2832,W2832,X2832,Y2832,Z2832,AA2832,AB2832,AC2832,AD2832)</f>
        <v>|||||||||||||||</v>
      </c>
    </row>
    <row r="2833" customFormat="false" ht="12.75" hidden="false" customHeight="false" outlineLevel="0" collapsed="false">
      <c r="B2833" s="3" t="s">
        <v>1</v>
      </c>
      <c r="D2833" s="3" t="s">
        <v>1</v>
      </c>
      <c r="F2833" s="3" t="s">
        <v>1</v>
      </c>
      <c r="H2833" s="3" t="s">
        <v>1</v>
      </c>
      <c r="J2833" s="3" t="s">
        <v>1</v>
      </c>
      <c r="L2833" s="3" t="s">
        <v>1</v>
      </c>
      <c r="N2833" s="3" t="s">
        <v>1</v>
      </c>
      <c r="P2833" s="3" t="s">
        <v>1</v>
      </c>
      <c r="R2833" s="3" t="s">
        <v>1</v>
      </c>
      <c r="T2833" s="3" t="s">
        <v>1</v>
      </c>
      <c r="V2833" s="3" t="s">
        <v>1</v>
      </c>
      <c r="X2833" s="3" t="s">
        <v>1</v>
      </c>
      <c r="Z2833" s="3" t="s">
        <v>1</v>
      </c>
      <c r="AB2833" s="3" t="s">
        <v>1</v>
      </c>
      <c r="AD2833" s="3" t="s">
        <v>1</v>
      </c>
      <c r="AE2833" s="0" t="str">
        <f aca="false">CONCATENATE(A2833,B2833,C2833,D2833,E2833,F2833,G2833,H2833,I2833,J2833,K2833,L2833,M2833,N2833,O2833,P2833,Q2833,R2833,S2833,T2833,U2833,V2833,W2833,X2833,Y2833,Z2833,AA2833,AB2833,AC2833,AD2833)</f>
        <v>|||||||||||||||</v>
      </c>
    </row>
    <row r="2834" customFormat="false" ht="12.75" hidden="false" customHeight="false" outlineLevel="0" collapsed="false">
      <c r="B2834" s="3" t="s">
        <v>1</v>
      </c>
      <c r="D2834" s="3" t="s">
        <v>1</v>
      </c>
      <c r="F2834" s="3" t="s">
        <v>1</v>
      </c>
      <c r="H2834" s="3" t="s">
        <v>1</v>
      </c>
      <c r="J2834" s="3" t="s">
        <v>1</v>
      </c>
      <c r="L2834" s="3" t="s">
        <v>1</v>
      </c>
      <c r="N2834" s="3" t="s">
        <v>1</v>
      </c>
      <c r="P2834" s="3" t="s">
        <v>1</v>
      </c>
      <c r="R2834" s="3" t="s">
        <v>1</v>
      </c>
      <c r="T2834" s="3" t="s">
        <v>1</v>
      </c>
      <c r="V2834" s="3" t="s">
        <v>1</v>
      </c>
      <c r="X2834" s="3" t="s">
        <v>1</v>
      </c>
      <c r="Z2834" s="3" t="s">
        <v>1</v>
      </c>
      <c r="AB2834" s="3" t="s">
        <v>1</v>
      </c>
      <c r="AD2834" s="3" t="s">
        <v>1</v>
      </c>
      <c r="AE2834" s="0" t="str">
        <f aca="false">CONCATENATE(A2834,B2834,C2834,D2834,E2834,F2834,G2834,H2834,I2834,J2834,K2834,L2834,M2834,N2834,O2834,P2834,Q2834,R2834,S2834,T2834,U2834,V2834,W2834,X2834,Y2834,Z2834,AA2834,AB2834,AC2834,AD2834)</f>
        <v>|||||||||||||||</v>
      </c>
    </row>
    <row r="2835" customFormat="false" ht="12.75" hidden="false" customHeight="false" outlineLevel="0" collapsed="false">
      <c r="B2835" s="3" t="s">
        <v>1</v>
      </c>
      <c r="D2835" s="3" t="s">
        <v>1</v>
      </c>
      <c r="F2835" s="3" t="s">
        <v>1</v>
      </c>
      <c r="H2835" s="3" t="s">
        <v>1</v>
      </c>
      <c r="J2835" s="3" t="s">
        <v>1</v>
      </c>
      <c r="L2835" s="3" t="s">
        <v>1</v>
      </c>
      <c r="N2835" s="3" t="s">
        <v>1</v>
      </c>
      <c r="P2835" s="3" t="s">
        <v>1</v>
      </c>
      <c r="R2835" s="3" t="s">
        <v>1</v>
      </c>
      <c r="T2835" s="3" t="s">
        <v>1</v>
      </c>
      <c r="V2835" s="3" t="s">
        <v>1</v>
      </c>
      <c r="X2835" s="3" t="s">
        <v>1</v>
      </c>
      <c r="Z2835" s="3" t="s">
        <v>1</v>
      </c>
      <c r="AB2835" s="3" t="s">
        <v>1</v>
      </c>
      <c r="AD2835" s="3" t="s">
        <v>1</v>
      </c>
      <c r="AE2835" s="0" t="str">
        <f aca="false">CONCATENATE(A2835,B2835,C2835,D2835,E2835,F2835,G2835,H2835,I2835,J2835,K2835,L2835,M2835,N2835,O2835,P2835,Q2835,R2835,S2835,T2835,U2835,V2835,W2835,X2835,Y2835,Z2835,AA2835,AB2835,AC2835,AD2835)</f>
        <v>|||||||||||||||</v>
      </c>
    </row>
    <row r="2836" customFormat="false" ht="12.75" hidden="false" customHeight="false" outlineLevel="0" collapsed="false">
      <c r="B2836" s="3" t="s">
        <v>1</v>
      </c>
      <c r="D2836" s="3" t="s">
        <v>1</v>
      </c>
      <c r="F2836" s="3" t="s">
        <v>1</v>
      </c>
      <c r="H2836" s="3" t="s">
        <v>1</v>
      </c>
      <c r="J2836" s="3" t="s">
        <v>1</v>
      </c>
      <c r="L2836" s="3" t="s">
        <v>1</v>
      </c>
      <c r="N2836" s="3" t="s">
        <v>1</v>
      </c>
      <c r="P2836" s="3" t="s">
        <v>1</v>
      </c>
      <c r="R2836" s="3" t="s">
        <v>1</v>
      </c>
      <c r="T2836" s="3" t="s">
        <v>1</v>
      </c>
      <c r="V2836" s="3" t="s">
        <v>1</v>
      </c>
      <c r="X2836" s="3" t="s">
        <v>1</v>
      </c>
      <c r="Z2836" s="3" t="s">
        <v>1</v>
      </c>
      <c r="AB2836" s="3" t="s">
        <v>1</v>
      </c>
      <c r="AD2836" s="3" t="s">
        <v>1</v>
      </c>
      <c r="AE2836" s="0" t="str">
        <f aca="false">CONCATENATE(A2836,B2836,C2836,D2836,E2836,F2836,G2836,H2836,I2836,J2836,K2836,L2836,M2836,N2836,O2836,P2836,Q2836,R2836,S2836,T2836,U2836,V2836,W2836,X2836,Y2836,Z2836,AA2836,AB2836,AC2836,AD2836)</f>
        <v>|||||||||||||||</v>
      </c>
    </row>
    <row r="2837" customFormat="false" ht="12.75" hidden="false" customHeight="false" outlineLevel="0" collapsed="false">
      <c r="B2837" s="3" t="s">
        <v>1</v>
      </c>
      <c r="D2837" s="3" t="s">
        <v>1</v>
      </c>
      <c r="F2837" s="3" t="s">
        <v>1</v>
      </c>
      <c r="H2837" s="3" t="s">
        <v>1</v>
      </c>
      <c r="J2837" s="3" t="s">
        <v>1</v>
      </c>
      <c r="L2837" s="3" t="s">
        <v>1</v>
      </c>
      <c r="N2837" s="3" t="s">
        <v>1</v>
      </c>
      <c r="P2837" s="3" t="s">
        <v>1</v>
      </c>
      <c r="R2837" s="3" t="s">
        <v>1</v>
      </c>
      <c r="T2837" s="3" t="s">
        <v>1</v>
      </c>
      <c r="V2837" s="3" t="s">
        <v>1</v>
      </c>
      <c r="X2837" s="3" t="s">
        <v>1</v>
      </c>
      <c r="Z2837" s="3" t="s">
        <v>1</v>
      </c>
      <c r="AB2837" s="3" t="s">
        <v>1</v>
      </c>
      <c r="AD2837" s="3" t="s">
        <v>1</v>
      </c>
      <c r="AE2837" s="0" t="str">
        <f aca="false">CONCATENATE(A2837,B2837,C2837,D2837,E2837,F2837,G2837,H2837,I2837,J2837,K2837,L2837,M2837,N2837,O2837,P2837,Q2837,R2837,S2837,T2837,U2837,V2837,W2837,X2837,Y2837,Z2837,AA2837,AB2837,AC2837,AD2837)</f>
        <v>|||||||||||||||</v>
      </c>
    </row>
    <row r="2838" customFormat="false" ht="12.75" hidden="false" customHeight="false" outlineLevel="0" collapsed="false">
      <c r="B2838" s="3" t="s">
        <v>1</v>
      </c>
      <c r="D2838" s="3" t="s">
        <v>1</v>
      </c>
      <c r="F2838" s="3" t="s">
        <v>1</v>
      </c>
      <c r="H2838" s="3" t="s">
        <v>1</v>
      </c>
      <c r="J2838" s="3" t="s">
        <v>1</v>
      </c>
      <c r="L2838" s="3" t="s">
        <v>1</v>
      </c>
      <c r="N2838" s="3" t="s">
        <v>1</v>
      </c>
      <c r="P2838" s="3" t="s">
        <v>1</v>
      </c>
      <c r="R2838" s="3" t="s">
        <v>1</v>
      </c>
      <c r="T2838" s="3" t="s">
        <v>1</v>
      </c>
      <c r="V2838" s="3" t="s">
        <v>1</v>
      </c>
      <c r="X2838" s="3" t="s">
        <v>1</v>
      </c>
      <c r="Z2838" s="3" t="s">
        <v>1</v>
      </c>
      <c r="AB2838" s="3" t="s">
        <v>1</v>
      </c>
      <c r="AD2838" s="3" t="s">
        <v>1</v>
      </c>
      <c r="AE2838" s="0" t="str">
        <f aca="false">CONCATENATE(A2838,B2838,C2838,D2838,E2838,F2838,G2838,H2838,I2838,J2838,K2838,L2838,M2838,N2838,O2838,P2838,Q2838,R2838,S2838,T2838,U2838,V2838,W2838,X2838,Y2838,Z2838,AA2838,AB2838,AC2838,AD2838)</f>
        <v>|||||||||||||||</v>
      </c>
    </row>
    <row r="2839" customFormat="false" ht="12.75" hidden="false" customHeight="false" outlineLevel="0" collapsed="false">
      <c r="B2839" s="3" t="s">
        <v>1</v>
      </c>
      <c r="D2839" s="3" t="s">
        <v>1</v>
      </c>
      <c r="F2839" s="3" t="s">
        <v>1</v>
      </c>
      <c r="H2839" s="3" t="s">
        <v>1</v>
      </c>
      <c r="J2839" s="3" t="s">
        <v>1</v>
      </c>
      <c r="L2839" s="3" t="s">
        <v>1</v>
      </c>
      <c r="N2839" s="3" t="s">
        <v>1</v>
      </c>
      <c r="P2839" s="3" t="s">
        <v>1</v>
      </c>
      <c r="R2839" s="3" t="s">
        <v>1</v>
      </c>
      <c r="T2839" s="3" t="s">
        <v>1</v>
      </c>
      <c r="V2839" s="3" t="s">
        <v>1</v>
      </c>
      <c r="X2839" s="3" t="s">
        <v>1</v>
      </c>
      <c r="Z2839" s="3" t="s">
        <v>1</v>
      </c>
      <c r="AB2839" s="3" t="s">
        <v>1</v>
      </c>
      <c r="AD2839" s="3" t="s">
        <v>1</v>
      </c>
      <c r="AE2839" s="0" t="str">
        <f aca="false">CONCATENATE(A2839,B2839,C2839,D2839,E2839,F2839,G2839,H2839,I2839,J2839,K2839,L2839,M2839,N2839,O2839,P2839,Q2839,R2839,S2839,T2839,U2839,V2839,W2839,X2839,Y2839,Z2839,AA2839,AB2839,AC2839,AD2839)</f>
        <v>|||||||||||||||</v>
      </c>
    </row>
    <row r="2840" customFormat="false" ht="12.75" hidden="false" customHeight="false" outlineLevel="0" collapsed="false">
      <c r="B2840" s="3" t="s">
        <v>1</v>
      </c>
      <c r="D2840" s="3" t="s">
        <v>1</v>
      </c>
      <c r="F2840" s="3" t="s">
        <v>1</v>
      </c>
      <c r="H2840" s="3" t="s">
        <v>1</v>
      </c>
      <c r="J2840" s="3" t="s">
        <v>1</v>
      </c>
      <c r="L2840" s="3" t="s">
        <v>1</v>
      </c>
      <c r="N2840" s="3" t="s">
        <v>1</v>
      </c>
      <c r="P2840" s="3" t="s">
        <v>1</v>
      </c>
      <c r="R2840" s="3" t="s">
        <v>1</v>
      </c>
      <c r="T2840" s="3" t="s">
        <v>1</v>
      </c>
      <c r="V2840" s="3" t="s">
        <v>1</v>
      </c>
      <c r="X2840" s="3" t="s">
        <v>1</v>
      </c>
      <c r="Z2840" s="3" t="s">
        <v>1</v>
      </c>
      <c r="AB2840" s="3" t="s">
        <v>1</v>
      </c>
      <c r="AD2840" s="3" t="s">
        <v>1</v>
      </c>
      <c r="AE2840" s="0" t="str">
        <f aca="false">CONCATENATE(A2840,B2840,C2840,D2840,E2840,F2840,G2840,H2840,I2840,J2840,K2840,L2840,M2840,N2840,O2840,P2840,Q2840,R2840,S2840,T2840,U2840,V2840,W2840,X2840,Y2840,Z2840,AA2840,AB2840,AC2840,AD2840)</f>
        <v>|||||||||||||||</v>
      </c>
    </row>
    <row r="2841" customFormat="false" ht="12.75" hidden="false" customHeight="false" outlineLevel="0" collapsed="false">
      <c r="B2841" s="3" t="s">
        <v>1</v>
      </c>
      <c r="D2841" s="3" t="s">
        <v>1</v>
      </c>
      <c r="F2841" s="3" t="s">
        <v>1</v>
      </c>
      <c r="H2841" s="3" t="s">
        <v>1</v>
      </c>
      <c r="J2841" s="3" t="s">
        <v>1</v>
      </c>
      <c r="L2841" s="3" t="s">
        <v>1</v>
      </c>
      <c r="N2841" s="3" t="s">
        <v>1</v>
      </c>
      <c r="P2841" s="3" t="s">
        <v>1</v>
      </c>
      <c r="R2841" s="3" t="s">
        <v>1</v>
      </c>
      <c r="T2841" s="3" t="s">
        <v>1</v>
      </c>
      <c r="V2841" s="3" t="s">
        <v>1</v>
      </c>
      <c r="X2841" s="3" t="s">
        <v>1</v>
      </c>
      <c r="Z2841" s="3" t="s">
        <v>1</v>
      </c>
      <c r="AB2841" s="3" t="s">
        <v>1</v>
      </c>
      <c r="AD2841" s="3" t="s">
        <v>1</v>
      </c>
      <c r="AE2841" s="0" t="str">
        <f aca="false">CONCATENATE(A2841,B2841,C2841,D2841,E2841,F2841,G2841,H2841,I2841,J2841,K2841,L2841,M2841,N2841,O2841,P2841,Q2841,R2841,S2841,T2841,U2841,V2841,W2841,X2841,Y2841,Z2841,AA2841,AB2841,AC2841,AD2841)</f>
        <v>|||||||||||||||</v>
      </c>
    </row>
    <row r="2842" customFormat="false" ht="12.75" hidden="false" customHeight="false" outlineLevel="0" collapsed="false">
      <c r="B2842" s="3" t="s">
        <v>1</v>
      </c>
      <c r="D2842" s="3" t="s">
        <v>1</v>
      </c>
      <c r="F2842" s="3" t="s">
        <v>1</v>
      </c>
      <c r="H2842" s="3" t="s">
        <v>1</v>
      </c>
      <c r="J2842" s="3" t="s">
        <v>1</v>
      </c>
      <c r="L2842" s="3" t="s">
        <v>1</v>
      </c>
      <c r="N2842" s="3" t="s">
        <v>1</v>
      </c>
      <c r="P2842" s="3" t="s">
        <v>1</v>
      </c>
      <c r="R2842" s="3" t="s">
        <v>1</v>
      </c>
      <c r="T2842" s="3" t="s">
        <v>1</v>
      </c>
      <c r="V2842" s="3" t="s">
        <v>1</v>
      </c>
      <c r="X2842" s="3" t="s">
        <v>1</v>
      </c>
      <c r="Z2842" s="3" t="s">
        <v>1</v>
      </c>
      <c r="AB2842" s="3" t="s">
        <v>1</v>
      </c>
      <c r="AD2842" s="3" t="s">
        <v>1</v>
      </c>
      <c r="AE2842" s="0" t="str">
        <f aca="false">CONCATENATE(A2842,B2842,C2842,D2842,E2842,F2842,G2842,H2842,I2842,J2842,K2842,L2842,M2842,N2842,O2842,P2842,Q2842,R2842,S2842,T2842,U2842,V2842,W2842,X2842,Y2842,Z2842,AA2842,AB2842,AC2842,AD2842)</f>
        <v>|||||||||||||||</v>
      </c>
    </row>
    <row r="2843" customFormat="false" ht="12.75" hidden="false" customHeight="false" outlineLevel="0" collapsed="false">
      <c r="B2843" s="3" t="s">
        <v>1</v>
      </c>
      <c r="D2843" s="3" t="s">
        <v>1</v>
      </c>
      <c r="F2843" s="3" t="s">
        <v>1</v>
      </c>
      <c r="H2843" s="3" t="s">
        <v>1</v>
      </c>
      <c r="J2843" s="3" t="s">
        <v>1</v>
      </c>
      <c r="L2843" s="3" t="s">
        <v>1</v>
      </c>
      <c r="N2843" s="3" t="s">
        <v>1</v>
      </c>
      <c r="P2843" s="3" t="s">
        <v>1</v>
      </c>
      <c r="R2843" s="3" t="s">
        <v>1</v>
      </c>
      <c r="T2843" s="3" t="s">
        <v>1</v>
      </c>
      <c r="V2843" s="3" t="s">
        <v>1</v>
      </c>
      <c r="X2843" s="3" t="s">
        <v>1</v>
      </c>
      <c r="Z2843" s="3" t="s">
        <v>1</v>
      </c>
      <c r="AB2843" s="3" t="s">
        <v>1</v>
      </c>
      <c r="AD2843" s="3" t="s">
        <v>1</v>
      </c>
      <c r="AE2843" s="0" t="str">
        <f aca="false">CONCATENATE(A2843,B2843,C2843,D2843,E2843,F2843,G2843,H2843,I2843,J2843,K2843,L2843,M2843,N2843,O2843,P2843,Q2843,R2843,S2843,T2843,U2843,V2843,W2843,X2843,Y2843,Z2843,AA2843,AB2843,AC2843,AD2843)</f>
        <v>|||||||||||||||</v>
      </c>
    </row>
    <row r="2844" customFormat="false" ht="12.75" hidden="false" customHeight="false" outlineLevel="0" collapsed="false">
      <c r="B2844" s="3" t="s">
        <v>1</v>
      </c>
      <c r="D2844" s="3" t="s">
        <v>1</v>
      </c>
      <c r="F2844" s="3" t="s">
        <v>1</v>
      </c>
      <c r="H2844" s="3" t="s">
        <v>1</v>
      </c>
      <c r="J2844" s="3" t="s">
        <v>1</v>
      </c>
      <c r="L2844" s="3" t="s">
        <v>1</v>
      </c>
      <c r="N2844" s="3" t="s">
        <v>1</v>
      </c>
      <c r="P2844" s="3" t="s">
        <v>1</v>
      </c>
      <c r="R2844" s="3" t="s">
        <v>1</v>
      </c>
      <c r="T2844" s="3" t="s">
        <v>1</v>
      </c>
      <c r="V2844" s="3" t="s">
        <v>1</v>
      </c>
      <c r="X2844" s="3" t="s">
        <v>1</v>
      </c>
      <c r="Z2844" s="3" t="s">
        <v>1</v>
      </c>
      <c r="AB2844" s="3" t="s">
        <v>1</v>
      </c>
      <c r="AD2844" s="3" t="s">
        <v>1</v>
      </c>
      <c r="AE2844" s="0" t="str">
        <f aca="false">CONCATENATE(A2844,B2844,C2844,D2844,E2844,F2844,G2844,H2844,I2844,J2844,K2844,L2844,M2844,N2844,O2844,P2844,Q2844,R2844,S2844,T2844,U2844,V2844,W2844,X2844,Y2844,Z2844,AA2844,AB2844,AC2844,AD2844)</f>
        <v>|||||||||||||||</v>
      </c>
    </row>
    <row r="2845" customFormat="false" ht="12.75" hidden="false" customHeight="false" outlineLevel="0" collapsed="false">
      <c r="B2845" s="3" t="s">
        <v>1</v>
      </c>
      <c r="D2845" s="3" t="s">
        <v>1</v>
      </c>
      <c r="F2845" s="3" t="s">
        <v>1</v>
      </c>
      <c r="H2845" s="3" t="s">
        <v>1</v>
      </c>
      <c r="J2845" s="3" t="s">
        <v>1</v>
      </c>
      <c r="L2845" s="3" t="s">
        <v>1</v>
      </c>
      <c r="N2845" s="3" t="s">
        <v>1</v>
      </c>
      <c r="P2845" s="3" t="s">
        <v>1</v>
      </c>
      <c r="R2845" s="3" t="s">
        <v>1</v>
      </c>
      <c r="T2845" s="3" t="s">
        <v>1</v>
      </c>
      <c r="V2845" s="3" t="s">
        <v>1</v>
      </c>
      <c r="X2845" s="3" t="s">
        <v>1</v>
      </c>
      <c r="Z2845" s="3" t="s">
        <v>1</v>
      </c>
      <c r="AB2845" s="3" t="s">
        <v>1</v>
      </c>
      <c r="AD2845" s="3" t="s">
        <v>1</v>
      </c>
      <c r="AE2845" s="0" t="str">
        <f aca="false">CONCATENATE(A2845,B2845,C2845,D2845,E2845,F2845,G2845,H2845,I2845,J2845,K2845,L2845,M2845,N2845,O2845,P2845,Q2845,R2845,S2845,T2845,U2845,V2845,W2845,X2845,Y2845,Z2845,AA2845,AB2845,AC2845,AD2845)</f>
        <v>|||||||||||||||</v>
      </c>
    </row>
    <row r="2846" customFormat="false" ht="12.75" hidden="false" customHeight="false" outlineLevel="0" collapsed="false">
      <c r="B2846" s="3" t="s">
        <v>1</v>
      </c>
      <c r="D2846" s="3" t="s">
        <v>1</v>
      </c>
      <c r="F2846" s="3" t="s">
        <v>1</v>
      </c>
      <c r="H2846" s="3" t="s">
        <v>1</v>
      </c>
      <c r="J2846" s="3" t="s">
        <v>1</v>
      </c>
      <c r="L2846" s="3" t="s">
        <v>1</v>
      </c>
      <c r="N2846" s="3" t="s">
        <v>1</v>
      </c>
      <c r="P2846" s="3" t="s">
        <v>1</v>
      </c>
      <c r="R2846" s="3" t="s">
        <v>1</v>
      </c>
      <c r="T2846" s="3" t="s">
        <v>1</v>
      </c>
      <c r="V2846" s="3" t="s">
        <v>1</v>
      </c>
      <c r="X2846" s="3" t="s">
        <v>1</v>
      </c>
      <c r="Z2846" s="3" t="s">
        <v>1</v>
      </c>
      <c r="AB2846" s="3" t="s">
        <v>1</v>
      </c>
      <c r="AD2846" s="3" t="s">
        <v>1</v>
      </c>
      <c r="AE2846" s="0" t="str">
        <f aca="false">CONCATENATE(A2846,B2846,C2846,D2846,E2846,F2846,G2846,H2846,I2846,J2846,K2846,L2846,M2846,N2846,O2846,P2846,Q2846,R2846,S2846,T2846,U2846,V2846,W2846,X2846,Y2846,Z2846,AA2846,AB2846,AC2846,AD2846)</f>
        <v>|||||||||||||||</v>
      </c>
    </row>
    <row r="2847" customFormat="false" ht="12.75" hidden="false" customHeight="false" outlineLevel="0" collapsed="false">
      <c r="B2847" s="3" t="s">
        <v>1</v>
      </c>
      <c r="D2847" s="3" t="s">
        <v>1</v>
      </c>
      <c r="F2847" s="3" t="s">
        <v>1</v>
      </c>
      <c r="H2847" s="3" t="s">
        <v>1</v>
      </c>
      <c r="J2847" s="3" t="s">
        <v>1</v>
      </c>
      <c r="L2847" s="3" t="s">
        <v>1</v>
      </c>
      <c r="N2847" s="3" t="s">
        <v>1</v>
      </c>
      <c r="P2847" s="3" t="s">
        <v>1</v>
      </c>
      <c r="R2847" s="3" t="s">
        <v>1</v>
      </c>
      <c r="T2847" s="3" t="s">
        <v>1</v>
      </c>
      <c r="V2847" s="3" t="s">
        <v>1</v>
      </c>
      <c r="X2847" s="3" t="s">
        <v>1</v>
      </c>
      <c r="Z2847" s="3" t="s">
        <v>1</v>
      </c>
      <c r="AB2847" s="3" t="s">
        <v>1</v>
      </c>
      <c r="AD2847" s="3" t="s">
        <v>1</v>
      </c>
      <c r="AE2847" s="0" t="str">
        <f aca="false">CONCATENATE(A2847,B2847,C2847,D2847,E2847,F2847,G2847,H2847,I2847,J2847,K2847,L2847,M2847,N2847,O2847,P2847,Q2847,R2847,S2847,T2847,U2847,V2847,W2847,X2847,Y2847,Z2847,AA2847,AB2847,AC2847,AD2847)</f>
        <v>|||||||||||||||</v>
      </c>
    </row>
    <row r="2848" customFormat="false" ht="12.75" hidden="false" customHeight="false" outlineLevel="0" collapsed="false">
      <c r="B2848" s="3" t="s">
        <v>1</v>
      </c>
      <c r="D2848" s="3" t="s">
        <v>1</v>
      </c>
      <c r="F2848" s="3" t="s">
        <v>1</v>
      </c>
      <c r="H2848" s="3" t="s">
        <v>1</v>
      </c>
      <c r="J2848" s="3" t="s">
        <v>1</v>
      </c>
      <c r="L2848" s="3" t="s">
        <v>1</v>
      </c>
      <c r="N2848" s="3" t="s">
        <v>1</v>
      </c>
      <c r="P2848" s="3" t="s">
        <v>1</v>
      </c>
      <c r="R2848" s="3" t="s">
        <v>1</v>
      </c>
      <c r="T2848" s="3" t="s">
        <v>1</v>
      </c>
      <c r="V2848" s="3" t="s">
        <v>1</v>
      </c>
      <c r="X2848" s="3" t="s">
        <v>1</v>
      </c>
      <c r="Z2848" s="3" t="s">
        <v>1</v>
      </c>
      <c r="AB2848" s="3" t="s">
        <v>1</v>
      </c>
      <c r="AD2848" s="3" t="s">
        <v>1</v>
      </c>
      <c r="AE2848" s="0" t="str">
        <f aca="false">CONCATENATE(A2848,B2848,C2848,D2848,E2848,F2848,G2848,H2848,I2848,J2848,K2848,L2848,M2848,N2848,O2848,P2848,Q2848,R2848,S2848,T2848,U2848,V2848,W2848,X2848,Y2848,Z2848,AA2848,AB2848,AC2848,AD2848)</f>
        <v>|||||||||||||||</v>
      </c>
    </row>
    <row r="2849" customFormat="false" ht="12.75" hidden="false" customHeight="false" outlineLevel="0" collapsed="false">
      <c r="B2849" s="3" t="s">
        <v>1</v>
      </c>
      <c r="D2849" s="3" t="s">
        <v>1</v>
      </c>
      <c r="F2849" s="3" t="s">
        <v>1</v>
      </c>
      <c r="H2849" s="3" t="s">
        <v>1</v>
      </c>
      <c r="J2849" s="3" t="s">
        <v>1</v>
      </c>
      <c r="L2849" s="3" t="s">
        <v>1</v>
      </c>
      <c r="N2849" s="3" t="s">
        <v>1</v>
      </c>
      <c r="P2849" s="3" t="s">
        <v>1</v>
      </c>
      <c r="R2849" s="3" t="s">
        <v>1</v>
      </c>
      <c r="T2849" s="3" t="s">
        <v>1</v>
      </c>
      <c r="V2849" s="3" t="s">
        <v>1</v>
      </c>
      <c r="X2849" s="3" t="s">
        <v>1</v>
      </c>
      <c r="Z2849" s="3" t="s">
        <v>1</v>
      </c>
      <c r="AB2849" s="3" t="s">
        <v>1</v>
      </c>
      <c r="AD2849" s="3" t="s">
        <v>1</v>
      </c>
      <c r="AE2849" s="0" t="str">
        <f aca="false">CONCATENATE(A2849,B2849,C2849,D2849,E2849,F2849,G2849,H2849,I2849,J2849,K2849,L2849,M2849,N2849,O2849,P2849,Q2849,R2849,S2849,T2849,U2849,V2849,W2849,X2849,Y2849,Z2849,AA2849,AB2849,AC2849,AD2849)</f>
        <v>|||||||||||||||</v>
      </c>
    </row>
    <row r="2850" customFormat="false" ht="12.75" hidden="false" customHeight="false" outlineLevel="0" collapsed="false">
      <c r="B2850" s="3" t="s">
        <v>1</v>
      </c>
      <c r="D2850" s="3" t="s">
        <v>1</v>
      </c>
      <c r="F2850" s="3" t="s">
        <v>1</v>
      </c>
      <c r="H2850" s="3" t="s">
        <v>1</v>
      </c>
      <c r="J2850" s="3" t="s">
        <v>1</v>
      </c>
      <c r="L2850" s="3" t="s">
        <v>1</v>
      </c>
      <c r="N2850" s="3" t="s">
        <v>1</v>
      </c>
      <c r="P2850" s="3" t="s">
        <v>1</v>
      </c>
      <c r="R2850" s="3" t="s">
        <v>1</v>
      </c>
      <c r="T2850" s="3" t="s">
        <v>1</v>
      </c>
      <c r="V2850" s="3" t="s">
        <v>1</v>
      </c>
      <c r="X2850" s="3" t="s">
        <v>1</v>
      </c>
      <c r="Z2850" s="3" t="s">
        <v>1</v>
      </c>
      <c r="AB2850" s="3" t="s">
        <v>1</v>
      </c>
      <c r="AD2850" s="3" t="s">
        <v>1</v>
      </c>
      <c r="AE2850" s="0" t="str">
        <f aca="false">CONCATENATE(A2850,B2850,C2850,D2850,E2850,F2850,G2850,H2850,I2850,J2850,K2850,L2850,M2850,N2850,O2850,P2850,Q2850,R2850,S2850,T2850,U2850,V2850,W2850,X2850,Y2850,Z2850,AA2850,AB2850,AC2850,AD2850)</f>
        <v>|||||||||||||||</v>
      </c>
    </row>
    <row r="2851" customFormat="false" ht="12.75" hidden="false" customHeight="false" outlineLevel="0" collapsed="false">
      <c r="B2851" s="3" t="s">
        <v>1</v>
      </c>
      <c r="D2851" s="3" t="s">
        <v>1</v>
      </c>
      <c r="F2851" s="3" t="s">
        <v>1</v>
      </c>
      <c r="H2851" s="3" t="s">
        <v>1</v>
      </c>
      <c r="J2851" s="3" t="s">
        <v>1</v>
      </c>
      <c r="L2851" s="3" t="s">
        <v>1</v>
      </c>
      <c r="N2851" s="3" t="s">
        <v>1</v>
      </c>
      <c r="P2851" s="3" t="s">
        <v>1</v>
      </c>
      <c r="R2851" s="3" t="s">
        <v>1</v>
      </c>
      <c r="T2851" s="3" t="s">
        <v>1</v>
      </c>
      <c r="V2851" s="3" t="s">
        <v>1</v>
      </c>
      <c r="X2851" s="3" t="s">
        <v>1</v>
      </c>
      <c r="Z2851" s="3" t="s">
        <v>1</v>
      </c>
      <c r="AB2851" s="3" t="s">
        <v>1</v>
      </c>
      <c r="AD2851" s="3" t="s">
        <v>1</v>
      </c>
      <c r="AE2851" s="0" t="str">
        <f aca="false">CONCATENATE(A2851,B2851,C2851,D2851,E2851,F2851,G2851,H2851,I2851,J2851,K2851,L2851,M2851,N2851,O2851,P2851,Q2851,R2851,S2851,T2851,U2851,V2851,W2851,X2851,Y2851,Z2851,AA2851,AB2851,AC2851,AD2851)</f>
        <v>|||||||||||||||</v>
      </c>
    </row>
    <row r="2852" customFormat="false" ht="12.75" hidden="false" customHeight="false" outlineLevel="0" collapsed="false">
      <c r="B2852" s="3" t="s">
        <v>1</v>
      </c>
      <c r="D2852" s="3" t="s">
        <v>1</v>
      </c>
      <c r="F2852" s="3" t="s">
        <v>1</v>
      </c>
      <c r="H2852" s="3" t="s">
        <v>1</v>
      </c>
      <c r="J2852" s="3" t="s">
        <v>1</v>
      </c>
      <c r="L2852" s="3" t="s">
        <v>1</v>
      </c>
      <c r="N2852" s="3" t="s">
        <v>1</v>
      </c>
      <c r="P2852" s="3" t="s">
        <v>1</v>
      </c>
      <c r="R2852" s="3" t="s">
        <v>1</v>
      </c>
      <c r="T2852" s="3" t="s">
        <v>1</v>
      </c>
      <c r="V2852" s="3" t="s">
        <v>1</v>
      </c>
      <c r="X2852" s="3" t="s">
        <v>1</v>
      </c>
      <c r="Z2852" s="3" t="s">
        <v>1</v>
      </c>
      <c r="AB2852" s="3" t="s">
        <v>1</v>
      </c>
      <c r="AD2852" s="3" t="s">
        <v>1</v>
      </c>
      <c r="AE2852" s="0" t="str">
        <f aca="false">CONCATENATE(A2852,B2852,C2852,D2852,E2852,F2852,G2852,H2852,I2852,J2852,K2852,L2852,M2852,N2852,O2852,P2852,Q2852,R2852,S2852,T2852,U2852,V2852,W2852,X2852,Y2852,Z2852,AA2852,AB2852,AC2852,AD2852)</f>
        <v>|||||||||||||||</v>
      </c>
    </row>
    <row r="2853" customFormat="false" ht="12.75" hidden="false" customHeight="false" outlineLevel="0" collapsed="false">
      <c r="B2853" s="3" t="s">
        <v>1</v>
      </c>
      <c r="D2853" s="3" t="s">
        <v>1</v>
      </c>
      <c r="F2853" s="3" t="s">
        <v>1</v>
      </c>
      <c r="H2853" s="3" t="s">
        <v>1</v>
      </c>
      <c r="J2853" s="3" t="s">
        <v>1</v>
      </c>
      <c r="L2853" s="3" t="s">
        <v>1</v>
      </c>
      <c r="N2853" s="3" t="s">
        <v>1</v>
      </c>
      <c r="P2853" s="3" t="s">
        <v>1</v>
      </c>
      <c r="R2853" s="3" t="s">
        <v>1</v>
      </c>
      <c r="T2853" s="3" t="s">
        <v>1</v>
      </c>
      <c r="V2853" s="3" t="s">
        <v>1</v>
      </c>
      <c r="X2853" s="3" t="s">
        <v>1</v>
      </c>
      <c r="Z2853" s="3" t="s">
        <v>1</v>
      </c>
      <c r="AB2853" s="3" t="s">
        <v>1</v>
      </c>
      <c r="AD2853" s="3" t="s">
        <v>1</v>
      </c>
      <c r="AE2853" s="0" t="str">
        <f aca="false">CONCATENATE(A2853,B2853,C2853,D2853,E2853,F2853,G2853,H2853,I2853,J2853,K2853,L2853,M2853,N2853,O2853,P2853,Q2853,R2853,S2853,T2853,U2853,V2853,W2853,X2853,Y2853,Z2853,AA2853,AB2853,AC2853,AD2853)</f>
        <v>|||||||||||||||</v>
      </c>
    </row>
    <row r="2854" customFormat="false" ht="12.75" hidden="false" customHeight="false" outlineLevel="0" collapsed="false">
      <c r="B2854" s="3" t="s">
        <v>1</v>
      </c>
      <c r="D2854" s="3" t="s">
        <v>1</v>
      </c>
      <c r="F2854" s="3" t="s">
        <v>1</v>
      </c>
      <c r="H2854" s="3" t="s">
        <v>1</v>
      </c>
      <c r="J2854" s="3" t="s">
        <v>1</v>
      </c>
      <c r="L2854" s="3" t="s">
        <v>1</v>
      </c>
      <c r="N2854" s="3" t="s">
        <v>1</v>
      </c>
      <c r="P2854" s="3" t="s">
        <v>1</v>
      </c>
      <c r="R2854" s="3" t="s">
        <v>1</v>
      </c>
      <c r="T2854" s="3" t="s">
        <v>1</v>
      </c>
      <c r="V2854" s="3" t="s">
        <v>1</v>
      </c>
      <c r="X2854" s="3" t="s">
        <v>1</v>
      </c>
      <c r="Z2854" s="3" t="s">
        <v>1</v>
      </c>
      <c r="AB2854" s="3" t="s">
        <v>1</v>
      </c>
      <c r="AD2854" s="3" t="s">
        <v>1</v>
      </c>
      <c r="AE2854" s="0" t="str">
        <f aca="false">CONCATENATE(A2854,B2854,C2854,D2854,E2854,F2854,G2854,H2854,I2854,J2854,K2854,L2854,M2854,N2854,O2854,P2854,Q2854,R2854,S2854,T2854,U2854,V2854,W2854,X2854,Y2854,Z2854,AA2854,AB2854,AC2854,AD2854)</f>
        <v>|||||||||||||||</v>
      </c>
    </row>
    <row r="2855" customFormat="false" ht="12.75" hidden="false" customHeight="false" outlineLevel="0" collapsed="false">
      <c r="B2855" s="3" t="s">
        <v>1</v>
      </c>
      <c r="D2855" s="3" t="s">
        <v>1</v>
      </c>
      <c r="F2855" s="3" t="s">
        <v>1</v>
      </c>
      <c r="H2855" s="3" t="s">
        <v>1</v>
      </c>
      <c r="J2855" s="3" t="s">
        <v>1</v>
      </c>
      <c r="L2855" s="3" t="s">
        <v>1</v>
      </c>
      <c r="N2855" s="3" t="s">
        <v>1</v>
      </c>
      <c r="P2855" s="3" t="s">
        <v>1</v>
      </c>
      <c r="R2855" s="3" t="s">
        <v>1</v>
      </c>
      <c r="T2855" s="3" t="s">
        <v>1</v>
      </c>
      <c r="V2855" s="3" t="s">
        <v>1</v>
      </c>
      <c r="X2855" s="3" t="s">
        <v>1</v>
      </c>
      <c r="Z2855" s="3" t="s">
        <v>1</v>
      </c>
      <c r="AB2855" s="3" t="s">
        <v>1</v>
      </c>
      <c r="AD2855" s="3" t="s">
        <v>1</v>
      </c>
      <c r="AE2855" s="0" t="str">
        <f aca="false">CONCATENATE(A2855,B2855,C2855,D2855,E2855,F2855,G2855,H2855,I2855,J2855,K2855,L2855,M2855,N2855,O2855,P2855,Q2855,R2855,S2855,T2855,U2855,V2855,W2855,X2855,Y2855,Z2855,AA2855,AB2855,AC2855,AD2855)</f>
        <v>|||||||||||||||</v>
      </c>
    </row>
    <row r="2856" customFormat="false" ht="12.75" hidden="false" customHeight="false" outlineLevel="0" collapsed="false">
      <c r="B2856" s="3" t="s">
        <v>1</v>
      </c>
      <c r="D2856" s="3" t="s">
        <v>1</v>
      </c>
      <c r="F2856" s="3" t="s">
        <v>1</v>
      </c>
      <c r="H2856" s="3" t="s">
        <v>1</v>
      </c>
      <c r="J2856" s="3" t="s">
        <v>1</v>
      </c>
      <c r="L2856" s="3" t="s">
        <v>1</v>
      </c>
      <c r="N2856" s="3" t="s">
        <v>1</v>
      </c>
      <c r="P2856" s="3" t="s">
        <v>1</v>
      </c>
      <c r="R2856" s="3" t="s">
        <v>1</v>
      </c>
      <c r="T2856" s="3" t="s">
        <v>1</v>
      </c>
      <c r="V2856" s="3" t="s">
        <v>1</v>
      </c>
      <c r="X2856" s="3" t="s">
        <v>1</v>
      </c>
      <c r="Z2856" s="3" t="s">
        <v>1</v>
      </c>
      <c r="AB2856" s="3" t="s">
        <v>1</v>
      </c>
      <c r="AD2856" s="3" t="s">
        <v>1</v>
      </c>
      <c r="AE2856" s="0" t="str">
        <f aca="false">CONCATENATE(A2856,B2856,C2856,D2856,E2856,F2856,G2856,H2856,I2856,J2856,K2856,L2856,M2856,N2856,O2856,P2856,Q2856,R2856,S2856,T2856,U2856,V2856,W2856,X2856,Y2856,Z2856,AA2856,AB2856,AC2856,AD2856)</f>
        <v>|||||||||||||||</v>
      </c>
    </row>
    <row r="2857" customFormat="false" ht="12.75" hidden="false" customHeight="false" outlineLevel="0" collapsed="false">
      <c r="B2857" s="3" t="s">
        <v>1</v>
      </c>
      <c r="D2857" s="3" t="s">
        <v>1</v>
      </c>
      <c r="F2857" s="3" t="s">
        <v>1</v>
      </c>
      <c r="H2857" s="3" t="s">
        <v>1</v>
      </c>
      <c r="J2857" s="3" t="s">
        <v>1</v>
      </c>
      <c r="L2857" s="3" t="s">
        <v>1</v>
      </c>
      <c r="N2857" s="3" t="s">
        <v>1</v>
      </c>
      <c r="P2857" s="3" t="s">
        <v>1</v>
      </c>
      <c r="R2857" s="3" t="s">
        <v>1</v>
      </c>
      <c r="T2857" s="3" t="s">
        <v>1</v>
      </c>
      <c r="V2857" s="3" t="s">
        <v>1</v>
      </c>
      <c r="X2857" s="3" t="s">
        <v>1</v>
      </c>
      <c r="Z2857" s="3" t="s">
        <v>1</v>
      </c>
      <c r="AB2857" s="3" t="s">
        <v>1</v>
      </c>
      <c r="AD2857" s="3" t="s">
        <v>1</v>
      </c>
      <c r="AE2857" s="0" t="str">
        <f aca="false">CONCATENATE(A2857,B2857,C2857,D2857,E2857,F2857,G2857,H2857,I2857,J2857,K2857,L2857,M2857,N2857,O2857,P2857,Q2857,R2857,S2857,T2857,U2857,V2857,W2857,X2857,Y2857,Z2857,AA2857,AB2857,AC2857,AD2857)</f>
        <v>|||||||||||||||</v>
      </c>
    </row>
    <row r="2858" customFormat="false" ht="12.75" hidden="false" customHeight="false" outlineLevel="0" collapsed="false">
      <c r="B2858" s="3" t="s">
        <v>1</v>
      </c>
      <c r="D2858" s="3" t="s">
        <v>1</v>
      </c>
      <c r="F2858" s="3" t="s">
        <v>1</v>
      </c>
      <c r="H2858" s="3" t="s">
        <v>1</v>
      </c>
      <c r="J2858" s="3" t="s">
        <v>1</v>
      </c>
      <c r="L2858" s="3" t="s">
        <v>1</v>
      </c>
      <c r="N2858" s="3" t="s">
        <v>1</v>
      </c>
      <c r="P2858" s="3" t="s">
        <v>1</v>
      </c>
      <c r="R2858" s="3" t="s">
        <v>1</v>
      </c>
      <c r="T2858" s="3" t="s">
        <v>1</v>
      </c>
      <c r="V2858" s="3" t="s">
        <v>1</v>
      </c>
      <c r="X2858" s="3" t="s">
        <v>1</v>
      </c>
      <c r="Z2858" s="3" t="s">
        <v>1</v>
      </c>
      <c r="AB2858" s="3" t="s">
        <v>1</v>
      </c>
      <c r="AD2858" s="3" t="s">
        <v>1</v>
      </c>
      <c r="AE2858" s="0" t="str">
        <f aca="false">CONCATENATE(A2858,B2858,C2858,D2858,E2858,F2858,G2858,H2858,I2858,J2858,K2858,L2858,M2858,N2858,O2858,P2858,Q2858,R2858,S2858,T2858,U2858,V2858,W2858,X2858,Y2858,Z2858,AA2858,AB2858,AC2858,AD2858)</f>
        <v>|||||||||||||||</v>
      </c>
    </row>
    <row r="2859" customFormat="false" ht="12.75" hidden="false" customHeight="false" outlineLevel="0" collapsed="false">
      <c r="B2859" s="3" t="s">
        <v>1</v>
      </c>
      <c r="D2859" s="3" t="s">
        <v>1</v>
      </c>
      <c r="F2859" s="3" t="s">
        <v>1</v>
      </c>
      <c r="H2859" s="3" t="s">
        <v>1</v>
      </c>
      <c r="J2859" s="3" t="s">
        <v>1</v>
      </c>
      <c r="L2859" s="3" t="s">
        <v>1</v>
      </c>
      <c r="N2859" s="3" t="s">
        <v>1</v>
      </c>
      <c r="P2859" s="3" t="s">
        <v>1</v>
      </c>
      <c r="R2859" s="3" t="s">
        <v>1</v>
      </c>
      <c r="T2859" s="3" t="s">
        <v>1</v>
      </c>
      <c r="V2859" s="3" t="s">
        <v>1</v>
      </c>
      <c r="X2859" s="3" t="s">
        <v>1</v>
      </c>
      <c r="Z2859" s="3" t="s">
        <v>1</v>
      </c>
      <c r="AB2859" s="3" t="s">
        <v>1</v>
      </c>
      <c r="AD2859" s="3" t="s">
        <v>1</v>
      </c>
      <c r="AE2859" s="0" t="str">
        <f aca="false">CONCATENATE(A2859,B2859,C2859,D2859,E2859,F2859,G2859,H2859,I2859,J2859,K2859,L2859,M2859,N2859,O2859,P2859,Q2859,R2859,S2859,T2859,U2859,V2859,W2859,X2859,Y2859,Z2859,AA2859,AB2859,AC2859,AD2859)</f>
        <v>|||||||||||||||</v>
      </c>
    </row>
    <row r="2860" customFormat="false" ht="12.75" hidden="false" customHeight="false" outlineLevel="0" collapsed="false">
      <c r="B2860" s="3" t="s">
        <v>1</v>
      </c>
      <c r="D2860" s="3" t="s">
        <v>1</v>
      </c>
      <c r="F2860" s="3" t="s">
        <v>1</v>
      </c>
      <c r="H2860" s="3" t="s">
        <v>1</v>
      </c>
      <c r="J2860" s="3" t="s">
        <v>1</v>
      </c>
      <c r="L2860" s="3" t="s">
        <v>1</v>
      </c>
      <c r="N2860" s="3" t="s">
        <v>1</v>
      </c>
      <c r="P2860" s="3" t="s">
        <v>1</v>
      </c>
      <c r="R2860" s="3" t="s">
        <v>1</v>
      </c>
      <c r="T2860" s="3" t="s">
        <v>1</v>
      </c>
      <c r="V2860" s="3" t="s">
        <v>1</v>
      </c>
      <c r="X2860" s="3" t="s">
        <v>1</v>
      </c>
      <c r="Z2860" s="3" t="s">
        <v>1</v>
      </c>
      <c r="AB2860" s="3" t="s">
        <v>1</v>
      </c>
      <c r="AD2860" s="3" t="s">
        <v>1</v>
      </c>
      <c r="AE2860" s="0" t="str">
        <f aca="false">CONCATENATE(A2860,B2860,C2860,D2860,E2860,F2860,G2860,H2860,I2860,J2860,K2860,L2860,M2860,N2860,O2860,P2860,Q2860,R2860,S2860,T2860,U2860,V2860,W2860,X2860,Y2860,Z2860,AA2860,AB2860,AC2860,AD2860)</f>
        <v>|||||||||||||||</v>
      </c>
    </row>
    <row r="2861" customFormat="false" ht="12.75" hidden="false" customHeight="false" outlineLevel="0" collapsed="false">
      <c r="B2861" s="3" t="s">
        <v>1</v>
      </c>
      <c r="D2861" s="3" t="s">
        <v>1</v>
      </c>
      <c r="F2861" s="3" t="s">
        <v>1</v>
      </c>
      <c r="H2861" s="3" t="s">
        <v>1</v>
      </c>
      <c r="J2861" s="3" t="s">
        <v>1</v>
      </c>
      <c r="L2861" s="3" t="s">
        <v>1</v>
      </c>
      <c r="N2861" s="3" t="s">
        <v>1</v>
      </c>
      <c r="P2861" s="3" t="s">
        <v>1</v>
      </c>
      <c r="R2861" s="3" t="s">
        <v>1</v>
      </c>
      <c r="T2861" s="3" t="s">
        <v>1</v>
      </c>
      <c r="V2861" s="3" t="s">
        <v>1</v>
      </c>
      <c r="X2861" s="3" t="s">
        <v>1</v>
      </c>
      <c r="Z2861" s="3" t="s">
        <v>1</v>
      </c>
      <c r="AB2861" s="3" t="s">
        <v>1</v>
      </c>
      <c r="AD2861" s="3" t="s">
        <v>1</v>
      </c>
      <c r="AE2861" s="0" t="str">
        <f aca="false">CONCATENATE(A2861,B2861,C2861,D2861,E2861,F2861,G2861,H2861,I2861,J2861,K2861,L2861,M2861,N2861,O2861,P2861,Q2861,R2861,S2861,T2861,U2861,V2861,W2861,X2861,Y2861,Z2861,AA2861,AB2861,AC2861,AD2861)</f>
        <v>|||||||||||||||</v>
      </c>
    </row>
    <row r="2862" customFormat="false" ht="12.75" hidden="false" customHeight="false" outlineLevel="0" collapsed="false">
      <c r="B2862" s="3" t="s">
        <v>1</v>
      </c>
      <c r="D2862" s="3" t="s">
        <v>1</v>
      </c>
      <c r="F2862" s="3" t="s">
        <v>1</v>
      </c>
      <c r="H2862" s="3" t="s">
        <v>1</v>
      </c>
      <c r="J2862" s="3" t="s">
        <v>1</v>
      </c>
      <c r="L2862" s="3" t="s">
        <v>1</v>
      </c>
      <c r="N2862" s="3" t="s">
        <v>1</v>
      </c>
      <c r="P2862" s="3" t="s">
        <v>1</v>
      </c>
      <c r="R2862" s="3" t="s">
        <v>1</v>
      </c>
      <c r="T2862" s="3" t="s">
        <v>1</v>
      </c>
      <c r="V2862" s="3" t="s">
        <v>1</v>
      </c>
      <c r="X2862" s="3" t="s">
        <v>1</v>
      </c>
      <c r="Z2862" s="3" t="s">
        <v>1</v>
      </c>
      <c r="AB2862" s="3" t="s">
        <v>1</v>
      </c>
      <c r="AD2862" s="3" t="s">
        <v>1</v>
      </c>
      <c r="AE2862" s="0" t="str">
        <f aca="false">CONCATENATE(A2862,B2862,C2862,D2862,E2862,F2862,G2862,H2862,I2862,J2862,K2862,L2862,M2862,N2862,O2862,P2862,Q2862,R2862,S2862,T2862,U2862,V2862,W2862,X2862,Y2862,Z2862,AA2862,AB2862,AC2862,AD2862)</f>
        <v>|||||||||||||||</v>
      </c>
    </row>
    <row r="2863" customFormat="false" ht="12.75" hidden="false" customHeight="false" outlineLevel="0" collapsed="false">
      <c r="B2863" s="3" t="s">
        <v>1</v>
      </c>
      <c r="D2863" s="3" t="s">
        <v>1</v>
      </c>
      <c r="F2863" s="3" t="s">
        <v>1</v>
      </c>
      <c r="H2863" s="3" t="s">
        <v>1</v>
      </c>
      <c r="J2863" s="3" t="s">
        <v>1</v>
      </c>
      <c r="L2863" s="3" t="s">
        <v>1</v>
      </c>
      <c r="N2863" s="3" t="s">
        <v>1</v>
      </c>
      <c r="P2863" s="3" t="s">
        <v>1</v>
      </c>
      <c r="R2863" s="3" t="s">
        <v>1</v>
      </c>
      <c r="T2863" s="3" t="s">
        <v>1</v>
      </c>
      <c r="V2863" s="3" t="s">
        <v>1</v>
      </c>
      <c r="X2863" s="3" t="s">
        <v>1</v>
      </c>
      <c r="Z2863" s="3" t="s">
        <v>1</v>
      </c>
      <c r="AB2863" s="3" t="s">
        <v>1</v>
      </c>
      <c r="AD2863" s="3" t="s">
        <v>1</v>
      </c>
      <c r="AE2863" s="0" t="str">
        <f aca="false">CONCATENATE(A2863,B2863,C2863,D2863,E2863,F2863,G2863,H2863,I2863,J2863,K2863,L2863,M2863,N2863,O2863,P2863,Q2863,R2863,S2863,T2863,U2863,V2863,W2863,X2863,Y2863,Z2863,AA2863,AB2863,AC2863,AD2863)</f>
        <v>|||||||||||||||</v>
      </c>
    </row>
    <row r="2864" customFormat="false" ht="12.75" hidden="false" customHeight="false" outlineLevel="0" collapsed="false">
      <c r="B2864" s="3" t="s">
        <v>1</v>
      </c>
      <c r="D2864" s="3" t="s">
        <v>1</v>
      </c>
      <c r="F2864" s="3" t="s">
        <v>1</v>
      </c>
      <c r="H2864" s="3" t="s">
        <v>1</v>
      </c>
      <c r="J2864" s="3" t="s">
        <v>1</v>
      </c>
      <c r="L2864" s="3" t="s">
        <v>1</v>
      </c>
      <c r="N2864" s="3" t="s">
        <v>1</v>
      </c>
      <c r="P2864" s="3" t="s">
        <v>1</v>
      </c>
      <c r="R2864" s="3" t="s">
        <v>1</v>
      </c>
      <c r="T2864" s="3" t="s">
        <v>1</v>
      </c>
      <c r="V2864" s="3" t="s">
        <v>1</v>
      </c>
      <c r="X2864" s="3" t="s">
        <v>1</v>
      </c>
      <c r="Z2864" s="3" t="s">
        <v>1</v>
      </c>
      <c r="AB2864" s="3" t="s">
        <v>1</v>
      </c>
      <c r="AD2864" s="3" t="s">
        <v>1</v>
      </c>
      <c r="AE2864" s="0" t="str">
        <f aca="false">CONCATENATE(A2864,B2864,C2864,D2864,E2864,F2864,G2864,H2864,I2864,J2864,K2864,L2864,M2864,N2864,O2864,P2864,Q2864,R2864,S2864,T2864,U2864,V2864,W2864,X2864,Y2864,Z2864,AA2864,AB2864,AC2864,AD2864)</f>
        <v>|||||||||||||||</v>
      </c>
    </row>
    <row r="2865" customFormat="false" ht="12.75" hidden="false" customHeight="false" outlineLevel="0" collapsed="false">
      <c r="B2865" s="3" t="s">
        <v>1</v>
      </c>
      <c r="D2865" s="3" t="s">
        <v>1</v>
      </c>
      <c r="F2865" s="3" t="s">
        <v>1</v>
      </c>
      <c r="H2865" s="3" t="s">
        <v>1</v>
      </c>
      <c r="J2865" s="3" t="s">
        <v>1</v>
      </c>
      <c r="L2865" s="3" t="s">
        <v>1</v>
      </c>
      <c r="N2865" s="3" t="s">
        <v>1</v>
      </c>
      <c r="P2865" s="3" t="s">
        <v>1</v>
      </c>
      <c r="R2865" s="3" t="s">
        <v>1</v>
      </c>
      <c r="T2865" s="3" t="s">
        <v>1</v>
      </c>
      <c r="V2865" s="3" t="s">
        <v>1</v>
      </c>
      <c r="X2865" s="3" t="s">
        <v>1</v>
      </c>
      <c r="Z2865" s="3" t="s">
        <v>1</v>
      </c>
      <c r="AB2865" s="3" t="s">
        <v>1</v>
      </c>
      <c r="AD2865" s="3" t="s">
        <v>1</v>
      </c>
      <c r="AE2865" s="0" t="str">
        <f aca="false">CONCATENATE(A2865,B2865,C2865,D2865,E2865,F2865,G2865,H2865,I2865,J2865,K2865,L2865,M2865,N2865,O2865,P2865,Q2865,R2865,S2865,T2865,U2865,V2865,W2865,X2865,Y2865,Z2865,AA2865,AB2865,AC2865,AD2865)</f>
        <v>|||||||||||||||</v>
      </c>
    </row>
    <row r="2866" customFormat="false" ht="12.75" hidden="false" customHeight="false" outlineLevel="0" collapsed="false">
      <c r="B2866" s="3" t="s">
        <v>1</v>
      </c>
      <c r="D2866" s="3" t="s">
        <v>1</v>
      </c>
      <c r="F2866" s="3" t="s">
        <v>1</v>
      </c>
      <c r="H2866" s="3" t="s">
        <v>1</v>
      </c>
      <c r="J2866" s="3" t="s">
        <v>1</v>
      </c>
      <c r="L2866" s="3" t="s">
        <v>1</v>
      </c>
      <c r="N2866" s="3" t="s">
        <v>1</v>
      </c>
      <c r="P2866" s="3" t="s">
        <v>1</v>
      </c>
      <c r="R2866" s="3" t="s">
        <v>1</v>
      </c>
      <c r="T2866" s="3" t="s">
        <v>1</v>
      </c>
      <c r="V2866" s="3" t="s">
        <v>1</v>
      </c>
      <c r="X2866" s="3" t="s">
        <v>1</v>
      </c>
      <c r="Z2866" s="3" t="s">
        <v>1</v>
      </c>
      <c r="AB2866" s="3" t="s">
        <v>1</v>
      </c>
      <c r="AD2866" s="3" t="s">
        <v>1</v>
      </c>
      <c r="AE2866" s="0" t="str">
        <f aca="false">CONCATENATE(A2866,B2866,C2866,D2866,E2866,F2866,G2866,H2866,I2866,J2866,K2866,L2866,M2866,N2866,O2866,P2866,Q2866,R2866,S2866,T2866,U2866,V2866,W2866,X2866,Y2866,Z2866,AA2866,AB2866,AC2866,AD2866)</f>
        <v>|||||||||||||||</v>
      </c>
    </row>
    <row r="2867" customFormat="false" ht="12.75" hidden="false" customHeight="false" outlineLevel="0" collapsed="false">
      <c r="B2867" s="3" t="s">
        <v>1</v>
      </c>
      <c r="D2867" s="3" t="s">
        <v>1</v>
      </c>
      <c r="F2867" s="3" t="s">
        <v>1</v>
      </c>
      <c r="H2867" s="3" t="s">
        <v>1</v>
      </c>
      <c r="J2867" s="3" t="s">
        <v>1</v>
      </c>
      <c r="L2867" s="3" t="s">
        <v>1</v>
      </c>
      <c r="N2867" s="3" t="s">
        <v>1</v>
      </c>
      <c r="P2867" s="3" t="s">
        <v>1</v>
      </c>
      <c r="R2867" s="3" t="s">
        <v>1</v>
      </c>
      <c r="T2867" s="3" t="s">
        <v>1</v>
      </c>
      <c r="V2867" s="3" t="s">
        <v>1</v>
      </c>
      <c r="X2867" s="3" t="s">
        <v>1</v>
      </c>
      <c r="Z2867" s="3" t="s">
        <v>1</v>
      </c>
      <c r="AB2867" s="3" t="s">
        <v>1</v>
      </c>
      <c r="AD2867" s="3" t="s">
        <v>1</v>
      </c>
      <c r="AE2867" s="0" t="str">
        <f aca="false">CONCATENATE(A2867,B2867,C2867,D2867,E2867,F2867,G2867,H2867,I2867,J2867,K2867,L2867,M2867,N2867,O2867,P2867,Q2867,R2867,S2867,T2867,U2867,V2867,W2867,X2867,Y2867,Z2867,AA2867,AB2867,AC2867,AD2867)</f>
        <v>|||||||||||||||</v>
      </c>
    </row>
    <row r="2868" customFormat="false" ht="12.75" hidden="false" customHeight="false" outlineLevel="0" collapsed="false">
      <c r="B2868" s="3" t="s">
        <v>1</v>
      </c>
      <c r="D2868" s="3" t="s">
        <v>1</v>
      </c>
      <c r="F2868" s="3" t="s">
        <v>1</v>
      </c>
      <c r="H2868" s="3" t="s">
        <v>1</v>
      </c>
      <c r="J2868" s="3" t="s">
        <v>1</v>
      </c>
      <c r="L2868" s="3" t="s">
        <v>1</v>
      </c>
      <c r="N2868" s="3" t="s">
        <v>1</v>
      </c>
      <c r="P2868" s="3" t="s">
        <v>1</v>
      </c>
      <c r="R2868" s="3" t="s">
        <v>1</v>
      </c>
      <c r="T2868" s="3" t="s">
        <v>1</v>
      </c>
      <c r="V2868" s="3" t="s">
        <v>1</v>
      </c>
      <c r="X2868" s="3" t="s">
        <v>1</v>
      </c>
      <c r="Z2868" s="3" t="s">
        <v>1</v>
      </c>
      <c r="AB2868" s="3" t="s">
        <v>1</v>
      </c>
      <c r="AD2868" s="3" t="s">
        <v>1</v>
      </c>
      <c r="AE2868" s="0" t="str">
        <f aca="false">CONCATENATE(A2868,B2868,C2868,D2868,E2868,F2868,G2868,H2868,I2868,J2868,K2868,L2868,M2868,N2868,O2868,P2868,Q2868,R2868,S2868,T2868,U2868,V2868,W2868,X2868,Y2868,Z2868,AA2868,AB2868,AC2868,AD2868)</f>
        <v>|||||||||||||||</v>
      </c>
    </row>
    <row r="2869" customFormat="false" ht="12.75" hidden="false" customHeight="false" outlineLevel="0" collapsed="false">
      <c r="B2869" s="3" t="s">
        <v>1</v>
      </c>
      <c r="D2869" s="3" t="s">
        <v>1</v>
      </c>
      <c r="F2869" s="3" t="s">
        <v>1</v>
      </c>
      <c r="H2869" s="3" t="s">
        <v>1</v>
      </c>
      <c r="J2869" s="3" t="s">
        <v>1</v>
      </c>
      <c r="L2869" s="3" t="s">
        <v>1</v>
      </c>
      <c r="N2869" s="3" t="s">
        <v>1</v>
      </c>
      <c r="P2869" s="3" t="s">
        <v>1</v>
      </c>
      <c r="R2869" s="3" t="s">
        <v>1</v>
      </c>
      <c r="T2869" s="3" t="s">
        <v>1</v>
      </c>
      <c r="V2869" s="3" t="s">
        <v>1</v>
      </c>
      <c r="X2869" s="3" t="s">
        <v>1</v>
      </c>
      <c r="Z2869" s="3" t="s">
        <v>1</v>
      </c>
      <c r="AB2869" s="3" t="s">
        <v>1</v>
      </c>
      <c r="AD2869" s="3" t="s">
        <v>1</v>
      </c>
      <c r="AE2869" s="0" t="str">
        <f aca="false">CONCATENATE(A2869,B2869,C2869,D2869,E2869,F2869,G2869,H2869,I2869,J2869,K2869,L2869,M2869,N2869,O2869,P2869,Q2869,R2869,S2869,T2869,U2869,V2869,W2869,X2869,Y2869,Z2869,AA2869,AB2869,AC2869,AD2869)</f>
        <v>|||||||||||||||</v>
      </c>
    </row>
    <row r="2870" customFormat="false" ht="12.75" hidden="false" customHeight="false" outlineLevel="0" collapsed="false">
      <c r="B2870" s="3" t="s">
        <v>1</v>
      </c>
      <c r="D2870" s="3" t="s">
        <v>1</v>
      </c>
      <c r="F2870" s="3" t="s">
        <v>1</v>
      </c>
      <c r="H2870" s="3" t="s">
        <v>1</v>
      </c>
      <c r="J2870" s="3" t="s">
        <v>1</v>
      </c>
      <c r="L2870" s="3" t="s">
        <v>1</v>
      </c>
      <c r="N2870" s="3" t="s">
        <v>1</v>
      </c>
      <c r="P2870" s="3" t="s">
        <v>1</v>
      </c>
      <c r="R2870" s="3" t="s">
        <v>1</v>
      </c>
      <c r="T2870" s="3" t="s">
        <v>1</v>
      </c>
      <c r="V2870" s="3" t="s">
        <v>1</v>
      </c>
      <c r="X2870" s="3" t="s">
        <v>1</v>
      </c>
      <c r="Z2870" s="3" t="s">
        <v>1</v>
      </c>
      <c r="AB2870" s="3" t="s">
        <v>1</v>
      </c>
      <c r="AD2870" s="3" t="s">
        <v>1</v>
      </c>
      <c r="AE2870" s="0" t="str">
        <f aca="false">CONCATENATE(A2870,B2870,C2870,D2870,E2870,F2870,G2870,H2870,I2870,J2870,K2870,L2870,M2870,N2870,O2870,P2870,Q2870,R2870,S2870,T2870,U2870,V2870,W2870,X2870,Y2870,Z2870,AA2870,AB2870,AC2870,AD2870)</f>
        <v>|||||||||||||||</v>
      </c>
    </row>
    <row r="2871" customFormat="false" ht="12.75" hidden="false" customHeight="false" outlineLevel="0" collapsed="false">
      <c r="B2871" s="3" t="s">
        <v>1</v>
      </c>
      <c r="D2871" s="3" t="s">
        <v>1</v>
      </c>
      <c r="F2871" s="3" t="s">
        <v>1</v>
      </c>
      <c r="H2871" s="3" t="s">
        <v>1</v>
      </c>
      <c r="J2871" s="3" t="s">
        <v>1</v>
      </c>
      <c r="L2871" s="3" t="s">
        <v>1</v>
      </c>
      <c r="N2871" s="3" t="s">
        <v>1</v>
      </c>
      <c r="P2871" s="3" t="s">
        <v>1</v>
      </c>
      <c r="R2871" s="3" t="s">
        <v>1</v>
      </c>
      <c r="T2871" s="3" t="s">
        <v>1</v>
      </c>
      <c r="V2871" s="3" t="s">
        <v>1</v>
      </c>
      <c r="X2871" s="3" t="s">
        <v>1</v>
      </c>
      <c r="Z2871" s="3" t="s">
        <v>1</v>
      </c>
      <c r="AB2871" s="3" t="s">
        <v>1</v>
      </c>
      <c r="AD2871" s="3" t="s">
        <v>1</v>
      </c>
      <c r="AE2871" s="0" t="str">
        <f aca="false">CONCATENATE(A2871,B2871,C2871,D2871,E2871,F2871,G2871,H2871,I2871,J2871,K2871,L2871,M2871,N2871,O2871,P2871,Q2871,R2871,S2871,T2871,U2871,V2871,W2871,X2871,Y2871,Z2871,AA2871,AB2871,AC2871,AD2871)</f>
        <v>|||||||||||||||</v>
      </c>
    </row>
    <row r="2872" customFormat="false" ht="12.75" hidden="false" customHeight="false" outlineLevel="0" collapsed="false">
      <c r="B2872" s="3" t="s">
        <v>1</v>
      </c>
      <c r="D2872" s="3" t="s">
        <v>1</v>
      </c>
      <c r="F2872" s="3" t="s">
        <v>1</v>
      </c>
      <c r="H2872" s="3" t="s">
        <v>1</v>
      </c>
      <c r="J2872" s="3" t="s">
        <v>1</v>
      </c>
      <c r="L2872" s="3" t="s">
        <v>1</v>
      </c>
      <c r="N2872" s="3" t="s">
        <v>1</v>
      </c>
      <c r="P2872" s="3" t="s">
        <v>1</v>
      </c>
      <c r="R2872" s="3" t="s">
        <v>1</v>
      </c>
      <c r="T2872" s="3" t="s">
        <v>1</v>
      </c>
      <c r="V2872" s="3" t="s">
        <v>1</v>
      </c>
      <c r="X2872" s="3" t="s">
        <v>1</v>
      </c>
      <c r="Z2872" s="3" t="s">
        <v>1</v>
      </c>
      <c r="AB2872" s="3" t="s">
        <v>1</v>
      </c>
      <c r="AD2872" s="3" t="s">
        <v>1</v>
      </c>
      <c r="AE2872" s="0" t="str">
        <f aca="false">CONCATENATE(A2872,B2872,C2872,D2872,E2872,F2872,G2872,H2872,I2872,J2872,K2872,L2872,M2872,N2872,O2872,P2872,Q2872,R2872,S2872,T2872,U2872,V2872,W2872,X2872,Y2872,Z2872,AA2872,AB2872,AC2872,AD2872)</f>
        <v>|||||||||||||||</v>
      </c>
    </row>
    <row r="2873" customFormat="false" ht="12.75" hidden="false" customHeight="false" outlineLevel="0" collapsed="false">
      <c r="B2873" s="3" t="s">
        <v>1</v>
      </c>
      <c r="D2873" s="3" t="s">
        <v>1</v>
      </c>
      <c r="F2873" s="3" t="s">
        <v>1</v>
      </c>
      <c r="H2873" s="3" t="s">
        <v>1</v>
      </c>
      <c r="J2873" s="3" t="s">
        <v>1</v>
      </c>
      <c r="L2873" s="3" t="s">
        <v>1</v>
      </c>
      <c r="N2873" s="3" t="s">
        <v>1</v>
      </c>
      <c r="P2873" s="3" t="s">
        <v>1</v>
      </c>
      <c r="R2873" s="3" t="s">
        <v>1</v>
      </c>
      <c r="T2873" s="3" t="s">
        <v>1</v>
      </c>
      <c r="V2873" s="3" t="s">
        <v>1</v>
      </c>
      <c r="X2873" s="3" t="s">
        <v>1</v>
      </c>
      <c r="Z2873" s="3" t="s">
        <v>1</v>
      </c>
      <c r="AB2873" s="3" t="s">
        <v>1</v>
      </c>
      <c r="AD2873" s="3" t="s">
        <v>1</v>
      </c>
      <c r="AE2873" s="0" t="str">
        <f aca="false">CONCATENATE(A2873,B2873,C2873,D2873,E2873,F2873,G2873,H2873,I2873,J2873,K2873,L2873,M2873,N2873,O2873,P2873,Q2873,R2873,S2873,T2873,U2873,V2873,W2873,X2873,Y2873,Z2873,AA2873,AB2873,AC2873,AD2873)</f>
        <v>|||||||||||||||</v>
      </c>
    </row>
    <row r="2874" customFormat="false" ht="12.75" hidden="false" customHeight="false" outlineLevel="0" collapsed="false">
      <c r="B2874" s="3" t="s">
        <v>1</v>
      </c>
      <c r="D2874" s="3" t="s">
        <v>1</v>
      </c>
      <c r="F2874" s="3" t="s">
        <v>1</v>
      </c>
      <c r="H2874" s="3" t="s">
        <v>1</v>
      </c>
      <c r="J2874" s="3" t="s">
        <v>1</v>
      </c>
      <c r="L2874" s="3" t="s">
        <v>1</v>
      </c>
      <c r="N2874" s="3" t="s">
        <v>1</v>
      </c>
      <c r="P2874" s="3" t="s">
        <v>1</v>
      </c>
      <c r="R2874" s="3" t="s">
        <v>1</v>
      </c>
      <c r="T2874" s="3" t="s">
        <v>1</v>
      </c>
      <c r="V2874" s="3" t="s">
        <v>1</v>
      </c>
      <c r="X2874" s="3" t="s">
        <v>1</v>
      </c>
      <c r="Z2874" s="3" t="s">
        <v>1</v>
      </c>
      <c r="AB2874" s="3" t="s">
        <v>1</v>
      </c>
      <c r="AD2874" s="3" t="s">
        <v>1</v>
      </c>
      <c r="AE2874" s="0" t="str">
        <f aca="false">CONCATENATE(A2874,B2874,C2874,D2874,E2874,F2874,G2874,H2874,I2874,J2874,K2874,L2874,M2874,N2874,O2874,P2874,Q2874,R2874,S2874,T2874,U2874,V2874,W2874,X2874,Y2874,Z2874,AA2874,AB2874,AC2874,AD2874)</f>
        <v>|||||||||||||||</v>
      </c>
    </row>
    <row r="2875" customFormat="false" ht="12.75" hidden="false" customHeight="false" outlineLevel="0" collapsed="false">
      <c r="B2875" s="3" t="s">
        <v>1</v>
      </c>
      <c r="D2875" s="3" t="s">
        <v>1</v>
      </c>
      <c r="F2875" s="3" t="s">
        <v>1</v>
      </c>
      <c r="H2875" s="3" t="s">
        <v>1</v>
      </c>
      <c r="J2875" s="3" t="s">
        <v>1</v>
      </c>
      <c r="L2875" s="3" t="s">
        <v>1</v>
      </c>
      <c r="N2875" s="3" t="s">
        <v>1</v>
      </c>
      <c r="P2875" s="3" t="s">
        <v>1</v>
      </c>
      <c r="R2875" s="3" t="s">
        <v>1</v>
      </c>
      <c r="T2875" s="3" t="s">
        <v>1</v>
      </c>
      <c r="V2875" s="3" t="s">
        <v>1</v>
      </c>
      <c r="X2875" s="3" t="s">
        <v>1</v>
      </c>
      <c r="Z2875" s="3" t="s">
        <v>1</v>
      </c>
      <c r="AB2875" s="3" t="s">
        <v>1</v>
      </c>
      <c r="AD2875" s="3" t="s">
        <v>1</v>
      </c>
      <c r="AE2875" s="0" t="str">
        <f aca="false">CONCATENATE(A2875,B2875,C2875,D2875,E2875,F2875,G2875,H2875,I2875,J2875,K2875,L2875,M2875,N2875,O2875,P2875,Q2875,R2875,S2875,T2875,U2875,V2875,W2875,X2875,Y2875,Z2875,AA2875,AB2875,AC2875,AD2875)</f>
        <v>|||||||||||||||</v>
      </c>
    </row>
    <row r="2876" customFormat="false" ht="12.75" hidden="false" customHeight="false" outlineLevel="0" collapsed="false">
      <c r="B2876" s="3" t="s">
        <v>1</v>
      </c>
      <c r="D2876" s="3" t="s">
        <v>1</v>
      </c>
      <c r="F2876" s="3" t="s">
        <v>1</v>
      </c>
      <c r="H2876" s="3" t="s">
        <v>1</v>
      </c>
      <c r="J2876" s="3" t="s">
        <v>1</v>
      </c>
      <c r="L2876" s="3" t="s">
        <v>1</v>
      </c>
      <c r="N2876" s="3" t="s">
        <v>1</v>
      </c>
      <c r="P2876" s="3" t="s">
        <v>1</v>
      </c>
      <c r="R2876" s="3" t="s">
        <v>1</v>
      </c>
      <c r="T2876" s="3" t="s">
        <v>1</v>
      </c>
      <c r="V2876" s="3" t="s">
        <v>1</v>
      </c>
      <c r="X2876" s="3" t="s">
        <v>1</v>
      </c>
      <c r="Z2876" s="3" t="s">
        <v>1</v>
      </c>
      <c r="AB2876" s="3" t="s">
        <v>1</v>
      </c>
      <c r="AD2876" s="3" t="s">
        <v>1</v>
      </c>
      <c r="AE2876" s="0" t="str">
        <f aca="false">CONCATENATE(A2876,B2876,C2876,D2876,E2876,F2876,G2876,H2876,I2876,J2876,K2876,L2876,M2876,N2876,O2876,P2876,Q2876,R2876,S2876,T2876,U2876,V2876,W2876,X2876,Y2876,Z2876,AA2876,AB2876,AC2876,AD2876)</f>
        <v>|||||||||||||||</v>
      </c>
    </row>
    <row r="2877" customFormat="false" ht="12.75" hidden="false" customHeight="false" outlineLevel="0" collapsed="false">
      <c r="B2877" s="3" t="s">
        <v>1</v>
      </c>
      <c r="D2877" s="3" t="s">
        <v>1</v>
      </c>
      <c r="F2877" s="3" t="s">
        <v>1</v>
      </c>
      <c r="H2877" s="3" t="s">
        <v>1</v>
      </c>
      <c r="J2877" s="3" t="s">
        <v>1</v>
      </c>
      <c r="L2877" s="3" t="s">
        <v>1</v>
      </c>
      <c r="N2877" s="3" t="s">
        <v>1</v>
      </c>
      <c r="P2877" s="3" t="s">
        <v>1</v>
      </c>
      <c r="R2877" s="3" t="s">
        <v>1</v>
      </c>
      <c r="T2877" s="3" t="s">
        <v>1</v>
      </c>
      <c r="V2877" s="3" t="s">
        <v>1</v>
      </c>
      <c r="X2877" s="3" t="s">
        <v>1</v>
      </c>
      <c r="Z2877" s="3" t="s">
        <v>1</v>
      </c>
      <c r="AB2877" s="3" t="s">
        <v>1</v>
      </c>
      <c r="AD2877" s="3" t="s">
        <v>1</v>
      </c>
      <c r="AE2877" s="0" t="str">
        <f aca="false">CONCATENATE(A2877,B2877,C2877,D2877,E2877,F2877,G2877,H2877,I2877,J2877,K2877,L2877,M2877,N2877,O2877,P2877,Q2877,R2877,S2877,T2877,U2877,V2877,W2877,X2877,Y2877,Z2877,AA2877,AB2877,AC2877,AD2877)</f>
        <v>|||||||||||||||</v>
      </c>
    </row>
    <row r="2878" customFormat="false" ht="12.75" hidden="false" customHeight="false" outlineLevel="0" collapsed="false">
      <c r="B2878" s="3" t="s">
        <v>1</v>
      </c>
      <c r="D2878" s="3" t="s">
        <v>1</v>
      </c>
      <c r="F2878" s="3" t="s">
        <v>1</v>
      </c>
      <c r="H2878" s="3" t="s">
        <v>1</v>
      </c>
      <c r="J2878" s="3" t="s">
        <v>1</v>
      </c>
      <c r="L2878" s="3" t="s">
        <v>1</v>
      </c>
      <c r="N2878" s="3" t="s">
        <v>1</v>
      </c>
      <c r="P2878" s="3" t="s">
        <v>1</v>
      </c>
      <c r="R2878" s="3" t="s">
        <v>1</v>
      </c>
      <c r="T2878" s="3" t="s">
        <v>1</v>
      </c>
      <c r="V2878" s="3" t="s">
        <v>1</v>
      </c>
      <c r="X2878" s="3" t="s">
        <v>1</v>
      </c>
      <c r="Z2878" s="3" t="s">
        <v>1</v>
      </c>
      <c r="AB2878" s="3" t="s">
        <v>1</v>
      </c>
      <c r="AD2878" s="3" t="s">
        <v>1</v>
      </c>
      <c r="AE2878" s="0" t="str">
        <f aca="false">CONCATENATE(A2878,B2878,C2878,D2878,E2878,F2878,G2878,H2878,I2878,J2878,K2878,L2878,M2878,N2878,O2878,P2878,Q2878,R2878,S2878,T2878,U2878,V2878,W2878,X2878,Y2878,Z2878,AA2878,AB2878,AC2878,AD2878)</f>
        <v>|||||||||||||||</v>
      </c>
    </row>
    <row r="2879" customFormat="false" ht="12.75" hidden="false" customHeight="false" outlineLevel="0" collapsed="false">
      <c r="B2879" s="3" t="s">
        <v>1</v>
      </c>
      <c r="D2879" s="3" t="s">
        <v>1</v>
      </c>
      <c r="F2879" s="3" t="s">
        <v>1</v>
      </c>
      <c r="H2879" s="3" t="s">
        <v>1</v>
      </c>
      <c r="J2879" s="3" t="s">
        <v>1</v>
      </c>
      <c r="L2879" s="3" t="s">
        <v>1</v>
      </c>
      <c r="N2879" s="3" t="s">
        <v>1</v>
      </c>
      <c r="P2879" s="3" t="s">
        <v>1</v>
      </c>
      <c r="R2879" s="3" t="s">
        <v>1</v>
      </c>
      <c r="T2879" s="3" t="s">
        <v>1</v>
      </c>
      <c r="V2879" s="3" t="s">
        <v>1</v>
      </c>
      <c r="X2879" s="3" t="s">
        <v>1</v>
      </c>
      <c r="Z2879" s="3" t="s">
        <v>1</v>
      </c>
      <c r="AB2879" s="3" t="s">
        <v>1</v>
      </c>
      <c r="AD2879" s="3" t="s">
        <v>1</v>
      </c>
      <c r="AE2879" s="0" t="str">
        <f aca="false">CONCATENATE(A2879,B2879,C2879,D2879,E2879,F2879,G2879,H2879,I2879,J2879,K2879,L2879,M2879,N2879,O2879,P2879,Q2879,R2879,S2879,T2879,U2879,V2879,W2879,X2879,Y2879,Z2879,AA2879,AB2879,AC2879,AD2879)</f>
        <v>|||||||||||||||</v>
      </c>
    </row>
    <row r="2880" customFormat="false" ht="12.75" hidden="false" customHeight="false" outlineLevel="0" collapsed="false">
      <c r="B2880" s="3" t="s">
        <v>1</v>
      </c>
      <c r="D2880" s="3" t="s">
        <v>1</v>
      </c>
      <c r="F2880" s="3" t="s">
        <v>1</v>
      </c>
      <c r="H2880" s="3" t="s">
        <v>1</v>
      </c>
      <c r="J2880" s="3" t="s">
        <v>1</v>
      </c>
      <c r="L2880" s="3" t="s">
        <v>1</v>
      </c>
      <c r="N2880" s="3" t="s">
        <v>1</v>
      </c>
      <c r="P2880" s="3" t="s">
        <v>1</v>
      </c>
      <c r="R2880" s="3" t="s">
        <v>1</v>
      </c>
      <c r="T2880" s="3" t="s">
        <v>1</v>
      </c>
      <c r="V2880" s="3" t="s">
        <v>1</v>
      </c>
      <c r="X2880" s="3" t="s">
        <v>1</v>
      </c>
      <c r="Z2880" s="3" t="s">
        <v>1</v>
      </c>
      <c r="AB2880" s="3" t="s">
        <v>1</v>
      </c>
      <c r="AD2880" s="3" t="s">
        <v>1</v>
      </c>
      <c r="AE2880" s="0" t="str">
        <f aca="false">CONCATENATE(A2880,B2880,C2880,D2880,E2880,F2880,G2880,H2880,I2880,J2880,K2880,L2880,M2880,N2880,O2880,P2880,Q2880,R2880,S2880,T2880,U2880,V2880,W2880,X2880,Y2880,Z2880,AA2880,AB2880,AC2880,AD2880)</f>
        <v>|||||||||||||||</v>
      </c>
    </row>
    <row r="2881" customFormat="false" ht="12.75" hidden="false" customHeight="false" outlineLevel="0" collapsed="false">
      <c r="B2881" s="3" t="s">
        <v>1</v>
      </c>
      <c r="D2881" s="3" t="s">
        <v>1</v>
      </c>
      <c r="F2881" s="3" t="s">
        <v>1</v>
      </c>
      <c r="H2881" s="3" t="s">
        <v>1</v>
      </c>
      <c r="J2881" s="3" t="s">
        <v>1</v>
      </c>
      <c r="L2881" s="3" t="s">
        <v>1</v>
      </c>
      <c r="N2881" s="3" t="s">
        <v>1</v>
      </c>
      <c r="P2881" s="3" t="s">
        <v>1</v>
      </c>
      <c r="R2881" s="3" t="s">
        <v>1</v>
      </c>
      <c r="T2881" s="3" t="s">
        <v>1</v>
      </c>
      <c r="V2881" s="3" t="s">
        <v>1</v>
      </c>
      <c r="X2881" s="3" t="s">
        <v>1</v>
      </c>
      <c r="Z2881" s="3" t="s">
        <v>1</v>
      </c>
      <c r="AB2881" s="3" t="s">
        <v>1</v>
      </c>
      <c r="AD2881" s="3" t="s">
        <v>1</v>
      </c>
      <c r="AE2881" s="0" t="str">
        <f aca="false">CONCATENATE(A2881,B2881,C2881,D2881,E2881,F2881,G2881,H2881,I2881,J2881,K2881,L2881,M2881,N2881,O2881,P2881,Q2881,R2881,S2881,T2881,U2881,V2881,W2881,X2881,Y2881,Z2881,AA2881,AB2881,AC2881,AD2881)</f>
        <v>|||||||||||||||</v>
      </c>
    </row>
    <row r="2882" customFormat="false" ht="12.75" hidden="false" customHeight="false" outlineLevel="0" collapsed="false">
      <c r="B2882" s="3" t="s">
        <v>1</v>
      </c>
      <c r="D2882" s="3" t="s">
        <v>1</v>
      </c>
      <c r="F2882" s="3" t="s">
        <v>1</v>
      </c>
      <c r="H2882" s="3" t="s">
        <v>1</v>
      </c>
      <c r="J2882" s="3" t="s">
        <v>1</v>
      </c>
      <c r="L2882" s="3" t="s">
        <v>1</v>
      </c>
      <c r="N2882" s="3" t="s">
        <v>1</v>
      </c>
      <c r="P2882" s="3" t="s">
        <v>1</v>
      </c>
      <c r="R2882" s="3" t="s">
        <v>1</v>
      </c>
      <c r="T2882" s="3" t="s">
        <v>1</v>
      </c>
      <c r="V2882" s="3" t="s">
        <v>1</v>
      </c>
      <c r="X2882" s="3" t="s">
        <v>1</v>
      </c>
      <c r="Z2882" s="3" t="s">
        <v>1</v>
      </c>
      <c r="AB2882" s="3" t="s">
        <v>1</v>
      </c>
      <c r="AD2882" s="3" t="s">
        <v>1</v>
      </c>
      <c r="AE2882" s="0" t="str">
        <f aca="false">CONCATENATE(A2882,B2882,C2882,D2882,E2882,F2882,G2882,H2882,I2882,J2882,K2882,L2882,M2882,N2882,O2882,P2882,Q2882,R2882,S2882,T2882,U2882,V2882,W2882,X2882,Y2882,Z2882,AA2882,AB2882,AC2882,AD2882)</f>
        <v>|||||||||||||||</v>
      </c>
    </row>
    <row r="2883" customFormat="false" ht="12.75" hidden="false" customHeight="false" outlineLevel="0" collapsed="false">
      <c r="B2883" s="3" t="s">
        <v>1</v>
      </c>
      <c r="D2883" s="3" t="s">
        <v>1</v>
      </c>
      <c r="F2883" s="3" t="s">
        <v>1</v>
      </c>
      <c r="H2883" s="3" t="s">
        <v>1</v>
      </c>
      <c r="J2883" s="3" t="s">
        <v>1</v>
      </c>
      <c r="L2883" s="3" t="s">
        <v>1</v>
      </c>
      <c r="N2883" s="3" t="s">
        <v>1</v>
      </c>
      <c r="P2883" s="3" t="s">
        <v>1</v>
      </c>
      <c r="R2883" s="3" t="s">
        <v>1</v>
      </c>
      <c r="T2883" s="3" t="s">
        <v>1</v>
      </c>
      <c r="V2883" s="3" t="s">
        <v>1</v>
      </c>
      <c r="X2883" s="3" t="s">
        <v>1</v>
      </c>
      <c r="Z2883" s="3" t="s">
        <v>1</v>
      </c>
      <c r="AB2883" s="3" t="s">
        <v>1</v>
      </c>
      <c r="AD2883" s="3" t="s">
        <v>1</v>
      </c>
      <c r="AE2883" s="0" t="str">
        <f aca="false">CONCATENATE(A2883,B2883,C2883,D2883,E2883,F2883,G2883,H2883,I2883,J2883,K2883,L2883,M2883,N2883,O2883,P2883,Q2883,R2883,S2883,T2883,U2883,V2883,W2883,X2883,Y2883,Z2883,AA2883,AB2883,AC2883,AD2883)</f>
        <v>|||||||||||||||</v>
      </c>
    </row>
    <row r="2884" customFormat="false" ht="12.75" hidden="false" customHeight="false" outlineLevel="0" collapsed="false">
      <c r="B2884" s="3" t="s">
        <v>1</v>
      </c>
      <c r="D2884" s="3" t="s">
        <v>1</v>
      </c>
      <c r="F2884" s="3" t="s">
        <v>1</v>
      </c>
      <c r="H2884" s="3" t="s">
        <v>1</v>
      </c>
      <c r="J2884" s="3" t="s">
        <v>1</v>
      </c>
      <c r="L2884" s="3" t="s">
        <v>1</v>
      </c>
      <c r="N2884" s="3" t="s">
        <v>1</v>
      </c>
      <c r="P2884" s="3" t="s">
        <v>1</v>
      </c>
      <c r="R2884" s="3" t="s">
        <v>1</v>
      </c>
      <c r="T2884" s="3" t="s">
        <v>1</v>
      </c>
      <c r="V2884" s="3" t="s">
        <v>1</v>
      </c>
      <c r="X2884" s="3" t="s">
        <v>1</v>
      </c>
      <c r="Z2884" s="3" t="s">
        <v>1</v>
      </c>
      <c r="AB2884" s="3" t="s">
        <v>1</v>
      </c>
      <c r="AD2884" s="3" t="s">
        <v>1</v>
      </c>
      <c r="AE2884" s="0" t="str">
        <f aca="false">CONCATENATE(A2884,B2884,C2884,D2884,E2884,F2884,G2884,H2884,I2884,J2884,K2884,L2884,M2884,N2884,O2884,P2884,Q2884,R2884,S2884,T2884,U2884,V2884,W2884,X2884,Y2884,Z2884,AA2884,AB2884,AC2884,AD2884)</f>
        <v>|||||||||||||||</v>
      </c>
    </row>
    <row r="2885" customFormat="false" ht="12.75" hidden="false" customHeight="false" outlineLevel="0" collapsed="false">
      <c r="B2885" s="3" t="s">
        <v>1</v>
      </c>
      <c r="D2885" s="3" t="s">
        <v>1</v>
      </c>
      <c r="F2885" s="3" t="s">
        <v>1</v>
      </c>
      <c r="H2885" s="3" t="s">
        <v>1</v>
      </c>
      <c r="J2885" s="3" t="s">
        <v>1</v>
      </c>
      <c r="L2885" s="3" t="s">
        <v>1</v>
      </c>
      <c r="N2885" s="3" t="s">
        <v>1</v>
      </c>
      <c r="P2885" s="3" t="s">
        <v>1</v>
      </c>
      <c r="R2885" s="3" t="s">
        <v>1</v>
      </c>
      <c r="T2885" s="3" t="s">
        <v>1</v>
      </c>
      <c r="V2885" s="3" t="s">
        <v>1</v>
      </c>
      <c r="X2885" s="3" t="s">
        <v>1</v>
      </c>
      <c r="Z2885" s="3" t="s">
        <v>1</v>
      </c>
      <c r="AB2885" s="3" t="s">
        <v>1</v>
      </c>
      <c r="AD2885" s="3" t="s">
        <v>1</v>
      </c>
      <c r="AE2885" s="0" t="str">
        <f aca="false">CONCATENATE(A2885,B2885,C2885,D2885,E2885,F2885,G2885,H2885,I2885,J2885,K2885,L2885,M2885,N2885,O2885,P2885,Q2885,R2885,S2885,T2885,U2885,V2885,W2885,X2885,Y2885,Z2885,AA2885,AB2885,AC2885,AD2885)</f>
        <v>|||||||||||||||</v>
      </c>
    </row>
    <row r="2886" customFormat="false" ht="12.75" hidden="false" customHeight="false" outlineLevel="0" collapsed="false">
      <c r="B2886" s="3" t="s">
        <v>1</v>
      </c>
      <c r="D2886" s="3" t="s">
        <v>1</v>
      </c>
      <c r="F2886" s="3" t="s">
        <v>1</v>
      </c>
      <c r="H2886" s="3" t="s">
        <v>1</v>
      </c>
      <c r="J2886" s="3" t="s">
        <v>1</v>
      </c>
      <c r="L2886" s="3" t="s">
        <v>1</v>
      </c>
      <c r="N2886" s="3" t="s">
        <v>1</v>
      </c>
      <c r="P2886" s="3" t="s">
        <v>1</v>
      </c>
      <c r="R2886" s="3" t="s">
        <v>1</v>
      </c>
      <c r="T2886" s="3" t="s">
        <v>1</v>
      </c>
      <c r="V2886" s="3" t="s">
        <v>1</v>
      </c>
      <c r="X2886" s="3" t="s">
        <v>1</v>
      </c>
      <c r="Z2886" s="3" t="s">
        <v>1</v>
      </c>
      <c r="AB2886" s="3" t="s">
        <v>1</v>
      </c>
      <c r="AD2886" s="3" t="s">
        <v>1</v>
      </c>
      <c r="AE2886" s="0" t="str">
        <f aca="false">CONCATENATE(A2886,B2886,C2886,D2886,E2886,F2886,G2886,H2886,I2886,J2886,K2886,L2886,M2886,N2886,O2886,P2886,Q2886,R2886,S2886,T2886,U2886,V2886,W2886,X2886,Y2886,Z2886,AA2886,AB2886,AC2886,AD2886)</f>
        <v>|||||||||||||||</v>
      </c>
    </row>
    <row r="2887" customFormat="false" ht="12.75" hidden="false" customHeight="false" outlineLevel="0" collapsed="false">
      <c r="B2887" s="3" t="s">
        <v>1</v>
      </c>
      <c r="D2887" s="3" t="s">
        <v>1</v>
      </c>
      <c r="F2887" s="3" t="s">
        <v>1</v>
      </c>
      <c r="H2887" s="3" t="s">
        <v>1</v>
      </c>
      <c r="J2887" s="3" t="s">
        <v>1</v>
      </c>
      <c r="L2887" s="3" t="s">
        <v>1</v>
      </c>
      <c r="N2887" s="3" t="s">
        <v>1</v>
      </c>
      <c r="P2887" s="3" t="s">
        <v>1</v>
      </c>
      <c r="R2887" s="3" t="s">
        <v>1</v>
      </c>
      <c r="T2887" s="3" t="s">
        <v>1</v>
      </c>
      <c r="V2887" s="3" t="s">
        <v>1</v>
      </c>
      <c r="X2887" s="3" t="s">
        <v>1</v>
      </c>
      <c r="Z2887" s="3" t="s">
        <v>1</v>
      </c>
      <c r="AB2887" s="3" t="s">
        <v>1</v>
      </c>
      <c r="AD2887" s="3" t="s">
        <v>1</v>
      </c>
      <c r="AE2887" s="0" t="str">
        <f aca="false">CONCATENATE(A2887,B2887,C2887,D2887,E2887,F2887,G2887,H2887,I2887,J2887,K2887,L2887,M2887,N2887,O2887,P2887,Q2887,R2887,S2887,T2887,U2887,V2887,W2887,X2887,Y2887,Z2887,AA2887,AB2887,AC2887,AD2887)</f>
        <v>|||||||||||||||</v>
      </c>
    </row>
    <row r="2888" customFormat="false" ht="12.75" hidden="false" customHeight="false" outlineLevel="0" collapsed="false">
      <c r="B2888" s="3" t="s">
        <v>1</v>
      </c>
      <c r="D2888" s="3" t="s">
        <v>1</v>
      </c>
      <c r="F2888" s="3" t="s">
        <v>1</v>
      </c>
      <c r="H2888" s="3" t="s">
        <v>1</v>
      </c>
      <c r="J2888" s="3" t="s">
        <v>1</v>
      </c>
      <c r="L2888" s="3" t="s">
        <v>1</v>
      </c>
      <c r="N2888" s="3" t="s">
        <v>1</v>
      </c>
      <c r="P2888" s="3" t="s">
        <v>1</v>
      </c>
      <c r="R2888" s="3" t="s">
        <v>1</v>
      </c>
      <c r="T2888" s="3" t="s">
        <v>1</v>
      </c>
      <c r="V2888" s="3" t="s">
        <v>1</v>
      </c>
      <c r="X2888" s="3" t="s">
        <v>1</v>
      </c>
      <c r="Z2888" s="3" t="s">
        <v>1</v>
      </c>
      <c r="AB2888" s="3" t="s">
        <v>1</v>
      </c>
      <c r="AD2888" s="3" t="s">
        <v>1</v>
      </c>
      <c r="AE2888" s="0" t="str">
        <f aca="false">CONCATENATE(A2888,B2888,C2888,D2888,E2888,F2888,G2888,H2888,I2888,J2888,K2888,L2888,M2888,N2888,O2888,P2888,Q2888,R2888,S2888,T2888,U2888,V2888,W2888,X2888,Y2888,Z2888,AA2888,AB2888,AC2888,AD2888)</f>
        <v>|||||||||||||||</v>
      </c>
    </row>
    <row r="2889" customFormat="false" ht="12.75" hidden="false" customHeight="false" outlineLevel="0" collapsed="false">
      <c r="B2889" s="3" t="s">
        <v>1</v>
      </c>
      <c r="D2889" s="3" t="s">
        <v>1</v>
      </c>
      <c r="F2889" s="3" t="s">
        <v>1</v>
      </c>
      <c r="H2889" s="3" t="s">
        <v>1</v>
      </c>
      <c r="J2889" s="3" t="s">
        <v>1</v>
      </c>
      <c r="L2889" s="3" t="s">
        <v>1</v>
      </c>
      <c r="N2889" s="3" t="s">
        <v>1</v>
      </c>
      <c r="P2889" s="3" t="s">
        <v>1</v>
      </c>
      <c r="R2889" s="3" t="s">
        <v>1</v>
      </c>
      <c r="T2889" s="3" t="s">
        <v>1</v>
      </c>
      <c r="V2889" s="3" t="s">
        <v>1</v>
      </c>
      <c r="X2889" s="3" t="s">
        <v>1</v>
      </c>
      <c r="Z2889" s="3" t="s">
        <v>1</v>
      </c>
      <c r="AB2889" s="3" t="s">
        <v>1</v>
      </c>
      <c r="AD2889" s="3" t="s">
        <v>1</v>
      </c>
      <c r="AE2889" s="0" t="str">
        <f aca="false">CONCATENATE(A2889,B2889,C2889,D2889,E2889,F2889,G2889,H2889,I2889,J2889,K2889,L2889,M2889,N2889,O2889,P2889,Q2889,R2889,S2889,T2889,U2889,V2889,W2889,X2889,Y2889,Z2889,AA2889,AB2889,AC2889,AD2889)</f>
        <v>|||||||||||||||</v>
      </c>
    </row>
    <row r="2890" customFormat="false" ht="12.75" hidden="false" customHeight="false" outlineLevel="0" collapsed="false">
      <c r="B2890" s="3" t="s">
        <v>1</v>
      </c>
      <c r="D2890" s="3" t="s">
        <v>1</v>
      </c>
      <c r="F2890" s="3" t="s">
        <v>1</v>
      </c>
      <c r="H2890" s="3" t="s">
        <v>1</v>
      </c>
      <c r="J2890" s="3" t="s">
        <v>1</v>
      </c>
      <c r="L2890" s="3" t="s">
        <v>1</v>
      </c>
      <c r="N2890" s="3" t="s">
        <v>1</v>
      </c>
      <c r="P2890" s="3" t="s">
        <v>1</v>
      </c>
      <c r="R2890" s="3" t="s">
        <v>1</v>
      </c>
      <c r="T2890" s="3" t="s">
        <v>1</v>
      </c>
      <c r="V2890" s="3" t="s">
        <v>1</v>
      </c>
      <c r="X2890" s="3" t="s">
        <v>1</v>
      </c>
      <c r="Z2890" s="3" t="s">
        <v>1</v>
      </c>
      <c r="AB2890" s="3" t="s">
        <v>1</v>
      </c>
      <c r="AD2890" s="3" t="s">
        <v>1</v>
      </c>
      <c r="AE2890" s="0" t="str">
        <f aca="false">CONCATENATE(A2890,B2890,C2890,D2890,E2890,F2890,G2890,H2890,I2890,J2890,K2890,L2890,M2890,N2890,O2890,P2890,Q2890,R2890,S2890,T2890,U2890,V2890,W2890,X2890,Y2890,Z2890,AA2890,AB2890,AC2890,AD2890)</f>
        <v>|||||||||||||||</v>
      </c>
    </row>
    <row r="2891" customFormat="false" ht="12.75" hidden="false" customHeight="false" outlineLevel="0" collapsed="false">
      <c r="B2891" s="3" t="s">
        <v>1</v>
      </c>
      <c r="D2891" s="3" t="s">
        <v>1</v>
      </c>
      <c r="F2891" s="3" t="s">
        <v>1</v>
      </c>
      <c r="H2891" s="3" t="s">
        <v>1</v>
      </c>
      <c r="J2891" s="3" t="s">
        <v>1</v>
      </c>
      <c r="L2891" s="3" t="s">
        <v>1</v>
      </c>
      <c r="N2891" s="3" t="s">
        <v>1</v>
      </c>
      <c r="P2891" s="3" t="s">
        <v>1</v>
      </c>
      <c r="R2891" s="3" t="s">
        <v>1</v>
      </c>
      <c r="T2891" s="3" t="s">
        <v>1</v>
      </c>
      <c r="V2891" s="3" t="s">
        <v>1</v>
      </c>
      <c r="X2891" s="3" t="s">
        <v>1</v>
      </c>
      <c r="Z2891" s="3" t="s">
        <v>1</v>
      </c>
      <c r="AB2891" s="3" t="s">
        <v>1</v>
      </c>
      <c r="AD2891" s="3" t="s">
        <v>1</v>
      </c>
      <c r="AE2891" s="0" t="str">
        <f aca="false">CONCATENATE(A2891,B2891,C2891,D2891,E2891,F2891,G2891,H2891,I2891,J2891,K2891,L2891,M2891,N2891,O2891,P2891,Q2891,R2891,S2891,T2891,U2891,V2891,W2891,X2891,Y2891,Z2891,AA2891,AB2891,AC2891,AD2891)</f>
        <v>|||||||||||||||</v>
      </c>
    </row>
    <row r="2892" customFormat="false" ht="12.75" hidden="false" customHeight="false" outlineLevel="0" collapsed="false">
      <c r="B2892" s="3" t="s">
        <v>1</v>
      </c>
      <c r="D2892" s="3" t="s">
        <v>1</v>
      </c>
      <c r="F2892" s="3" t="s">
        <v>1</v>
      </c>
      <c r="H2892" s="3" t="s">
        <v>1</v>
      </c>
      <c r="J2892" s="3" t="s">
        <v>1</v>
      </c>
      <c r="L2892" s="3" t="s">
        <v>1</v>
      </c>
      <c r="N2892" s="3" t="s">
        <v>1</v>
      </c>
      <c r="P2892" s="3" t="s">
        <v>1</v>
      </c>
      <c r="R2892" s="3" t="s">
        <v>1</v>
      </c>
      <c r="T2892" s="3" t="s">
        <v>1</v>
      </c>
      <c r="V2892" s="3" t="s">
        <v>1</v>
      </c>
      <c r="X2892" s="3" t="s">
        <v>1</v>
      </c>
      <c r="Z2892" s="3" t="s">
        <v>1</v>
      </c>
      <c r="AB2892" s="3" t="s">
        <v>1</v>
      </c>
      <c r="AD2892" s="3" t="s">
        <v>1</v>
      </c>
      <c r="AE2892" s="0" t="str">
        <f aca="false">CONCATENATE(A2892,B2892,C2892,D2892,E2892,F2892,G2892,H2892,I2892,J2892,K2892,L2892,M2892,N2892,O2892,P2892,Q2892,R2892,S2892,T2892,U2892,V2892,W2892,X2892,Y2892,Z2892,AA2892,AB2892,AC2892,AD2892)</f>
        <v>|||||||||||||||</v>
      </c>
    </row>
    <row r="2893" customFormat="false" ht="12.75" hidden="false" customHeight="false" outlineLevel="0" collapsed="false">
      <c r="B2893" s="3" t="s">
        <v>1</v>
      </c>
      <c r="D2893" s="3" t="s">
        <v>1</v>
      </c>
      <c r="F2893" s="3" t="s">
        <v>1</v>
      </c>
      <c r="H2893" s="3" t="s">
        <v>1</v>
      </c>
      <c r="J2893" s="3" t="s">
        <v>1</v>
      </c>
      <c r="L2893" s="3" t="s">
        <v>1</v>
      </c>
      <c r="N2893" s="3" t="s">
        <v>1</v>
      </c>
      <c r="P2893" s="3" t="s">
        <v>1</v>
      </c>
      <c r="R2893" s="3" t="s">
        <v>1</v>
      </c>
      <c r="T2893" s="3" t="s">
        <v>1</v>
      </c>
      <c r="V2893" s="3" t="s">
        <v>1</v>
      </c>
      <c r="X2893" s="3" t="s">
        <v>1</v>
      </c>
      <c r="Z2893" s="3" t="s">
        <v>1</v>
      </c>
      <c r="AB2893" s="3" t="s">
        <v>1</v>
      </c>
      <c r="AD2893" s="3" t="s">
        <v>1</v>
      </c>
      <c r="AE2893" s="0" t="str">
        <f aca="false">CONCATENATE(A2893,B2893,C2893,D2893,E2893,F2893,G2893,H2893,I2893,J2893,K2893,L2893,M2893,N2893,O2893,P2893,Q2893,R2893,S2893,T2893,U2893,V2893,W2893,X2893,Y2893,Z2893,AA2893,AB2893,AC2893,AD2893)</f>
        <v>|||||||||||||||</v>
      </c>
    </row>
    <row r="2894" customFormat="false" ht="12.75" hidden="false" customHeight="false" outlineLevel="0" collapsed="false">
      <c r="B2894" s="3" t="s">
        <v>1</v>
      </c>
      <c r="D2894" s="3" t="s">
        <v>1</v>
      </c>
      <c r="F2894" s="3" t="s">
        <v>1</v>
      </c>
      <c r="H2894" s="3" t="s">
        <v>1</v>
      </c>
      <c r="J2894" s="3" t="s">
        <v>1</v>
      </c>
      <c r="L2894" s="3" t="s">
        <v>1</v>
      </c>
      <c r="N2894" s="3" t="s">
        <v>1</v>
      </c>
      <c r="P2894" s="3" t="s">
        <v>1</v>
      </c>
      <c r="R2894" s="3" t="s">
        <v>1</v>
      </c>
      <c r="T2894" s="3" t="s">
        <v>1</v>
      </c>
      <c r="V2894" s="3" t="s">
        <v>1</v>
      </c>
      <c r="X2894" s="3" t="s">
        <v>1</v>
      </c>
      <c r="Z2894" s="3" t="s">
        <v>1</v>
      </c>
      <c r="AB2894" s="3" t="s">
        <v>1</v>
      </c>
      <c r="AD2894" s="3" t="s">
        <v>1</v>
      </c>
      <c r="AE2894" s="0" t="str">
        <f aca="false">CONCATENATE(A2894,B2894,C2894,D2894,E2894,F2894,G2894,H2894,I2894,J2894,K2894,L2894,M2894,N2894,O2894,P2894,Q2894,R2894,S2894,T2894,U2894,V2894,W2894,X2894,Y2894,Z2894,AA2894,AB2894,AC2894,AD2894)</f>
        <v>|||||||||||||||</v>
      </c>
    </row>
    <row r="2895" customFormat="false" ht="12.75" hidden="false" customHeight="false" outlineLevel="0" collapsed="false">
      <c r="B2895" s="3" t="s">
        <v>1</v>
      </c>
      <c r="D2895" s="3" t="s">
        <v>1</v>
      </c>
      <c r="F2895" s="3" t="s">
        <v>1</v>
      </c>
      <c r="H2895" s="3" t="s">
        <v>1</v>
      </c>
      <c r="J2895" s="3" t="s">
        <v>1</v>
      </c>
      <c r="L2895" s="3" t="s">
        <v>1</v>
      </c>
      <c r="N2895" s="3" t="s">
        <v>1</v>
      </c>
      <c r="P2895" s="3" t="s">
        <v>1</v>
      </c>
      <c r="R2895" s="3" t="s">
        <v>1</v>
      </c>
      <c r="T2895" s="3" t="s">
        <v>1</v>
      </c>
      <c r="V2895" s="3" t="s">
        <v>1</v>
      </c>
      <c r="X2895" s="3" t="s">
        <v>1</v>
      </c>
      <c r="Z2895" s="3" t="s">
        <v>1</v>
      </c>
      <c r="AB2895" s="3" t="s">
        <v>1</v>
      </c>
      <c r="AD2895" s="3" t="s">
        <v>1</v>
      </c>
      <c r="AE2895" s="0" t="str">
        <f aca="false">CONCATENATE(A2895,B2895,C2895,D2895,E2895,F2895,G2895,H2895,I2895,J2895,K2895,L2895,M2895,N2895,O2895,P2895,Q2895,R2895,S2895,T2895,U2895,V2895,W2895,X2895,Y2895,Z2895,AA2895,AB2895,AC2895,AD2895)</f>
        <v>|||||||||||||||</v>
      </c>
    </row>
    <row r="2896" customFormat="false" ht="12.75" hidden="false" customHeight="false" outlineLevel="0" collapsed="false">
      <c r="B2896" s="3" t="s">
        <v>1</v>
      </c>
      <c r="D2896" s="3" t="s">
        <v>1</v>
      </c>
      <c r="F2896" s="3" t="s">
        <v>1</v>
      </c>
      <c r="H2896" s="3" t="s">
        <v>1</v>
      </c>
      <c r="J2896" s="3" t="s">
        <v>1</v>
      </c>
      <c r="L2896" s="3" t="s">
        <v>1</v>
      </c>
      <c r="N2896" s="3" t="s">
        <v>1</v>
      </c>
      <c r="P2896" s="3" t="s">
        <v>1</v>
      </c>
      <c r="R2896" s="3" t="s">
        <v>1</v>
      </c>
      <c r="T2896" s="3" t="s">
        <v>1</v>
      </c>
      <c r="V2896" s="3" t="s">
        <v>1</v>
      </c>
      <c r="X2896" s="3" t="s">
        <v>1</v>
      </c>
      <c r="Z2896" s="3" t="s">
        <v>1</v>
      </c>
      <c r="AB2896" s="3" t="s">
        <v>1</v>
      </c>
      <c r="AD2896" s="3" t="s">
        <v>1</v>
      </c>
      <c r="AE2896" s="0" t="str">
        <f aca="false">CONCATENATE(A2896,B2896,C2896,D2896,E2896,F2896,G2896,H2896,I2896,J2896,K2896,L2896,M2896,N2896,O2896,P2896,Q2896,R2896,S2896,T2896,U2896,V2896,W2896,X2896,Y2896,Z2896,AA2896,AB2896,AC2896,AD2896)</f>
        <v>|||||||||||||||</v>
      </c>
    </row>
    <row r="2897" customFormat="false" ht="12.75" hidden="false" customHeight="false" outlineLevel="0" collapsed="false">
      <c r="B2897" s="3" t="s">
        <v>1</v>
      </c>
      <c r="D2897" s="3" t="s">
        <v>1</v>
      </c>
      <c r="F2897" s="3" t="s">
        <v>1</v>
      </c>
      <c r="H2897" s="3" t="s">
        <v>1</v>
      </c>
      <c r="J2897" s="3" t="s">
        <v>1</v>
      </c>
      <c r="L2897" s="3" t="s">
        <v>1</v>
      </c>
      <c r="N2897" s="3" t="s">
        <v>1</v>
      </c>
      <c r="P2897" s="3" t="s">
        <v>1</v>
      </c>
      <c r="R2897" s="3" t="s">
        <v>1</v>
      </c>
      <c r="T2897" s="3" t="s">
        <v>1</v>
      </c>
      <c r="V2897" s="3" t="s">
        <v>1</v>
      </c>
      <c r="X2897" s="3" t="s">
        <v>1</v>
      </c>
      <c r="Z2897" s="3" t="s">
        <v>1</v>
      </c>
      <c r="AB2897" s="3" t="s">
        <v>1</v>
      </c>
      <c r="AD2897" s="3" t="s">
        <v>1</v>
      </c>
      <c r="AE2897" s="0" t="str">
        <f aca="false">CONCATENATE(A2897,B2897,C2897,D2897,E2897,F2897,G2897,H2897,I2897,J2897,K2897,L2897,M2897,N2897,O2897,P2897,Q2897,R2897,S2897,T2897,U2897,V2897,W2897,X2897,Y2897,Z2897,AA2897,AB2897,AC2897,AD2897)</f>
        <v>|||||||||||||||</v>
      </c>
    </row>
    <row r="2898" customFormat="false" ht="12.75" hidden="false" customHeight="false" outlineLevel="0" collapsed="false">
      <c r="B2898" s="3" t="s">
        <v>1</v>
      </c>
      <c r="D2898" s="3" t="s">
        <v>1</v>
      </c>
      <c r="F2898" s="3" t="s">
        <v>1</v>
      </c>
      <c r="H2898" s="3" t="s">
        <v>1</v>
      </c>
      <c r="J2898" s="3" t="s">
        <v>1</v>
      </c>
      <c r="L2898" s="3" t="s">
        <v>1</v>
      </c>
      <c r="N2898" s="3" t="s">
        <v>1</v>
      </c>
      <c r="P2898" s="3" t="s">
        <v>1</v>
      </c>
      <c r="R2898" s="3" t="s">
        <v>1</v>
      </c>
      <c r="T2898" s="3" t="s">
        <v>1</v>
      </c>
      <c r="V2898" s="3" t="s">
        <v>1</v>
      </c>
      <c r="X2898" s="3" t="s">
        <v>1</v>
      </c>
      <c r="Z2898" s="3" t="s">
        <v>1</v>
      </c>
      <c r="AB2898" s="3" t="s">
        <v>1</v>
      </c>
      <c r="AD2898" s="3" t="s">
        <v>1</v>
      </c>
      <c r="AE2898" s="0" t="str">
        <f aca="false">CONCATENATE(A2898,B2898,C2898,D2898,E2898,F2898,G2898,H2898,I2898,J2898,K2898,L2898,M2898,N2898,O2898,P2898,Q2898,R2898,S2898,T2898,U2898,V2898,W2898,X2898,Y2898,Z2898,AA2898,AB2898,AC2898,AD2898)</f>
        <v>|||||||||||||||</v>
      </c>
    </row>
    <row r="2899" customFormat="false" ht="12.75" hidden="false" customHeight="false" outlineLevel="0" collapsed="false">
      <c r="B2899" s="3" t="s">
        <v>1</v>
      </c>
      <c r="D2899" s="3" t="s">
        <v>1</v>
      </c>
      <c r="F2899" s="3" t="s">
        <v>1</v>
      </c>
      <c r="H2899" s="3" t="s">
        <v>1</v>
      </c>
      <c r="J2899" s="3" t="s">
        <v>1</v>
      </c>
      <c r="L2899" s="3" t="s">
        <v>1</v>
      </c>
      <c r="N2899" s="3" t="s">
        <v>1</v>
      </c>
      <c r="P2899" s="3" t="s">
        <v>1</v>
      </c>
      <c r="R2899" s="3" t="s">
        <v>1</v>
      </c>
      <c r="T2899" s="3" t="s">
        <v>1</v>
      </c>
      <c r="V2899" s="3" t="s">
        <v>1</v>
      </c>
      <c r="X2899" s="3" t="s">
        <v>1</v>
      </c>
      <c r="Z2899" s="3" t="s">
        <v>1</v>
      </c>
      <c r="AB2899" s="3" t="s">
        <v>1</v>
      </c>
      <c r="AD2899" s="3" t="s">
        <v>1</v>
      </c>
      <c r="AE2899" s="0" t="str">
        <f aca="false">CONCATENATE(A2899,B2899,C2899,D2899,E2899,F2899,G2899,H2899,I2899,J2899,K2899,L2899,M2899,N2899,O2899,P2899,Q2899,R2899,S2899,T2899,U2899,V2899,W2899,X2899,Y2899,Z2899,AA2899,AB2899,AC2899,AD2899)</f>
        <v>|||||||||||||||</v>
      </c>
    </row>
    <row r="2900" customFormat="false" ht="12.75" hidden="false" customHeight="false" outlineLevel="0" collapsed="false">
      <c r="B2900" s="3" t="s">
        <v>1</v>
      </c>
      <c r="D2900" s="3" t="s">
        <v>1</v>
      </c>
      <c r="F2900" s="3" t="s">
        <v>1</v>
      </c>
      <c r="H2900" s="3" t="s">
        <v>1</v>
      </c>
      <c r="J2900" s="3" t="s">
        <v>1</v>
      </c>
      <c r="L2900" s="3" t="s">
        <v>1</v>
      </c>
      <c r="N2900" s="3" t="s">
        <v>1</v>
      </c>
      <c r="P2900" s="3" t="s">
        <v>1</v>
      </c>
      <c r="R2900" s="3" t="s">
        <v>1</v>
      </c>
      <c r="T2900" s="3" t="s">
        <v>1</v>
      </c>
      <c r="V2900" s="3" t="s">
        <v>1</v>
      </c>
      <c r="X2900" s="3" t="s">
        <v>1</v>
      </c>
      <c r="Z2900" s="3" t="s">
        <v>1</v>
      </c>
      <c r="AB2900" s="3" t="s">
        <v>1</v>
      </c>
      <c r="AD2900" s="3" t="s">
        <v>1</v>
      </c>
      <c r="AE2900" s="0" t="str">
        <f aca="false">CONCATENATE(A2900,B2900,C2900,D2900,E2900,F2900,G2900,H2900,I2900,J2900,K2900,L2900,M2900,N2900,O2900,P2900,Q2900,R2900,S2900,T2900,U2900,V2900,W2900,X2900,Y2900,Z2900,AA2900,AB2900,AC2900,AD2900)</f>
        <v>|||||||||||||||</v>
      </c>
    </row>
    <row r="2901" customFormat="false" ht="12.75" hidden="false" customHeight="false" outlineLevel="0" collapsed="false">
      <c r="B2901" s="3" t="s">
        <v>1</v>
      </c>
      <c r="D2901" s="3" t="s">
        <v>1</v>
      </c>
      <c r="F2901" s="3" t="s">
        <v>1</v>
      </c>
      <c r="H2901" s="3" t="s">
        <v>1</v>
      </c>
      <c r="J2901" s="3" t="s">
        <v>1</v>
      </c>
      <c r="L2901" s="3" t="s">
        <v>1</v>
      </c>
      <c r="N2901" s="3" t="s">
        <v>1</v>
      </c>
      <c r="P2901" s="3" t="s">
        <v>1</v>
      </c>
      <c r="R2901" s="3" t="s">
        <v>1</v>
      </c>
      <c r="T2901" s="3" t="s">
        <v>1</v>
      </c>
      <c r="V2901" s="3" t="s">
        <v>1</v>
      </c>
      <c r="X2901" s="3" t="s">
        <v>1</v>
      </c>
      <c r="Z2901" s="3" t="s">
        <v>1</v>
      </c>
      <c r="AB2901" s="3" t="s">
        <v>1</v>
      </c>
      <c r="AD2901" s="3" t="s">
        <v>1</v>
      </c>
      <c r="AE2901" s="0" t="str">
        <f aca="false">CONCATENATE(A2901,B2901,C2901,D2901,E2901,F2901,G2901,H2901,I2901,J2901,K2901,L2901,M2901,N2901,O2901,P2901,Q2901,R2901,S2901,T2901,U2901,V2901,W2901,X2901,Y2901,Z2901,AA2901,AB2901,AC2901,AD2901)</f>
        <v>|||||||||||||||</v>
      </c>
    </row>
    <row r="2902" customFormat="false" ht="12.75" hidden="false" customHeight="false" outlineLevel="0" collapsed="false">
      <c r="B2902" s="3" t="s">
        <v>1</v>
      </c>
      <c r="D2902" s="3" t="s">
        <v>1</v>
      </c>
      <c r="F2902" s="3" t="s">
        <v>1</v>
      </c>
      <c r="H2902" s="3" t="s">
        <v>1</v>
      </c>
      <c r="J2902" s="3" t="s">
        <v>1</v>
      </c>
      <c r="L2902" s="3" t="s">
        <v>1</v>
      </c>
      <c r="N2902" s="3" t="s">
        <v>1</v>
      </c>
      <c r="P2902" s="3" t="s">
        <v>1</v>
      </c>
      <c r="R2902" s="3" t="s">
        <v>1</v>
      </c>
      <c r="T2902" s="3" t="s">
        <v>1</v>
      </c>
      <c r="V2902" s="3" t="s">
        <v>1</v>
      </c>
      <c r="X2902" s="3" t="s">
        <v>1</v>
      </c>
      <c r="Z2902" s="3" t="s">
        <v>1</v>
      </c>
      <c r="AB2902" s="3" t="s">
        <v>1</v>
      </c>
      <c r="AD2902" s="3" t="s">
        <v>1</v>
      </c>
      <c r="AE2902" s="0" t="str">
        <f aca="false">CONCATENATE(A2902,B2902,C2902,D2902,E2902,F2902,G2902,H2902,I2902,J2902,K2902,L2902,M2902,N2902,O2902,P2902,Q2902,R2902,S2902,T2902,U2902,V2902,W2902,X2902,Y2902,Z2902,AA2902,AB2902,AC2902,AD2902)</f>
        <v>|||||||||||||||</v>
      </c>
    </row>
    <row r="2903" customFormat="false" ht="12.75" hidden="false" customHeight="false" outlineLevel="0" collapsed="false">
      <c r="B2903" s="3" t="s">
        <v>1</v>
      </c>
      <c r="D2903" s="3" t="s">
        <v>1</v>
      </c>
      <c r="F2903" s="3" t="s">
        <v>1</v>
      </c>
      <c r="H2903" s="3" t="s">
        <v>1</v>
      </c>
      <c r="J2903" s="3" t="s">
        <v>1</v>
      </c>
      <c r="L2903" s="3" t="s">
        <v>1</v>
      </c>
      <c r="N2903" s="3" t="s">
        <v>1</v>
      </c>
      <c r="P2903" s="3" t="s">
        <v>1</v>
      </c>
      <c r="R2903" s="3" t="s">
        <v>1</v>
      </c>
      <c r="T2903" s="3" t="s">
        <v>1</v>
      </c>
      <c r="V2903" s="3" t="s">
        <v>1</v>
      </c>
      <c r="X2903" s="3" t="s">
        <v>1</v>
      </c>
      <c r="Z2903" s="3" t="s">
        <v>1</v>
      </c>
      <c r="AB2903" s="3" t="s">
        <v>1</v>
      </c>
      <c r="AD2903" s="3" t="s">
        <v>1</v>
      </c>
      <c r="AE2903" s="0" t="str">
        <f aca="false">CONCATENATE(A2903,B2903,C2903,D2903,E2903,F2903,G2903,H2903,I2903,J2903,K2903,L2903,M2903,N2903,O2903,P2903,Q2903,R2903,S2903,T2903,U2903,V2903,W2903,X2903,Y2903,Z2903,AA2903,AB2903,AC2903,AD2903)</f>
        <v>|||||||||||||||</v>
      </c>
    </row>
    <row r="2904" customFormat="false" ht="12.75" hidden="false" customHeight="false" outlineLevel="0" collapsed="false">
      <c r="B2904" s="3" t="s">
        <v>1</v>
      </c>
      <c r="D2904" s="3" t="s">
        <v>1</v>
      </c>
      <c r="F2904" s="3" t="s">
        <v>1</v>
      </c>
      <c r="H2904" s="3" t="s">
        <v>1</v>
      </c>
      <c r="J2904" s="3" t="s">
        <v>1</v>
      </c>
      <c r="L2904" s="3" t="s">
        <v>1</v>
      </c>
      <c r="N2904" s="3" t="s">
        <v>1</v>
      </c>
      <c r="P2904" s="3" t="s">
        <v>1</v>
      </c>
      <c r="R2904" s="3" t="s">
        <v>1</v>
      </c>
      <c r="T2904" s="3" t="s">
        <v>1</v>
      </c>
      <c r="V2904" s="3" t="s">
        <v>1</v>
      </c>
      <c r="X2904" s="3" t="s">
        <v>1</v>
      </c>
      <c r="Z2904" s="3" t="s">
        <v>1</v>
      </c>
      <c r="AB2904" s="3" t="s">
        <v>1</v>
      </c>
      <c r="AD2904" s="3" t="s">
        <v>1</v>
      </c>
      <c r="AE2904" s="0" t="str">
        <f aca="false">CONCATENATE(A2904,B2904,C2904,D2904,E2904,F2904,G2904,H2904,I2904,J2904,K2904,L2904,M2904,N2904,O2904,P2904,Q2904,R2904,S2904,T2904,U2904,V2904,W2904,X2904,Y2904,Z2904,AA2904,AB2904,AC2904,AD2904)</f>
        <v>|||||||||||||||</v>
      </c>
    </row>
    <row r="2905" customFormat="false" ht="12.75" hidden="false" customHeight="false" outlineLevel="0" collapsed="false">
      <c r="B2905" s="3" t="s">
        <v>1</v>
      </c>
      <c r="D2905" s="3" t="s">
        <v>1</v>
      </c>
      <c r="F2905" s="3" t="s">
        <v>1</v>
      </c>
      <c r="H2905" s="3" t="s">
        <v>1</v>
      </c>
      <c r="J2905" s="3" t="s">
        <v>1</v>
      </c>
      <c r="L2905" s="3" t="s">
        <v>1</v>
      </c>
      <c r="N2905" s="3" t="s">
        <v>1</v>
      </c>
      <c r="P2905" s="3" t="s">
        <v>1</v>
      </c>
      <c r="R2905" s="3" t="s">
        <v>1</v>
      </c>
      <c r="T2905" s="3" t="s">
        <v>1</v>
      </c>
      <c r="V2905" s="3" t="s">
        <v>1</v>
      </c>
      <c r="X2905" s="3" t="s">
        <v>1</v>
      </c>
      <c r="Z2905" s="3" t="s">
        <v>1</v>
      </c>
      <c r="AB2905" s="3" t="s">
        <v>1</v>
      </c>
      <c r="AD2905" s="3" t="s">
        <v>1</v>
      </c>
      <c r="AE2905" s="0" t="str">
        <f aca="false">CONCATENATE(A2905,B2905,C2905,D2905,E2905,F2905,G2905,H2905,I2905,J2905,K2905,L2905,M2905,N2905,O2905,P2905,Q2905,R2905,S2905,T2905,U2905,V2905,W2905,X2905,Y2905,Z2905,AA2905,AB2905,AC2905,AD2905)</f>
        <v>|||||||||||||||</v>
      </c>
    </row>
    <row r="2906" customFormat="false" ht="12.75" hidden="false" customHeight="false" outlineLevel="0" collapsed="false">
      <c r="B2906" s="3" t="s">
        <v>1</v>
      </c>
      <c r="D2906" s="3" t="s">
        <v>1</v>
      </c>
      <c r="F2906" s="3" t="s">
        <v>1</v>
      </c>
      <c r="H2906" s="3" t="s">
        <v>1</v>
      </c>
      <c r="J2906" s="3" t="s">
        <v>1</v>
      </c>
      <c r="L2906" s="3" t="s">
        <v>1</v>
      </c>
      <c r="N2906" s="3" t="s">
        <v>1</v>
      </c>
      <c r="P2906" s="3" t="s">
        <v>1</v>
      </c>
      <c r="R2906" s="3" t="s">
        <v>1</v>
      </c>
      <c r="T2906" s="3" t="s">
        <v>1</v>
      </c>
      <c r="V2906" s="3" t="s">
        <v>1</v>
      </c>
      <c r="X2906" s="3" t="s">
        <v>1</v>
      </c>
      <c r="Z2906" s="3" t="s">
        <v>1</v>
      </c>
      <c r="AB2906" s="3" t="s">
        <v>1</v>
      </c>
      <c r="AD2906" s="3" t="s">
        <v>1</v>
      </c>
      <c r="AE2906" s="0" t="str">
        <f aca="false">CONCATENATE(A2906,B2906,C2906,D2906,E2906,F2906,G2906,H2906,I2906,J2906,K2906,L2906,M2906,N2906,O2906,P2906,Q2906,R2906,S2906,T2906,U2906,V2906,W2906,X2906,Y2906,Z2906,AA2906,AB2906,AC2906,AD2906)</f>
        <v>|||||||||||||||</v>
      </c>
    </row>
    <row r="2907" customFormat="false" ht="12.75" hidden="false" customHeight="false" outlineLevel="0" collapsed="false">
      <c r="B2907" s="3" t="s">
        <v>1</v>
      </c>
      <c r="D2907" s="3" t="s">
        <v>1</v>
      </c>
      <c r="F2907" s="3" t="s">
        <v>1</v>
      </c>
      <c r="H2907" s="3" t="s">
        <v>1</v>
      </c>
      <c r="J2907" s="3" t="s">
        <v>1</v>
      </c>
      <c r="L2907" s="3" t="s">
        <v>1</v>
      </c>
      <c r="N2907" s="3" t="s">
        <v>1</v>
      </c>
      <c r="P2907" s="3" t="s">
        <v>1</v>
      </c>
      <c r="R2907" s="3" t="s">
        <v>1</v>
      </c>
      <c r="T2907" s="3" t="s">
        <v>1</v>
      </c>
      <c r="V2907" s="3" t="s">
        <v>1</v>
      </c>
      <c r="X2907" s="3" t="s">
        <v>1</v>
      </c>
      <c r="Z2907" s="3" t="s">
        <v>1</v>
      </c>
      <c r="AB2907" s="3" t="s">
        <v>1</v>
      </c>
      <c r="AD2907" s="3" t="s">
        <v>1</v>
      </c>
      <c r="AE2907" s="0" t="str">
        <f aca="false">CONCATENATE(A2907,B2907,C2907,D2907,E2907,F2907,G2907,H2907,I2907,J2907,K2907,L2907,M2907,N2907,O2907,P2907,Q2907,R2907,S2907,T2907,U2907,V2907,W2907,X2907,Y2907,Z2907,AA2907,AB2907,AC2907,AD2907)</f>
        <v>|||||||||||||||</v>
      </c>
    </row>
    <row r="2908" customFormat="false" ht="12.75" hidden="false" customHeight="false" outlineLevel="0" collapsed="false">
      <c r="B2908" s="3" t="s">
        <v>1</v>
      </c>
      <c r="D2908" s="3" t="s">
        <v>1</v>
      </c>
      <c r="F2908" s="3" t="s">
        <v>1</v>
      </c>
      <c r="H2908" s="3" t="s">
        <v>1</v>
      </c>
      <c r="J2908" s="3" t="s">
        <v>1</v>
      </c>
      <c r="L2908" s="3" t="s">
        <v>1</v>
      </c>
      <c r="N2908" s="3" t="s">
        <v>1</v>
      </c>
      <c r="P2908" s="3" t="s">
        <v>1</v>
      </c>
      <c r="R2908" s="3" t="s">
        <v>1</v>
      </c>
      <c r="T2908" s="3" t="s">
        <v>1</v>
      </c>
      <c r="V2908" s="3" t="s">
        <v>1</v>
      </c>
      <c r="X2908" s="3" t="s">
        <v>1</v>
      </c>
      <c r="Z2908" s="3" t="s">
        <v>1</v>
      </c>
      <c r="AB2908" s="3" t="s">
        <v>1</v>
      </c>
      <c r="AD2908" s="3" t="s">
        <v>1</v>
      </c>
      <c r="AE2908" s="0" t="str">
        <f aca="false">CONCATENATE(A2908,B2908,C2908,D2908,E2908,F2908,G2908,H2908,I2908,J2908,K2908,L2908,M2908,N2908,O2908,P2908,Q2908,R2908,S2908,T2908,U2908,V2908,W2908,X2908,Y2908,Z2908,AA2908,AB2908,AC2908,AD2908)</f>
        <v>|||||||||||||||</v>
      </c>
    </row>
    <row r="2909" customFormat="false" ht="12.75" hidden="false" customHeight="false" outlineLevel="0" collapsed="false">
      <c r="B2909" s="3" t="s">
        <v>1</v>
      </c>
      <c r="D2909" s="3" t="s">
        <v>1</v>
      </c>
      <c r="F2909" s="3" t="s">
        <v>1</v>
      </c>
      <c r="H2909" s="3" t="s">
        <v>1</v>
      </c>
      <c r="J2909" s="3" t="s">
        <v>1</v>
      </c>
      <c r="L2909" s="3" t="s">
        <v>1</v>
      </c>
      <c r="N2909" s="3" t="s">
        <v>1</v>
      </c>
      <c r="P2909" s="3" t="s">
        <v>1</v>
      </c>
      <c r="R2909" s="3" t="s">
        <v>1</v>
      </c>
      <c r="T2909" s="3" t="s">
        <v>1</v>
      </c>
      <c r="V2909" s="3" t="s">
        <v>1</v>
      </c>
      <c r="X2909" s="3" t="s">
        <v>1</v>
      </c>
      <c r="Z2909" s="3" t="s">
        <v>1</v>
      </c>
      <c r="AB2909" s="3" t="s">
        <v>1</v>
      </c>
      <c r="AD2909" s="3" t="s">
        <v>1</v>
      </c>
      <c r="AE2909" s="0" t="str">
        <f aca="false">CONCATENATE(A2909,B2909,C2909,D2909,E2909,F2909,G2909,H2909,I2909,J2909,K2909,L2909,M2909,N2909,O2909,P2909,Q2909,R2909,S2909,T2909,U2909,V2909,W2909,X2909,Y2909,Z2909,AA2909,AB2909,AC2909,AD2909)</f>
        <v>|||||||||||||||</v>
      </c>
    </row>
    <row r="2910" customFormat="false" ht="12.75" hidden="false" customHeight="false" outlineLevel="0" collapsed="false">
      <c r="B2910" s="3" t="s">
        <v>1</v>
      </c>
      <c r="D2910" s="3" t="s">
        <v>1</v>
      </c>
      <c r="F2910" s="3" t="s">
        <v>1</v>
      </c>
      <c r="H2910" s="3" t="s">
        <v>1</v>
      </c>
      <c r="J2910" s="3" t="s">
        <v>1</v>
      </c>
      <c r="L2910" s="3" t="s">
        <v>1</v>
      </c>
      <c r="N2910" s="3" t="s">
        <v>1</v>
      </c>
      <c r="P2910" s="3" t="s">
        <v>1</v>
      </c>
      <c r="R2910" s="3" t="s">
        <v>1</v>
      </c>
      <c r="T2910" s="3" t="s">
        <v>1</v>
      </c>
      <c r="V2910" s="3" t="s">
        <v>1</v>
      </c>
      <c r="X2910" s="3" t="s">
        <v>1</v>
      </c>
      <c r="Z2910" s="3" t="s">
        <v>1</v>
      </c>
      <c r="AB2910" s="3" t="s">
        <v>1</v>
      </c>
      <c r="AD2910" s="3" t="s">
        <v>1</v>
      </c>
      <c r="AE2910" s="0" t="str">
        <f aca="false">CONCATENATE(A2910,B2910,C2910,D2910,E2910,F2910,G2910,H2910,I2910,J2910,K2910,L2910,M2910,N2910,O2910,P2910,Q2910,R2910,S2910,T2910,U2910,V2910,W2910,X2910,Y2910,Z2910,AA2910,AB2910,AC2910,AD2910)</f>
        <v>|||||||||||||||</v>
      </c>
    </row>
    <row r="2911" customFormat="false" ht="12.75" hidden="false" customHeight="false" outlineLevel="0" collapsed="false">
      <c r="B2911" s="3" t="s">
        <v>1</v>
      </c>
      <c r="D2911" s="3" t="s">
        <v>1</v>
      </c>
      <c r="F2911" s="3" t="s">
        <v>1</v>
      </c>
      <c r="H2911" s="3" t="s">
        <v>1</v>
      </c>
      <c r="J2911" s="3" t="s">
        <v>1</v>
      </c>
      <c r="L2911" s="3" t="s">
        <v>1</v>
      </c>
      <c r="N2911" s="3" t="s">
        <v>1</v>
      </c>
      <c r="P2911" s="3" t="s">
        <v>1</v>
      </c>
      <c r="R2911" s="3" t="s">
        <v>1</v>
      </c>
      <c r="T2911" s="3" t="s">
        <v>1</v>
      </c>
      <c r="V2911" s="3" t="s">
        <v>1</v>
      </c>
      <c r="X2911" s="3" t="s">
        <v>1</v>
      </c>
      <c r="Z2911" s="3" t="s">
        <v>1</v>
      </c>
      <c r="AB2911" s="3" t="s">
        <v>1</v>
      </c>
      <c r="AD2911" s="3" t="s">
        <v>1</v>
      </c>
      <c r="AE2911" s="0" t="str">
        <f aca="false">CONCATENATE(A2911,B2911,C2911,D2911,E2911,F2911,G2911,H2911,I2911,J2911,K2911,L2911,M2911,N2911,O2911,P2911,Q2911,R2911,S2911,T2911,U2911,V2911,W2911,X2911,Y2911,Z2911,AA2911,AB2911,AC2911,AD2911)</f>
        <v>|||||||||||||||</v>
      </c>
    </row>
    <row r="2912" customFormat="false" ht="12.75" hidden="false" customHeight="false" outlineLevel="0" collapsed="false">
      <c r="B2912" s="3" t="s">
        <v>1</v>
      </c>
      <c r="D2912" s="3" t="s">
        <v>1</v>
      </c>
      <c r="F2912" s="3" t="s">
        <v>1</v>
      </c>
      <c r="H2912" s="3" t="s">
        <v>1</v>
      </c>
      <c r="J2912" s="3" t="s">
        <v>1</v>
      </c>
      <c r="L2912" s="3" t="s">
        <v>1</v>
      </c>
      <c r="N2912" s="3" t="s">
        <v>1</v>
      </c>
      <c r="P2912" s="3" t="s">
        <v>1</v>
      </c>
      <c r="R2912" s="3" t="s">
        <v>1</v>
      </c>
      <c r="T2912" s="3" t="s">
        <v>1</v>
      </c>
      <c r="V2912" s="3" t="s">
        <v>1</v>
      </c>
      <c r="X2912" s="3" t="s">
        <v>1</v>
      </c>
      <c r="Z2912" s="3" t="s">
        <v>1</v>
      </c>
      <c r="AB2912" s="3" t="s">
        <v>1</v>
      </c>
      <c r="AD2912" s="3" t="s">
        <v>1</v>
      </c>
      <c r="AE2912" s="0" t="str">
        <f aca="false">CONCATENATE(A2912,B2912,C2912,D2912,E2912,F2912,G2912,H2912,I2912,J2912,K2912,L2912,M2912,N2912,O2912,P2912,Q2912,R2912,S2912,T2912,U2912,V2912,W2912,X2912,Y2912,Z2912,AA2912,AB2912,AC2912,AD2912)</f>
        <v>|||||||||||||||</v>
      </c>
    </row>
    <row r="2913" customFormat="false" ht="12.75" hidden="false" customHeight="false" outlineLevel="0" collapsed="false">
      <c r="B2913" s="3" t="s">
        <v>1</v>
      </c>
      <c r="D2913" s="3" t="s">
        <v>1</v>
      </c>
      <c r="F2913" s="3" t="s">
        <v>1</v>
      </c>
      <c r="H2913" s="3" t="s">
        <v>1</v>
      </c>
      <c r="J2913" s="3" t="s">
        <v>1</v>
      </c>
      <c r="L2913" s="3" t="s">
        <v>1</v>
      </c>
      <c r="N2913" s="3" t="s">
        <v>1</v>
      </c>
      <c r="P2913" s="3" t="s">
        <v>1</v>
      </c>
      <c r="R2913" s="3" t="s">
        <v>1</v>
      </c>
      <c r="T2913" s="3" t="s">
        <v>1</v>
      </c>
      <c r="V2913" s="3" t="s">
        <v>1</v>
      </c>
      <c r="X2913" s="3" t="s">
        <v>1</v>
      </c>
      <c r="Z2913" s="3" t="s">
        <v>1</v>
      </c>
      <c r="AB2913" s="3" t="s">
        <v>1</v>
      </c>
      <c r="AD2913" s="3" t="s">
        <v>1</v>
      </c>
      <c r="AE2913" s="0" t="str">
        <f aca="false">CONCATENATE(A2913,B2913,C2913,D2913,E2913,F2913,G2913,H2913,I2913,J2913,K2913,L2913,M2913,N2913,O2913,P2913,Q2913,R2913,S2913,T2913,U2913,V2913,W2913,X2913,Y2913,Z2913,AA2913,AB2913,AC2913,AD2913)</f>
        <v>|||||||||||||||</v>
      </c>
    </row>
    <row r="2914" customFormat="false" ht="12.75" hidden="false" customHeight="false" outlineLevel="0" collapsed="false">
      <c r="B2914" s="3" t="s">
        <v>1</v>
      </c>
      <c r="D2914" s="3" t="s">
        <v>1</v>
      </c>
      <c r="F2914" s="3" t="s">
        <v>1</v>
      </c>
      <c r="H2914" s="3" t="s">
        <v>1</v>
      </c>
      <c r="J2914" s="3" t="s">
        <v>1</v>
      </c>
      <c r="L2914" s="3" t="s">
        <v>1</v>
      </c>
      <c r="N2914" s="3" t="s">
        <v>1</v>
      </c>
      <c r="P2914" s="3" t="s">
        <v>1</v>
      </c>
      <c r="R2914" s="3" t="s">
        <v>1</v>
      </c>
      <c r="T2914" s="3" t="s">
        <v>1</v>
      </c>
      <c r="V2914" s="3" t="s">
        <v>1</v>
      </c>
      <c r="X2914" s="3" t="s">
        <v>1</v>
      </c>
      <c r="Z2914" s="3" t="s">
        <v>1</v>
      </c>
      <c r="AB2914" s="3" t="s">
        <v>1</v>
      </c>
      <c r="AD2914" s="3" t="s">
        <v>1</v>
      </c>
      <c r="AE2914" s="0" t="str">
        <f aca="false">CONCATENATE(A2914,B2914,C2914,D2914,E2914,F2914,G2914,H2914,I2914,J2914,K2914,L2914,M2914,N2914,O2914,P2914,Q2914,R2914,S2914,T2914,U2914,V2914,W2914,X2914,Y2914,Z2914,AA2914,AB2914,AC2914,AD2914)</f>
        <v>|||||||||||||||</v>
      </c>
    </row>
    <row r="2915" customFormat="false" ht="12.75" hidden="false" customHeight="false" outlineLevel="0" collapsed="false">
      <c r="B2915" s="3" t="s">
        <v>1</v>
      </c>
      <c r="D2915" s="3" t="s">
        <v>1</v>
      </c>
      <c r="F2915" s="3" t="s">
        <v>1</v>
      </c>
      <c r="H2915" s="3" t="s">
        <v>1</v>
      </c>
      <c r="J2915" s="3" t="s">
        <v>1</v>
      </c>
      <c r="L2915" s="3" t="s">
        <v>1</v>
      </c>
      <c r="N2915" s="3" t="s">
        <v>1</v>
      </c>
      <c r="P2915" s="3" t="s">
        <v>1</v>
      </c>
      <c r="R2915" s="3" t="s">
        <v>1</v>
      </c>
      <c r="T2915" s="3" t="s">
        <v>1</v>
      </c>
      <c r="V2915" s="3" t="s">
        <v>1</v>
      </c>
      <c r="X2915" s="3" t="s">
        <v>1</v>
      </c>
      <c r="Z2915" s="3" t="s">
        <v>1</v>
      </c>
      <c r="AB2915" s="3" t="s">
        <v>1</v>
      </c>
      <c r="AD2915" s="3" t="s">
        <v>1</v>
      </c>
      <c r="AE2915" s="0" t="str">
        <f aca="false">CONCATENATE(A2915,B2915,C2915,D2915,E2915,F2915,G2915,H2915,I2915,J2915,K2915,L2915,M2915,N2915,O2915,P2915,Q2915,R2915,S2915,T2915,U2915,V2915,W2915,X2915,Y2915,Z2915,AA2915,AB2915,AC2915,AD2915)</f>
        <v>|||||||||||||||</v>
      </c>
    </row>
    <row r="2916" customFormat="false" ht="12.75" hidden="false" customHeight="false" outlineLevel="0" collapsed="false">
      <c r="B2916" s="3" t="s">
        <v>1</v>
      </c>
      <c r="D2916" s="3" t="s">
        <v>1</v>
      </c>
      <c r="F2916" s="3" t="s">
        <v>1</v>
      </c>
      <c r="H2916" s="3" t="s">
        <v>1</v>
      </c>
      <c r="J2916" s="3" t="s">
        <v>1</v>
      </c>
      <c r="L2916" s="3" t="s">
        <v>1</v>
      </c>
      <c r="N2916" s="3" t="s">
        <v>1</v>
      </c>
      <c r="P2916" s="3" t="s">
        <v>1</v>
      </c>
      <c r="R2916" s="3" t="s">
        <v>1</v>
      </c>
      <c r="T2916" s="3" t="s">
        <v>1</v>
      </c>
      <c r="V2916" s="3" t="s">
        <v>1</v>
      </c>
      <c r="X2916" s="3" t="s">
        <v>1</v>
      </c>
      <c r="Z2916" s="3" t="s">
        <v>1</v>
      </c>
      <c r="AB2916" s="3" t="s">
        <v>1</v>
      </c>
      <c r="AD2916" s="3" t="s">
        <v>1</v>
      </c>
      <c r="AE2916" s="0" t="str">
        <f aca="false">CONCATENATE(A2916,B2916,C2916,D2916,E2916,F2916,G2916,H2916,I2916,J2916,K2916,L2916,M2916,N2916,O2916,P2916,Q2916,R2916,S2916,T2916,U2916,V2916,W2916,X2916,Y2916,Z2916,AA2916,AB2916,AC2916,AD2916)</f>
        <v>|||||||||||||||</v>
      </c>
    </row>
    <row r="2917" customFormat="false" ht="12.75" hidden="false" customHeight="false" outlineLevel="0" collapsed="false">
      <c r="B2917" s="3" t="s">
        <v>1</v>
      </c>
      <c r="D2917" s="3" t="s">
        <v>1</v>
      </c>
      <c r="F2917" s="3" t="s">
        <v>1</v>
      </c>
      <c r="H2917" s="3" t="s">
        <v>1</v>
      </c>
      <c r="J2917" s="3" t="s">
        <v>1</v>
      </c>
      <c r="L2917" s="3" t="s">
        <v>1</v>
      </c>
      <c r="N2917" s="3" t="s">
        <v>1</v>
      </c>
      <c r="P2917" s="3" t="s">
        <v>1</v>
      </c>
      <c r="R2917" s="3" t="s">
        <v>1</v>
      </c>
      <c r="T2917" s="3" t="s">
        <v>1</v>
      </c>
      <c r="V2917" s="3" t="s">
        <v>1</v>
      </c>
      <c r="X2917" s="3" t="s">
        <v>1</v>
      </c>
      <c r="Z2917" s="3" t="s">
        <v>1</v>
      </c>
      <c r="AB2917" s="3" t="s">
        <v>1</v>
      </c>
      <c r="AD2917" s="3" t="s">
        <v>1</v>
      </c>
      <c r="AE2917" s="0" t="str">
        <f aca="false">CONCATENATE(A2917,B2917,C2917,D2917,E2917,F2917,G2917,H2917,I2917,J2917,K2917,L2917,M2917,N2917,O2917,P2917,Q2917,R2917,S2917,T2917,U2917,V2917,W2917,X2917,Y2917,Z2917,AA2917,AB2917,AC2917,AD2917)</f>
        <v>|||||||||||||||</v>
      </c>
    </row>
    <row r="2918" customFormat="false" ht="12.75" hidden="false" customHeight="false" outlineLevel="0" collapsed="false">
      <c r="B2918" s="3" t="s">
        <v>1</v>
      </c>
      <c r="D2918" s="3" t="s">
        <v>1</v>
      </c>
      <c r="F2918" s="3" t="s">
        <v>1</v>
      </c>
      <c r="H2918" s="3" t="s">
        <v>1</v>
      </c>
      <c r="J2918" s="3" t="s">
        <v>1</v>
      </c>
      <c r="L2918" s="3" t="s">
        <v>1</v>
      </c>
      <c r="N2918" s="3" t="s">
        <v>1</v>
      </c>
      <c r="P2918" s="3" t="s">
        <v>1</v>
      </c>
      <c r="R2918" s="3" t="s">
        <v>1</v>
      </c>
      <c r="T2918" s="3" t="s">
        <v>1</v>
      </c>
      <c r="V2918" s="3" t="s">
        <v>1</v>
      </c>
      <c r="X2918" s="3" t="s">
        <v>1</v>
      </c>
      <c r="Z2918" s="3" t="s">
        <v>1</v>
      </c>
      <c r="AB2918" s="3" t="s">
        <v>1</v>
      </c>
      <c r="AD2918" s="3" t="s">
        <v>1</v>
      </c>
      <c r="AE2918" s="0" t="str">
        <f aca="false">CONCATENATE(A2918,B2918,C2918,D2918,E2918,F2918,G2918,H2918,I2918,J2918,K2918,L2918,M2918,N2918,O2918,P2918,Q2918,R2918,S2918,T2918,U2918,V2918,W2918,X2918,Y2918,Z2918,AA2918,AB2918,AC2918,AD2918)</f>
        <v>|||||||||||||||</v>
      </c>
    </row>
    <row r="2919" customFormat="false" ht="12.75" hidden="false" customHeight="false" outlineLevel="0" collapsed="false">
      <c r="B2919" s="3" t="s">
        <v>1</v>
      </c>
      <c r="D2919" s="3" t="s">
        <v>1</v>
      </c>
      <c r="F2919" s="3" t="s">
        <v>1</v>
      </c>
      <c r="H2919" s="3" t="s">
        <v>1</v>
      </c>
      <c r="J2919" s="3" t="s">
        <v>1</v>
      </c>
      <c r="L2919" s="3" t="s">
        <v>1</v>
      </c>
      <c r="N2919" s="3" t="s">
        <v>1</v>
      </c>
      <c r="P2919" s="3" t="s">
        <v>1</v>
      </c>
      <c r="R2919" s="3" t="s">
        <v>1</v>
      </c>
      <c r="T2919" s="3" t="s">
        <v>1</v>
      </c>
      <c r="V2919" s="3" t="s">
        <v>1</v>
      </c>
      <c r="X2919" s="3" t="s">
        <v>1</v>
      </c>
      <c r="Z2919" s="3" t="s">
        <v>1</v>
      </c>
      <c r="AB2919" s="3" t="s">
        <v>1</v>
      </c>
      <c r="AD2919" s="3" t="s">
        <v>1</v>
      </c>
      <c r="AE2919" s="0" t="str">
        <f aca="false">CONCATENATE(A2919,B2919,C2919,D2919,E2919,F2919,G2919,H2919,I2919,J2919,K2919,L2919,M2919,N2919,O2919,P2919,Q2919,R2919,S2919,T2919,U2919,V2919,W2919,X2919,Y2919,Z2919,AA2919,AB2919,AC2919,AD2919)</f>
        <v>|||||||||||||||</v>
      </c>
    </row>
    <row r="2920" customFormat="false" ht="12.75" hidden="false" customHeight="false" outlineLevel="0" collapsed="false">
      <c r="B2920" s="3" t="s">
        <v>1</v>
      </c>
      <c r="D2920" s="3" t="s">
        <v>1</v>
      </c>
      <c r="F2920" s="3" t="s">
        <v>1</v>
      </c>
      <c r="H2920" s="3" t="s">
        <v>1</v>
      </c>
      <c r="J2920" s="3" t="s">
        <v>1</v>
      </c>
      <c r="L2920" s="3" t="s">
        <v>1</v>
      </c>
      <c r="N2920" s="3" t="s">
        <v>1</v>
      </c>
      <c r="P2920" s="3" t="s">
        <v>1</v>
      </c>
      <c r="R2920" s="3" t="s">
        <v>1</v>
      </c>
      <c r="T2920" s="3" t="s">
        <v>1</v>
      </c>
      <c r="V2920" s="3" t="s">
        <v>1</v>
      </c>
      <c r="X2920" s="3" t="s">
        <v>1</v>
      </c>
      <c r="Z2920" s="3" t="s">
        <v>1</v>
      </c>
      <c r="AB2920" s="3" t="s">
        <v>1</v>
      </c>
      <c r="AD2920" s="3" t="s">
        <v>1</v>
      </c>
      <c r="AE2920" s="0" t="str">
        <f aca="false">CONCATENATE(A2920,B2920,C2920,D2920,E2920,F2920,G2920,H2920,I2920,J2920,K2920,L2920,M2920,N2920,O2920,P2920,Q2920,R2920,S2920,T2920,U2920,V2920,W2920,X2920,Y2920,Z2920,AA2920,AB2920,AC2920,AD2920)</f>
        <v>|||||||||||||||</v>
      </c>
    </row>
    <row r="2921" customFormat="false" ht="12.75" hidden="false" customHeight="false" outlineLevel="0" collapsed="false">
      <c r="B2921" s="3" t="s">
        <v>1</v>
      </c>
      <c r="D2921" s="3" t="s">
        <v>1</v>
      </c>
      <c r="F2921" s="3" t="s">
        <v>1</v>
      </c>
      <c r="H2921" s="3" t="s">
        <v>1</v>
      </c>
      <c r="J2921" s="3" t="s">
        <v>1</v>
      </c>
      <c r="L2921" s="3" t="s">
        <v>1</v>
      </c>
      <c r="N2921" s="3" t="s">
        <v>1</v>
      </c>
      <c r="P2921" s="3" t="s">
        <v>1</v>
      </c>
      <c r="R2921" s="3" t="s">
        <v>1</v>
      </c>
      <c r="T2921" s="3" t="s">
        <v>1</v>
      </c>
      <c r="V2921" s="3" t="s">
        <v>1</v>
      </c>
      <c r="X2921" s="3" t="s">
        <v>1</v>
      </c>
      <c r="Z2921" s="3" t="s">
        <v>1</v>
      </c>
      <c r="AB2921" s="3" t="s">
        <v>1</v>
      </c>
      <c r="AD2921" s="3" t="s">
        <v>1</v>
      </c>
      <c r="AE2921" s="0" t="str">
        <f aca="false">CONCATENATE(A2921,B2921,C2921,D2921,E2921,F2921,G2921,H2921,I2921,J2921,K2921,L2921,M2921,N2921,O2921,P2921,Q2921,R2921,S2921,T2921,U2921,V2921,W2921,X2921,Y2921,Z2921,AA2921,AB2921,AC2921,AD2921)</f>
        <v>|||||||||||||||</v>
      </c>
    </row>
    <row r="2922" customFormat="false" ht="12.75" hidden="false" customHeight="false" outlineLevel="0" collapsed="false">
      <c r="B2922" s="3" t="s">
        <v>1</v>
      </c>
      <c r="D2922" s="3" t="s">
        <v>1</v>
      </c>
      <c r="F2922" s="3" t="s">
        <v>1</v>
      </c>
      <c r="H2922" s="3" t="s">
        <v>1</v>
      </c>
      <c r="J2922" s="3" t="s">
        <v>1</v>
      </c>
      <c r="L2922" s="3" t="s">
        <v>1</v>
      </c>
      <c r="N2922" s="3" t="s">
        <v>1</v>
      </c>
      <c r="P2922" s="3" t="s">
        <v>1</v>
      </c>
      <c r="R2922" s="3" t="s">
        <v>1</v>
      </c>
      <c r="T2922" s="3" t="s">
        <v>1</v>
      </c>
      <c r="V2922" s="3" t="s">
        <v>1</v>
      </c>
      <c r="X2922" s="3" t="s">
        <v>1</v>
      </c>
      <c r="Z2922" s="3" t="s">
        <v>1</v>
      </c>
      <c r="AB2922" s="3" t="s">
        <v>1</v>
      </c>
      <c r="AD2922" s="3" t="s">
        <v>1</v>
      </c>
      <c r="AE2922" s="0" t="str">
        <f aca="false">CONCATENATE(A2922,B2922,C2922,D2922,E2922,F2922,G2922,H2922,I2922,J2922,K2922,L2922,M2922,N2922,O2922,P2922,Q2922,R2922,S2922,T2922,U2922,V2922,W2922,X2922,Y2922,Z2922,AA2922,AB2922,AC2922,AD2922)</f>
        <v>|||||||||||||||</v>
      </c>
    </row>
    <row r="2923" customFormat="false" ht="12.75" hidden="false" customHeight="false" outlineLevel="0" collapsed="false">
      <c r="B2923" s="3" t="s">
        <v>1</v>
      </c>
      <c r="D2923" s="3" t="s">
        <v>1</v>
      </c>
      <c r="F2923" s="3" t="s">
        <v>1</v>
      </c>
      <c r="H2923" s="3" t="s">
        <v>1</v>
      </c>
      <c r="J2923" s="3" t="s">
        <v>1</v>
      </c>
      <c r="L2923" s="3" t="s">
        <v>1</v>
      </c>
      <c r="N2923" s="3" t="s">
        <v>1</v>
      </c>
      <c r="P2923" s="3" t="s">
        <v>1</v>
      </c>
      <c r="R2923" s="3" t="s">
        <v>1</v>
      </c>
      <c r="T2923" s="3" t="s">
        <v>1</v>
      </c>
      <c r="V2923" s="3" t="s">
        <v>1</v>
      </c>
      <c r="X2923" s="3" t="s">
        <v>1</v>
      </c>
      <c r="Z2923" s="3" t="s">
        <v>1</v>
      </c>
      <c r="AB2923" s="3" t="s">
        <v>1</v>
      </c>
      <c r="AD2923" s="3" t="s">
        <v>1</v>
      </c>
      <c r="AE2923" s="0" t="str">
        <f aca="false">CONCATENATE(A2923,B2923,C2923,D2923,E2923,F2923,G2923,H2923,I2923,J2923,K2923,L2923,M2923,N2923,O2923,P2923,Q2923,R2923,S2923,T2923,U2923,V2923,W2923,X2923,Y2923,Z2923,AA2923,AB2923,AC2923,AD2923)</f>
        <v>|||||||||||||||</v>
      </c>
    </row>
    <row r="2924" customFormat="false" ht="12.75" hidden="false" customHeight="false" outlineLevel="0" collapsed="false">
      <c r="B2924" s="3" t="s">
        <v>1</v>
      </c>
      <c r="D2924" s="3" t="s">
        <v>1</v>
      </c>
      <c r="F2924" s="3" t="s">
        <v>1</v>
      </c>
      <c r="H2924" s="3" t="s">
        <v>1</v>
      </c>
      <c r="J2924" s="3" t="s">
        <v>1</v>
      </c>
      <c r="L2924" s="3" t="s">
        <v>1</v>
      </c>
      <c r="N2924" s="3" t="s">
        <v>1</v>
      </c>
      <c r="P2924" s="3" t="s">
        <v>1</v>
      </c>
      <c r="R2924" s="3" t="s">
        <v>1</v>
      </c>
      <c r="T2924" s="3" t="s">
        <v>1</v>
      </c>
      <c r="V2924" s="3" t="s">
        <v>1</v>
      </c>
      <c r="X2924" s="3" t="s">
        <v>1</v>
      </c>
      <c r="Z2924" s="3" t="s">
        <v>1</v>
      </c>
      <c r="AB2924" s="3" t="s">
        <v>1</v>
      </c>
      <c r="AD2924" s="3" t="s">
        <v>1</v>
      </c>
      <c r="AE2924" s="0" t="str">
        <f aca="false">CONCATENATE(A2924,B2924,C2924,D2924,E2924,F2924,G2924,H2924,I2924,J2924,K2924,L2924,M2924,N2924,O2924,P2924,Q2924,R2924,S2924,T2924,U2924,V2924,W2924,X2924,Y2924,Z2924,AA2924,AB2924,AC2924,AD2924)</f>
        <v>|||||||||||||||</v>
      </c>
    </row>
    <row r="2925" customFormat="false" ht="12.75" hidden="false" customHeight="false" outlineLevel="0" collapsed="false">
      <c r="B2925" s="3" t="s">
        <v>1</v>
      </c>
      <c r="D2925" s="3" t="s">
        <v>1</v>
      </c>
      <c r="F2925" s="3" t="s">
        <v>1</v>
      </c>
      <c r="H2925" s="3" t="s">
        <v>1</v>
      </c>
      <c r="J2925" s="3" t="s">
        <v>1</v>
      </c>
      <c r="L2925" s="3" t="s">
        <v>1</v>
      </c>
      <c r="N2925" s="3" t="s">
        <v>1</v>
      </c>
      <c r="P2925" s="3" t="s">
        <v>1</v>
      </c>
      <c r="R2925" s="3" t="s">
        <v>1</v>
      </c>
      <c r="T2925" s="3" t="s">
        <v>1</v>
      </c>
      <c r="V2925" s="3" t="s">
        <v>1</v>
      </c>
      <c r="X2925" s="3" t="s">
        <v>1</v>
      </c>
      <c r="Z2925" s="3" t="s">
        <v>1</v>
      </c>
      <c r="AB2925" s="3" t="s">
        <v>1</v>
      </c>
      <c r="AD2925" s="3" t="s">
        <v>1</v>
      </c>
      <c r="AE2925" s="0" t="str">
        <f aca="false">CONCATENATE(A2925,B2925,C2925,D2925,E2925,F2925,G2925,H2925,I2925,J2925,K2925,L2925,M2925,N2925,O2925,P2925,Q2925,R2925,S2925,T2925,U2925,V2925,W2925,X2925,Y2925,Z2925,AA2925,AB2925,AC2925,AD2925)</f>
        <v>|||||||||||||||</v>
      </c>
    </row>
    <row r="2926" customFormat="false" ht="12.75" hidden="false" customHeight="false" outlineLevel="0" collapsed="false">
      <c r="B2926" s="3" t="s">
        <v>1</v>
      </c>
      <c r="D2926" s="3" t="s">
        <v>1</v>
      </c>
      <c r="F2926" s="3" t="s">
        <v>1</v>
      </c>
      <c r="H2926" s="3" t="s">
        <v>1</v>
      </c>
      <c r="J2926" s="3" t="s">
        <v>1</v>
      </c>
      <c r="L2926" s="3" t="s">
        <v>1</v>
      </c>
      <c r="N2926" s="3" t="s">
        <v>1</v>
      </c>
      <c r="P2926" s="3" t="s">
        <v>1</v>
      </c>
      <c r="R2926" s="3" t="s">
        <v>1</v>
      </c>
      <c r="T2926" s="3" t="s">
        <v>1</v>
      </c>
      <c r="V2926" s="3" t="s">
        <v>1</v>
      </c>
      <c r="X2926" s="3" t="s">
        <v>1</v>
      </c>
      <c r="Z2926" s="3" t="s">
        <v>1</v>
      </c>
      <c r="AB2926" s="3" t="s">
        <v>1</v>
      </c>
      <c r="AD2926" s="3" t="s">
        <v>1</v>
      </c>
      <c r="AE2926" s="0" t="str">
        <f aca="false">CONCATENATE(A2926,B2926,C2926,D2926,E2926,F2926,G2926,H2926,I2926,J2926,K2926,L2926,M2926,N2926,O2926,P2926,Q2926,R2926,S2926,T2926,U2926,V2926,W2926,X2926,Y2926,Z2926,AA2926,AB2926,AC2926,AD2926)</f>
        <v>|||||||||||||||</v>
      </c>
    </row>
    <row r="2927" customFormat="false" ht="12.75" hidden="false" customHeight="false" outlineLevel="0" collapsed="false">
      <c r="B2927" s="3" t="s">
        <v>1</v>
      </c>
      <c r="D2927" s="3" t="s">
        <v>1</v>
      </c>
      <c r="F2927" s="3" t="s">
        <v>1</v>
      </c>
      <c r="H2927" s="3" t="s">
        <v>1</v>
      </c>
      <c r="J2927" s="3" t="s">
        <v>1</v>
      </c>
      <c r="L2927" s="3" t="s">
        <v>1</v>
      </c>
      <c r="N2927" s="3" t="s">
        <v>1</v>
      </c>
      <c r="P2927" s="3" t="s">
        <v>1</v>
      </c>
      <c r="R2927" s="3" t="s">
        <v>1</v>
      </c>
      <c r="T2927" s="3" t="s">
        <v>1</v>
      </c>
      <c r="V2927" s="3" t="s">
        <v>1</v>
      </c>
      <c r="X2927" s="3" t="s">
        <v>1</v>
      </c>
      <c r="Z2927" s="3" t="s">
        <v>1</v>
      </c>
      <c r="AB2927" s="3" t="s">
        <v>1</v>
      </c>
      <c r="AD2927" s="3" t="s">
        <v>1</v>
      </c>
      <c r="AE2927" s="0" t="str">
        <f aca="false">CONCATENATE(A2927,B2927,C2927,D2927,E2927,F2927,G2927,H2927,I2927,J2927,K2927,L2927,M2927,N2927,O2927,P2927,Q2927,R2927,S2927,T2927,U2927,V2927,W2927,X2927,Y2927,Z2927,AA2927,AB2927,AC2927,AD2927)</f>
        <v>|||||||||||||||</v>
      </c>
    </row>
    <row r="2928" customFormat="false" ht="12.75" hidden="false" customHeight="false" outlineLevel="0" collapsed="false">
      <c r="B2928" s="3" t="s">
        <v>1</v>
      </c>
      <c r="D2928" s="3" t="s">
        <v>1</v>
      </c>
      <c r="F2928" s="3" t="s">
        <v>1</v>
      </c>
      <c r="H2928" s="3" t="s">
        <v>1</v>
      </c>
      <c r="J2928" s="3" t="s">
        <v>1</v>
      </c>
      <c r="L2928" s="3" t="s">
        <v>1</v>
      </c>
      <c r="N2928" s="3" t="s">
        <v>1</v>
      </c>
      <c r="P2928" s="3" t="s">
        <v>1</v>
      </c>
      <c r="R2928" s="3" t="s">
        <v>1</v>
      </c>
      <c r="T2928" s="3" t="s">
        <v>1</v>
      </c>
      <c r="V2928" s="3" t="s">
        <v>1</v>
      </c>
      <c r="X2928" s="3" t="s">
        <v>1</v>
      </c>
      <c r="Z2928" s="3" t="s">
        <v>1</v>
      </c>
      <c r="AB2928" s="3" t="s">
        <v>1</v>
      </c>
      <c r="AD2928" s="3" t="s">
        <v>1</v>
      </c>
      <c r="AE2928" s="0" t="str">
        <f aca="false">CONCATENATE(A2928,B2928,C2928,D2928,E2928,F2928,G2928,H2928,I2928,J2928,K2928,L2928,M2928,N2928,O2928,P2928,Q2928,R2928,S2928,T2928,U2928,V2928,W2928,X2928,Y2928,Z2928,AA2928,AB2928,AC2928,AD2928)</f>
        <v>|||||||||||||||</v>
      </c>
    </row>
    <row r="2929" customFormat="false" ht="12.75" hidden="false" customHeight="false" outlineLevel="0" collapsed="false">
      <c r="B2929" s="3" t="s">
        <v>1</v>
      </c>
      <c r="D2929" s="3" t="s">
        <v>1</v>
      </c>
      <c r="F2929" s="3" t="s">
        <v>1</v>
      </c>
      <c r="H2929" s="3" t="s">
        <v>1</v>
      </c>
      <c r="J2929" s="3" t="s">
        <v>1</v>
      </c>
      <c r="L2929" s="3" t="s">
        <v>1</v>
      </c>
      <c r="N2929" s="3" t="s">
        <v>1</v>
      </c>
      <c r="P2929" s="3" t="s">
        <v>1</v>
      </c>
      <c r="R2929" s="3" t="s">
        <v>1</v>
      </c>
      <c r="T2929" s="3" t="s">
        <v>1</v>
      </c>
      <c r="V2929" s="3" t="s">
        <v>1</v>
      </c>
      <c r="X2929" s="3" t="s">
        <v>1</v>
      </c>
      <c r="Z2929" s="3" t="s">
        <v>1</v>
      </c>
      <c r="AB2929" s="3" t="s">
        <v>1</v>
      </c>
      <c r="AD2929" s="3" t="s">
        <v>1</v>
      </c>
      <c r="AE2929" s="0" t="str">
        <f aca="false">CONCATENATE(A2929,B2929,C2929,D2929,E2929,F2929,G2929,H2929,I2929,J2929,K2929,L2929,M2929,N2929,O2929,P2929,Q2929,R2929,S2929,T2929,U2929,V2929,W2929,X2929,Y2929,Z2929,AA2929,AB2929,AC2929,AD2929)</f>
        <v>|||||||||||||||</v>
      </c>
    </row>
    <row r="2930" customFormat="false" ht="12.75" hidden="false" customHeight="false" outlineLevel="0" collapsed="false">
      <c r="B2930" s="3" t="s">
        <v>1</v>
      </c>
      <c r="D2930" s="3" t="s">
        <v>1</v>
      </c>
      <c r="F2930" s="3" t="s">
        <v>1</v>
      </c>
      <c r="H2930" s="3" t="s">
        <v>1</v>
      </c>
      <c r="J2930" s="3" t="s">
        <v>1</v>
      </c>
      <c r="L2930" s="3" t="s">
        <v>1</v>
      </c>
      <c r="N2930" s="3" t="s">
        <v>1</v>
      </c>
      <c r="P2930" s="3" t="s">
        <v>1</v>
      </c>
      <c r="R2930" s="3" t="s">
        <v>1</v>
      </c>
      <c r="T2930" s="3" t="s">
        <v>1</v>
      </c>
      <c r="V2930" s="3" t="s">
        <v>1</v>
      </c>
      <c r="X2930" s="3" t="s">
        <v>1</v>
      </c>
      <c r="Z2930" s="3" t="s">
        <v>1</v>
      </c>
      <c r="AB2930" s="3" t="s">
        <v>1</v>
      </c>
      <c r="AD2930" s="3" t="s">
        <v>1</v>
      </c>
      <c r="AE2930" s="0" t="str">
        <f aca="false">CONCATENATE(A2930,B2930,C2930,D2930,E2930,F2930,G2930,H2930,I2930,J2930,K2930,L2930,M2930,N2930,O2930,P2930,Q2930,R2930,S2930,T2930,U2930,V2930,W2930,X2930,Y2930,Z2930,AA2930,AB2930,AC2930,AD2930)</f>
        <v>|||||||||||||||</v>
      </c>
    </row>
    <row r="2931" customFormat="false" ht="12.75" hidden="false" customHeight="false" outlineLevel="0" collapsed="false">
      <c r="B2931" s="3" t="s">
        <v>1</v>
      </c>
      <c r="D2931" s="3" t="s">
        <v>1</v>
      </c>
      <c r="F2931" s="3" t="s">
        <v>1</v>
      </c>
      <c r="H2931" s="3" t="s">
        <v>1</v>
      </c>
      <c r="J2931" s="3" t="s">
        <v>1</v>
      </c>
      <c r="L2931" s="3" t="s">
        <v>1</v>
      </c>
      <c r="N2931" s="3" t="s">
        <v>1</v>
      </c>
      <c r="P2931" s="3" t="s">
        <v>1</v>
      </c>
      <c r="R2931" s="3" t="s">
        <v>1</v>
      </c>
      <c r="T2931" s="3" t="s">
        <v>1</v>
      </c>
      <c r="V2931" s="3" t="s">
        <v>1</v>
      </c>
      <c r="X2931" s="3" t="s">
        <v>1</v>
      </c>
      <c r="Z2931" s="3" t="s">
        <v>1</v>
      </c>
      <c r="AB2931" s="3" t="s">
        <v>1</v>
      </c>
      <c r="AD2931" s="3" t="s">
        <v>1</v>
      </c>
      <c r="AE2931" s="0" t="str">
        <f aca="false">CONCATENATE(A2931,B2931,C2931,D2931,E2931,F2931,G2931,H2931,I2931,J2931,K2931,L2931,M2931,N2931,O2931,P2931,Q2931,R2931,S2931,T2931,U2931,V2931,W2931,X2931,Y2931,Z2931,AA2931,AB2931,AC2931,AD2931)</f>
        <v>|||||||||||||||</v>
      </c>
    </row>
    <row r="2932" customFormat="false" ht="12.75" hidden="false" customHeight="false" outlineLevel="0" collapsed="false">
      <c r="B2932" s="3" t="s">
        <v>1</v>
      </c>
      <c r="D2932" s="3" t="s">
        <v>1</v>
      </c>
      <c r="F2932" s="3" t="s">
        <v>1</v>
      </c>
      <c r="H2932" s="3" t="s">
        <v>1</v>
      </c>
      <c r="J2932" s="3" t="s">
        <v>1</v>
      </c>
      <c r="L2932" s="3" t="s">
        <v>1</v>
      </c>
      <c r="N2932" s="3" t="s">
        <v>1</v>
      </c>
      <c r="P2932" s="3" t="s">
        <v>1</v>
      </c>
      <c r="R2932" s="3" t="s">
        <v>1</v>
      </c>
      <c r="T2932" s="3" t="s">
        <v>1</v>
      </c>
      <c r="V2932" s="3" t="s">
        <v>1</v>
      </c>
      <c r="X2932" s="3" t="s">
        <v>1</v>
      </c>
      <c r="Z2932" s="3" t="s">
        <v>1</v>
      </c>
      <c r="AB2932" s="3" t="s">
        <v>1</v>
      </c>
      <c r="AD2932" s="3" t="s">
        <v>1</v>
      </c>
      <c r="AE2932" s="0" t="str">
        <f aca="false">CONCATENATE(A2932,B2932,C2932,D2932,E2932,F2932,G2932,H2932,I2932,J2932,K2932,L2932,M2932,N2932,O2932,P2932,Q2932,R2932,S2932,T2932,U2932,V2932,W2932,X2932,Y2932,Z2932,AA2932,AB2932,AC2932,AD2932)</f>
        <v>|||||||||||||||</v>
      </c>
    </row>
    <row r="2933" customFormat="false" ht="12.75" hidden="false" customHeight="false" outlineLevel="0" collapsed="false">
      <c r="B2933" s="3" t="s">
        <v>1</v>
      </c>
      <c r="D2933" s="3" t="s">
        <v>1</v>
      </c>
      <c r="F2933" s="3" t="s">
        <v>1</v>
      </c>
      <c r="H2933" s="3" t="s">
        <v>1</v>
      </c>
      <c r="J2933" s="3" t="s">
        <v>1</v>
      </c>
      <c r="L2933" s="3" t="s">
        <v>1</v>
      </c>
      <c r="N2933" s="3" t="s">
        <v>1</v>
      </c>
      <c r="P2933" s="3" t="s">
        <v>1</v>
      </c>
      <c r="R2933" s="3" t="s">
        <v>1</v>
      </c>
      <c r="T2933" s="3" t="s">
        <v>1</v>
      </c>
      <c r="V2933" s="3" t="s">
        <v>1</v>
      </c>
      <c r="X2933" s="3" t="s">
        <v>1</v>
      </c>
      <c r="Z2933" s="3" t="s">
        <v>1</v>
      </c>
      <c r="AB2933" s="3" t="s">
        <v>1</v>
      </c>
      <c r="AD2933" s="3" t="s">
        <v>1</v>
      </c>
      <c r="AE2933" s="0" t="str">
        <f aca="false">CONCATENATE(A2933,B2933,C2933,D2933,E2933,F2933,G2933,H2933,I2933,J2933,K2933,L2933,M2933,N2933,O2933,P2933,Q2933,R2933,S2933,T2933,U2933,V2933,W2933,X2933,Y2933,Z2933,AA2933,AB2933,AC2933,AD2933)</f>
        <v>|||||||||||||||</v>
      </c>
    </row>
    <row r="2934" customFormat="false" ht="12.75" hidden="false" customHeight="false" outlineLevel="0" collapsed="false">
      <c r="B2934" s="3" t="s">
        <v>1</v>
      </c>
      <c r="D2934" s="3" t="s">
        <v>1</v>
      </c>
      <c r="F2934" s="3" t="s">
        <v>1</v>
      </c>
      <c r="H2934" s="3" t="s">
        <v>1</v>
      </c>
      <c r="J2934" s="3" t="s">
        <v>1</v>
      </c>
      <c r="L2934" s="3" t="s">
        <v>1</v>
      </c>
      <c r="N2934" s="3" t="s">
        <v>1</v>
      </c>
      <c r="P2934" s="3" t="s">
        <v>1</v>
      </c>
      <c r="R2934" s="3" t="s">
        <v>1</v>
      </c>
      <c r="T2934" s="3" t="s">
        <v>1</v>
      </c>
      <c r="V2934" s="3" t="s">
        <v>1</v>
      </c>
      <c r="X2934" s="3" t="s">
        <v>1</v>
      </c>
      <c r="Z2934" s="3" t="s">
        <v>1</v>
      </c>
      <c r="AB2934" s="3" t="s">
        <v>1</v>
      </c>
      <c r="AD2934" s="3" t="s">
        <v>1</v>
      </c>
      <c r="AE2934" s="0" t="str">
        <f aca="false">CONCATENATE(A2934,B2934,C2934,D2934,E2934,F2934,G2934,H2934,I2934,J2934,K2934,L2934,M2934,N2934,O2934,P2934,Q2934,R2934,S2934,T2934,U2934,V2934,W2934,X2934,Y2934,Z2934,AA2934,AB2934,AC2934,AD2934)</f>
        <v>|||||||||||||||</v>
      </c>
    </row>
    <row r="2935" customFormat="false" ht="12.75" hidden="false" customHeight="false" outlineLevel="0" collapsed="false">
      <c r="B2935" s="3" t="s">
        <v>1</v>
      </c>
      <c r="D2935" s="3" t="s">
        <v>1</v>
      </c>
      <c r="F2935" s="3" t="s">
        <v>1</v>
      </c>
      <c r="H2935" s="3" t="s">
        <v>1</v>
      </c>
      <c r="J2935" s="3" t="s">
        <v>1</v>
      </c>
      <c r="L2935" s="3" t="s">
        <v>1</v>
      </c>
      <c r="N2935" s="3" t="s">
        <v>1</v>
      </c>
      <c r="P2935" s="3" t="s">
        <v>1</v>
      </c>
      <c r="R2935" s="3" t="s">
        <v>1</v>
      </c>
      <c r="T2935" s="3" t="s">
        <v>1</v>
      </c>
      <c r="V2935" s="3" t="s">
        <v>1</v>
      </c>
      <c r="X2935" s="3" t="s">
        <v>1</v>
      </c>
      <c r="Z2935" s="3" t="s">
        <v>1</v>
      </c>
      <c r="AB2935" s="3" t="s">
        <v>1</v>
      </c>
      <c r="AD2935" s="3" t="s">
        <v>1</v>
      </c>
      <c r="AE2935" s="0" t="str">
        <f aca="false">CONCATENATE(A2935,B2935,C2935,D2935,E2935,F2935,G2935,H2935,I2935,J2935,K2935,L2935,M2935,N2935,O2935,P2935,Q2935,R2935,S2935,T2935,U2935,V2935,W2935,X2935,Y2935,Z2935,AA2935,AB2935,AC2935,AD2935)</f>
        <v>|||||||||||||||</v>
      </c>
    </row>
    <row r="2936" customFormat="false" ht="12.75" hidden="false" customHeight="false" outlineLevel="0" collapsed="false">
      <c r="B2936" s="3" t="s">
        <v>1</v>
      </c>
      <c r="D2936" s="3" t="s">
        <v>1</v>
      </c>
      <c r="F2936" s="3" t="s">
        <v>1</v>
      </c>
      <c r="H2936" s="3" t="s">
        <v>1</v>
      </c>
      <c r="J2936" s="3" t="s">
        <v>1</v>
      </c>
      <c r="L2936" s="3" t="s">
        <v>1</v>
      </c>
      <c r="N2936" s="3" t="s">
        <v>1</v>
      </c>
      <c r="P2936" s="3" t="s">
        <v>1</v>
      </c>
      <c r="R2936" s="3" t="s">
        <v>1</v>
      </c>
      <c r="T2936" s="3" t="s">
        <v>1</v>
      </c>
      <c r="V2936" s="3" t="s">
        <v>1</v>
      </c>
      <c r="X2936" s="3" t="s">
        <v>1</v>
      </c>
      <c r="Z2936" s="3" t="s">
        <v>1</v>
      </c>
      <c r="AB2936" s="3" t="s">
        <v>1</v>
      </c>
      <c r="AD2936" s="3" t="s">
        <v>1</v>
      </c>
      <c r="AE2936" s="0" t="str">
        <f aca="false">CONCATENATE(A2936,B2936,C2936,D2936,E2936,F2936,G2936,H2936,I2936,J2936,K2936,L2936,M2936,N2936,O2936,P2936,Q2936,R2936,S2936,T2936,U2936,V2936,W2936,X2936,Y2936,Z2936,AA2936,AB2936,AC2936,AD2936)</f>
        <v>|||||||||||||||</v>
      </c>
    </row>
    <row r="2937" customFormat="false" ht="12.75" hidden="false" customHeight="false" outlineLevel="0" collapsed="false">
      <c r="B2937" s="3" t="s">
        <v>1</v>
      </c>
      <c r="D2937" s="3" t="s">
        <v>1</v>
      </c>
      <c r="F2937" s="3" t="s">
        <v>1</v>
      </c>
      <c r="H2937" s="3" t="s">
        <v>1</v>
      </c>
      <c r="J2937" s="3" t="s">
        <v>1</v>
      </c>
      <c r="L2937" s="3" t="s">
        <v>1</v>
      </c>
      <c r="N2937" s="3" t="s">
        <v>1</v>
      </c>
      <c r="P2937" s="3" t="s">
        <v>1</v>
      </c>
      <c r="R2937" s="3" t="s">
        <v>1</v>
      </c>
      <c r="T2937" s="3" t="s">
        <v>1</v>
      </c>
      <c r="V2937" s="3" t="s">
        <v>1</v>
      </c>
      <c r="X2937" s="3" t="s">
        <v>1</v>
      </c>
      <c r="Z2937" s="3" t="s">
        <v>1</v>
      </c>
      <c r="AB2937" s="3" t="s">
        <v>1</v>
      </c>
      <c r="AD2937" s="3" t="s">
        <v>1</v>
      </c>
      <c r="AE2937" s="0" t="str">
        <f aca="false">CONCATENATE(A2937,B2937,C2937,D2937,E2937,F2937,G2937,H2937,I2937,J2937,K2937,L2937,M2937,N2937,O2937,P2937,Q2937,R2937,S2937,T2937,U2937,V2937,W2937,X2937,Y2937,Z2937,AA2937,AB2937,AC2937,AD2937)</f>
        <v>|||||||||||||||</v>
      </c>
    </row>
    <row r="2938" customFormat="false" ht="12.75" hidden="false" customHeight="false" outlineLevel="0" collapsed="false">
      <c r="B2938" s="3" t="s">
        <v>1</v>
      </c>
      <c r="D2938" s="3" t="s">
        <v>1</v>
      </c>
      <c r="F2938" s="3" t="s">
        <v>1</v>
      </c>
      <c r="H2938" s="3" t="s">
        <v>1</v>
      </c>
      <c r="J2938" s="3" t="s">
        <v>1</v>
      </c>
      <c r="L2938" s="3" t="s">
        <v>1</v>
      </c>
      <c r="N2938" s="3" t="s">
        <v>1</v>
      </c>
      <c r="P2938" s="3" t="s">
        <v>1</v>
      </c>
      <c r="R2938" s="3" t="s">
        <v>1</v>
      </c>
      <c r="T2938" s="3" t="s">
        <v>1</v>
      </c>
      <c r="V2938" s="3" t="s">
        <v>1</v>
      </c>
      <c r="X2938" s="3" t="s">
        <v>1</v>
      </c>
      <c r="Z2938" s="3" t="s">
        <v>1</v>
      </c>
      <c r="AB2938" s="3" t="s">
        <v>1</v>
      </c>
      <c r="AD2938" s="3" t="s">
        <v>1</v>
      </c>
      <c r="AE2938" s="0" t="str">
        <f aca="false">CONCATENATE(A2938,B2938,C2938,D2938,E2938,F2938,G2938,H2938,I2938,J2938,K2938,L2938,M2938,N2938,O2938,P2938,Q2938,R2938,S2938,T2938,U2938,V2938,W2938,X2938,Y2938,Z2938,AA2938,AB2938,AC2938,AD2938)</f>
        <v>|||||||||||||||</v>
      </c>
    </row>
    <row r="2939" customFormat="false" ht="12.75" hidden="false" customHeight="false" outlineLevel="0" collapsed="false">
      <c r="B2939" s="3" t="s">
        <v>1</v>
      </c>
      <c r="D2939" s="3" t="s">
        <v>1</v>
      </c>
      <c r="F2939" s="3" t="s">
        <v>1</v>
      </c>
      <c r="H2939" s="3" t="s">
        <v>1</v>
      </c>
      <c r="J2939" s="3" t="s">
        <v>1</v>
      </c>
      <c r="L2939" s="3" t="s">
        <v>1</v>
      </c>
      <c r="N2939" s="3" t="s">
        <v>1</v>
      </c>
      <c r="P2939" s="3" t="s">
        <v>1</v>
      </c>
      <c r="R2939" s="3" t="s">
        <v>1</v>
      </c>
      <c r="T2939" s="3" t="s">
        <v>1</v>
      </c>
      <c r="V2939" s="3" t="s">
        <v>1</v>
      </c>
      <c r="X2939" s="3" t="s">
        <v>1</v>
      </c>
      <c r="Z2939" s="3" t="s">
        <v>1</v>
      </c>
      <c r="AB2939" s="3" t="s">
        <v>1</v>
      </c>
      <c r="AD2939" s="3" t="s">
        <v>1</v>
      </c>
      <c r="AE2939" s="0" t="str">
        <f aca="false">CONCATENATE(A2939,B2939,C2939,D2939,E2939,F2939,G2939,H2939,I2939,J2939,K2939,L2939,M2939,N2939,O2939,P2939,Q2939,R2939,S2939,T2939,U2939,V2939,W2939,X2939,Y2939,Z2939,AA2939,AB2939,AC2939,AD2939)</f>
        <v>|||||||||||||||</v>
      </c>
    </row>
    <row r="2940" customFormat="false" ht="12.75" hidden="false" customHeight="false" outlineLevel="0" collapsed="false">
      <c r="B2940" s="3" t="s">
        <v>1</v>
      </c>
      <c r="D2940" s="3" t="s">
        <v>1</v>
      </c>
      <c r="F2940" s="3" t="s">
        <v>1</v>
      </c>
      <c r="H2940" s="3" t="s">
        <v>1</v>
      </c>
      <c r="J2940" s="3" t="s">
        <v>1</v>
      </c>
      <c r="L2940" s="3" t="s">
        <v>1</v>
      </c>
      <c r="N2940" s="3" t="s">
        <v>1</v>
      </c>
      <c r="P2940" s="3" t="s">
        <v>1</v>
      </c>
      <c r="R2940" s="3" t="s">
        <v>1</v>
      </c>
      <c r="T2940" s="3" t="s">
        <v>1</v>
      </c>
      <c r="V2940" s="3" t="s">
        <v>1</v>
      </c>
      <c r="X2940" s="3" t="s">
        <v>1</v>
      </c>
      <c r="Z2940" s="3" t="s">
        <v>1</v>
      </c>
      <c r="AB2940" s="3" t="s">
        <v>1</v>
      </c>
      <c r="AD2940" s="3" t="s">
        <v>1</v>
      </c>
      <c r="AE2940" s="0" t="str">
        <f aca="false">CONCATENATE(A2940,B2940,C2940,D2940,E2940,F2940,G2940,H2940,I2940,J2940,K2940,L2940,M2940,N2940,O2940,P2940,Q2940,R2940,S2940,T2940,U2940,V2940,W2940,X2940,Y2940,Z2940,AA2940,AB2940,AC2940,AD2940)</f>
        <v>|||||||||||||||</v>
      </c>
    </row>
    <row r="2941" customFormat="false" ht="12.75" hidden="false" customHeight="false" outlineLevel="0" collapsed="false">
      <c r="B2941" s="3" t="s">
        <v>1</v>
      </c>
      <c r="D2941" s="3" t="s">
        <v>1</v>
      </c>
      <c r="F2941" s="3" t="s">
        <v>1</v>
      </c>
      <c r="H2941" s="3" t="s">
        <v>1</v>
      </c>
      <c r="J2941" s="3" t="s">
        <v>1</v>
      </c>
      <c r="L2941" s="3" t="s">
        <v>1</v>
      </c>
      <c r="N2941" s="3" t="s">
        <v>1</v>
      </c>
      <c r="P2941" s="3" t="s">
        <v>1</v>
      </c>
      <c r="R2941" s="3" t="s">
        <v>1</v>
      </c>
      <c r="T2941" s="3" t="s">
        <v>1</v>
      </c>
      <c r="V2941" s="3" t="s">
        <v>1</v>
      </c>
      <c r="X2941" s="3" t="s">
        <v>1</v>
      </c>
      <c r="Z2941" s="3" t="s">
        <v>1</v>
      </c>
      <c r="AB2941" s="3" t="s">
        <v>1</v>
      </c>
      <c r="AD2941" s="3" t="s">
        <v>1</v>
      </c>
      <c r="AE2941" s="0" t="str">
        <f aca="false">CONCATENATE(A2941,B2941,C2941,D2941,E2941,F2941,G2941,H2941,I2941,J2941,K2941,L2941,M2941,N2941,O2941,P2941,Q2941,R2941,S2941,T2941,U2941,V2941,W2941,X2941,Y2941,Z2941,AA2941,AB2941,AC2941,AD2941)</f>
        <v>|||||||||||||||</v>
      </c>
    </row>
    <row r="2942" customFormat="false" ht="12.75" hidden="false" customHeight="false" outlineLevel="0" collapsed="false">
      <c r="B2942" s="3" t="s">
        <v>1</v>
      </c>
      <c r="D2942" s="3" t="s">
        <v>1</v>
      </c>
      <c r="F2942" s="3" t="s">
        <v>1</v>
      </c>
      <c r="H2942" s="3" t="s">
        <v>1</v>
      </c>
      <c r="J2942" s="3" t="s">
        <v>1</v>
      </c>
      <c r="L2942" s="3" t="s">
        <v>1</v>
      </c>
      <c r="N2942" s="3" t="s">
        <v>1</v>
      </c>
      <c r="P2942" s="3" t="s">
        <v>1</v>
      </c>
      <c r="R2942" s="3" t="s">
        <v>1</v>
      </c>
      <c r="T2942" s="3" t="s">
        <v>1</v>
      </c>
      <c r="V2942" s="3" t="s">
        <v>1</v>
      </c>
      <c r="X2942" s="3" t="s">
        <v>1</v>
      </c>
      <c r="Z2942" s="3" t="s">
        <v>1</v>
      </c>
      <c r="AB2942" s="3" t="s">
        <v>1</v>
      </c>
      <c r="AD2942" s="3" t="s">
        <v>1</v>
      </c>
      <c r="AE2942" s="0" t="str">
        <f aca="false">CONCATENATE(A2942,B2942,C2942,D2942,E2942,F2942,G2942,H2942,I2942,J2942,K2942,L2942,M2942,N2942,O2942,P2942,Q2942,R2942,S2942,T2942,U2942,V2942,W2942,X2942,Y2942,Z2942,AA2942,AB2942,AC2942,AD2942)</f>
        <v>|||||||||||||||</v>
      </c>
    </row>
    <row r="2943" customFormat="false" ht="12.75" hidden="false" customHeight="false" outlineLevel="0" collapsed="false">
      <c r="B2943" s="3" t="s">
        <v>1</v>
      </c>
      <c r="D2943" s="3" t="s">
        <v>1</v>
      </c>
      <c r="F2943" s="3" t="s">
        <v>1</v>
      </c>
      <c r="H2943" s="3" t="s">
        <v>1</v>
      </c>
      <c r="J2943" s="3" t="s">
        <v>1</v>
      </c>
      <c r="L2943" s="3" t="s">
        <v>1</v>
      </c>
      <c r="N2943" s="3" t="s">
        <v>1</v>
      </c>
      <c r="P2943" s="3" t="s">
        <v>1</v>
      </c>
      <c r="R2943" s="3" t="s">
        <v>1</v>
      </c>
      <c r="T2943" s="3" t="s">
        <v>1</v>
      </c>
      <c r="V2943" s="3" t="s">
        <v>1</v>
      </c>
      <c r="X2943" s="3" t="s">
        <v>1</v>
      </c>
      <c r="Z2943" s="3" t="s">
        <v>1</v>
      </c>
      <c r="AB2943" s="3" t="s">
        <v>1</v>
      </c>
      <c r="AD2943" s="3" t="s">
        <v>1</v>
      </c>
      <c r="AE2943" s="0" t="str">
        <f aca="false">CONCATENATE(A2943,B2943,C2943,D2943,E2943,F2943,G2943,H2943,I2943,J2943,K2943,L2943,M2943,N2943,O2943,P2943,Q2943,R2943,S2943,T2943,U2943,V2943,W2943,X2943,Y2943,Z2943,AA2943,AB2943,AC2943,AD2943)</f>
        <v>|||||||||||||||</v>
      </c>
    </row>
    <row r="2944" customFormat="false" ht="12.75" hidden="false" customHeight="false" outlineLevel="0" collapsed="false">
      <c r="B2944" s="3" t="s">
        <v>1</v>
      </c>
      <c r="D2944" s="3" t="s">
        <v>1</v>
      </c>
      <c r="F2944" s="3" t="s">
        <v>1</v>
      </c>
      <c r="H2944" s="3" t="s">
        <v>1</v>
      </c>
      <c r="J2944" s="3" t="s">
        <v>1</v>
      </c>
      <c r="L2944" s="3" t="s">
        <v>1</v>
      </c>
      <c r="N2944" s="3" t="s">
        <v>1</v>
      </c>
      <c r="P2944" s="3" t="s">
        <v>1</v>
      </c>
      <c r="R2944" s="3" t="s">
        <v>1</v>
      </c>
      <c r="T2944" s="3" t="s">
        <v>1</v>
      </c>
      <c r="V2944" s="3" t="s">
        <v>1</v>
      </c>
      <c r="X2944" s="3" t="s">
        <v>1</v>
      </c>
      <c r="Z2944" s="3" t="s">
        <v>1</v>
      </c>
      <c r="AB2944" s="3" t="s">
        <v>1</v>
      </c>
      <c r="AD2944" s="3" t="s">
        <v>1</v>
      </c>
      <c r="AE2944" s="0" t="str">
        <f aca="false">CONCATENATE(A2944,B2944,C2944,D2944,E2944,F2944,G2944,H2944,I2944,J2944,K2944,L2944,M2944,N2944,O2944,P2944,Q2944,R2944,S2944,T2944,U2944,V2944,W2944,X2944,Y2944,Z2944,AA2944,AB2944,AC2944,AD2944)</f>
        <v>|||||||||||||||</v>
      </c>
    </row>
    <row r="2945" customFormat="false" ht="12.75" hidden="false" customHeight="false" outlineLevel="0" collapsed="false">
      <c r="B2945" s="3" t="s">
        <v>1</v>
      </c>
      <c r="D2945" s="3" t="s">
        <v>1</v>
      </c>
      <c r="F2945" s="3" t="s">
        <v>1</v>
      </c>
      <c r="H2945" s="3" t="s">
        <v>1</v>
      </c>
      <c r="J2945" s="3" t="s">
        <v>1</v>
      </c>
      <c r="L2945" s="3" t="s">
        <v>1</v>
      </c>
      <c r="N2945" s="3" t="s">
        <v>1</v>
      </c>
      <c r="P2945" s="3" t="s">
        <v>1</v>
      </c>
      <c r="R2945" s="3" t="s">
        <v>1</v>
      </c>
      <c r="T2945" s="3" t="s">
        <v>1</v>
      </c>
      <c r="V2945" s="3" t="s">
        <v>1</v>
      </c>
      <c r="X2945" s="3" t="s">
        <v>1</v>
      </c>
      <c r="Z2945" s="3" t="s">
        <v>1</v>
      </c>
      <c r="AB2945" s="3" t="s">
        <v>1</v>
      </c>
      <c r="AD2945" s="3" t="s">
        <v>1</v>
      </c>
      <c r="AE2945" s="0" t="str">
        <f aca="false">CONCATENATE(A2945,B2945,C2945,D2945,E2945,F2945,G2945,H2945,I2945,J2945,K2945,L2945,M2945,N2945,O2945,P2945,Q2945,R2945,S2945,T2945,U2945,V2945,W2945,X2945,Y2945,Z2945,AA2945,AB2945,AC2945,AD2945)</f>
        <v>|||||||||||||||</v>
      </c>
    </row>
    <row r="2946" customFormat="false" ht="12.75" hidden="false" customHeight="false" outlineLevel="0" collapsed="false">
      <c r="B2946" s="3" t="s">
        <v>1</v>
      </c>
      <c r="D2946" s="3" t="s">
        <v>1</v>
      </c>
      <c r="F2946" s="3" t="s">
        <v>1</v>
      </c>
      <c r="H2946" s="3" t="s">
        <v>1</v>
      </c>
      <c r="J2946" s="3" t="s">
        <v>1</v>
      </c>
      <c r="L2946" s="3" t="s">
        <v>1</v>
      </c>
      <c r="N2946" s="3" t="s">
        <v>1</v>
      </c>
      <c r="P2946" s="3" t="s">
        <v>1</v>
      </c>
      <c r="R2946" s="3" t="s">
        <v>1</v>
      </c>
      <c r="T2946" s="3" t="s">
        <v>1</v>
      </c>
      <c r="V2946" s="3" t="s">
        <v>1</v>
      </c>
      <c r="X2946" s="3" t="s">
        <v>1</v>
      </c>
      <c r="Z2946" s="3" t="s">
        <v>1</v>
      </c>
      <c r="AB2946" s="3" t="s">
        <v>1</v>
      </c>
      <c r="AD2946" s="3" t="s">
        <v>1</v>
      </c>
      <c r="AE2946" s="0" t="str">
        <f aca="false">CONCATENATE(A2946,B2946,C2946,D2946,E2946,F2946,G2946,H2946,I2946,J2946,K2946,L2946,M2946,N2946,O2946,P2946,Q2946,R2946,S2946,T2946,U2946,V2946,W2946,X2946,Y2946,Z2946,AA2946,AB2946,AC2946,AD2946)</f>
        <v>|||||||||||||||</v>
      </c>
    </row>
    <row r="2947" customFormat="false" ht="12.75" hidden="false" customHeight="false" outlineLevel="0" collapsed="false">
      <c r="B2947" s="3" t="s">
        <v>1</v>
      </c>
      <c r="D2947" s="3" t="s">
        <v>1</v>
      </c>
      <c r="F2947" s="3" t="s">
        <v>1</v>
      </c>
      <c r="H2947" s="3" t="s">
        <v>1</v>
      </c>
      <c r="J2947" s="3" t="s">
        <v>1</v>
      </c>
      <c r="L2947" s="3" t="s">
        <v>1</v>
      </c>
      <c r="N2947" s="3" t="s">
        <v>1</v>
      </c>
      <c r="P2947" s="3" t="s">
        <v>1</v>
      </c>
      <c r="R2947" s="3" t="s">
        <v>1</v>
      </c>
      <c r="T2947" s="3" t="s">
        <v>1</v>
      </c>
      <c r="V2947" s="3" t="s">
        <v>1</v>
      </c>
      <c r="X2947" s="3" t="s">
        <v>1</v>
      </c>
      <c r="Z2947" s="3" t="s">
        <v>1</v>
      </c>
      <c r="AB2947" s="3" t="s">
        <v>1</v>
      </c>
      <c r="AD2947" s="3" t="s">
        <v>1</v>
      </c>
      <c r="AE2947" s="0" t="str">
        <f aca="false">CONCATENATE(A2947,B2947,C2947,D2947,E2947,F2947,G2947,H2947,I2947,J2947,K2947,L2947,M2947,N2947,O2947,P2947,Q2947,R2947,S2947,T2947,U2947,V2947,W2947,X2947,Y2947,Z2947,AA2947,AB2947,AC2947,AD2947)</f>
        <v>|||||||||||||||</v>
      </c>
    </row>
    <row r="2948" customFormat="false" ht="12.75" hidden="false" customHeight="false" outlineLevel="0" collapsed="false">
      <c r="B2948" s="3" t="s">
        <v>1</v>
      </c>
      <c r="D2948" s="3" t="s">
        <v>1</v>
      </c>
      <c r="F2948" s="3" t="s">
        <v>1</v>
      </c>
      <c r="H2948" s="3" t="s">
        <v>1</v>
      </c>
      <c r="J2948" s="3" t="s">
        <v>1</v>
      </c>
      <c r="L2948" s="3" t="s">
        <v>1</v>
      </c>
      <c r="N2948" s="3" t="s">
        <v>1</v>
      </c>
      <c r="P2948" s="3" t="s">
        <v>1</v>
      </c>
      <c r="R2948" s="3" t="s">
        <v>1</v>
      </c>
      <c r="T2948" s="3" t="s">
        <v>1</v>
      </c>
      <c r="V2948" s="3" t="s">
        <v>1</v>
      </c>
      <c r="X2948" s="3" t="s">
        <v>1</v>
      </c>
      <c r="Z2948" s="3" t="s">
        <v>1</v>
      </c>
      <c r="AB2948" s="3" t="s">
        <v>1</v>
      </c>
      <c r="AD2948" s="3" t="s">
        <v>1</v>
      </c>
      <c r="AE2948" s="0" t="str">
        <f aca="false">CONCATENATE(A2948,B2948,C2948,D2948,E2948,F2948,G2948,H2948,I2948,J2948,K2948,L2948,M2948,N2948,O2948,P2948,Q2948,R2948,S2948,T2948,U2948,V2948,W2948,X2948,Y2948,Z2948,AA2948,AB2948,AC2948,AD2948)</f>
        <v>|||||||||||||||</v>
      </c>
    </row>
    <row r="2949" customFormat="false" ht="12.75" hidden="false" customHeight="false" outlineLevel="0" collapsed="false">
      <c r="B2949" s="3" t="s">
        <v>1</v>
      </c>
      <c r="D2949" s="3" t="s">
        <v>1</v>
      </c>
      <c r="F2949" s="3" t="s">
        <v>1</v>
      </c>
      <c r="H2949" s="3" t="s">
        <v>1</v>
      </c>
      <c r="J2949" s="3" t="s">
        <v>1</v>
      </c>
      <c r="L2949" s="3" t="s">
        <v>1</v>
      </c>
      <c r="N2949" s="3" t="s">
        <v>1</v>
      </c>
      <c r="P2949" s="3" t="s">
        <v>1</v>
      </c>
      <c r="R2949" s="3" t="s">
        <v>1</v>
      </c>
      <c r="T2949" s="3" t="s">
        <v>1</v>
      </c>
      <c r="V2949" s="3" t="s">
        <v>1</v>
      </c>
      <c r="X2949" s="3" t="s">
        <v>1</v>
      </c>
      <c r="Z2949" s="3" t="s">
        <v>1</v>
      </c>
      <c r="AB2949" s="3" t="s">
        <v>1</v>
      </c>
      <c r="AD2949" s="3" t="s">
        <v>1</v>
      </c>
      <c r="AE2949" s="0" t="str">
        <f aca="false">CONCATENATE(A2949,B2949,C2949,D2949,E2949,F2949,G2949,H2949,I2949,J2949,K2949,L2949,M2949,N2949,O2949,P2949,Q2949,R2949,S2949,T2949,U2949,V2949,W2949,X2949,Y2949,Z2949,AA2949,AB2949,AC2949,AD2949)</f>
        <v>|||||||||||||||</v>
      </c>
    </row>
    <row r="2950" customFormat="false" ht="12.75" hidden="false" customHeight="false" outlineLevel="0" collapsed="false">
      <c r="B2950" s="3" t="s">
        <v>1</v>
      </c>
      <c r="D2950" s="3" t="s">
        <v>1</v>
      </c>
      <c r="F2950" s="3" t="s">
        <v>1</v>
      </c>
      <c r="H2950" s="3" t="s">
        <v>1</v>
      </c>
      <c r="J2950" s="3" t="s">
        <v>1</v>
      </c>
      <c r="L2950" s="3" t="s">
        <v>1</v>
      </c>
      <c r="N2950" s="3" t="s">
        <v>1</v>
      </c>
      <c r="P2950" s="3" t="s">
        <v>1</v>
      </c>
      <c r="R2950" s="3" t="s">
        <v>1</v>
      </c>
      <c r="T2950" s="3" t="s">
        <v>1</v>
      </c>
      <c r="V2950" s="3" t="s">
        <v>1</v>
      </c>
      <c r="X2950" s="3" t="s">
        <v>1</v>
      </c>
      <c r="Z2950" s="3" t="s">
        <v>1</v>
      </c>
      <c r="AB2950" s="3" t="s">
        <v>1</v>
      </c>
      <c r="AD2950" s="3" t="s">
        <v>1</v>
      </c>
      <c r="AE2950" s="0" t="str">
        <f aca="false">CONCATENATE(A2950,B2950,C2950,D2950,E2950,F2950,G2950,H2950,I2950,J2950,K2950,L2950,M2950,N2950,O2950,P2950,Q2950,R2950,S2950,T2950,U2950,V2950,W2950,X2950,Y2950,Z2950,AA2950,AB2950,AC2950,AD2950)</f>
        <v>|||||||||||||||</v>
      </c>
    </row>
    <row r="2951" customFormat="false" ht="12.75" hidden="false" customHeight="false" outlineLevel="0" collapsed="false">
      <c r="B2951" s="3" t="s">
        <v>1</v>
      </c>
      <c r="D2951" s="3" t="s">
        <v>1</v>
      </c>
      <c r="F2951" s="3" t="s">
        <v>1</v>
      </c>
      <c r="H2951" s="3" t="s">
        <v>1</v>
      </c>
      <c r="J2951" s="3" t="s">
        <v>1</v>
      </c>
      <c r="L2951" s="3" t="s">
        <v>1</v>
      </c>
      <c r="N2951" s="3" t="s">
        <v>1</v>
      </c>
      <c r="P2951" s="3" t="s">
        <v>1</v>
      </c>
      <c r="R2951" s="3" t="s">
        <v>1</v>
      </c>
      <c r="T2951" s="3" t="s">
        <v>1</v>
      </c>
      <c r="V2951" s="3" t="s">
        <v>1</v>
      </c>
      <c r="X2951" s="3" t="s">
        <v>1</v>
      </c>
      <c r="Z2951" s="3" t="s">
        <v>1</v>
      </c>
      <c r="AB2951" s="3" t="s">
        <v>1</v>
      </c>
      <c r="AD2951" s="3" t="s">
        <v>1</v>
      </c>
      <c r="AE2951" s="0" t="str">
        <f aca="false">CONCATENATE(A2951,B2951,C2951,D2951,E2951,F2951,G2951,H2951,I2951,J2951,K2951,L2951,M2951,N2951,O2951,P2951,Q2951,R2951,S2951,T2951,U2951,V2951,W2951,X2951,Y2951,Z2951,AA2951,AB2951,AC2951,AD2951)</f>
        <v>|||||||||||||||</v>
      </c>
    </row>
    <row r="2952" customFormat="false" ht="12.75" hidden="false" customHeight="false" outlineLevel="0" collapsed="false">
      <c r="B2952" s="3" t="s">
        <v>1</v>
      </c>
      <c r="D2952" s="3" t="s">
        <v>1</v>
      </c>
      <c r="F2952" s="3" t="s">
        <v>1</v>
      </c>
      <c r="H2952" s="3" t="s">
        <v>1</v>
      </c>
      <c r="J2952" s="3" t="s">
        <v>1</v>
      </c>
      <c r="L2952" s="3" t="s">
        <v>1</v>
      </c>
      <c r="N2952" s="3" t="s">
        <v>1</v>
      </c>
      <c r="P2952" s="3" t="s">
        <v>1</v>
      </c>
      <c r="R2952" s="3" t="s">
        <v>1</v>
      </c>
      <c r="T2952" s="3" t="s">
        <v>1</v>
      </c>
      <c r="V2952" s="3" t="s">
        <v>1</v>
      </c>
      <c r="X2952" s="3" t="s">
        <v>1</v>
      </c>
      <c r="Z2952" s="3" t="s">
        <v>1</v>
      </c>
      <c r="AB2952" s="3" t="s">
        <v>1</v>
      </c>
      <c r="AD2952" s="3" t="s">
        <v>1</v>
      </c>
      <c r="AE2952" s="0" t="str">
        <f aca="false">CONCATENATE(A2952,B2952,C2952,D2952,E2952,F2952,G2952,H2952,I2952,J2952,K2952,L2952,M2952,N2952,O2952,P2952,Q2952,R2952,S2952,T2952,U2952,V2952,W2952,X2952,Y2952,Z2952,AA2952,AB2952,AC2952,AD2952)</f>
        <v>|||||||||||||||</v>
      </c>
    </row>
    <row r="2953" customFormat="false" ht="12.75" hidden="false" customHeight="false" outlineLevel="0" collapsed="false">
      <c r="B2953" s="3" t="s">
        <v>1</v>
      </c>
      <c r="D2953" s="3" t="s">
        <v>1</v>
      </c>
      <c r="F2953" s="3" t="s">
        <v>1</v>
      </c>
      <c r="H2953" s="3" t="s">
        <v>1</v>
      </c>
      <c r="J2953" s="3" t="s">
        <v>1</v>
      </c>
      <c r="L2953" s="3" t="s">
        <v>1</v>
      </c>
      <c r="N2953" s="3" t="s">
        <v>1</v>
      </c>
      <c r="P2953" s="3" t="s">
        <v>1</v>
      </c>
      <c r="R2953" s="3" t="s">
        <v>1</v>
      </c>
      <c r="T2953" s="3" t="s">
        <v>1</v>
      </c>
      <c r="V2953" s="3" t="s">
        <v>1</v>
      </c>
      <c r="X2953" s="3" t="s">
        <v>1</v>
      </c>
      <c r="Z2953" s="3" t="s">
        <v>1</v>
      </c>
      <c r="AB2953" s="3" t="s">
        <v>1</v>
      </c>
      <c r="AD2953" s="3" t="s">
        <v>1</v>
      </c>
      <c r="AE2953" s="0" t="str">
        <f aca="false">CONCATENATE(A2953,B2953,C2953,D2953,E2953,F2953,G2953,H2953,I2953,J2953,K2953,L2953,M2953,N2953,O2953,P2953,Q2953,R2953,S2953,T2953,U2953,V2953,W2953,X2953,Y2953,Z2953,AA2953,AB2953,AC2953,AD2953)</f>
        <v>|||||||||||||||</v>
      </c>
    </row>
    <row r="2954" customFormat="false" ht="12.75" hidden="false" customHeight="false" outlineLevel="0" collapsed="false">
      <c r="B2954" s="3" t="s">
        <v>1</v>
      </c>
      <c r="D2954" s="3" t="s">
        <v>1</v>
      </c>
      <c r="F2954" s="3" t="s">
        <v>1</v>
      </c>
      <c r="H2954" s="3" t="s">
        <v>1</v>
      </c>
      <c r="J2954" s="3" t="s">
        <v>1</v>
      </c>
      <c r="L2954" s="3" t="s">
        <v>1</v>
      </c>
      <c r="N2954" s="3" t="s">
        <v>1</v>
      </c>
      <c r="P2954" s="3" t="s">
        <v>1</v>
      </c>
      <c r="R2954" s="3" t="s">
        <v>1</v>
      </c>
      <c r="T2954" s="3" t="s">
        <v>1</v>
      </c>
      <c r="V2954" s="3" t="s">
        <v>1</v>
      </c>
      <c r="X2954" s="3" t="s">
        <v>1</v>
      </c>
      <c r="Z2954" s="3" t="s">
        <v>1</v>
      </c>
      <c r="AB2954" s="3" t="s">
        <v>1</v>
      </c>
      <c r="AD2954" s="3" t="s">
        <v>1</v>
      </c>
      <c r="AE2954" s="0" t="str">
        <f aca="false">CONCATENATE(A2954,B2954,C2954,D2954,E2954,F2954,G2954,H2954,I2954,J2954,K2954,L2954,M2954,N2954,O2954,P2954,Q2954,R2954,S2954,T2954,U2954,V2954,W2954,X2954,Y2954,Z2954,AA2954,AB2954,AC2954,AD2954)</f>
        <v>|||||||||||||||</v>
      </c>
    </row>
    <row r="2955" customFormat="false" ht="12.75" hidden="false" customHeight="false" outlineLevel="0" collapsed="false">
      <c r="B2955" s="3" t="s">
        <v>1</v>
      </c>
      <c r="D2955" s="3" t="s">
        <v>1</v>
      </c>
      <c r="F2955" s="3" t="s">
        <v>1</v>
      </c>
      <c r="H2955" s="3" t="s">
        <v>1</v>
      </c>
      <c r="J2955" s="3" t="s">
        <v>1</v>
      </c>
      <c r="L2955" s="3" t="s">
        <v>1</v>
      </c>
      <c r="N2955" s="3" t="s">
        <v>1</v>
      </c>
      <c r="P2955" s="3" t="s">
        <v>1</v>
      </c>
      <c r="R2955" s="3" t="s">
        <v>1</v>
      </c>
      <c r="T2955" s="3" t="s">
        <v>1</v>
      </c>
      <c r="V2955" s="3" t="s">
        <v>1</v>
      </c>
      <c r="X2955" s="3" t="s">
        <v>1</v>
      </c>
      <c r="Z2955" s="3" t="s">
        <v>1</v>
      </c>
      <c r="AB2955" s="3" t="s">
        <v>1</v>
      </c>
      <c r="AD2955" s="3" t="s">
        <v>1</v>
      </c>
      <c r="AE2955" s="0" t="str">
        <f aca="false">CONCATENATE(A2955,B2955,C2955,D2955,E2955,F2955,G2955,H2955,I2955,J2955,K2955,L2955,M2955,N2955,O2955,P2955,Q2955,R2955,S2955,T2955,U2955,V2955,W2955,X2955,Y2955,Z2955,AA2955,AB2955,AC2955,AD2955)</f>
        <v>|||||||||||||||</v>
      </c>
    </row>
    <row r="2956" customFormat="false" ht="12.75" hidden="false" customHeight="false" outlineLevel="0" collapsed="false">
      <c r="B2956" s="3" t="s">
        <v>1</v>
      </c>
      <c r="D2956" s="3" t="s">
        <v>1</v>
      </c>
      <c r="F2956" s="3" t="s">
        <v>1</v>
      </c>
      <c r="H2956" s="3" t="s">
        <v>1</v>
      </c>
      <c r="J2956" s="3" t="s">
        <v>1</v>
      </c>
      <c r="L2956" s="3" t="s">
        <v>1</v>
      </c>
      <c r="N2956" s="3" t="s">
        <v>1</v>
      </c>
      <c r="P2956" s="3" t="s">
        <v>1</v>
      </c>
      <c r="R2956" s="3" t="s">
        <v>1</v>
      </c>
      <c r="T2956" s="3" t="s">
        <v>1</v>
      </c>
      <c r="V2956" s="3" t="s">
        <v>1</v>
      </c>
      <c r="X2956" s="3" t="s">
        <v>1</v>
      </c>
      <c r="Z2956" s="3" t="s">
        <v>1</v>
      </c>
      <c r="AB2956" s="3" t="s">
        <v>1</v>
      </c>
      <c r="AD2956" s="3" t="s">
        <v>1</v>
      </c>
      <c r="AE2956" s="0" t="str">
        <f aca="false">CONCATENATE(A2956,B2956,C2956,D2956,E2956,F2956,G2956,H2956,I2956,J2956,K2956,L2956,M2956,N2956,O2956,P2956,Q2956,R2956,S2956,T2956,U2956,V2956,W2956,X2956,Y2956,Z2956,AA2956,AB2956,AC2956,AD2956)</f>
        <v>|||||||||||||||</v>
      </c>
    </row>
    <row r="2957" customFormat="false" ht="12.75" hidden="false" customHeight="false" outlineLevel="0" collapsed="false">
      <c r="B2957" s="3" t="s">
        <v>1</v>
      </c>
      <c r="D2957" s="3" t="s">
        <v>1</v>
      </c>
      <c r="F2957" s="3" t="s">
        <v>1</v>
      </c>
      <c r="H2957" s="3" t="s">
        <v>1</v>
      </c>
      <c r="J2957" s="3" t="s">
        <v>1</v>
      </c>
      <c r="L2957" s="3" t="s">
        <v>1</v>
      </c>
      <c r="N2957" s="3" t="s">
        <v>1</v>
      </c>
      <c r="P2957" s="3" t="s">
        <v>1</v>
      </c>
      <c r="R2957" s="3" t="s">
        <v>1</v>
      </c>
      <c r="T2957" s="3" t="s">
        <v>1</v>
      </c>
      <c r="V2957" s="3" t="s">
        <v>1</v>
      </c>
      <c r="X2957" s="3" t="s">
        <v>1</v>
      </c>
      <c r="Z2957" s="3" t="s">
        <v>1</v>
      </c>
      <c r="AB2957" s="3" t="s">
        <v>1</v>
      </c>
      <c r="AD2957" s="3" t="s">
        <v>1</v>
      </c>
      <c r="AE2957" s="0" t="str">
        <f aca="false">CONCATENATE(A2957,B2957,C2957,D2957,E2957,F2957,G2957,H2957,I2957,J2957,K2957,L2957,M2957,N2957,O2957,P2957,Q2957,R2957,S2957,T2957,U2957,V2957,W2957,X2957,Y2957,Z2957,AA2957,AB2957,AC2957,AD2957)</f>
        <v>|||||||||||||||</v>
      </c>
    </row>
    <row r="2958" customFormat="false" ht="12.75" hidden="false" customHeight="false" outlineLevel="0" collapsed="false">
      <c r="B2958" s="3" t="s">
        <v>1</v>
      </c>
      <c r="D2958" s="3" t="s">
        <v>1</v>
      </c>
      <c r="F2958" s="3" t="s">
        <v>1</v>
      </c>
      <c r="H2958" s="3" t="s">
        <v>1</v>
      </c>
      <c r="J2958" s="3" t="s">
        <v>1</v>
      </c>
      <c r="L2958" s="3" t="s">
        <v>1</v>
      </c>
      <c r="N2958" s="3" t="s">
        <v>1</v>
      </c>
      <c r="P2958" s="3" t="s">
        <v>1</v>
      </c>
      <c r="R2958" s="3" t="s">
        <v>1</v>
      </c>
      <c r="T2958" s="3" t="s">
        <v>1</v>
      </c>
      <c r="V2958" s="3" t="s">
        <v>1</v>
      </c>
      <c r="X2958" s="3" t="s">
        <v>1</v>
      </c>
      <c r="Z2958" s="3" t="s">
        <v>1</v>
      </c>
      <c r="AB2958" s="3" t="s">
        <v>1</v>
      </c>
      <c r="AD2958" s="3" t="s">
        <v>1</v>
      </c>
      <c r="AE2958" s="0" t="str">
        <f aca="false">CONCATENATE(A2958,B2958,C2958,D2958,E2958,F2958,G2958,H2958,I2958,J2958,K2958,L2958,M2958,N2958,O2958,P2958,Q2958,R2958,S2958,T2958,U2958,V2958,W2958,X2958,Y2958,Z2958,AA2958,AB2958,AC2958,AD2958)</f>
        <v>|||||||||||||||</v>
      </c>
    </row>
    <row r="2959" customFormat="false" ht="12.75" hidden="false" customHeight="false" outlineLevel="0" collapsed="false">
      <c r="B2959" s="3" t="s">
        <v>1</v>
      </c>
      <c r="D2959" s="3" t="s">
        <v>1</v>
      </c>
      <c r="F2959" s="3" t="s">
        <v>1</v>
      </c>
      <c r="H2959" s="3" t="s">
        <v>1</v>
      </c>
      <c r="J2959" s="3" t="s">
        <v>1</v>
      </c>
      <c r="L2959" s="3" t="s">
        <v>1</v>
      </c>
      <c r="N2959" s="3" t="s">
        <v>1</v>
      </c>
      <c r="P2959" s="3" t="s">
        <v>1</v>
      </c>
      <c r="R2959" s="3" t="s">
        <v>1</v>
      </c>
      <c r="T2959" s="3" t="s">
        <v>1</v>
      </c>
      <c r="V2959" s="3" t="s">
        <v>1</v>
      </c>
      <c r="X2959" s="3" t="s">
        <v>1</v>
      </c>
      <c r="Z2959" s="3" t="s">
        <v>1</v>
      </c>
      <c r="AB2959" s="3" t="s">
        <v>1</v>
      </c>
      <c r="AD2959" s="3" t="s">
        <v>1</v>
      </c>
      <c r="AE2959" s="0" t="str">
        <f aca="false">CONCATENATE(A2959,B2959,C2959,D2959,E2959,F2959,G2959,H2959,I2959,J2959,K2959,L2959,M2959,N2959,O2959,P2959,Q2959,R2959,S2959,T2959,U2959,V2959,W2959,X2959,Y2959,Z2959,AA2959,AB2959,AC2959,AD2959)</f>
        <v>|||||||||||||||</v>
      </c>
    </row>
    <row r="2960" customFormat="false" ht="12.75" hidden="false" customHeight="false" outlineLevel="0" collapsed="false">
      <c r="B2960" s="3" t="s">
        <v>1</v>
      </c>
      <c r="D2960" s="3" t="s">
        <v>1</v>
      </c>
      <c r="F2960" s="3" t="s">
        <v>1</v>
      </c>
      <c r="H2960" s="3" t="s">
        <v>1</v>
      </c>
      <c r="J2960" s="3" t="s">
        <v>1</v>
      </c>
      <c r="L2960" s="3" t="s">
        <v>1</v>
      </c>
      <c r="N2960" s="3" t="s">
        <v>1</v>
      </c>
      <c r="P2960" s="3" t="s">
        <v>1</v>
      </c>
      <c r="R2960" s="3" t="s">
        <v>1</v>
      </c>
      <c r="T2960" s="3" t="s">
        <v>1</v>
      </c>
      <c r="V2960" s="3" t="s">
        <v>1</v>
      </c>
      <c r="X2960" s="3" t="s">
        <v>1</v>
      </c>
      <c r="Z2960" s="3" t="s">
        <v>1</v>
      </c>
      <c r="AB2960" s="3" t="s">
        <v>1</v>
      </c>
      <c r="AD2960" s="3" t="s">
        <v>1</v>
      </c>
      <c r="AE2960" s="0" t="str">
        <f aca="false">CONCATENATE(A2960,B2960,C2960,D2960,E2960,F2960,G2960,H2960,I2960,J2960,K2960,L2960,M2960,N2960,O2960,P2960,Q2960,R2960,S2960,T2960,U2960,V2960,W2960,X2960,Y2960,Z2960,AA2960,AB2960,AC2960,AD2960)</f>
        <v>|||||||||||||||</v>
      </c>
    </row>
    <row r="2961" customFormat="false" ht="12.75" hidden="false" customHeight="false" outlineLevel="0" collapsed="false">
      <c r="B2961" s="3" t="s">
        <v>1</v>
      </c>
      <c r="D2961" s="3" t="s">
        <v>1</v>
      </c>
      <c r="F2961" s="3" t="s">
        <v>1</v>
      </c>
      <c r="H2961" s="3" t="s">
        <v>1</v>
      </c>
      <c r="J2961" s="3" t="s">
        <v>1</v>
      </c>
      <c r="L2961" s="3" t="s">
        <v>1</v>
      </c>
      <c r="N2961" s="3" t="s">
        <v>1</v>
      </c>
      <c r="P2961" s="3" t="s">
        <v>1</v>
      </c>
      <c r="R2961" s="3" t="s">
        <v>1</v>
      </c>
      <c r="T2961" s="3" t="s">
        <v>1</v>
      </c>
      <c r="V2961" s="3" t="s">
        <v>1</v>
      </c>
      <c r="X2961" s="3" t="s">
        <v>1</v>
      </c>
      <c r="Z2961" s="3" t="s">
        <v>1</v>
      </c>
      <c r="AB2961" s="3" t="s">
        <v>1</v>
      </c>
      <c r="AD2961" s="3" t="s">
        <v>1</v>
      </c>
      <c r="AE2961" s="0" t="str">
        <f aca="false">CONCATENATE(A2961,B2961,C2961,D2961,E2961,F2961,G2961,H2961,I2961,J2961,K2961,L2961,M2961,N2961,O2961,P2961,Q2961,R2961,S2961,T2961,U2961,V2961,W2961,X2961,Y2961,Z2961,AA2961,AB2961,AC2961,AD2961)</f>
        <v>|||||||||||||||</v>
      </c>
    </row>
    <row r="2962" customFormat="false" ht="12.75" hidden="false" customHeight="false" outlineLevel="0" collapsed="false">
      <c r="B2962" s="3" t="s">
        <v>1</v>
      </c>
      <c r="D2962" s="3" t="s">
        <v>1</v>
      </c>
      <c r="F2962" s="3" t="s">
        <v>1</v>
      </c>
      <c r="H2962" s="3" t="s">
        <v>1</v>
      </c>
      <c r="J2962" s="3" t="s">
        <v>1</v>
      </c>
      <c r="L2962" s="3" t="s">
        <v>1</v>
      </c>
      <c r="N2962" s="3" t="s">
        <v>1</v>
      </c>
      <c r="P2962" s="3" t="s">
        <v>1</v>
      </c>
      <c r="R2962" s="3" t="s">
        <v>1</v>
      </c>
      <c r="T2962" s="3" t="s">
        <v>1</v>
      </c>
      <c r="V2962" s="3" t="s">
        <v>1</v>
      </c>
      <c r="X2962" s="3" t="s">
        <v>1</v>
      </c>
      <c r="Z2962" s="3" t="s">
        <v>1</v>
      </c>
      <c r="AB2962" s="3" t="s">
        <v>1</v>
      </c>
      <c r="AD2962" s="3" t="s">
        <v>1</v>
      </c>
      <c r="AE2962" s="0" t="str">
        <f aca="false">CONCATENATE(A2962,B2962,C2962,D2962,E2962,F2962,G2962,H2962,I2962,J2962,K2962,L2962,M2962,N2962,O2962,P2962,Q2962,R2962,S2962,T2962,U2962,V2962,W2962,X2962,Y2962,Z2962,AA2962,AB2962,AC2962,AD2962)</f>
        <v>|||||||||||||||</v>
      </c>
    </row>
    <row r="2963" customFormat="false" ht="12.75" hidden="false" customHeight="false" outlineLevel="0" collapsed="false">
      <c r="B2963" s="3" t="s">
        <v>1</v>
      </c>
      <c r="D2963" s="3" t="s">
        <v>1</v>
      </c>
      <c r="F2963" s="3" t="s">
        <v>1</v>
      </c>
      <c r="H2963" s="3" t="s">
        <v>1</v>
      </c>
      <c r="J2963" s="3" t="s">
        <v>1</v>
      </c>
      <c r="L2963" s="3" t="s">
        <v>1</v>
      </c>
      <c r="N2963" s="3" t="s">
        <v>1</v>
      </c>
      <c r="P2963" s="3" t="s">
        <v>1</v>
      </c>
      <c r="R2963" s="3" t="s">
        <v>1</v>
      </c>
      <c r="T2963" s="3" t="s">
        <v>1</v>
      </c>
      <c r="V2963" s="3" t="s">
        <v>1</v>
      </c>
      <c r="X2963" s="3" t="s">
        <v>1</v>
      </c>
      <c r="Z2963" s="3" t="s">
        <v>1</v>
      </c>
      <c r="AB2963" s="3" t="s">
        <v>1</v>
      </c>
      <c r="AD2963" s="3" t="s">
        <v>1</v>
      </c>
      <c r="AE2963" s="0" t="str">
        <f aca="false">CONCATENATE(A2963,B2963,C2963,D2963,E2963,F2963,G2963,H2963,I2963,J2963,K2963,L2963,M2963,N2963,O2963,P2963,Q2963,R2963,S2963,T2963,U2963,V2963,W2963,X2963,Y2963,Z2963,AA2963,AB2963,AC2963,AD2963)</f>
        <v>|||||||||||||||</v>
      </c>
    </row>
    <row r="2964" customFormat="false" ht="12.75" hidden="false" customHeight="false" outlineLevel="0" collapsed="false">
      <c r="B2964" s="3" t="s">
        <v>1</v>
      </c>
      <c r="D2964" s="3" t="s">
        <v>1</v>
      </c>
      <c r="F2964" s="3" t="s">
        <v>1</v>
      </c>
      <c r="H2964" s="3" t="s">
        <v>1</v>
      </c>
      <c r="J2964" s="3" t="s">
        <v>1</v>
      </c>
      <c r="L2964" s="3" t="s">
        <v>1</v>
      </c>
      <c r="N2964" s="3" t="s">
        <v>1</v>
      </c>
      <c r="P2964" s="3" t="s">
        <v>1</v>
      </c>
      <c r="R2964" s="3" t="s">
        <v>1</v>
      </c>
      <c r="T2964" s="3" t="s">
        <v>1</v>
      </c>
      <c r="V2964" s="3" t="s">
        <v>1</v>
      </c>
      <c r="X2964" s="3" t="s">
        <v>1</v>
      </c>
      <c r="Z2964" s="3" t="s">
        <v>1</v>
      </c>
      <c r="AB2964" s="3" t="s">
        <v>1</v>
      </c>
      <c r="AD2964" s="3" t="s">
        <v>1</v>
      </c>
      <c r="AE2964" s="0" t="str">
        <f aca="false">CONCATENATE(A2964,B2964,C2964,D2964,E2964,F2964,G2964,H2964,I2964,J2964,K2964,L2964,M2964,N2964,O2964,P2964,Q2964,R2964,S2964,T2964,U2964,V2964,W2964,X2964,Y2964,Z2964,AA2964,AB2964,AC2964,AD2964)</f>
        <v>|||||||||||||||</v>
      </c>
    </row>
    <row r="2965" customFormat="false" ht="12.75" hidden="false" customHeight="false" outlineLevel="0" collapsed="false">
      <c r="B2965" s="3" t="s">
        <v>1</v>
      </c>
      <c r="D2965" s="3" t="s">
        <v>1</v>
      </c>
      <c r="F2965" s="3" t="s">
        <v>1</v>
      </c>
      <c r="H2965" s="3" t="s">
        <v>1</v>
      </c>
      <c r="J2965" s="3" t="s">
        <v>1</v>
      </c>
      <c r="L2965" s="3" t="s">
        <v>1</v>
      </c>
      <c r="N2965" s="3" t="s">
        <v>1</v>
      </c>
      <c r="P2965" s="3" t="s">
        <v>1</v>
      </c>
      <c r="R2965" s="3" t="s">
        <v>1</v>
      </c>
      <c r="T2965" s="3" t="s">
        <v>1</v>
      </c>
      <c r="V2965" s="3" t="s">
        <v>1</v>
      </c>
      <c r="X2965" s="3" t="s">
        <v>1</v>
      </c>
      <c r="Z2965" s="3" t="s">
        <v>1</v>
      </c>
      <c r="AB2965" s="3" t="s">
        <v>1</v>
      </c>
      <c r="AD2965" s="3" t="s">
        <v>1</v>
      </c>
      <c r="AE2965" s="0" t="str">
        <f aca="false">CONCATENATE(A2965,B2965,C2965,D2965,E2965,F2965,G2965,H2965,I2965,J2965,K2965,L2965,M2965,N2965,O2965,P2965,Q2965,R2965,S2965,T2965,U2965,V2965,W2965,X2965,Y2965,Z2965,AA2965,AB2965,AC2965,AD2965)</f>
        <v>|||||||||||||||</v>
      </c>
    </row>
    <row r="2966" customFormat="false" ht="12.75" hidden="false" customHeight="false" outlineLevel="0" collapsed="false">
      <c r="B2966" s="3" t="s">
        <v>1</v>
      </c>
      <c r="D2966" s="3" t="s">
        <v>1</v>
      </c>
      <c r="F2966" s="3" t="s">
        <v>1</v>
      </c>
      <c r="H2966" s="3" t="s">
        <v>1</v>
      </c>
      <c r="J2966" s="3" t="s">
        <v>1</v>
      </c>
      <c r="L2966" s="3" t="s">
        <v>1</v>
      </c>
      <c r="N2966" s="3" t="s">
        <v>1</v>
      </c>
      <c r="P2966" s="3" t="s">
        <v>1</v>
      </c>
      <c r="R2966" s="3" t="s">
        <v>1</v>
      </c>
      <c r="T2966" s="3" t="s">
        <v>1</v>
      </c>
      <c r="V2966" s="3" t="s">
        <v>1</v>
      </c>
      <c r="X2966" s="3" t="s">
        <v>1</v>
      </c>
      <c r="Z2966" s="3" t="s">
        <v>1</v>
      </c>
      <c r="AB2966" s="3" t="s">
        <v>1</v>
      </c>
      <c r="AD2966" s="3" t="s">
        <v>1</v>
      </c>
      <c r="AE2966" s="0" t="str">
        <f aca="false">CONCATENATE(A2966,B2966,C2966,D2966,E2966,F2966,G2966,H2966,I2966,J2966,K2966,L2966,M2966,N2966,O2966,P2966,Q2966,R2966,S2966,T2966,U2966,V2966,W2966,X2966,Y2966,Z2966,AA2966,AB2966,AC2966,AD2966)</f>
        <v>|||||||||||||||</v>
      </c>
    </row>
    <row r="2967" customFormat="false" ht="12.75" hidden="false" customHeight="false" outlineLevel="0" collapsed="false">
      <c r="B2967" s="3" t="s">
        <v>1</v>
      </c>
      <c r="D2967" s="3" t="s">
        <v>1</v>
      </c>
      <c r="F2967" s="3" t="s">
        <v>1</v>
      </c>
      <c r="H2967" s="3" t="s">
        <v>1</v>
      </c>
      <c r="J2967" s="3" t="s">
        <v>1</v>
      </c>
      <c r="L2967" s="3" t="s">
        <v>1</v>
      </c>
      <c r="N2967" s="3" t="s">
        <v>1</v>
      </c>
      <c r="P2967" s="3" t="s">
        <v>1</v>
      </c>
      <c r="R2967" s="3" t="s">
        <v>1</v>
      </c>
      <c r="T2967" s="3" t="s">
        <v>1</v>
      </c>
      <c r="V2967" s="3" t="s">
        <v>1</v>
      </c>
      <c r="X2967" s="3" t="s">
        <v>1</v>
      </c>
      <c r="Z2967" s="3" t="s">
        <v>1</v>
      </c>
      <c r="AB2967" s="3" t="s">
        <v>1</v>
      </c>
      <c r="AD2967" s="3" t="s">
        <v>1</v>
      </c>
      <c r="AE2967" s="0" t="str">
        <f aca="false">CONCATENATE(A2967,B2967,C2967,D2967,E2967,F2967,G2967,H2967,I2967,J2967,K2967,L2967,M2967,N2967,O2967,P2967,Q2967,R2967,S2967,T2967,U2967,V2967,W2967,X2967,Y2967,Z2967,AA2967,AB2967,AC2967,AD2967)</f>
        <v>|||||||||||||||</v>
      </c>
    </row>
    <row r="2968" customFormat="false" ht="12.75" hidden="false" customHeight="false" outlineLevel="0" collapsed="false">
      <c r="B2968" s="3" t="s">
        <v>1</v>
      </c>
      <c r="D2968" s="3" t="s">
        <v>1</v>
      </c>
      <c r="F2968" s="3" t="s">
        <v>1</v>
      </c>
      <c r="H2968" s="3" t="s">
        <v>1</v>
      </c>
      <c r="J2968" s="3" t="s">
        <v>1</v>
      </c>
      <c r="L2968" s="3" t="s">
        <v>1</v>
      </c>
      <c r="N2968" s="3" t="s">
        <v>1</v>
      </c>
      <c r="P2968" s="3" t="s">
        <v>1</v>
      </c>
      <c r="R2968" s="3" t="s">
        <v>1</v>
      </c>
      <c r="T2968" s="3" t="s">
        <v>1</v>
      </c>
      <c r="V2968" s="3" t="s">
        <v>1</v>
      </c>
      <c r="X2968" s="3" t="s">
        <v>1</v>
      </c>
      <c r="Z2968" s="3" t="s">
        <v>1</v>
      </c>
      <c r="AB2968" s="3" t="s">
        <v>1</v>
      </c>
      <c r="AD2968" s="3" t="s">
        <v>1</v>
      </c>
      <c r="AE2968" s="0" t="str">
        <f aca="false">CONCATENATE(A2968,B2968,C2968,D2968,E2968,F2968,G2968,H2968,I2968,J2968,K2968,L2968,M2968,N2968,O2968,P2968,Q2968,R2968,S2968,T2968,U2968,V2968,W2968,X2968,Y2968,Z2968,AA2968,AB2968,AC2968,AD2968)</f>
        <v>|||||||||||||||</v>
      </c>
    </row>
    <row r="2969" customFormat="false" ht="12.75" hidden="false" customHeight="false" outlineLevel="0" collapsed="false">
      <c r="B2969" s="3" t="s">
        <v>1</v>
      </c>
      <c r="D2969" s="3" t="s">
        <v>1</v>
      </c>
      <c r="F2969" s="3" t="s">
        <v>1</v>
      </c>
      <c r="H2969" s="3" t="s">
        <v>1</v>
      </c>
      <c r="J2969" s="3" t="s">
        <v>1</v>
      </c>
      <c r="L2969" s="3" t="s">
        <v>1</v>
      </c>
      <c r="N2969" s="3" t="s">
        <v>1</v>
      </c>
      <c r="P2969" s="3" t="s">
        <v>1</v>
      </c>
      <c r="R2969" s="3" t="s">
        <v>1</v>
      </c>
      <c r="T2969" s="3" t="s">
        <v>1</v>
      </c>
      <c r="V2969" s="3" t="s">
        <v>1</v>
      </c>
      <c r="X2969" s="3" t="s">
        <v>1</v>
      </c>
      <c r="Z2969" s="3" t="s">
        <v>1</v>
      </c>
      <c r="AB2969" s="3" t="s">
        <v>1</v>
      </c>
      <c r="AD2969" s="3" t="s">
        <v>1</v>
      </c>
      <c r="AE2969" s="0" t="str">
        <f aca="false">CONCATENATE(A2969,B2969,C2969,D2969,E2969,F2969,G2969,H2969,I2969,J2969,K2969,L2969,M2969,N2969,O2969,P2969,Q2969,R2969,S2969,T2969,U2969,V2969,W2969,X2969,Y2969,Z2969,AA2969,AB2969,AC2969,AD2969)</f>
        <v>|||||||||||||||</v>
      </c>
    </row>
    <row r="2970" customFormat="false" ht="12.75" hidden="false" customHeight="false" outlineLevel="0" collapsed="false">
      <c r="B2970" s="3" t="s">
        <v>1</v>
      </c>
      <c r="D2970" s="3" t="s">
        <v>1</v>
      </c>
      <c r="F2970" s="3" t="s">
        <v>1</v>
      </c>
      <c r="H2970" s="3" t="s">
        <v>1</v>
      </c>
      <c r="J2970" s="3" t="s">
        <v>1</v>
      </c>
      <c r="L2970" s="3" t="s">
        <v>1</v>
      </c>
      <c r="N2970" s="3" t="s">
        <v>1</v>
      </c>
      <c r="P2970" s="3" t="s">
        <v>1</v>
      </c>
      <c r="R2970" s="3" t="s">
        <v>1</v>
      </c>
      <c r="T2970" s="3" t="s">
        <v>1</v>
      </c>
      <c r="V2970" s="3" t="s">
        <v>1</v>
      </c>
      <c r="X2970" s="3" t="s">
        <v>1</v>
      </c>
      <c r="Z2970" s="3" t="s">
        <v>1</v>
      </c>
      <c r="AB2970" s="3" t="s">
        <v>1</v>
      </c>
      <c r="AD2970" s="3" t="s">
        <v>1</v>
      </c>
      <c r="AE2970" s="0" t="str">
        <f aca="false">CONCATENATE(A2970,B2970,C2970,D2970,E2970,F2970,G2970,H2970,I2970,J2970,K2970,L2970,M2970,N2970,O2970,P2970,Q2970,R2970,S2970,T2970,U2970,V2970,W2970,X2970,Y2970,Z2970,AA2970,AB2970,AC2970,AD2970)</f>
        <v>|||||||||||||||</v>
      </c>
    </row>
    <row r="2971" customFormat="false" ht="12.75" hidden="false" customHeight="false" outlineLevel="0" collapsed="false">
      <c r="B2971" s="3" t="s">
        <v>1</v>
      </c>
      <c r="D2971" s="3" t="s">
        <v>1</v>
      </c>
      <c r="F2971" s="3" t="s">
        <v>1</v>
      </c>
      <c r="H2971" s="3" t="s">
        <v>1</v>
      </c>
      <c r="J2971" s="3" t="s">
        <v>1</v>
      </c>
      <c r="L2971" s="3" t="s">
        <v>1</v>
      </c>
      <c r="N2971" s="3" t="s">
        <v>1</v>
      </c>
      <c r="P2971" s="3" t="s">
        <v>1</v>
      </c>
      <c r="R2971" s="3" t="s">
        <v>1</v>
      </c>
      <c r="T2971" s="3" t="s">
        <v>1</v>
      </c>
      <c r="V2971" s="3" t="s">
        <v>1</v>
      </c>
      <c r="X2971" s="3" t="s">
        <v>1</v>
      </c>
      <c r="Z2971" s="3" t="s">
        <v>1</v>
      </c>
      <c r="AB2971" s="3" t="s">
        <v>1</v>
      </c>
      <c r="AD2971" s="3" t="s">
        <v>1</v>
      </c>
      <c r="AE2971" s="0" t="str">
        <f aca="false">CONCATENATE(A2971,B2971,C2971,D2971,E2971,F2971,G2971,H2971,I2971,J2971,K2971,L2971,M2971,N2971,O2971,P2971,Q2971,R2971,S2971,T2971,U2971,V2971,W2971,X2971,Y2971,Z2971,AA2971,AB2971,AC2971,AD2971)</f>
        <v>|||||||||||||||</v>
      </c>
    </row>
    <row r="2972" customFormat="false" ht="12.75" hidden="false" customHeight="false" outlineLevel="0" collapsed="false">
      <c r="B2972" s="3" t="s">
        <v>1</v>
      </c>
      <c r="D2972" s="3" t="s">
        <v>1</v>
      </c>
      <c r="F2972" s="3" t="s">
        <v>1</v>
      </c>
      <c r="H2972" s="3" t="s">
        <v>1</v>
      </c>
      <c r="J2972" s="3" t="s">
        <v>1</v>
      </c>
      <c r="L2972" s="3" t="s">
        <v>1</v>
      </c>
      <c r="N2972" s="3" t="s">
        <v>1</v>
      </c>
      <c r="P2972" s="3" t="s">
        <v>1</v>
      </c>
      <c r="R2972" s="3" t="s">
        <v>1</v>
      </c>
      <c r="T2972" s="3" t="s">
        <v>1</v>
      </c>
      <c r="V2972" s="3" t="s">
        <v>1</v>
      </c>
      <c r="X2972" s="3" t="s">
        <v>1</v>
      </c>
      <c r="Z2972" s="3" t="s">
        <v>1</v>
      </c>
      <c r="AB2972" s="3" t="s">
        <v>1</v>
      </c>
      <c r="AD2972" s="3" t="s">
        <v>1</v>
      </c>
      <c r="AE2972" s="0" t="str">
        <f aca="false">CONCATENATE(A2972,B2972,C2972,D2972,E2972,F2972,G2972,H2972,I2972,J2972,K2972,L2972,M2972,N2972,O2972,P2972,Q2972,R2972,S2972,T2972,U2972,V2972,W2972,X2972,Y2972,Z2972,AA2972,AB2972,AC2972,AD2972)</f>
        <v>|||||||||||||||</v>
      </c>
    </row>
    <row r="2973" customFormat="false" ht="12.75" hidden="false" customHeight="false" outlineLevel="0" collapsed="false">
      <c r="B2973" s="3" t="s">
        <v>1</v>
      </c>
      <c r="D2973" s="3" t="s">
        <v>1</v>
      </c>
      <c r="F2973" s="3" t="s">
        <v>1</v>
      </c>
      <c r="H2973" s="3" t="s">
        <v>1</v>
      </c>
      <c r="J2973" s="3" t="s">
        <v>1</v>
      </c>
      <c r="L2973" s="3" t="s">
        <v>1</v>
      </c>
      <c r="N2973" s="3" t="s">
        <v>1</v>
      </c>
      <c r="P2973" s="3" t="s">
        <v>1</v>
      </c>
      <c r="R2973" s="3" t="s">
        <v>1</v>
      </c>
      <c r="T2973" s="3" t="s">
        <v>1</v>
      </c>
      <c r="V2973" s="3" t="s">
        <v>1</v>
      </c>
      <c r="X2973" s="3" t="s">
        <v>1</v>
      </c>
      <c r="Z2973" s="3" t="s">
        <v>1</v>
      </c>
      <c r="AB2973" s="3" t="s">
        <v>1</v>
      </c>
      <c r="AD2973" s="3" t="s">
        <v>1</v>
      </c>
      <c r="AE2973" s="0" t="str">
        <f aca="false">CONCATENATE(A2973,B2973,C2973,D2973,E2973,F2973,G2973,H2973,I2973,J2973,K2973,L2973,M2973,N2973,O2973,P2973,Q2973,R2973,S2973,T2973,U2973,V2973,W2973,X2973,Y2973,Z2973,AA2973,AB2973,AC2973,AD2973)</f>
        <v>|||||||||||||||</v>
      </c>
    </row>
    <row r="2974" customFormat="false" ht="12.75" hidden="false" customHeight="false" outlineLevel="0" collapsed="false">
      <c r="B2974" s="3" t="s">
        <v>1</v>
      </c>
      <c r="D2974" s="3" t="s">
        <v>1</v>
      </c>
      <c r="F2974" s="3" t="s">
        <v>1</v>
      </c>
      <c r="H2974" s="3" t="s">
        <v>1</v>
      </c>
      <c r="J2974" s="3" t="s">
        <v>1</v>
      </c>
      <c r="L2974" s="3" t="s">
        <v>1</v>
      </c>
      <c r="N2974" s="3" t="s">
        <v>1</v>
      </c>
      <c r="P2974" s="3" t="s">
        <v>1</v>
      </c>
      <c r="R2974" s="3" t="s">
        <v>1</v>
      </c>
      <c r="T2974" s="3" t="s">
        <v>1</v>
      </c>
      <c r="V2974" s="3" t="s">
        <v>1</v>
      </c>
      <c r="X2974" s="3" t="s">
        <v>1</v>
      </c>
      <c r="Z2974" s="3" t="s">
        <v>1</v>
      </c>
      <c r="AB2974" s="3" t="s">
        <v>1</v>
      </c>
      <c r="AD2974" s="3" t="s">
        <v>1</v>
      </c>
      <c r="AE2974" s="0" t="str">
        <f aca="false">CONCATENATE(A2974,B2974,C2974,D2974,E2974,F2974,G2974,H2974,I2974,J2974,K2974,L2974,M2974,N2974,O2974,P2974,Q2974,R2974,S2974,T2974,U2974,V2974,W2974,X2974,Y2974,Z2974,AA2974,AB2974,AC2974,AD2974)</f>
        <v>|||||||||||||||</v>
      </c>
    </row>
    <row r="2975" customFormat="false" ht="12.75" hidden="false" customHeight="false" outlineLevel="0" collapsed="false">
      <c r="B2975" s="3" t="s">
        <v>1</v>
      </c>
      <c r="D2975" s="3" t="s">
        <v>1</v>
      </c>
      <c r="F2975" s="3" t="s">
        <v>1</v>
      </c>
      <c r="H2975" s="3" t="s">
        <v>1</v>
      </c>
      <c r="J2975" s="3" t="s">
        <v>1</v>
      </c>
      <c r="L2975" s="3" t="s">
        <v>1</v>
      </c>
      <c r="N2975" s="3" t="s">
        <v>1</v>
      </c>
      <c r="P2975" s="3" t="s">
        <v>1</v>
      </c>
      <c r="R2975" s="3" t="s">
        <v>1</v>
      </c>
      <c r="T2975" s="3" t="s">
        <v>1</v>
      </c>
      <c r="V2975" s="3" t="s">
        <v>1</v>
      </c>
      <c r="X2975" s="3" t="s">
        <v>1</v>
      </c>
      <c r="Z2975" s="3" t="s">
        <v>1</v>
      </c>
      <c r="AB2975" s="3" t="s">
        <v>1</v>
      </c>
      <c r="AD2975" s="3" t="s">
        <v>1</v>
      </c>
      <c r="AE2975" s="0" t="str">
        <f aca="false">CONCATENATE(A2975,B2975,C2975,D2975,E2975,F2975,G2975,H2975,I2975,J2975,K2975,L2975,M2975,N2975,O2975,P2975,Q2975,R2975,S2975,T2975,U2975,V2975,W2975,X2975,Y2975,Z2975,AA2975,AB2975,AC2975,AD2975)</f>
        <v>|||||||||||||||</v>
      </c>
    </row>
    <row r="2976" customFormat="false" ht="12.75" hidden="false" customHeight="false" outlineLevel="0" collapsed="false">
      <c r="B2976" s="3" t="s">
        <v>1</v>
      </c>
      <c r="D2976" s="3" t="s">
        <v>1</v>
      </c>
      <c r="F2976" s="3" t="s">
        <v>1</v>
      </c>
      <c r="H2976" s="3" t="s">
        <v>1</v>
      </c>
      <c r="J2976" s="3" t="s">
        <v>1</v>
      </c>
      <c r="L2976" s="3" t="s">
        <v>1</v>
      </c>
      <c r="N2976" s="3" t="s">
        <v>1</v>
      </c>
      <c r="P2976" s="3" t="s">
        <v>1</v>
      </c>
      <c r="R2976" s="3" t="s">
        <v>1</v>
      </c>
      <c r="T2976" s="3" t="s">
        <v>1</v>
      </c>
      <c r="V2976" s="3" t="s">
        <v>1</v>
      </c>
      <c r="X2976" s="3" t="s">
        <v>1</v>
      </c>
      <c r="Z2976" s="3" t="s">
        <v>1</v>
      </c>
      <c r="AB2976" s="3" t="s">
        <v>1</v>
      </c>
      <c r="AD2976" s="3" t="s">
        <v>1</v>
      </c>
      <c r="AE2976" s="0" t="str">
        <f aca="false">CONCATENATE(A2976,B2976,C2976,D2976,E2976,F2976,G2976,H2976,I2976,J2976,K2976,L2976,M2976,N2976,O2976,P2976,Q2976,R2976,S2976,T2976,U2976,V2976,W2976,X2976,Y2976,Z2976,AA2976,AB2976,AC2976,AD2976)</f>
        <v>|||||||||||||||</v>
      </c>
    </row>
    <row r="2977" customFormat="false" ht="12.75" hidden="false" customHeight="false" outlineLevel="0" collapsed="false">
      <c r="B2977" s="3" t="s">
        <v>1</v>
      </c>
      <c r="D2977" s="3" t="s">
        <v>1</v>
      </c>
      <c r="F2977" s="3" t="s">
        <v>1</v>
      </c>
      <c r="H2977" s="3" t="s">
        <v>1</v>
      </c>
      <c r="J2977" s="3" t="s">
        <v>1</v>
      </c>
      <c r="L2977" s="3" t="s">
        <v>1</v>
      </c>
      <c r="N2977" s="3" t="s">
        <v>1</v>
      </c>
      <c r="P2977" s="3" t="s">
        <v>1</v>
      </c>
      <c r="R2977" s="3" t="s">
        <v>1</v>
      </c>
      <c r="T2977" s="3" t="s">
        <v>1</v>
      </c>
      <c r="V2977" s="3" t="s">
        <v>1</v>
      </c>
      <c r="X2977" s="3" t="s">
        <v>1</v>
      </c>
      <c r="Z2977" s="3" t="s">
        <v>1</v>
      </c>
      <c r="AB2977" s="3" t="s">
        <v>1</v>
      </c>
      <c r="AD2977" s="3" t="s">
        <v>1</v>
      </c>
      <c r="AE2977" s="0" t="str">
        <f aca="false">CONCATENATE(A2977,B2977,C2977,D2977,E2977,F2977,G2977,H2977,I2977,J2977,K2977,L2977,M2977,N2977,O2977,P2977,Q2977,R2977,S2977,T2977,U2977,V2977,W2977,X2977,Y2977,Z2977,AA2977,AB2977,AC2977,AD2977)</f>
        <v>|||||||||||||||</v>
      </c>
    </row>
    <row r="2978" customFormat="false" ht="12.75" hidden="false" customHeight="false" outlineLevel="0" collapsed="false">
      <c r="B2978" s="3" t="s">
        <v>1</v>
      </c>
      <c r="D2978" s="3" t="s">
        <v>1</v>
      </c>
      <c r="F2978" s="3" t="s">
        <v>1</v>
      </c>
      <c r="H2978" s="3" t="s">
        <v>1</v>
      </c>
      <c r="J2978" s="3" t="s">
        <v>1</v>
      </c>
      <c r="L2978" s="3" t="s">
        <v>1</v>
      </c>
      <c r="N2978" s="3" t="s">
        <v>1</v>
      </c>
      <c r="P2978" s="3" t="s">
        <v>1</v>
      </c>
      <c r="R2978" s="3" t="s">
        <v>1</v>
      </c>
      <c r="T2978" s="3" t="s">
        <v>1</v>
      </c>
      <c r="V2978" s="3" t="s">
        <v>1</v>
      </c>
      <c r="X2978" s="3" t="s">
        <v>1</v>
      </c>
      <c r="Z2978" s="3" t="s">
        <v>1</v>
      </c>
      <c r="AB2978" s="3" t="s">
        <v>1</v>
      </c>
      <c r="AD2978" s="3" t="s">
        <v>1</v>
      </c>
      <c r="AE2978" s="0" t="str">
        <f aca="false">CONCATENATE(A2978,B2978,C2978,D2978,E2978,F2978,G2978,H2978,I2978,J2978,K2978,L2978,M2978,N2978,O2978,P2978,Q2978,R2978,S2978,T2978,U2978,V2978,W2978,X2978,Y2978,Z2978,AA2978,AB2978,AC2978,AD2978)</f>
        <v>|||||||||||||||</v>
      </c>
    </row>
    <row r="2979" customFormat="false" ht="12.75" hidden="false" customHeight="false" outlineLevel="0" collapsed="false">
      <c r="B2979" s="3" t="s">
        <v>1</v>
      </c>
      <c r="D2979" s="3" t="s">
        <v>1</v>
      </c>
      <c r="F2979" s="3" t="s">
        <v>1</v>
      </c>
      <c r="H2979" s="3" t="s">
        <v>1</v>
      </c>
      <c r="J2979" s="3" t="s">
        <v>1</v>
      </c>
      <c r="L2979" s="3" t="s">
        <v>1</v>
      </c>
      <c r="N2979" s="3" t="s">
        <v>1</v>
      </c>
      <c r="P2979" s="3" t="s">
        <v>1</v>
      </c>
      <c r="R2979" s="3" t="s">
        <v>1</v>
      </c>
      <c r="T2979" s="3" t="s">
        <v>1</v>
      </c>
      <c r="V2979" s="3" t="s">
        <v>1</v>
      </c>
      <c r="X2979" s="3" t="s">
        <v>1</v>
      </c>
      <c r="Z2979" s="3" t="s">
        <v>1</v>
      </c>
      <c r="AB2979" s="3" t="s">
        <v>1</v>
      </c>
      <c r="AD2979" s="3" t="s">
        <v>1</v>
      </c>
      <c r="AE2979" s="0" t="str">
        <f aca="false">CONCATENATE(A2979,B2979,C2979,D2979,E2979,F2979,G2979,H2979,I2979,J2979,K2979,L2979,M2979,N2979,O2979,P2979,Q2979,R2979,S2979,T2979,U2979,V2979,W2979,X2979,Y2979,Z2979,AA2979,AB2979,AC2979,AD2979)</f>
        <v>|||||||||||||||</v>
      </c>
    </row>
    <row r="2980" customFormat="false" ht="12.75" hidden="false" customHeight="false" outlineLevel="0" collapsed="false">
      <c r="B2980" s="3" t="s">
        <v>1</v>
      </c>
      <c r="D2980" s="3" t="s">
        <v>1</v>
      </c>
      <c r="F2980" s="3" t="s">
        <v>1</v>
      </c>
      <c r="H2980" s="3" t="s">
        <v>1</v>
      </c>
      <c r="J2980" s="3" t="s">
        <v>1</v>
      </c>
      <c r="L2980" s="3" t="s">
        <v>1</v>
      </c>
      <c r="N2980" s="3" t="s">
        <v>1</v>
      </c>
      <c r="P2980" s="3" t="s">
        <v>1</v>
      </c>
      <c r="R2980" s="3" t="s">
        <v>1</v>
      </c>
      <c r="T2980" s="3" t="s">
        <v>1</v>
      </c>
      <c r="V2980" s="3" t="s">
        <v>1</v>
      </c>
      <c r="X2980" s="3" t="s">
        <v>1</v>
      </c>
      <c r="Z2980" s="3" t="s">
        <v>1</v>
      </c>
      <c r="AB2980" s="3" t="s">
        <v>1</v>
      </c>
      <c r="AD2980" s="3" t="s">
        <v>1</v>
      </c>
      <c r="AE2980" s="0" t="str">
        <f aca="false">CONCATENATE(A2980,B2980,C2980,D2980,E2980,F2980,G2980,H2980,I2980,J2980,K2980,L2980,M2980,N2980,O2980,P2980,Q2980,R2980,S2980,T2980,U2980,V2980,W2980,X2980,Y2980,Z2980,AA2980,AB2980,AC2980,AD2980)</f>
        <v>|||||||||||||||</v>
      </c>
    </row>
    <row r="2981" customFormat="false" ht="12.75" hidden="false" customHeight="false" outlineLevel="0" collapsed="false">
      <c r="B2981" s="3" t="s">
        <v>1</v>
      </c>
      <c r="D2981" s="3" t="s">
        <v>1</v>
      </c>
      <c r="F2981" s="3" t="s">
        <v>1</v>
      </c>
      <c r="H2981" s="3" t="s">
        <v>1</v>
      </c>
      <c r="J2981" s="3" t="s">
        <v>1</v>
      </c>
      <c r="L2981" s="3" t="s">
        <v>1</v>
      </c>
      <c r="N2981" s="3" t="s">
        <v>1</v>
      </c>
      <c r="P2981" s="3" t="s">
        <v>1</v>
      </c>
      <c r="R2981" s="3" t="s">
        <v>1</v>
      </c>
      <c r="T2981" s="3" t="s">
        <v>1</v>
      </c>
      <c r="V2981" s="3" t="s">
        <v>1</v>
      </c>
      <c r="X2981" s="3" t="s">
        <v>1</v>
      </c>
      <c r="Z2981" s="3" t="s">
        <v>1</v>
      </c>
      <c r="AB2981" s="3" t="s">
        <v>1</v>
      </c>
      <c r="AD2981" s="3" t="s">
        <v>1</v>
      </c>
      <c r="AE2981" s="0" t="str">
        <f aca="false">CONCATENATE(A2981,B2981,C2981,D2981,E2981,F2981,G2981,H2981,I2981,J2981,K2981,L2981,M2981,N2981,O2981,P2981,Q2981,R2981,S2981,T2981,U2981,V2981,W2981,X2981,Y2981,Z2981,AA2981,AB2981,AC2981,AD2981)</f>
        <v>|||||||||||||||</v>
      </c>
    </row>
    <row r="2982" customFormat="false" ht="12.75" hidden="false" customHeight="false" outlineLevel="0" collapsed="false">
      <c r="B2982" s="3" t="s">
        <v>1</v>
      </c>
      <c r="D2982" s="3" t="s">
        <v>1</v>
      </c>
      <c r="F2982" s="3" t="s">
        <v>1</v>
      </c>
      <c r="H2982" s="3" t="s">
        <v>1</v>
      </c>
      <c r="J2982" s="3" t="s">
        <v>1</v>
      </c>
      <c r="L2982" s="3" t="s">
        <v>1</v>
      </c>
      <c r="N2982" s="3" t="s">
        <v>1</v>
      </c>
      <c r="P2982" s="3" t="s">
        <v>1</v>
      </c>
      <c r="R2982" s="3" t="s">
        <v>1</v>
      </c>
      <c r="T2982" s="3" t="s">
        <v>1</v>
      </c>
      <c r="V2982" s="3" t="s">
        <v>1</v>
      </c>
      <c r="X2982" s="3" t="s">
        <v>1</v>
      </c>
      <c r="Z2982" s="3" t="s">
        <v>1</v>
      </c>
      <c r="AB2982" s="3" t="s">
        <v>1</v>
      </c>
      <c r="AD2982" s="3" t="s">
        <v>1</v>
      </c>
      <c r="AE2982" s="0" t="str">
        <f aca="false">CONCATENATE(A2982,B2982,C2982,D2982,E2982,F2982,G2982,H2982,I2982,J2982,K2982,L2982,M2982,N2982,O2982,P2982,Q2982,R2982,S2982,T2982,U2982,V2982,W2982,X2982,Y2982,Z2982,AA2982,AB2982,AC2982,AD2982)</f>
        <v>|||||||||||||||</v>
      </c>
    </row>
    <row r="2983" customFormat="false" ht="12.75" hidden="false" customHeight="false" outlineLevel="0" collapsed="false">
      <c r="B2983" s="3" t="s">
        <v>1</v>
      </c>
      <c r="D2983" s="3" t="s">
        <v>1</v>
      </c>
      <c r="F2983" s="3" t="s">
        <v>1</v>
      </c>
      <c r="H2983" s="3" t="s">
        <v>1</v>
      </c>
      <c r="J2983" s="3" t="s">
        <v>1</v>
      </c>
      <c r="L2983" s="3" t="s">
        <v>1</v>
      </c>
      <c r="N2983" s="3" t="s">
        <v>1</v>
      </c>
      <c r="P2983" s="3" t="s">
        <v>1</v>
      </c>
      <c r="R2983" s="3" t="s">
        <v>1</v>
      </c>
      <c r="T2983" s="3" t="s">
        <v>1</v>
      </c>
      <c r="V2983" s="3" t="s">
        <v>1</v>
      </c>
      <c r="X2983" s="3" t="s">
        <v>1</v>
      </c>
      <c r="Z2983" s="3" t="s">
        <v>1</v>
      </c>
      <c r="AB2983" s="3" t="s">
        <v>1</v>
      </c>
      <c r="AD2983" s="3" t="s">
        <v>1</v>
      </c>
      <c r="AE2983" s="0" t="str">
        <f aca="false">CONCATENATE(A2983,B2983,C2983,D2983,E2983,F2983,G2983,H2983,I2983,J2983,K2983,L2983,M2983,N2983,O2983,P2983,Q2983,R2983,S2983,T2983,U2983,V2983,W2983,X2983,Y2983,Z2983,AA2983,AB2983,AC2983,AD2983)</f>
        <v>|||||||||||||||</v>
      </c>
    </row>
    <row r="2984" customFormat="false" ht="12.75" hidden="false" customHeight="false" outlineLevel="0" collapsed="false">
      <c r="B2984" s="3" t="s">
        <v>1</v>
      </c>
      <c r="D2984" s="3" t="s">
        <v>1</v>
      </c>
      <c r="F2984" s="3" t="s">
        <v>1</v>
      </c>
      <c r="H2984" s="3" t="s">
        <v>1</v>
      </c>
      <c r="J2984" s="3" t="s">
        <v>1</v>
      </c>
      <c r="L2984" s="3" t="s">
        <v>1</v>
      </c>
      <c r="N2984" s="3" t="s">
        <v>1</v>
      </c>
      <c r="P2984" s="3" t="s">
        <v>1</v>
      </c>
      <c r="R2984" s="3" t="s">
        <v>1</v>
      </c>
      <c r="T2984" s="3" t="s">
        <v>1</v>
      </c>
      <c r="V2984" s="3" t="s">
        <v>1</v>
      </c>
      <c r="X2984" s="3" t="s">
        <v>1</v>
      </c>
      <c r="Z2984" s="3" t="s">
        <v>1</v>
      </c>
      <c r="AB2984" s="3" t="s">
        <v>1</v>
      </c>
      <c r="AD2984" s="3" t="s">
        <v>1</v>
      </c>
      <c r="AE2984" s="0" t="str">
        <f aca="false">CONCATENATE(A2984,B2984,C2984,D2984,E2984,F2984,G2984,H2984,I2984,J2984,K2984,L2984,M2984,N2984,O2984,P2984,Q2984,R2984,S2984,T2984,U2984,V2984,W2984,X2984,Y2984,Z2984,AA2984,AB2984,AC2984,AD2984)</f>
        <v>|||||||||||||||</v>
      </c>
    </row>
    <row r="2985" customFormat="false" ht="12.75" hidden="false" customHeight="false" outlineLevel="0" collapsed="false">
      <c r="B2985" s="3" t="s">
        <v>1</v>
      </c>
      <c r="D2985" s="3" t="s">
        <v>1</v>
      </c>
      <c r="F2985" s="3" t="s">
        <v>1</v>
      </c>
      <c r="H2985" s="3" t="s">
        <v>1</v>
      </c>
      <c r="J2985" s="3" t="s">
        <v>1</v>
      </c>
      <c r="L2985" s="3" t="s">
        <v>1</v>
      </c>
      <c r="N2985" s="3" t="s">
        <v>1</v>
      </c>
      <c r="P2985" s="3" t="s">
        <v>1</v>
      </c>
      <c r="R2985" s="3" t="s">
        <v>1</v>
      </c>
      <c r="T2985" s="3" t="s">
        <v>1</v>
      </c>
      <c r="V2985" s="3" t="s">
        <v>1</v>
      </c>
      <c r="X2985" s="3" t="s">
        <v>1</v>
      </c>
      <c r="Z2985" s="3" t="s">
        <v>1</v>
      </c>
      <c r="AB2985" s="3" t="s">
        <v>1</v>
      </c>
      <c r="AD2985" s="3" t="s">
        <v>1</v>
      </c>
      <c r="AE2985" s="0" t="str">
        <f aca="false">CONCATENATE(A2985,B2985,C2985,D2985,E2985,F2985,G2985,H2985,I2985,J2985,K2985,L2985,M2985,N2985,O2985,P2985,Q2985,R2985,S2985,T2985,U2985,V2985,W2985,X2985,Y2985,Z2985,AA2985,AB2985,AC2985,AD2985)</f>
        <v>|||||||||||||||</v>
      </c>
    </row>
    <row r="2986" customFormat="false" ht="12.75" hidden="false" customHeight="false" outlineLevel="0" collapsed="false">
      <c r="B2986" s="3" t="s">
        <v>1</v>
      </c>
      <c r="D2986" s="3" t="s">
        <v>1</v>
      </c>
      <c r="F2986" s="3" t="s">
        <v>1</v>
      </c>
      <c r="H2986" s="3" t="s">
        <v>1</v>
      </c>
      <c r="J2986" s="3" t="s">
        <v>1</v>
      </c>
      <c r="L2986" s="3" t="s">
        <v>1</v>
      </c>
      <c r="N2986" s="3" t="s">
        <v>1</v>
      </c>
      <c r="P2986" s="3" t="s">
        <v>1</v>
      </c>
      <c r="R2986" s="3" t="s">
        <v>1</v>
      </c>
      <c r="T2986" s="3" t="s">
        <v>1</v>
      </c>
      <c r="V2986" s="3" t="s">
        <v>1</v>
      </c>
      <c r="X2986" s="3" t="s">
        <v>1</v>
      </c>
      <c r="Z2986" s="3" t="s">
        <v>1</v>
      </c>
      <c r="AB2986" s="3" t="s">
        <v>1</v>
      </c>
      <c r="AD2986" s="3" t="s">
        <v>1</v>
      </c>
      <c r="AE2986" s="0" t="str">
        <f aca="false">CONCATENATE(A2986,B2986,C2986,D2986,E2986,F2986,G2986,H2986,I2986,J2986,K2986,L2986,M2986,N2986,O2986,P2986,Q2986,R2986,S2986,T2986,U2986,V2986,W2986,X2986,Y2986,Z2986,AA2986,AB2986,AC2986,AD2986)</f>
        <v>|||||||||||||||</v>
      </c>
    </row>
    <row r="2987" customFormat="false" ht="12.75" hidden="false" customHeight="false" outlineLevel="0" collapsed="false">
      <c r="B2987" s="3" t="s">
        <v>1</v>
      </c>
      <c r="D2987" s="3" t="s">
        <v>1</v>
      </c>
      <c r="F2987" s="3" t="s">
        <v>1</v>
      </c>
      <c r="H2987" s="3" t="s">
        <v>1</v>
      </c>
      <c r="J2987" s="3" t="s">
        <v>1</v>
      </c>
      <c r="L2987" s="3" t="s">
        <v>1</v>
      </c>
      <c r="N2987" s="3" t="s">
        <v>1</v>
      </c>
      <c r="P2987" s="3" t="s">
        <v>1</v>
      </c>
      <c r="R2987" s="3" t="s">
        <v>1</v>
      </c>
      <c r="T2987" s="3" t="s">
        <v>1</v>
      </c>
      <c r="V2987" s="3" t="s">
        <v>1</v>
      </c>
      <c r="X2987" s="3" t="s">
        <v>1</v>
      </c>
      <c r="Z2987" s="3" t="s">
        <v>1</v>
      </c>
      <c r="AB2987" s="3" t="s">
        <v>1</v>
      </c>
      <c r="AD2987" s="3" t="s">
        <v>1</v>
      </c>
      <c r="AE2987" s="0" t="str">
        <f aca="false">CONCATENATE(A2987,B2987,C2987,D2987,E2987,F2987,G2987,H2987,I2987,J2987,K2987,L2987,M2987,N2987,O2987,P2987,Q2987,R2987,S2987,T2987,U2987,V2987,W2987,X2987,Y2987,Z2987,AA2987,AB2987,AC2987,AD2987)</f>
        <v>|||||||||||||||</v>
      </c>
    </row>
    <row r="2988" customFormat="false" ht="12.75" hidden="false" customHeight="false" outlineLevel="0" collapsed="false">
      <c r="B2988" s="3" t="s">
        <v>1</v>
      </c>
      <c r="D2988" s="3" t="s">
        <v>1</v>
      </c>
      <c r="F2988" s="3" t="s">
        <v>1</v>
      </c>
      <c r="H2988" s="3" t="s">
        <v>1</v>
      </c>
      <c r="J2988" s="3" t="s">
        <v>1</v>
      </c>
      <c r="L2988" s="3" t="s">
        <v>1</v>
      </c>
      <c r="N2988" s="3" t="s">
        <v>1</v>
      </c>
      <c r="P2988" s="3" t="s">
        <v>1</v>
      </c>
      <c r="R2988" s="3" t="s">
        <v>1</v>
      </c>
      <c r="T2988" s="3" t="s">
        <v>1</v>
      </c>
      <c r="V2988" s="3" t="s">
        <v>1</v>
      </c>
      <c r="X2988" s="3" t="s">
        <v>1</v>
      </c>
      <c r="Z2988" s="3" t="s">
        <v>1</v>
      </c>
      <c r="AB2988" s="3" t="s">
        <v>1</v>
      </c>
      <c r="AD2988" s="3" t="s">
        <v>1</v>
      </c>
      <c r="AE2988" s="0" t="str">
        <f aca="false">CONCATENATE(A2988,B2988,C2988,D2988,E2988,F2988,G2988,H2988,I2988,J2988,K2988,L2988,M2988,N2988,O2988,P2988,Q2988,R2988,S2988,T2988,U2988,V2988,W2988,X2988,Y2988,Z2988,AA2988,AB2988,AC2988,AD2988)</f>
        <v>|||||||||||||||</v>
      </c>
    </row>
    <row r="2989" customFormat="false" ht="12.75" hidden="false" customHeight="false" outlineLevel="0" collapsed="false">
      <c r="B2989" s="3" t="s">
        <v>1</v>
      </c>
      <c r="D2989" s="3" t="s">
        <v>1</v>
      </c>
      <c r="F2989" s="3" t="s">
        <v>1</v>
      </c>
      <c r="H2989" s="3" t="s">
        <v>1</v>
      </c>
      <c r="J2989" s="3" t="s">
        <v>1</v>
      </c>
      <c r="L2989" s="3" t="s">
        <v>1</v>
      </c>
      <c r="N2989" s="3" t="s">
        <v>1</v>
      </c>
      <c r="P2989" s="3" t="s">
        <v>1</v>
      </c>
      <c r="R2989" s="3" t="s">
        <v>1</v>
      </c>
      <c r="T2989" s="3" t="s">
        <v>1</v>
      </c>
      <c r="V2989" s="3" t="s">
        <v>1</v>
      </c>
      <c r="X2989" s="3" t="s">
        <v>1</v>
      </c>
      <c r="Z2989" s="3" t="s">
        <v>1</v>
      </c>
      <c r="AB2989" s="3" t="s">
        <v>1</v>
      </c>
      <c r="AD2989" s="3" t="s">
        <v>1</v>
      </c>
      <c r="AE2989" s="0" t="str">
        <f aca="false">CONCATENATE(A2989,B2989,C2989,D2989,E2989,F2989,G2989,H2989,I2989,J2989,K2989,L2989,M2989,N2989,O2989,P2989,Q2989,R2989,S2989,T2989,U2989,V2989,W2989,X2989,Y2989,Z2989,AA2989,AB2989,AC2989,AD2989)</f>
        <v>|||||||||||||||</v>
      </c>
    </row>
    <row r="2990" customFormat="false" ht="12.75" hidden="false" customHeight="false" outlineLevel="0" collapsed="false">
      <c r="B2990" s="3" t="s">
        <v>1</v>
      </c>
      <c r="D2990" s="3" t="s">
        <v>1</v>
      </c>
      <c r="F2990" s="3" t="s">
        <v>1</v>
      </c>
      <c r="H2990" s="3" t="s">
        <v>1</v>
      </c>
      <c r="J2990" s="3" t="s">
        <v>1</v>
      </c>
      <c r="L2990" s="3" t="s">
        <v>1</v>
      </c>
      <c r="N2990" s="3" t="s">
        <v>1</v>
      </c>
      <c r="P2990" s="3" t="s">
        <v>1</v>
      </c>
      <c r="R2990" s="3" t="s">
        <v>1</v>
      </c>
      <c r="T2990" s="3" t="s">
        <v>1</v>
      </c>
      <c r="V2990" s="3" t="s">
        <v>1</v>
      </c>
      <c r="X2990" s="3" t="s">
        <v>1</v>
      </c>
      <c r="Z2990" s="3" t="s">
        <v>1</v>
      </c>
      <c r="AB2990" s="3" t="s">
        <v>1</v>
      </c>
      <c r="AD2990" s="3" t="s">
        <v>1</v>
      </c>
      <c r="AE2990" s="0" t="str">
        <f aca="false">CONCATENATE(A2990,B2990,C2990,D2990,E2990,F2990,G2990,H2990,I2990,J2990,K2990,L2990,M2990,N2990,O2990,P2990,Q2990,R2990,S2990,T2990,U2990,V2990,W2990,X2990,Y2990,Z2990,AA2990,AB2990,AC2990,AD2990)</f>
        <v>|||||||||||||||</v>
      </c>
    </row>
    <row r="2991" customFormat="false" ht="12.75" hidden="false" customHeight="false" outlineLevel="0" collapsed="false">
      <c r="B2991" s="3" t="s">
        <v>1</v>
      </c>
      <c r="D2991" s="3" t="s">
        <v>1</v>
      </c>
      <c r="F2991" s="3" t="s">
        <v>1</v>
      </c>
      <c r="H2991" s="3" t="s">
        <v>1</v>
      </c>
      <c r="J2991" s="3" t="s">
        <v>1</v>
      </c>
      <c r="L2991" s="3" t="s">
        <v>1</v>
      </c>
      <c r="N2991" s="3" t="s">
        <v>1</v>
      </c>
      <c r="P2991" s="3" t="s">
        <v>1</v>
      </c>
      <c r="R2991" s="3" t="s">
        <v>1</v>
      </c>
      <c r="T2991" s="3" t="s">
        <v>1</v>
      </c>
      <c r="V2991" s="3" t="s">
        <v>1</v>
      </c>
      <c r="X2991" s="3" t="s">
        <v>1</v>
      </c>
      <c r="Z2991" s="3" t="s">
        <v>1</v>
      </c>
      <c r="AB2991" s="3" t="s">
        <v>1</v>
      </c>
      <c r="AD2991" s="3" t="s">
        <v>1</v>
      </c>
      <c r="AE2991" s="0" t="str">
        <f aca="false">CONCATENATE(A2991,B2991,C2991,D2991,E2991,F2991,G2991,H2991,I2991,J2991,K2991,L2991,M2991,N2991,O2991,P2991,Q2991,R2991,S2991,T2991,U2991,V2991,W2991,X2991,Y2991,Z2991,AA2991,AB2991,AC2991,AD2991)</f>
        <v>|||||||||||||||</v>
      </c>
    </row>
    <row r="2992" customFormat="false" ht="12.75" hidden="false" customHeight="false" outlineLevel="0" collapsed="false">
      <c r="B2992" s="3" t="s">
        <v>1</v>
      </c>
      <c r="D2992" s="3" t="s">
        <v>1</v>
      </c>
      <c r="F2992" s="3" t="s">
        <v>1</v>
      </c>
      <c r="H2992" s="3" t="s">
        <v>1</v>
      </c>
      <c r="J2992" s="3" t="s">
        <v>1</v>
      </c>
      <c r="L2992" s="3" t="s">
        <v>1</v>
      </c>
      <c r="N2992" s="3" t="s">
        <v>1</v>
      </c>
      <c r="P2992" s="3" t="s">
        <v>1</v>
      </c>
      <c r="R2992" s="3" t="s">
        <v>1</v>
      </c>
      <c r="T2992" s="3" t="s">
        <v>1</v>
      </c>
      <c r="V2992" s="3" t="s">
        <v>1</v>
      </c>
      <c r="X2992" s="3" t="s">
        <v>1</v>
      </c>
      <c r="Z2992" s="3" t="s">
        <v>1</v>
      </c>
      <c r="AB2992" s="3" t="s">
        <v>1</v>
      </c>
      <c r="AD2992" s="3" t="s">
        <v>1</v>
      </c>
      <c r="AE2992" s="0" t="str">
        <f aca="false">CONCATENATE(A2992,B2992,C2992,D2992,E2992,F2992,G2992,H2992,I2992,J2992,K2992,L2992,M2992,N2992,O2992,P2992,Q2992,R2992,S2992,T2992,U2992,V2992,W2992,X2992,Y2992,Z2992,AA2992,AB2992,AC2992,AD2992)</f>
        <v>|||||||||||||||</v>
      </c>
    </row>
    <row r="2993" customFormat="false" ht="12.75" hidden="false" customHeight="false" outlineLevel="0" collapsed="false">
      <c r="B2993" s="3" t="s">
        <v>1</v>
      </c>
      <c r="D2993" s="3" t="s">
        <v>1</v>
      </c>
      <c r="F2993" s="3" t="s">
        <v>1</v>
      </c>
      <c r="H2993" s="3" t="s">
        <v>1</v>
      </c>
      <c r="J2993" s="3" t="s">
        <v>1</v>
      </c>
      <c r="L2993" s="3" t="s">
        <v>1</v>
      </c>
      <c r="N2993" s="3" t="s">
        <v>1</v>
      </c>
      <c r="P2993" s="3" t="s">
        <v>1</v>
      </c>
      <c r="R2993" s="3" t="s">
        <v>1</v>
      </c>
      <c r="T2993" s="3" t="s">
        <v>1</v>
      </c>
      <c r="V2993" s="3" t="s">
        <v>1</v>
      </c>
      <c r="X2993" s="3" t="s">
        <v>1</v>
      </c>
      <c r="Z2993" s="3" t="s">
        <v>1</v>
      </c>
      <c r="AB2993" s="3" t="s">
        <v>1</v>
      </c>
      <c r="AD2993" s="3" t="s">
        <v>1</v>
      </c>
      <c r="AE2993" s="0" t="str">
        <f aca="false">CONCATENATE(A2993,B2993,C2993,D2993,E2993,F2993,G2993,H2993,I2993,J2993,K2993,L2993,M2993,N2993,O2993,P2993,Q2993,R2993,S2993,T2993,U2993,V2993,W2993,X2993,Y2993,Z2993,AA2993,AB2993,AC2993,AD2993)</f>
        <v>|||||||||||||||</v>
      </c>
    </row>
    <row r="2994" customFormat="false" ht="12.75" hidden="false" customHeight="false" outlineLevel="0" collapsed="false">
      <c r="B2994" s="3" t="s">
        <v>1</v>
      </c>
      <c r="D2994" s="3" t="s">
        <v>1</v>
      </c>
      <c r="F2994" s="3" t="s">
        <v>1</v>
      </c>
      <c r="H2994" s="3" t="s">
        <v>1</v>
      </c>
      <c r="J2994" s="3" t="s">
        <v>1</v>
      </c>
      <c r="L2994" s="3" t="s">
        <v>1</v>
      </c>
      <c r="N2994" s="3" t="s">
        <v>1</v>
      </c>
      <c r="P2994" s="3" t="s">
        <v>1</v>
      </c>
      <c r="R2994" s="3" t="s">
        <v>1</v>
      </c>
      <c r="T2994" s="3" t="s">
        <v>1</v>
      </c>
      <c r="V2994" s="3" t="s">
        <v>1</v>
      </c>
      <c r="X2994" s="3" t="s">
        <v>1</v>
      </c>
      <c r="Z2994" s="3" t="s">
        <v>1</v>
      </c>
      <c r="AB2994" s="3" t="s">
        <v>1</v>
      </c>
      <c r="AD2994" s="3" t="s">
        <v>1</v>
      </c>
      <c r="AE2994" s="0" t="str">
        <f aca="false">CONCATENATE(A2994,B2994,C2994,D2994,E2994,F2994,G2994,H2994,I2994,J2994,K2994,L2994,M2994,N2994,O2994,P2994,Q2994,R2994,S2994,T2994,U2994,V2994,W2994,X2994,Y2994,Z2994,AA2994,AB2994,AC2994,AD2994)</f>
        <v>|||||||||||||||</v>
      </c>
    </row>
    <row r="2995" customFormat="false" ht="12.75" hidden="false" customHeight="false" outlineLevel="0" collapsed="false">
      <c r="B2995" s="3" t="s">
        <v>1</v>
      </c>
      <c r="D2995" s="3" t="s">
        <v>1</v>
      </c>
      <c r="F2995" s="3" t="s">
        <v>1</v>
      </c>
      <c r="H2995" s="3" t="s">
        <v>1</v>
      </c>
      <c r="J2995" s="3" t="s">
        <v>1</v>
      </c>
      <c r="L2995" s="3" t="s">
        <v>1</v>
      </c>
      <c r="N2995" s="3" t="s">
        <v>1</v>
      </c>
      <c r="P2995" s="3" t="s">
        <v>1</v>
      </c>
      <c r="R2995" s="3" t="s">
        <v>1</v>
      </c>
      <c r="T2995" s="3" t="s">
        <v>1</v>
      </c>
      <c r="V2995" s="3" t="s">
        <v>1</v>
      </c>
      <c r="X2995" s="3" t="s">
        <v>1</v>
      </c>
      <c r="Z2995" s="3" t="s">
        <v>1</v>
      </c>
      <c r="AB2995" s="3" t="s">
        <v>1</v>
      </c>
      <c r="AD2995" s="3" t="s">
        <v>1</v>
      </c>
      <c r="AE2995" s="0" t="str">
        <f aca="false">CONCATENATE(A2995,B2995,C2995,D2995,E2995,F2995,G2995,H2995,I2995,J2995,K2995,L2995,M2995,N2995,O2995,P2995,Q2995,R2995,S2995,T2995,U2995,V2995,W2995,X2995,Y2995,Z2995,AA2995,AB2995,AC2995,AD2995)</f>
        <v>|||||||||||||||</v>
      </c>
    </row>
    <row r="2996" customFormat="false" ht="12.75" hidden="false" customHeight="false" outlineLevel="0" collapsed="false">
      <c r="B2996" s="3" t="s">
        <v>1</v>
      </c>
      <c r="D2996" s="3" t="s">
        <v>1</v>
      </c>
      <c r="F2996" s="3" t="s">
        <v>1</v>
      </c>
      <c r="H2996" s="3" t="s">
        <v>1</v>
      </c>
      <c r="J2996" s="3" t="s">
        <v>1</v>
      </c>
      <c r="L2996" s="3" t="s">
        <v>1</v>
      </c>
      <c r="N2996" s="3" t="s">
        <v>1</v>
      </c>
      <c r="P2996" s="3" t="s">
        <v>1</v>
      </c>
      <c r="R2996" s="3" t="s">
        <v>1</v>
      </c>
      <c r="T2996" s="3" t="s">
        <v>1</v>
      </c>
      <c r="V2996" s="3" t="s">
        <v>1</v>
      </c>
      <c r="X2996" s="3" t="s">
        <v>1</v>
      </c>
      <c r="Z2996" s="3" t="s">
        <v>1</v>
      </c>
      <c r="AB2996" s="3" t="s">
        <v>1</v>
      </c>
      <c r="AD2996" s="3" t="s">
        <v>1</v>
      </c>
      <c r="AE2996" s="0" t="str">
        <f aca="false">CONCATENATE(A2996,B2996,C2996,D2996,E2996,F2996,G2996,H2996,I2996,J2996,K2996,L2996,M2996,N2996,O2996,P2996,Q2996,R2996,S2996,T2996,U2996,V2996,W2996,X2996,Y2996,Z2996,AA2996,AB2996,AC2996,AD2996)</f>
        <v>|||||||||||||||</v>
      </c>
    </row>
    <row r="2997" customFormat="false" ht="12.75" hidden="false" customHeight="false" outlineLevel="0" collapsed="false">
      <c r="B2997" s="3" t="s">
        <v>1</v>
      </c>
      <c r="D2997" s="3" t="s">
        <v>1</v>
      </c>
      <c r="F2997" s="3" t="s">
        <v>1</v>
      </c>
      <c r="H2997" s="3" t="s">
        <v>1</v>
      </c>
      <c r="J2997" s="3" t="s">
        <v>1</v>
      </c>
      <c r="L2997" s="3" t="s">
        <v>1</v>
      </c>
      <c r="N2997" s="3" t="s">
        <v>1</v>
      </c>
      <c r="P2997" s="3" t="s">
        <v>1</v>
      </c>
      <c r="R2997" s="3" t="s">
        <v>1</v>
      </c>
      <c r="T2997" s="3" t="s">
        <v>1</v>
      </c>
      <c r="V2997" s="3" t="s">
        <v>1</v>
      </c>
      <c r="X2997" s="3" t="s">
        <v>1</v>
      </c>
      <c r="Z2997" s="3" t="s">
        <v>1</v>
      </c>
      <c r="AB2997" s="3" t="s">
        <v>1</v>
      </c>
      <c r="AD2997" s="3" t="s">
        <v>1</v>
      </c>
      <c r="AE2997" s="0" t="str">
        <f aca="false">CONCATENATE(A2997,B2997,C2997,D2997,E2997,F2997,G2997,H2997,I2997,J2997,K2997,L2997,M2997,N2997,O2997,P2997,Q2997,R2997,S2997,T2997,U2997,V2997,W2997,X2997,Y2997,Z2997,AA2997,AB2997,AC2997,AD2997)</f>
        <v>|||||||||||||||</v>
      </c>
    </row>
    <row r="2998" customFormat="false" ht="12.75" hidden="false" customHeight="false" outlineLevel="0" collapsed="false">
      <c r="B2998" s="3" t="s">
        <v>1</v>
      </c>
      <c r="D2998" s="3" t="s">
        <v>1</v>
      </c>
      <c r="F2998" s="3" t="s">
        <v>1</v>
      </c>
      <c r="H2998" s="3" t="s">
        <v>1</v>
      </c>
      <c r="J2998" s="3" t="s">
        <v>1</v>
      </c>
      <c r="L2998" s="3" t="s">
        <v>1</v>
      </c>
      <c r="N2998" s="3" t="s">
        <v>1</v>
      </c>
      <c r="P2998" s="3" t="s">
        <v>1</v>
      </c>
      <c r="R2998" s="3" t="s">
        <v>1</v>
      </c>
      <c r="T2998" s="3" t="s">
        <v>1</v>
      </c>
      <c r="V2998" s="3" t="s">
        <v>1</v>
      </c>
      <c r="X2998" s="3" t="s">
        <v>1</v>
      </c>
      <c r="Z2998" s="3" t="s">
        <v>1</v>
      </c>
      <c r="AB2998" s="3" t="s">
        <v>1</v>
      </c>
      <c r="AD2998" s="3" t="s">
        <v>1</v>
      </c>
      <c r="AE2998" s="0" t="str">
        <f aca="false">CONCATENATE(A2998,B2998,C2998,D2998,E2998,F2998,G2998,H2998,I2998,J2998,K2998,L2998,M2998,N2998,O2998,P2998,Q2998,R2998,S2998,T2998,U2998,V2998,W2998,X2998,Y2998,Z2998,AA2998,AB2998,AC2998,AD2998)</f>
        <v>|||||||||||||||</v>
      </c>
    </row>
    <row r="2999" customFormat="false" ht="12.75" hidden="false" customHeight="false" outlineLevel="0" collapsed="false">
      <c r="B2999" s="3" t="s">
        <v>1</v>
      </c>
      <c r="D2999" s="3" t="s">
        <v>1</v>
      </c>
      <c r="F2999" s="3" t="s">
        <v>1</v>
      </c>
      <c r="H2999" s="3" t="s">
        <v>1</v>
      </c>
      <c r="J2999" s="3" t="s">
        <v>1</v>
      </c>
      <c r="L2999" s="3" t="s">
        <v>1</v>
      </c>
      <c r="N2999" s="3" t="s">
        <v>1</v>
      </c>
      <c r="P2999" s="3" t="s">
        <v>1</v>
      </c>
      <c r="R2999" s="3" t="s">
        <v>1</v>
      </c>
      <c r="T2999" s="3" t="s">
        <v>1</v>
      </c>
      <c r="V2999" s="3" t="s">
        <v>1</v>
      </c>
      <c r="X2999" s="3" t="s">
        <v>1</v>
      </c>
      <c r="Z2999" s="3" t="s">
        <v>1</v>
      </c>
      <c r="AB2999" s="3" t="s">
        <v>1</v>
      </c>
      <c r="AD2999" s="3" t="s">
        <v>1</v>
      </c>
      <c r="AE2999" s="0" t="str">
        <f aca="false">CONCATENATE(A2999,B2999,C2999,D2999,E2999,F2999,G2999,H2999,I2999,J2999,K2999,L2999,M2999,N2999,O2999,P2999,Q2999,R2999,S2999,T2999,U2999,V2999,W2999,X2999,Y2999,Z2999,AA2999,AB2999,AC2999,AD2999)</f>
        <v>|||||||||||||||</v>
      </c>
    </row>
    <row r="3000" customFormat="false" ht="12.75" hidden="false" customHeight="false" outlineLevel="0" collapsed="false">
      <c r="B3000" s="3" t="s">
        <v>1</v>
      </c>
      <c r="D3000" s="3" t="s">
        <v>1</v>
      </c>
      <c r="F3000" s="3" t="s">
        <v>1</v>
      </c>
      <c r="H3000" s="3" t="s">
        <v>1</v>
      </c>
      <c r="J3000" s="3" t="s">
        <v>1</v>
      </c>
      <c r="L3000" s="3" t="s">
        <v>1</v>
      </c>
      <c r="N3000" s="3" t="s">
        <v>1</v>
      </c>
      <c r="P3000" s="3" t="s">
        <v>1</v>
      </c>
      <c r="R3000" s="3" t="s">
        <v>1</v>
      </c>
      <c r="T3000" s="3" t="s">
        <v>1</v>
      </c>
      <c r="V3000" s="3" t="s">
        <v>1</v>
      </c>
      <c r="X3000" s="3" t="s">
        <v>1</v>
      </c>
      <c r="Z3000" s="3" t="s">
        <v>1</v>
      </c>
      <c r="AB3000" s="3" t="s">
        <v>1</v>
      </c>
      <c r="AD3000" s="3" t="s">
        <v>1</v>
      </c>
      <c r="AE3000" s="0" t="str">
        <f aca="false">CONCATENATE(A3000,B3000,C3000,D3000,E3000,F3000,G3000,H3000,I3000,J3000,K3000,L3000,M3000,N3000,O3000,P3000,Q3000,R3000,S3000,T3000,U3000,V3000,W3000,X3000,Y3000,Z3000,AA3000,AB3000,AC3000,AD3000)</f>
        <v>|||||||||||||||</v>
      </c>
    </row>
    <row r="3001" customFormat="false" ht="12.75" hidden="false" customHeight="false" outlineLevel="0" collapsed="false">
      <c r="B3001" s="3" t="s">
        <v>1</v>
      </c>
      <c r="D3001" s="3" t="s">
        <v>1</v>
      </c>
      <c r="F3001" s="3" t="s">
        <v>1</v>
      </c>
      <c r="H3001" s="3" t="s">
        <v>1</v>
      </c>
      <c r="J3001" s="3" t="s">
        <v>1</v>
      </c>
      <c r="L3001" s="3" t="s">
        <v>1</v>
      </c>
      <c r="N3001" s="3" t="s">
        <v>1</v>
      </c>
      <c r="P3001" s="3" t="s">
        <v>1</v>
      </c>
      <c r="R3001" s="3" t="s">
        <v>1</v>
      </c>
      <c r="T3001" s="3" t="s">
        <v>1</v>
      </c>
      <c r="V3001" s="3" t="s">
        <v>1</v>
      </c>
      <c r="X3001" s="3" t="s">
        <v>1</v>
      </c>
      <c r="Z3001" s="3" t="s">
        <v>1</v>
      </c>
      <c r="AB3001" s="3" t="s">
        <v>1</v>
      </c>
      <c r="AD3001" s="3" t="s">
        <v>1</v>
      </c>
      <c r="AE3001" s="0" t="str">
        <f aca="false">CONCATENATE(A3001,B3001,C3001,D3001,E3001,F3001,G3001,H3001,I3001,J3001,K3001,L3001,M3001,N3001,O3001,P3001,Q3001,R3001,S3001,T3001,U3001,V3001,W3001,X3001,Y3001,Z3001,AA3001,AB3001,AC3001,AD3001)</f>
        <v>|||||||||||||||</v>
      </c>
    </row>
    <row r="3002" customFormat="false" ht="12.75" hidden="false" customHeight="false" outlineLevel="0" collapsed="false">
      <c r="B3002" s="3" t="s">
        <v>1</v>
      </c>
      <c r="D3002" s="3" t="s">
        <v>1</v>
      </c>
      <c r="F3002" s="3" t="s">
        <v>1</v>
      </c>
      <c r="H3002" s="3" t="s">
        <v>1</v>
      </c>
      <c r="J3002" s="3" t="s">
        <v>1</v>
      </c>
      <c r="L3002" s="3" t="s">
        <v>1</v>
      </c>
      <c r="N3002" s="3" t="s">
        <v>1</v>
      </c>
      <c r="P3002" s="3" t="s">
        <v>1</v>
      </c>
      <c r="R3002" s="3" t="s">
        <v>1</v>
      </c>
      <c r="T3002" s="3" t="s">
        <v>1</v>
      </c>
      <c r="V3002" s="3" t="s">
        <v>1</v>
      </c>
      <c r="X3002" s="3" t="s">
        <v>1</v>
      </c>
      <c r="Z3002" s="3" t="s">
        <v>1</v>
      </c>
      <c r="AB3002" s="3" t="s">
        <v>1</v>
      </c>
      <c r="AD3002" s="3" t="s">
        <v>1</v>
      </c>
      <c r="AE3002" s="0" t="str">
        <f aca="false">CONCATENATE(A3002,B3002,C3002,D3002,E3002,F3002,G3002,H3002,I3002,J3002,K3002,L3002,M3002,N3002,O3002,P3002,Q3002,R3002,S3002,T3002,U3002,V3002,W3002,X3002,Y3002,Z3002,AA3002,AB3002,AC3002,AD3002)</f>
        <v>|||||||||||||||</v>
      </c>
    </row>
    <row r="3003" customFormat="false" ht="12.75" hidden="false" customHeight="false" outlineLevel="0" collapsed="false">
      <c r="B3003" s="3" t="s">
        <v>1</v>
      </c>
      <c r="D3003" s="3" t="s">
        <v>1</v>
      </c>
      <c r="F3003" s="3" t="s">
        <v>1</v>
      </c>
      <c r="H3003" s="3" t="s">
        <v>1</v>
      </c>
      <c r="J3003" s="3" t="s">
        <v>1</v>
      </c>
      <c r="L3003" s="3" t="s">
        <v>1</v>
      </c>
      <c r="N3003" s="3" t="s">
        <v>1</v>
      </c>
      <c r="P3003" s="3" t="s">
        <v>1</v>
      </c>
      <c r="R3003" s="3" t="s">
        <v>1</v>
      </c>
      <c r="T3003" s="3" t="s">
        <v>1</v>
      </c>
      <c r="V3003" s="3" t="s">
        <v>1</v>
      </c>
      <c r="X3003" s="3" t="s">
        <v>1</v>
      </c>
      <c r="Z3003" s="3" t="s">
        <v>1</v>
      </c>
      <c r="AB3003" s="3" t="s">
        <v>1</v>
      </c>
      <c r="AD3003" s="3" t="s">
        <v>1</v>
      </c>
      <c r="AE3003" s="0" t="str">
        <f aca="false">CONCATENATE(A3003,B3003,C3003,D3003,E3003,F3003,G3003,H3003,I3003,J3003,K3003,L3003,M3003,N3003,O3003,P3003,Q3003,R3003,S3003,T3003,U3003,V3003,W3003,X3003,Y3003,Z3003,AA3003,AB3003,AC3003,AD3003)</f>
        <v>|||||||||||||||</v>
      </c>
    </row>
    <row r="3004" customFormat="false" ht="12.75" hidden="false" customHeight="false" outlineLevel="0" collapsed="false">
      <c r="B3004" s="3" t="s">
        <v>1</v>
      </c>
      <c r="D3004" s="3" t="s">
        <v>1</v>
      </c>
      <c r="F3004" s="3" t="s">
        <v>1</v>
      </c>
      <c r="H3004" s="3" t="s">
        <v>1</v>
      </c>
      <c r="J3004" s="3" t="s">
        <v>1</v>
      </c>
      <c r="L3004" s="3" t="s">
        <v>1</v>
      </c>
      <c r="N3004" s="3" t="s">
        <v>1</v>
      </c>
      <c r="P3004" s="3" t="s">
        <v>1</v>
      </c>
      <c r="R3004" s="3" t="s">
        <v>1</v>
      </c>
      <c r="T3004" s="3" t="s">
        <v>1</v>
      </c>
      <c r="V3004" s="3" t="s">
        <v>1</v>
      </c>
      <c r="X3004" s="3" t="s">
        <v>1</v>
      </c>
      <c r="Z3004" s="3" t="s">
        <v>1</v>
      </c>
      <c r="AB3004" s="3" t="s">
        <v>1</v>
      </c>
      <c r="AD3004" s="3" t="s">
        <v>1</v>
      </c>
      <c r="AE3004" s="0" t="str">
        <f aca="false">CONCATENATE(A3004,B3004,C3004,D3004,E3004,F3004,G3004,H3004,I3004,J3004,K3004,L3004,M3004,N3004,O3004,P3004,Q3004,R3004,S3004,T3004,U3004,V3004,W3004,X3004,Y3004,Z3004,AA3004,AB3004,AC3004,AD3004)</f>
        <v>|||||||||||||||</v>
      </c>
    </row>
    <row r="3005" customFormat="false" ht="12.75" hidden="false" customHeight="false" outlineLevel="0" collapsed="false">
      <c r="B3005" s="3" t="s">
        <v>1</v>
      </c>
      <c r="D3005" s="3" t="s">
        <v>1</v>
      </c>
      <c r="F3005" s="3" t="s">
        <v>1</v>
      </c>
      <c r="H3005" s="3" t="s">
        <v>1</v>
      </c>
      <c r="J3005" s="3" t="s">
        <v>1</v>
      </c>
      <c r="L3005" s="3" t="s">
        <v>1</v>
      </c>
      <c r="N3005" s="3" t="s">
        <v>1</v>
      </c>
      <c r="P3005" s="3" t="s">
        <v>1</v>
      </c>
      <c r="R3005" s="3" t="s">
        <v>1</v>
      </c>
      <c r="T3005" s="3" t="s">
        <v>1</v>
      </c>
      <c r="V3005" s="3" t="s">
        <v>1</v>
      </c>
      <c r="X3005" s="3" t="s">
        <v>1</v>
      </c>
      <c r="Z3005" s="3" t="s">
        <v>1</v>
      </c>
      <c r="AB3005" s="3" t="s">
        <v>1</v>
      </c>
      <c r="AD3005" s="3" t="s">
        <v>1</v>
      </c>
      <c r="AE3005" s="0" t="str">
        <f aca="false">CONCATENATE(A3005,B3005,C3005,D3005,E3005,F3005,G3005,H3005,I3005,J3005,K3005,L3005,M3005,N3005,O3005,P3005,Q3005,R3005,S3005,T3005,U3005,V3005,W3005,X3005,Y3005,Z3005,AA3005,AB3005,AC3005,AD3005)</f>
        <v>|||||||||||||||</v>
      </c>
    </row>
    <row r="3006" customFormat="false" ht="12.75" hidden="false" customHeight="false" outlineLevel="0" collapsed="false">
      <c r="B3006" s="3" t="s">
        <v>1</v>
      </c>
      <c r="D3006" s="3" t="s">
        <v>1</v>
      </c>
      <c r="F3006" s="3" t="s">
        <v>1</v>
      </c>
      <c r="H3006" s="3" t="s">
        <v>1</v>
      </c>
      <c r="J3006" s="3" t="s">
        <v>1</v>
      </c>
      <c r="L3006" s="3" t="s">
        <v>1</v>
      </c>
      <c r="N3006" s="3" t="s">
        <v>1</v>
      </c>
      <c r="P3006" s="3" t="s">
        <v>1</v>
      </c>
      <c r="R3006" s="3" t="s">
        <v>1</v>
      </c>
      <c r="T3006" s="3" t="s">
        <v>1</v>
      </c>
      <c r="V3006" s="3" t="s">
        <v>1</v>
      </c>
      <c r="X3006" s="3" t="s">
        <v>1</v>
      </c>
      <c r="Z3006" s="3" t="s">
        <v>1</v>
      </c>
      <c r="AB3006" s="3" t="s">
        <v>1</v>
      </c>
      <c r="AD3006" s="3" t="s">
        <v>1</v>
      </c>
      <c r="AE3006" s="0" t="str">
        <f aca="false">CONCATENATE(A3006,B3006,C3006,D3006,E3006,F3006,G3006,H3006,I3006,J3006,K3006,L3006,M3006,N3006,O3006,P3006,Q3006,R3006,S3006,T3006,U3006,V3006,W3006,X3006,Y3006,Z3006,AA3006,AB3006,AC3006,AD3006)</f>
        <v>|||||||||||||||</v>
      </c>
    </row>
    <row r="3007" customFormat="false" ht="12.75" hidden="false" customHeight="false" outlineLevel="0" collapsed="false">
      <c r="B3007" s="3" t="s">
        <v>1</v>
      </c>
      <c r="D3007" s="3" t="s">
        <v>1</v>
      </c>
      <c r="F3007" s="3" t="s">
        <v>1</v>
      </c>
      <c r="H3007" s="3" t="s">
        <v>1</v>
      </c>
      <c r="J3007" s="3" t="s">
        <v>1</v>
      </c>
      <c r="L3007" s="3" t="s">
        <v>1</v>
      </c>
      <c r="N3007" s="3" t="s">
        <v>1</v>
      </c>
      <c r="P3007" s="3" t="s">
        <v>1</v>
      </c>
      <c r="R3007" s="3" t="s">
        <v>1</v>
      </c>
      <c r="T3007" s="3" t="s">
        <v>1</v>
      </c>
      <c r="V3007" s="3" t="s">
        <v>1</v>
      </c>
      <c r="X3007" s="3" t="s">
        <v>1</v>
      </c>
      <c r="Z3007" s="3" t="s">
        <v>1</v>
      </c>
      <c r="AB3007" s="3" t="s">
        <v>1</v>
      </c>
      <c r="AD3007" s="3" t="s">
        <v>1</v>
      </c>
      <c r="AE3007" s="0" t="str">
        <f aca="false">CONCATENATE(A3007,B3007,C3007,D3007,E3007,F3007,G3007,H3007,I3007,J3007,K3007,L3007,M3007,N3007,O3007,P3007,Q3007,R3007,S3007,T3007,U3007,V3007,W3007,X3007,Y3007,Z3007,AA3007,AB3007,AC3007,AD3007)</f>
        <v>|||||||||||||||</v>
      </c>
    </row>
    <row r="3008" customFormat="false" ht="12.75" hidden="false" customHeight="false" outlineLevel="0" collapsed="false">
      <c r="B3008" s="3" t="s">
        <v>1</v>
      </c>
      <c r="D3008" s="3" t="s">
        <v>1</v>
      </c>
      <c r="F3008" s="3" t="s">
        <v>1</v>
      </c>
      <c r="H3008" s="3" t="s">
        <v>1</v>
      </c>
      <c r="J3008" s="3" t="s">
        <v>1</v>
      </c>
      <c r="L3008" s="3" t="s">
        <v>1</v>
      </c>
      <c r="N3008" s="3" t="s">
        <v>1</v>
      </c>
      <c r="P3008" s="3" t="s">
        <v>1</v>
      </c>
      <c r="R3008" s="3" t="s">
        <v>1</v>
      </c>
      <c r="T3008" s="3" t="s">
        <v>1</v>
      </c>
      <c r="V3008" s="3" t="s">
        <v>1</v>
      </c>
      <c r="X3008" s="3" t="s">
        <v>1</v>
      </c>
      <c r="Z3008" s="3" t="s">
        <v>1</v>
      </c>
      <c r="AB3008" s="3" t="s">
        <v>1</v>
      </c>
      <c r="AD3008" s="3" t="s">
        <v>1</v>
      </c>
      <c r="AE3008" s="0" t="str">
        <f aca="false">CONCATENATE(A3008,B3008,C3008,D3008,E3008,F3008,G3008,H3008,I3008,J3008,K3008,L3008,M3008,N3008,O3008,P3008,Q3008,R3008,S3008,T3008,U3008,V3008,W3008,X3008,Y3008,Z3008,AA3008,AB3008,AC3008,AD3008)</f>
        <v>|||||||||||||||</v>
      </c>
    </row>
    <row r="3009" customFormat="false" ht="12.75" hidden="false" customHeight="false" outlineLevel="0" collapsed="false">
      <c r="B3009" s="3" t="s">
        <v>1</v>
      </c>
      <c r="D3009" s="3" t="s">
        <v>1</v>
      </c>
      <c r="F3009" s="3" t="s">
        <v>1</v>
      </c>
      <c r="H3009" s="3" t="s">
        <v>1</v>
      </c>
      <c r="J3009" s="3" t="s">
        <v>1</v>
      </c>
      <c r="L3009" s="3" t="s">
        <v>1</v>
      </c>
      <c r="N3009" s="3" t="s">
        <v>1</v>
      </c>
      <c r="P3009" s="3" t="s">
        <v>1</v>
      </c>
      <c r="R3009" s="3" t="s">
        <v>1</v>
      </c>
      <c r="T3009" s="3" t="s">
        <v>1</v>
      </c>
      <c r="V3009" s="3" t="s">
        <v>1</v>
      </c>
      <c r="X3009" s="3" t="s">
        <v>1</v>
      </c>
      <c r="Z3009" s="3" t="s">
        <v>1</v>
      </c>
      <c r="AB3009" s="3" t="s">
        <v>1</v>
      </c>
      <c r="AD3009" s="3" t="s">
        <v>1</v>
      </c>
      <c r="AE3009" s="0" t="str">
        <f aca="false">CONCATENATE(A3009,B3009,C3009,D3009,E3009,F3009,G3009,H3009,I3009,J3009,K3009,L3009,M3009,N3009,O3009,P3009,Q3009,R3009,S3009,T3009,U3009,V3009,W3009,X3009,Y3009,Z3009,AA3009,AB3009,AC3009,AD3009)</f>
        <v>|||||||||||||||</v>
      </c>
    </row>
    <row r="3010" customFormat="false" ht="12.75" hidden="false" customHeight="false" outlineLevel="0" collapsed="false">
      <c r="B3010" s="3" t="s">
        <v>1</v>
      </c>
      <c r="D3010" s="3" t="s">
        <v>1</v>
      </c>
      <c r="F3010" s="3" t="s">
        <v>1</v>
      </c>
      <c r="H3010" s="3" t="s">
        <v>1</v>
      </c>
      <c r="J3010" s="3" t="s">
        <v>1</v>
      </c>
      <c r="L3010" s="3" t="s">
        <v>1</v>
      </c>
      <c r="N3010" s="3" t="s">
        <v>1</v>
      </c>
      <c r="P3010" s="3" t="s">
        <v>1</v>
      </c>
      <c r="R3010" s="3" t="s">
        <v>1</v>
      </c>
      <c r="T3010" s="3" t="s">
        <v>1</v>
      </c>
      <c r="V3010" s="3" t="s">
        <v>1</v>
      </c>
      <c r="X3010" s="3" t="s">
        <v>1</v>
      </c>
      <c r="Z3010" s="3" t="s">
        <v>1</v>
      </c>
      <c r="AB3010" s="3" t="s">
        <v>1</v>
      </c>
      <c r="AD3010" s="3" t="s">
        <v>1</v>
      </c>
      <c r="AE3010" s="0" t="str">
        <f aca="false">CONCATENATE(A3010,B3010,C3010,D3010,E3010,F3010,G3010,H3010,I3010,J3010,K3010,L3010,M3010,N3010,O3010,P3010,Q3010,R3010,S3010,T3010,U3010,V3010,W3010,X3010,Y3010,Z3010,AA3010,AB3010,AC3010,AD3010)</f>
        <v>|||||||||||||||</v>
      </c>
    </row>
    <row r="3011" customFormat="false" ht="12.75" hidden="false" customHeight="false" outlineLevel="0" collapsed="false">
      <c r="B3011" s="3" t="s">
        <v>1</v>
      </c>
      <c r="D3011" s="3" t="s">
        <v>1</v>
      </c>
      <c r="F3011" s="3" t="s">
        <v>1</v>
      </c>
      <c r="H3011" s="3" t="s">
        <v>1</v>
      </c>
      <c r="J3011" s="3" t="s">
        <v>1</v>
      </c>
      <c r="L3011" s="3" t="s">
        <v>1</v>
      </c>
      <c r="N3011" s="3" t="s">
        <v>1</v>
      </c>
      <c r="P3011" s="3" t="s">
        <v>1</v>
      </c>
      <c r="R3011" s="3" t="s">
        <v>1</v>
      </c>
      <c r="T3011" s="3" t="s">
        <v>1</v>
      </c>
      <c r="V3011" s="3" t="s">
        <v>1</v>
      </c>
      <c r="X3011" s="3" t="s">
        <v>1</v>
      </c>
      <c r="Z3011" s="3" t="s">
        <v>1</v>
      </c>
      <c r="AB3011" s="3" t="s">
        <v>1</v>
      </c>
      <c r="AD3011" s="3" t="s">
        <v>1</v>
      </c>
      <c r="AE3011" s="0" t="str">
        <f aca="false">CONCATENATE(A3011,B3011,C3011,D3011,E3011,F3011,G3011,H3011,I3011,J3011,K3011,L3011,M3011,N3011,O3011,P3011,Q3011,R3011,S3011,T3011,U3011,V3011,W3011,X3011,Y3011,Z3011,AA3011,AB3011,AC3011,AD3011)</f>
        <v>|||||||||||||||</v>
      </c>
    </row>
    <row r="3012" customFormat="false" ht="12.75" hidden="false" customHeight="false" outlineLevel="0" collapsed="false">
      <c r="B3012" s="3" t="s">
        <v>1</v>
      </c>
      <c r="D3012" s="3" t="s">
        <v>1</v>
      </c>
      <c r="F3012" s="3" t="s">
        <v>1</v>
      </c>
      <c r="H3012" s="3" t="s">
        <v>1</v>
      </c>
      <c r="J3012" s="3" t="s">
        <v>1</v>
      </c>
      <c r="L3012" s="3" t="s">
        <v>1</v>
      </c>
      <c r="N3012" s="3" t="s">
        <v>1</v>
      </c>
      <c r="P3012" s="3" t="s">
        <v>1</v>
      </c>
      <c r="R3012" s="3" t="s">
        <v>1</v>
      </c>
      <c r="T3012" s="3" t="s">
        <v>1</v>
      </c>
      <c r="V3012" s="3" t="s">
        <v>1</v>
      </c>
      <c r="X3012" s="3" t="s">
        <v>1</v>
      </c>
      <c r="Z3012" s="3" t="s">
        <v>1</v>
      </c>
      <c r="AB3012" s="3" t="s">
        <v>1</v>
      </c>
      <c r="AD3012" s="3" t="s">
        <v>1</v>
      </c>
      <c r="AE3012" s="0" t="str">
        <f aca="false">CONCATENATE(A3012,B3012,C3012,D3012,E3012,F3012,G3012,H3012,I3012,J3012,K3012,L3012,M3012,N3012,O3012,P3012,Q3012,R3012,S3012,T3012,U3012,V3012,W3012,X3012,Y3012,Z3012,AA3012,AB3012,AC3012,AD3012)</f>
        <v>|||||||||||||||</v>
      </c>
    </row>
    <row r="3013" customFormat="false" ht="12.75" hidden="false" customHeight="false" outlineLevel="0" collapsed="false">
      <c r="B3013" s="3" t="s">
        <v>1</v>
      </c>
      <c r="D3013" s="3" t="s">
        <v>1</v>
      </c>
      <c r="F3013" s="3" t="s">
        <v>1</v>
      </c>
      <c r="H3013" s="3" t="s">
        <v>1</v>
      </c>
      <c r="J3013" s="3" t="s">
        <v>1</v>
      </c>
      <c r="L3013" s="3" t="s">
        <v>1</v>
      </c>
      <c r="N3013" s="3" t="s">
        <v>1</v>
      </c>
      <c r="P3013" s="3" t="s">
        <v>1</v>
      </c>
      <c r="R3013" s="3" t="s">
        <v>1</v>
      </c>
      <c r="T3013" s="3" t="s">
        <v>1</v>
      </c>
      <c r="V3013" s="3" t="s">
        <v>1</v>
      </c>
      <c r="X3013" s="3" t="s">
        <v>1</v>
      </c>
      <c r="Z3013" s="3" t="s">
        <v>1</v>
      </c>
      <c r="AB3013" s="3" t="s">
        <v>1</v>
      </c>
      <c r="AD3013" s="3" t="s">
        <v>1</v>
      </c>
      <c r="AE3013" s="0" t="str">
        <f aca="false">CONCATENATE(A3013,B3013,C3013,D3013,E3013,F3013,G3013,H3013,I3013,J3013,K3013,L3013,M3013,N3013,O3013,P3013,Q3013,R3013,S3013,T3013,U3013,V3013,W3013,X3013,Y3013,Z3013,AA3013,AB3013,AC3013,AD3013)</f>
        <v>|||||||||||||||</v>
      </c>
    </row>
    <row r="3014" customFormat="false" ht="12.75" hidden="false" customHeight="false" outlineLevel="0" collapsed="false">
      <c r="B3014" s="3" t="s">
        <v>1</v>
      </c>
      <c r="D3014" s="3" t="s">
        <v>1</v>
      </c>
      <c r="F3014" s="3" t="s">
        <v>1</v>
      </c>
      <c r="H3014" s="3" t="s">
        <v>1</v>
      </c>
      <c r="J3014" s="3" t="s">
        <v>1</v>
      </c>
      <c r="L3014" s="3" t="s">
        <v>1</v>
      </c>
      <c r="N3014" s="3" t="s">
        <v>1</v>
      </c>
      <c r="P3014" s="3" t="s">
        <v>1</v>
      </c>
      <c r="R3014" s="3" t="s">
        <v>1</v>
      </c>
      <c r="T3014" s="3" t="s">
        <v>1</v>
      </c>
      <c r="V3014" s="3" t="s">
        <v>1</v>
      </c>
      <c r="X3014" s="3" t="s">
        <v>1</v>
      </c>
      <c r="Z3014" s="3" t="s">
        <v>1</v>
      </c>
      <c r="AB3014" s="3" t="s">
        <v>1</v>
      </c>
      <c r="AD3014" s="3" t="s">
        <v>1</v>
      </c>
      <c r="AE3014" s="0" t="str">
        <f aca="false">CONCATENATE(A3014,B3014,C3014,D3014,E3014,F3014,G3014,H3014,I3014,J3014,K3014,L3014,M3014,N3014,O3014,P3014,Q3014,R3014,S3014,T3014,U3014,V3014,W3014,X3014,Y3014,Z3014,AA3014,AB3014,AC3014,AD3014)</f>
        <v>|||||||||||||||</v>
      </c>
    </row>
    <row r="3015" customFormat="false" ht="12.75" hidden="false" customHeight="false" outlineLevel="0" collapsed="false">
      <c r="B3015" s="3" t="s">
        <v>1</v>
      </c>
      <c r="D3015" s="3" t="s">
        <v>1</v>
      </c>
      <c r="F3015" s="3" t="s">
        <v>1</v>
      </c>
      <c r="H3015" s="3" t="s">
        <v>1</v>
      </c>
      <c r="J3015" s="3" t="s">
        <v>1</v>
      </c>
      <c r="L3015" s="3" t="s">
        <v>1</v>
      </c>
      <c r="N3015" s="3" t="s">
        <v>1</v>
      </c>
      <c r="P3015" s="3" t="s">
        <v>1</v>
      </c>
      <c r="R3015" s="3" t="s">
        <v>1</v>
      </c>
      <c r="T3015" s="3" t="s">
        <v>1</v>
      </c>
      <c r="V3015" s="3" t="s">
        <v>1</v>
      </c>
      <c r="X3015" s="3" t="s">
        <v>1</v>
      </c>
      <c r="Z3015" s="3" t="s">
        <v>1</v>
      </c>
      <c r="AB3015" s="3" t="s">
        <v>1</v>
      </c>
      <c r="AD3015" s="3" t="s">
        <v>1</v>
      </c>
      <c r="AE3015" s="0" t="str">
        <f aca="false">CONCATENATE(A3015,B3015,C3015,D3015,E3015,F3015,G3015,H3015,I3015,J3015,K3015,L3015,M3015,N3015,O3015,P3015,Q3015,R3015,S3015,T3015,U3015,V3015,W3015,X3015,Y3015,Z3015,AA3015,AB3015,AC3015,AD3015)</f>
        <v>|||||||||||||||</v>
      </c>
    </row>
    <row r="3016" customFormat="false" ht="12.75" hidden="false" customHeight="false" outlineLevel="0" collapsed="false">
      <c r="B3016" s="3" t="s">
        <v>1</v>
      </c>
      <c r="D3016" s="3" t="s">
        <v>1</v>
      </c>
      <c r="F3016" s="3" t="s">
        <v>1</v>
      </c>
      <c r="H3016" s="3" t="s">
        <v>1</v>
      </c>
      <c r="J3016" s="3" t="s">
        <v>1</v>
      </c>
      <c r="L3016" s="3" t="s">
        <v>1</v>
      </c>
      <c r="N3016" s="3" t="s">
        <v>1</v>
      </c>
      <c r="P3016" s="3" t="s">
        <v>1</v>
      </c>
      <c r="R3016" s="3" t="s">
        <v>1</v>
      </c>
      <c r="T3016" s="3" t="s">
        <v>1</v>
      </c>
      <c r="V3016" s="3" t="s">
        <v>1</v>
      </c>
      <c r="X3016" s="3" t="s">
        <v>1</v>
      </c>
      <c r="Z3016" s="3" t="s">
        <v>1</v>
      </c>
      <c r="AB3016" s="3" t="s">
        <v>1</v>
      </c>
      <c r="AD3016" s="3" t="s">
        <v>1</v>
      </c>
      <c r="AE3016" s="0" t="str">
        <f aca="false">CONCATENATE(A3016,B3016,C3016,D3016,E3016,F3016,G3016,H3016,I3016,J3016,K3016,L3016,M3016,N3016,O3016,P3016,Q3016,R3016,S3016,T3016,U3016,V3016,W3016,X3016,Y3016,Z3016,AA3016,AB3016,AC3016,AD3016)</f>
        <v>|||||||||||||||</v>
      </c>
    </row>
    <row r="3017" customFormat="false" ht="12.75" hidden="false" customHeight="false" outlineLevel="0" collapsed="false">
      <c r="B3017" s="3" t="s">
        <v>1</v>
      </c>
      <c r="D3017" s="3" t="s">
        <v>1</v>
      </c>
      <c r="F3017" s="3" t="s">
        <v>1</v>
      </c>
      <c r="H3017" s="3" t="s">
        <v>1</v>
      </c>
      <c r="J3017" s="3" t="s">
        <v>1</v>
      </c>
      <c r="L3017" s="3" t="s">
        <v>1</v>
      </c>
      <c r="N3017" s="3" t="s">
        <v>1</v>
      </c>
      <c r="P3017" s="3" t="s">
        <v>1</v>
      </c>
      <c r="R3017" s="3" t="s">
        <v>1</v>
      </c>
      <c r="T3017" s="3" t="s">
        <v>1</v>
      </c>
      <c r="V3017" s="3" t="s">
        <v>1</v>
      </c>
      <c r="X3017" s="3" t="s">
        <v>1</v>
      </c>
      <c r="Z3017" s="3" t="s">
        <v>1</v>
      </c>
      <c r="AB3017" s="3" t="s">
        <v>1</v>
      </c>
      <c r="AD3017" s="3" t="s">
        <v>1</v>
      </c>
      <c r="AE3017" s="0" t="str">
        <f aca="false">CONCATENATE(A3017,B3017,C3017,D3017,E3017,F3017,G3017,H3017,I3017,J3017,K3017,L3017,M3017,N3017,O3017,P3017,Q3017,R3017,S3017,T3017,U3017,V3017,W3017,X3017,Y3017,Z3017,AA3017,AB3017,AC3017,AD3017)</f>
        <v>|||||||||||||||</v>
      </c>
    </row>
    <row r="3018" customFormat="false" ht="12.75" hidden="false" customHeight="false" outlineLevel="0" collapsed="false">
      <c r="B3018" s="3" t="s">
        <v>1</v>
      </c>
      <c r="D3018" s="3" t="s">
        <v>1</v>
      </c>
      <c r="F3018" s="3" t="s">
        <v>1</v>
      </c>
      <c r="H3018" s="3" t="s">
        <v>1</v>
      </c>
      <c r="J3018" s="3" t="s">
        <v>1</v>
      </c>
      <c r="L3018" s="3" t="s">
        <v>1</v>
      </c>
      <c r="N3018" s="3" t="s">
        <v>1</v>
      </c>
      <c r="P3018" s="3" t="s">
        <v>1</v>
      </c>
      <c r="R3018" s="3" t="s">
        <v>1</v>
      </c>
      <c r="T3018" s="3" t="s">
        <v>1</v>
      </c>
      <c r="V3018" s="3" t="s">
        <v>1</v>
      </c>
      <c r="X3018" s="3" t="s">
        <v>1</v>
      </c>
      <c r="Z3018" s="3" t="s">
        <v>1</v>
      </c>
      <c r="AB3018" s="3" t="s">
        <v>1</v>
      </c>
      <c r="AD3018" s="3" t="s">
        <v>1</v>
      </c>
      <c r="AE3018" s="0" t="str">
        <f aca="false">CONCATENATE(A3018,B3018,C3018,D3018,E3018,F3018,G3018,H3018,I3018,J3018,K3018,L3018,M3018,N3018,O3018,P3018,Q3018,R3018,S3018,T3018,U3018,V3018,W3018,X3018,Y3018,Z3018,AA3018,AB3018,AC3018,AD3018)</f>
        <v>|||||||||||||||</v>
      </c>
    </row>
    <row r="3019" customFormat="false" ht="12.75" hidden="false" customHeight="false" outlineLevel="0" collapsed="false">
      <c r="B3019" s="3" t="s">
        <v>1</v>
      </c>
      <c r="D3019" s="3" t="s">
        <v>1</v>
      </c>
      <c r="F3019" s="3" t="s">
        <v>1</v>
      </c>
      <c r="H3019" s="3" t="s">
        <v>1</v>
      </c>
      <c r="J3019" s="3" t="s">
        <v>1</v>
      </c>
      <c r="L3019" s="3" t="s">
        <v>1</v>
      </c>
      <c r="N3019" s="3" t="s">
        <v>1</v>
      </c>
      <c r="P3019" s="3" t="s">
        <v>1</v>
      </c>
      <c r="R3019" s="3" t="s">
        <v>1</v>
      </c>
      <c r="T3019" s="3" t="s">
        <v>1</v>
      </c>
      <c r="V3019" s="3" t="s">
        <v>1</v>
      </c>
      <c r="X3019" s="3" t="s">
        <v>1</v>
      </c>
      <c r="Z3019" s="3" t="s">
        <v>1</v>
      </c>
      <c r="AB3019" s="3" t="s">
        <v>1</v>
      </c>
      <c r="AD3019" s="3" t="s">
        <v>1</v>
      </c>
      <c r="AE3019" s="0" t="str">
        <f aca="false">CONCATENATE(A3019,B3019,C3019,D3019,E3019,F3019,G3019,H3019,I3019,J3019,K3019,L3019,M3019,N3019,O3019,P3019,Q3019,R3019,S3019,T3019,U3019,V3019,W3019,X3019,Y3019,Z3019,AA3019,AB3019,AC3019,AD3019)</f>
        <v>|||||||||||||||</v>
      </c>
    </row>
    <row r="3020" customFormat="false" ht="12.75" hidden="false" customHeight="false" outlineLevel="0" collapsed="false">
      <c r="B3020" s="3" t="s">
        <v>1</v>
      </c>
      <c r="D3020" s="3" t="s">
        <v>1</v>
      </c>
      <c r="F3020" s="3" t="s">
        <v>1</v>
      </c>
      <c r="H3020" s="3" t="s">
        <v>1</v>
      </c>
      <c r="J3020" s="3" t="s">
        <v>1</v>
      </c>
      <c r="L3020" s="3" t="s">
        <v>1</v>
      </c>
      <c r="N3020" s="3" t="s">
        <v>1</v>
      </c>
      <c r="P3020" s="3" t="s">
        <v>1</v>
      </c>
      <c r="R3020" s="3" t="s">
        <v>1</v>
      </c>
      <c r="T3020" s="3" t="s">
        <v>1</v>
      </c>
      <c r="V3020" s="3" t="s">
        <v>1</v>
      </c>
      <c r="X3020" s="3" t="s">
        <v>1</v>
      </c>
      <c r="Z3020" s="3" t="s">
        <v>1</v>
      </c>
      <c r="AB3020" s="3" t="s">
        <v>1</v>
      </c>
      <c r="AD3020" s="3" t="s">
        <v>1</v>
      </c>
      <c r="AE3020" s="0" t="str">
        <f aca="false">CONCATENATE(A3020,B3020,C3020,D3020,E3020,F3020,G3020,H3020,I3020,J3020,K3020,L3020,M3020,N3020,O3020,P3020,Q3020,R3020,S3020,T3020,U3020,V3020,W3020,X3020,Y3020,Z3020,AA3020,AB3020,AC3020,AD3020)</f>
        <v>|||||||||||||||</v>
      </c>
    </row>
    <row r="3021" customFormat="false" ht="12.75" hidden="false" customHeight="false" outlineLevel="0" collapsed="false">
      <c r="B3021" s="3" t="s">
        <v>1</v>
      </c>
      <c r="D3021" s="3" t="s">
        <v>1</v>
      </c>
      <c r="F3021" s="3" t="s">
        <v>1</v>
      </c>
      <c r="H3021" s="3" t="s">
        <v>1</v>
      </c>
      <c r="J3021" s="3" t="s">
        <v>1</v>
      </c>
      <c r="L3021" s="3" t="s">
        <v>1</v>
      </c>
      <c r="N3021" s="3" t="s">
        <v>1</v>
      </c>
      <c r="P3021" s="3" t="s">
        <v>1</v>
      </c>
      <c r="R3021" s="3" t="s">
        <v>1</v>
      </c>
      <c r="T3021" s="3" t="s">
        <v>1</v>
      </c>
      <c r="V3021" s="3" t="s">
        <v>1</v>
      </c>
      <c r="X3021" s="3" t="s">
        <v>1</v>
      </c>
      <c r="Z3021" s="3" t="s">
        <v>1</v>
      </c>
      <c r="AB3021" s="3" t="s">
        <v>1</v>
      </c>
      <c r="AD3021" s="3" t="s">
        <v>1</v>
      </c>
      <c r="AE3021" s="0" t="str">
        <f aca="false">CONCATENATE(A3021,B3021,C3021,D3021,E3021,F3021,G3021,H3021,I3021,J3021,K3021,L3021,M3021,N3021,O3021,P3021,Q3021,R3021,S3021,T3021,U3021,V3021,W3021,X3021,Y3021,Z3021,AA3021,AB3021,AC3021,AD3021)</f>
        <v>|||||||||||||||</v>
      </c>
    </row>
    <row r="3022" customFormat="false" ht="12.75" hidden="false" customHeight="false" outlineLevel="0" collapsed="false">
      <c r="B3022" s="3" t="s">
        <v>1</v>
      </c>
      <c r="D3022" s="3" t="s">
        <v>1</v>
      </c>
      <c r="F3022" s="3" t="s">
        <v>1</v>
      </c>
      <c r="H3022" s="3" t="s">
        <v>1</v>
      </c>
      <c r="J3022" s="3" t="s">
        <v>1</v>
      </c>
      <c r="L3022" s="3" t="s">
        <v>1</v>
      </c>
      <c r="N3022" s="3" t="s">
        <v>1</v>
      </c>
      <c r="P3022" s="3" t="s">
        <v>1</v>
      </c>
      <c r="R3022" s="3" t="s">
        <v>1</v>
      </c>
      <c r="T3022" s="3" t="s">
        <v>1</v>
      </c>
      <c r="V3022" s="3" t="s">
        <v>1</v>
      </c>
      <c r="X3022" s="3" t="s">
        <v>1</v>
      </c>
      <c r="Z3022" s="3" t="s">
        <v>1</v>
      </c>
      <c r="AB3022" s="3" t="s">
        <v>1</v>
      </c>
      <c r="AD3022" s="3" t="s">
        <v>1</v>
      </c>
      <c r="AE3022" s="0" t="str">
        <f aca="false">CONCATENATE(A3022,B3022,C3022,D3022,E3022,F3022,G3022,H3022,I3022,J3022,K3022,L3022,M3022,N3022,O3022,P3022,Q3022,R3022,S3022,T3022,U3022,V3022,W3022,X3022,Y3022,Z3022,AA3022,AB3022,AC3022,AD3022)</f>
        <v>|||||||||||||||</v>
      </c>
    </row>
    <row r="3023" customFormat="false" ht="12.75" hidden="false" customHeight="false" outlineLevel="0" collapsed="false">
      <c r="B3023" s="3" t="s">
        <v>1</v>
      </c>
      <c r="D3023" s="3" t="s">
        <v>1</v>
      </c>
      <c r="F3023" s="3" t="s">
        <v>1</v>
      </c>
      <c r="H3023" s="3" t="s">
        <v>1</v>
      </c>
      <c r="J3023" s="3" t="s">
        <v>1</v>
      </c>
      <c r="L3023" s="3" t="s">
        <v>1</v>
      </c>
      <c r="N3023" s="3" t="s">
        <v>1</v>
      </c>
      <c r="P3023" s="3" t="s">
        <v>1</v>
      </c>
      <c r="R3023" s="3" t="s">
        <v>1</v>
      </c>
      <c r="T3023" s="3" t="s">
        <v>1</v>
      </c>
      <c r="V3023" s="3" t="s">
        <v>1</v>
      </c>
      <c r="X3023" s="3" t="s">
        <v>1</v>
      </c>
      <c r="Z3023" s="3" t="s">
        <v>1</v>
      </c>
      <c r="AB3023" s="3" t="s">
        <v>1</v>
      </c>
      <c r="AD3023" s="3" t="s">
        <v>1</v>
      </c>
      <c r="AE3023" s="0" t="str">
        <f aca="false">CONCATENATE(A3023,B3023,C3023,D3023,E3023,F3023,G3023,H3023,I3023,J3023,K3023,L3023,M3023,N3023,O3023,P3023,Q3023,R3023,S3023,T3023,U3023,V3023,W3023,X3023,Y3023,Z3023,AA3023,AB3023,AC3023,AD3023)</f>
        <v>|||||||||||||||</v>
      </c>
    </row>
    <row r="3024" customFormat="false" ht="12.75" hidden="false" customHeight="false" outlineLevel="0" collapsed="false">
      <c r="B3024" s="3" t="s">
        <v>1</v>
      </c>
      <c r="D3024" s="3" t="s">
        <v>1</v>
      </c>
      <c r="F3024" s="3" t="s">
        <v>1</v>
      </c>
      <c r="H3024" s="3" t="s">
        <v>1</v>
      </c>
      <c r="J3024" s="3" t="s">
        <v>1</v>
      </c>
      <c r="L3024" s="3" t="s">
        <v>1</v>
      </c>
      <c r="N3024" s="3" t="s">
        <v>1</v>
      </c>
      <c r="P3024" s="3" t="s">
        <v>1</v>
      </c>
      <c r="R3024" s="3" t="s">
        <v>1</v>
      </c>
      <c r="T3024" s="3" t="s">
        <v>1</v>
      </c>
      <c r="V3024" s="3" t="s">
        <v>1</v>
      </c>
      <c r="X3024" s="3" t="s">
        <v>1</v>
      </c>
      <c r="Z3024" s="3" t="s">
        <v>1</v>
      </c>
      <c r="AB3024" s="3" t="s">
        <v>1</v>
      </c>
      <c r="AD3024" s="3" t="s">
        <v>1</v>
      </c>
      <c r="AE3024" s="0" t="str">
        <f aca="false">CONCATENATE(A3024,B3024,C3024,D3024,E3024,F3024,G3024,H3024,I3024,J3024,K3024,L3024,M3024,N3024,O3024,P3024,Q3024,R3024,S3024,T3024,U3024,V3024,W3024,X3024,Y3024,Z3024,AA3024,AB3024,AC3024,AD3024)</f>
        <v>|||||||||||||||</v>
      </c>
    </row>
    <row r="3025" customFormat="false" ht="12.75" hidden="false" customHeight="false" outlineLevel="0" collapsed="false">
      <c r="B3025" s="3" t="s">
        <v>1</v>
      </c>
      <c r="D3025" s="3" t="s">
        <v>1</v>
      </c>
      <c r="F3025" s="3" t="s">
        <v>1</v>
      </c>
      <c r="H3025" s="3" t="s">
        <v>1</v>
      </c>
      <c r="J3025" s="3" t="s">
        <v>1</v>
      </c>
      <c r="L3025" s="3" t="s">
        <v>1</v>
      </c>
      <c r="N3025" s="3" t="s">
        <v>1</v>
      </c>
      <c r="P3025" s="3" t="s">
        <v>1</v>
      </c>
      <c r="R3025" s="3" t="s">
        <v>1</v>
      </c>
      <c r="T3025" s="3" t="s">
        <v>1</v>
      </c>
      <c r="V3025" s="3" t="s">
        <v>1</v>
      </c>
      <c r="X3025" s="3" t="s">
        <v>1</v>
      </c>
      <c r="Z3025" s="3" t="s">
        <v>1</v>
      </c>
      <c r="AB3025" s="3" t="s">
        <v>1</v>
      </c>
      <c r="AD3025" s="3" t="s">
        <v>1</v>
      </c>
      <c r="AE3025" s="0" t="str">
        <f aca="false">CONCATENATE(A3025,B3025,C3025,D3025,E3025,F3025,G3025,H3025,I3025,J3025,K3025,L3025,M3025,N3025,O3025,P3025,Q3025,R3025,S3025,T3025,U3025,V3025,W3025,X3025,Y3025,Z3025,AA3025,AB3025,AC3025,AD3025)</f>
        <v>|||||||||||||||</v>
      </c>
    </row>
    <row r="3026" customFormat="false" ht="12.75" hidden="false" customHeight="false" outlineLevel="0" collapsed="false">
      <c r="B3026" s="3" t="s">
        <v>1</v>
      </c>
      <c r="D3026" s="3" t="s">
        <v>1</v>
      </c>
      <c r="F3026" s="3" t="s">
        <v>1</v>
      </c>
      <c r="H3026" s="3" t="s">
        <v>1</v>
      </c>
      <c r="J3026" s="3" t="s">
        <v>1</v>
      </c>
      <c r="L3026" s="3" t="s">
        <v>1</v>
      </c>
      <c r="N3026" s="3" t="s">
        <v>1</v>
      </c>
      <c r="P3026" s="3" t="s">
        <v>1</v>
      </c>
      <c r="R3026" s="3" t="s">
        <v>1</v>
      </c>
      <c r="T3026" s="3" t="s">
        <v>1</v>
      </c>
      <c r="V3026" s="3" t="s">
        <v>1</v>
      </c>
      <c r="X3026" s="3" t="s">
        <v>1</v>
      </c>
      <c r="Z3026" s="3" t="s">
        <v>1</v>
      </c>
      <c r="AB3026" s="3" t="s">
        <v>1</v>
      </c>
      <c r="AD3026" s="3" t="s">
        <v>1</v>
      </c>
      <c r="AE3026" s="0" t="str">
        <f aca="false">CONCATENATE(A3026,B3026,C3026,D3026,E3026,F3026,G3026,H3026,I3026,J3026,K3026,L3026,M3026,N3026,O3026,P3026,Q3026,R3026,S3026,T3026,U3026,V3026,W3026,X3026,Y3026,Z3026,AA3026,AB3026,AC3026,AD3026)</f>
        <v>|||||||||||||||</v>
      </c>
    </row>
    <row r="3027" customFormat="false" ht="12.75" hidden="false" customHeight="false" outlineLevel="0" collapsed="false">
      <c r="B3027" s="3" t="s">
        <v>1</v>
      </c>
      <c r="D3027" s="3" t="s">
        <v>1</v>
      </c>
      <c r="F3027" s="3" t="s">
        <v>1</v>
      </c>
      <c r="H3027" s="3" t="s">
        <v>1</v>
      </c>
      <c r="J3027" s="3" t="s">
        <v>1</v>
      </c>
      <c r="L3027" s="3" t="s">
        <v>1</v>
      </c>
      <c r="N3027" s="3" t="s">
        <v>1</v>
      </c>
      <c r="P3027" s="3" t="s">
        <v>1</v>
      </c>
      <c r="R3027" s="3" t="s">
        <v>1</v>
      </c>
      <c r="T3027" s="3" t="s">
        <v>1</v>
      </c>
      <c r="V3027" s="3" t="s">
        <v>1</v>
      </c>
      <c r="X3027" s="3" t="s">
        <v>1</v>
      </c>
      <c r="Z3027" s="3" t="s">
        <v>1</v>
      </c>
      <c r="AB3027" s="3" t="s">
        <v>1</v>
      </c>
      <c r="AD3027" s="3" t="s">
        <v>1</v>
      </c>
      <c r="AE3027" s="0" t="str">
        <f aca="false">CONCATENATE(A3027,B3027,C3027,D3027,E3027,F3027,G3027,H3027,I3027,J3027,K3027,L3027,M3027,N3027,O3027,P3027,Q3027,R3027,S3027,T3027,U3027,V3027,W3027,X3027,Y3027,Z3027,AA3027,AB3027,AC3027,AD3027)</f>
        <v>|||||||||||||||</v>
      </c>
    </row>
    <row r="3028" customFormat="false" ht="12.75" hidden="false" customHeight="false" outlineLevel="0" collapsed="false">
      <c r="B3028" s="3" t="s">
        <v>1</v>
      </c>
      <c r="D3028" s="3" t="s">
        <v>1</v>
      </c>
      <c r="F3028" s="3" t="s">
        <v>1</v>
      </c>
      <c r="H3028" s="3" t="s">
        <v>1</v>
      </c>
      <c r="J3028" s="3" t="s">
        <v>1</v>
      </c>
      <c r="L3028" s="3" t="s">
        <v>1</v>
      </c>
      <c r="N3028" s="3" t="s">
        <v>1</v>
      </c>
      <c r="P3028" s="3" t="s">
        <v>1</v>
      </c>
      <c r="R3028" s="3" t="s">
        <v>1</v>
      </c>
      <c r="T3028" s="3" t="s">
        <v>1</v>
      </c>
      <c r="V3028" s="3" t="s">
        <v>1</v>
      </c>
      <c r="X3028" s="3" t="s">
        <v>1</v>
      </c>
      <c r="Z3028" s="3" t="s">
        <v>1</v>
      </c>
      <c r="AB3028" s="3" t="s">
        <v>1</v>
      </c>
      <c r="AD3028" s="3" t="s">
        <v>1</v>
      </c>
      <c r="AE3028" s="0" t="str">
        <f aca="false">CONCATENATE(A3028,B3028,C3028,D3028,E3028,F3028,G3028,H3028,I3028,J3028,K3028,L3028,M3028,N3028,O3028,P3028,Q3028,R3028,S3028,T3028,U3028,V3028,W3028,X3028,Y3028,Z3028,AA3028,AB3028,AC3028,AD3028)</f>
        <v>|||||||||||||||</v>
      </c>
    </row>
    <row r="3029" customFormat="false" ht="12.75" hidden="false" customHeight="false" outlineLevel="0" collapsed="false">
      <c r="B3029" s="3" t="s">
        <v>1</v>
      </c>
      <c r="D3029" s="3" t="s">
        <v>1</v>
      </c>
      <c r="F3029" s="3" t="s">
        <v>1</v>
      </c>
      <c r="H3029" s="3" t="s">
        <v>1</v>
      </c>
      <c r="J3029" s="3" t="s">
        <v>1</v>
      </c>
      <c r="L3029" s="3" t="s">
        <v>1</v>
      </c>
      <c r="N3029" s="3" t="s">
        <v>1</v>
      </c>
      <c r="P3029" s="3" t="s">
        <v>1</v>
      </c>
      <c r="R3029" s="3" t="s">
        <v>1</v>
      </c>
      <c r="T3029" s="3" t="s">
        <v>1</v>
      </c>
      <c r="V3029" s="3" t="s">
        <v>1</v>
      </c>
      <c r="X3029" s="3" t="s">
        <v>1</v>
      </c>
      <c r="Z3029" s="3" t="s">
        <v>1</v>
      </c>
      <c r="AB3029" s="3" t="s">
        <v>1</v>
      </c>
      <c r="AD3029" s="3" t="s">
        <v>1</v>
      </c>
      <c r="AE3029" s="0" t="str">
        <f aca="false">CONCATENATE(A3029,B3029,C3029,D3029,E3029,F3029,G3029,H3029,I3029,J3029,K3029,L3029,M3029,N3029,O3029,P3029,Q3029,R3029,S3029,T3029,U3029,V3029,W3029,X3029,Y3029,Z3029,AA3029,AB3029,AC3029,AD3029)</f>
        <v>|||||||||||||||</v>
      </c>
    </row>
    <row r="3030" customFormat="false" ht="12.75" hidden="false" customHeight="false" outlineLevel="0" collapsed="false">
      <c r="B3030" s="3" t="s">
        <v>1</v>
      </c>
      <c r="D3030" s="3" t="s">
        <v>1</v>
      </c>
      <c r="F3030" s="3" t="s">
        <v>1</v>
      </c>
      <c r="H3030" s="3" t="s">
        <v>1</v>
      </c>
      <c r="J3030" s="3" t="s">
        <v>1</v>
      </c>
      <c r="L3030" s="3" t="s">
        <v>1</v>
      </c>
      <c r="N3030" s="3" t="s">
        <v>1</v>
      </c>
      <c r="P3030" s="3" t="s">
        <v>1</v>
      </c>
      <c r="R3030" s="3" t="s">
        <v>1</v>
      </c>
      <c r="T3030" s="3" t="s">
        <v>1</v>
      </c>
      <c r="V3030" s="3" t="s">
        <v>1</v>
      </c>
      <c r="X3030" s="3" t="s">
        <v>1</v>
      </c>
      <c r="Z3030" s="3" t="s">
        <v>1</v>
      </c>
      <c r="AB3030" s="3" t="s">
        <v>1</v>
      </c>
      <c r="AD3030" s="3" t="s">
        <v>1</v>
      </c>
      <c r="AE3030" s="0" t="str">
        <f aca="false">CONCATENATE(A3030,B3030,C3030,D3030,E3030,F3030,G3030,H3030,I3030,J3030,K3030,L3030,M3030,N3030,O3030,P3030,Q3030,R3030,S3030,T3030,U3030,V3030,W3030,X3030,Y3030,Z3030,AA3030,AB3030,AC3030,AD3030)</f>
        <v>|||||||||||||||</v>
      </c>
    </row>
    <row r="3031" customFormat="false" ht="12.75" hidden="false" customHeight="false" outlineLevel="0" collapsed="false">
      <c r="B3031" s="3" t="s">
        <v>1</v>
      </c>
      <c r="D3031" s="3" t="s">
        <v>1</v>
      </c>
      <c r="F3031" s="3" t="s">
        <v>1</v>
      </c>
      <c r="H3031" s="3" t="s">
        <v>1</v>
      </c>
      <c r="J3031" s="3" t="s">
        <v>1</v>
      </c>
      <c r="L3031" s="3" t="s">
        <v>1</v>
      </c>
      <c r="N3031" s="3" t="s">
        <v>1</v>
      </c>
      <c r="P3031" s="3" t="s">
        <v>1</v>
      </c>
      <c r="R3031" s="3" t="s">
        <v>1</v>
      </c>
      <c r="T3031" s="3" t="s">
        <v>1</v>
      </c>
      <c r="V3031" s="3" t="s">
        <v>1</v>
      </c>
      <c r="X3031" s="3" t="s">
        <v>1</v>
      </c>
      <c r="Z3031" s="3" t="s">
        <v>1</v>
      </c>
      <c r="AB3031" s="3" t="s">
        <v>1</v>
      </c>
      <c r="AD3031" s="3" t="s">
        <v>1</v>
      </c>
      <c r="AE3031" s="0" t="str">
        <f aca="false">CONCATENATE(A3031,B3031,C3031,D3031,E3031,F3031,G3031,H3031,I3031,J3031,K3031,L3031,M3031,N3031,O3031,P3031,Q3031,R3031,S3031,T3031,U3031,V3031,W3031,X3031,Y3031,Z3031,AA3031,AB3031,AC3031,AD3031)</f>
        <v>|||||||||||||||</v>
      </c>
    </row>
    <row r="3032" customFormat="false" ht="12.75" hidden="false" customHeight="false" outlineLevel="0" collapsed="false">
      <c r="B3032" s="3" t="s">
        <v>1</v>
      </c>
      <c r="D3032" s="3" t="s">
        <v>1</v>
      </c>
      <c r="F3032" s="3" t="s">
        <v>1</v>
      </c>
      <c r="H3032" s="3" t="s">
        <v>1</v>
      </c>
      <c r="J3032" s="3" t="s">
        <v>1</v>
      </c>
      <c r="L3032" s="3" t="s">
        <v>1</v>
      </c>
      <c r="N3032" s="3" t="s">
        <v>1</v>
      </c>
      <c r="P3032" s="3" t="s">
        <v>1</v>
      </c>
      <c r="R3032" s="3" t="s">
        <v>1</v>
      </c>
      <c r="T3032" s="3" t="s">
        <v>1</v>
      </c>
      <c r="V3032" s="3" t="s">
        <v>1</v>
      </c>
      <c r="X3032" s="3" t="s">
        <v>1</v>
      </c>
      <c r="Z3032" s="3" t="s">
        <v>1</v>
      </c>
      <c r="AB3032" s="3" t="s">
        <v>1</v>
      </c>
      <c r="AD3032" s="3" t="s">
        <v>1</v>
      </c>
      <c r="AE3032" s="0" t="str">
        <f aca="false">CONCATENATE(A3032,B3032,C3032,D3032,E3032,F3032,G3032,H3032,I3032,J3032,K3032,L3032,M3032,N3032,O3032,P3032,Q3032,R3032,S3032,T3032,U3032,V3032,W3032,X3032,Y3032,Z3032,AA3032,AB3032,AC3032,AD3032)</f>
        <v>|||||||||||||||</v>
      </c>
    </row>
    <row r="3033" customFormat="false" ht="12.75" hidden="false" customHeight="false" outlineLevel="0" collapsed="false">
      <c r="B3033" s="3" t="s">
        <v>1</v>
      </c>
      <c r="D3033" s="3" t="s">
        <v>1</v>
      </c>
      <c r="F3033" s="3" t="s">
        <v>1</v>
      </c>
      <c r="H3033" s="3" t="s">
        <v>1</v>
      </c>
      <c r="J3033" s="3" t="s">
        <v>1</v>
      </c>
      <c r="L3033" s="3" t="s">
        <v>1</v>
      </c>
      <c r="N3033" s="3" t="s">
        <v>1</v>
      </c>
      <c r="P3033" s="3" t="s">
        <v>1</v>
      </c>
      <c r="R3033" s="3" t="s">
        <v>1</v>
      </c>
      <c r="T3033" s="3" t="s">
        <v>1</v>
      </c>
      <c r="V3033" s="3" t="s">
        <v>1</v>
      </c>
      <c r="X3033" s="3" t="s">
        <v>1</v>
      </c>
      <c r="Z3033" s="3" t="s">
        <v>1</v>
      </c>
      <c r="AB3033" s="3" t="s">
        <v>1</v>
      </c>
      <c r="AD3033" s="3" t="s">
        <v>1</v>
      </c>
      <c r="AE3033" s="0" t="str">
        <f aca="false">CONCATENATE(A3033,B3033,C3033,D3033,E3033,F3033,G3033,H3033,I3033,J3033,K3033,L3033,M3033,N3033,O3033,P3033,Q3033,R3033,S3033,T3033,U3033,V3033,W3033,X3033,Y3033,Z3033,AA3033,AB3033,AC3033,AD3033)</f>
        <v>|||||||||||||||</v>
      </c>
    </row>
    <row r="3034" customFormat="false" ht="12.75" hidden="false" customHeight="false" outlineLevel="0" collapsed="false">
      <c r="B3034" s="3" t="s">
        <v>1</v>
      </c>
      <c r="D3034" s="3" t="s">
        <v>1</v>
      </c>
      <c r="F3034" s="3" t="s">
        <v>1</v>
      </c>
      <c r="H3034" s="3" t="s">
        <v>1</v>
      </c>
      <c r="J3034" s="3" t="s">
        <v>1</v>
      </c>
      <c r="L3034" s="3" t="s">
        <v>1</v>
      </c>
      <c r="N3034" s="3" t="s">
        <v>1</v>
      </c>
      <c r="P3034" s="3" t="s">
        <v>1</v>
      </c>
      <c r="R3034" s="3" t="s">
        <v>1</v>
      </c>
      <c r="T3034" s="3" t="s">
        <v>1</v>
      </c>
      <c r="V3034" s="3" t="s">
        <v>1</v>
      </c>
      <c r="X3034" s="3" t="s">
        <v>1</v>
      </c>
      <c r="Z3034" s="3" t="s">
        <v>1</v>
      </c>
      <c r="AB3034" s="3" t="s">
        <v>1</v>
      </c>
      <c r="AD3034" s="3" t="s">
        <v>1</v>
      </c>
      <c r="AE3034" s="0" t="str">
        <f aca="false">CONCATENATE(A3034,B3034,C3034,D3034,E3034,F3034,G3034,H3034,I3034,J3034,K3034,L3034,M3034,N3034,O3034,P3034,Q3034,R3034,S3034,T3034,U3034,V3034,W3034,X3034,Y3034,Z3034,AA3034,AB3034,AC3034,AD3034)</f>
        <v>|||||||||||||||</v>
      </c>
    </row>
    <row r="3035" customFormat="false" ht="12.75" hidden="false" customHeight="false" outlineLevel="0" collapsed="false">
      <c r="B3035" s="3" t="s">
        <v>1</v>
      </c>
      <c r="D3035" s="3" t="s">
        <v>1</v>
      </c>
      <c r="F3035" s="3" t="s">
        <v>1</v>
      </c>
      <c r="H3035" s="3" t="s">
        <v>1</v>
      </c>
      <c r="J3035" s="3" t="s">
        <v>1</v>
      </c>
      <c r="L3035" s="3" t="s">
        <v>1</v>
      </c>
      <c r="N3035" s="3" t="s">
        <v>1</v>
      </c>
      <c r="P3035" s="3" t="s">
        <v>1</v>
      </c>
      <c r="R3035" s="3" t="s">
        <v>1</v>
      </c>
      <c r="T3035" s="3" t="s">
        <v>1</v>
      </c>
      <c r="V3035" s="3" t="s">
        <v>1</v>
      </c>
      <c r="X3035" s="3" t="s">
        <v>1</v>
      </c>
      <c r="Z3035" s="3" t="s">
        <v>1</v>
      </c>
      <c r="AB3035" s="3" t="s">
        <v>1</v>
      </c>
      <c r="AD3035" s="3" t="s">
        <v>1</v>
      </c>
      <c r="AE3035" s="0" t="str">
        <f aca="false">CONCATENATE(A3035,B3035,C3035,D3035,E3035,F3035,G3035,H3035,I3035,J3035,K3035,L3035,M3035,N3035,O3035,P3035,Q3035,R3035,S3035,T3035,U3035,V3035,W3035,X3035,Y3035,Z3035,AA3035,AB3035,AC3035,AD3035)</f>
        <v>|||||||||||||||</v>
      </c>
    </row>
    <row r="3036" customFormat="false" ht="12.75" hidden="false" customHeight="false" outlineLevel="0" collapsed="false">
      <c r="B3036" s="3" t="s">
        <v>1</v>
      </c>
      <c r="D3036" s="3" t="s">
        <v>1</v>
      </c>
      <c r="F3036" s="3" t="s">
        <v>1</v>
      </c>
      <c r="H3036" s="3" t="s">
        <v>1</v>
      </c>
      <c r="J3036" s="3" t="s">
        <v>1</v>
      </c>
      <c r="L3036" s="3" t="s">
        <v>1</v>
      </c>
      <c r="N3036" s="3" t="s">
        <v>1</v>
      </c>
      <c r="P3036" s="3" t="s">
        <v>1</v>
      </c>
      <c r="R3036" s="3" t="s">
        <v>1</v>
      </c>
      <c r="T3036" s="3" t="s">
        <v>1</v>
      </c>
      <c r="V3036" s="3" t="s">
        <v>1</v>
      </c>
      <c r="X3036" s="3" t="s">
        <v>1</v>
      </c>
      <c r="Z3036" s="3" t="s">
        <v>1</v>
      </c>
      <c r="AB3036" s="3" t="s">
        <v>1</v>
      </c>
      <c r="AD3036" s="3" t="s">
        <v>1</v>
      </c>
      <c r="AE3036" s="0" t="str">
        <f aca="false">CONCATENATE(A3036,B3036,C3036,D3036,E3036,F3036,G3036,H3036,I3036,J3036,K3036,L3036,M3036,N3036,O3036,P3036,Q3036,R3036,S3036,T3036,U3036,V3036,W3036,X3036,Y3036,Z3036,AA3036,AB3036,AC3036,AD3036)</f>
        <v>|||||||||||||||</v>
      </c>
    </row>
    <row r="3037" customFormat="false" ht="12.75" hidden="false" customHeight="false" outlineLevel="0" collapsed="false">
      <c r="B3037" s="3" t="s">
        <v>1</v>
      </c>
      <c r="D3037" s="3" t="s">
        <v>1</v>
      </c>
      <c r="F3037" s="3" t="s">
        <v>1</v>
      </c>
      <c r="H3037" s="3" t="s">
        <v>1</v>
      </c>
      <c r="J3037" s="3" t="s">
        <v>1</v>
      </c>
      <c r="L3037" s="3" t="s">
        <v>1</v>
      </c>
      <c r="N3037" s="3" t="s">
        <v>1</v>
      </c>
      <c r="P3037" s="3" t="s">
        <v>1</v>
      </c>
      <c r="R3037" s="3" t="s">
        <v>1</v>
      </c>
      <c r="T3037" s="3" t="s">
        <v>1</v>
      </c>
      <c r="V3037" s="3" t="s">
        <v>1</v>
      </c>
      <c r="X3037" s="3" t="s">
        <v>1</v>
      </c>
      <c r="Z3037" s="3" t="s">
        <v>1</v>
      </c>
      <c r="AB3037" s="3" t="s">
        <v>1</v>
      </c>
      <c r="AD3037" s="3" t="s">
        <v>1</v>
      </c>
      <c r="AE3037" s="0" t="str">
        <f aca="false">CONCATENATE(A3037,B3037,C3037,D3037,E3037,F3037,G3037,H3037,I3037,J3037,K3037,L3037,M3037,N3037,O3037,P3037,Q3037,R3037,S3037,T3037,U3037,V3037,W3037,X3037,Y3037,Z3037,AA3037,AB3037,AC3037,AD3037)</f>
        <v>|||||||||||||||</v>
      </c>
    </row>
    <row r="3038" customFormat="false" ht="12.75" hidden="false" customHeight="false" outlineLevel="0" collapsed="false">
      <c r="B3038" s="3" t="s">
        <v>1</v>
      </c>
      <c r="D3038" s="3" t="s">
        <v>1</v>
      </c>
      <c r="F3038" s="3" t="s">
        <v>1</v>
      </c>
      <c r="H3038" s="3" t="s">
        <v>1</v>
      </c>
      <c r="J3038" s="3" t="s">
        <v>1</v>
      </c>
      <c r="L3038" s="3" t="s">
        <v>1</v>
      </c>
      <c r="N3038" s="3" t="s">
        <v>1</v>
      </c>
      <c r="P3038" s="3" t="s">
        <v>1</v>
      </c>
      <c r="R3038" s="3" t="s">
        <v>1</v>
      </c>
      <c r="T3038" s="3" t="s">
        <v>1</v>
      </c>
      <c r="V3038" s="3" t="s">
        <v>1</v>
      </c>
      <c r="X3038" s="3" t="s">
        <v>1</v>
      </c>
      <c r="Z3038" s="3" t="s">
        <v>1</v>
      </c>
      <c r="AB3038" s="3" t="s">
        <v>1</v>
      </c>
      <c r="AD3038" s="3" t="s">
        <v>1</v>
      </c>
      <c r="AE3038" s="0" t="str">
        <f aca="false">CONCATENATE(A3038,B3038,C3038,D3038,E3038,F3038,G3038,H3038,I3038,J3038,K3038,L3038,M3038,N3038,O3038,P3038,Q3038,R3038,S3038,T3038,U3038,V3038,W3038,X3038,Y3038,Z3038,AA3038,AB3038,AC3038,AD3038)</f>
        <v>|||||||||||||||</v>
      </c>
    </row>
    <row r="3039" customFormat="false" ht="12.75" hidden="false" customHeight="false" outlineLevel="0" collapsed="false">
      <c r="B3039" s="3" t="s">
        <v>1</v>
      </c>
      <c r="D3039" s="3" t="s">
        <v>1</v>
      </c>
      <c r="F3039" s="3" t="s">
        <v>1</v>
      </c>
      <c r="H3039" s="3" t="s">
        <v>1</v>
      </c>
      <c r="J3039" s="3" t="s">
        <v>1</v>
      </c>
      <c r="L3039" s="3" t="s">
        <v>1</v>
      </c>
      <c r="N3039" s="3" t="s">
        <v>1</v>
      </c>
      <c r="P3039" s="3" t="s">
        <v>1</v>
      </c>
      <c r="R3039" s="3" t="s">
        <v>1</v>
      </c>
      <c r="T3039" s="3" t="s">
        <v>1</v>
      </c>
      <c r="V3039" s="3" t="s">
        <v>1</v>
      </c>
      <c r="X3039" s="3" t="s">
        <v>1</v>
      </c>
      <c r="Z3039" s="3" t="s">
        <v>1</v>
      </c>
      <c r="AB3039" s="3" t="s">
        <v>1</v>
      </c>
      <c r="AD3039" s="3" t="s">
        <v>1</v>
      </c>
      <c r="AE3039" s="0" t="str">
        <f aca="false">CONCATENATE(A3039,B3039,C3039,D3039,E3039,F3039,G3039,H3039,I3039,J3039,K3039,L3039,M3039,N3039,O3039,P3039,Q3039,R3039,S3039,T3039,U3039,V3039,W3039,X3039,Y3039,Z3039,AA3039,AB3039,AC3039,AD3039)</f>
        <v>|||||||||||||||</v>
      </c>
    </row>
    <row r="3040" customFormat="false" ht="12.75" hidden="false" customHeight="false" outlineLevel="0" collapsed="false">
      <c r="B3040" s="3" t="s">
        <v>1</v>
      </c>
      <c r="D3040" s="3" t="s">
        <v>1</v>
      </c>
      <c r="F3040" s="3" t="s">
        <v>1</v>
      </c>
      <c r="H3040" s="3" t="s">
        <v>1</v>
      </c>
      <c r="J3040" s="3" t="s">
        <v>1</v>
      </c>
      <c r="L3040" s="3" t="s">
        <v>1</v>
      </c>
      <c r="N3040" s="3" t="s">
        <v>1</v>
      </c>
      <c r="P3040" s="3" t="s">
        <v>1</v>
      </c>
      <c r="R3040" s="3" t="s">
        <v>1</v>
      </c>
      <c r="T3040" s="3" t="s">
        <v>1</v>
      </c>
      <c r="V3040" s="3" t="s">
        <v>1</v>
      </c>
      <c r="X3040" s="3" t="s">
        <v>1</v>
      </c>
      <c r="Z3040" s="3" t="s">
        <v>1</v>
      </c>
      <c r="AB3040" s="3" t="s">
        <v>1</v>
      </c>
      <c r="AD3040" s="3" t="s">
        <v>1</v>
      </c>
      <c r="AE3040" s="0" t="str">
        <f aca="false">CONCATENATE(A3040,B3040,C3040,D3040,E3040,F3040,G3040,H3040,I3040,J3040,K3040,L3040,M3040,N3040,O3040,P3040,Q3040,R3040,S3040,T3040,U3040,V3040,W3040,X3040,Y3040,Z3040,AA3040,AB3040,AC3040,AD3040)</f>
        <v>|||||||||||||||</v>
      </c>
    </row>
    <row r="3041" customFormat="false" ht="12.75" hidden="false" customHeight="false" outlineLevel="0" collapsed="false">
      <c r="B3041" s="3" t="s">
        <v>1</v>
      </c>
      <c r="D3041" s="3" t="s">
        <v>1</v>
      </c>
      <c r="F3041" s="3" t="s">
        <v>1</v>
      </c>
      <c r="H3041" s="3" t="s">
        <v>1</v>
      </c>
      <c r="J3041" s="3" t="s">
        <v>1</v>
      </c>
      <c r="L3041" s="3" t="s">
        <v>1</v>
      </c>
      <c r="N3041" s="3" t="s">
        <v>1</v>
      </c>
      <c r="P3041" s="3" t="s">
        <v>1</v>
      </c>
      <c r="R3041" s="3" t="s">
        <v>1</v>
      </c>
      <c r="T3041" s="3" t="s">
        <v>1</v>
      </c>
      <c r="V3041" s="3" t="s">
        <v>1</v>
      </c>
      <c r="X3041" s="3" t="s">
        <v>1</v>
      </c>
      <c r="Z3041" s="3" t="s">
        <v>1</v>
      </c>
      <c r="AB3041" s="3" t="s">
        <v>1</v>
      </c>
      <c r="AD3041" s="3" t="s">
        <v>1</v>
      </c>
      <c r="AE3041" s="0" t="str">
        <f aca="false">CONCATENATE(A3041,B3041,C3041,D3041,E3041,F3041,G3041,H3041,I3041,J3041,K3041,L3041,M3041,N3041,O3041,P3041,Q3041,R3041,S3041,T3041,U3041,V3041,W3041,X3041,Y3041,Z3041,AA3041,AB3041,AC3041,AD3041)</f>
        <v>|||||||||||||||</v>
      </c>
    </row>
    <row r="3042" customFormat="false" ht="12.75" hidden="false" customHeight="false" outlineLevel="0" collapsed="false">
      <c r="B3042" s="3" t="s">
        <v>1</v>
      </c>
      <c r="D3042" s="3" t="s">
        <v>1</v>
      </c>
      <c r="F3042" s="3" t="s">
        <v>1</v>
      </c>
      <c r="H3042" s="3" t="s">
        <v>1</v>
      </c>
      <c r="J3042" s="3" t="s">
        <v>1</v>
      </c>
      <c r="L3042" s="3" t="s">
        <v>1</v>
      </c>
      <c r="N3042" s="3" t="s">
        <v>1</v>
      </c>
      <c r="P3042" s="3" t="s">
        <v>1</v>
      </c>
      <c r="R3042" s="3" t="s">
        <v>1</v>
      </c>
      <c r="T3042" s="3" t="s">
        <v>1</v>
      </c>
      <c r="V3042" s="3" t="s">
        <v>1</v>
      </c>
      <c r="X3042" s="3" t="s">
        <v>1</v>
      </c>
      <c r="Z3042" s="3" t="s">
        <v>1</v>
      </c>
      <c r="AB3042" s="3" t="s">
        <v>1</v>
      </c>
      <c r="AD3042" s="3" t="s">
        <v>1</v>
      </c>
      <c r="AE3042" s="0" t="str">
        <f aca="false">CONCATENATE(A3042,B3042,C3042,D3042,E3042,F3042,G3042,H3042,I3042,J3042,K3042,L3042,M3042,N3042,O3042,P3042,Q3042,R3042,S3042,T3042,U3042,V3042,W3042,X3042,Y3042,Z3042,AA3042,AB3042,AC3042,AD3042)</f>
        <v>|||||||||||||||</v>
      </c>
    </row>
    <row r="3043" customFormat="false" ht="12.75" hidden="false" customHeight="false" outlineLevel="0" collapsed="false">
      <c r="B3043" s="3" t="s">
        <v>1</v>
      </c>
      <c r="D3043" s="3" t="s">
        <v>1</v>
      </c>
      <c r="F3043" s="3" t="s">
        <v>1</v>
      </c>
      <c r="H3043" s="3" t="s">
        <v>1</v>
      </c>
      <c r="J3043" s="3" t="s">
        <v>1</v>
      </c>
      <c r="L3043" s="3" t="s">
        <v>1</v>
      </c>
      <c r="N3043" s="3" t="s">
        <v>1</v>
      </c>
      <c r="P3043" s="3" t="s">
        <v>1</v>
      </c>
      <c r="R3043" s="3" t="s">
        <v>1</v>
      </c>
      <c r="T3043" s="3" t="s">
        <v>1</v>
      </c>
      <c r="V3043" s="3" t="s">
        <v>1</v>
      </c>
      <c r="X3043" s="3" t="s">
        <v>1</v>
      </c>
      <c r="Z3043" s="3" t="s">
        <v>1</v>
      </c>
      <c r="AB3043" s="3" t="s">
        <v>1</v>
      </c>
      <c r="AD3043" s="3" t="s">
        <v>1</v>
      </c>
      <c r="AE3043" s="0" t="str">
        <f aca="false">CONCATENATE(A3043,B3043,C3043,D3043,E3043,F3043,G3043,H3043,I3043,J3043,K3043,L3043,M3043,N3043,O3043,P3043,Q3043,R3043,S3043,T3043,U3043,V3043,W3043,X3043,Y3043,Z3043,AA3043,AB3043,AC3043,AD3043)</f>
        <v>|||||||||||||||</v>
      </c>
    </row>
    <row r="3044" customFormat="false" ht="12.75" hidden="false" customHeight="false" outlineLevel="0" collapsed="false">
      <c r="B3044" s="3" t="s">
        <v>1</v>
      </c>
      <c r="D3044" s="3" t="s">
        <v>1</v>
      </c>
      <c r="F3044" s="3" t="s">
        <v>1</v>
      </c>
      <c r="H3044" s="3" t="s">
        <v>1</v>
      </c>
      <c r="J3044" s="3" t="s">
        <v>1</v>
      </c>
      <c r="L3044" s="3" t="s">
        <v>1</v>
      </c>
      <c r="N3044" s="3" t="s">
        <v>1</v>
      </c>
      <c r="P3044" s="3" t="s">
        <v>1</v>
      </c>
      <c r="R3044" s="3" t="s">
        <v>1</v>
      </c>
      <c r="T3044" s="3" t="s">
        <v>1</v>
      </c>
      <c r="V3044" s="3" t="s">
        <v>1</v>
      </c>
      <c r="X3044" s="3" t="s">
        <v>1</v>
      </c>
      <c r="Z3044" s="3" t="s">
        <v>1</v>
      </c>
      <c r="AB3044" s="3" t="s">
        <v>1</v>
      </c>
      <c r="AD3044" s="3" t="s">
        <v>1</v>
      </c>
      <c r="AE3044" s="0" t="str">
        <f aca="false">CONCATENATE(A3044,B3044,C3044,D3044,E3044,F3044,G3044,H3044,I3044,J3044,K3044,L3044,M3044,N3044,O3044,P3044,Q3044,R3044,S3044,T3044,U3044,V3044,W3044,X3044,Y3044,Z3044,AA3044,AB3044,AC3044,AD3044)</f>
        <v>|||||||||||||||</v>
      </c>
    </row>
    <row r="3045" customFormat="false" ht="12.75" hidden="false" customHeight="false" outlineLevel="0" collapsed="false">
      <c r="B3045" s="3" t="s">
        <v>1</v>
      </c>
      <c r="D3045" s="3" t="s">
        <v>1</v>
      </c>
      <c r="F3045" s="3" t="s">
        <v>1</v>
      </c>
      <c r="H3045" s="3" t="s">
        <v>1</v>
      </c>
      <c r="J3045" s="3" t="s">
        <v>1</v>
      </c>
      <c r="L3045" s="3" t="s">
        <v>1</v>
      </c>
      <c r="N3045" s="3" t="s">
        <v>1</v>
      </c>
      <c r="P3045" s="3" t="s">
        <v>1</v>
      </c>
      <c r="R3045" s="3" t="s">
        <v>1</v>
      </c>
      <c r="T3045" s="3" t="s">
        <v>1</v>
      </c>
      <c r="V3045" s="3" t="s">
        <v>1</v>
      </c>
      <c r="X3045" s="3" t="s">
        <v>1</v>
      </c>
      <c r="Z3045" s="3" t="s">
        <v>1</v>
      </c>
      <c r="AB3045" s="3" t="s">
        <v>1</v>
      </c>
      <c r="AD3045" s="3" t="s">
        <v>1</v>
      </c>
      <c r="AE3045" s="0" t="str">
        <f aca="false">CONCATENATE(A3045,B3045,C3045,D3045,E3045,F3045,G3045,H3045,I3045,J3045,K3045,L3045,M3045,N3045,O3045,P3045,Q3045,R3045,S3045,T3045,U3045,V3045,W3045,X3045,Y3045,Z3045,AA3045,AB3045,AC3045,AD3045)</f>
        <v>|||||||||||||||</v>
      </c>
    </row>
    <row r="3046" customFormat="false" ht="12.75" hidden="false" customHeight="false" outlineLevel="0" collapsed="false">
      <c r="B3046" s="3" t="s">
        <v>1</v>
      </c>
      <c r="D3046" s="3" t="s">
        <v>1</v>
      </c>
      <c r="F3046" s="3" t="s">
        <v>1</v>
      </c>
      <c r="H3046" s="3" t="s">
        <v>1</v>
      </c>
      <c r="J3046" s="3" t="s">
        <v>1</v>
      </c>
      <c r="L3046" s="3" t="s">
        <v>1</v>
      </c>
      <c r="N3046" s="3" t="s">
        <v>1</v>
      </c>
      <c r="P3046" s="3" t="s">
        <v>1</v>
      </c>
      <c r="R3046" s="3" t="s">
        <v>1</v>
      </c>
      <c r="T3046" s="3" t="s">
        <v>1</v>
      </c>
      <c r="V3046" s="3" t="s">
        <v>1</v>
      </c>
      <c r="X3046" s="3" t="s">
        <v>1</v>
      </c>
      <c r="Z3046" s="3" t="s">
        <v>1</v>
      </c>
      <c r="AB3046" s="3" t="s">
        <v>1</v>
      </c>
      <c r="AD3046" s="3" t="s">
        <v>1</v>
      </c>
      <c r="AE3046" s="0" t="str">
        <f aca="false">CONCATENATE(A3046,B3046,C3046,D3046,E3046,F3046,G3046,H3046,I3046,J3046,K3046,L3046,M3046,N3046,O3046,P3046,Q3046,R3046,S3046,T3046,U3046,V3046,W3046,X3046,Y3046,Z3046,AA3046,AB3046,AC3046,AD3046)</f>
        <v>|||||||||||||||</v>
      </c>
    </row>
    <row r="3047" customFormat="false" ht="12.75" hidden="false" customHeight="false" outlineLevel="0" collapsed="false">
      <c r="B3047" s="3" t="s">
        <v>1</v>
      </c>
      <c r="D3047" s="3" t="s">
        <v>1</v>
      </c>
      <c r="F3047" s="3" t="s">
        <v>1</v>
      </c>
      <c r="H3047" s="3" t="s">
        <v>1</v>
      </c>
      <c r="J3047" s="3" t="s">
        <v>1</v>
      </c>
      <c r="L3047" s="3" t="s">
        <v>1</v>
      </c>
      <c r="N3047" s="3" t="s">
        <v>1</v>
      </c>
      <c r="P3047" s="3" t="s">
        <v>1</v>
      </c>
      <c r="R3047" s="3" t="s">
        <v>1</v>
      </c>
      <c r="T3047" s="3" t="s">
        <v>1</v>
      </c>
      <c r="V3047" s="3" t="s">
        <v>1</v>
      </c>
      <c r="X3047" s="3" t="s">
        <v>1</v>
      </c>
      <c r="Z3047" s="3" t="s">
        <v>1</v>
      </c>
      <c r="AB3047" s="3" t="s">
        <v>1</v>
      </c>
      <c r="AD3047" s="3" t="s">
        <v>1</v>
      </c>
      <c r="AE3047" s="0" t="str">
        <f aca="false">CONCATENATE(A3047,B3047,C3047,D3047,E3047,F3047,G3047,H3047,I3047,J3047,K3047,L3047,M3047,N3047,O3047,P3047,Q3047,R3047,S3047,T3047,U3047,V3047,W3047,X3047,Y3047,Z3047,AA3047,AB3047,AC3047,AD3047)</f>
        <v>|||||||||||||||</v>
      </c>
    </row>
    <row r="3048" customFormat="false" ht="12.75" hidden="false" customHeight="false" outlineLevel="0" collapsed="false">
      <c r="B3048" s="3" t="s">
        <v>1</v>
      </c>
      <c r="D3048" s="3" t="s">
        <v>1</v>
      </c>
      <c r="F3048" s="3" t="s">
        <v>1</v>
      </c>
      <c r="H3048" s="3" t="s">
        <v>1</v>
      </c>
      <c r="J3048" s="3" t="s">
        <v>1</v>
      </c>
      <c r="L3048" s="3" t="s">
        <v>1</v>
      </c>
      <c r="N3048" s="3" t="s">
        <v>1</v>
      </c>
      <c r="P3048" s="3" t="s">
        <v>1</v>
      </c>
      <c r="R3048" s="3" t="s">
        <v>1</v>
      </c>
      <c r="T3048" s="3" t="s">
        <v>1</v>
      </c>
      <c r="V3048" s="3" t="s">
        <v>1</v>
      </c>
      <c r="X3048" s="3" t="s">
        <v>1</v>
      </c>
      <c r="Z3048" s="3" t="s">
        <v>1</v>
      </c>
      <c r="AB3048" s="3" t="s">
        <v>1</v>
      </c>
      <c r="AD3048" s="3" t="s">
        <v>1</v>
      </c>
      <c r="AE3048" s="0" t="str">
        <f aca="false">CONCATENATE(A3048,B3048,C3048,D3048,E3048,F3048,G3048,H3048,I3048,J3048,K3048,L3048,M3048,N3048,O3048,P3048,Q3048,R3048,S3048,T3048,U3048,V3048,W3048,X3048,Y3048,Z3048,AA3048,AB3048,AC3048,AD3048)</f>
        <v>|||||||||||||||</v>
      </c>
    </row>
    <row r="3049" customFormat="false" ht="12.75" hidden="false" customHeight="false" outlineLevel="0" collapsed="false">
      <c r="B3049" s="3" t="s">
        <v>1</v>
      </c>
      <c r="D3049" s="3" t="s">
        <v>1</v>
      </c>
      <c r="F3049" s="3" t="s">
        <v>1</v>
      </c>
      <c r="H3049" s="3" t="s">
        <v>1</v>
      </c>
      <c r="J3049" s="3" t="s">
        <v>1</v>
      </c>
      <c r="L3049" s="3" t="s">
        <v>1</v>
      </c>
      <c r="N3049" s="3" t="s">
        <v>1</v>
      </c>
      <c r="P3049" s="3" t="s">
        <v>1</v>
      </c>
      <c r="R3049" s="3" t="s">
        <v>1</v>
      </c>
      <c r="T3049" s="3" t="s">
        <v>1</v>
      </c>
      <c r="V3049" s="3" t="s">
        <v>1</v>
      </c>
      <c r="X3049" s="3" t="s">
        <v>1</v>
      </c>
      <c r="Z3049" s="3" t="s">
        <v>1</v>
      </c>
      <c r="AB3049" s="3" t="s">
        <v>1</v>
      </c>
      <c r="AD3049" s="3" t="s">
        <v>1</v>
      </c>
      <c r="AE3049" s="0" t="str">
        <f aca="false">CONCATENATE(A3049,B3049,C3049,D3049,E3049,F3049,G3049,H3049,I3049,J3049,K3049,L3049,M3049,N3049,O3049,P3049,Q3049,R3049,S3049,T3049,U3049,V3049,W3049,X3049,Y3049,Z3049,AA3049,AB3049,AC3049,AD3049)</f>
        <v>|||||||||||||||</v>
      </c>
    </row>
    <row r="3050" customFormat="false" ht="12.75" hidden="false" customHeight="false" outlineLevel="0" collapsed="false">
      <c r="B3050" s="3" t="s">
        <v>1</v>
      </c>
      <c r="D3050" s="3" t="s">
        <v>1</v>
      </c>
      <c r="F3050" s="3" t="s">
        <v>1</v>
      </c>
      <c r="H3050" s="3" t="s">
        <v>1</v>
      </c>
      <c r="J3050" s="3" t="s">
        <v>1</v>
      </c>
      <c r="L3050" s="3" t="s">
        <v>1</v>
      </c>
      <c r="N3050" s="3" t="s">
        <v>1</v>
      </c>
      <c r="P3050" s="3" t="s">
        <v>1</v>
      </c>
      <c r="R3050" s="3" t="s">
        <v>1</v>
      </c>
      <c r="T3050" s="3" t="s">
        <v>1</v>
      </c>
      <c r="V3050" s="3" t="s">
        <v>1</v>
      </c>
      <c r="X3050" s="3" t="s">
        <v>1</v>
      </c>
      <c r="Z3050" s="3" t="s">
        <v>1</v>
      </c>
      <c r="AB3050" s="3" t="s">
        <v>1</v>
      </c>
      <c r="AD3050" s="3" t="s">
        <v>1</v>
      </c>
      <c r="AE3050" s="0" t="str">
        <f aca="false">CONCATENATE(A3050,B3050,C3050,D3050,E3050,F3050,G3050,H3050,I3050,J3050,K3050,L3050,M3050,N3050,O3050,P3050,Q3050,R3050,S3050,T3050,U3050,V3050,W3050,X3050,Y3050,Z3050,AA3050,AB3050,AC3050,AD3050)</f>
        <v>|||||||||||||||</v>
      </c>
    </row>
    <row r="3051" customFormat="false" ht="12.75" hidden="false" customHeight="false" outlineLevel="0" collapsed="false">
      <c r="B3051" s="3" t="s">
        <v>1</v>
      </c>
      <c r="D3051" s="3" t="s">
        <v>1</v>
      </c>
      <c r="F3051" s="3" t="s">
        <v>1</v>
      </c>
      <c r="H3051" s="3" t="s">
        <v>1</v>
      </c>
      <c r="J3051" s="3" t="s">
        <v>1</v>
      </c>
      <c r="L3051" s="3" t="s">
        <v>1</v>
      </c>
      <c r="N3051" s="3" t="s">
        <v>1</v>
      </c>
      <c r="P3051" s="3" t="s">
        <v>1</v>
      </c>
      <c r="R3051" s="3" t="s">
        <v>1</v>
      </c>
      <c r="T3051" s="3" t="s">
        <v>1</v>
      </c>
      <c r="V3051" s="3" t="s">
        <v>1</v>
      </c>
      <c r="X3051" s="3" t="s">
        <v>1</v>
      </c>
      <c r="Z3051" s="3" t="s">
        <v>1</v>
      </c>
      <c r="AB3051" s="3" t="s">
        <v>1</v>
      </c>
      <c r="AD3051" s="3" t="s">
        <v>1</v>
      </c>
      <c r="AE3051" s="0" t="str">
        <f aca="false">CONCATENATE(A3051,B3051,C3051,D3051,E3051,F3051,G3051,H3051,I3051,J3051,K3051,L3051,M3051,N3051,O3051,P3051,Q3051,R3051,S3051,T3051,U3051,V3051,W3051,X3051,Y3051,Z3051,AA3051,AB3051,AC3051,AD3051)</f>
        <v>|||||||||||||||</v>
      </c>
    </row>
    <row r="3052" customFormat="false" ht="12.75" hidden="false" customHeight="false" outlineLevel="0" collapsed="false">
      <c r="B3052" s="3" t="s">
        <v>1</v>
      </c>
      <c r="D3052" s="3" t="s">
        <v>1</v>
      </c>
      <c r="F3052" s="3" t="s">
        <v>1</v>
      </c>
      <c r="H3052" s="3" t="s">
        <v>1</v>
      </c>
      <c r="J3052" s="3" t="s">
        <v>1</v>
      </c>
      <c r="L3052" s="3" t="s">
        <v>1</v>
      </c>
      <c r="N3052" s="3" t="s">
        <v>1</v>
      </c>
      <c r="P3052" s="3" t="s">
        <v>1</v>
      </c>
      <c r="R3052" s="3" t="s">
        <v>1</v>
      </c>
      <c r="T3052" s="3" t="s">
        <v>1</v>
      </c>
      <c r="V3052" s="3" t="s">
        <v>1</v>
      </c>
      <c r="X3052" s="3" t="s">
        <v>1</v>
      </c>
      <c r="Z3052" s="3" t="s">
        <v>1</v>
      </c>
      <c r="AB3052" s="3" t="s">
        <v>1</v>
      </c>
      <c r="AD3052" s="3" t="s">
        <v>1</v>
      </c>
      <c r="AE3052" s="0" t="str">
        <f aca="false">CONCATENATE(A3052,B3052,C3052,D3052,E3052,F3052,G3052,H3052,I3052,J3052,K3052,L3052,M3052,N3052,O3052,P3052,Q3052,R3052,S3052,T3052,U3052,V3052,W3052,X3052,Y3052,Z3052,AA3052,AB3052,AC3052,AD3052)</f>
        <v>|||||||||||||||</v>
      </c>
    </row>
    <row r="3053" customFormat="false" ht="12.75" hidden="false" customHeight="false" outlineLevel="0" collapsed="false">
      <c r="B3053" s="3" t="s">
        <v>1</v>
      </c>
      <c r="D3053" s="3" t="s">
        <v>1</v>
      </c>
      <c r="F3053" s="3" t="s">
        <v>1</v>
      </c>
      <c r="H3053" s="3" t="s">
        <v>1</v>
      </c>
      <c r="J3053" s="3" t="s">
        <v>1</v>
      </c>
      <c r="L3053" s="3" t="s">
        <v>1</v>
      </c>
      <c r="N3053" s="3" t="s">
        <v>1</v>
      </c>
      <c r="P3053" s="3" t="s">
        <v>1</v>
      </c>
      <c r="R3053" s="3" t="s">
        <v>1</v>
      </c>
      <c r="T3053" s="3" t="s">
        <v>1</v>
      </c>
      <c r="V3053" s="3" t="s">
        <v>1</v>
      </c>
      <c r="X3053" s="3" t="s">
        <v>1</v>
      </c>
      <c r="Z3053" s="3" t="s">
        <v>1</v>
      </c>
      <c r="AB3053" s="3" t="s">
        <v>1</v>
      </c>
      <c r="AD3053" s="3" t="s">
        <v>1</v>
      </c>
      <c r="AE3053" s="0" t="str">
        <f aca="false">CONCATENATE(A3053,B3053,C3053,D3053,E3053,F3053,G3053,H3053,I3053,J3053,K3053,L3053,M3053,N3053,O3053,P3053,Q3053,R3053,S3053,T3053,U3053,V3053,W3053,X3053,Y3053,Z3053,AA3053,AB3053,AC3053,AD3053)</f>
        <v>|||||||||||||||</v>
      </c>
    </row>
    <row r="3054" customFormat="false" ht="12.75" hidden="false" customHeight="false" outlineLevel="0" collapsed="false">
      <c r="B3054" s="3" t="s">
        <v>1</v>
      </c>
      <c r="D3054" s="3" t="s">
        <v>1</v>
      </c>
      <c r="F3054" s="3" t="s">
        <v>1</v>
      </c>
      <c r="H3054" s="3" t="s">
        <v>1</v>
      </c>
      <c r="J3054" s="3" t="s">
        <v>1</v>
      </c>
      <c r="L3054" s="3" t="s">
        <v>1</v>
      </c>
      <c r="N3054" s="3" t="s">
        <v>1</v>
      </c>
      <c r="P3054" s="3" t="s">
        <v>1</v>
      </c>
      <c r="R3054" s="3" t="s">
        <v>1</v>
      </c>
      <c r="T3054" s="3" t="s">
        <v>1</v>
      </c>
      <c r="V3054" s="3" t="s">
        <v>1</v>
      </c>
      <c r="X3054" s="3" t="s">
        <v>1</v>
      </c>
      <c r="Z3054" s="3" t="s">
        <v>1</v>
      </c>
      <c r="AB3054" s="3" t="s">
        <v>1</v>
      </c>
      <c r="AD3054" s="3" t="s">
        <v>1</v>
      </c>
      <c r="AE3054" s="0" t="str">
        <f aca="false">CONCATENATE(A3054,B3054,C3054,D3054,E3054,F3054,G3054,H3054,I3054,J3054,K3054,L3054,M3054,N3054,O3054,P3054,Q3054,R3054,S3054,T3054,U3054,V3054,W3054,X3054,Y3054,Z3054,AA3054,AB3054,AC3054,AD3054)</f>
        <v>|||||||||||||||</v>
      </c>
    </row>
    <row r="3055" customFormat="false" ht="12.75" hidden="false" customHeight="false" outlineLevel="0" collapsed="false">
      <c r="B3055" s="3" t="s">
        <v>1</v>
      </c>
      <c r="D3055" s="3" t="s">
        <v>1</v>
      </c>
      <c r="F3055" s="3" t="s">
        <v>1</v>
      </c>
      <c r="H3055" s="3" t="s">
        <v>1</v>
      </c>
      <c r="J3055" s="3" t="s">
        <v>1</v>
      </c>
      <c r="L3055" s="3" t="s">
        <v>1</v>
      </c>
      <c r="N3055" s="3" t="s">
        <v>1</v>
      </c>
      <c r="P3055" s="3" t="s">
        <v>1</v>
      </c>
      <c r="R3055" s="3" t="s">
        <v>1</v>
      </c>
      <c r="T3055" s="3" t="s">
        <v>1</v>
      </c>
      <c r="V3055" s="3" t="s">
        <v>1</v>
      </c>
      <c r="X3055" s="3" t="s">
        <v>1</v>
      </c>
      <c r="Z3055" s="3" t="s">
        <v>1</v>
      </c>
      <c r="AB3055" s="3" t="s">
        <v>1</v>
      </c>
      <c r="AD3055" s="3" t="s">
        <v>1</v>
      </c>
      <c r="AE3055" s="0" t="str">
        <f aca="false">CONCATENATE(A3055,B3055,C3055,D3055,E3055,F3055,G3055,H3055,I3055,J3055,K3055,L3055,M3055,N3055,O3055,P3055,Q3055,R3055,S3055,T3055,U3055,V3055,W3055,X3055,Y3055,Z3055,AA3055,AB3055,AC3055,AD3055)</f>
        <v>|||||||||||||||</v>
      </c>
    </row>
    <row r="3056" customFormat="false" ht="12.75" hidden="false" customHeight="false" outlineLevel="0" collapsed="false">
      <c r="B3056" s="3" t="s">
        <v>1</v>
      </c>
      <c r="D3056" s="3" t="s">
        <v>1</v>
      </c>
      <c r="F3056" s="3" t="s">
        <v>1</v>
      </c>
      <c r="H3056" s="3" t="s">
        <v>1</v>
      </c>
      <c r="J3056" s="3" t="s">
        <v>1</v>
      </c>
      <c r="L3056" s="3" t="s">
        <v>1</v>
      </c>
      <c r="N3056" s="3" t="s">
        <v>1</v>
      </c>
      <c r="P3056" s="3" t="s">
        <v>1</v>
      </c>
      <c r="R3056" s="3" t="s">
        <v>1</v>
      </c>
      <c r="T3056" s="3" t="s">
        <v>1</v>
      </c>
      <c r="V3056" s="3" t="s">
        <v>1</v>
      </c>
      <c r="X3056" s="3" t="s">
        <v>1</v>
      </c>
      <c r="Z3056" s="3" t="s">
        <v>1</v>
      </c>
      <c r="AB3056" s="3" t="s">
        <v>1</v>
      </c>
      <c r="AD3056" s="3" t="s">
        <v>1</v>
      </c>
      <c r="AE3056" s="0" t="str">
        <f aca="false">CONCATENATE(A3056,B3056,C3056,D3056,E3056,F3056,G3056,H3056,I3056,J3056,K3056,L3056,M3056,N3056,O3056,P3056,Q3056,R3056,S3056,T3056,U3056,V3056,W3056,X3056,Y3056,Z3056,AA3056,AB3056,AC3056,AD3056)</f>
        <v>|||||||||||||||</v>
      </c>
    </row>
    <row r="3057" customFormat="false" ht="12.75" hidden="false" customHeight="false" outlineLevel="0" collapsed="false">
      <c r="B3057" s="3" t="s">
        <v>1</v>
      </c>
      <c r="D3057" s="3" t="s">
        <v>1</v>
      </c>
      <c r="F3057" s="3" t="s">
        <v>1</v>
      </c>
      <c r="H3057" s="3" t="s">
        <v>1</v>
      </c>
      <c r="J3057" s="3" t="s">
        <v>1</v>
      </c>
      <c r="L3057" s="3" t="s">
        <v>1</v>
      </c>
      <c r="N3057" s="3" t="s">
        <v>1</v>
      </c>
      <c r="P3057" s="3" t="s">
        <v>1</v>
      </c>
      <c r="R3057" s="3" t="s">
        <v>1</v>
      </c>
      <c r="T3057" s="3" t="s">
        <v>1</v>
      </c>
      <c r="V3057" s="3" t="s">
        <v>1</v>
      </c>
      <c r="X3057" s="3" t="s">
        <v>1</v>
      </c>
      <c r="Z3057" s="3" t="s">
        <v>1</v>
      </c>
      <c r="AB3057" s="3" t="s">
        <v>1</v>
      </c>
      <c r="AD3057" s="3" t="s">
        <v>1</v>
      </c>
      <c r="AE3057" s="0" t="str">
        <f aca="false">CONCATENATE(A3057,B3057,C3057,D3057,E3057,F3057,G3057,H3057,I3057,J3057,K3057,L3057,M3057,N3057,O3057,P3057,Q3057,R3057,S3057,T3057,U3057,V3057,W3057,X3057,Y3057,Z3057,AA3057,AB3057,AC3057,AD3057)</f>
        <v>|||||||||||||||</v>
      </c>
    </row>
    <row r="3058" customFormat="false" ht="12.75" hidden="false" customHeight="false" outlineLevel="0" collapsed="false">
      <c r="B3058" s="3" t="s">
        <v>1</v>
      </c>
      <c r="D3058" s="3" t="s">
        <v>1</v>
      </c>
      <c r="F3058" s="3" t="s">
        <v>1</v>
      </c>
      <c r="H3058" s="3" t="s">
        <v>1</v>
      </c>
      <c r="J3058" s="3" t="s">
        <v>1</v>
      </c>
      <c r="L3058" s="3" t="s">
        <v>1</v>
      </c>
      <c r="N3058" s="3" t="s">
        <v>1</v>
      </c>
      <c r="P3058" s="3" t="s">
        <v>1</v>
      </c>
      <c r="R3058" s="3" t="s">
        <v>1</v>
      </c>
      <c r="T3058" s="3" t="s">
        <v>1</v>
      </c>
      <c r="V3058" s="3" t="s">
        <v>1</v>
      </c>
      <c r="X3058" s="3" t="s">
        <v>1</v>
      </c>
      <c r="Z3058" s="3" t="s">
        <v>1</v>
      </c>
      <c r="AB3058" s="3" t="s">
        <v>1</v>
      </c>
      <c r="AD3058" s="3" t="s">
        <v>1</v>
      </c>
      <c r="AE3058" s="0" t="str">
        <f aca="false">CONCATENATE(A3058,B3058,C3058,D3058,E3058,F3058,G3058,H3058,I3058,J3058,K3058,L3058,M3058,N3058,O3058,P3058,Q3058,R3058,S3058,T3058,U3058,V3058,W3058,X3058,Y3058,Z3058,AA3058,AB3058,AC3058,AD3058)</f>
        <v>|||||||||||||||</v>
      </c>
    </row>
    <row r="3059" customFormat="false" ht="12.75" hidden="false" customHeight="false" outlineLevel="0" collapsed="false">
      <c r="B3059" s="3" t="s">
        <v>1</v>
      </c>
      <c r="D3059" s="3" t="s">
        <v>1</v>
      </c>
      <c r="F3059" s="3" t="s">
        <v>1</v>
      </c>
      <c r="H3059" s="3" t="s">
        <v>1</v>
      </c>
      <c r="J3059" s="3" t="s">
        <v>1</v>
      </c>
      <c r="L3059" s="3" t="s">
        <v>1</v>
      </c>
      <c r="N3059" s="3" t="s">
        <v>1</v>
      </c>
      <c r="P3059" s="3" t="s">
        <v>1</v>
      </c>
      <c r="R3059" s="3" t="s">
        <v>1</v>
      </c>
      <c r="T3059" s="3" t="s">
        <v>1</v>
      </c>
      <c r="V3059" s="3" t="s">
        <v>1</v>
      </c>
      <c r="X3059" s="3" t="s">
        <v>1</v>
      </c>
      <c r="Z3059" s="3" t="s">
        <v>1</v>
      </c>
      <c r="AB3059" s="3" t="s">
        <v>1</v>
      </c>
      <c r="AD3059" s="3" t="s">
        <v>1</v>
      </c>
      <c r="AE3059" s="0" t="str">
        <f aca="false">CONCATENATE(A3059,B3059,C3059,D3059,E3059,F3059,G3059,H3059,I3059,J3059,K3059,L3059,M3059,N3059,O3059,P3059,Q3059,R3059,S3059,T3059,U3059,V3059,W3059,X3059,Y3059,Z3059,AA3059,AB3059,AC3059,AD3059)</f>
        <v>|||||||||||||||</v>
      </c>
    </row>
    <row r="3060" customFormat="false" ht="12.75" hidden="false" customHeight="false" outlineLevel="0" collapsed="false">
      <c r="B3060" s="3" t="s">
        <v>1</v>
      </c>
      <c r="D3060" s="3" t="s">
        <v>1</v>
      </c>
      <c r="F3060" s="3" t="s">
        <v>1</v>
      </c>
      <c r="H3060" s="3" t="s">
        <v>1</v>
      </c>
      <c r="J3060" s="3" t="s">
        <v>1</v>
      </c>
      <c r="L3060" s="3" t="s">
        <v>1</v>
      </c>
      <c r="N3060" s="3" t="s">
        <v>1</v>
      </c>
      <c r="P3060" s="3" t="s">
        <v>1</v>
      </c>
      <c r="R3060" s="3" t="s">
        <v>1</v>
      </c>
      <c r="T3060" s="3" t="s">
        <v>1</v>
      </c>
      <c r="V3060" s="3" t="s">
        <v>1</v>
      </c>
      <c r="X3060" s="3" t="s">
        <v>1</v>
      </c>
      <c r="Z3060" s="3" t="s">
        <v>1</v>
      </c>
      <c r="AB3060" s="3" t="s">
        <v>1</v>
      </c>
      <c r="AD3060" s="3" t="s">
        <v>1</v>
      </c>
      <c r="AE3060" s="0" t="str">
        <f aca="false">CONCATENATE(A3060,B3060,C3060,D3060,E3060,F3060,G3060,H3060,I3060,J3060,K3060,L3060,M3060,N3060,O3060,P3060,Q3060,R3060,S3060,T3060,U3060,V3060,W3060,X3060,Y3060,Z3060,AA3060,AB3060,AC3060,AD3060)</f>
        <v>|||||||||||||||</v>
      </c>
    </row>
    <row r="3061" customFormat="false" ht="12.75" hidden="false" customHeight="false" outlineLevel="0" collapsed="false">
      <c r="B3061" s="3" t="s">
        <v>1</v>
      </c>
      <c r="D3061" s="3" t="s">
        <v>1</v>
      </c>
      <c r="F3061" s="3" t="s">
        <v>1</v>
      </c>
      <c r="H3061" s="3" t="s">
        <v>1</v>
      </c>
      <c r="J3061" s="3" t="s">
        <v>1</v>
      </c>
      <c r="L3061" s="3" t="s">
        <v>1</v>
      </c>
      <c r="N3061" s="3" t="s">
        <v>1</v>
      </c>
      <c r="P3061" s="3" t="s">
        <v>1</v>
      </c>
      <c r="R3061" s="3" t="s">
        <v>1</v>
      </c>
      <c r="T3061" s="3" t="s">
        <v>1</v>
      </c>
      <c r="V3061" s="3" t="s">
        <v>1</v>
      </c>
      <c r="X3061" s="3" t="s">
        <v>1</v>
      </c>
      <c r="Z3061" s="3" t="s">
        <v>1</v>
      </c>
      <c r="AB3061" s="3" t="s">
        <v>1</v>
      </c>
      <c r="AD3061" s="3" t="s">
        <v>1</v>
      </c>
      <c r="AE3061" s="0" t="str">
        <f aca="false">CONCATENATE(A3061,B3061,C3061,D3061,E3061,F3061,G3061,H3061,I3061,J3061,K3061,L3061,M3061,N3061,O3061,P3061,Q3061,R3061,S3061,T3061,U3061,V3061,W3061,X3061,Y3061,Z3061,AA3061,AB3061,AC3061,AD3061)</f>
        <v>|||||||||||||||</v>
      </c>
    </row>
    <row r="3062" customFormat="false" ht="12.75" hidden="false" customHeight="false" outlineLevel="0" collapsed="false">
      <c r="B3062" s="3" t="s">
        <v>1</v>
      </c>
      <c r="D3062" s="3" t="s">
        <v>1</v>
      </c>
      <c r="F3062" s="3" t="s">
        <v>1</v>
      </c>
      <c r="H3062" s="3" t="s">
        <v>1</v>
      </c>
      <c r="J3062" s="3" t="s">
        <v>1</v>
      </c>
      <c r="L3062" s="3" t="s">
        <v>1</v>
      </c>
      <c r="N3062" s="3" t="s">
        <v>1</v>
      </c>
      <c r="P3062" s="3" t="s">
        <v>1</v>
      </c>
      <c r="R3062" s="3" t="s">
        <v>1</v>
      </c>
      <c r="T3062" s="3" t="s">
        <v>1</v>
      </c>
      <c r="V3062" s="3" t="s">
        <v>1</v>
      </c>
      <c r="X3062" s="3" t="s">
        <v>1</v>
      </c>
      <c r="Z3062" s="3" t="s">
        <v>1</v>
      </c>
      <c r="AB3062" s="3" t="s">
        <v>1</v>
      </c>
      <c r="AD3062" s="3" t="s">
        <v>1</v>
      </c>
      <c r="AE3062" s="0" t="str">
        <f aca="false">CONCATENATE(A3062,B3062,C3062,D3062,E3062,F3062,G3062,H3062,I3062,J3062,K3062,L3062,M3062,N3062,O3062,P3062,Q3062,R3062,S3062,T3062,U3062,V3062,W3062,X3062,Y3062,Z3062,AA3062,AB3062,AC3062,AD3062)</f>
        <v>|||||||||||||||</v>
      </c>
    </row>
    <row r="3063" customFormat="false" ht="12.75" hidden="false" customHeight="false" outlineLevel="0" collapsed="false">
      <c r="B3063" s="3" t="s">
        <v>1</v>
      </c>
      <c r="D3063" s="3" t="s">
        <v>1</v>
      </c>
      <c r="F3063" s="3" t="s">
        <v>1</v>
      </c>
      <c r="H3063" s="3" t="s">
        <v>1</v>
      </c>
      <c r="J3063" s="3" t="s">
        <v>1</v>
      </c>
      <c r="L3063" s="3" t="s">
        <v>1</v>
      </c>
      <c r="N3063" s="3" t="s">
        <v>1</v>
      </c>
      <c r="P3063" s="3" t="s">
        <v>1</v>
      </c>
      <c r="R3063" s="3" t="s">
        <v>1</v>
      </c>
      <c r="T3063" s="3" t="s">
        <v>1</v>
      </c>
      <c r="V3063" s="3" t="s">
        <v>1</v>
      </c>
      <c r="X3063" s="3" t="s">
        <v>1</v>
      </c>
      <c r="Z3063" s="3" t="s">
        <v>1</v>
      </c>
      <c r="AB3063" s="3" t="s">
        <v>1</v>
      </c>
      <c r="AD3063" s="3" t="s">
        <v>1</v>
      </c>
      <c r="AE3063" s="0" t="str">
        <f aca="false">CONCATENATE(A3063,B3063,C3063,D3063,E3063,F3063,G3063,H3063,I3063,J3063,K3063,L3063,M3063,N3063,O3063,P3063,Q3063,R3063,S3063,T3063,U3063,V3063,W3063,X3063,Y3063,Z3063,AA3063,AB3063,AC3063,AD3063)</f>
        <v>|||||||||||||||</v>
      </c>
    </row>
    <row r="3064" customFormat="false" ht="12.75" hidden="false" customHeight="false" outlineLevel="0" collapsed="false">
      <c r="B3064" s="3" t="s">
        <v>1</v>
      </c>
      <c r="D3064" s="3" t="s">
        <v>1</v>
      </c>
      <c r="F3064" s="3" t="s">
        <v>1</v>
      </c>
      <c r="H3064" s="3" t="s">
        <v>1</v>
      </c>
      <c r="J3064" s="3" t="s">
        <v>1</v>
      </c>
      <c r="L3064" s="3" t="s">
        <v>1</v>
      </c>
      <c r="N3064" s="3" t="s">
        <v>1</v>
      </c>
      <c r="P3064" s="3" t="s">
        <v>1</v>
      </c>
      <c r="R3064" s="3" t="s">
        <v>1</v>
      </c>
      <c r="T3064" s="3" t="s">
        <v>1</v>
      </c>
      <c r="V3064" s="3" t="s">
        <v>1</v>
      </c>
      <c r="X3064" s="3" t="s">
        <v>1</v>
      </c>
      <c r="Z3064" s="3" t="s">
        <v>1</v>
      </c>
      <c r="AB3064" s="3" t="s">
        <v>1</v>
      </c>
      <c r="AD3064" s="3" t="s">
        <v>1</v>
      </c>
      <c r="AE3064" s="0" t="str">
        <f aca="false">CONCATENATE(A3064,B3064,C3064,D3064,E3064,F3064,G3064,H3064,I3064,J3064,K3064,L3064,M3064,N3064,O3064,P3064,Q3064,R3064,S3064,T3064,U3064,V3064,W3064,X3064,Y3064,Z3064,AA3064,AB3064,AC3064,AD3064)</f>
        <v>|||||||||||||||</v>
      </c>
    </row>
    <row r="3065" customFormat="false" ht="12.75" hidden="false" customHeight="false" outlineLevel="0" collapsed="false">
      <c r="B3065" s="3" t="s">
        <v>1</v>
      </c>
      <c r="D3065" s="3" t="s">
        <v>1</v>
      </c>
      <c r="F3065" s="3" t="s">
        <v>1</v>
      </c>
      <c r="H3065" s="3" t="s">
        <v>1</v>
      </c>
      <c r="J3065" s="3" t="s">
        <v>1</v>
      </c>
      <c r="L3065" s="3" t="s">
        <v>1</v>
      </c>
      <c r="N3065" s="3" t="s">
        <v>1</v>
      </c>
      <c r="P3065" s="3" t="s">
        <v>1</v>
      </c>
      <c r="R3065" s="3" t="s">
        <v>1</v>
      </c>
      <c r="T3065" s="3" t="s">
        <v>1</v>
      </c>
      <c r="V3065" s="3" t="s">
        <v>1</v>
      </c>
      <c r="X3065" s="3" t="s">
        <v>1</v>
      </c>
      <c r="Z3065" s="3" t="s">
        <v>1</v>
      </c>
      <c r="AB3065" s="3" t="s">
        <v>1</v>
      </c>
      <c r="AD3065" s="3" t="s">
        <v>1</v>
      </c>
      <c r="AE3065" s="0" t="str">
        <f aca="false">CONCATENATE(A3065,B3065,C3065,D3065,E3065,F3065,G3065,H3065,I3065,J3065,K3065,L3065,M3065,N3065,O3065,P3065,Q3065,R3065,S3065,T3065,U3065,V3065,W3065,X3065,Y3065,Z3065,AA3065,AB3065,AC3065,AD3065)</f>
        <v>|||||||||||||||</v>
      </c>
    </row>
    <row r="3066" customFormat="false" ht="12.75" hidden="false" customHeight="false" outlineLevel="0" collapsed="false">
      <c r="B3066" s="3" t="s">
        <v>1</v>
      </c>
      <c r="D3066" s="3" t="s">
        <v>1</v>
      </c>
      <c r="F3066" s="3" t="s">
        <v>1</v>
      </c>
      <c r="H3066" s="3" t="s">
        <v>1</v>
      </c>
      <c r="J3066" s="3" t="s">
        <v>1</v>
      </c>
      <c r="L3066" s="3" t="s">
        <v>1</v>
      </c>
      <c r="N3066" s="3" t="s">
        <v>1</v>
      </c>
      <c r="P3066" s="3" t="s">
        <v>1</v>
      </c>
      <c r="R3066" s="3" t="s">
        <v>1</v>
      </c>
      <c r="T3066" s="3" t="s">
        <v>1</v>
      </c>
      <c r="V3066" s="3" t="s">
        <v>1</v>
      </c>
      <c r="X3066" s="3" t="s">
        <v>1</v>
      </c>
      <c r="Z3066" s="3" t="s">
        <v>1</v>
      </c>
      <c r="AB3066" s="3" t="s">
        <v>1</v>
      </c>
      <c r="AD3066" s="3" t="s">
        <v>1</v>
      </c>
      <c r="AE3066" s="0" t="str">
        <f aca="false">CONCATENATE(A3066,B3066,C3066,D3066,E3066,F3066,G3066,H3066,I3066,J3066,K3066,L3066,M3066,N3066,O3066,P3066,Q3066,R3066,S3066,T3066,U3066,V3066,W3066,X3066,Y3066,Z3066,AA3066,AB3066,AC3066,AD3066)</f>
        <v>|||||||||||||||</v>
      </c>
    </row>
    <row r="3067" customFormat="false" ht="12.75" hidden="false" customHeight="false" outlineLevel="0" collapsed="false">
      <c r="B3067" s="3" t="s">
        <v>1</v>
      </c>
      <c r="D3067" s="3" t="s">
        <v>1</v>
      </c>
      <c r="F3067" s="3" t="s">
        <v>1</v>
      </c>
      <c r="H3067" s="3" t="s">
        <v>1</v>
      </c>
      <c r="J3067" s="3" t="s">
        <v>1</v>
      </c>
      <c r="L3067" s="3" t="s">
        <v>1</v>
      </c>
      <c r="N3067" s="3" t="s">
        <v>1</v>
      </c>
      <c r="P3067" s="3" t="s">
        <v>1</v>
      </c>
      <c r="R3067" s="3" t="s">
        <v>1</v>
      </c>
      <c r="T3067" s="3" t="s">
        <v>1</v>
      </c>
      <c r="V3067" s="3" t="s">
        <v>1</v>
      </c>
      <c r="X3067" s="3" t="s">
        <v>1</v>
      </c>
      <c r="Z3067" s="3" t="s">
        <v>1</v>
      </c>
      <c r="AB3067" s="3" t="s">
        <v>1</v>
      </c>
      <c r="AD3067" s="3" t="s">
        <v>1</v>
      </c>
      <c r="AE3067" s="0" t="str">
        <f aca="false">CONCATENATE(A3067,B3067,C3067,D3067,E3067,F3067,G3067,H3067,I3067,J3067,K3067,L3067,M3067,N3067,O3067,P3067,Q3067,R3067,S3067,T3067,U3067,V3067,W3067,X3067,Y3067,Z3067,AA3067,AB3067,AC3067,AD3067)</f>
        <v>|||||||||||||||</v>
      </c>
    </row>
    <row r="3068" customFormat="false" ht="12.75" hidden="false" customHeight="false" outlineLevel="0" collapsed="false">
      <c r="B3068" s="3" t="s">
        <v>1</v>
      </c>
      <c r="D3068" s="3" t="s">
        <v>1</v>
      </c>
      <c r="F3068" s="3" t="s">
        <v>1</v>
      </c>
      <c r="H3068" s="3" t="s">
        <v>1</v>
      </c>
      <c r="J3068" s="3" t="s">
        <v>1</v>
      </c>
      <c r="L3068" s="3" t="s">
        <v>1</v>
      </c>
      <c r="N3068" s="3" t="s">
        <v>1</v>
      </c>
      <c r="P3068" s="3" t="s">
        <v>1</v>
      </c>
      <c r="R3068" s="3" t="s">
        <v>1</v>
      </c>
      <c r="T3068" s="3" t="s">
        <v>1</v>
      </c>
      <c r="V3068" s="3" t="s">
        <v>1</v>
      </c>
      <c r="X3068" s="3" t="s">
        <v>1</v>
      </c>
      <c r="Z3068" s="3" t="s">
        <v>1</v>
      </c>
      <c r="AB3068" s="3" t="s">
        <v>1</v>
      </c>
      <c r="AD3068" s="3" t="s">
        <v>1</v>
      </c>
      <c r="AE3068" s="0" t="str">
        <f aca="false">CONCATENATE(A3068,B3068,C3068,D3068,E3068,F3068,G3068,H3068,I3068,J3068,K3068,L3068,M3068,N3068,O3068,P3068,Q3068,R3068,S3068,T3068,U3068,V3068,W3068,X3068,Y3068,Z3068,AA3068,AB3068,AC3068,AD3068)</f>
        <v>|||||||||||||||</v>
      </c>
    </row>
    <row r="3069" customFormat="false" ht="12.75" hidden="false" customHeight="false" outlineLevel="0" collapsed="false">
      <c r="B3069" s="3" t="s">
        <v>1</v>
      </c>
      <c r="D3069" s="3" t="s">
        <v>1</v>
      </c>
      <c r="F3069" s="3" t="s">
        <v>1</v>
      </c>
      <c r="H3069" s="3" t="s">
        <v>1</v>
      </c>
      <c r="J3069" s="3" t="s">
        <v>1</v>
      </c>
      <c r="L3069" s="3" t="s">
        <v>1</v>
      </c>
      <c r="N3069" s="3" t="s">
        <v>1</v>
      </c>
      <c r="P3069" s="3" t="s">
        <v>1</v>
      </c>
      <c r="R3069" s="3" t="s">
        <v>1</v>
      </c>
      <c r="T3069" s="3" t="s">
        <v>1</v>
      </c>
      <c r="V3069" s="3" t="s">
        <v>1</v>
      </c>
      <c r="X3069" s="3" t="s">
        <v>1</v>
      </c>
      <c r="Z3069" s="3" t="s">
        <v>1</v>
      </c>
      <c r="AB3069" s="3" t="s">
        <v>1</v>
      </c>
      <c r="AD3069" s="3" t="s">
        <v>1</v>
      </c>
      <c r="AE3069" s="0" t="str">
        <f aca="false">CONCATENATE(A3069,B3069,C3069,D3069,E3069,F3069,G3069,H3069,I3069,J3069,K3069,L3069,M3069,N3069,O3069,P3069,Q3069,R3069,S3069,T3069,U3069,V3069,W3069,X3069,Y3069,Z3069,AA3069,AB3069,AC3069,AD3069)</f>
        <v>|||||||||||||||</v>
      </c>
    </row>
    <row r="3070" customFormat="false" ht="12.75" hidden="false" customHeight="false" outlineLevel="0" collapsed="false">
      <c r="B3070" s="3" t="s">
        <v>1</v>
      </c>
      <c r="D3070" s="3" t="s">
        <v>1</v>
      </c>
      <c r="F3070" s="3" t="s">
        <v>1</v>
      </c>
      <c r="H3070" s="3" t="s">
        <v>1</v>
      </c>
      <c r="J3070" s="3" t="s">
        <v>1</v>
      </c>
      <c r="L3070" s="3" t="s">
        <v>1</v>
      </c>
      <c r="N3070" s="3" t="s">
        <v>1</v>
      </c>
      <c r="P3070" s="3" t="s">
        <v>1</v>
      </c>
      <c r="R3070" s="3" t="s">
        <v>1</v>
      </c>
      <c r="T3070" s="3" t="s">
        <v>1</v>
      </c>
      <c r="V3070" s="3" t="s">
        <v>1</v>
      </c>
      <c r="X3070" s="3" t="s">
        <v>1</v>
      </c>
      <c r="Z3070" s="3" t="s">
        <v>1</v>
      </c>
      <c r="AB3070" s="3" t="s">
        <v>1</v>
      </c>
      <c r="AD3070" s="3" t="s">
        <v>1</v>
      </c>
      <c r="AE3070" s="0" t="str">
        <f aca="false">CONCATENATE(A3070,B3070,C3070,D3070,E3070,F3070,G3070,H3070,I3070,J3070,K3070,L3070,M3070,N3070,O3070,P3070,Q3070,R3070,S3070,T3070,U3070,V3070,W3070,X3070,Y3070,Z3070,AA3070,AB3070,AC3070,AD3070)</f>
        <v>|||||||||||||||</v>
      </c>
    </row>
    <row r="3071" customFormat="false" ht="12.75" hidden="false" customHeight="false" outlineLevel="0" collapsed="false">
      <c r="B3071" s="3" t="s">
        <v>1</v>
      </c>
      <c r="D3071" s="3" t="s">
        <v>1</v>
      </c>
      <c r="F3071" s="3" t="s">
        <v>1</v>
      </c>
      <c r="H3071" s="3" t="s">
        <v>1</v>
      </c>
      <c r="J3071" s="3" t="s">
        <v>1</v>
      </c>
      <c r="L3071" s="3" t="s">
        <v>1</v>
      </c>
      <c r="N3071" s="3" t="s">
        <v>1</v>
      </c>
      <c r="P3071" s="3" t="s">
        <v>1</v>
      </c>
      <c r="R3071" s="3" t="s">
        <v>1</v>
      </c>
      <c r="T3071" s="3" t="s">
        <v>1</v>
      </c>
      <c r="V3071" s="3" t="s">
        <v>1</v>
      </c>
      <c r="X3071" s="3" t="s">
        <v>1</v>
      </c>
      <c r="Z3071" s="3" t="s">
        <v>1</v>
      </c>
      <c r="AB3071" s="3" t="s">
        <v>1</v>
      </c>
      <c r="AD3071" s="3" t="s">
        <v>1</v>
      </c>
      <c r="AE3071" s="0" t="str">
        <f aca="false">CONCATENATE(A3071,B3071,C3071,D3071,E3071,F3071,G3071,H3071,I3071,J3071,K3071,L3071,M3071,N3071,O3071,P3071,Q3071,R3071,S3071,T3071,U3071,V3071,W3071,X3071,Y3071,Z3071,AA3071,AB3071,AC3071,AD3071)</f>
        <v>|||||||||||||||</v>
      </c>
    </row>
    <row r="3072" customFormat="false" ht="12.75" hidden="false" customHeight="false" outlineLevel="0" collapsed="false">
      <c r="B3072" s="3" t="s">
        <v>1</v>
      </c>
      <c r="D3072" s="3" t="s">
        <v>1</v>
      </c>
      <c r="F3072" s="3" t="s">
        <v>1</v>
      </c>
      <c r="H3072" s="3" t="s">
        <v>1</v>
      </c>
      <c r="J3072" s="3" t="s">
        <v>1</v>
      </c>
      <c r="L3072" s="3" t="s">
        <v>1</v>
      </c>
      <c r="N3072" s="3" t="s">
        <v>1</v>
      </c>
      <c r="P3072" s="3" t="s">
        <v>1</v>
      </c>
      <c r="R3072" s="3" t="s">
        <v>1</v>
      </c>
      <c r="T3072" s="3" t="s">
        <v>1</v>
      </c>
      <c r="V3072" s="3" t="s">
        <v>1</v>
      </c>
      <c r="X3072" s="3" t="s">
        <v>1</v>
      </c>
      <c r="Z3072" s="3" t="s">
        <v>1</v>
      </c>
      <c r="AB3072" s="3" t="s">
        <v>1</v>
      </c>
      <c r="AD3072" s="3" t="s">
        <v>1</v>
      </c>
      <c r="AE3072" s="0" t="str">
        <f aca="false">CONCATENATE(A3072,B3072,C3072,D3072,E3072,F3072,G3072,H3072,I3072,J3072,K3072,L3072,M3072,N3072,O3072,P3072,Q3072,R3072,S3072,T3072,U3072,V3072,W3072,X3072,Y3072,Z3072,AA3072,AB3072,AC3072,AD3072)</f>
        <v>|||||||||||||||</v>
      </c>
    </row>
    <row r="3073" customFormat="false" ht="12.75" hidden="false" customHeight="false" outlineLevel="0" collapsed="false">
      <c r="B3073" s="3" t="s">
        <v>1</v>
      </c>
      <c r="D3073" s="3" t="s">
        <v>1</v>
      </c>
      <c r="F3073" s="3" t="s">
        <v>1</v>
      </c>
      <c r="H3073" s="3" t="s">
        <v>1</v>
      </c>
      <c r="J3073" s="3" t="s">
        <v>1</v>
      </c>
      <c r="L3073" s="3" t="s">
        <v>1</v>
      </c>
      <c r="N3073" s="3" t="s">
        <v>1</v>
      </c>
      <c r="P3073" s="3" t="s">
        <v>1</v>
      </c>
      <c r="R3073" s="3" t="s">
        <v>1</v>
      </c>
      <c r="T3073" s="3" t="s">
        <v>1</v>
      </c>
      <c r="V3073" s="3" t="s">
        <v>1</v>
      </c>
      <c r="X3073" s="3" t="s">
        <v>1</v>
      </c>
      <c r="Z3073" s="3" t="s">
        <v>1</v>
      </c>
      <c r="AB3073" s="3" t="s">
        <v>1</v>
      </c>
      <c r="AD3073" s="3" t="s">
        <v>1</v>
      </c>
      <c r="AE3073" s="0" t="str">
        <f aca="false">CONCATENATE(A3073,B3073,C3073,D3073,E3073,F3073,G3073,H3073,I3073,J3073,K3073,L3073,M3073,N3073,O3073,P3073,Q3073,R3073,S3073,T3073,U3073,V3073,W3073,X3073,Y3073,Z3073,AA3073,AB3073,AC3073,AD3073)</f>
        <v>|||||||||||||||</v>
      </c>
    </row>
    <row r="3074" customFormat="false" ht="12.75" hidden="false" customHeight="false" outlineLevel="0" collapsed="false">
      <c r="B3074" s="3" t="s">
        <v>1</v>
      </c>
      <c r="D3074" s="3" t="s">
        <v>1</v>
      </c>
      <c r="F3074" s="3" t="s">
        <v>1</v>
      </c>
      <c r="H3074" s="3" t="s">
        <v>1</v>
      </c>
      <c r="J3074" s="3" t="s">
        <v>1</v>
      </c>
      <c r="L3074" s="3" t="s">
        <v>1</v>
      </c>
      <c r="N3074" s="3" t="s">
        <v>1</v>
      </c>
      <c r="P3074" s="3" t="s">
        <v>1</v>
      </c>
      <c r="R3074" s="3" t="s">
        <v>1</v>
      </c>
      <c r="T3074" s="3" t="s">
        <v>1</v>
      </c>
      <c r="V3074" s="3" t="s">
        <v>1</v>
      </c>
      <c r="X3074" s="3" t="s">
        <v>1</v>
      </c>
      <c r="Z3074" s="3" t="s">
        <v>1</v>
      </c>
      <c r="AB3074" s="3" t="s">
        <v>1</v>
      </c>
      <c r="AD3074" s="3" t="s">
        <v>1</v>
      </c>
      <c r="AE3074" s="0" t="str">
        <f aca="false">CONCATENATE(A3074,B3074,C3074,D3074,E3074,F3074,G3074,H3074,I3074,J3074,K3074,L3074,M3074,N3074,O3074,P3074,Q3074,R3074,S3074,T3074,U3074,V3074,W3074,X3074,Y3074,Z3074,AA3074,AB3074,AC3074,AD3074)</f>
        <v>|||||||||||||||</v>
      </c>
    </row>
    <row r="3075" customFormat="false" ht="12.75" hidden="false" customHeight="false" outlineLevel="0" collapsed="false">
      <c r="B3075" s="3" t="s">
        <v>1</v>
      </c>
      <c r="D3075" s="3" t="s">
        <v>1</v>
      </c>
      <c r="F3075" s="3" t="s">
        <v>1</v>
      </c>
      <c r="H3075" s="3" t="s">
        <v>1</v>
      </c>
      <c r="J3075" s="3" t="s">
        <v>1</v>
      </c>
      <c r="L3075" s="3" t="s">
        <v>1</v>
      </c>
      <c r="N3075" s="3" t="s">
        <v>1</v>
      </c>
      <c r="P3075" s="3" t="s">
        <v>1</v>
      </c>
      <c r="R3075" s="3" t="s">
        <v>1</v>
      </c>
      <c r="T3075" s="3" t="s">
        <v>1</v>
      </c>
      <c r="V3075" s="3" t="s">
        <v>1</v>
      </c>
      <c r="X3075" s="3" t="s">
        <v>1</v>
      </c>
      <c r="Z3075" s="3" t="s">
        <v>1</v>
      </c>
      <c r="AB3075" s="3" t="s">
        <v>1</v>
      </c>
      <c r="AD3075" s="3" t="s">
        <v>1</v>
      </c>
      <c r="AE3075" s="0" t="str">
        <f aca="false">CONCATENATE(A3075,B3075,C3075,D3075,E3075,F3075,G3075,H3075,I3075,J3075,K3075,L3075,M3075,N3075,O3075,P3075,Q3075,R3075,S3075,T3075,U3075,V3075,W3075,X3075,Y3075,Z3075,AA3075,AB3075,AC3075,AD3075)</f>
        <v>|||||||||||||||</v>
      </c>
    </row>
    <row r="3076" customFormat="false" ht="12.75" hidden="false" customHeight="false" outlineLevel="0" collapsed="false">
      <c r="B3076" s="3" t="s">
        <v>1</v>
      </c>
      <c r="D3076" s="3" t="s">
        <v>1</v>
      </c>
      <c r="F3076" s="3" t="s">
        <v>1</v>
      </c>
      <c r="H3076" s="3" t="s">
        <v>1</v>
      </c>
      <c r="J3076" s="3" t="s">
        <v>1</v>
      </c>
      <c r="L3076" s="3" t="s">
        <v>1</v>
      </c>
      <c r="N3076" s="3" t="s">
        <v>1</v>
      </c>
      <c r="P3076" s="3" t="s">
        <v>1</v>
      </c>
      <c r="R3076" s="3" t="s">
        <v>1</v>
      </c>
      <c r="T3076" s="3" t="s">
        <v>1</v>
      </c>
      <c r="V3076" s="3" t="s">
        <v>1</v>
      </c>
      <c r="X3076" s="3" t="s">
        <v>1</v>
      </c>
      <c r="Z3076" s="3" t="s">
        <v>1</v>
      </c>
      <c r="AB3076" s="3" t="s">
        <v>1</v>
      </c>
      <c r="AD3076" s="3" t="s">
        <v>1</v>
      </c>
      <c r="AE3076" s="0" t="str">
        <f aca="false">CONCATENATE(A3076,B3076,C3076,D3076,E3076,F3076,G3076,H3076,I3076,J3076,K3076,L3076,M3076,N3076,O3076,P3076,Q3076,R3076,S3076,T3076,U3076,V3076,W3076,X3076,Y3076,Z3076,AA3076,AB3076,AC3076,AD3076)</f>
        <v>|||||||||||||||</v>
      </c>
    </row>
    <row r="3077" customFormat="false" ht="12.75" hidden="false" customHeight="false" outlineLevel="0" collapsed="false">
      <c r="B3077" s="3" t="s">
        <v>1</v>
      </c>
      <c r="D3077" s="3" t="s">
        <v>1</v>
      </c>
      <c r="F3077" s="3" t="s">
        <v>1</v>
      </c>
      <c r="H3077" s="3" t="s">
        <v>1</v>
      </c>
      <c r="J3077" s="3" t="s">
        <v>1</v>
      </c>
      <c r="L3077" s="3" t="s">
        <v>1</v>
      </c>
      <c r="N3077" s="3" t="s">
        <v>1</v>
      </c>
      <c r="P3077" s="3" t="s">
        <v>1</v>
      </c>
      <c r="R3077" s="3" t="s">
        <v>1</v>
      </c>
      <c r="T3077" s="3" t="s">
        <v>1</v>
      </c>
      <c r="V3077" s="3" t="s">
        <v>1</v>
      </c>
      <c r="X3077" s="3" t="s">
        <v>1</v>
      </c>
      <c r="Z3077" s="3" t="s">
        <v>1</v>
      </c>
      <c r="AB3077" s="3" t="s">
        <v>1</v>
      </c>
      <c r="AD3077" s="3" t="s">
        <v>1</v>
      </c>
      <c r="AE3077" s="0" t="str">
        <f aca="false">CONCATENATE(A3077,B3077,C3077,D3077,E3077,F3077,G3077,H3077,I3077,J3077,K3077,L3077,M3077,N3077,O3077,P3077,Q3077,R3077,S3077,T3077,U3077,V3077,W3077,X3077,Y3077,Z3077,AA3077,AB3077,AC3077,AD3077)</f>
        <v>|||||||||||||||</v>
      </c>
    </row>
    <row r="3078" customFormat="false" ht="12.75" hidden="false" customHeight="false" outlineLevel="0" collapsed="false">
      <c r="B3078" s="3" t="s">
        <v>1</v>
      </c>
      <c r="D3078" s="3" t="s">
        <v>1</v>
      </c>
      <c r="F3078" s="3" t="s">
        <v>1</v>
      </c>
      <c r="H3078" s="3" t="s">
        <v>1</v>
      </c>
      <c r="J3078" s="3" t="s">
        <v>1</v>
      </c>
      <c r="L3078" s="3" t="s">
        <v>1</v>
      </c>
      <c r="N3078" s="3" t="s">
        <v>1</v>
      </c>
      <c r="P3078" s="3" t="s">
        <v>1</v>
      </c>
      <c r="R3078" s="3" t="s">
        <v>1</v>
      </c>
      <c r="T3078" s="3" t="s">
        <v>1</v>
      </c>
      <c r="V3078" s="3" t="s">
        <v>1</v>
      </c>
      <c r="X3078" s="3" t="s">
        <v>1</v>
      </c>
      <c r="Z3078" s="3" t="s">
        <v>1</v>
      </c>
      <c r="AB3078" s="3" t="s">
        <v>1</v>
      </c>
      <c r="AD3078" s="3" t="s">
        <v>1</v>
      </c>
      <c r="AE3078" s="0" t="str">
        <f aca="false">CONCATENATE(A3078,B3078,C3078,D3078,E3078,F3078,G3078,H3078,I3078,J3078,K3078,L3078,M3078,N3078,O3078,P3078,Q3078,R3078,S3078,T3078,U3078,V3078,W3078,X3078,Y3078,Z3078,AA3078,AB3078,AC3078,AD3078)</f>
        <v>|||||||||||||||</v>
      </c>
    </row>
    <row r="3079" customFormat="false" ht="12.75" hidden="false" customHeight="false" outlineLevel="0" collapsed="false">
      <c r="B3079" s="3" t="s">
        <v>1</v>
      </c>
      <c r="D3079" s="3" t="s">
        <v>1</v>
      </c>
      <c r="F3079" s="3" t="s">
        <v>1</v>
      </c>
      <c r="H3079" s="3" t="s">
        <v>1</v>
      </c>
      <c r="J3079" s="3" t="s">
        <v>1</v>
      </c>
      <c r="L3079" s="3" t="s">
        <v>1</v>
      </c>
      <c r="N3079" s="3" t="s">
        <v>1</v>
      </c>
      <c r="P3079" s="3" t="s">
        <v>1</v>
      </c>
      <c r="R3079" s="3" t="s">
        <v>1</v>
      </c>
      <c r="T3079" s="3" t="s">
        <v>1</v>
      </c>
      <c r="V3079" s="3" t="s">
        <v>1</v>
      </c>
      <c r="X3079" s="3" t="s">
        <v>1</v>
      </c>
      <c r="Z3079" s="3" t="s">
        <v>1</v>
      </c>
      <c r="AB3079" s="3" t="s">
        <v>1</v>
      </c>
      <c r="AD3079" s="3" t="s">
        <v>1</v>
      </c>
      <c r="AE3079" s="0" t="str">
        <f aca="false">CONCATENATE(A3079,B3079,C3079,D3079,E3079,F3079,G3079,H3079,I3079,J3079,K3079,L3079,M3079,N3079,O3079,P3079,Q3079,R3079,S3079,T3079,U3079,V3079,W3079,X3079,Y3079,Z3079,AA3079,AB3079,AC3079,AD3079)</f>
        <v>|||||||||||||||</v>
      </c>
    </row>
    <row r="3080" customFormat="false" ht="12.75" hidden="false" customHeight="false" outlineLevel="0" collapsed="false">
      <c r="B3080" s="3" t="s">
        <v>1</v>
      </c>
      <c r="D3080" s="3" t="s">
        <v>1</v>
      </c>
      <c r="F3080" s="3" t="s">
        <v>1</v>
      </c>
      <c r="H3080" s="3" t="s">
        <v>1</v>
      </c>
      <c r="J3080" s="3" t="s">
        <v>1</v>
      </c>
      <c r="L3080" s="3" t="s">
        <v>1</v>
      </c>
      <c r="N3080" s="3" t="s">
        <v>1</v>
      </c>
      <c r="P3080" s="3" t="s">
        <v>1</v>
      </c>
      <c r="R3080" s="3" t="s">
        <v>1</v>
      </c>
      <c r="T3080" s="3" t="s">
        <v>1</v>
      </c>
      <c r="V3080" s="3" t="s">
        <v>1</v>
      </c>
      <c r="X3080" s="3" t="s">
        <v>1</v>
      </c>
      <c r="Z3080" s="3" t="s">
        <v>1</v>
      </c>
      <c r="AB3080" s="3" t="s">
        <v>1</v>
      </c>
      <c r="AD3080" s="3" t="s">
        <v>1</v>
      </c>
      <c r="AE3080" s="0" t="str">
        <f aca="false">CONCATENATE(A3080,B3080,C3080,D3080,E3080,F3080,G3080,H3080,I3080,J3080,K3080,L3080,M3080,N3080,O3080,P3080,Q3080,R3080,S3080,T3080,U3080,V3080,W3080,X3080,Y3080,Z3080,AA3080,AB3080,AC3080,AD3080)</f>
        <v>|||||||||||||||</v>
      </c>
    </row>
    <row r="3081" customFormat="false" ht="12.75" hidden="false" customHeight="false" outlineLevel="0" collapsed="false">
      <c r="B3081" s="3" t="s">
        <v>1</v>
      </c>
      <c r="D3081" s="3" t="s">
        <v>1</v>
      </c>
      <c r="F3081" s="3" t="s">
        <v>1</v>
      </c>
      <c r="H3081" s="3" t="s">
        <v>1</v>
      </c>
      <c r="J3081" s="3" t="s">
        <v>1</v>
      </c>
      <c r="L3081" s="3" t="s">
        <v>1</v>
      </c>
      <c r="N3081" s="3" t="s">
        <v>1</v>
      </c>
      <c r="P3081" s="3" t="s">
        <v>1</v>
      </c>
      <c r="R3081" s="3" t="s">
        <v>1</v>
      </c>
      <c r="T3081" s="3" t="s">
        <v>1</v>
      </c>
      <c r="V3081" s="3" t="s">
        <v>1</v>
      </c>
      <c r="X3081" s="3" t="s">
        <v>1</v>
      </c>
      <c r="Z3081" s="3" t="s">
        <v>1</v>
      </c>
      <c r="AB3081" s="3" t="s">
        <v>1</v>
      </c>
      <c r="AD3081" s="3" t="s">
        <v>1</v>
      </c>
      <c r="AE3081" s="0" t="str">
        <f aca="false">CONCATENATE(A3081,B3081,C3081,D3081,E3081,F3081,G3081,H3081,I3081,J3081,K3081,L3081,M3081,N3081,O3081,P3081,Q3081,R3081,S3081,T3081,U3081,V3081,W3081,X3081,Y3081,Z3081,AA3081,AB3081,AC3081,AD3081)</f>
        <v>|||||||||||||||</v>
      </c>
    </row>
    <row r="3082" customFormat="false" ht="12.75" hidden="false" customHeight="false" outlineLevel="0" collapsed="false">
      <c r="B3082" s="3" t="s">
        <v>1</v>
      </c>
      <c r="D3082" s="3" t="s">
        <v>1</v>
      </c>
      <c r="F3082" s="3" t="s">
        <v>1</v>
      </c>
      <c r="H3082" s="3" t="s">
        <v>1</v>
      </c>
      <c r="J3082" s="3" t="s">
        <v>1</v>
      </c>
      <c r="L3082" s="3" t="s">
        <v>1</v>
      </c>
      <c r="N3082" s="3" t="s">
        <v>1</v>
      </c>
      <c r="P3082" s="3" t="s">
        <v>1</v>
      </c>
      <c r="R3082" s="3" t="s">
        <v>1</v>
      </c>
      <c r="T3082" s="3" t="s">
        <v>1</v>
      </c>
      <c r="V3082" s="3" t="s">
        <v>1</v>
      </c>
      <c r="X3082" s="3" t="s">
        <v>1</v>
      </c>
      <c r="Z3082" s="3" t="s">
        <v>1</v>
      </c>
      <c r="AB3082" s="3" t="s">
        <v>1</v>
      </c>
      <c r="AD3082" s="3" t="s">
        <v>1</v>
      </c>
      <c r="AE3082" s="0" t="str">
        <f aca="false">CONCATENATE(A3082,B3082,C3082,D3082,E3082,F3082,G3082,H3082,I3082,J3082,K3082,L3082,M3082,N3082,O3082,P3082,Q3082,R3082,S3082,T3082,U3082,V3082,W3082,X3082,Y3082,Z3082,AA3082,AB3082,AC3082,AD3082)</f>
        <v>|||||||||||||||</v>
      </c>
    </row>
    <row r="3083" customFormat="false" ht="12.75" hidden="false" customHeight="false" outlineLevel="0" collapsed="false">
      <c r="B3083" s="3" t="s">
        <v>1</v>
      </c>
      <c r="D3083" s="3" t="s">
        <v>1</v>
      </c>
      <c r="F3083" s="3" t="s">
        <v>1</v>
      </c>
      <c r="H3083" s="3" t="s">
        <v>1</v>
      </c>
      <c r="J3083" s="3" t="s">
        <v>1</v>
      </c>
      <c r="L3083" s="3" t="s">
        <v>1</v>
      </c>
      <c r="N3083" s="3" t="s">
        <v>1</v>
      </c>
      <c r="P3083" s="3" t="s">
        <v>1</v>
      </c>
      <c r="R3083" s="3" t="s">
        <v>1</v>
      </c>
      <c r="T3083" s="3" t="s">
        <v>1</v>
      </c>
      <c r="V3083" s="3" t="s">
        <v>1</v>
      </c>
      <c r="X3083" s="3" t="s">
        <v>1</v>
      </c>
      <c r="Z3083" s="3" t="s">
        <v>1</v>
      </c>
      <c r="AB3083" s="3" t="s">
        <v>1</v>
      </c>
      <c r="AD3083" s="3" t="s">
        <v>1</v>
      </c>
      <c r="AE3083" s="0" t="str">
        <f aca="false">CONCATENATE(A3083,B3083,C3083,D3083,E3083,F3083,G3083,H3083,I3083,J3083,K3083,L3083,M3083,N3083,O3083,P3083,Q3083,R3083,S3083,T3083,U3083,V3083,W3083,X3083,Y3083,Z3083,AA3083,AB3083,AC3083,AD3083)</f>
        <v>|||||||||||||||</v>
      </c>
    </row>
    <row r="3084" customFormat="false" ht="12.75" hidden="false" customHeight="false" outlineLevel="0" collapsed="false">
      <c r="B3084" s="3" t="s">
        <v>1</v>
      </c>
      <c r="D3084" s="3" t="s">
        <v>1</v>
      </c>
      <c r="F3084" s="3" t="s">
        <v>1</v>
      </c>
      <c r="H3084" s="3" t="s">
        <v>1</v>
      </c>
      <c r="J3084" s="3" t="s">
        <v>1</v>
      </c>
      <c r="L3084" s="3" t="s">
        <v>1</v>
      </c>
      <c r="N3084" s="3" t="s">
        <v>1</v>
      </c>
      <c r="P3084" s="3" t="s">
        <v>1</v>
      </c>
      <c r="R3084" s="3" t="s">
        <v>1</v>
      </c>
      <c r="T3084" s="3" t="s">
        <v>1</v>
      </c>
      <c r="V3084" s="3" t="s">
        <v>1</v>
      </c>
      <c r="X3084" s="3" t="s">
        <v>1</v>
      </c>
      <c r="Z3084" s="3" t="s">
        <v>1</v>
      </c>
      <c r="AB3084" s="3" t="s">
        <v>1</v>
      </c>
      <c r="AD3084" s="3" t="s">
        <v>1</v>
      </c>
      <c r="AE3084" s="0" t="str">
        <f aca="false">CONCATENATE(A3084,B3084,C3084,D3084,E3084,F3084,G3084,H3084,I3084,J3084,K3084,L3084,M3084,N3084,O3084,P3084,Q3084,R3084,S3084,T3084,U3084,V3084,W3084,X3084,Y3084,Z3084,AA3084,AB3084,AC3084,AD3084)</f>
        <v>|||||||||||||||</v>
      </c>
    </row>
    <row r="3085" customFormat="false" ht="12.75" hidden="false" customHeight="false" outlineLevel="0" collapsed="false">
      <c r="B3085" s="3" t="s">
        <v>1</v>
      </c>
      <c r="D3085" s="3" t="s">
        <v>1</v>
      </c>
      <c r="F3085" s="3" t="s">
        <v>1</v>
      </c>
      <c r="H3085" s="3" t="s">
        <v>1</v>
      </c>
      <c r="J3085" s="3" t="s">
        <v>1</v>
      </c>
      <c r="L3085" s="3" t="s">
        <v>1</v>
      </c>
      <c r="N3085" s="3" t="s">
        <v>1</v>
      </c>
      <c r="P3085" s="3" t="s">
        <v>1</v>
      </c>
      <c r="R3085" s="3" t="s">
        <v>1</v>
      </c>
      <c r="T3085" s="3" t="s">
        <v>1</v>
      </c>
      <c r="V3085" s="3" t="s">
        <v>1</v>
      </c>
      <c r="X3085" s="3" t="s">
        <v>1</v>
      </c>
      <c r="Z3085" s="3" t="s">
        <v>1</v>
      </c>
      <c r="AB3085" s="3" t="s">
        <v>1</v>
      </c>
      <c r="AD3085" s="3" t="s">
        <v>1</v>
      </c>
      <c r="AE3085" s="0" t="str">
        <f aca="false">CONCATENATE(A3085,B3085,C3085,D3085,E3085,F3085,G3085,H3085,I3085,J3085,K3085,L3085,M3085,N3085,O3085,P3085,Q3085,R3085,S3085,T3085,U3085,V3085,W3085,X3085,Y3085,Z3085,AA3085,AB3085,AC3085,AD3085)</f>
        <v>|||||||||||||||</v>
      </c>
    </row>
    <row r="3086" customFormat="false" ht="12.75" hidden="false" customHeight="false" outlineLevel="0" collapsed="false">
      <c r="B3086" s="3" t="s">
        <v>1</v>
      </c>
      <c r="D3086" s="3" t="s">
        <v>1</v>
      </c>
      <c r="F3086" s="3" t="s">
        <v>1</v>
      </c>
      <c r="H3086" s="3" t="s">
        <v>1</v>
      </c>
      <c r="J3086" s="3" t="s">
        <v>1</v>
      </c>
      <c r="L3086" s="3" t="s">
        <v>1</v>
      </c>
      <c r="N3086" s="3" t="s">
        <v>1</v>
      </c>
      <c r="P3086" s="3" t="s">
        <v>1</v>
      </c>
      <c r="R3086" s="3" t="s">
        <v>1</v>
      </c>
      <c r="T3086" s="3" t="s">
        <v>1</v>
      </c>
      <c r="V3086" s="3" t="s">
        <v>1</v>
      </c>
      <c r="X3086" s="3" t="s">
        <v>1</v>
      </c>
      <c r="Z3086" s="3" t="s">
        <v>1</v>
      </c>
      <c r="AB3086" s="3" t="s">
        <v>1</v>
      </c>
      <c r="AD3086" s="3" t="s">
        <v>1</v>
      </c>
      <c r="AE3086" s="0" t="str">
        <f aca="false">CONCATENATE(A3086,B3086,C3086,D3086,E3086,F3086,G3086,H3086,I3086,J3086,K3086,L3086,M3086,N3086,O3086,P3086,Q3086,R3086,S3086,T3086,U3086,V3086,W3086,X3086,Y3086,Z3086,AA3086,AB3086,AC3086,AD3086)</f>
        <v>|||||||||||||||</v>
      </c>
    </row>
    <row r="3087" customFormat="false" ht="12.75" hidden="false" customHeight="false" outlineLevel="0" collapsed="false">
      <c r="B3087" s="3" t="s">
        <v>1</v>
      </c>
      <c r="D3087" s="3" t="s">
        <v>1</v>
      </c>
      <c r="F3087" s="3" t="s">
        <v>1</v>
      </c>
      <c r="H3087" s="3" t="s">
        <v>1</v>
      </c>
      <c r="J3087" s="3" t="s">
        <v>1</v>
      </c>
      <c r="L3087" s="3" t="s">
        <v>1</v>
      </c>
      <c r="N3087" s="3" t="s">
        <v>1</v>
      </c>
      <c r="P3087" s="3" t="s">
        <v>1</v>
      </c>
      <c r="R3087" s="3" t="s">
        <v>1</v>
      </c>
      <c r="T3087" s="3" t="s">
        <v>1</v>
      </c>
      <c r="V3087" s="3" t="s">
        <v>1</v>
      </c>
      <c r="X3087" s="3" t="s">
        <v>1</v>
      </c>
      <c r="Z3087" s="3" t="s">
        <v>1</v>
      </c>
      <c r="AB3087" s="3" t="s">
        <v>1</v>
      </c>
      <c r="AD3087" s="3" t="s">
        <v>1</v>
      </c>
      <c r="AE3087" s="0" t="str">
        <f aca="false">CONCATENATE(A3087,B3087,C3087,D3087,E3087,F3087,G3087,H3087,I3087,J3087,K3087,L3087,M3087,N3087,O3087,P3087,Q3087,R3087,S3087,T3087,U3087,V3087,W3087,X3087,Y3087,Z3087,AA3087,AB3087,AC3087,AD3087)</f>
        <v>|||||||||||||||</v>
      </c>
    </row>
    <row r="3088" customFormat="false" ht="12.75" hidden="false" customHeight="false" outlineLevel="0" collapsed="false">
      <c r="B3088" s="3" t="s">
        <v>1</v>
      </c>
      <c r="D3088" s="3" t="s">
        <v>1</v>
      </c>
      <c r="F3088" s="3" t="s">
        <v>1</v>
      </c>
      <c r="H3088" s="3" t="s">
        <v>1</v>
      </c>
      <c r="J3088" s="3" t="s">
        <v>1</v>
      </c>
      <c r="L3088" s="3" t="s">
        <v>1</v>
      </c>
      <c r="N3088" s="3" t="s">
        <v>1</v>
      </c>
      <c r="P3088" s="3" t="s">
        <v>1</v>
      </c>
      <c r="R3088" s="3" t="s">
        <v>1</v>
      </c>
      <c r="T3088" s="3" t="s">
        <v>1</v>
      </c>
      <c r="V3088" s="3" t="s">
        <v>1</v>
      </c>
      <c r="X3088" s="3" t="s">
        <v>1</v>
      </c>
      <c r="Z3088" s="3" t="s">
        <v>1</v>
      </c>
      <c r="AB3088" s="3" t="s">
        <v>1</v>
      </c>
      <c r="AD3088" s="3" t="s">
        <v>1</v>
      </c>
      <c r="AE3088" s="0" t="str">
        <f aca="false">CONCATENATE(A3088,B3088,C3088,D3088,E3088,F3088,G3088,H3088,I3088,J3088,K3088,L3088,M3088,N3088,O3088,P3088,Q3088,R3088,S3088,T3088,U3088,V3088,W3088,X3088,Y3088,Z3088,AA3088,AB3088,AC3088,AD3088)</f>
        <v>|||||||||||||||</v>
      </c>
    </row>
    <row r="3089" customFormat="false" ht="12.75" hidden="false" customHeight="false" outlineLevel="0" collapsed="false">
      <c r="B3089" s="3" t="s">
        <v>1</v>
      </c>
      <c r="D3089" s="3" t="s">
        <v>1</v>
      </c>
      <c r="F3089" s="3" t="s">
        <v>1</v>
      </c>
      <c r="H3089" s="3" t="s">
        <v>1</v>
      </c>
      <c r="J3089" s="3" t="s">
        <v>1</v>
      </c>
      <c r="L3089" s="3" t="s">
        <v>1</v>
      </c>
      <c r="N3089" s="3" t="s">
        <v>1</v>
      </c>
      <c r="P3089" s="3" t="s">
        <v>1</v>
      </c>
      <c r="R3089" s="3" t="s">
        <v>1</v>
      </c>
      <c r="T3089" s="3" t="s">
        <v>1</v>
      </c>
      <c r="V3089" s="3" t="s">
        <v>1</v>
      </c>
      <c r="X3089" s="3" t="s">
        <v>1</v>
      </c>
      <c r="Z3089" s="3" t="s">
        <v>1</v>
      </c>
      <c r="AB3089" s="3" t="s">
        <v>1</v>
      </c>
      <c r="AD3089" s="3" t="s">
        <v>1</v>
      </c>
      <c r="AE3089" s="0" t="str">
        <f aca="false">CONCATENATE(A3089,B3089,C3089,D3089,E3089,F3089,G3089,H3089,I3089,J3089,K3089,L3089,M3089,N3089,O3089,P3089,Q3089,R3089,S3089,T3089,U3089,V3089,W3089,X3089,Y3089,Z3089,AA3089,AB3089,AC3089,AD3089)</f>
        <v>|||||||||||||||</v>
      </c>
    </row>
    <row r="3090" customFormat="false" ht="12.75" hidden="false" customHeight="false" outlineLevel="0" collapsed="false">
      <c r="B3090" s="3" t="s">
        <v>1</v>
      </c>
      <c r="D3090" s="3" t="s">
        <v>1</v>
      </c>
      <c r="F3090" s="3" t="s">
        <v>1</v>
      </c>
      <c r="H3090" s="3" t="s">
        <v>1</v>
      </c>
      <c r="J3090" s="3" t="s">
        <v>1</v>
      </c>
      <c r="L3090" s="3" t="s">
        <v>1</v>
      </c>
      <c r="N3090" s="3" t="s">
        <v>1</v>
      </c>
      <c r="P3090" s="3" t="s">
        <v>1</v>
      </c>
      <c r="R3090" s="3" t="s">
        <v>1</v>
      </c>
      <c r="T3090" s="3" t="s">
        <v>1</v>
      </c>
      <c r="V3090" s="3" t="s">
        <v>1</v>
      </c>
      <c r="X3090" s="3" t="s">
        <v>1</v>
      </c>
      <c r="Z3090" s="3" t="s">
        <v>1</v>
      </c>
      <c r="AB3090" s="3" t="s">
        <v>1</v>
      </c>
      <c r="AD3090" s="3" t="s">
        <v>1</v>
      </c>
      <c r="AE3090" s="0" t="str">
        <f aca="false">CONCATENATE(A3090,B3090,C3090,D3090,E3090,F3090,G3090,H3090,I3090,J3090,K3090,L3090,M3090,N3090,O3090,P3090,Q3090,R3090,S3090,T3090,U3090,V3090,W3090,X3090,Y3090,Z3090,AA3090,AB3090,AC3090,AD3090)</f>
        <v>|||||||||||||||</v>
      </c>
    </row>
    <row r="3091" customFormat="false" ht="12.75" hidden="false" customHeight="false" outlineLevel="0" collapsed="false">
      <c r="B3091" s="3" t="s">
        <v>1</v>
      </c>
      <c r="D3091" s="3" t="s">
        <v>1</v>
      </c>
      <c r="F3091" s="3" t="s">
        <v>1</v>
      </c>
      <c r="H3091" s="3" t="s">
        <v>1</v>
      </c>
      <c r="J3091" s="3" t="s">
        <v>1</v>
      </c>
      <c r="L3091" s="3" t="s">
        <v>1</v>
      </c>
      <c r="N3091" s="3" t="s">
        <v>1</v>
      </c>
      <c r="P3091" s="3" t="s">
        <v>1</v>
      </c>
      <c r="R3091" s="3" t="s">
        <v>1</v>
      </c>
      <c r="T3091" s="3" t="s">
        <v>1</v>
      </c>
      <c r="V3091" s="3" t="s">
        <v>1</v>
      </c>
      <c r="X3091" s="3" t="s">
        <v>1</v>
      </c>
      <c r="Z3091" s="3" t="s">
        <v>1</v>
      </c>
      <c r="AB3091" s="3" t="s">
        <v>1</v>
      </c>
      <c r="AD3091" s="3" t="s">
        <v>1</v>
      </c>
      <c r="AE3091" s="0" t="str">
        <f aca="false">CONCATENATE(A3091,B3091,C3091,D3091,E3091,F3091,G3091,H3091,I3091,J3091,K3091,L3091,M3091,N3091,O3091,P3091,Q3091,R3091,S3091,T3091,U3091,V3091,W3091,X3091,Y3091,Z3091,AA3091,AB3091,AC3091,AD3091)</f>
        <v>|||||||||||||||</v>
      </c>
    </row>
    <row r="3092" customFormat="false" ht="12.75" hidden="false" customHeight="false" outlineLevel="0" collapsed="false">
      <c r="B3092" s="3" t="s">
        <v>1</v>
      </c>
      <c r="D3092" s="3" t="s">
        <v>1</v>
      </c>
      <c r="F3092" s="3" t="s">
        <v>1</v>
      </c>
      <c r="H3092" s="3" t="s">
        <v>1</v>
      </c>
      <c r="J3092" s="3" t="s">
        <v>1</v>
      </c>
      <c r="L3092" s="3" t="s">
        <v>1</v>
      </c>
      <c r="N3092" s="3" t="s">
        <v>1</v>
      </c>
      <c r="P3092" s="3" t="s">
        <v>1</v>
      </c>
      <c r="R3092" s="3" t="s">
        <v>1</v>
      </c>
      <c r="T3092" s="3" t="s">
        <v>1</v>
      </c>
      <c r="V3092" s="3" t="s">
        <v>1</v>
      </c>
      <c r="X3092" s="3" t="s">
        <v>1</v>
      </c>
      <c r="Z3092" s="3" t="s">
        <v>1</v>
      </c>
      <c r="AB3092" s="3" t="s">
        <v>1</v>
      </c>
      <c r="AD3092" s="3" t="s">
        <v>1</v>
      </c>
      <c r="AE3092" s="0" t="str">
        <f aca="false">CONCATENATE(A3092,B3092,C3092,D3092,E3092,F3092,G3092,H3092,I3092,J3092,K3092,L3092,M3092,N3092,O3092,P3092,Q3092,R3092,S3092,T3092,U3092,V3092,W3092,X3092,Y3092,Z3092,AA3092,AB3092,AC3092,AD3092)</f>
        <v>|||||||||||||||</v>
      </c>
    </row>
    <row r="3093" customFormat="false" ht="12.75" hidden="false" customHeight="false" outlineLevel="0" collapsed="false">
      <c r="B3093" s="3" t="s">
        <v>1</v>
      </c>
      <c r="D3093" s="3" t="s">
        <v>1</v>
      </c>
      <c r="F3093" s="3" t="s">
        <v>1</v>
      </c>
      <c r="H3093" s="3" t="s">
        <v>1</v>
      </c>
      <c r="J3093" s="3" t="s">
        <v>1</v>
      </c>
      <c r="L3093" s="3" t="s">
        <v>1</v>
      </c>
      <c r="N3093" s="3" t="s">
        <v>1</v>
      </c>
      <c r="P3093" s="3" t="s">
        <v>1</v>
      </c>
      <c r="R3093" s="3" t="s">
        <v>1</v>
      </c>
      <c r="T3093" s="3" t="s">
        <v>1</v>
      </c>
      <c r="V3093" s="3" t="s">
        <v>1</v>
      </c>
      <c r="X3093" s="3" t="s">
        <v>1</v>
      </c>
      <c r="Z3093" s="3" t="s">
        <v>1</v>
      </c>
      <c r="AB3093" s="3" t="s">
        <v>1</v>
      </c>
      <c r="AD3093" s="3" t="s">
        <v>1</v>
      </c>
      <c r="AE3093" s="0" t="str">
        <f aca="false">CONCATENATE(A3093,B3093,C3093,D3093,E3093,F3093,G3093,H3093,I3093,J3093,K3093,L3093,M3093,N3093,O3093,P3093,Q3093,R3093,S3093,T3093,U3093,V3093,W3093,X3093,Y3093,Z3093,AA3093,AB3093,AC3093,AD3093)</f>
        <v>|||||||||||||||</v>
      </c>
    </row>
    <row r="3094" customFormat="false" ht="12.75" hidden="false" customHeight="false" outlineLevel="0" collapsed="false">
      <c r="B3094" s="3" t="s">
        <v>1</v>
      </c>
      <c r="D3094" s="3" t="s">
        <v>1</v>
      </c>
      <c r="F3094" s="3" t="s">
        <v>1</v>
      </c>
      <c r="H3094" s="3" t="s">
        <v>1</v>
      </c>
      <c r="J3094" s="3" t="s">
        <v>1</v>
      </c>
      <c r="L3094" s="3" t="s">
        <v>1</v>
      </c>
      <c r="N3094" s="3" t="s">
        <v>1</v>
      </c>
      <c r="P3094" s="3" t="s">
        <v>1</v>
      </c>
      <c r="R3094" s="3" t="s">
        <v>1</v>
      </c>
      <c r="T3094" s="3" t="s">
        <v>1</v>
      </c>
      <c r="V3094" s="3" t="s">
        <v>1</v>
      </c>
      <c r="X3094" s="3" t="s">
        <v>1</v>
      </c>
      <c r="Z3094" s="3" t="s">
        <v>1</v>
      </c>
      <c r="AB3094" s="3" t="s">
        <v>1</v>
      </c>
      <c r="AD3094" s="3" t="s">
        <v>1</v>
      </c>
      <c r="AE3094" s="0" t="str">
        <f aca="false">CONCATENATE(A3094,B3094,C3094,D3094,E3094,F3094,G3094,H3094,I3094,J3094,K3094,L3094,M3094,N3094,O3094,P3094,Q3094,R3094,S3094,T3094,U3094,V3094,W3094,X3094,Y3094,Z3094,AA3094,AB3094,AC3094,AD3094)</f>
        <v>|||||||||||||||</v>
      </c>
    </row>
    <row r="3095" customFormat="false" ht="12.75" hidden="false" customHeight="false" outlineLevel="0" collapsed="false">
      <c r="B3095" s="3" t="s">
        <v>1</v>
      </c>
      <c r="D3095" s="3" t="s">
        <v>1</v>
      </c>
      <c r="F3095" s="3" t="s">
        <v>1</v>
      </c>
      <c r="H3095" s="3" t="s">
        <v>1</v>
      </c>
      <c r="J3095" s="3" t="s">
        <v>1</v>
      </c>
      <c r="L3095" s="3" t="s">
        <v>1</v>
      </c>
      <c r="N3095" s="3" t="s">
        <v>1</v>
      </c>
      <c r="P3095" s="3" t="s">
        <v>1</v>
      </c>
      <c r="R3095" s="3" t="s">
        <v>1</v>
      </c>
      <c r="T3095" s="3" t="s">
        <v>1</v>
      </c>
      <c r="V3095" s="3" t="s">
        <v>1</v>
      </c>
      <c r="X3095" s="3" t="s">
        <v>1</v>
      </c>
      <c r="Z3095" s="3" t="s">
        <v>1</v>
      </c>
      <c r="AB3095" s="3" t="s">
        <v>1</v>
      </c>
      <c r="AD3095" s="3" t="s">
        <v>1</v>
      </c>
      <c r="AE3095" s="0" t="str">
        <f aca="false">CONCATENATE(A3095,B3095,C3095,D3095,E3095,F3095,G3095,H3095,I3095,J3095,K3095,L3095,M3095,N3095,O3095,P3095,Q3095,R3095,S3095,T3095,U3095,V3095,W3095,X3095,Y3095,Z3095,AA3095,AB3095,AC3095,AD3095)</f>
        <v>|||||||||||||||</v>
      </c>
    </row>
    <row r="3096" customFormat="false" ht="12.75" hidden="false" customHeight="false" outlineLevel="0" collapsed="false">
      <c r="B3096" s="3" t="s">
        <v>1</v>
      </c>
      <c r="D3096" s="3" t="s">
        <v>1</v>
      </c>
      <c r="F3096" s="3" t="s">
        <v>1</v>
      </c>
      <c r="H3096" s="3" t="s">
        <v>1</v>
      </c>
      <c r="J3096" s="3" t="s">
        <v>1</v>
      </c>
      <c r="L3096" s="3" t="s">
        <v>1</v>
      </c>
      <c r="N3096" s="3" t="s">
        <v>1</v>
      </c>
      <c r="P3096" s="3" t="s">
        <v>1</v>
      </c>
      <c r="R3096" s="3" t="s">
        <v>1</v>
      </c>
      <c r="T3096" s="3" t="s">
        <v>1</v>
      </c>
      <c r="V3096" s="3" t="s">
        <v>1</v>
      </c>
      <c r="X3096" s="3" t="s">
        <v>1</v>
      </c>
      <c r="Z3096" s="3" t="s">
        <v>1</v>
      </c>
      <c r="AB3096" s="3" t="s">
        <v>1</v>
      </c>
      <c r="AD3096" s="3" t="s">
        <v>1</v>
      </c>
      <c r="AE3096" s="0" t="str">
        <f aca="false">CONCATENATE(A3096,B3096,C3096,D3096,E3096,F3096,G3096,H3096,I3096,J3096,K3096,L3096,M3096,N3096,O3096,P3096,Q3096,R3096,S3096,T3096,U3096,V3096,W3096,X3096,Y3096,Z3096,AA3096,AB3096,AC3096,AD3096)</f>
        <v>|||||||||||||||</v>
      </c>
    </row>
    <row r="3097" customFormat="false" ht="12.75" hidden="false" customHeight="false" outlineLevel="0" collapsed="false">
      <c r="B3097" s="3" t="s">
        <v>1</v>
      </c>
      <c r="D3097" s="3" t="s">
        <v>1</v>
      </c>
      <c r="F3097" s="3" t="s">
        <v>1</v>
      </c>
      <c r="H3097" s="3" t="s">
        <v>1</v>
      </c>
      <c r="J3097" s="3" t="s">
        <v>1</v>
      </c>
      <c r="L3097" s="3" t="s">
        <v>1</v>
      </c>
      <c r="N3097" s="3" t="s">
        <v>1</v>
      </c>
      <c r="P3097" s="3" t="s">
        <v>1</v>
      </c>
      <c r="R3097" s="3" t="s">
        <v>1</v>
      </c>
      <c r="T3097" s="3" t="s">
        <v>1</v>
      </c>
      <c r="V3097" s="3" t="s">
        <v>1</v>
      </c>
      <c r="X3097" s="3" t="s">
        <v>1</v>
      </c>
      <c r="Z3097" s="3" t="s">
        <v>1</v>
      </c>
      <c r="AB3097" s="3" t="s">
        <v>1</v>
      </c>
      <c r="AD3097" s="3" t="s">
        <v>1</v>
      </c>
      <c r="AE3097" s="0" t="str">
        <f aca="false">CONCATENATE(A3097,B3097,C3097,D3097,E3097,F3097,G3097,H3097,I3097,J3097,K3097,L3097,M3097,N3097,O3097,P3097,Q3097,R3097,S3097,T3097,U3097,V3097,W3097,X3097,Y3097,Z3097,AA3097,AB3097,AC3097,AD3097)</f>
        <v>|||||||||||||||</v>
      </c>
    </row>
    <row r="3098" customFormat="false" ht="12.75" hidden="false" customHeight="false" outlineLevel="0" collapsed="false">
      <c r="B3098" s="3" t="s">
        <v>1</v>
      </c>
      <c r="D3098" s="3" t="s">
        <v>1</v>
      </c>
      <c r="F3098" s="3" t="s">
        <v>1</v>
      </c>
      <c r="H3098" s="3" t="s">
        <v>1</v>
      </c>
      <c r="J3098" s="3" t="s">
        <v>1</v>
      </c>
      <c r="L3098" s="3" t="s">
        <v>1</v>
      </c>
      <c r="N3098" s="3" t="s">
        <v>1</v>
      </c>
      <c r="P3098" s="3" t="s">
        <v>1</v>
      </c>
      <c r="R3098" s="3" t="s">
        <v>1</v>
      </c>
      <c r="T3098" s="3" t="s">
        <v>1</v>
      </c>
      <c r="V3098" s="3" t="s">
        <v>1</v>
      </c>
      <c r="X3098" s="3" t="s">
        <v>1</v>
      </c>
      <c r="Z3098" s="3" t="s">
        <v>1</v>
      </c>
      <c r="AB3098" s="3" t="s">
        <v>1</v>
      </c>
      <c r="AD3098" s="3" t="s">
        <v>1</v>
      </c>
      <c r="AE3098" s="0" t="str">
        <f aca="false">CONCATENATE(A3098,B3098,C3098,D3098,E3098,F3098,G3098,H3098,I3098,J3098,K3098,L3098,M3098,N3098,O3098,P3098,Q3098,R3098,S3098,T3098,U3098,V3098,W3098,X3098,Y3098,Z3098,AA3098,AB3098,AC3098,AD3098)</f>
        <v>|||||||||||||||</v>
      </c>
    </row>
    <row r="3099" customFormat="false" ht="12.75" hidden="false" customHeight="false" outlineLevel="0" collapsed="false">
      <c r="B3099" s="3" t="s">
        <v>1</v>
      </c>
      <c r="D3099" s="3" t="s">
        <v>1</v>
      </c>
      <c r="F3099" s="3" t="s">
        <v>1</v>
      </c>
      <c r="H3099" s="3" t="s">
        <v>1</v>
      </c>
      <c r="J3099" s="3" t="s">
        <v>1</v>
      </c>
      <c r="L3099" s="3" t="s">
        <v>1</v>
      </c>
      <c r="N3099" s="3" t="s">
        <v>1</v>
      </c>
      <c r="P3099" s="3" t="s">
        <v>1</v>
      </c>
      <c r="R3099" s="3" t="s">
        <v>1</v>
      </c>
      <c r="T3099" s="3" t="s">
        <v>1</v>
      </c>
      <c r="V3099" s="3" t="s">
        <v>1</v>
      </c>
      <c r="X3099" s="3" t="s">
        <v>1</v>
      </c>
      <c r="Z3099" s="3" t="s">
        <v>1</v>
      </c>
      <c r="AB3099" s="3" t="s">
        <v>1</v>
      </c>
      <c r="AD3099" s="3" t="s">
        <v>1</v>
      </c>
      <c r="AE3099" s="0" t="str">
        <f aca="false">CONCATENATE(A3099,B3099,C3099,D3099,E3099,F3099,G3099,H3099,I3099,J3099,K3099,L3099,M3099,N3099,O3099,P3099,Q3099,R3099,S3099,T3099,U3099,V3099,W3099,X3099,Y3099,Z3099,AA3099,AB3099,AC3099,AD3099)</f>
        <v>|||||||||||||||</v>
      </c>
    </row>
    <row r="3100" customFormat="false" ht="12.75" hidden="false" customHeight="false" outlineLevel="0" collapsed="false">
      <c r="B3100" s="3" t="s">
        <v>1</v>
      </c>
      <c r="D3100" s="3" t="s">
        <v>1</v>
      </c>
      <c r="F3100" s="3" t="s">
        <v>1</v>
      </c>
      <c r="H3100" s="3" t="s">
        <v>1</v>
      </c>
      <c r="J3100" s="3" t="s">
        <v>1</v>
      </c>
      <c r="L3100" s="3" t="s">
        <v>1</v>
      </c>
      <c r="N3100" s="3" t="s">
        <v>1</v>
      </c>
      <c r="P3100" s="3" t="s">
        <v>1</v>
      </c>
      <c r="R3100" s="3" t="s">
        <v>1</v>
      </c>
      <c r="T3100" s="3" t="s">
        <v>1</v>
      </c>
      <c r="V3100" s="3" t="s">
        <v>1</v>
      </c>
      <c r="X3100" s="3" t="s">
        <v>1</v>
      </c>
      <c r="Z3100" s="3" t="s">
        <v>1</v>
      </c>
      <c r="AB3100" s="3" t="s">
        <v>1</v>
      </c>
      <c r="AD3100" s="3" t="s">
        <v>1</v>
      </c>
      <c r="AE3100" s="0" t="str">
        <f aca="false">CONCATENATE(A3100,B3100,C3100,D3100,E3100,F3100,G3100,H3100,I3100,J3100,K3100,L3100,M3100,N3100,O3100,P3100,Q3100,R3100,S3100,T3100,U3100,V3100,W3100,X3100,Y3100,Z3100,AA3100,AB3100,AC3100,AD3100)</f>
        <v>|||||||||||||||</v>
      </c>
    </row>
    <row r="3101" customFormat="false" ht="12.75" hidden="false" customHeight="false" outlineLevel="0" collapsed="false">
      <c r="B3101" s="3" t="s">
        <v>1</v>
      </c>
      <c r="D3101" s="3" t="s">
        <v>1</v>
      </c>
      <c r="F3101" s="3" t="s">
        <v>1</v>
      </c>
      <c r="H3101" s="3" t="s">
        <v>1</v>
      </c>
      <c r="J3101" s="3" t="s">
        <v>1</v>
      </c>
      <c r="L3101" s="3" t="s">
        <v>1</v>
      </c>
      <c r="N3101" s="3" t="s">
        <v>1</v>
      </c>
      <c r="P3101" s="3" t="s">
        <v>1</v>
      </c>
      <c r="R3101" s="3" t="s">
        <v>1</v>
      </c>
      <c r="T3101" s="3" t="s">
        <v>1</v>
      </c>
      <c r="V3101" s="3" t="s">
        <v>1</v>
      </c>
      <c r="X3101" s="3" t="s">
        <v>1</v>
      </c>
      <c r="Z3101" s="3" t="s">
        <v>1</v>
      </c>
      <c r="AB3101" s="3" t="s">
        <v>1</v>
      </c>
      <c r="AD3101" s="3" t="s">
        <v>1</v>
      </c>
      <c r="AE3101" s="0" t="str">
        <f aca="false">CONCATENATE(A3101,B3101,C3101,D3101,E3101,F3101,G3101,H3101,I3101,J3101,K3101,L3101,M3101,N3101,O3101,P3101,Q3101,R3101,S3101,T3101,U3101,V3101,W3101,X3101,Y3101,Z3101,AA3101,AB3101,AC3101,AD3101)</f>
        <v>|||||||||||||||</v>
      </c>
    </row>
    <row r="3102" customFormat="false" ht="12.75" hidden="false" customHeight="false" outlineLevel="0" collapsed="false">
      <c r="B3102" s="3" t="s">
        <v>1</v>
      </c>
      <c r="D3102" s="3" t="s">
        <v>1</v>
      </c>
      <c r="F3102" s="3" t="s">
        <v>1</v>
      </c>
      <c r="H3102" s="3" t="s">
        <v>1</v>
      </c>
      <c r="J3102" s="3" t="s">
        <v>1</v>
      </c>
      <c r="L3102" s="3" t="s">
        <v>1</v>
      </c>
      <c r="N3102" s="3" t="s">
        <v>1</v>
      </c>
      <c r="P3102" s="3" t="s">
        <v>1</v>
      </c>
      <c r="R3102" s="3" t="s">
        <v>1</v>
      </c>
      <c r="T3102" s="3" t="s">
        <v>1</v>
      </c>
      <c r="V3102" s="3" t="s">
        <v>1</v>
      </c>
      <c r="X3102" s="3" t="s">
        <v>1</v>
      </c>
      <c r="Z3102" s="3" t="s">
        <v>1</v>
      </c>
      <c r="AB3102" s="3" t="s">
        <v>1</v>
      </c>
      <c r="AD3102" s="3" t="s">
        <v>1</v>
      </c>
      <c r="AE3102" s="0" t="str">
        <f aca="false">CONCATENATE(A3102,B3102,C3102,D3102,E3102,F3102,G3102,H3102,I3102,J3102,K3102,L3102,M3102,N3102,O3102,P3102,Q3102,R3102,S3102,T3102,U3102,V3102,W3102,X3102,Y3102,Z3102,AA3102,AB3102,AC3102,AD3102)</f>
        <v>|||||||||||||||</v>
      </c>
    </row>
    <row r="3103" customFormat="false" ht="12.75" hidden="false" customHeight="false" outlineLevel="0" collapsed="false">
      <c r="B3103" s="3" t="s">
        <v>1</v>
      </c>
      <c r="D3103" s="3" t="s">
        <v>1</v>
      </c>
      <c r="F3103" s="3" t="s">
        <v>1</v>
      </c>
      <c r="H3103" s="3" t="s">
        <v>1</v>
      </c>
      <c r="J3103" s="3" t="s">
        <v>1</v>
      </c>
      <c r="L3103" s="3" t="s">
        <v>1</v>
      </c>
      <c r="N3103" s="3" t="s">
        <v>1</v>
      </c>
      <c r="P3103" s="3" t="s">
        <v>1</v>
      </c>
      <c r="R3103" s="3" t="s">
        <v>1</v>
      </c>
      <c r="T3103" s="3" t="s">
        <v>1</v>
      </c>
      <c r="V3103" s="3" t="s">
        <v>1</v>
      </c>
      <c r="X3103" s="3" t="s">
        <v>1</v>
      </c>
      <c r="Z3103" s="3" t="s">
        <v>1</v>
      </c>
      <c r="AB3103" s="3" t="s">
        <v>1</v>
      </c>
      <c r="AD3103" s="3" t="s">
        <v>1</v>
      </c>
      <c r="AE3103" s="0" t="str">
        <f aca="false">CONCATENATE(A3103,B3103,C3103,D3103,E3103,F3103,G3103,H3103,I3103,J3103,K3103,L3103,M3103,N3103,O3103,P3103,Q3103,R3103,S3103,T3103,U3103,V3103,W3103,X3103,Y3103,Z3103,AA3103,AB3103,AC3103,AD3103)</f>
        <v>|||||||||||||||</v>
      </c>
    </row>
    <row r="3104" customFormat="false" ht="12.75" hidden="false" customHeight="false" outlineLevel="0" collapsed="false">
      <c r="B3104" s="3" t="s">
        <v>1</v>
      </c>
      <c r="D3104" s="3" t="s">
        <v>1</v>
      </c>
      <c r="F3104" s="3" t="s">
        <v>1</v>
      </c>
      <c r="H3104" s="3" t="s">
        <v>1</v>
      </c>
      <c r="J3104" s="3" t="s">
        <v>1</v>
      </c>
      <c r="L3104" s="3" t="s">
        <v>1</v>
      </c>
      <c r="N3104" s="3" t="s">
        <v>1</v>
      </c>
      <c r="P3104" s="3" t="s">
        <v>1</v>
      </c>
      <c r="R3104" s="3" t="s">
        <v>1</v>
      </c>
      <c r="T3104" s="3" t="s">
        <v>1</v>
      </c>
      <c r="V3104" s="3" t="s">
        <v>1</v>
      </c>
      <c r="X3104" s="3" t="s">
        <v>1</v>
      </c>
      <c r="Z3104" s="3" t="s">
        <v>1</v>
      </c>
      <c r="AB3104" s="3" t="s">
        <v>1</v>
      </c>
      <c r="AD3104" s="3" t="s">
        <v>1</v>
      </c>
      <c r="AE3104" s="0" t="str">
        <f aca="false">CONCATENATE(A3104,B3104,C3104,D3104,E3104,F3104,G3104,H3104,I3104,J3104,K3104,L3104,M3104,N3104,O3104,P3104,Q3104,R3104,S3104,T3104,U3104,V3104,W3104,X3104,Y3104,Z3104,AA3104,AB3104,AC3104,AD3104)</f>
        <v>|||||||||||||||</v>
      </c>
    </row>
    <row r="3105" customFormat="false" ht="12.75" hidden="false" customHeight="false" outlineLevel="0" collapsed="false">
      <c r="B3105" s="3" t="s">
        <v>1</v>
      </c>
      <c r="D3105" s="3" t="s">
        <v>1</v>
      </c>
      <c r="F3105" s="3" t="s">
        <v>1</v>
      </c>
      <c r="H3105" s="3" t="s">
        <v>1</v>
      </c>
      <c r="J3105" s="3" t="s">
        <v>1</v>
      </c>
      <c r="L3105" s="3" t="s">
        <v>1</v>
      </c>
      <c r="N3105" s="3" t="s">
        <v>1</v>
      </c>
      <c r="P3105" s="3" t="s">
        <v>1</v>
      </c>
      <c r="R3105" s="3" t="s">
        <v>1</v>
      </c>
      <c r="T3105" s="3" t="s">
        <v>1</v>
      </c>
      <c r="V3105" s="3" t="s">
        <v>1</v>
      </c>
      <c r="X3105" s="3" t="s">
        <v>1</v>
      </c>
      <c r="Z3105" s="3" t="s">
        <v>1</v>
      </c>
      <c r="AB3105" s="3" t="s">
        <v>1</v>
      </c>
      <c r="AD3105" s="3" t="s">
        <v>1</v>
      </c>
      <c r="AE3105" s="0" t="str">
        <f aca="false">CONCATENATE(A3105,B3105,C3105,D3105,E3105,F3105,G3105,H3105,I3105,J3105,K3105,L3105,M3105,N3105,O3105,P3105,Q3105,R3105,S3105,T3105,U3105,V3105,W3105,X3105,Y3105,Z3105,AA3105,AB3105,AC3105,AD3105)</f>
        <v>|||||||||||||||</v>
      </c>
    </row>
    <row r="3106" customFormat="false" ht="12.75" hidden="false" customHeight="false" outlineLevel="0" collapsed="false">
      <c r="B3106" s="3" t="s">
        <v>1</v>
      </c>
      <c r="D3106" s="3" t="s">
        <v>1</v>
      </c>
      <c r="F3106" s="3" t="s">
        <v>1</v>
      </c>
      <c r="H3106" s="3" t="s">
        <v>1</v>
      </c>
      <c r="J3106" s="3" t="s">
        <v>1</v>
      </c>
      <c r="L3106" s="3" t="s">
        <v>1</v>
      </c>
      <c r="N3106" s="3" t="s">
        <v>1</v>
      </c>
      <c r="P3106" s="3" t="s">
        <v>1</v>
      </c>
      <c r="R3106" s="3" t="s">
        <v>1</v>
      </c>
      <c r="T3106" s="3" t="s">
        <v>1</v>
      </c>
      <c r="V3106" s="3" t="s">
        <v>1</v>
      </c>
      <c r="X3106" s="3" t="s">
        <v>1</v>
      </c>
      <c r="Z3106" s="3" t="s">
        <v>1</v>
      </c>
      <c r="AB3106" s="3" t="s">
        <v>1</v>
      </c>
      <c r="AD3106" s="3" t="s">
        <v>1</v>
      </c>
      <c r="AE3106" s="0" t="str">
        <f aca="false">CONCATENATE(A3106,B3106,C3106,D3106,E3106,F3106,G3106,H3106,I3106,J3106,K3106,L3106,M3106,N3106,O3106,P3106,Q3106,R3106,S3106,T3106,U3106,V3106,W3106,X3106,Y3106,Z3106,AA3106,AB3106,AC3106,AD3106)</f>
        <v>|||||||||||||||</v>
      </c>
    </row>
    <row r="3107" customFormat="false" ht="12.75" hidden="false" customHeight="false" outlineLevel="0" collapsed="false">
      <c r="B3107" s="3" t="s">
        <v>1</v>
      </c>
      <c r="D3107" s="3" t="s">
        <v>1</v>
      </c>
      <c r="F3107" s="3" t="s">
        <v>1</v>
      </c>
      <c r="H3107" s="3" t="s">
        <v>1</v>
      </c>
      <c r="J3107" s="3" t="s">
        <v>1</v>
      </c>
      <c r="L3107" s="3" t="s">
        <v>1</v>
      </c>
      <c r="N3107" s="3" t="s">
        <v>1</v>
      </c>
      <c r="P3107" s="3" t="s">
        <v>1</v>
      </c>
      <c r="R3107" s="3" t="s">
        <v>1</v>
      </c>
      <c r="T3107" s="3" t="s">
        <v>1</v>
      </c>
      <c r="V3107" s="3" t="s">
        <v>1</v>
      </c>
      <c r="X3107" s="3" t="s">
        <v>1</v>
      </c>
      <c r="Z3107" s="3" t="s">
        <v>1</v>
      </c>
      <c r="AB3107" s="3" t="s">
        <v>1</v>
      </c>
      <c r="AD3107" s="3" t="s">
        <v>1</v>
      </c>
      <c r="AE3107" s="0" t="str">
        <f aca="false">CONCATENATE(A3107,B3107,C3107,D3107,E3107,F3107,G3107,H3107,I3107,J3107,K3107,L3107,M3107,N3107,O3107,P3107,Q3107,R3107,S3107,T3107,U3107,V3107,W3107,X3107,Y3107,Z3107,AA3107,AB3107,AC3107,AD3107)</f>
        <v>|||||||||||||||</v>
      </c>
    </row>
    <row r="3108" customFormat="false" ht="12.75" hidden="false" customHeight="false" outlineLevel="0" collapsed="false">
      <c r="B3108" s="3" t="s">
        <v>1</v>
      </c>
      <c r="D3108" s="3" t="s">
        <v>1</v>
      </c>
      <c r="F3108" s="3" t="s">
        <v>1</v>
      </c>
      <c r="H3108" s="3" t="s">
        <v>1</v>
      </c>
      <c r="J3108" s="3" t="s">
        <v>1</v>
      </c>
      <c r="L3108" s="3" t="s">
        <v>1</v>
      </c>
      <c r="N3108" s="3" t="s">
        <v>1</v>
      </c>
      <c r="P3108" s="3" t="s">
        <v>1</v>
      </c>
      <c r="R3108" s="3" t="s">
        <v>1</v>
      </c>
      <c r="T3108" s="3" t="s">
        <v>1</v>
      </c>
      <c r="V3108" s="3" t="s">
        <v>1</v>
      </c>
      <c r="X3108" s="3" t="s">
        <v>1</v>
      </c>
      <c r="Z3108" s="3" t="s">
        <v>1</v>
      </c>
      <c r="AB3108" s="3" t="s">
        <v>1</v>
      </c>
      <c r="AD3108" s="3" t="s">
        <v>1</v>
      </c>
      <c r="AE3108" s="0" t="str">
        <f aca="false">CONCATENATE(A3108,B3108,C3108,D3108,E3108,F3108,G3108,H3108,I3108,J3108,K3108,L3108,M3108,N3108,O3108,P3108,Q3108,R3108,S3108,T3108,U3108,V3108,W3108,X3108,Y3108,Z3108,AA3108,AB3108,AC3108,AD3108)</f>
        <v>|||||||||||||||</v>
      </c>
    </row>
    <row r="3109" customFormat="false" ht="12.75" hidden="false" customHeight="false" outlineLevel="0" collapsed="false">
      <c r="B3109" s="3" t="s">
        <v>1</v>
      </c>
      <c r="D3109" s="3" t="s">
        <v>1</v>
      </c>
      <c r="F3109" s="3" t="s">
        <v>1</v>
      </c>
      <c r="H3109" s="3" t="s">
        <v>1</v>
      </c>
      <c r="J3109" s="3" t="s">
        <v>1</v>
      </c>
      <c r="L3109" s="3" t="s">
        <v>1</v>
      </c>
      <c r="N3109" s="3" t="s">
        <v>1</v>
      </c>
      <c r="P3109" s="3" t="s">
        <v>1</v>
      </c>
      <c r="R3109" s="3" t="s">
        <v>1</v>
      </c>
      <c r="T3109" s="3" t="s">
        <v>1</v>
      </c>
      <c r="V3109" s="3" t="s">
        <v>1</v>
      </c>
      <c r="X3109" s="3" t="s">
        <v>1</v>
      </c>
      <c r="Z3109" s="3" t="s">
        <v>1</v>
      </c>
      <c r="AB3109" s="3" t="s">
        <v>1</v>
      </c>
      <c r="AD3109" s="3" t="s">
        <v>1</v>
      </c>
      <c r="AE3109" s="0" t="str">
        <f aca="false">CONCATENATE(A3109,B3109,C3109,D3109,E3109,F3109,G3109,H3109,I3109,J3109,K3109,L3109,M3109,N3109,O3109,P3109,Q3109,R3109,S3109,T3109,U3109,V3109,W3109,X3109,Y3109,Z3109,AA3109,AB3109,AC3109,AD3109)</f>
        <v>|||||||||||||||</v>
      </c>
    </row>
    <row r="3110" customFormat="false" ht="12.75" hidden="false" customHeight="false" outlineLevel="0" collapsed="false">
      <c r="B3110" s="3" t="s">
        <v>1</v>
      </c>
      <c r="D3110" s="3" t="s">
        <v>1</v>
      </c>
      <c r="F3110" s="3" t="s">
        <v>1</v>
      </c>
      <c r="H3110" s="3" t="s">
        <v>1</v>
      </c>
      <c r="J3110" s="3" t="s">
        <v>1</v>
      </c>
      <c r="L3110" s="3" t="s">
        <v>1</v>
      </c>
      <c r="N3110" s="3" t="s">
        <v>1</v>
      </c>
      <c r="P3110" s="3" t="s">
        <v>1</v>
      </c>
      <c r="R3110" s="3" t="s">
        <v>1</v>
      </c>
      <c r="T3110" s="3" t="s">
        <v>1</v>
      </c>
      <c r="V3110" s="3" t="s">
        <v>1</v>
      </c>
      <c r="X3110" s="3" t="s">
        <v>1</v>
      </c>
      <c r="Z3110" s="3" t="s">
        <v>1</v>
      </c>
      <c r="AB3110" s="3" t="s">
        <v>1</v>
      </c>
      <c r="AD3110" s="3" t="s">
        <v>1</v>
      </c>
      <c r="AE3110" s="0" t="str">
        <f aca="false">CONCATENATE(A3110,B3110,C3110,D3110,E3110,F3110,G3110,H3110,I3110,J3110,K3110,L3110,M3110,N3110,O3110,P3110,Q3110,R3110,S3110,T3110,U3110,V3110,W3110,X3110,Y3110,Z3110,AA3110,AB3110,AC3110,AD3110)</f>
        <v>|||||||||||||||</v>
      </c>
    </row>
    <row r="3111" customFormat="false" ht="12.75" hidden="false" customHeight="false" outlineLevel="0" collapsed="false">
      <c r="B3111" s="3" t="s">
        <v>1</v>
      </c>
      <c r="D3111" s="3" t="s">
        <v>1</v>
      </c>
      <c r="F3111" s="3" t="s">
        <v>1</v>
      </c>
      <c r="H3111" s="3" t="s">
        <v>1</v>
      </c>
      <c r="J3111" s="3" t="s">
        <v>1</v>
      </c>
      <c r="L3111" s="3" t="s">
        <v>1</v>
      </c>
      <c r="N3111" s="3" t="s">
        <v>1</v>
      </c>
      <c r="P3111" s="3" t="s">
        <v>1</v>
      </c>
      <c r="R3111" s="3" t="s">
        <v>1</v>
      </c>
      <c r="T3111" s="3" t="s">
        <v>1</v>
      </c>
      <c r="V3111" s="3" t="s">
        <v>1</v>
      </c>
      <c r="X3111" s="3" t="s">
        <v>1</v>
      </c>
      <c r="Z3111" s="3" t="s">
        <v>1</v>
      </c>
      <c r="AB3111" s="3" t="s">
        <v>1</v>
      </c>
      <c r="AD3111" s="3" t="s">
        <v>1</v>
      </c>
      <c r="AE3111" s="0" t="str">
        <f aca="false">CONCATENATE(A3111,B3111,C3111,D3111,E3111,F3111,G3111,H3111,I3111,J3111,K3111,L3111,M3111,N3111,O3111,P3111,Q3111,R3111,S3111,T3111,U3111,V3111,W3111,X3111,Y3111,Z3111,AA3111,AB3111,AC3111,AD3111)</f>
        <v>|||||||||||||||</v>
      </c>
    </row>
    <row r="3112" customFormat="false" ht="12.75" hidden="false" customHeight="false" outlineLevel="0" collapsed="false">
      <c r="B3112" s="3" t="s">
        <v>1</v>
      </c>
      <c r="D3112" s="3" t="s">
        <v>1</v>
      </c>
      <c r="F3112" s="3" t="s">
        <v>1</v>
      </c>
      <c r="H3112" s="3" t="s">
        <v>1</v>
      </c>
      <c r="J3112" s="3" t="s">
        <v>1</v>
      </c>
      <c r="L3112" s="3" t="s">
        <v>1</v>
      </c>
      <c r="N3112" s="3" t="s">
        <v>1</v>
      </c>
      <c r="P3112" s="3" t="s">
        <v>1</v>
      </c>
      <c r="R3112" s="3" t="s">
        <v>1</v>
      </c>
      <c r="T3112" s="3" t="s">
        <v>1</v>
      </c>
      <c r="V3112" s="3" t="s">
        <v>1</v>
      </c>
      <c r="X3112" s="3" t="s">
        <v>1</v>
      </c>
      <c r="Z3112" s="3" t="s">
        <v>1</v>
      </c>
      <c r="AB3112" s="3" t="s">
        <v>1</v>
      </c>
      <c r="AD3112" s="3" t="s">
        <v>1</v>
      </c>
      <c r="AE3112" s="0" t="str">
        <f aca="false">CONCATENATE(A3112,B3112,C3112,D3112,E3112,F3112,G3112,H3112,I3112,J3112,K3112,L3112,M3112,N3112,O3112,P3112,Q3112,R3112,S3112,T3112,U3112,V3112,W3112,X3112,Y3112,Z3112,AA3112,AB3112,AC3112,AD3112)</f>
        <v>|||||||||||||||</v>
      </c>
    </row>
    <row r="3113" customFormat="false" ht="12.75" hidden="false" customHeight="false" outlineLevel="0" collapsed="false">
      <c r="B3113" s="3" t="s">
        <v>1</v>
      </c>
      <c r="D3113" s="3" t="s">
        <v>1</v>
      </c>
      <c r="F3113" s="3" t="s">
        <v>1</v>
      </c>
      <c r="H3113" s="3" t="s">
        <v>1</v>
      </c>
      <c r="J3113" s="3" t="s">
        <v>1</v>
      </c>
      <c r="L3113" s="3" t="s">
        <v>1</v>
      </c>
      <c r="N3113" s="3" t="s">
        <v>1</v>
      </c>
      <c r="P3113" s="3" t="s">
        <v>1</v>
      </c>
      <c r="R3113" s="3" t="s">
        <v>1</v>
      </c>
      <c r="T3113" s="3" t="s">
        <v>1</v>
      </c>
      <c r="V3113" s="3" t="s">
        <v>1</v>
      </c>
      <c r="X3113" s="3" t="s">
        <v>1</v>
      </c>
      <c r="Z3113" s="3" t="s">
        <v>1</v>
      </c>
      <c r="AB3113" s="3" t="s">
        <v>1</v>
      </c>
      <c r="AD3113" s="3" t="s">
        <v>1</v>
      </c>
      <c r="AE3113" s="0" t="str">
        <f aca="false">CONCATENATE(A3113,B3113,C3113,D3113,E3113,F3113,G3113,H3113,I3113,J3113,K3113,L3113,M3113,N3113,O3113,P3113,Q3113,R3113,S3113,T3113,U3113,V3113,W3113,X3113,Y3113,Z3113,AA3113,AB3113,AC3113,AD3113)</f>
        <v>|||||||||||||||</v>
      </c>
    </row>
    <row r="3114" customFormat="false" ht="12.75" hidden="false" customHeight="false" outlineLevel="0" collapsed="false">
      <c r="B3114" s="3" t="s">
        <v>1</v>
      </c>
      <c r="D3114" s="3" t="s">
        <v>1</v>
      </c>
      <c r="F3114" s="3" t="s">
        <v>1</v>
      </c>
      <c r="H3114" s="3" t="s">
        <v>1</v>
      </c>
      <c r="J3114" s="3" t="s">
        <v>1</v>
      </c>
      <c r="L3114" s="3" t="s">
        <v>1</v>
      </c>
      <c r="N3114" s="3" t="s">
        <v>1</v>
      </c>
      <c r="P3114" s="3" t="s">
        <v>1</v>
      </c>
      <c r="R3114" s="3" t="s">
        <v>1</v>
      </c>
      <c r="T3114" s="3" t="s">
        <v>1</v>
      </c>
      <c r="V3114" s="3" t="s">
        <v>1</v>
      </c>
      <c r="X3114" s="3" t="s">
        <v>1</v>
      </c>
      <c r="Z3114" s="3" t="s">
        <v>1</v>
      </c>
      <c r="AB3114" s="3" t="s">
        <v>1</v>
      </c>
      <c r="AD3114" s="3" t="s">
        <v>1</v>
      </c>
      <c r="AE3114" s="0" t="str">
        <f aca="false">CONCATENATE(A3114,B3114,C3114,D3114,E3114,F3114,G3114,H3114,I3114,J3114,K3114,L3114,M3114,N3114,O3114,P3114,Q3114,R3114,S3114,T3114,U3114,V3114,W3114,X3114,Y3114,Z3114,AA3114,AB3114,AC3114,AD3114)</f>
        <v>|||||||||||||||</v>
      </c>
    </row>
    <row r="3115" customFormat="false" ht="12.75" hidden="false" customHeight="false" outlineLevel="0" collapsed="false">
      <c r="B3115" s="3" t="s">
        <v>1</v>
      </c>
      <c r="D3115" s="3" t="s">
        <v>1</v>
      </c>
      <c r="F3115" s="3" t="s">
        <v>1</v>
      </c>
      <c r="H3115" s="3" t="s">
        <v>1</v>
      </c>
      <c r="J3115" s="3" t="s">
        <v>1</v>
      </c>
      <c r="L3115" s="3" t="s">
        <v>1</v>
      </c>
      <c r="N3115" s="3" t="s">
        <v>1</v>
      </c>
      <c r="P3115" s="3" t="s">
        <v>1</v>
      </c>
      <c r="R3115" s="3" t="s">
        <v>1</v>
      </c>
      <c r="T3115" s="3" t="s">
        <v>1</v>
      </c>
      <c r="V3115" s="3" t="s">
        <v>1</v>
      </c>
      <c r="X3115" s="3" t="s">
        <v>1</v>
      </c>
      <c r="Z3115" s="3" t="s">
        <v>1</v>
      </c>
      <c r="AB3115" s="3" t="s">
        <v>1</v>
      </c>
      <c r="AD3115" s="3" t="s">
        <v>1</v>
      </c>
      <c r="AE3115" s="0" t="str">
        <f aca="false">CONCATENATE(A3115,B3115,C3115,D3115,E3115,F3115,G3115,H3115,I3115,J3115,K3115,L3115,M3115,N3115,O3115,P3115,Q3115,R3115,S3115,T3115,U3115,V3115,W3115,X3115,Y3115,Z3115,AA3115,AB3115,AC3115,AD3115)</f>
        <v>|||||||||||||||</v>
      </c>
    </row>
    <row r="3116" customFormat="false" ht="12.75" hidden="false" customHeight="false" outlineLevel="0" collapsed="false">
      <c r="B3116" s="3" t="s">
        <v>1</v>
      </c>
      <c r="D3116" s="3" t="s">
        <v>1</v>
      </c>
      <c r="F3116" s="3" t="s">
        <v>1</v>
      </c>
      <c r="H3116" s="3" t="s">
        <v>1</v>
      </c>
      <c r="J3116" s="3" t="s">
        <v>1</v>
      </c>
      <c r="L3116" s="3" t="s">
        <v>1</v>
      </c>
      <c r="N3116" s="3" t="s">
        <v>1</v>
      </c>
      <c r="P3116" s="3" t="s">
        <v>1</v>
      </c>
      <c r="R3116" s="3" t="s">
        <v>1</v>
      </c>
      <c r="T3116" s="3" t="s">
        <v>1</v>
      </c>
      <c r="V3116" s="3" t="s">
        <v>1</v>
      </c>
      <c r="X3116" s="3" t="s">
        <v>1</v>
      </c>
      <c r="Z3116" s="3" t="s">
        <v>1</v>
      </c>
      <c r="AB3116" s="3" t="s">
        <v>1</v>
      </c>
      <c r="AD3116" s="3" t="s">
        <v>1</v>
      </c>
      <c r="AE3116" s="0" t="str">
        <f aca="false">CONCATENATE(A3116,B3116,C3116,D3116,E3116,F3116,G3116,H3116,I3116,J3116,K3116,L3116,M3116,N3116,O3116,P3116,Q3116,R3116,S3116,T3116,U3116,V3116,W3116,X3116,Y3116,Z3116,AA3116,AB3116,AC3116,AD3116)</f>
        <v>|||||||||||||||</v>
      </c>
    </row>
    <row r="3117" customFormat="false" ht="12.75" hidden="false" customHeight="false" outlineLevel="0" collapsed="false">
      <c r="B3117" s="3" t="s">
        <v>1</v>
      </c>
      <c r="D3117" s="3" t="s">
        <v>1</v>
      </c>
      <c r="F3117" s="3" t="s">
        <v>1</v>
      </c>
      <c r="H3117" s="3" t="s">
        <v>1</v>
      </c>
      <c r="J3117" s="3" t="s">
        <v>1</v>
      </c>
      <c r="L3117" s="3" t="s">
        <v>1</v>
      </c>
      <c r="N3117" s="3" t="s">
        <v>1</v>
      </c>
      <c r="P3117" s="3" t="s">
        <v>1</v>
      </c>
      <c r="R3117" s="3" t="s">
        <v>1</v>
      </c>
      <c r="T3117" s="3" t="s">
        <v>1</v>
      </c>
      <c r="V3117" s="3" t="s">
        <v>1</v>
      </c>
      <c r="X3117" s="3" t="s">
        <v>1</v>
      </c>
      <c r="Z3117" s="3" t="s">
        <v>1</v>
      </c>
      <c r="AB3117" s="3" t="s">
        <v>1</v>
      </c>
      <c r="AD3117" s="3" t="s">
        <v>1</v>
      </c>
      <c r="AE3117" s="0" t="str">
        <f aca="false">CONCATENATE(A3117,B3117,C3117,D3117,E3117,F3117,G3117,H3117,I3117,J3117,K3117,L3117,M3117,N3117,O3117,P3117,Q3117,R3117,S3117,T3117,U3117,V3117,W3117,X3117,Y3117,Z3117,AA3117,AB3117,AC3117,AD3117)</f>
        <v>|||||||||||||||</v>
      </c>
    </row>
    <row r="3118" customFormat="false" ht="12.75" hidden="false" customHeight="false" outlineLevel="0" collapsed="false">
      <c r="B3118" s="3" t="s">
        <v>1</v>
      </c>
      <c r="D3118" s="3" t="s">
        <v>1</v>
      </c>
      <c r="F3118" s="3" t="s">
        <v>1</v>
      </c>
      <c r="H3118" s="3" t="s">
        <v>1</v>
      </c>
      <c r="J3118" s="3" t="s">
        <v>1</v>
      </c>
      <c r="L3118" s="3" t="s">
        <v>1</v>
      </c>
      <c r="N3118" s="3" t="s">
        <v>1</v>
      </c>
      <c r="P3118" s="3" t="s">
        <v>1</v>
      </c>
      <c r="R3118" s="3" t="s">
        <v>1</v>
      </c>
      <c r="T3118" s="3" t="s">
        <v>1</v>
      </c>
      <c r="V3118" s="3" t="s">
        <v>1</v>
      </c>
      <c r="X3118" s="3" t="s">
        <v>1</v>
      </c>
      <c r="Z3118" s="3" t="s">
        <v>1</v>
      </c>
      <c r="AB3118" s="3" t="s">
        <v>1</v>
      </c>
      <c r="AD3118" s="3" t="s">
        <v>1</v>
      </c>
      <c r="AE3118" s="0" t="str">
        <f aca="false">CONCATENATE(A3118,B3118,C3118,D3118,E3118,F3118,G3118,H3118,I3118,J3118,K3118,L3118,M3118,N3118,O3118,P3118,Q3118,R3118,S3118,T3118,U3118,V3118,W3118,X3118,Y3118,Z3118,AA3118,AB3118,AC3118,AD3118)</f>
        <v>|||||||||||||||</v>
      </c>
    </row>
    <row r="3119" customFormat="false" ht="12.75" hidden="false" customHeight="false" outlineLevel="0" collapsed="false">
      <c r="B3119" s="3" t="s">
        <v>1</v>
      </c>
      <c r="D3119" s="3" t="s">
        <v>1</v>
      </c>
      <c r="F3119" s="3" t="s">
        <v>1</v>
      </c>
      <c r="H3119" s="3" t="s">
        <v>1</v>
      </c>
      <c r="J3119" s="3" t="s">
        <v>1</v>
      </c>
      <c r="L3119" s="3" t="s">
        <v>1</v>
      </c>
      <c r="N3119" s="3" t="s">
        <v>1</v>
      </c>
      <c r="P3119" s="3" t="s">
        <v>1</v>
      </c>
      <c r="R3119" s="3" t="s">
        <v>1</v>
      </c>
      <c r="T3119" s="3" t="s">
        <v>1</v>
      </c>
      <c r="V3119" s="3" t="s">
        <v>1</v>
      </c>
      <c r="X3119" s="3" t="s">
        <v>1</v>
      </c>
      <c r="Z3119" s="3" t="s">
        <v>1</v>
      </c>
      <c r="AB3119" s="3" t="s">
        <v>1</v>
      </c>
      <c r="AD3119" s="3" t="s">
        <v>1</v>
      </c>
      <c r="AE3119" s="0" t="str">
        <f aca="false">CONCATENATE(A3119,B3119,C3119,D3119,E3119,F3119,G3119,H3119,I3119,J3119,K3119,L3119,M3119,N3119,O3119,P3119,Q3119,R3119,S3119,T3119,U3119,V3119,W3119,X3119,Y3119,Z3119,AA3119,AB3119,AC3119,AD3119)</f>
        <v>|||||||||||||||</v>
      </c>
    </row>
    <row r="3120" customFormat="false" ht="12.75" hidden="false" customHeight="false" outlineLevel="0" collapsed="false">
      <c r="B3120" s="3" t="s">
        <v>1</v>
      </c>
      <c r="D3120" s="3" t="s">
        <v>1</v>
      </c>
      <c r="F3120" s="3" t="s">
        <v>1</v>
      </c>
      <c r="H3120" s="3" t="s">
        <v>1</v>
      </c>
      <c r="J3120" s="3" t="s">
        <v>1</v>
      </c>
      <c r="L3120" s="3" t="s">
        <v>1</v>
      </c>
      <c r="N3120" s="3" t="s">
        <v>1</v>
      </c>
      <c r="P3120" s="3" t="s">
        <v>1</v>
      </c>
      <c r="R3120" s="3" t="s">
        <v>1</v>
      </c>
      <c r="T3120" s="3" t="s">
        <v>1</v>
      </c>
      <c r="V3120" s="3" t="s">
        <v>1</v>
      </c>
      <c r="X3120" s="3" t="s">
        <v>1</v>
      </c>
      <c r="Z3120" s="3" t="s">
        <v>1</v>
      </c>
      <c r="AB3120" s="3" t="s">
        <v>1</v>
      </c>
      <c r="AD3120" s="3" t="s">
        <v>1</v>
      </c>
      <c r="AE3120" s="0" t="str">
        <f aca="false">CONCATENATE(A3120,B3120,C3120,D3120,E3120,F3120,G3120,H3120,I3120,J3120,K3120,L3120,M3120,N3120,O3120,P3120,Q3120,R3120,S3120,T3120,U3120,V3120,W3120,X3120,Y3120,Z3120,AA3120,AB3120,AC3120,AD3120)</f>
        <v>|||||||||||||||</v>
      </c>
    </row>
    <row r="3121" customFormat="false" ht="12.75" hidden="false" customHeight="false" outlineLevel="0" collapsed="false">
      <c r="B3121" s="3" t="s">
        <v>1</v>
      </c>
      <c r="D3121" s="3" t="s">
        <v>1</v>
      </c>
      <c r="F3121" s="3" t="s">
        <v>1</v>
      </c>
      <c r="H3121" s="3" t="s">
        <v>1</v>
      </c>
      <c r="J3121" s="3" t="s">
        <v>1</v>
      </c>
      <c r="L3121" s="3" t="s">
        <v>1</v>
      </c>
      <c r="N3121" s="3" t="s">
        <v>1</v>
      </c>
      <c r="P3121" s="3" t="s">
        <v>1</v>
      </c>
      <c r="R3121" s="3" t="s">
        <v>1</v>
      </c>
      <c r="T3121" s="3" t="s">
        <v>1</v>
      </c>
      <c r="V3121" s="3" t="s">
        <v>1</v>
      </c>
      <c r="X3121" s="3" t="s">
        <v>1</v>
      </c>
      <c r="Z3121" s="3" t="s">
        <v>1</v>
      </c>
      <c r="AB3121" s="3" t="s">
        <v>1</v>
      </c>
      <c r="AD3121" s="3" t="s">
        <v>1</v>
      </c>
      <c r="AE3121" s="0" t="str">
        <f aca="false">CONCATENATE(A3121,B3121,C3121,D3121,E3121,F3121,G3121,H3121,I3121,J3121,K3121,L3121,M3121,N3121,O3121,P3121,Q3121,R3121,S3121,T3121,U3121,V3121,W3121,X3121,Y3121,Z3121,AA3121,AB3121,AC3121,AD3121)</f>
        <v>|||||||||||||||</v>
      </c>
    </row>
    <row r="3122" customFormat="false" ht="12.75" hidden="false" customHeight="false" outlineLevel="0" collapsed="false">
      <c r="B3122" s="3" t="s">
        <v>1</v>
      </c>
      <c r="D3122" s="3" t="s">
        <v>1</v>
      </c>
      <c r="F3122" s="3" t="s">
        <v>1</v>
      </c>
      <c r="H3122" s="3" t="s">
        <v>1</v>
      </c>
      <c r="J3122" s="3" t="s">
        <v>1</v>
      </c>
      <c r="L3122" s="3" t="s">
        <v>1</v>
      </c>
      <c r="N3122" s="3" t="s">
        <v>1</v>
      </c>
      <c r="P3122" s="3" t="s">
        <v>1</v>
      </c>
      <c r="R3122" s="3" t="s">
        <v>1</v>
      </c>
      <c r="T3122" s="3" t="s">
        <v>1</v>
      </c>
      <c r="V3122" s="3" t="s">
        <v>1</v>
      </c>
      <c r="X3122" s="3" t="s">
        <v>1</v>
      </c>
      <c r="Z3122" s="3" t="s">
        <v>1</v>
      </c>
      <c r="AB3122" s="3" t="s">
        <v>1</v>
      </c>
      <c r="AD3122" s="3" t="s">
        <v>1</v>
      </c>
      <c r="AE3122" s="0" t="str">
        <f aca="false">CONCATENATE(A3122,B3122,C3122,D3122,E3122,F3122,G3122,H3122,I3122,J3122,K3122,L3122,M3122,N3122,O3122,P3122,Q3122,R3122,S3122,T3122,U3122,V3122,W3122,X3122,Y3122,Z3122,AA3122,AB3122,AC3122,AD3122)</f>
        <v>|||||||||||||||</v>
      </c>
    </row>
    <row r="3123" customFormat="false" ht="12.75" hidden="false" customHeight="false" outlineLevel="0" collapsed="false">
      <c r="B3123" s="3" t="s">
        <v>1</v>
      </c>
      <c r="D3123" s="3" t="s">
        <v>1</v>
      </c>
      <c r="F3123" s="3" t="s">
        <v>1</v>
      </c>
      <c r="H3123" s="3" t="s">
        <v>1</v>
      </c>
      <c r="J3123" s="3" t="s">
        <v>1</v>
      </c>
      <c r="L3123" s="3" t="s">
        <v>1</v>
      </c>
      <c r="N3123" s="3" t="s">
        <v>1</v>
      </c>
      <c r="P3123" s="3" t="s">
        <v>1</v>
      </c>
      <c r="R3123" s="3" t="s">
        <v>1</v>
      </c>
      <c r="T3123" s="3" t="s">
        <v>1</v>
      </c>
      <c r="V3123" s="3" t="s">
        <v>1</v>
      </c>
      <c r="X3123" s="3" t="s">
        <v>1</v>
      </c>
      <c r="Z3123" s="3" t="s">
        <v>1</v>
      </c>
      <c r="AB3123" s="3" t="s">
        <v>1</v>
      </c>
      <c r="AD3123" s="3" t="s">
        <v>1</v>
      </c>
      <c r="AE3123" s="0" t="str">
        <f aca="false">CONCATENATE(A3123,B3123,C3123,D3123,E3123,F3123,G3123,H3123,I3123,J3123,K3123,L3123,M3123,N3123,O3123,P3123,Q3123,R3123,S3123,T3123,U3123,V3123,W3123,X3123,Y3123,Z3123,AA3123,AB3123,AC3123,AD3123)</f>
        <v>|||||||||||||||</v>
      </c>
    </row>
    <row r="3124" customFormat="false" ht="12.75" hidden="false" customHeight="false" outlineLevel="0" collapsed="false">
      <c r="B3124" s="3" t="s">
        <v>1</v>
      </c>
      <c r="D3124" s="3" t="s">
        <v>1</v>
      </c>
      <c r="F3124" s="3" t="s">
        <v>1</v>
      </c>
      <c r="H3124" s="3" t="s">
        <v>1</v>
      </c>
      <c r="J3124" s="3" t="s">
        <v>1</v>
      </c>
      <c r="L3124" s="3" t="s">
        <v>1</v>
      </c>
      <c r="N3124" s="3" t="s">
        <v>1</v>
      </c>
      <c r="P3124" s="3" t="s">
        <v>1</v>
      </c>
      <c r="R3124" s="3" t="s">
        <v>1</v>
      </c>
      <c r="T3124" s="3" t="s">
        <v>1</v>
      </c>
      <c r="V3124" s="3" t="s">
        <v>1</v>
      </c>
      <c r="X3124" s="3" t="s">
        <v>1</v>
      </c>
      <c r="Z3124" s="3" t="s">
        <v>1</v>
      </c>
      <c r="AB3124" s="3" t="s">
        <v>1</v>
      </c>
      <c r="AD3124" s="3" t="s">
        <v>1</v>
      </c>
      <c r="AE3124" s="0" t="str">
        <f aca="false">CONCATENATE(A3124,B3124,C3124,D3124,E3124,F3124,G3124,H3124,I3124,J3124,K3124,L3124,M3124,N3124,O3124,P3124,Q3124,R3124,S3124,T3124,U3124,V3124,W3124,X3124,Y3124,Z3124,AA3124,AB3124,AC3124,AD3124)</f>
        <v>|||||||||||||||</v>
      </c>
    </row>
    <row r="3125" customFormat="false" ht="12.75" hidden="false" customHeight="false" outlineLevel="0" collapsed="false">
      <c r="B3125" s="3" t="s">
        <v>1</v>
      </c>
      <c r="D3125" s="3" t="s">
        <v>1</v>
      </c>
      <c r="F3125" s="3" t="s">
        <v>1</v>
      </c>
      <c r="H3125" s="3" t="s">
        <v>1</v>
      </c>
      <c r="J3125" s="3" t="s">
        <v>1</v>
      </c>
      <c r="L3125" s="3" t="s">
        <v>1</v>
      </c>
      <c r="N3125" s="3" t="s">
        <v>1</v>
      </c>
      <c r="P3125" s="3" t="s">
        <v>1</v>
      </c>
      <c r="R3125" s="3" t="s">
        <v>1</v>
      </c>
      <c r="T3125" s="3" t="s">
        <v>1</v>
      </c>
      <c r="V3125" s="3" t="s">
        <v>1</v>
      </c>
      <c r="X3125" s="3" t="s">
        <v>1</v>
      </c>
      <c r="Z3125" s="3" t="s">
        <v>1</v>
      </c>
      <c r="AB3125" s="3" t="s">
        <v>1</v>
      </c>
      <c r="AD3125" s="3" t="s">
        <v>1</v>
      </c>
      <c r="AE3125" s="0" t="str">
        <f aca="false">CONCATENATE(A3125,B3125,C3125,D3125,E3125,F3125,G3125,H3125,I3125,J3125,K3125,L3125,M3125,N3125,O3125,P3125,Q3125,R3125,S3125,T3125,U3125,V3125,W3125,X3125,Y3125,Z3125,AA3125,AB3125,AC3125,AD3125)</f>
        <v>|||||||||||||||</v>
      </c>
    </row>
    <row r="3126" customFormat="false" ht="12.75" hidden="false" customHeight="false" outlineLevel="0" collapsed="false">
      <c r="B3126" s="3" t="s">
        <v>1</v>
      </c>
      <c r="D3126" s="3" t="s">
        <v>1</v>
      </c>
      <c r="F3126" s="3" t="s">
        <v>1</v>
      </c>
      <c r="H3126" s="3" t="s">
        <v>1</v>
      </c>
      <c r="J3126" s="3" t="s">
        <v>1</v>
      </c>
      <c r="L3126" s="3" t="s">
        <v>1</v>
      </c>
      <c r="N3126" s="3" t="s">
        <v>1</v>
      </c>
      <c r="P3126" s="3" t="s">
        <v>1</v>
      </c>
      <c r="R3126" s="3" t="s">
        <v>1</v>
      </c>
      <c r="T3126" s="3" t="s">
        <v>1</v>
      </c>
      <c r="V3126" s="3" t="s">
        <v>1</v>
      </c>
      <c r="X3126" s="3" t="s">
        <v>1</v>
      </c>
      <c r="Z3126" s="3" t="s">
        <v>1</v>
      </c>
      <c r="AB3126" s="3" t="s">
        <v>1</v>
      </c>
      <c r="AD3126" s="3" t="s">
        <v>1</v>
      </c>
      <c r="AE3126" s="0" t="str">
        <f aca="false">CONCATENATE(A3126,B3126,C3126,D3126,E3126,F3126,G3126,H3126,I3126,J3126,K3126,L3126,M3126,N3126,O3126,P3126,Q3126,R3126,S3126,T3126,U3126,V3126,W3126,X3126,Y3126,Z3126,AA3126,AB3126,AC3126,AD3126)</f>
        <v>|||||||||||||||</v>
      </c>
    </row>
    <row r="3127" customFormat="false" ht="12.75" hidden="false" customHeight="false" outlineLevel="0" collapsed="false">
      <c r="B3127" s="3" t="s">
        <v>1</v>
      </c>
      <c r="D3127" s="3" t="s">
        <v>1</v>
      </c>
      <c r="F3127" s="3" t="s">
        <v>1</v>
      </c>
      <c r="H3127" s="3" t="s">
        <v>1</v>
      </c>
      <c r="J3127" s="3" t="s">
        <v>1</v>
      </c>
      <c r="L3127" s="3" t="s">
        <v>1</v>
      </c>
      <c r="N3127" s="3" t="s">
        <v>1</v>
      </c>
      <c r="P3127" s="3" t="s">
        <v>1</v>
      </c>
      <c r="R3127" s="3" t="s">
        <v>1</v>
      </c>
      <c r="T3127" s="3" t="s">
        <v>1</v>
      </c>
      <c r="V3127" s="3" t="s">
        <v>1</v>
      </c>
      <c r="X3127" s="3" t="s">
        <v>1</v>
      </c>
      <c r="Z3127" s="3" t="s">
        <v>1</v>
      </c>
      <c r="AB3127" s="3" t="s">
        <v>1</v>
      </c>
      <c r="AD3127" s="3" t="s">
        <v>1</v>
      </c>
      <c r="AE3127" s="0" t="str">
        <f aca="false">CONCATENATE(A3127,B3127,C3127,D3127,E3127,F3127,G3127,H3127,I3127,J3127,K3127,L3127,M3127,N3127,O3127,P3127,Q3127,R3127,S3127,T3127,U3127,V3127,W3127,X3127,Y3127,Z3127,AA3127,AB3127,AC3127,AD3127)</f>
        <v>|||||||||||||||</v>
      </c>
    </row>
    <row r="3128" customFormat="false" ht="12.75" hidden="false" customHeight="false" outlineLevel="0" collapsed="false">
      <c r="B3128" s="3" t="s">
        <v>1</v>
      </c>
      <c r="D3128" s="3" t="s">
        <v>1</v>
      </c>
      <c r="F3128" s="3" t="s">
        <v>1</v>
      </c>
      <c r="H3128" s="3" t="s">
        <v>1</v>
      </c>
      <c r="J3128" s="3" t="s">
        <v>1</v>
      </c>
      <c r="L3128" s="3" t="s">
        <v>1</v>
      </c>
      <c r="N3128" s="3" t="s">
        <v>1</v>
      </c>
      <c r="P3128" s="3" t="s">
        <v>1</v>
      </c>
      <c r="R3128" s="3" t="s">
        <v>1</v>
      </c>
      <c r="T3128" s="3" t="s">
        <v>1</v>
      </c>
      <c r="V3128" s="3" t="s">
        <v>1</v>
      </c>
      <c r="X3128" s="3" t="s">
        <v>1</v>
      </c>
      <c r="Z3128" s="3" t="s">
        <v>1</v>
      </c>
      <c r="AB3128" s="3" t="s">
        <v>1</v>
      </c>
      <c r="AD3128" s="3" t="s">
        <v>1</v>
      </c>
      <c r="AE3128" s="0" t="str">
        <f aca="false">CONCATENATE(A3128,B3128,C3128,D3128,E3128,F3128,G3128,H3128,I3128,J3128,K3128,L3128,M3128,N3128,O3128,P3128,Q3128,R3128,S3128,T3128,U3128,V3128,W3128,X3128,Y3128,Z3128,AA3128,AB3128,AC3128,AD3128)</f>
        <v>|||||||||||||||</v>
      </c>
    </row>
    <row r="3129" customFormat="false" ht="12.75" hidden="false" customHeight="false" outlineLevel="0" collapsed="false">
      <c r="B3129" s="3" t="s">
        <v>1</v>
      </c>
      <c r="D3129" s="3" t="s">
        <v>1</v>
      </c>
      <c r="F3129" s="3" t="s">
        <v>1</v>
      </c>
      <c r="H3129" s="3" t="s">
        <v>1</v>
      </c>
      <c r="J3129" s="3" t="s">
        <v>1</v>
      </c>
      <c r="L3129" s="3" t="s">
        <v>1</v>
      </c>
      <c r="N3129" s="3" t="s">
        <v>1</v>
      </c>
      <c r="P3129" s="3" t="s">
        <v>1</v>
      </c>
      <c r="R3129" s="3" t="s">
        <v>1</v>
      </c>
      <c r="T3129" s="3" t="s">
        <v>1</v>
      </c>
      <c r="V3129" s="3" t="s">
        <v>1</v>
      </c>
      <c r="X3129" s="3" t="s">
        <v>1</v>
      </c>
      <c r="Z3129" s="3" t="s">
        <v>1</v>
      </c>
      <c r="AB3129" s="3" t="s">
        <v>1</v>
      </c>
      <c r="AD3129" s="3" t="s">
        <v>1</v>
      </c>
      <c r="AE3129" s="0" t="str">
        <f aca="false">CONCATENATE(A3129,B3129,C3129,D3129,E3129,F3129,G3129,H3129,I3129,J3129,K3129,L3129,M3129,N3129,O3129,P3129,Q3129,R3129,S3129,T3129,U3129,V3129,W3129,X3129,Y3129,Z3129,AA3129,AB3129,AC3129,AD3129)</f>
        <v>|||||||||||||||</v>
      </c>
    </row>
    <row r="3130" customFormat="false" ht="12.75" hidden="false" customHeight="false" outlineLevel="0" collapsed="false">
      <c r="B3130" s="3" t="s">
        <v>1</v>
      </c>
      <c r="D3130" s="3" t="s">
        <v>1</v>
      </c>
      <c r="F3130" s="3" t="s">
        <v>1</v>
      </c>
      <c r="H3130" s="3" t="s">
        <v>1</v>
      </c>
      <c r="J3130" s="3" t="s">
        <v>1</v>
      </c>
      <c r="L3130" s="3" t="s">
        <v>1</v>
      </c>
      <c r="N3130" s="3" t="s">
        <v>1</v>
      </c>
      <c r="P3130" s="3" t="s">
        <v>1</v>
      </c>
      <c r="R3130" s="3" t="s">
        <v>1</v>
      </c>
      <c r="T3130" s="3" t="s">
        <v>1</v>
      </c>
      <c r="V3130" s="3" t="s">
        <v>1</v>
      </c>
      <c r="X3130" s="3" t="s">
        <v>1</v>
      </c>
      <c r="Z3130" s="3" t="s">
        <v>1</v>
      </c>
      <c r="AB3130" s="3" t="s">
        <v>1</v>
      </c>
      <c r="AD3130" s="3" t="s">
        <v>1</v>
      </c>
      <c r="AE3130" s="0" t="str">
        <f aca="false">CONCATENATE(A3130,B3130,C3130,D3130,E3130,F3130,G3130,H3130,I3130,J3130,K3130,L3130,M3130,N3130,O3130,P3130,Q3130,R3130,S3130,T3130,U3130,V3130,W3130,X3130,Y3130,Z3130,AA3130,AB3130,AC3130,AD3130)</f>
        <v>|||||||||||||||</v>
      </c>
    </row>
    <row r="3131" customFormat="false" ht="12.75" hidden="false" customHeight="false" outlineLevel="0" collapsed="false">
      <c r="B3131" s="3" t="s">
        <v>1</v>
      </c>
      <c r="D3131" s="3" t="s">
        <v>1</v>
      </c>
      <c r="F3131" s="3" t="s">
        <v>1</v>
      </c>
      <c r="H3131" s="3" t="s">
        <v>1</v>
      </c>
      <c r="J3131" s="3" t="s">
        <v>1</v>
      </c>
      <c r="L3131" s="3" t="s">
        <v>1</v>
      </c>
      <c r="N3131" s="3" t="s">
        <v>1</v>
      </c>
      <c r="P3131" s="3" t="s">
        <v>1</v>
      </c>
      <c r="R3131" s="3" t="s">
        <v>1</v>
      </c>
      <c r="T3131" s="3" t="s">
        <v>1</v>
      </c>
      <c r="V3131" s="3" t="s">
        <v>1</v>
      </c>
      <c r="X3131" s="3" t="s">
        <v>1</v>
      </c>
      <c r="Z3131" s="3" t="s">
        <v>1</v>
      </c>
      <c r="AB3131" s="3" t="s">
        <v>1</v>
      </c>
      <c r="AD3131" s="3" t="s">
        <v>1</v>
      </c>
      <c r="AE3131" s="0" t="str">
        <f aca="false">CONCATENATE(A3131,B3131,C3131,D3131,E3131,F3131,G3131,H3131,I3131,J3131,K3131,L3131,M3131,N3131,O3131,P3131,Q3131,R3131,S3131,T3131,U3131,V3131,W3131,X3131,Y3131,Z3131,AA3131,AB3131,AC3131,AD3131)</f>
        <v>|||||||||||||||</v>
      </c>
    </row>
    <row r="3132" customFormat="false" ht="12.75" hidden="false" customHeight="false" outlineLevel="0" collapsed="false">
      <c r="B3132" s="3" t="s">
        <v>1</v>
      </c>
      <c r="D3132" s="3" t="s">
        <v>1</v>
      </c>
      <c r="F3132" s="3" t="s">
        <v>1</v>
      </c>
      <c r="H3132" s="3" t="s">
        <v>1</v>
      </c>
      <c r="J3132" s="3" t="s">
        <v>1</v>
      </c>
      <c r="L3132" s="3" t="s">
        <v>1</v>
      </c>
      <c r="N3132" s="3" t="s">
        <v>1</v>
      </c>
      <c r="P3132" s="3" t="s">
        <v>1</v>
      </c>
      <c r="R3132" s="3" t="s">
        <v>1</v>
      </c>
      <c r="T3132" s="3" t="s">
        <v>1</v>
      </c>
      <c r="V3132" s="3" t="s">
        <v>1</v>
      </c>
      <c r="X3132" s="3" t="s">
        <v>1</v>
      </c>
      <c r="Z3132" s="3" t="s">
        <v>1</v>
      </c>
      <c r="AB3132" s="3" t="s">
        <v>1</v>
      </c>
      <c r="AD3132" s="3" t="s">
        <v>1</v>
      </c>
      <c r="AE3132" s="0" t="str">
        <f aca="false">CONCATENATE(A3132,B3132,C3132,D3132,E3132,F3132,G3132,H3132,I3132,J3132,K3132,L3132,M3132,N3132,O3132,P3132,Q3132,R3132,S3132,T3132,U3132,V3132,W3132,X3132,Y3132,Z3132,AA3132,AB3132,AC3132,AD3132)</f>
        <v>|||||||||||||||</v>
      </c>
    </row>
    <row r="3133" customFormat="false" ht="12.75" hidden="false" customHeight="false" outlineLevel="0" collapsed="false">
      <c r="B3133" s="3" t="s">
        <v>1</v>
      </c>
      <c r="D3133" s="3" t="s">
        <v>1</v>
      </c>
      <c r="F3133" s="3" t="s">
        <v>1</v>
      </c>
      <c r="H3133" s="3" t="s">
        <v>1</v>
      </c>
      <c r="J3133" s="3" t="s">
        <v>1</v>
      </c>
      <c r="L3133" s="3" t="s">
        <v>1</v>
      </c>
      <c r="N3133" s="3" t="s">
        <v>1</v>
      </c>
      <c r="P3133" s="3" t="s">
        <v>1</v>
      </c>
      <c r="R3133" s="3" t="s">
        <v>1</v>
      </c>
      <c r="T3133" s="3" t="s">
        <v>1</v>
      </c>
      <c r="V3133" s="3" t="s">
        <v>1</v>
      </c>
      <c r="X3133" s="3" t="s">
        <v>1</v>
      </c>
      <c r="Z3133" s="3" t="s">
        <v>1</v>
      </c>
      <c r="AB3133" s="3" t="s">
        <v>1</v>
      </c>
      <c r="AD3133" s="3" t="s">
        <v>1</v>
      </c>
      <c r="AE3133" s="0" t="str">
        <f aca="false">CONCATENATE(A3133,B3133,C3133,D3133,E3133,F3133,G3133,H3133,I3133,J3133,K3133,L3133,M3133,N3133,O3133,P3133,Q3133,R3133,S3133,T3133,U3133,V3133,W3133,X3133,Y3133,Z3133,AA3133,AB3133,AC3133,AD3133)</f>
        <v>|||||||||||||||</v>
      </c>
    </row>
    <row r="3134" customFormat="false" ht="12.75" hidden="false" customHeight="false" outlineLevel="0" collapsed="false">
      <c r="B3134" s="3" t="s">
        <v>1</v>
      </c>
      <c r="D3134" s="3" t="s">
        <v>1</v>
      </c>
      <c r="F3134" s="3" t="s">
        <v>1</v>
      </c>
      <c r="H3134" s="3" t="s">
        <v>1</v>
      </c>
      <c r="J3134" s="3" t="s">
        <v>1</v>
      </c>
      <c r="L3134" s="3" t="s">
        <v>1</v>
      </c>
      <c r="N3134" s="3" t="s">
        <v>1</v>
      </c>
      <c r="P3134" s="3" t="s">
        <v>1</v>
      </c>
      <c r="R3134" s="3" t="s">
        <v>1</v>
      </c>
      <c r="T3134" s="3" t="s">
        <v>1</v>
      </c>
      <c r="V3134" s="3" t="s">
        <v>1</v>
      </c>
      <c r="X3134" s="3" t="s">
        <v>1</v>
      </c>
      <c r="Z3134" s="3" t="s">
        <v>1</v>
      </c>
      <c r="AB3134" s="3" t="s">
        <v>1</v>
      </c>
      <c r="AD3134" s="3" t="s">
        <v>1</v>
      </c>
      <c r="AE3134" s="0" t="str">
        <f aca="false">CONCATENATE(A3134,B3134,C3134,D3134,E3134,F3134,G3134,H3134,I3134,J3134,K3134,L3134,M3134,N3134,O3134,P3134,Q3134,R3134,S3134,T3134,U3134,V3134,W3134,X3134,Y3134,Z3134,AA3134,AB3134,AC3134,AD3134)</f>
        <v>|||||||||||||||</v>
      </c>
    </row>
    <row r="3135" customFormat="false" ht="12.75" hidden="false" customHeight="false" outlineLevel="0" collapsed="false">
      <c r="B3135" s="3" t="s">
        <v>1</v>
      </c>
      <c r="D3135" s="3" t="s">
        <v>1</v>
      </c>
      <c r="F3135" s="3" t="s">
        <v>1</v>
      </c>
      <c r="H3135" s="3" t="s">
        <v>1</v>
      </c>
      <c r="J3135" s="3" t="s">
        <v>1</v>
      </c>
      <c r="L3135" s="3" t="s">
        <v>1</v>
      </c>
      <c r="N3135" s="3" t="s">
        <v>1</v>
      </c>
      <c r="P3135" s="3" t="s">
        <v>1</v>
      </c>
      <c r="R3135" s="3" t="s">
        <v>1</v>
      </c>
      <c r="T3135" s="3" t="s">
        <v>1</v>
      </c>
      <c r="V3135" s="3" t="s">
        <v>1</v>
      </c>
      <c r="X3135" s="3" t="s">
        <v>1</v>
      </c>
      <c r="Z3135" s="3" t="s">
        <v>1</v>
      </c>
      <c r="AB3135" s="3" t="s">
        <v>1</v>
      </c>
      <c r="AD3135" s="3" t="s">
        <v>1</v>
      </c>
      <c r="AE3135" s="0" t="str">
        <f aca="false">CONCATENATE(A3135,B3135,C3135,D3135,E3135,F3135,G3135,H3135,I3135,J3135,K3135,L3135,M3135,N3135,O3135,P3135,Q3135,R3135,S3135,T3135,U3135,V3135,W3135,X3135,Y3135,Z3135,AA3135,AB3135,AC3135,AD3135)</f>
        <v>|||||||||||||||</v>
      </c>
    </row>
    <row r="3136" customFormat="false" ht="12.75" hidden="false" customHeight="false" outlineLevel="0" collapsed="false">
      <c r="B3136" s="3" t="s">
        <v>1</v>
      </c>
      <c r="D3136" s="3" t="s">
        <v>1</v>
      </c>
      <c r="F3136" s="3" t="s">
        <v>1</v>
      </c>
      <c r="H3136" s="3" t="s">
        <v>1</v>
      </c>
      <c r="J3136" s="3" t="s">
        <v>1</v>
      </c>
      <c r="L3136" s="3" t="s">
        <v>1</v>
      </c>
      <c r="N3136" s="3" t="s">
        <v>1</v>
      </c>
      <c r="P3136" s="3" t="s">
        <v>1</v>
      </c>
      <c r="R3136" s="3" t="s">
        <v>1</v>
      </c>
      <c r="T3136" s="3" t="s">
        <v>1</v>
      </c>
      <c r="V3136" s="3" t="s">
        <v>1</v>
      </c>
      <c r="X3136" s="3" t="s">
        <v>1</v>
      </c>
      <c r="Z3136" s="3" t="s">
        <v>1</v>
      </c>
      <c r="AB3136" s="3" t="s">
        <v>1</v>
      </c>
      <c r="AD3136" s="3" t="s">
        <v>1</v>
      </c>
      <c r="AE3136" s="0" t="str">
        <f aca="false">CONCATENATE(A3136,B3136,C3136,D3136,E3136,F3136,G3136,H3136,I3136,J3136,K3136,L3136,M3136,N3136,O3136,P3136,Q3136,R3136,S3136,T3136,U3136,V3136,W3136,X3136,Y3136,Z3136,AA3136,AB3136,AC3136,AD3136)</f>
        <v>|||||||||||||||</v>
      </c>
    </row>
    <row r="3137" customFormat="false" ht="12.75" hidden="false" customHeight="false" outlineLevel="0" collapsed="false">
      <c r="B3137" s="3" t="s">
        <v>1</v>
      </c>
      <c r="D3137" s="3" t="s">
        <v>1</v>
      </c>
      <c r="F3137" s="3" t="s">
        <v>1</v>
      </c>
      <c r="H3137" s="3" t="s">
        <v>1</v>
      </c>
      <c r="J3137" s="3" t="s">
        <v>1</v>
      </c>
      <c r="L3137" s="3" t="s">
        <v>1</v>
      </c>
      <c r="N3137" s="3" t="s">
        <v>1</v>
      </c>
      <c r="P3137" s="3" t="s">
        <v>1</v>
      </c>
      <c r="R3137" s="3" t="s">
        <v>1</v>
      </c>
      <c r="T3137" s="3" t="s">
        <v>1</v>
      </c>
      <c r="V3137" s="3" t="s">
        <v>1</v>
      </c>
      <c r="X3137" s="3" t="s">
        <v>1</v>
      </c>
      <c r="Z3137" s="3" t="s">
        <v>1</v>
      </c>
      <c r="AB3137" s="3" t="s">
        <v>1</v>
      </c>
      <c r="AD3137" s="3" t="s">
        <v>1</v>
      </c>
      <c r="AE3137" s="0" t="str">
        <f aca="false">CONCATENATE(A3137,B3137,C3137,D3137,E3137,F3137,G3137,H3137,I3137,J3137,K3137,L3137,M3137,N3137,O3137,P3137,Q3137,R3137,S3137,T3137,U3137,V3137,W3137,X3137,Y3137,Z3137,AA3137,AB3137,AC3137,AD3137)</f>
        <v>|||||||||||||||</v>
      </c>
    </row>
    <row r="3138" customFormat="false" ht="12.75" hidden="false" customHeight="false" outlineLevel="0" collapsed="false">
      <c r="B3138" s="3" t="s">
        <v>1</v>
      </c>
      <c r="D3138" s="3" t="s">
        <v>1</v>
      </c>
      <c r="F3138" s="3" t="s">
        <v>1</v>
      </c>
      <c r="H3138" s="3" t="s">
        <v>1</v>
      </c>
      <c r="J3138" s="3" t="s">
        <v>1</v>
      </c>
      <c r="L3138" s="3" t="s">
        <v>1</v>
      </c>
      <c r="N3138" s="3" t="s">
        <v>1</v>
      </c>
      <c r="P3138" s="3" t="s">
        <v>1</v>
      </c>
      <c r="R3138" s="3" t="s">
        <v>1</v>
      </c>
      <c r="T3138" s="3" t="s">
        <v>1</v>
      </c>
      <c r="V3138" s="3" t="s">
        <v>1</v>
      </c>
      <c r="X3138" s="3" t="s">
        <v>1</v>
      </c>
      <c r="Z3138" s="3" t="s">
        <v>1</v>
      </c>
      <c r="AB3138" s="3" t="s">
        <v>1</v>
      </c>
      <c r="AD3138" s="3" t="s">
        <v>1</v>
      </c>
      <c r="AE3138" s="0" t="str">
        <f aca="false">CONCATENATE(A3138,B3138,C3138,D3138,E3138,F3138,G3138,H3138,I3138,J3138,K3138,L3138,M3138,N3138,O3138,P3138,Q3138,R3138,S3138,T3138,U3138,V3138,W3138,X3138,Y3138,Z3138,AA3138,AB3138,AC3138,AD3138)</f>
        <v>|||||||||||||||</v>
      </c>
    </row>
    <row r="3139" customFormat="false" ht="12.75" hidden="false" customHeight="false" outlineLevel="0" collapsed="false">
      <c r="B3139" s="3" t="s">
        <v>1</v>
      </c>
      <c r="D3139" s="3" t="s">
        <v>1</v>
      </c>
      <c r="F3139" s="3" t="s">
        <v>1</v>
      </c>
      <c r="H3139" s="3" t="s">
        <v>1</v>
      </c>
      <c r="J3139" s="3" t="s">
        <v>1</v>
      </c>
      <c r="L3139" s="3" t="s">
        <v>1</v>
      </c>
      <c r="N3139" s="3" t="s">
        <v>1</v>
      </c>
      <c r="P3139" s="3" t="s">
        <v>1</v>
      </c>
      <c r="R3139" s="3" t="s">
        <v>1</v>
      </c>
      <c r="T3139" s="3" t="s">
        <v>1</v>
      </c>
      <c r="V3139" s="3" t="s">
        <v>1</v>
      </c>
      <c r="X3139" s="3" t="s">
        <v>1</v>
      </c>
      <c r="Z3139" s="3" t="s">
        <v>1</v>
      </c>
      <c r="AB3139" s="3" t="s">
        <v>1</v>
      </c>
      <c r="AD3139" s="3" t="s">
        <v>1</v>
      </c>
      <c r="AE3139" s="0" t="str">
        <f aca="false">CONCATENATE(A3139,B3139,C3139,D3139,E3139,F3139,G3139,H3139,I3139,J3139,K3139,L3139,M3139,N3139,O3139,P3139,Q3139,R3139,S3139,T3139,U3139,V3139,W3139,X3139,Y3139,Z3139,AA3139,AB3139,AC3139,AD3139)</f>
        <v>|||||||||||||||</v>
      </c>
    </row>
    <row r="3140" customFormat="false" ht="12.75" hidden="false" customHeight="false" outlineLevel="0" collapsed="false">
      <c r="B3140" s="3" t="s">
        <v>1</v>
      </c>
      <c r="D3140" s="3" t="s">
        <v>1</v>
      </c>
      <c r="F3140" s="3" t="s">
        <v>1</v>
      </c>
      <c r="H3140" s="3" t="s">
        <v>1</v>
      </c>
      <c r="J3140" s="3" t="s">
        <v>1</v>
      </c>
      <c r="L3140" s="3" t="s">
        <v>1</v>
      </c>
      <c r="N3140" s="3" t="s">
        <v>1</v>
      </c>
      <c r="P3140" s="3" t="s">
        <v>1</v>
      </c>
      <c r="R3140" s="3" t="s">
        <v>1</v>
      </c>
      <c r="T3140" s="3" t="s">
        <v>1</v>
      </c>
      <c r="V3140" s="3" t="s">
        <v>1</v>
      </c>
      <c r="X3140" s="3" t="s">
        <v>1</v>
      </c>
      <c r="Z3140" s="3" t="s">
        <v>1</v>
      </c>
      <c r="AB3140" s="3" t="s">
        <v>1</v>
      </c>
      <c r="AD3140" s="3" t="s">
        <v>1</v>
      </c>
      <c r="AE3140" s="0" t="str">
        <f aca="false">CONCATENATE(A3140,B3140,C3140,D3140,E3140,F3140,G3140,H3140,I3140,J3140,K3140,L3140,M3140,N3140,O3140,P3140,Q3140,R3140,S3140,T3140,U3140,V3140,W3140,X3140,Y3140,Z3140,AA3140,AB3140,AC3140,AD3140)</f>
        <v>|||||||||||||||</v>
      </c>
    </row>
    <row r="3141" customFormat="false" ht="12.75" hidden="false" customHeight="false" outlineLevel="0" collapsed="false">
      <c r="B3141" s="3" t="s">
        <v>1</v>
      </c>
      <c r="D3141" s="3" t="s">
        <v>1</v>
      </c>
      <c r="F3141" s="3" t="s">
        <v>1</v>
      </c>
      <c r="H3141" s="3" t="s">
        <v>1</v>
      </c>
      <c r="J3141" s="3" t="s">
        <v>1</v>
      </c>
      <c r="L3141" s="3" t="s">
        <v>1</v>
      </c>
      <c r="N3141" s="3" t="s">
        <v>1</v>
      </c>
      <c r="P3141" s="3" t="s">
        <v>1</v>
      </c>
      <c r="R3141" s="3" t="s">
        <v>1</v>
      </c>
      <c r="T3141" s="3" t="s">
        <v>1</v>
      </c>
      <c r="V3141" s="3" t="s">
        <v>1</v>
      </c>
      <c r="X3141" s="3" t="s">
        <v>1</v>
      </c>
      <c r="Z3141" s="3" t="s">
        <v>1</v>
      </c>
      <c r="AB3141" s="3" t="s">
        <v>1</v>
      </c>
      <c r="AD3141" s="3" t="s">
        <v>1</v>
      </c>
      <c r="AE3141" s="0" t="str">
        <f aca="false">CONCATENATE(A3141,B3141,C3141,D3141,E3141,F3141,G3141,H3141,I3141,J3141,K3141,L3141,M3141,N3141,O3141,P3141,Q3141,R3141,S3141,T3141,U3141,V3141,W3141,X3141,Y3141,Z3141,AA3141,AB3141,AC3141,AD3141)</f>
        <v>|||||||||||||||</v>
      </c>
    </row>
    <row r="3142" customFormat="false" ht="12.75" hidden="false" customHeight="false" outlineLevel="0" collapsed="false">
      <c r="B3142" s="3" t="s">
        <v>1</v>
      </c>
      <c r="D3142" s="3" t="s">
        <v>1</v>
      </c>
      <c r="F3142" s="3" t="s">
        <v>1</v>
      </c>
      <c r="H3142" s="3" t="s">
        <v>1</v>
      </c>
      <c r="J3142" s="3" t="s">
        <v>1</v>
      </c>
      <c r="L3142" s="3" t="s">
        <v>1</v>
      </c>
      <c r="N3142" s="3" t="s">
        <v>1</v>
      </c>
      <c r="P3142" s="3" t="s">
        <v>1</v>
      </c>
      <c r="R3142" s="3" t="s">
        <v>1</v>
      </c>
      <c r="T3142" s="3" t="s">
        <v>1</v>
      </c>
      <c r="V3142" s="3" t="s">
        <v>1</v>
      </c>
      <c r="X3142" s="3" t="s">
        <v>1</v>
      </c>
      <c r="Z3142" s="3" t="s">
        <v>1</v>
      </c>
      <c r="AB3142" s="3" t="s">
        <v>1</v>
      </c>
      <c r="AD3142" s="3" t="s">
        <v>1</v>
      </c>
      <c r="AE3142" s="0" t="str">
        <f aca="false">CONCATENATE(A3142,B3142,C3142,D3142,E3142,F3142,G3142,H3142,I3142,J3142,K3142,L3142,M3142,N3142,O3142,P3142,Q3142,R3142,S3142,T3142,U3142,V3142,W3142,X3142,Y3142,Z3142,AA3142,AB3142,AC3142,AD3142)</f>
        <v>|||||||||||||||</v>
      </c>
    </row>
    <row r="3143" customFormat="false" ht="12.75" hidden="false" customHeight="false" outlineLevel="0" collapsed="false">
      <c r="B3143" s="3" t="s">
        <v>1</v>
      </c>
      <c r="D3143" s="3" t="s">
        <v>1</v>
      </c>
      <c r="F3143" s="3" t="s">
        <v>1</v>
      </c>
      <c r="H3143" s="3" t="s">
        <v>1</v>
      </c>
      <c r="J3143" s="3" t="s">
        <v>1</v>
      </c>
      <c r="L3143" s="3" t="s">
        <v>1</v>
      </c>
      <c r="N3143" s="3" t="s">
        <v>1</v>
      </c>
      <c r="P3143" s="3" t="s">
        <v>1</v>
      </c>
      <c r="R3143" s="3" t="s">
        <v>1</v>
      </c>
      <c r="T3143" s="3" t="s">
        <v>1</v>
      </c>
      <c r="V3143" s="3" t="s">
        <v>1</v>
      </c>
      <c r="X3143" s="3" t="s">
        <v>1</v>
      </c>
      <c r="Z3143" s="3" t="s">
        <v>1</v>
      </c>
      <c r="AB3143" s="3" t="s">
        <v>1</v>
      </c>
      <c r="AD3143" s="3" t="s">
        <v>1</v>
      </c>
      <c r="AE3143" s="0" t="str">
        <f aca="false">CONCATENATE(A3143,B3143,C3143,D3143,E3143,F3143,G3143,H3143,I3143,J3143,K3143,L3143,M3143,N3143,O3143,P3143,Q3143,R3143,S3143,T3143,U3143,V3143,W3143,X3143,Y3143,Z3143,AA3143,AB3143,AC3143,AD3143)</f>
        <v>|||||||||||||||</v>
      </c>
    </row>
    <row r="3144" customFormat="false" ht="12.75" hidden="false" customHeight="false" outlineLevel="0" collapsed="false">
      <c r="B3144" s="3" t="s">
        <v>1</v>
      </c>
      <c r="D3144" s="3" t="s">
        <v>1</v>
      </c>
      <c r="F3144" s="3" t="s">
        <v>1</v>
      </c>
      <c r="H3144" s="3" t="s">
        <v>1</v>
      </c>
      <c r="J3144" s="3" t="s">
        <v>1</v>
      </c>
      <c r="L3144" s="3" t="s">
        <v>1</v>
      </c>
      <c r="N3144" s="3" t="s">
        <v>1</v>
      </c>
      <c r="P3144" s="3" t="s">
        <v>1</v>
      </c>
      <c r="R3144" s="3" t="s">
        <v>1</v>
      </c>
      <c r="T3144" s="3" t="s">
        <v>1</v>
      </c>
      <c r="V3144" s="3" t="s">
        <v>1</v>
      </c>
      <c r="X3144" s="3" t="s">
        <v>1</v>
      </c>
      <c r="Z3144" s="3" t="s">
        <v>1</v>
      </c>
      <c r="AB3144" s="3" t="s">
        <v>1</v>
      </c>
      <c r="AD3144" s="3" t="s">
        <v>1</v>
      </c>
      <c r="AE3144" s="0" t="str">
        <f aca="false">CONCATENATE(A3144,B3144,C3144,D3144,E3144,F3144,G3144,H3144,I3144,J3144,K3144,L3144,M3144,N3144,O3144,P3144,Q3144,R3144,S3144,T3144,U3144,V3144,W3144,X3144,Y3144,Z3144,AA3144,AB3144,AC3144,AD3144)</f>
        <v>|||||||||||||||</v>
      </c>
    </row>
    <row r="3145" customFormat="false" ht="12.75" hidden="false" customHeight="false" outlineLevel="0" collapsed="false">
      <c r="B3145" s="3" t="s">
        <v>1</v>
      </c>
      <c r="D3145" s="3" t="s">
        <v>1</v>
      </c>
      <c r="F3145" s="3" t="s">
        <v>1</v>
      </c>
      <c r="H3145" s="3" t="s">
        <v>1</v>
      </c>
      <c r="J3145" s="3" t="s">
        <v>1</v>
      </c>
      <c r="L3145" s="3" t="s">
        <v>1</v>
      </c>
      <c r="N3145" s="3" t="s">
        <v>1</v>
      </c>
      <c r="P3145" s="3" t="s">
        <v>1</v>
      </c>
      <c r="R3145" s="3" t="s">
        <v>1</v>
      </c>
      <c r="T3145" s="3" t="s">
        <v>1</v>
      </c>
      <c r="V3145" s="3" t="s">
        <v>1</v>
      </c>
      <c r="X3145" s="3" t="s">
        <v>1</v>
      </c>
      <c r="Z3145" s="3" t="s">
        <v>1</v>
      </c>
      <c r="AB3145" s="3" t="s">
        <v>1</v>
      </c>
      <c r="AD3145" s="3" t="s">
        <v>1</v>
      </c>
      <c r="AE3145" s="0" t="str">
        <f aca="false">CONCATENATE(A3145,B3145,C3145,D3145,E3145,F3145,G3145,H3145,I3145,J3145,K3145,L3145,M3145,N3145,O3145,P3145,Q3145,R3145,S3145,T3145,U3145,V3145,W3145,X3145,Y3145,Z3145,AA3145,AB3145,AC3145,AD3145)</f>
        <v>|||||||||||||||</v>
      </c>
    </row>
    <row r="3146" customFormat="false" ht="12.75" hidden="false" customHeight="false" outlineLevel="0" collapsed="false">
      <c r="B3146" s="3" t="s">
        <v>1</v>
      </c>
      <c r="D3146" s="3" t="s">
        <v>1</v>
      </c>
      <c r="F3146" s="3" t="s">
        <v>1</v>
      </c>
      <c r="H3146" s="3" t="s">
        <v>1</v>
      </c>
      <c r="J3146" s="3" t="s">
        <v>1</v>
      </c>
      <c r="L3146" s="3" t="s">
        <v>1</v>
      </c>
      <c r="N3146" s="3" t="s">
        <v>1</v>
      </c>
      <c r="P3146" s="3" t="s">
        <v>1</v>
      </c>
      <c r="R3146" s="3" t="s">
        <v>1</v>
      </c>
      <c r="T3146" s="3" t="s">
        <v>1</v>
      </c>
      <c r="V3146" s="3" t="s">
        <v>1</v>
      </c>
      <c r="X3146" s="3" t="s">
        <v>1</v>
      </c>
      <c r="Z3146" s="3" t="s">
        <v>1</v>
      </c>
      <c r="AB3146" s="3" t="s">
        <v>1</v>
      </c>
      <c r="AD3146" s="3" t="s">
        <v>1</v>
      </c>
      <c r="AE3146" s="0" t="str">
        <f aca="false">CONCATENATE(A3146,B3146,C3146,D3146,E3146,F3146,G3146,H3146,I3146,J3146,K3146,L3146,M3146,N3146,O3146,P3146,Q3146,R3146,S3146,T3146,U3146,V3146,W3146,X3146,Y3146,Z3146,AA3146,AB3146,AC3146,AD3146)</f>
        <v>|||||||||||||||</v>
      </c>
    </row>
    <row r="3147" customFormat="false" ht="12.75" hidden="false" customHeight="false" outlineLevel="0" collapsed="false">
      <c r="B3147" s="3" t="s">
        <v>1</v>
      </c>
      <c r="D3147" s="3" t="s">
        <v>1</v>
      </c>
      <c r="F3147" s="3" t="s">
        <v>1</v>
      </c>
      <c r="H3147" s="3" t="s">
        <v>1</v>
      </c>
      <c r="J3147" s="3" t="s">
        <v>1</v>
      </c>
      <c r="L3147" s="3" t="s">
        <v>1</v>
      </c>
      <c r="N3147" s="3" t="s">
        <v>1</v>
      </c>
      <c r="P3147" s="3" t="s">
        <v>1</v>
      </c>
      <c r="R3147" s="3" t="s">
        <v>1</v>
      </c>
      <c r="T3147" s="3" t="s">
        <v>1</v>
      </c>
      <c r="V3147" s="3" t="s">
        <v>1</v>
      </c>
      <c r="X3147" s="3" t="s">
        <v>1</v>
      </c>
      <c r="Z3147" s="3" t="s">
        <v>1</v>
      </c>
      <c r="AB3147" s="3" t="s">
        <v>1</v>
      </c>
      <c r="AD3147" s="3" t="s">
        <v>1</v>
      </c>
      <c r="AE3147" s="0" t="str">
        <f aca="false">CONCATENATE(A3147,B3147,C3147,D3147,E3147,F3147,G3147,H3147,I3147,J3147,K3147,L3147,M3147,N3147,O3147,P3147,Q3147,R3147,S3147,T3147,U3147,V3147,W3147,X3147,Y3147,Z3147,AA3147,AB3147,AC3147,AD3147)</f>
        <v>|||||||||||||||</v>
      </c>
    </row>
    <row r="3148" customFormat="false" ht="12.75" hidden="false" customHeight="false" outlineLevel="0" collapsed="false">
      <c r="B3148" s="3" t="s">
        <v>1</v>
      </c>
      <c r="D3148" s="3" t="s">
        <v>1</v>
      </c>
      <c r="F3148" s="3" t="s">
        <v>1</v>
      </c>
      <c r="H3148" s="3" t="s">
        <v>1</v>
      </c>
      <c r="J3148" s="3" t="s">
        <v>1</v>
      </c>
      <c r="L3148" s="3" t="s">
        <v>1</v>
      </c>
      <c r="N3148" s="3" t="s">
        <v>1</v>
      </c>
      <c r="P3148" s="3" t="s">
        <v>1</v>
      </c>
      <c r="R3148" s="3" t="s">
        <v>1</v>
      </c>
      <c r="T3148" s="3" t="s">
        <v>1</v>
      </c>
      <c r="V3148" s="3" t="s">
        <v>1</v>
      </c>
      <c r="X3148" s="3" t="s">
        <v>1</v>
      </c>
      <c r="Z3148" s="3" t="s">
        <v>1</v>
      </c>
      <c r="AB3148" s="3" t="s">
        <v>1</v>
      </c>
      <c r="AD3148" s="3" t="s">
        <v>1</v>
      </c>
      <c r="AE3148" s="0" t="str">
        <f aca="false">CONCATENATE(A3148,B3148,C3148,D3148,E3148,F3148,G3148,H3148,I3148,J3148,K3148,L3148,M3148,N3148,O3148,P3148,Q3148,R3148,S3148,T3148,U3148,V3148,W3148,X3148,Y3148,Z3148,AA3148,AB3148,AC3148,AD3148)</f>
        <v>|||||||||||||||</v>
      </c>
    </row>
    <row r="3149" customFormat="false" ht="12.75" hidden="false" customHeight="false" outlineLevel="0" collapsed="false">
      <c r="B3149" s="3" t="s">
        <v>1</v>
      </c>
      <c r="D3149" s="3" t="s">
        <v>1</v>
      </c>
      <c r="F3149" s="3" t="s">
        <v>1</v>
      </c>
      <c r="H3149" s="3" t="s">
        <v>1</v>
      </c>
      <c r="J3149" s="3" t="s">
        <v>1</v>
      </c>
      <c r="L3149" s="3" t="s">
        <v>1</v>
      </c>
      <c r="N3149" s="3" t="s">
        <v>1</v>
      </c>
      <c r="P3149" s="3" t="s">
        <v>1</v>
      </c>
      <c r="R3149" s="3" t="s">
        <v>1</v>
      </c>
      <c r="T3149" s="3" t="s">
        <v>1</v>
      </c>
      <c r="V3149" s="3" t="s">
        <v>1</v>
      </c>
      <c r="X3149" s="3" t="s">
        <v>1</v>
      </c>
      <c r="Z3149" s="3" t="s">
        <v>1</v>
      </c>
      <c r="AB3149" s="3" t="s">
        <v>1</v>
      </c>
      <c r="AD3149" s="3" t="s">
        <v>1</v>
      </c>
      <c r="AE3149" s="0" t="str">
        <f aca="false">CONCATENATE(A3149,B3149,C3149,D3149,E3149,F3149,G3149,H3149,I3149,J3149,K3149,L3149,M3149,N3149,O3149,P3149,Q3149,R3149,S3149,T3149,U3149,V3149,W3149,X3149,Y3149,Z3149,AA3149,AB3149,AC3149,AD3149)</f>
        <v>|||||||||||||||</v>
      </c>
    </row>
    <row r="3150" customFormat="false" ht="12.75" hidden="false" customHeight="false" outlineLevel="0" collapsed="false">
      <c r="B3150" s="3" t="s">
        <v>1</v>
      </c>
      <c r="D3150" s="3" t="s">
        <v>1</v>
      </c>
      <c r="F3150" s="3" t="s">
        <v>1</v>
      </c>
      <c r="H3150" s="3" t="s">
        <v>1</v>
      </c>
      <c r="J3150" s="3" t="s">
        <v>1</v>
      </c>
      <c r="L3150" s="3" t="s">
        <v>1</v>
      </c>
      <c r="N3150" s="3" t="s">
        <v>1</v>
      </c>
      <c r="P3150" s="3" t="s">
        <v>1</v>
      </c>
      <c r="R3150" s="3" t="s">
        <v>1</v>
      </c>
      <c r="T3150" s="3" t="s">
        <v>1</v>
      </c>
      <c r="V3150" s="3" t="s">
        <v>1</v>
      </c>
      <c r="X3150" s="3" t="s">
        <v>1</v>
      </c>
      <c r="Z3150" s="3" t="s">
        <v>1</v>
      </c>
      <c r="AB3150" s="3" t="s">
        <v>1</v>
      </c>
      <c r="AD3150" s="3" t="s">
        <v>1</v>
      </c>
      <c r="AE3150" s="0" t="str">
        <f aca="false">CONCATENATE(A3150,B3150,C3150,D3150,E3150,F3150,G3150,H3150,I3150,J3150,K3150,L3150,M3150,N3150,O3150,P3150,Q3150,R3150,S3150,T3150,U3150,V3150,W3150,X3150,Y3150,Z3150,AA3150,AB3150,AC3150,AD3150)</f>
        <v>|||||||||||||||</v>
      </c>
    </row>
    <row r="3151" customFormat="false" ht="12.75" hidden="false" customHeight="false" outlineLevel="0" collapsed="false">
      <c r="B3151" s="3" t="s">
        <v>1</v>
      </c>
      <c r="D3151" s="3" t="s">
        <v>1</v>
      </c>
      <c r="F3151" s="3" t="s">
        <v>1</v>
      </c>
      <c r="H3151" s="3" t="s">
        <v>1</v>
      </c>
      <c r="J3151" s="3" t="s">
        <v>1</v>
      </c>
      <c r="L3151" s="3" t="s">
        <v>1</v>
      </c>
      <c r="N3151" s="3" t="s">
        <v>1</v>
      </c>
      <c r="P3151" s="3" t="s">
        <v>1</v>
      </c>
      <c r="R3151" s="3" t="s">
        <v>1</v>
      </c>
      <c r="T3151" s="3" t="s">
        <v>1</v>
      </c>
      <c r="V3151" s="3" t="s">
        <v>1</v>
      </c>
      <c r="X3151" s="3" t="s">
        <v>1</v>
      </c>
      <c r="Z3151" s="3" t="s">
        <v>1</v>
      </c>
      <c r="AB3151" s="3" t="s">
        <v>1</v>
      </c>
      <c r="AD3151" s="3" t="s">
        <v>1</v>
      </c>
      <c r="AE3151" s="0" t="str">
        <f aca="false">CONCATENATE(A3151,B3151,C3151,D3151,E3151,F3151,G3151,H3151,I3151,J3151,K3151,L3151,M3151,N3151,O3151,P3151,Q3151,R3151,S3151,T3151,U3151,V3151,W3151,X3151,Y3151,Z3151,AA3151,AB3151,AC3151,AD3151)</f>
        <v>|||||||||||||||</v>
      </c>
    </row>
    <row r="3152" customFormat="false" ht="12.75" hidden="false" customHeight="false" outlineLevel="0" collapsed="false">
      <c r="B3152" s="3" t="s">
        <v>1</v>
      </c>
      <c r="D3152" s="3" t="s">
        <v>1</v>
      </c>
      <c r="F3152" s="3" t="s">
        <v>1</v>
      </c>
      <c r="H3152" s="3" t="s">
        <v>1</v>
      </c>
      <c r="J3152" s="3" t="s">
        <v>1</v>
      </c>
      <c r="L3152" s="3" t="s">
        <v>1</v>
      </c>
      <c r="N3152" s="3" t="s">
        <v>1</v>
      </c>
      <c r="P3152" s="3" t="s">
        <v>1</v>
      </c>
      <c r="R3152" s="3" t="s">
        <v>1</v>
      </c>
      <c r="T3152" s="3" t="s">
        <v>1</v>
      </c>
      <c r="V3152" s="3" t="s">
        <v>1</v>
      </c>
      <c r="X3152" s="3" t="s">
        <v>1</v>
      </c>
      <c r="Z3152" s="3" t="s">
        <v>1</v>
      </c>
      <c r="AB3152" s="3" t="s">
        <v>1</v>
      </c>
      <c r="AD3152" s="3" t="s">
        <v>1</v>
      </c>
      <c r="AE3152" s="0" t="str">
        <f aca="false">CONCATENATE(A3152,B3152,C3152,D3152,E3152,F3152,G3152,H3152,I3152,J3152,K3152,L3152,M3152,N3152,O3152,P3152,Q3152,R3152,S3152,T3152,U3152,V3152,W3152,X3152,Y3152,Z3152,AA3152,AB3152,AC3152,AD3152)</f>
        <v>|||||||||||||||</v>
      </c>
    </row>
    <row r="3153" customFormat="false" ht="12.75" hidden="false" customHeight="false" outlineLevel="0" collapsed="false">
      <c r="B3153" s="3" t="s">
        <v>1</v>
      </c>
      <c r="D3153" s="3" t="s">
        <v>1</v>
      </c>
      <c r="F3153" s="3" t="s">
        <v>1</v>
      </c>
      <c r="H3153" s="3" t="s">
        <v>1</v>
      </c>
      <c r="J3153" s="3" t="s">
        <v>1</v>
      </c>
      <c r="L3153" s="3" t="s">
        <v>1</v>
      </c>
      <c r="N3153" s="3" t="s">
        <v>1</v>
      </c>
      <c r="P3153" s="3" t="s">
        <v>1</v>
      </c>
      <c r="R3153" s="3" t="s">
        <v>1</v>
      </c>
      <c r="T3153" s="3" t="s">
        <v>1</v>
      </c>
      <c r="V3153" s="3" t="s">
        <v>1</v>
      </c>
      <c r="X3153" s="3" t="s">
        <v>1</v>
      </c>
      <c r="Z3153" s="3" t="s">
        <v>1</v>
      </c>
      <c r="AB3153" s="3" t="s">
        <v>1</v>
      </c>
      <c r="AD3153" s="3" t="s">
        <v>1</v>
      </c>
      <c r="AE3153" s="0" t="str">
        <f aca="false">CONCATENATE(A3153,B3153,C3153,D3153,E3153,F3153,G3153,H3153,I3153,J3153,K3153,L3153,M3153,N3153,O3153,P3153,Q3153,R3153,S3153,T3153,U3153,V3153,W3153,X3153,Y3153,Z3153,AA3153,AB3153,AC3153,AD3153)</f>
        <v>|||||||||||||||</v>
      </c>
    </row>
    <row r="3154" customFormat="false" ht="12.75" hidden="false" customHeight="false" outlineLevel="0" collapsed="false">
      <c r="B3154" s="3" t="s">
        <v>1</v>
      </c>
      <c r="D3154" s="3" t="s">
        <v>1</v>
      </c>
      <c r="F3154" s="3" t="s">
        <v>1</v>
      </c>
      <c r="H3154" s="3" t="s">
        <v>1</v>
      </c>
      <c r="J3154" s="3" t="s">
        <v>1</v>
      </c>
      <c r="L3154" s="3" t="s">
        <v>1</v>
      </c>
      <c r="N3154" s="3" t="s">
        <v>1</v>
      </c>
      <c r="P3154" s="3" t="s">
        <v>1</v>
      </c>
      <c r="R3154" s="3" t="s">
        <v>1</v>
      </c>
      <c r="T3154" s="3" t="s">
        <v>1</v>
      </c>
      <c r="V3154" s="3" t="s">
        <v>1</v>
      </c>
      <c r="X3154" s="3" t="s">
        <v>1</v>
      </c>
      <c r="Z3154" s="3" t="s">
        <v>1</v>
      </c>
      <c r="AB3154" s="3" t="s">
        <v>1</v>
      </c>
      <c r="AD3154" s="3" t="s">
        <v>1</v>
      </c>
      <c r="AE3154" s="0" t="str">
        <f aca="false">CONCATENATE(A3154,B3154,C3154,D3154,E3154,F3154,G3154,H3154,I3154,J3154,K3154,L3154,M3154,N3154,O3154,P3154,Q3154,R3154,S3154,T3154,U3154,V3154,W3154,X3154,Y3154,Z3154,AA3154,AB3154,AC3154,AD3154)</f>
        <v>|||||||||||||||</v>
      </c>
    </row>
    <row r="3155" customFormat="false" ht="12.75" hidden="false" customHeight="false" outlineLevel="0" collapsed="false">
      <c r="B3155" s="3" t="s">
        <v>1</v>
      </c>
      <c r="D3155" s="3" t="s">
        <v>1</v>
      </c>
      <c r="F3155" s="3" t="s">
        <v>1</v>
      </c>
      <c r="H3155" s="3" t="s">
        <v>1</v>
      </c>
      <c r="J3155" s="3" t="s">
        <v>1</v>
      </c>
      <c r="L3155" s="3" t="s">
        <v>1</v>
      </c>
      <c r="N3155" s="3" t="s">
        <v>1</v>
      </c>
      <c r="P3155" s="3" t="s">
        <v>1</v>
      </c>
      <c r="R3155" s="3" t="s">
        <v>1</v>
      </c>
      <c r="T3155" s="3" t="s">
        <v>1</v>
      </c>
      <c r="V3155" s="3" t="s">
        <v>1</v>
      </c>
      <c r="X3155" s="3" t="s">
        <v>1</v>
      </c>
      <c r="Z3155" s="3" t="s">
        <v>1</v>
      </c>
      <c r="AB3155" s="3" t="s">
        <v>1</v>
      </c>
      <c r="AD3155" s="3" t="s">
        <v>1</v>
      </c>
      <c r="AE3155" s="0" t="str">
        <f aca="false">CONCATENATE(A3155,B3155,C3155,D3155,E3155,F3155,G3155,H3155,I3155,J3155,K3155,L3155,M3155,N3155,O3155,P3155,Q3155,R3155,S3155,T3155,U3155,V3155,W3155,X3155,Y3155,Z3155,AA3155,AB3155,AC3155,AD3155)</f>
        <v>|||||||||||||||</v>
      </c>
    </row>
    <row r="3156" customFormat="false" ht="12.75" hidden="false" customHeight="false" outlineLevel="0" collapsed="false">
      <c r="B3156" s="3" t="s">
        <v>1</v>
      </c>
      <c r="D3156" s="3" t="s">
        <v>1</v>
      </c>
      <c r="F3156" s="3" t="s">
        <v>1</v>
      </c>
      <c r="H3156" s="3" t="s">
        <v>1</v>
      </c>
      <c r="J3156" s="3" t="s">
        <v>1</v>
      </c>
      <c r="L3156" s="3" t="s">
        <v>1</v>
      </c>
      <c r="N3156" s="3" t="s">
        <v>1</v>
      </c>
      <c r="P3156" s="3" t="s">
        <v>1</v>
      </c>
      <c r="R3156" s="3" t="s">
        <v>1</v>
      </c>
      <c r="T3156" s="3" t="s">
        <v>1</v>
      </c>
      <c r="V3156" s="3" t="s">
        <v>1</v>
      </c>
      <c r="X3156" s="3" t="s">
        <v>1</v>
      </c>
      <c r="Z3156" s="3" t="s">
        <v>1</v>
      </c>
      <c r="AB3156" s="3" t="s">
        <v>1</v>
      </c>
      <c r="AD3156" s="3" t="s">
        <v>1</v>
      </c>
      <c r="AE3156" s="0" t="str">
        <f aca="false">CONCATENATE(A3156,B3156,C3156,D3156,E3156,F3156,G3156,H3156,I3156,J3156,K3156,L3156,M3156,N3156,O3156,P3156,Q3156,R3156,S3156,T3156,U3156,V3156,W3156,X3156,Y3156,Z3156,AA3156,AB3156,AC3156,AD3156)</f>
        <v>|||||||||||||||</v>
      </c>
    </row>
    <row r="3157" customFormat="false" ht="12.75" hidden="false" customHeight="false" outlineLevel="0" collapsed="false">
      <c r="B3157" s="3" t="s">
        <v>1</v>
      </c>
      <c r="D3157" s="3" t="s">
        <v>1</v>
      </c>
      <c r="F3157" s="3" t="s">
        <v>1</v>
      </c>
      <c r="H3157" s="3" t="s">
        <v>1</v>
      </c>
      <c r="J3157" s="3" t="s">
        <v>1</v>
      </c>
      <c r="L3157" s="3" t="s">
        <v>1</v>
      </c>
      <c r="N3157" s="3" t="s">
        <v>1</v>
      </c>
      <c r="P3157" s="3" t="s">
        <v>1</v>
      </c>
      <c r="R3157" s="3" t="s">
        <v>1</v>
      </c>
      <c r="T3157" s="3" t="s">
        <v>1</v>
      </c>
      <c r="V3157" s="3" t="s">
        <v>1</v>
      </c>
      <c r="X3157" s="3" t="s">
        <v>1</v>
      </c>
      <c r="Z3157" s="3" t="s">
        <v>1</v>
      </c>
      <c r="AB3157" s="3" t="s">
        <v>1</v>
      </c>
      <c r="AD3157" s="3" t="s">
        <v>1</v>
      </c>
      <c r="AE3157" s="0" t="str">
        <f aca="false">CONCATENATE(A3157,B3157,C3157,D3157,E3157,F3157,G3157,H3157,I3157,J3157,K3157,L3157,M3157,N3157,O3157,P3157,Q3157,R3157,S3157,T3157,U3157,V3157,W3157,X3157,Y3157,Z3157,AA3157,AB3157,AC3157,AD3157)</f>
        <v>|||||||||||||||</v>
      </c>
    </row>
    <row r="3158" customFormat="false" ht="12.75" hidden="false" customHeight="false" outlineLevel="0" collapsed="false">
      <c r="B3158" s="3" t="s">
        <v>1</v>
      </c>
      <c r="D3158" s="3" t="s">
        <v>1</v>
      </c>
      <c r="F3158" s="3" t="s">
        <v>1</v>
      </c>
      <c r="H3158" s="3" t="s">
        <v>1</v>
      </c>
      <c r="J3158" s="3" t="s">
        <v>1</v>
      </c>
      <c r="L3158" s="3" t="s">
        <v>1</v>
      </c>
      <c r="N3158" s="3" t="s">
        <v>1</v>
      </c>
      <c r="P3158" s="3" t="s">
        <v>1</v>
      </c>
      <c r="R3158" s="3" t="s">
        <v>1</v>
      </c>
      <c r="T3158" s="3" t="s">
        <v>1</v>
      </c>
      <c r="V3158" s="3" t="s">
        <v>1</v>
      </c>
      <c r="X3158" s="3" t="s">
        <v>1</v>
      </c>
      <c r="Z3158" s="3" t="s">
        <v>1</v>
      </c>
      <c r="AB3158" s="3" t="s">
        <v>1</v>
      </c>
      <c r="AD3158" s="3" t="s">
        <v>1</v>
      </c>
      <c r="AE3158" s="0" t="str">
        <f aca="false">CONCATENATE(A3158,B3158,C3158,D3158,E3158,F3158,G3158,H3158,I3158,J3158,K3158,L3158,M3158,N3158,O3158,P3158,Q3158,R3158,S3158,T3158,U3158,V3158,W3158,X3158,Y3158,Z3158,AA3158,AB3158,AC3158,AD3158)</f>
        <v>|||||||||||||||</v>
      </c>
    </row>
    <row r="3159" customFormat="false" ht="12.75" hidden="false" customHeight="false" outlineLevel="0" collapsed="false">
      <c r="B3159" s="3" t="s">
        <v>1</v>
      </c>
      <c r="D3159" s="3" t="s">
        <v>1</v>
      </c>
      <c r="F3159" s="3" t="s">
        <v>1</v>
      </c>
      <c r="H3159" s="3" t="s">
        <v>1</v>
      </c>
      <c r="J3159" s="3" t="s">
        <v>1</v>
      </c>
      <c r="L3159" s="3" t="s">
        <v>1</v>
      </c>
      <c r="N3159" s="3" t="s">
        <v>1</v>
      </c>
      <c r="P3159" s="3" t="s">
        <v>1</v>
      </c>
      <c r="R3159" s="3" t="s">
        <v>1</v>
      </c>
      <c r="T3159" s="3" t="s">
        <v>1</v>
      </c>
      <c r="V3159" s="3" t="s">
        <v>1</v>
      </c>
      <c r="X3159" s="3" t="s">
        <v>1</v>
      </c>
      <c r="Z3159" s="3" t="s">
        <v>1</v>
      </c>
      <c r="AB3159" s="3" t="s">
        <v>1</v>
      </c>
      <c r="AD3159" s="3" t="s">
        <v>1</v>
      </c>
      <c r="AE3159" s="0" t="str">
        <f aca="false">CONCATENATE(A3159,B3159,C3159,D3159,E3159,F3159,G3159,H3159,I3159,J3159,K3159,L3159,M3159,N3159,O3159,P3159,Q3159,R3159,S3159,T3159,U3159,V3159,W3159,X3159,Y3159,Z3159,AA3159,AB3159,AC3159,AD3159)</f>
        <v>|||||||||||||||</v>
      </c>
    </row>
    <row r="3160" customFormat="false" ht="12.75" hidden="false" customHeight="false" outlineLevel="0" collapsed="false">
      <c r="B3160" s="3" t="s">
        <v>1</v>
      </c>
      <c r="D3160" s="3" t="s">
        <v>1</v>
      </c>
      <c r="F3160" s="3" t="s">
        <v>1</v>
      </c>
      <c r="H3160" s="3" t="s">
        <v>1</v>
      </c>
      <c r="J3160" s="3" t="s">
        <v>1</v>
      </c>
      <c r="L3160" s="3" t="s">
        <v>1</v>
      </c>
      <c r="N3160" s="3" t="s">
        <v>1</v>
      </c>
      <c r="P3160" s="3" t="s">
        <v>1</v>
      </c>
      <c r="R3160" s="3" t="s">
        <v>1</v>
      </c>
      <c r="T3160" s="3" t="s">
        <v>1</v>
      </c>
      <c r="V3160" s="3" t="s">
        <v>1</v>
      </c>
      <c r="X3160" s="3" t="s">
        <v>1</v>
      </c>
      <c r="Z3160" s="3" t="s">
        <v>1</v>
      </c>
      <c r="AB3160" s="3" t="s">
        <v>1</v>
      </c>
      <c r="AD3160" s="3" t="s">
        <v>1</v>
      </c>
      <c r="AE3160" s="0" t="str">
        <f aca="false">CONCATENATE(A3160,B3160,C3160,D3160,E3160,F3160,G3160,H3160,I3160,J3160,K3160,L3160,M3160,N3160,O3160,P3160,Q3160,R3160,S3160,T3160,U3160,V3160,W3160,X3160,Y3160,Z3160,AA3160,AB3160,AC3160,AD3160)</f>
        <v>|||||||||||||||</v>
      </c>
    </row>
    <row r="3161" customFormat="false" ht="12.75" hidden="false" customHeight="false" outlineLevel="0" collapsed="false">
      <c r="B3161" s="3" t="s">
        <v>1</v>
      </c>
      <c r="D3161" s="3" t="s">
        <v>1</v>
      </c>
      <c r="F3161" s="3" t="s">
        <v>1</v>
      </c>
      <c r="H3161" s="3" t="s">
        <v>1</v>
      </c>
      <c r="J3161" s="3" t="s">
        <v>1</v>
      </c>
      <c r="L3161" s="3" t="s">
        <v>1</v>
      </c>
      <c r="N3161" s="3" t="s">
        <v>1</v>
      </c>
      <c r="P3161" s="3" t="s">
        <v>1</v>
      </c>
      <c r="R3161" s="3" t="s">
        <v>1</v>
      </c>
      <c r="T3161" s="3" t="s">
        <v>1</v>
      </c>
      <c r="V3161" s="3" t="s">
        <v>1</v>
      </c>
      <c r="X3161" s="3" t="s">
        <v>1</v>
      </c>
      <c r="Z3161" s="3" t="s">
        <v>1</v>
      </c>
      <c r="AB3161" s="3" t="s">
        <v>1</v>
      </c>
      <c r="AD3161" s="3" t="s">
        <v>1</v>
      </c>
      <c r="AE3161" s="0" t="str">
        <f aca="false">CONCATENATE(A3161,B3161,C3161,D3161,E3161,F3161,G3161,H3161,I3161,J3161,K3161,L3161,M3161,N3161,O3161,P3161,Q3161,R3161,S3161,T3161,U3161,V3161,W3161,X3161,Y3161,Z3161,AA3161,AB3161,AC3161,AD3161)</f>
        <v>|||||||||||||||</v>
      </c>
    </row>
    <row r="3162" customFormat="false" ht="12.75" hidden="false" customHeight="false" outlineLevel="0" collapsed="false">
      <c r="B3162" s="3" t="s">
        <v>1</v>
      </c>
      <c r="D3162" s="3" t="s">
        <v>1</v>
      </c>
      <c r="F3162" s="3" t="s">
        <v>1</v>
      </c>
      <c r="H3162" s="3" t="s">
        <v>1</v>
      </c>
      <c r="J3162" s="3" t="s">
        <v>1</v>
      </c>
      <c r="L3162" s="3" t="s">
        <v>1</v>
      </c>
      <c r="N3162" s="3" t="s">
        <v>1</v>
      </c>
      <c r="P3162" s="3" t="s">
        <v>1</v>
      </c>
      <c r="R3162" s="3" t="s">
        <v>1</v>
      </c>
      <c r="T3162" s="3" t="s">
        <v>1</v>
      </c>
      <c r="V3162" s="3" t="s">
        <v>1</v>
      </c>
      <c r="X3162" s="3" t="s">
        <v>1</v>
      </c>
      <c r="Z3162" s="3" t="s">
        <v>1</v>
      </c>
      <c r="AB3162" s="3" t="s">
        <v>1</v>
      </c>
      <c r="AD3162" s="3" t="s">
        <v>1</v>
      </c>
      <c r="AE3162" s="0" t="str">
        <f aca="false">CONCATENATE(A3162,B3162,C3162,D3162,E3162,F3162,G3162,H3162,I3162,J3162,K3162,L3162,M3162,N3162,O3162,P3162,Q3162,R3162,S3162,T3162,U3162,V3162,W3162,X3162,Y3162,Z3162,AA3162,AB3162,AC3162,AD3162)</f>
        <v>|||||||||||||||</v>
      </c>
    </row>
    <row r="3163" customFormat="false" ht="12.75" hidden="false" customHeight="false" outlineLevel="0" collapsed="false">
      <c r="B3163" s="3" t="s">
        <v>1</v>
      </c>
      <c r="D3163" s="3" t="s">
        <v>1</v>
      </c>
      <c r="F3163" s="3" t="s">
        <v>1</v>
      </c>
      <c r="H3163" s="3" t="s">
        <v>1</v>
      </c>
      <c r="J3163" s="3" t="s">
        <v>1</v>
      </c>
      <c r="L3163" s="3" t="s">
        <v>1</v>
      </c>
      <c r="N3163" s="3" t="s">
        <v>1</v>
      </c>
      <c r="P3163" s="3" t="s">
        <v>1</v>
      </c>
      <c r="R3163" s="3" t="s">
        <v>1</v>
      </c>
      <c r="T3163" s="3" t="s">
        <v>1</v>
      </c>
      <c r="V3163" s="3" t="s">
        <v>1</v>
      </c>
      <c r="X3163" s="3" t="s">
        <v>1</v>
      </c>
      <c r="Z3163" s="3" t="s">
        <v>1</v>
      </c>
      <c r="AB3163" s="3" t="s">
        <v>1</v>
      </c>
      <c r="AD3163" s="3" t="s">
        <v>1</v>
      </c>
      <c r="AE3163" s="0" t="str">
        <f aca="false">CONCATENATE(A3163,B3163,C3163,D3163,E3163,F3163,G3163,H3163,I3163,J3163,K3163,L3163,M3163,N3163,O3163,P3163,Q3163,R3163,S3163,T3163,U3163,V3163,W3163,X3163,Y3163,Z3163,AA3163,AB3163,AC3163,AD3163)</f>
        <v>|||||||||||||||</v>
      </c>
    </row>
    <row r="3164" customFormat="false" ht="12.75" hidden="false" customHeight="false" outlineLevel="0" collapsed="false">
      <c r="B3164" s="3" t="s">
        <v>1</v>
      </c>
      <c r="D3164" s="3" t="s">
        <v>1</v>
      </c>
      <c r="F3164" s="3" t="s">
        <v>1</v>
      </c>
      <c r="H3164" s="3" t="s">
        <v>1</v>
      </c>
      <c r="J3164" s="3" t="s">
        <v>1</v>
      </c>
      <c r="L3164" s="3" t="s">
        <v>1</v>
      </c>
      <c r="N3164" s="3" t="s">
        <v>1</v>
      </c>
      <c r="P3164" s="3" t="s">
        <v>1</v>
      </c>
      <c r="R3164" s="3" t="s">
        <v>1</v>
      </c>
      <c r="T3164" s="3" t="s">
        <v>1</v>
      </c>
      <c r="V3164" s="3" t="s">
        <v>1</v>
      </c>
      <c r="X3164" s="3" t="s">
        <v>1</v>
      </c>
      <c r="Z3164" s="3" t="s">
        <v>1</v>
      </c>
      <c r="AB3164" s="3" t="s">
        <v>1</v>
      </c>
      <c r="AD3164" s="3" t="s">
        <v>1</v>
      </c>
      <c r="AE3164" s="0" t="str">
        <f aca="false">CONCATENATE(A3164,B3164,C3164,D3164,E3164,F3164,G3164,H3164,I3164,J3164,K3164,L3164,M3164,N3164,O3164,P3164,Q3164,R3164,S3164,T3164,U3164,V3164,W3164,X3164,Y3164,Z3164,AA3164,AB3164,AC3164,AD3164)</f>
        <v>|||||||||||||||</v>
      </c>
    </row>
    <row r="3165" customFormat="false" ht="12.75" hidden="false" customHeight="false" outlineLevel="0" collapsed="false">
      <c r="B3165" s="3" t="s">
        <v>1</v>
      </c>
      <c r="D3165" s="3" t="s">
        <v>1</v>
      </c>
      <c r="F3165" s="3" t="s">
        <v>1</v>
      </c>
      <c r="H3165" s="3" t="s">
        <v>1</v>
      </c>
      <c r="J3165" s="3" t="s">
        <v>1</v>
      </c>
      <c r="L3165" s="3" t="s">
        <v>1</v>
      </c>
      <c r="N3165" s="3" t="s">
        <v>1</v>
      </c>
      <c r="P3165" s="3" t="s">
        <v>1</v>
      </c>
      <c r="R3165" s="3" t="s">
        <v>1</v>
      </c>
      <c r="T3165" s="3" t="s">
        <v>1</v>
      </c>
      <c r="V3165" s="3" t="s">
        <v>1</v>
      </c>
      <c r="X3165" s="3" t="s">
        <v>1</v>
      </c>
      <c r="Z3165" s="3" t="s">
        <v>1</v>
      </c>
      <c r="AB3165" s="3" t="s">
        <v>1</v>
      </c>
      <c r="AD3165" s="3" t="s">
        <v>1</v>
      </c>
      <c r="AE3165" s="0" t="str">
        <f aca="false">CONCATENATE(A3165,B3165,C3165,D3165,E3165,F3165,G3165,H3165,I3165,J3165,K3165,L3165,M3165,N3165,O3165,P3165,Q3165,R3165,S3165,T3165,U3165,V3165,W3165,X3165,Y3165,Z3165,AA3165,AB3165,AC3165,AD3165)</f>
        <v>|||||||||||||||</v>
      </c>
    </row>
    <row r="3166" customFormat="false" ht="12.75" hidden="false" customHeight="false" outlineLevel="0" collapsed="false">
      <c r="B3166" s="3" t="s">
        <v>1</v>
      </c>
      <c r="D3166" s="3" t="s">
        <v>1</v>
      </c>
      <c r="F3166" s="3" t="s">
        <v>1</v>
      </c>
      <c r="H3166" s="3" t="s">
        <v>1</v>
      </c>
      <c r="J3166" s="3" t="s">
        <v>1</v>
      </c>
      <c r="L3166" s="3" t="s">
        <v>1</v>
      </c>
      <c r="N3166" s="3" t="s">
        <v>1</v>
      </c>
      <c r="P3166" s="3" t="s">
        <v>1</v>
      </c>
      <c r="R3166" s="3" t="s">
        <v>1</v>
      </c>
      <c r="T3166" s="3" t="s">
        <v>1</v>
      </c>
      <c r="V3166" s="3" t="s">
        <v>1</v>
      </c>
      <c r="X3166" s="3" t="s">
        <v>1</v>
      </c>
      <c r="Z3166" s="3" t="s">
        <v>1</v>
      </c>
      <c r="AB3166" s="3" t="s">
        <v>1</v>
      </c>
      <c r="AD3166" s="3" t="s">
        <v>1</v>
      </c>
      <c r="AE3166" s="0" t="str">
        <f aca="false">CONCATENATE(A3166,B3166,C3166,D3166,E3166,F3166,G3166,H3166,I3166,J3166,K3166,L3166,M3166,N3166,O3166,P3166,Q3166,R3166,S3166,T3166,U3166,V3166,W3166,X3166,Y3166,Z3166,AA3166,AB3166,AC3166,AD3166)</f>
        <v>|||||||||||||||</v>
      </c>
    </row>
    <row r="3167" customFormat="false" ht="12.75" hidden="false" customHeight="false" outlineLevel="0" collapsed="false">
      <c r="B3167" s="3" t="s">
        <v>1</v>
      </c>
      <c r="D3167" s="3" t="s">
        <v>1</v>
      </c>
      <c r="F3167" s="3" t="s">
        <v>1</v>
      </c>
      <c r="H3167" s="3" t="s">
        <v>1</v>
      </c>
      <c r="J3167" s="3" t="s">
        <v>1</v>
      </c>
      <c r="L3167" s="3" t="s">
        <v>1</v>
      </c>
      <c r="N3167" s="3" t="s">
        <v>1</v>
      </c>
      <c r="P3167" s="3" t="s">
        <v>1</v>
      </c>
      <c r="R3167" s="3" t="s">
        <v>1</v>
      </c>
      <c r="T3167" s="3" t="s">
        <v>1</v>
      </c>
      <c r="V3167" s="3" t="s">
        <v>1</v>
      </c>
      <c r="X3167" s="3" t="s">
        <v>1</v>
      </c>
      <c r="Z3167" s="3" t="s">
        <v>1</v>
      </c>
      <c r="AB3167" s="3" t="s">
        <v>1</v>
      </c>
      <c r="AD3167" s="3" t="s">
        <v>1</v>
      </c>
      <c r="AE3167" s="0" t="str">
        <f aca="false">CONCATENATE(A3167,B3167,C3167,D3167,E3167,F3167,G3167,H3167,I3167,J3167,K3167,L3167,M3167,N3167,O3167,P3167,Q3167,R3167,S3167,T3167,U3167,V3167,W3167,X3167,Y3167,Z3167,AA3167,AB3167,AC3167,AD3167)</f>
        <v>|||||||||||||||</v>
      </c>
    </row>
    <row r="3168" customFormat="false" ht="12.75" hidden="false" customHeight="false" outlineLevel="0" collapsed="false">
      <c r="B3168" s="3" t="s">
        <v>1</v>
      </c>
      <c r="D3168" s="3" t="s">
        <v>1</v>
      </c>
      <c r="F3168" s="3" t="s">
        <v>1</v>
      </c>
      <c r="H3168" s="3" t="s">
        <v>1</v>
      </c>
      <c r="J3168" s="3" t="s">
        <v>1</v>
      </c>
      <c r="L3168" s="3" t="s">
        <v>1</v>
      </c>
      <c r="N3168" s="3" t="s">
        <v>1</v>
      </c>
      <c r="P3168" s="3" t="s">
        <v>1</v>
      </c>
      <c r="R3168" s="3" t="s">
        <v>1</v>
      </c>
      <c r="T3168" s="3" t="s">
        <v>1</v>
      </c>
      <c r="V3168" s="3" t="s">
        <v>1</v>
      </c>
      <c r="X3168" s="3" t="s">
        <v>1</v>
      </c>
      <c r="Z3168" s="3" t="s">
        <v>1</v>
      </c>
      <c r="AB3168" s="3" t="s">
        <v>1</v>
      </c>
      <c r="AD3168" s="3" t="s">
        <v>1</v>
      </c>
      <c r="AE3168" s="0" t="str">
        <f aca="false">CONCATENATE(A3168,B3168,C3168,D3168,E3168,F3168,G3168,H3168,I3168,J3168,K3168,L3168,M3168,N3168,O3168,P3168,Q3168,R3168,S3168,T3168,U3168,V3168,W3168,X3168,Y3168,Z3168,AA3168,AB3168,AC3168,AD3168)</f>
        <v>|||||||||||||||</v>
      </c>
    </row>
    <row r="3169" customFormat="false" ht="12.75" hidden="false" customHeight="false" outlineLevel="0" collapsed="false">
      <c r="B3169" s="3" t="s">
        <v>1</v>
      </c>
      <c r="D3169" s="3" t="s">
        <v>1</v>
      </c>
      <c r="F3169" s="3" t="s">
        <v>1</v>
      </c>
      <c r="H3169" s="3" t="s">
        <v>1</v>
      </c>
      <c r="J3169" s="3" t="s">
        <v>1</v>
      </c>
      <c r="L3169" s="3" t="s">
        <v>1</v>
      </c>
      <c r="N3169" s="3" t="s">
        <v>1</v>
      </c>
      <c r="P3169" s="3" t="s">
        <v>1</v>
      </c>
      <c r="R3169" s="3" t="s">
        <v>1</v>
      </c>
      <c r="T3169" s="3" t="s">
        <v>1</v>
      </c>
      <c r="V3169" s="3" t="s">
        <v>1</v>
      </c>
      <c r="X3169" s="3" t="s">
        <v>1</v>
      </c>
      <c r="Z3169" s="3" t="s">
        <v>1</v>
      </c>
      <c r="AB3169" s="3" t="s">
        <v>1</v>
      </c>
      <c r="AD3169" s="3" t="s">
        <v>1</v>
      </c>
      <c r="AE3169" s="0" t="str">
        <f aca="false">CONCATENATE(A3169,B3169,C3169,D3169,E3169,F3169,G3169,H3169,I3169,J3169,K3169,L3169,M3169,N3169,O3169,P3169,Q3169,R3169,S3169,T3169,U3169,V3169,W3169,X3169,Y3169,Z3169,AA3169,AB3169,AC3169,AD3169)</f>
        <v>|||||||||||||||</v>
      </c>
    </row>
    <row r="3170" customFormat="false" ht="12.75" hidden="false" customHeight="false" outlineLevel="0" collapsed="false">
      <c r="B3170" s="3" t="s">
        <v>1</v>
      </c>
      <c r="D3170" s="3" t="s">
        <v>1</v>
      </c>
      <c r="F3170" s="3" t="s">
        <v>1</v>
      </c>
      <c r="H3170" s="3" t="s">
        <v>1</v>
      </c>
      <c r="J3170" s="3" t="s">
        <v>1</v>
      </c>
      <c r="L3170" s="3" t="s">
        <v>1</v>
      </c>
      <c r="N3170" s="3" t="s">
        <v>1</v>
      </c>
      <c r="P3170" s="3" t="s">
        <v>1</v>
      </c>
      <c r="R3170" s="3" t="s">
        <v>1</v>
      </c>
      <c r="T3170" s="3" t="s">
        <v>1</v>
      </c>
      <c r="V3170" s="3" t="s">
        <v>1</v>
      </c>
      <c r="X3170" s="3" t="s">
        <v>1</v>
      </c>
      <c r="Z3170" s="3" t="s">
        <v>1</v>
      </c>
      <c r="AB3170" s="3" t="s">
        <v>1</v>
      </c>
      <c r="AD3170" s="3" t="s">
        <v>1</v>
      </c>
      <c r="AE3170" s="0" t="str">
        <f aca="false">CONCATENATE(A3170,B3170,C3170,D3170,E3170,F3170,G3170,H3170,I3170,J3170,K3170,L3170,M3170,N3170,O3170,P3170,Q3170,R3170,S3170,T3170,U3170,V3170,W3170,X3170,Y3170,Z3170,AA3170,AB3170,AC3170,AD3170)</f>
        <v>|||||||||||||||</v>
      </c>
    </row>
    <row r="3171" customFormat="false" ht="12.75" hidden="false" customHeight="false" outlineLevel="0" collapsed="false">
      <c r="B3171" s="3" t="s">
        <v>1</v>
      </c>
      <c r="D3171" s="3" t="s">
        <v>1</v>
      </c>
      <c r="F3171" s="3" t="s">
        <v>1</v>
      </c>
      <c r="H3171" s="3" t="s">
        <v>1</v>
      </c>
      <c r="J3171" s="3" t="s">
        <v>1</v>
      </c>
      <c r="L3171" s="3" t="s">
        <v>1</v>
      </c>
      <c r="N3171" s="3" t="s">
        <v>1</v>
      </c>
      <c r="P3171" s="3" t="s">
        <v>1</v>
      </c>
      <c r="R3171" s="3" t="s">
        <v>1</v>
      </c>
      <c r="T3171" s="3" t="s">
        <v>1</v>
      </c>
      <c r="V3171" s="3" t="s">
        <v>1</v>
      </c>
      <c r="X3171" s="3" t="s">
        <v>1</v>
      </c>
      <c r="Z3171" s="3" t="s">
        <v>1</v>
      </c>
      <c r="AB3171" s="3" t="s">
        <v>1</v>
      </c>
      <c r="AD3171" s="3" t="s">
        <v>1</v>
      </c>
      <c r="AE3171" s="0" t="str">
        <f aca="false">CONCATENATE(A3171,B3171,C3171,D3171,E3171,F3171,G3171,H3171,I3171,J3171,K3171,L3171,M3171,N3171,O3171,P3171,Q3171,R3171,S3171,T3171,U3171,V3171,W3171,X3171,Y3171,Z3171,AA3171,AB3171,AC3171,AD3171)</f>
        <v>|||||||||||||||</v>
      </c>
    </row>
    <row r="3172" customFormat="false" ht="12.75" hidden="false" customHeight="false" outlineLevel="0" collapsed="false">
      <c r="B3172" s="3" t="s">
        <v>1</v>
      </c>
      <c r="D3172" s="3" t="s">
        <v>1</v>
      </c>
      <c r="F3172" s="3" t="s">
        <v>1</v>
      </c>
      <c r="H3172" s="3" t="s">
        <v>1</v>
      </c>
      <c r="J3172" s="3" t="s">
        <v>1</v>
      </c>
      <c r="L3172" s="3" t="s">
        <v>1</v>
      </c>
      <c r="N3172" s="3" t="s">
        <v>1</v>
      </c>
      <c r="P3172" s="3" t="s">
        <v>1</v>
      </c>
      <c r="R3172" s="3" t="s">
        <v>1</v>
      </c>
      <c r="T3172" s="3" t="s">
        <v>1</v>
      </c>
      <c r="V3172" s="3" t="s">
        <v>1</v>
      </c>
      <c r="X3172" s="3" t="s">
        <v>1</v>
      </c>
      <c r="Z3172" s="3" t="s">
        <v>1</v>
      </c>
      <c r="AB3172" s="3" t="s">
        <v>1</v>
      </c>
      <c r="AD3172" s="3" t="s">
        <v>1</v>
      </c>
      <c r="AE3172" s="0" t="str">
        <f aca="false">CONCATENATE(A3172,B3172,C3172,D3172,E3172,F3172,G3172,H3172,I3172,J3172,K3172,L3172,M3172,N3172,O3172,P3172,Q3172,R3172,S3172,T3172,U3172,V3172,W3172,X3172,Y3172,Z3172,AA3172,AB3172,AC3172,AD3172)</f>
        <v>|||||||||||||||</v>
      </c>
    </row>
    <row r="3173" customFormat="false" ht="12.75" hidden="false" customHeight="false" outlineLevel="0" collapsed="false">
      <c r="B3173" s="3" t="s">
        <v>1</v>
      </c>
      <c r="D3173" s="3" t="s">
        <v>1</v>
      </c>
      <c r="F3173" s="3" t="s">
        <v>1</v>
      </c>
      <c r="H3173" s="3" t="s">
        <v>1</v>
      </c>
      <c r="J3173" s="3" t="s">
        <v>1</v>
      </c>
      <c r="L3173" s="3" t="s">
        <v>1</v>
      </c>
      <c r="N3173" s="3" t="s">
        <v>1</v>
      </c>
      <c r="P3173" s="3" t="s">
        <v>1</v>
      </c>
      <c r="R3173" s="3" t="s">
        <v>1</v>
      </c>
      <c r="T3173" s="3" t="s">
        <v>1</v>
      </c>
      <c r="V3173" s="3" t="s">
        <v>1</v>
      </c>
      <c r="X3173" s="3" t="s">
        <v>1</v>
      </c>
      <c r="Z3173" s="3" t="s">
        <v>1</v>
      </c>
      <c r="AB3173" s="3" t="s">
        <v>1</v>
      </c>
      <c r="AD3173" s="3" t="s">
        <v>1</v>
      </c>
      <c r="AE3173" s="0" t="str">
        <f aca="false">CONCATENATE(A3173,B3173,C3173,D3173,E3173,F3173,G3173,H3173,I3173,J3173,K3173,L3173,M3173,N3173,O3173,P3173,Q3173,R3173,S3173,T3173,U3173,V3173,W3173,X3173,Y3173,Z3173,AA3173,AB3173,AC3173,AD3173)</f>
        <v>|||||||||||||||</v>
      </c>
    </row>
    <row r="3174" customFormat="false" ht="12.75" hidden="false" customHeight="false" outlineLevel="0" collapsed="false">
      <c r="B3174" s="3" t="s">
        <v>1</v>
      </c>
      <c r="D3174" s="3" t="s">
        <v>1</v>
      </c>
      <c r="F3174" s="3" t="s">
        <v>1</v>
      </c>
      <c r="H3174" s="3" t="s">
        <v>1</v>
      </c>
      <c r="J3174" s="3" t="s">
        <v>1</v>
      </c>
      <c r="L3174" s="3" t="s">
        <v>1</v>
      </c>
      <c r="N3174" s="3" t="s">
        <v>1</v>
      </c>
      <c r="P3174" s="3" t="s">
        <v>1</v>
      </c>
      <c r="R3174" s="3" t="s">
        <v>1</v>
      </c>
      <c r="T3174" s="3" t="s">
        <v>1</v>
      </c>
      <c r="V3174" s="3" t="s">
        <v>1</v>
      </c>
      <c r="X3174" s="3" t="s">
        <v>1</v>
      </c>
      <c r="Z3174" s="3" t="s">
        <v>1</v>
      </c>
      <c r="AB3174" s="3" t="s">
        <v>1</v>
      </c>
      <c r="AD3174" s="3" t="s">
        <v>1</v>
      </c>
      <c r="AE3174" s="0" t="str">
        <f aca="false">CONCATENATE(A3174,B3174,C3174,D3174,E3174,F3174,G3174,H3174,I3174,J3174,K3174,L3174,M3174,N3174,O3174,P3174,Q3174,R3174,S3174,T3174,U3174,V3174,W3174,X3174,Y3174,Z3174,AA3174,AB3174,AC3174,AD3174)</f>
        <v>|||||||||||||||</v>
      </c>
    </row>
    <row r="3175" customFormat="false" ht="12.75" hidden="false" customHeight="false" outlineLevel="0" collapsed="false">
      <c r="B3175" s="3" t="s">
        <v>1</v>
      </c>
      <c r="D3175" s="3" t="s">
        <v>1</v>
      </c>
      <c r="F3175" s="3" t="s">
        <v>1</v>
      </c>
      <c r="H3175" s="3" t="s">
        <v>1</v>
      </c>
      <c r="J3175" s="3" t="s">
        <v>1</v>
      </c>
      <c r="L3175" s="3" t="s">
        <v>1</v>
      </c>
      <c r="N3175" s="3" t="s">
        <v>1</v>
      </c>
      <c r="P3175" s="3" t="s">
        <v>1</v>
      </c>
      <c r="R3175" s="3" t="s">
        <v>1</v>
      </c>
      <c r="T3175" s="3" t="s">
        <v>1</v>
      </c>
      <c r="V3175" s="3" t="s">
        <v>1</v>
      </c>
      <c r="X3175" s="3" t="s">
        <v>1</v>
      </c>
      <c r="Z3175" s="3" t="s">
        <v>1</v>
      </c>
      <c r="AB3175" s="3" t="s">
        <v>1</v>
      </c>
      <c r="AD3175" s="3" t="s">
        <v>1</v>
      </c>
      <c r="AE3175" s="0" t="str">
        <f aca="false">CONCATENATE(A3175,B3175,C3175,D3175,E3175,F3175,G3175,H3175,I3175,J3175,K3175,L3175,M3175,N3175,O3175,P3175,Q3175,R3175,S3175,T3175,U3175,V3175,W3175,X3175,Y3175,Z3175,AA3175,AB3175,AC3175,AD3175)</f>
        <v>|||||||||||||||</v>
      </c>
    </row>
    <row r="3176" customFormat="false" ht="12.75" hidden="false" customHeight="false" outlineLevel="0" collapsed="false">
      <c r="B3176" s="3" t="s">
        <v>1</v>
      </c>
      <c r="D3176" s="3" t="s">
        <v>1</v>
      </c>
      <c r="F3176" s="3" t="s">
        <v>1</v>
      </c>
      <c r="H3176" s="3" t="s">
        <v>1</v>
      </c>
      <c r="J3176" s="3" t="s">
        <v>1</v>
      </c>
      <c r="L3176" s="3" t="s">
        <v>1</v>
      </c>
      <c r="N3176" s="3" t="s">
        <v>1</v>
      </c>
      <c r="P3176" s="3" t="s">
        <v>1</v>
      </c>
      <c r="R3176" s="3" t="s">
        <v>1</v>
      </c>
      <c r="T3176" s="3" t="s">
        <v>1</v>
      </c>
      <c r="V3176" s="3" t="s">
        <v>1</v>
      </c>
      <c r="X3176" s="3" t="s">
        <v>1</v>
      </c>
      <c r="Z3176" s="3" t="s">
        <v>1</v>
      </c>
      <c r="AB3176" s="3" t="s">
        <v>1</v>
      </c>
      <c r="AD3176" s="3" t="s">
        <v>1</v>
      </c>
      <c r="AE3176" s="0" t="str">
        <f aca="false">CONCATENATE(A3176,B3176,C3176,D3176,E3176,F3176,G3176,H3176,I3176,J3176,K3176,L3176,M3176,N3176,O3176,P3176,Q3176,R3176,S3176,T3176,U3176,V3176,W3176,X3176,Y3176,Z3176,AA3176,AB3176,AC3176,AD3176)</f>
        <v>|||||||||||||||</v>
      </c>
    </row>
    <row r="3177" customFormat="false" ht="12.75" hidden="false" customHeight="false" outlineLevel="0" collapsed="false">
      <c r="B3177" s="3" t="s">
        <v>1</v>
      </c>
      <c r="D3177" s="3" t="s">
        <v>1</v>
      </c>
      <c r="F3177" s="3" t="s">
        <v>1</v>
      </c>
      <c r="H3177" s="3" t="s">
        <v>1</v>
      </c>
      <c r="J3177" s="3" t="s">
        <v>1</v>
      </c>
      <c r="L3177" s="3" t="s">
        <v>1</v>
      </c>
      <c r="N3177" s="3" t="s">
        <v>1</v>
      </c>
      <c r="P3177" s="3" t="s">
        <v>1</v>
      </c>
      <c r="R3177" s="3" t="s">
        <v>1</v>
      </c>
      <c r="T3177" s="3" t="s">
        <v>1</v>
      </c>
      <c r="V3177" s="3" t="s">
        <v>1</v>
      </c>
      <c r="X3177" s="3" t="s">
        <v>1</v>
      </c>
      <c r="Z3177" s="3" t="s">
        <v>1</v>
      </c>
      <c r="AB3177" s="3" t="s">
        <v>1</v>
      </c>
      <c r="AD3177" s="3" t="s">
        <v>1</v>
      </c>
      <c r="AE3177" s="0" t="str">
        <f aca="false">CONCATENATE(A3177,B3177,C3177,D3177,E3177,F3177,G3177,H3177,I3177,J3177,K3177,L3177,M3177,N3177,O3177,P3177,Q3177,R3177,S3177,T3177,U3177,V3177,W3177,X3177,Y3177,Z3177,AA3177,AB3177,AC3177,AD3177)</f>
        <v>|||||||||||||||</v>
      </c>
    </row>
    <row r="3178" customFormat="false" ht="12.75" hidden="false" customHeight="false" outlineLevel="0" collapsed="false">
      <c r="B3178" s="3" t="s">
        <v>1</v>
      </c>
      <c r="D3178" s="3" t="s">
        <v>1</v>
      </c>
      <c r="F3178" s="3" t="s">
        <v>1</v>
      </c>
      <c r="H3178" s="3" t="s">
        <v>1</v>
      </c>
      <c r="J3178" s="3" t="s">
        <v>1</v>
      </c>
      <c r="L3178" s="3" t="s">
        <v>1</v>
      </c>
      <c r="N3178" s="3" t="s">
        <v>1</v>
      </c>
      <c r="P3178" s="3" t="s">
        <v>1</v>
      </c>
      <c r="R3178" s="3" t="s">
        <v>1</v>
      </c>
      <c r="T3178" s="3" t="s">
        <v>1</v>
      </c>
      <c r="V3178" s="3" t="s">
        <v>1</v>
      </c>
      <c r="X3178" s="3" t="s">
        <v>1</v>
      </c>
      <c r="Z3178" s="3" t="s">
        <v>1</v>
      </c>
      <c r="AB3178" s="3" t="s">
        <v>1</v>
      </c>
      <c r="AD3178" s="3" t="s">
        <v>1</v>
      </c>
      <c r="AE3178" s="0" t="str">
        <f aca="false">CONCATENATE(A3178,B3178,C3178,D3178,E3178,F3178,G3178,H3178,I3178,J3178,K3178,L3178,M3178,N3178,O3178,P3178,Q3178,R3178,S3178,T3178,U3178,V3178,W3178,X3178,Y3178,Z3178,AA3178,AB3178,AC3178,AD3178)</f>
        <v>|||||||||||||||</v>
      </c>
    </row>
    <row r="3179" customFormat="false" ht="12.75" hidden="false" customHeight="false" outlineLevel="0" collapsed="false">
      <c r="B3179" s="3" t="s">
        <v>1</v>
      </c>
      <c r="D3179" s="3" t="s">
        <v>1</v>
      </c>
      <c r="F3179" s="3" t="s">
        <v>1</v>
      </c>
      <c r="H3179" s="3" t="s">
        <v>1</v>
      </c>
      <c r="J3179" s="3" t="s">
        <v>1</v>
      </c>
      <c r="L3179" s="3" t="s">
        <v>1</v>
      </c>
      <c r="N3179" s="3" t="s">
        <v>1</v>
      </c>
      <c r="P3179" s="3" t="s">
        <v>1</v>
      </c>
      <c r="R3179" s="3" t="s">
        <v>1</v>
      </c>
      <c r="T3179" s="3" t="s">
        <v>1</v>
      </c>
      <c r="V3179" s="3" t="s">
        <v>1</v>
      </c>
      <c r="X3179" s="3" t="s">
        <v>1</v>
      </c>
      <c r="Z3179" s="3" t="s">
        <v>1</v>
      </c>
      <c r="AB3179" s="3" t="s">
        <v>1</v>
      </c>
      <c r="AD3179" s="3" t="s">
        <v>1</v>
      </c>
      <c r="AE3179" s="0" t="str">
        <f aca="false">CONCATENATE(A3179,B3179,C3179,D3179,E3179,F3179,G3179,H3179,I3179,J3179,K3179,L3179,M3179,N3179,O3179,P3179,Q3179,R3179,S3179,T3179,U3179,V3179,W3179,X3179,Y3179,Z3179,AA3179,AB3179,AC3179,AD3179)</f>
        <v>|||||||||||||||</v>
      </c>
    </row>
    <row r="3180" customFormat="false" ht="12.75" hidden="false" customHeight="false" outlineLevel="0" collapsed="false">
      <c r="B3180" s="3" t="s">
        <v>1</v>
      </c>
      <c r="D3180" s="3" t="s">
        <v>1</v>
      </c>
      <c r="F3180" s="3" t="s">
        <v>1</v>
      </c>
      <c r="H3180" s="3" t="s">
        <v>1</v>
      </c>
      <c r="J3180" s="3" t="s">
        <v>1</v>
      </c>
      <c r="L3180" s="3" t="s">
        <v>1</v>
      </c>
      <c r="N3180" s="3" t="s">
        <v>1</v>
      </c>
      <c r="P3180" s="3" t="s">
        <v>1</v>
      </c>
      <c r="R3180" s="3" t="s">
        <v>1</v>
      </c>
      <c r="T3180" s="3" t="s">
        <v>1</v>
      </c>
      <c r="V3180" s="3" t="s">
        <v>1</v>
      </c>
      <c r="X3180" s="3" t="s">
        <v>1</v>
      </c>
      <c r="Z3180" s="3" t="s">
        <v>1</v>
      </c>
      <c r="AB3180" s="3" t="s">
        <v>1</v>
      </c>
      <c r="AD3180" s="3" t="s">
        <v>1</v>
      </c>
      <c r="AE3180" s="0" t="str">
        <f aca="false">CONCATENATE(A3180,B3180,C3180,D3180,E3180,F3180,G3180,H3180,I3180,J3180,K3180,L3180,M3180,N3180,O3180,P3180,Q3180,R3180,S3180,T3180,U3180,V3180,W3180,X3180,Y3180,Z3180,AA3180,AB3180,AC3180,AD3180)</f>
        <v>|||||||||||||||</v>
      </c>
    </row>
    <row r="3181" customFormat="false" ht="12.75" hidden="false" customHeight="false" outlineLevel="0" collapsed="false">
      <c r="B3181" s="3" t="s">
        <v>1</v>
      </c>
      <c r="D3181" s="3" t="s">
        <v>1</v>
      </c>
      <c r="F3181" s="3" t="s">
        <v>1</v>
      </c>
      <c r="H3181" s="3" t="s">
        <v>1</v>
      </c>
      <c r="J3181" s="3" t="s">
        <v>1</v>
      </c>
      <c r="L3181" s="3" t="s">
        <v>1</v>
      </c>
      <c r="N3181" s="3" t="s">
        <v>1</v>
      </c>
      <c r="P3181" s="3" t="s">
        <v>1</v>
      </c>
      <c r="R3181" s="3" t="s">
        <v>1</v>
      </c>
      <c r="T3181" s="3" t="s">
        <v>1</v>
      </c>
      <c r="V3181" s="3" t="s">
        <v>1</v>
      </c>
      <c r="X3181" s="3" t="s">
        <v>1</v>
      </c>
      <c r="Z3181" s="3" t="s">
        <v>1</v>
      </c>
      <c r="AB3181" s="3" t="s">
        <v>1</v>
      </c>
      <c r="AD3181" s="3" t="s">
        <v>1</v>
      </c>
      <c r="AE3181" s="0" t="str">
        <f aca="false">CONCATENATE(A3181,B3181,C3181,D3181,E3181,F3181,G3181,H3181,I3181,J3181,K3181,L3181,M3181,N3181,O3181,P3181,Q3181,R3181,S3181,T3181,U3181,V3181,W3181,X3181,Y3181,Z3181,AA3181,AB3181,AC3181,AD3181)</f>
        <v>|||||||||||||||</v>
      </c>
    </row>
    <row r="3182" customFormat="false" ht="12.75" hidden="false" customHeight="false" outlineLevel="0" collapsed="false">
      <c r="B3182" s="3" t="s">
        <v>1</v>
      </c>
      <c r="D3182" s="3" t="s">
        <v>1</v>
      </c>
      <c r="F3182" s="3" t="s">
        <v>1</v>
      </c>
      <c r="H3182" s="3" t="s">
        <v>1</v>
      </c>
      <c r="J3182" s="3" t="s">
        <v>1</v>
      </c>
      <c r="L3182" s="3" t="s">
        <v>1</v>
      </c>
      <c r="N3182" s="3" t="s">
        <v>1</v>
      </c>
      <c r="P3182" s="3" t="s">
        <v>1</v>
      </c>
      <c r="R3182" s="3" t="s">
        <v>1</v>
      </c>
      <c r="T3182" s="3" t="s">
        <v>1</v>
      </c>
      <c r="V3182" s="3" t="s">
        <v>1</v>
      </c>
      <c r="X3182" s="3" t="s">
        <v>1</v>
      </c>
      <c r="Z3182" s="3" t="s">
        <v>1</v>
      </c>
      <c r="AB3182" s="3" t="s">
        <v>1</v>
      </c>
      <c r="AD3182" s="3" t="s">
        <v>1</v>
      </c>
      <c r="AE3182" s="0" t="str">
        <f aca="false">CONCATENATE(A3182,B3182,C3182,D3182,E3182,F3182,G3182,H3182,I3182,J3182,K3182,L3182,M3182,N3182,O3182,P3182,Q3182,R3182,S3182,T3182,U3182,V3182,W3182,X3182,Y3182,Z3182,AA3182,AB3182,AC3182,AD3182)</f>
        <v>|||||||||||||||</v>
      </c>
    </row>
    <row r="3183" customFormat="false" ht="12.75" hidden="false" customHeight="false" outlineLevel="0" collapsed="false">
      <c r="B3183" s="3" t="s">
        <v>1</v>
      </c>
      <c r="D3183" s="3" t="s">
        <v>1</v>
      </c>
      <c r="F3183" s="3" t="s">
        <v>1</v>
      </c>
      <c r="H3183" s="3" t="s">
        <v>1</v>
      </c>
      <c r="J3183" s="3" t="s">
        <v>1</v>
      </c>
      <c r="L3183" s="3" t="s">
        <v>1</v>
      </c>
      <c r="N3183" s="3" t="s">
        <v>1</v>
      </c>
      <c r="P3183" s="3" t="s">
        <v>1</v>
      </c>
      <c r="R3183" s="3" t="s">
        <v>1</v>
      </c>
      <c r="T3183" s="3" t="s">
        <v>1</v>
      </c>
      <c r="V3183" s="3" t="s">
        <v>1</v>
      </c>
      <c r="X3183" s="3" t="s">
        <v>1</v>
      </c>
      <c r="Z3183" s="3" t="s">
        <v>1</v>
      </c>
      <c r="AB3183" s="3" t="s">
        <v>1</v>
      </c>
      <c r="AD3183" s="3" t="s">
        <v>1</v>
      </c>
      <c r="AE3183" s="0" t="str">
        <f aca="false">CONCATENATE(A3183,B3183,C3183,D3183,E3183,F3183,G3183,H3183,I3183,J3183,K3183,L3183,M3183,N3183,O3183,P3183,Q3183,R3183,S3183,T3183,U3183,V3183,W3183,X3183,Y3183,Z3183,AA3183,AB3183,AC3183,AD3183)</f>
        <v>|||||||||||||||</v>
      </c>
    </row>
    <row r="3184" customFormat="false" ht="12.75" hidden="false" customHeight="false" outlineLevel="0" collapsed="false">
      <c r="B3184" s="3" t="s">
        <v>1</v>
      </c>
      <c r="D3184" s="3" t="s">
        <v>1</v>
      </c>
      <c r="F3184" s="3" t="s">
        <v>1</v>
      </c>
      <c r="H3184" s="3" t="s">
        <v>1</v>
      </c>
      <c r="J3184" s="3" t="s">
        <v>1</v>
      </c>
      <c r="L3184" s="3" t="s">
        <v>1</v>
      </c>
      <c r="N3184" s="3" t="s">
        <v>1</v>
      </c>
      <c r="P3184" s="3" t="s">
        <v>1</v>
      </c>
      <c r="R3184" s="3" t="s">
        <v>1</v>
      </c>
      <c r="T3184" s="3" t="s">
        <v>1</v>
      </c>
      <c r="V3184" s="3" t="s">
        <v>1</v>
      </c>
      <c r="X3184" s="3" t="s">
        <v>1</v>
      </c>
      <c r="Z3184" s="3" t="s">
        <v>1</v>
      </c>
      <c r="AB3184" s="3" t="s">
        <v>1</v>
      </c>
      <c r="AD3184" s="3" t="s">
        <v>1</v>
      </c>
      <c r="AE3184" s="0" t="str">
        <f aca="false">CONCATENATE(A3184,B3184,C3184,D3184,E3184,F3184,G3184,H3184,I3184,J3184,K3184,L3184,M3184,N3184,O3184,P3184,Q3184,R3184,S3184,T3184,U3184,V3184,W3184,X3184,Y3184,Z3184,AA3184,AB3184,AC3184,AD3184)</f>
        <v>|||||||||||||||</v>
      </c>
    </row>
    <row r="3185" customFormat="false" ht="12.75" hidden="false" customHeight="false" outlineLevel="0" collapsed="false">
      <c r="B3185" s="3" t="s">
        <v>1</v>
      </c>
      <c r="D3185" s="3" t="s">
        <v>1</v>
      </c>
      <c r="F3185" s="3" t="s">
        <v>1</v>
      </c>
      <c r="H3185" s="3" t="s">
        <v>1</v>
      </c>
      <c r="J3185" s="3" t="s">
        <v>1</v>
      </c>
      <c r="L3185" s="3" t="s">
        <v>1</v>
      </c>
      <c r="N3185" s="3" t="s">
        <v>1</v>
      </c>
      <c r="P3185" s="3" t="s">
        <v>1</v>
      </c>
      <c r="R3185" s="3" t="s">
        <v>1</v>
      </c>
      <c r="T3185" s="3" t="s">
        <v>1</v>
      </c>
      <c r="V3185" s="3" t="s">
        <v>1</v>
      </c>
      <c r="X3185" s="3" t="s">
        <v>1</v>
      </c>
      <c r="Z3185" s="3" t="s">
        <v>1</v>
      </c>
      <c r="AB3185" s="3" t="s">
        <v>1</v>
      </c>
      <c r="AD3185" s="3" t="s">
        <v>1</v>
      </c>
      <c r="AE3185" s="0" t="str">
        <f aca="false">CONCATENATE(A3185,B3185,C3185,D3185,E3185,F3185,G3185,H3185,I3185,J3185,K3185,L3185,M3185,N3185,O3185,P3185,Q3185,R3185,S3185,T3185,U3185,V3185,W3185,X3185,Y3185,Z3185,AA3185,AB3185,AC3185,AD3185)</f>
        <v>|||||||||||||||</v>
      </c>
    </row>
    <row r="3186" customFormat="false" ht="12.75" hidden="false" customHeight="false" outlineLevel="0" collapsed="false">
      <c r="B3186" s="3" t="s">
        <v>1</v>
      </c>
      <c r="D3186" s="3" t="s">
        <v>1</v>
      </c>
      <c r="F3186" s="3" t="s">
        <v>1</v>
      </c>
      <c r="H3186" s="3" t="s">
        <v>1</v>
      </c>
      <c r="J3186" s="3" t="s">
        <v>1</v>
      </c>
      <c r="L3186" s="3" t="s">
        <v>1</v>
      </c>
      <c r="N3186" s="3" t="s">
        <v>1</v>
      </c>
      <c r="P3186" s="3" t="s">
        <v>1</v>
      </c>
      <c r="R3186" s="3" t="s">
        <v>1</v>
      </c>
      <c r="T3186" s="3" t="s">
        <v>1</v>
      </c>
      <c r="V3186" s="3" t="s">
        <v>1</v>
      </c>
      <c r="X3186" s="3" t="s">
        <v>1</v>
      </c>
      <c r="Z3186" s="3" t="s">
        <v>1</v>
      </c>
      <c r="AB3186" s="3" t="s">
        <v>1</v>
      </c>
      <c r="AD3186" s="3" t="s">
        <v>1</v>
      </c>
      <c r="AE3186" s="0" t="str">
        <f aca="false">CONCATENATE(A3186,B3186,C3186,D3186,E3186,F3186,G3186,H3186,I3186,J3186,K3186,L3186,M3186,N3186,O3186,P3186,Q3186,R3186,S3186,T3186,U3186,V3186,W3186,X3186,Y3186,Z3186,AA3186,AB3186,AC3186,AD3186)</f>
        <v>|||||||||||||||</v>
      </c>
    </row>
    <row r="3187" customFormat="false" ht="12.75" hidden="false" customHeight="false" outlineLevel="0" collapsed="false">
      <c r="B3187" s="3" t="s">
        <v>1</v>
      </c>
      <c r="D3187" s="3" t="s">
        <v>1</v>
      </c>
      <c r="F3187" s="3" t="s">
        <v>1</v>
      </c>
      <c r="H3187" s="3" t="s">
        <v>1</v>
      </c>
      <c r="J3187" s="3" t="s">
        <v>1</v>
      </c>
      <c r="L3187" s="3" t="s">
        <v>1</v>
      </c>
      <c r="N3187" s="3" t="s">
        <v>1</v>
      </c>
      <c r="P3187" s="3" t="s">
        <v>1</v>
      </c>
      <c r="R3187" s="3" t="s">
        <v>1</v>
      </c>
      <c r="T3187" s="3" t="s">
        <v>1</v>
      </c>
      <c r="V3187" s="3" t="s">
        <v>1</v>
      </c>
      <c r="X3187" s="3" t="s">
        <v>1</v>
      </c>
      <c r="Z3187" s="3" t="s">
        <v>1</v>
      </c>
      <c r="AB3187" s="3" t="s">
        <v>1</v>
      </c>
      <c r="AD3187" s="3" t="s">
        <v>1</v>
      </c>
      <c r="AE3187" s="0" t="str">
        <f aca="false">CONCATENATE(A3187,B3187,C3187,D3187,E3187,F3187,G3187,H3187,I3187,J3187,K3187,L3187,M3187,N3187,O3187,P3187,Q3187,R3187,S3187,T3187,U3187,V3187,W3187,X3187,Y3187,Z3187,AA3187,AB3187,AC3187,AD3187)</f>
        <v>|||||||||||||||</v>
      </c>
    </row>
    <row r="3188" customFormat="false" ht="12.75" hidden="false" customHeight="false" outlineLevel="0" collapsed="false">
      <c r="B3188" s="3" t="s">
        <v>1</v>
      </c>
      <c r="D3188" s="3" t="s">
        <v>1</v>
      </c>
      <c r="F3188" s="3" t="s">
        <v>1</v>
      </c>
      <c r="H3188" s="3" t="s">
        <v>1</v>
      </c>
      <c r="J3188" s="3" t="s">
        <v>1</v>
      </c>
      <c r="L3188" s="3" t="s">
        <v>1</v>
      </c>
      <c r="N3188" s="3" t="s">
        <v>1</v>
      </c>
      <c r="P3188" s="3" t="s">
        <v>1</v>
      </c>
      <c r="R3188" s="3" t="s">
        <v>1</v>
      </c>
      <c r="T3188" s="3" t="s">
        <v>1</v>
      </c>
      <c r="V3188" s="3" t="s">
        <v>1</v>
      </c>
      <c r="X3188" s="3" t="s">
        <v>1</v>
      </c>
      <c r="Z3188" s="3" t="s">
        <v>1</v>
      </c>
      <c r="AB3188" s="3" t="s">
        <v>1</v>
      </c>
      <c r="AD3188" s="3" t="s">
        <v>1</v>
      </c>
      <c r="AE3188" s="0" t="str">
        <f aca="false">CONCATENATE(A3188,B3188,C3188,D3188,E3188,F3188,G3188,H3188,I3188,J3188,K3188,L3188,M3188,N3188,O3188,P3188,Q3188,R3188,S3188,T3188,U3188,V3188,W3188,X3188,Y3188,Z3188,AA3188,AB3188,AC3188,AD3188)</f>
        <v>|||||||||||||||</v>
      </c>
    </row>
    <row r="3189" customFormat="false" ht="12.75" hidden="false" customHeight="false" outlineLevel="0" collapsed="false">
      <c r="B3189" s="3" t="s">
        <v>1</v>
      </c>
      <c r="D3189" s="3" t="s">
        <v>1</v>
      </c>
      <c r="F3189" s="3" t="s">
        <v>1</v>
      </c>
      <c r="H3189" s="3" t="s">
        <v>1</v>
      </c>
      <c r="J3189" s="3" t="s">
        <v>1</v>
      </c>
      <c r="L3189" s="3" t="s">
        <v>1</v>
      </c>
      <c r="N3189" s="3" t="s">
        <v>1</v>
      </c>
      <c r="P3189" s="3" t="s">
        <v>1</v>
      </c>
      <c r="R3189" s="3" t="s">
        <v>1</v>
      </c>
      <c r="T3189" s="3" t="s">
        <v>1</v>
      </c>
      <c r="V3189" s="3" t="s">
        <v>1</v>
      </c>
      <c r="X3189" s="3" t="s">
        <v>1</v>
      </c>
      <c r="Z3189" s="3" t="s">
        <v>1</v>
      </c>
      <c r="AB3189" s="3" t="s">
        <v>1</v>
      </c>
      <c r="AD3189" s="3" t="s">
        <v>1</v>
      </c>
      <c r="AE3189" s="0" t="str">
        <f aca="false">CONCATENATE(A3189,B3189,C3189,D3189,E3189,F3189,G3189,H3189,I3189,J3189,K3189,L3189,M3189,N3189,O3189,P3189,Q3189,R3189,S3189,T3189,U3189,V3189,W3189,X3189,Y3189,Z3189,AA3189,AB3189,AC3189,AD3189)</f>
        <v>|||||||||||||||</v>
      </c>
    </row>
    <row r="3190" customFormat="false" ht="12.75" hidden="false" customHeight="false" outlineLevel="0" collapsed="false">
      <c r="B3190" s="3" t="s">
        <v>1</v>
      </c>
      <c r="D3190" s="3" t="s">
        <v>1</v>
      </c>
      <c r="F3190" s="3" t="s">
        <v>1</v>
      </c>
      <c r="H3190" s="3" t="s">
        <v>1</v>
      </c>
      <c r="J3190" s="3" t="s">
        <v>1</v>
      </c>
      <c r="L3190" s="3" t="s">
        <v>1</v>
      </c>
      <c r="N3190" s="3" t="s">
        <v>1</v>
      </c>
      <c r="P3190" s="3" t="s">
        <v>1</v>
      </c>
      <c r="R3190" s="3" t="s">
        <v>1</v>
      </c>
      <c r="T3190" s="3" t="s">
        <v>1</v>
      </c>
      <c r="V3190" s="3" t="s">
        <v>1</v>
      </c>
      <c r="X3190" s="3" t="s">
        <v>1</v>
      </c>
      <c r="Z3190" s="3" t="s">
        <v>1</v>
      </c>
      <c r="AB3190" s="3" t="s">
        <v>1</v>
      </c>
      <c r="AD3190" s="3" t="s">
        <v>1</v>
      </c>
      <c r="AE3190" s="0" t="str">
        <f aca="false">CONCATENATE(A3190,B3190,C3190,D3190,E3190,F3190,G3190,H3190,I3190,J3190,K3190,L3190,M3190,N3190,O3190,P3190,Q3190,R3190,S3190,T3190,U3190,V3190,W3190,X3190,Y3190,Z3190,AA3190,AB3190,AC3190,AD3190)</f>
        <v>|||||||||||||||</v>
      </c>
    </row>
    <row r="3191" customFormat="false" ht="12.75" hidden="false" customHeight="false" outlineLevel="0" collapsed="false">
      <c r="B3191" s="3" t="s">
        <v>1</v>
      </c>
      <c r="D3191" s="3" t="s">
        <v>1</v>
      </c>
      <c r="F3191" s="3" t="s">
        <v>1</v>
      </c>
      <c r="H3191" s="3" t="s">
        <v>1</v>
      </c>
      <c r="J3191" s="3" t="s">
        <v>1</v>
      </c>
      <c r="L3191" s="3" t="s">
        <v>1</v>
      </c>
      <c r="N3191" s="3" t="s">
        <v>1</v>
      </c>
      <c r="P3191" s="3" t="s">
        <v>1</v>
      </c>
      <c r="R3191" s="3" t="s">
        <v>1</v>
      </c>
      <c r="T3191" s="3" t="s">
        <v>1</v>
      </c>
      <c r="V3191" s="3" t="s">
        <v>1</v>
      </c>
      <c r="X3191" s="3" t="s">
        <v>1</v>
      </c>
      <c r="Z3191" s="3" t="s">
        <v>1</v>
      </c>
      <c r="AB3191" s="3" t="s">
        <v>1</v>
      </c>
      <c r="AD3191" s="3" t="s">
        <v>1</v>
      </c>
      <c r="AE3191" s="0" t="str">
        <f aca="false">CONCATENATE(A3191,B3191,C3191,D3191,E3191,F3191,G3191,H3191,I3191,J3191,K3191,L3191,M3191,N3191,O3191,P3191,Q3191,R3191,S3191,T3191,U3191,V3191,W3191,X3191,Y3191,Z3191,AA3191,AB3191,AC3191,AD3191)</f>
        <v>|||||||||||||||</v>
      </c>
    </row>
    <row r="3192" customFormat="false" ht="12.75" hidden="false" customHeight="false" outlineLevel="0" collapsed="false">
      <c r="B3192" s="3" t="s">
        <v>1</v>
      </c>
      <c r="D3192" s="3" t="s">
        <v>1</v>
      </c>
      <c r="F3192" s="3" t="s">
        <v>1</v>
      </c>
      <c r="H3192" s="3" t="s">
        <v>1</v>
      </c>
      <c r="J3192" s="3" t="s">
        <v>1</v>
      </c>
      <c r="L3192" s="3" t="s">
        <v>1</v>
      </c>
      <c r="N3192" s="3" t="s">
        <v>1</v>
      </c>
      <c r="P3192" s="3" t="s">
        <v>1</v>
      </c>
      <c r="R3192" s="3" t="s">
        <v>1</v>
      </c>
      <c r="T3192" s="3" t="s">
        <v>1</v>
      </c>
      <c r="V3192" s="3" t="s">
        <v>1</v>
      </c>
      <c r="X3192" s="3" t="s">
        <v>1</v>
      </c>
      <c r="Z3192" s="3" t="s">
        <v>1</v>
      </c>
      <c r="AB3192" s="3" t="s">
        <v>1</v>
      </c>
      <c r="AD3192" s="3" t="s">
        <v>1</v>
      </c>
      <c r="AE3192" s="0" t="str">
        <f aca="false">CONCATENATE(A3192,B3192,C3192,D3192,E3192,F3192,G3192,H3192,I3192,J3192,K3192,L3192,M3192,N3192,O3192,P3192,Q3192,R3192,S3192,T3192,U3192,V3192,W3192,X3192,Y3192,Z3192,AA3192,AB3192,AC3192,AD3192)</f>
        <v>|||||||||||||||</v>
      </c>
    </row>
    <row r="3193" customFormat="false" ht="12.75" hidden="false" customHeight="false" outlineLevel="0" collapsed="false">
      <c r="B3193" s="3" t="s">
        <v>1</v>
      </c>
      <c r="D3193" s="3" t="s">
        <v>1</v>
      </c>
      <c r="F3193" s="3" t="s">
        <v>1</v>
      </c>
      <c r="H3193" s="3" t="s">
        <v>1</v>
      </c>
      <c r="J3193" s="3" t="s">
        <v>1</v>
      </c>
      <c r="L3193" s="3" t="s">
        <v>1</v>
      </c>
      <c r="N3193" s="3" t="s">
        <v>1</v>
      </c>
      <c r="P3193" s="3" t="s">
        <v>1</v>
      </c>
      <c r="R3193" s="3" t="s">
        <v>1</v>
      </c>
      <c r="T3193" s="3" t="s">
        <v>1</v>
      </c>
      <c r="V3193" s="3" t="s">
        <v>1</v>
      </c>
      <c r="X3193" s="3" t="s">
        <v>1</v>
      </c>
      <c r="Z3193" s="3" t="s">
        <v>1</v>
      </c>
      <c r="AB3193" s="3" t="s">
        <v>1</v>
      </c>
      <c r="AD3193" s="3" t="s">
        <v>1</v>
      </c>
      <c r="AE3193" s="0" t="str">
        <f aca="false">CONCATENATE(A3193,B3193,C3193,D3193,E3193,F3193,G3193,H3193,I3193,J3193,K3193,L3193,M3193,N3193,O3193,P3193,Q3193,R3193,S3193,T3193,U3193,V3193,W3193,X3193,Y3193,Z3193,AA3193,AB3193,AC3193,AD3193)</f>
        <v>|||||||||||||||</v>
      </c>
    </row>
    <row r="3194" customFormat="false" ht="12.75" hidden="false" customHeight="false" outlineLevel="0" collapsed="false">
      <c r="B3194" s="3" t="s">
        <v>1</v>
      </c>
      <c r="D3194" s="3" t="s">
        <v>1</v>
      </c>
      <c r="F3194" s="3" t="s">
        <v>1</v>
      </c>
      <c r="H3194" s="3" t="s">
        <v>1</v>
      </c>
      <c r="J3194" s="3" t="s">
        <v>1</v>
      </c>
      <c r="L3194" s="3" t="s">
        <v>1</v>
      </c>
      <c r="N3194" s="3" t="s">
        <v>1</v>
      </c>
      <c r="P3194" s="3" t="s">
        <v>1</v>
      </c>
      <c r="R3194" s="3" t="s">
        <v>1</v>
      </c>
      <c r="T3194" s="3" t="s">
        <v>1</v>
      </c>
      <c r="V3194" s="3" t="s">
        <v>1</v>
      </c>
      <c r="X3194" s="3" t="s">
        <v>1</v>
      </c>
      <c r="Z3194" s="3" t="s">
        <v>1</v>
      </c>
      <c r="AB3194" s="3" t="s">
        <v>1</v>
      </c>
      <c r="AD3194" s="3" t="s">
        <v>1</v>
      </c>
      <c r="AE3194" s="0" t="str">
        <f aca="false">CONCATENATE(A3194,B3194,C3194,D3194,E3194,F3194,G3194,H3194,I3194,J3194,K3194,L3194,M3194,N3194,O3194,P3194,Q3194,R3194,S3194,T3194,U3194,V3194,W3194,X3194,Y3194,Z3194,AA3194,AB3194,AC3194,AD3194)</f>
        <v>|||||||||||||||</v>
      </c>
    </row>
    <row r="3195" customFormat="false" ht="12.75" hidden="false" customHeight="false" outlineLevel="0" collapsed="false">
      <c r="B3195" s="3" t="s">
        <v>1</v>
      </c>
      <c r="D3195" s="3" t="s">
        <v>1</v>
      </c>
      <c r="F3195" s="3" t="s">
        <v>1</v>
      </c>
      <c r="H3195" s="3" t="s">
        <v>1</v>
      </c>
      <c r="J3195" s="3" t="s">
        <v>1</v>
      </c>
      <c r="L3195" s="3" t="s">
        <v>1</v>
      </c>
      <c r="N3195" s="3" t="s">
        <v>1</v>
      </c>
      <c r="P3195" s="3" t="s">
        <v>1</v>
      </c>
      <c r="R3195" s="3" t="s">
        <v>1</v>
      </c>
      <c r="T3195" s="3" t="s">
        <v>1</v>
      </c>
      <c r="V3195" s="3" t="s">
        <v>1</v>
      </c>
      <c r="X3195" s="3" t="s">
        <v>1</v>
      </c>
      <c r="Z3195" s="3" t="s">
        <v>1</v>
      </c>
      <c r="AB3195" s="3" t="s">
        <v>1</v>
      </c>
      <c r="AD3195" s="3" t="s">
        <v>1</v>
      </c>
      <c r="AE3195" s="0" t="str">
        <f aca="false">CONCATENATE(A3195,B3195,C3195,D3195,E3195,F3195,G3195,H3195,I3195,J3195,K3195,L3195,M3195,N3195,O3195,P3195,Q3195,R3195,S3195,T3195,U3195,V3195,W3195,X3195,Y3195,Z3195,AA3195,AB3195,AC3195,AD3195)</f>
        <v>|||||||||||||||</v>
      </c>
    </row>
    <row r="3196" customFormat="false" ht="12.75" hidden="false" customHeight="false" outlineLevel="0" collapsed="false">
      <c r="B3196" s="3" t="s">
        <v>1</v>
      </c>
      <c r="D3196" s="3" t="s">
        <v>1</v>
      </c>
      <c r="F3196" s="3" t="s">
        <v>1</v>
      </c>
      <c r="H3196" s="3" t="s">
        <v>1</v>
      </c>
      <c r="J3196" s="3" t="s">
        <v>1</v>
      </c>
      <c r="L3196" s="3" t="s">
        <v>1</v>
      </c>
      <c r="N3196" s="3" t="s">
        <v>1</v>
      </c>
      <c r="P3196" s="3" t="s">
        <v>1</v>
      </c>
      <c r="R3196" s="3" t="s">
        <v>1</v>
      </c>
      <c r="T3196" s="3" t="s">
        <v>1</v>
      </c>
      <c r="V3196" s="3" t="s">
        <v>1</v>
      </c>
      <c r="X3196" s="3" t="s">
        <v>1</v>
      </c>
      <c r="Z3196" s="3" t="s">
        <v>1</v>
      </c>
      <c r="AB3196" s="3" t="s">
        <v>1</v>
      </c>
      <c r="AD3196" s="3" t="s">
        <v>1</v>
      </c>
      <c r="AE3196" s="0" t="str">
        <f aca="false">CONCATENATE(A3196,B3196,C3196,D3196,E3196,F3196,G3196,H3196,I3196,J3196,K3196,L3196,M3196,N3196,O3196,P3196,Q3196,R3196,S3196,T3196,U3196,V3196,W3196,X3196,Y3196,Z3196,AA3196,AB3196,AC3196,AD3196)</f>
        <v>|||||||||||||||</v>
      </c>
    </row>
    <row r="3197" customFormat="false" ht="12.75" hidden="false" customHeight="false" outlineLevel="0" collapsed="false">
      <c r="B3197" s="3" t="s">
        <v>1</v>
      </c>
      <c r="D3197" s="3" t="s">
        <v>1</v>
      </c>
      <c r="F3197" s="3" t="s">
        <v>1</v>
      </c>
      <c r="H3197" s="3" t="s">
        <v>1</v>
      </c>
      <c r="J3197" s="3" t="s">
        <v>1</v>
      </c>
      <c r="L3197" s="3" t="s">
        <v>1</v>
      </c>
      <c r="N3197" s="3" t="s">
        <v>1</v>
      </c>
      <c r="P3197" s="3" t="s">
        <v>1</v>
      </c>
      <c r="R3197" s="3" t="s">
        <v>1</v>
      </c>
      <c r="T3197" s="3" t="s">
        <v>1</v>
      </c>
      <c r="V3197" s="3" t="s">
        <v>1</v>
      </c>
      <c r="X3197" s="3" t="s">
        <v>1</v>
      </c>
      <c r="Z3197" s="3" t="s">
        <v>1</v>
      </c>
      <c r="AB3197" s="3" t="s">
        <v>1</v>
      </c>
      <c r="AD3197" s="3" t="s">
        <v>1</v>
      </c>
      <c r="AE3197" s="0" t="str">
        <f aca="false">CONCATENATE(A3197,B3197,C3197,D3197,E3197,F3197,G3197,H3197,I3197,J3197,K3197,L3197,M3197,N3197,O3197,P3197,Q3197,R3197,S3197,T3197,U3197,V3197,W3197,X3197,Y3197,Z3197,AA3197,AB3197,AC3197,AD3197)</f>
        <v>|||||||||||||||</v>
      </c>
    </row>
    <row r="3198" customFormat="false" ht="12.75" hidden="false" customHeight="false" outlineLevel="0" collapsed="false">
      <c r="B3198" s="3" t="s">
        <v>1</v>
      </c>
      <c r="D3198" s="3" t="s">
        <v>1</v>
      </c>
      <c r="F3198" s="3" t="s">
        <v>1</v>
      </c>
      <c r="H3198" s="3" t="s">
        <v>1</v>
      </c>
      <c r="J3198" s="3" t="s">
        <v>1</v>
      </c>
      <c r="L3198" s="3" t="s">
        <v>1</v>
      </c>
      <c r="N3198" s="3" t="s">
        <v>1</v>
      </c>
      <c r="P3198" s="3" t="s">
        <v>1</v>
      </c>
      <c r="R3198" s="3" t="s">
        <v>1</v>
      </c>
      <c r="T3198" s="3" t="s">
        <v>1</v>
      </c>
      <c r="V3198" s="3" t="s">
        <v>1</v>
      </c>
      <c r="X3198" s="3" t="s">
        <v>1</v>
      </c>
      <c r="Z3198" s="3" t="s">
        <v>1</v>
      </c>
      <c r="AB3198" s="3" t="s">
        <v>1</v>
      </c>
      <c r="AD3198" s="3" t="s">
        <v>1</v>
      </c>
      <c r="AE3198" s="0" t="str">
        <f aca="false">CONCATENATE(A3198,B3198,C3198,D3198,E3198,F3198,G3198,H3198,I3198,J3198,K3198,L3198,M3198,N3198,O3198,P3198,Q3198,R3198,S3198,T3198,U3198,V3198,W3198,X3198,Y3198,Z3198,AA3198,AB3198,AC3198,AD3198)</f>
        <v>|||||||||||||||</v>
      </c>
    </row>
    <row r="3199" customFormat="false" ht="12.75" hidden="false" customHeight="false" outlineLevel="0" collapsed="false">
      <c r="B3199" s="3" t="s">
        <v>1</v>
      </c>
      <c r="D3199" s="3" t="s">
        <v>1</v>
      </c>
      <c r="F3199" s="3" t="s">
        <v>1</v>
      </c>
      <c r="H3199" s="3" t="s">
        <v>1</v>
      </c>
      <c r="J3199" s="3" t="s">
        <v>1</v>
      </c>
      <c r="L3199" s="3" t="s">
        <v>1</v>
      </c>
      <c r="N3199" s="3" t="s">
        <v>1</v>
      </c>
      <c r="P3199" s="3" t="s">
        <v>1</v>
      </c>
      <c r="R3199" s="3" t="s">
        <v>1</v>
      </c>
      <c r="T3199" s="3" t="s">
        <v>1</v>
      </c>
      <c r="V3199" s="3" t="s">
        <v>1</v>
      </c>
      <c r="X3199" s="3" t="s">
        <v>1</v>
      </c>
      <c r="Z3199" s="3" t="s">
        <v>1</v>
      </c>
      <c r="AB3199" s="3" t="s">
        <v>1</v>
      </c>
      <c r="AD3199" s="3" t="s">
        <v>1</v>
      </c>
      <c r="AE3199" s="0" t="str">
        <f aca="false">CONCATENATE(A3199,B3199,C3199,D3199,E3199,F3199,G3199,H3199,I3199,J3199,K3199,L3199,M3199,N3199,O3199,P3199,Q3199,R3199,S3199,T3199,U3199,V3199,W3199,X3199,Y3199,Z3199,AA3199,AB3199,AC3199,AD3199)</f>
        <v>|||||||||||||||</v>
      </c>
    </row>
    <row r="3200" customFormat="false" ht="12.75" hidden="false" customHeight="false" outlineLevel="0" collapsed="false">
      <c r="B3200" s="3" t="s">
        <v>1</v>
      </c>
      <c r="D3200" s="3" t="s">
        <v>1</v>
      </c>
      <c r="F3200" s="3" t="s">
        <v>1</v>
      </c>
      <c r="H3200" s="3" t="s">
        <v>1</v>
      </c>
      <c r="J3200" s="3" t="s">
        <v>1</v>
      </c>
      <c r="L3200" s="3" t="s">
        <v>1</v>
      </c>
      <c r="N3200" s="3" t="s">
        <v>1</v>
      </c>
      <c r="P3200" s="3" t="s">
        <v>1</v>
      </c>
      <c r="R3200" s="3" t="s">
        <v>1</v>
      </c>
      <c r="T3200" s="3" t="s">
        <v>1</v>
      </c>
      <c r="V3200" s="3" t="s">
        <v>1</v>
      </c>
      <c r="X3200" s="3" t="s">
        <v>1</v>
      </c>
      <c r="Z3200" s="3" t="s">
        <v>1</v>
      </c>
      <c r="AB3200" s="3" t="s">
        <v>1</v>
      </c>
      <c r="AD3200" s="3" t="s">
        <v>1</v>
      </c>
      <c r="AE3200" s="0" t="str">
        <f aca="false">CONCATENATE(A3200,B3200,C3200,D3200,E3200,F3200,G3200,H3200,I3200,J3200,K3200,L3200,M3200,N3200,O3200,P3200,Q3200,R3200,S3200,T3200,U3200,V3200,W3200,X3200,Y3200,Z3200,AA3200,AB3200,AC3200,AD3200)</f>
        <v>|||||||||||||||</v>
      </c>
    </row>
    <row r="3201" customFormat="false" ht="12.75" hidden="false" customHeight="false" outlineLevel="0" collapsed="false">
      <c r="B3201" s="3" t="s">
        <v>1</v>
      </c>
      <c r="D3201" s="3" t="s">
        <v>1</v>
      </c>
      <c r="F3201" s="3" t="s">
        <v>1</v>
      </c>
      <c r="H3201" s="3" t="s">
        <v>1</v>
      </c>
      <c r="J3201" s="3" t="s">
        <v>1</v>
      </c>
      <c r="L3201" s="3" t="s">
        <v>1</v>
      </c>
      <c r="N3201" s="3" t="s">
        <v>1</v>
      </c>
      <c r="P3201" s="3" t="s">
        <v>1</v>
      </c>
      <c r="R3201" s="3" t="s">
        <v>1</v>
      </c>
      <c r="T3201" s="3" t="s">
        <v>1</v>
      </c>
      <c r="V3201" s="3" t="s">
        <v>1</v>
      </c>
      <c r="X3201" s="3" t="s">
        <v>1</v>
      </c>
      <c r="Z3201" s="3" t="s">
        <v>1</v>
      </c>
      <c r="AB3201" s="3" t="s">
        <v>1</v>
      </c>
      <c r="AD3201" s="3" t="s">
        <v>1</v>
      </c>
      <c r="AE3201" s="0" t="str">
        <f aca="false">CONCATENATE(A3201,B3201,C3201,D3201,E3201,F3201,G3201,H3201,I3201,J3201,K3201,L3201,M3201,N3201,O3201,P3201,Q3201,R3201,S3201,T3201,U3201,V3201,W3201,X3201,Y3201,Z3201,AA3201,AB3201,AC3201,AD3201)</f>
        <v>|||||||||||||||</v>
      </c>
    </row>
    <row r="3202" customFormat="false" ht="12.75" hidden="false" customHeight="false" outlineLevel="0" collapsed="false">
      <c r="B3202" s="3" t="s">
        <v>1</v>
      </c>
      <c r="D3202" s="3" t="s">
        <v>1</v>
      </c>
      <c r="F3202" s="3" t="s">
        <v>1</v>
      </c>
      <c r="H3202" s="3" t="s">
        <v>1</v>
      </c>
      <c r="J3202" s="3" t="s">
        <v>1</v>
      </c>
      <c r="L3202" s="3" t="s">
        <v>1</v>
      </c>
      <c r="N3202" s="3" t="s">
        <v>1</v>
      </c>
      <c r="P3202" s="3" t="s">
        <v>1</v>
      </c>
      <c r="R3202" s="3" t="s">
        <v>1</v>
      </c>
      <c r="T3202" s="3" t="s">
        <v>1</v>
      </c>
      <c r="V3202" s="3" t="s">
        <v>1</v>
      </c>
      <c r="X3202" s="3" t="s">
        <v>1</v>
      </c>
      <c r="Z3202" s="3" t="s">
        <v>1</v>
      </c>
      <c r="AB3202" s="3" t="s">
        <v>1</v>
      </c>
      <c r="AD3202" s="3" t="s">
        <v>1</v>
      </c>
      <c r="AE3202" s="0" t="str">
        <f aca="false">CONCATENATE(A3202,B3202,C3202,D3202,E3202,F3202,G3202,H3202,I3202,J3202,K3202,L3202,M3202,N3202,O3202,P3202,Q3202,R3202,S3202,T3202,U3202,V3202,W3202,X3202,Y3202,Z3202,AA3202,AB3202,AC3202,AD3202)</f>
        <v>|||||||||||||||</v>
      </c>
    </row>
    <row r="3203" customFormat="false" ht="12.75" hidden="false" customHeight="false" outlineLevel="0" collapsed="false">
      <c r="B3203" s="3" t="s">
        <v>1</v>
      </c>
      <c r="D3203" s="3" t="s">
        <v>1</v>
      </c>
      <c r="F3203" s="3" t="s">
        <v>1</v>
      </c>
      <c r="H3203" s="3" t="s">
        <v>1</v>
      </c>
      <c r="J3203" s="3" t="s">
        <v>1</v>
      </c>
      <c r="L3203" s="3" t="s">
        <v>1</v>
      </c>
      <c r="N3203" s="3" t="s">
        <v>1</v>
      </c>
      <c r="P3203" s="3" t="s">
        <v>1</v>
      </c>
      <c r="R3203" s="3" t="s">
        <v>1</v>
      </c>
      <c r="T3203" s="3" t="s">
        <v>1</v>
      </c>
      <c r="V3203" s="3" t="s">
        <v>1</v>
      </c>
      <c r="X3203" s="3" t="s">
        <v>1</v>
      </c>
      <c r="Z3203" s="3" t="s">
        <v>1</v>
      </c>
      <c r="AB3203" s="3" t="s">
        <v>1</v>
      </c>
      <c r="AD3203" s="3" t="s">
        <v>1</v>
      </c>
      <c r="AE3203" s="0" t="str">
        <f aca="false">CONCATENATE(A3203,B3203,C3203,D3203,E3203,F3203,G3203,H3203,I3203,J3203,K3203,L3203,M3203,N3203,O3203,P3203,Q3203,R3203,S3203,T3203,U3203,V3203,W3203,X3203,Y3203,Z3203,AA3203,AB3203,AC3203,AD3203)</f>
        <v>|||||||||||||||</v>
      </c>
    </row>
    <row r="3204" customFormat="false" ht="12.75" hidden="false" customHeight="false" outlineLevel="0" collapsed="false">
      <c r="B3204" s="3" t="s">
        <v>1</v>
      </c>
      <c r="D3204" s="3" t="s">
        <v>1</v>
      </c>
      <c r="F3204" s="3" t="s">
        <v>1</v>
      </c>
      <c r="H3204" s="3" t="s">
        <v>1</v>
      </c>
      <c r="J3204" s="3" t="s">
        <v>1</v>
      </c>
      <c r="L3204" s="3" t="s">
        <v>1</v>
      </c>
      <c r="N3204" s="3" t="s">
        <v>1</v>
      </c>
      <c r="P3204" s="3" t="s">
        <v>1</v>
      </c>
      <c r="R3204" s="3" t="s">
        <v>1</v>
      </c>
      <c r="T3204" s="3" t="s">
        <v>1</v>
      </c>
      <c r="V3204" s="3" t="s">
        <v>1</v>
      </c>
      <c r="X3204" s="3" t="s">
        <v>1</v>
      </c>
      <c r="Z3204" s="3" t="s">
        <v>1</v>
      </c>
      <c r="AB3204" s="3" t="s">
        <v>1</v>
      </c>
      <c r="AD3204" s="3" t="s">
        <v>1</v>
      </c>
      <c r="AE3204" s="0" t="str">
        <f aca="false">CONCATENATE(A3204,B3204,C3204,D3204,E3204,F3204,G3204,H3204,I3204,J3204,K3204,L3204,M3204,N3204,O3204,P3204,Q3204,R3204,S3204,T3204,U3204,V3204,W3204,X3204,Y3204,Z3204,AA3204,AB3204,AC3204,AD3204)</f>
        <v>|||||||||||||||</v>
      </c>
    </row>
    <row r="3205" customFormat="false" ht="12.75" hidden="false" customHeight="false" outlineLevel="0" collapsed="false">
      <c r="B3205" s="3" t="s">
        <v>1</v>
      </c>
      <c r="D3205" s="3" t="s">
        <v>1</v>
      </c>
      <c r="F3205" s="3" t="s">
        <v>1</v>
      </c>
      <c r="H3205" s="3" t="s">
        <v>1</v>
      </c>
      <c r="J3205" s="3" t="s">
        <v>1</v>
      </c>
      <c r="L3205" s="3" t="s">
        <v>1</v>
      </c>
      <c r="N3205" s="3" t="s">
        <v>1</v>
      </c>
      <c r="P3205" s="3" t="s">
        <v>1</v>
      </c>
      <c r="R3205" s="3" t="s">
        <v>1</v>
      </c>
      <c r="T3205" s="3" t="s">
        <v>1</v>
      </c>
      <c r="V3205" s="3" t="s">
        <v>1</v>
      </c>
      <c r="X3205" s="3" t="s">
        <v>1</v>
      </c>
      <c r="Z3205" s="3" t="s">
        <v>1</v>
      </c>
      <c r="AB3205" s="3" t="s">
        <v>1</v>
      </c>
      <c r="AD3205" s="3" t="s">
        <v>1</v>
      </c>
      <c r="AE3205" s="0" t="str">
        <f aca="false">CONCATENATE(A3205,B3205,C3205,D3205,E3205,F3205,G3205,H3205,I3205,J3205,K3205,L3205,M3205,N3205,O3205,P3205,Q3205,R3205,S3205,T3205,U3205,V3205,W3205,X3205,Y3205,Z3205,AA3205,AB3205,AC3205,AD3205)</f>
        <v>|||||||||||||||</v>
      </c>
    </row>
    <row r="3206" customFormat="false" ht="12.75" hidden="false" customHeight="false" outlineLevel="0" collapsed="false">
      <c r="B3206" s="3" t="s">
        <v>1</v>
      </c>
      <c r="D3206" s="3" t="s">
        <v>1</v>
      </c>
      <c r="F3206" s="3" t="s">
        <v>1</v>
      </c>
      <c r="H3206" s="3" t="s">
        <v>1</v>
      </c>
      <c r="J3206" s="3" t="s">
        <v>1</v>
      </c>
      <c r="L3206" s="3" t="s">
        <v>1</v>
      </c>
      <c r="N3206" s="3" t="s">
        <v>1</v>
      </c>
      <c r="P3206" s="3" t="s">
        <v>1</v>
      </c>
      <c r="R3206" s="3" t="s">
        <v>1</v>
      </c>
      <c r="T3206" s="3" t="s">
        <v>1</v>
      </c>
      <c r="V3206" s="3" t="s">
        <v>1</v>
      </c>
      <c r="X3206" s="3" t="s">
        <v>1</v>
      </c>
      <c r="Z3206" s="3" t="s">
        <v>1</v>
      </c>
      <c r="AB3206" s="3" t="s">
        <v>1</v>
      </c>
      <c r="AD3206" s="3" t="s">
        <v>1</v>
      </c>
      <c r="AE3206" s="0" t="str">
        <f aca="false">CONCATENATE(A3206,B3206,C3206,D3206,E3206,F3206,G3206,H3206,I3206,J3206,K3206,L3206,M3206,N3206,O3206,P3206,Q3206,R3206,S3206,T3206,U3206,V3206,W3206,X3206,Y3206,Z3206,AA3206,AB3206,AC3206,AD3206)</f>
        <v>|||||||||||||||</v>
      </c>
    </row>
    <row r="3207" customFormat="false" ht="12.75" hidden="false" customHeight="false" outlineLevel="0" collapsed="false">
      <c r="B3207" s="3" t="s">
        <v>1</v>
      </c>
      <c r="D3207" s="3" t="s">
        <v>1</v>
      </c>
      <c r="F3207" s="3" t="s">
        <v>1</v>
      </c>
      <c r="H3207" s="3" t="s">
        <v>1</v>
      </c>
      <c r="J3207" s="3" t="s">
        <v>1</v>
      </c>
      <c r="L3207" s="3" t="s">
        <v>1</v>
      </c>
      <c r="N3207" s="3" t="s">
        <v>1</v>
      </c>
      <c r="P3207" s="3" t="s">
        <v>1</v>
      </c>
      <c r="R3207" s="3" t="s">
        <v>1</v>
      </c>
      <c r="T3207" s="3" t="s">
        <v>1</v>
      </c>
      <c r="V3207" s="3" t="s">
        <v>1</v>
      </c>
      <c r="X3207" s="3" t="s">
        <v>1</v>
      </c>
      <c r="Z3207" s="3" t="s">
        <v>1</v>
      </c>
      <c r="AB3207" s="3" t="s">
        <v>1</v>
      </c>
      <c r="AD3207" s="3" t="s">
        <v>1</v>
      </c>
      <c r="AE3207" s="0" t="str">
        <f aca="false">CONCATENATE(A3207,B3207,C3207,D3207,E3207,F3207,G3207,H3207,I3207,J3207,K3207,L3207,M3207,N3207,O3207,P3207,Q3207,R3207,S3207,T3207,U3207,V3207,W3207,X3207,Y3207,Z3207,AA3207,AB3207,AC3207,AD3207)</f>
        <v>|||||||||||||||</v>
      </c>
    </row>
    <row r="3208" customFormat="false" ht="12.75" hidden="false" customHeight="false" outlineLevel="0" collapsed="false">
      <c r="B3208" s="3" t="s">
        <v>1</v>
      </c>
      <c r="D3208" s="3" t="s">
        <v>1</v>
      </c>
      <c r="F3208" s="3" t="s">
        <v>1</v>
      </c>
      <c r="H3208" s="3" t="s">
        <v>1</v>
      </c>
      <c r="J3208" s="3" t="s">
        <v>1</v>
      </c>
      <c r="L3208" s="3" t="s">
        <v>1</v>
      </c>
      <c r="N3208" s="3" t="s">
        <v>1</v>
      </c>
      <c r="P3208" s="3" t="s">
        <v>1</v>
      </c>
      <c r="R3208" s="3" t="s">
        <v>1</v>
      </c>
      <c r="T3208" s="3" t="s">
        <v>1</v>
      </c>
      <c r="V3208" s="3" t="s">
        <v>1</v>
      </c>
      <c r="X3208" s="3" t="s">
        <v>1</v>
      </c>
      <c r="Z3208" s="3" t="s">
        <v>1</v>
      </c>
      <c r="AB3208" s="3" t="s">
        <v>1</v>
      </c>
      <c r="AD3208" s="3" t="s">
        <v>1</v>
      </c>
      <c r="AE3208" s="0" t="str">
        <f aca="false">CONCATENATE(A3208,B3208,C3208,D3208,E3208,F3208,G3208,H3208,I3208,J3208,K3208,L3208,M3208,N3208,O3208,P3208,Q3208,R3208,S3208,T3208,U3208,V3208,W3208,X3208,Y3208,Z3208,AA3208,AB3208,AC3208,AD3208)</f>
        <v>|||||||||||||||</v>
      </c>
    </row>
    <row r="3209" customFormat="false" ht="12.75" hidden="false" customHeight="false" outlineLevel="0" collapsed="false">
      <c r="B3209" s="3" t="s">
        <v>1</v>
      </c>
      <c r="D3209" s="3" t="s">
        <v>1</v>
      </c>
      <c r="F3209" s="3" t="s">
        <v>1</v>
      </c>
      <c r="H3209" s="3" t="s">
        <v>1</v>
      </c>
      <c r="J3209" s="3" t="s">
        <v>1</v>
      </c>
      <c r="L3209" s="3" t="s">
        <v>1</v>
      </c>
      <c r="N3209" s="3" t="s">
        <v>1</v>
      </c>
      <c r="P3209" s="3" t="s">
        <v>1</v>
      </c>
      <c r="R3209" s="3" t="s">
        <v>1</v>
      </c>
      <c r="T3209" s="3" t="s">
        <v>1</v>
      </c>
      <c r="V3209" s="3" t="s">
        <v>1</v>
      </c>
      <c r="X3209" s="3" t="s">
        <v>1</v>
      </c>
      <c r="Z3209" s="3" t="s">
        <v>1</v>
      </c>
      <c r="AB3209" s="3" t="s">
        <v>1</v>
      </c>
      <c r="AD3209" s="3" t="s">
        <v>1</v>
      </c>
      <c r="AE3209" s="0" t="str">
        <f aca="false">CONCATENATE(A3209,B3209,C3209,D3209,E3209,F3209,G3209,H3209,I3209,J3209,K3209,L3209,M3209,N3209,O3209,P3209,Q3209,R3209,S3209,T3209,U3209,V3209,W3209,X3209,Y3209,Z3209,AA3209,AB3209,AC3209,AD3209)</f>
        <v>|||||||||||||||</v>
      </c>
    </row>
    <row r="3210" customFormat="false" ht="12.75" hidden="false" customHeight="false" outlineLevel="0" collapsed="false">
      <c r="B3210" s="3" t="s">
        <v>1</v>
      </c>
      <c r="D3210" s="3" t="s">
        <v>1</v>
      </c>
      <c r="F3210" s="3" t="s">
        <v>1</v>
      </c>
      <c r="H3210" s="3" t="s">
        <v>1</v>
      </c>
      <c r="J3210" s="3" t="s">
        <v>1</v>
      </c>
      <c r="L3210" s="3" t="s">
        <v>1</v>
      </c>
      <c r="N3210" s="3" t="s">
        <v>1</v>
      </c>
      <c r="P3210" s="3" t="s">
        <v>1</v>
      </c>
      <c r="R3210" s="3" t="s">
        <v>1</v>
      </c>
      <c r="T3210" s="3" t="s">
        <v>1</v>
      </c>
      <c r="V3210" s="3" t="s">
        <v>1</v>
      </c>
      <c r="X3210" s="3" t="s">
        <v>1</v>
      </c>
      <c r="Z3210" s="3" t="s">
        <v>1</v>
      </c>
      <c r="AB3210" s="3" t="s">
        <v>1</v>
      </c>
      <c r="AD3210" s="3" t="s">
        <v>1</v>
      </c>
      <c r="AE3210" s="0" t="str">
        <f aca="false">CONCATENATE(A3210,B3210,C3210,D3210,E3210,F3210,G3210,H3210,I3210,J3210,K3210,L3210,M3210,N3210,O3210,P3210,Q3210,R3210,S3210,T3210,U3210,V3210,W3210,X3210,Y3210,Z3210,AA3210,AB3210,AC3210,AD3210)</f>
        <v>|||||||||||||||</v>
      </c>
    </row>
    <row r="3211" customFormat="false" ht="12.75" hidden="false" customHeight="false" outlineLevel="0" collapsed="false">
      <c r="B3211" s="3" t="s">
        <v>1</v>
      </c>
      <c r="D3211" s="3" t="s">
        <v>1</v>
      </c>
      <c r="F3211" s="3" t="s">
        <v>1</v>
      </c>
      <c r="H3211" s="3" t="s">
        <v>1</v>
      </c>
      <c r="J3211" s="3" t="s">
        <v>1</v>
      </c>
      <c r="L3211" s="3" t="s">
        <v>1</v>
      </c>
      <c r="N3211" s="3" t="s">
        <v>1</v>
      </c>
      <c r="P3211" s="3" t="s">
        <v>1</v>
      </c>
      <c r="R3211" s="3" t="s">
        <v>1</v>
      </c>
      <c r="T3211" s="3" t="s">
        <v>1</v>
      </c>
      <c r="V3211" s="3" t="s">
        <v>1</v>
      </c>
      <c r="X3211" s="3" t="s">
        <v>1</v>
      </c>
      <c r="Z3211" s="3" t="s">
        <v>1</v>
      </c>
      <c r="AB3211" s="3" t="s">
        <v>1</v>
      </c>
      <c r="AD3211" s="3" t="s">
        <v>1</v>
      </c>
      <c r="AE3211" s="0" t="str">
        <f aca="false">CONCATENATE(A3211,B3211,C3211,D3211,E3211,F3211,G3211,H3211,I3211,J3211,K3211,L3211,M3211,N3211,O3211,P3211,Q3211,R3211,S3211,T3211,U3211,V3211,W3211,X3211,Y3211,Z3211,AA3211,AB3211,AC3211,AD3211)</f>
        <v>|||||||||||||||</v>
      </c>
    </row>
    <row r="3212" customFormat="false" ht="12.75" hidden="false" customHeight="false" outlineLevel="0" collapsed="false">
      <c r="B3212" s="3" t="s">
        <v>1</v>
      </c>
      <c r="D3212" s="3" t="s">
        <v>1</v>
      </c>
      <c r="F3212" s="3" t="s">
        <v>1</v>
      </c>
      <c r="H3212" s="3" t="s">
        <v>1</v>
      </c>
      <c r="J3212" s="3" t="s">
        <v>1</v>
      </c>
      <c r="L3212" s="3" t="s">
        <v>1</v>
      </c>
      <c r="N3212" s="3" t="s">
        <v>1</v>
      </c>
      <c r="P3212" s="3" t="s">
        <v>1</v>
      </c>
      <c r="R3212" s="3" t="s">
        <v>1</v>
      </c>
      <c r="T3212" s="3" t="s">
        <v>1</v>
      </c>
      <c r="V3212" s="3" t="s">
        <v>1</v>
      </c>
      <c r="X3212" s="3" t="s">
        <v>1</v>
      </c>
      <c r="Z3212" s="3" t="s">
        <v>1</v>
      </c>
      <c r="AB3212" s="3" t="s">
        <v>1</v>
      </c>
      <c r="AD3212" s="3" t="s">
        <v>1</v>
      </c>
      <c r="AE3212" s="0" t="str">
        <f aca="false">CONCATENATE(A3212,B3212,C3212,D3212,E3212,F3212,G3212,H3212,I3212,J3212,K3212,L3212,M3212,N3212,O3212,P3212,Q3212,R3212,S3212,T3212,U3212,V3212,W3212,X3212,Y3212,Z3212,AA3212,AB3212,AC3212,AD3212)</f>
        <v>|||||||||||||||</v>
      </c>
    </row>
    <row r="3213" customFormat="false" ht="12.75" hidden="false" customHeight="false" outlineLevel="0" collapsed="false">
      <c r="B3213" s="3" t="s">
        <v>1</v>
      </c>
      <c r="D3213" s="3" t="s">
        <v>1</v>
      </c>
      <c r="F3213" s="3" t="s">
        <v>1</v>
      </c>
      <c r="H3213" s="3" t="s">
        <v>1</v>
      </c>
      <c r="J3213" s="3" t="s">
        <v>1</v>
      </c>
      <c r="L3213" s="3" t="s">
        <v>1</v>
      </c>
      <c r="N3213" s="3" t="s">
        <v>1</v>
      </c>
      <c r="P3213" s="3" t="s">
        <v>1</v>
      </c>
      <c r="R3213" s="3" t="s">
        <v>1</v>
      </c>
      <c r="T3213" s="3" t="s">
        <v>1</v>
      </c>
      <c r="V3213" s="3" t="s">
        <v>1</v>
      </c>
      <c r="X3213" s="3" t="s">
        <v>1</v>
      </c>
      <c r="Z3213" s="3" t="s">
        <v>1</v>
      </c>
      <c r="AB3213" s="3" t="s">
        <v>1</v>
      </c>
      <c r="AD3213" s="3" t="s">
        <v>1</v>
      </c>
      <c r="AE3213" s="0" t="str">
        <f aca="false">CONCATENATE(A3213,B3213,C3213,D3213,E3213,F3213,G3213,H3213,I3213,J3213,K3213,L3213,M3213,N3213,O3213,P3213,Q3213,R3213,S3213,T3213,U3213,V3213,W3213,X3213,Y3213,Z3213,AA3213,AB3213,AC3213,AD3213)</f>
        <v>|||||||||||||||</v>
      </c>
    </row>
    <row r="3214" customFormat="false" ht="12.75" hidden="false" customHeight="false" outlineLevel="0" collapsed="false">
      <c r="B3214" s="3" t="s">
        <v>1</v>
      </c>
      <c r="D3214" s="3" t="s">
        <v>1</v>
      </c>
      <c r="F3214" s="3" t="s">
        <v>1</v>
      </c>
      <c r="H3214" s="3" t="s">
        <v>1</v>
      </c>
      <c r="J3214" s="3" t="s">
        <v>1</v>
      </c>
      <c r="L3214" s="3" t="s">
        <v>1</v>
      </c>
      <c r="N3214" s="3" t="s">
        <v>1</v>
      </c>
      <c r="P3214" s="3" t="s">
        <v>1</v>
      </c>
      <c r="R3214" s="3" t="s">
        <v>1</v>
      </c>
      <c r="T3214" s="3" t="s">
        <v>1</v>
      </c>
      <c r="V3214" s="3" t="s">
        <v>1</v>
      </c>
      <c r="X3214" s="3" t="s">
        <v>1</v>
      </c>
      <c r="Z3214" s="3" t="s">
        <v>1</v>
      </c>
      <c r="AB3214" s="3" t="s">
        <v>1</v>
      </c>
      <c r="AD3214" s="3" t="s">
        <v>1</v>
      </c>
      <c r="AE3214" s="0" t="str">
        <f aca="false">CONCATENATE(A3214,B3214,C3214,D3214,E3214,F3214,G3214,H3214,I3214,J3214,K3214,L3214,M3214,N3214,O3214,P3214,Q3214,R3214,S3214,T3214,U3214,V3214,W3214,X3214,Y3214,Z3214,AA3214,AB3214,AC3214,AD3214)</f>
        <v>|||||||||||||||</v>
      </c>
    </row>
    <row r="3215" customFormat="false" ht="12.75" hidden="false" customHeight="false" outlineLevel="0" collapsed="false">
      <c r="B3215" s="3" t="s">
        <v>1</v>
      </c>
      <c r="D3215" s="3" t="s">
        <v>1</v>
      </c>
      <c r="F3215" s="3" t="s">
        <v>1</v>
      </c>
      <c r="H3215" s="3" t="s">
        <v>1</v>
      </c>
      <c r="J3215" s="3" t="s">
        <v>1</v>
      </c>
      <c r="L3215" s="3" t="s">
        <v>1</v>
      </c>
      <c r="N3215" s="3" t="s">
        <v>1</v>
      </c>
      <c r="P3215" s="3" t="s">
        <v>1</v>
      </c>
      <c r="R3215" s="3" t="s">
        <v>1</v>
      </c>
      <c r="T3215" s="3" t="s">
        <v>1</v>
      </c>
      <c r="V3215" s="3" t="s">
        <v>1</v>
      </c>
      <c r="X3215" s="3" t="s">
        <v>1</v>
      </c>
      <c r="Z3215" s="3" t="s">
        <v>1</v>
      </c>
      <c r="AB3215" s="3" t="s">
        <v>1</v>
      </c>
      <c r="AD3215" s="3" t="s">
        <v>1</v>
      </c>
      <c r="AE3215" s="0" t="str">
        <f aca="false">CONCATENATE(A3215,B3215,C3215,D3215,E3215,F3215,G3215,H3215,I3215,J3215,K3215,L3215,M3215,N3215,O3215,P3215,Q3215,R3215,S3215,T3215,U3215,V3215,W3215,X3215,Y3215,Z3215,AA3215,AB3215,AC3215,AD3215)</f>
        <v>|||||||||||||||</v>
      </c>
    </row>
    <row r="3216" customFormat="false" ht="12.75" hidden="false" customHeight="false" outlineLevel="0" collapsed="false">
      <c r="B3216" s="3" t="s">
        <v>1</v>
      </c>
      <c r="D3216" s="3" t="s">
        <v>1</v>
      </c>
      <c r="F3216" s="3" t="s">
        <v>1</v>
      </c>
      <c r="H3216" s="3" t="s">
        <v>1</v>
      </c>
      <c r="J3216" s="3" t="s">
        <v>1</v>
      </c>
      <c r="L3216" s="3" t="s">
        <v>1</v>
      </c>
      <c r="N3216" s="3" t="s">
        <v>1</v>
      </c>
      <c r="P3216" s="3" t="s">
        <v>1</v>
      </c>
      <c r="R3216" s="3" t="s">
        <v>1</v>
      </c>
      <c r="T3216" s="3" t="s">
        <v>1</v>
      </c>
      <c r="V3216" s="3" t="s">
        <v>1</v>
      </c>
      <c r="X3216" s="3" t="s">
        <v>1</v>
      </c>
      <c r="Z3216" s="3" t="s">
        <v>1</v>
      </c>
      <c r="AB3216" s="3" t="s">
        <v>1</v>
      </c>
      <c r="AD3216" s="3" t="s">
        <v>1</v>
      </c>
      <c r="AE3216" s="0" t="str">
        <f aca="false">CONCATENATE(A3216,B3216,C3216,D3216,E3216,F3216,G3216,H3216,I3216,J3216,K3216,L3216,M3216,N3216,O3216,P3216,Q3216,R3216,S3216,T3216,U3216,V3216,W3216,X3216,Y3216,Z3216,AA3216,AB3216,AC3216,AD3216)</f>
        <v>|||||||||||||||</v>
      </c>
    </row>
    <row r="3217" customFormat="false" ht="12.75" hidden="false" customHeight="false" outlineLevel="0" collapsed="false">
      <c r="B3217" s="3" t="s">
        <v>1</v>
      </c>
      <c r="D3217" s="3" t="s">
        <v>1</v>
      </c>
      <c r="F3217" s="3" t="s">
        <v>1</v>
      </c>
      <c r="H3217" s="3" t="s">
        <v>1</v>
      </c>
      <c r="J3217" s="3" t="s">
        <v>1</v>
      </c>
      <c r="L3217" s="3" t="s">
        <v>1</v>
      </c>
      <c r="N3217" s="3" t="s">
        <v>1</v>
      </c>
      <c r="P3217" s="3" t="s">
        <v>1</v>
      </c>
      <c r="R3217" s="3" t="s">
        <v>1</v>
      </c>
      <c r="T3217" s="3" t="s">
        <v>1</v>
      </c>
      <c r="V3217" s="3" t="s">
        <v>1</v>
      </c>
      <c r="X3217" s="3" t="s">
        <v>1</v>
      </c>
      <c r="Z3217" s="3" t="s">
        <v>1</v>
      </c>
      <c r="AB3217" s="3" t="s">
        <v>1</v>
      </c>
      <c r="AD3217" s="3" t="s">
        <v>1</v>
      </c>
      <c r="AE3217" s="0" t="str">
        <f aca="false">CONCATENATE(A3217,B3217,C3217,D3217,E3217,F3217,G3217,H3217,I3217,J3217,K3217,L3217,M3217,N3217,O3217,P3217,Q3217,R3217,S3217,T3217,U3217,V3217,W3217,X3217,Y3217,Z3217,AA3217,AB3217,AC3217,AD3217)</f>
        <v>|||||||||||||||</v>
      </c>
    </row>
    <row r="3218" customFormat="false" ht="12.75" hidden="false" customHeight="false" outlineLevel="0" collapsed="false">
      <c r="B3218" s="3" t="s">
        <v>1</v>
      </c>
      <c r="D3218" s="3" t="s">
        <v>1</v>
      </c>
      <c r="F3218" s="3" t="s">
        <v>1</v>
      </c>
      <c r="H3218" s="3" t="s">
        <v>1</v>
      </c>
      <c r="J3218" s="3" t="s">
        <v>1</v>
      </c>
      <c r="L3218" s="3" t="s">
        <v>1</v>
      </c>
      <c r="N3218" s="3" t="s">
        <v>1</v>
      </c>
      <c r="P3218" s="3" t="s">
        <v>1</v>
      </c>
      <c r="R3218" s="3" t="s">
        <v>1</v>
      </c>
      <c r="T3218" s="3" t="s">
        <v>1</v>
      </c>
      <c r="V3218" s="3" t="s">
        <v>1</v>
      </c>
      <c r="X3218" s="3" t="s">
        <v>1</v>
      </c>
      <c r="Z3218" s="3" t="s">
        <v>1</v>
      </c>
      <c r="AB3218" s="3" t="s">
        <v>1</v>
      </c>
      <c r="AD3218" s="3" t="s">
        <v>1</v>
      </c>
      <c r="AE3218" s="0" t="str">
        <f aca="false">CONCATENATE(A3218,B3218,C3218,D3218,E3218,F3218,G3218,H3218,I3218,J3218,K3218,L3218,M3218,N3218,O3218,P3218,Q3218,R3218,S3218,T3218,U3218,V3218,W3218,X3218,Y3218,Z3218,AA3218,AB3218,AC3218,AD3218)</f>
        <v>|||||||||||||||</v>
      </c>
    </row>
    <row r="3219" customFormat="false" ht="12.75" hidden="false" customHeight="false" outlineLevel="0" collapsed="false">
      <c r="B3219" s="3" t="s">
        <v>1</v>
      </c>
      <c r="D3219" s="3" t="s">
        <v>1</v>
      </c>
      <c r="F3219" s="3" t="s">
        <v>1</v>
      </c>
      <c r="H3219" s="3" t="s">
        <v>1</v>
      </c>
      <c r="J3219" s="3" t="s">
        <v>1</v>
      </c>
      <c r="L3219" s="3" t="s">
        <v>1</v>
      </c>
      <c r="N3219" s="3" t="s">
        <v>1</v>
      </c>
      <c r="P3219" s="3" t="s">
        <v>1</v>
      </c>
      <c r="R3219" s="3" t="s">
        <v>1</v>
      </c>
      <c r="T3219" s="3" t="s">
        <v>1</v>
      </c>
      <c r="V3219" s="3" t="s">
        <v>1</v>
      </c>
      <c r="X3219" s="3" t="s">
        <v>1</v>
      </c>
      <c r="Z3219" s="3" t="s">
        <v>1</v>
      </c>
      <c r="AB3219" s="3" t="s">
        <v>1</v>
      </c>
      <c r="AD3219" s="3" t="s">
        <v>1</v>
      </c>
      <c r="AE3219" s="0" t="str">
        <f aca="false">CONCATENATE(A3219,B3219,C3219,D3219,E3219,F3219,G3219,H3219,I3219,J3219,K3219,L3219,M3219,N3219,O3219,P3219,Q3219,R3219,S3219,T3219,U3219,V3219,W3219,X3219,Y3219,Z3219,AA3219,AB3219,AC3219,AD3219)</f>
        <v>|||||||||||||||</v>
      </c>
    </row>
    <row r="3220" customFormat="false" ht="12.75" hidden="false" customHeight="false" outlineLevel="0" collapsed="false">
      <c r="B3220" s="3" t="s">
        <v>1</v>
      </c>
      <c r="D3220" s="3" t="s">
        <v>1</v>
      </c>
      <c r="F3220" s="3" t="s">
        <v>1</v>
      </c>
      <c r="H3220" s="3" t="s">
        <v>1</v>
      </c>
      <c r="J3220" s="3" t="s">
        <v>1</v>
      </c>
      <c r="L3220" s="3" t="s">
        <v>1</v>
      </c>
      <c r="N3220" s="3" t="s">
        <v>1</v>
      </c>
      <c r="P3220" s="3" t="s">
        <v>1</v>
      </c>
      <c r="R3220" s="3" t="s">
        <v>1</v>
      </c>
      <c r="T3220" s="3" t="s">
        <v>1</v>
      </c>
      <c r="V3220" s="3" t="s">
        <v>1</v>
      </c>
      <c r="X3220" s="3" t="s">
        <v>1</v>
      </c>
      <c r="Z3220" s="3" t="s">
        <v>1</v>
      </c>
      <c r="AB3220" s="3" t="s">
        <v>1</v>
      </c>
      <c r="AD3220" s="3" t="s">
        <v>1</v>
      </c>
      <c r="AE3220" s="0" t="str">
        <f aca="false">CONCATENATE(A3220,B3220,C3220,D3220,E3220,F3220,G3220,H3220,I3220,J3220,K3220,L3220,M3220,N3220,O3220,P3220,Q3220,R3220,S3220,T3220,U3220,V3220,W3220,X3220,Y3220,Z3220,AA3220,AB3220,AC3220,AD3220)</f>
        <v>|||||||||||||||</v>
      </c>
    </row>
    <row r="3221" customFormat="false" ht="12.75" hidden="false" customHeight="false" outlineLevel="0" collapsed="false">
      <c r="B3221" s="3" t="s">
        <v>1</v>
      </c>
      <c r="D3221" s="3" t="s">
        <v>1</v>
      </c>
      <c r="F3221" s="3" t="s">
        <v>1</v>
      </c>
      <c r="H3221" s="3" t="s">
        <v>1</v>
      </c>
      <c r="J3221" s="3" t="s">
        <v>1</v>
      </c>
      <c r="L3221" s="3" t="s">
        <v>1</v>
      </c>
      <c r="N3221" s="3" t="s">
        <v>1</v>
      </c>
      <c r="P3221" s="3" t="s">
        <v>1</v>
      </c>
      <c r="R3221" s="3" t="s">
        <v>1</v>
      </c>
      <c r="T3221" s="3" t="s">
        <v>1</v>
      </c>
      <c r="V3221" s="3" t="s">
        <v>1</v>
      </c>
      <c r="X3221" s="3" t="s">
        <v>1</v>
      </c>
      <c r="Z3221" s="3" t="s">
        <v>1</v>
      </c>
      <c r="AB3221" s="3" t="s">
        <v>1</v>
      </c>
      <c r="AD3221" s="3" t="s">
        <v>1</v>
      </c>
      <c r="AE3221" s="0" t="str">
        <f aca="false">CONCATENATE(A3221,B3221,C3221,D3221,E3221,F3221,G3221,H3221,I3221,J3221,K3221,L3221,M3221,N3221,O3221,P3221,Q3221,R3221,S3221,T3221,U3221,V3221,W3221,X3221,Y3221,Z3221,AA3221,AB3221,AC3221,AD3221)</f>
        <v>|||||||||||||||</v>
      </c>
    </row>
    <row r="3222" customFormat="false" ht="12.75" hidden="false" customHeight="false" outlineLevel="0" collapsed="false">
      <c r="B3222" s="3" t="s">
        <v>1</v>
      </c>
      <c r="D3222" s="3" t="s">
        <v>1</v>
      </c>
      <c r="F3222" s="3" t="s">
        <v>1</v>
      </c>
      <c r="H3222" s="3" t="s">
        <v>1</v>
      </c>
      <c r="J3222" s="3" t="s">
        <v>1</v>
      </c>
      <c r="L3222" s="3" t="s">
        <v>1</v>
      </c>
      <c r="N3222" s="3" t="s">
        <v>1</v>
      </c>
      <c r="P3222" s="3" t="s">
        <v>1</v>
      </c>
      <c r="R3222" s="3" t="s">
        <v>1</v>
      </c>
      <c r="T3222" s="3" t="s">
        <v>1</v>
      </c>
      <c r="V3222" s="3" t="s">
        <v>1</v>
      </c>
      <c r="X3222" s="3" t="s">
        <v>1</v>
      </c>
      <c r="Z3222" s="3" t="s">
        <v>1</v>
      </c>
      <c r="AB3222" s="3" t="s">
        <v>1</v>
      </c>
      <c r="AD3222" s="3" t="s">
        <v>1</v>
      </c>
      <c r="AE3222" s="0" t="str">
        <f aca="false">CONCATENATE(A3222,B3222,C3222,D3222,E3222,F3222,G3222,H3222,I3222,J3222,K3222,L3222,M3222,N3222,O3222,P3222,Q3222,R3222,S3222,T3222,U3222,V3222,W3222,X3222,Y3222,Z3222,AA3222,AB3222,AC3222,AD3222)</f>
        <v>|||||||||||||||</v>
      </c>
    </row>
    <row r="3223" customFormat="false" ht="12.75" hidden="false" customHeight="false" outlineLevel="0" collapsed="false">
      <c r="B3223" s="3" t="s">
        <v>1</v>
      </c>
      <c r="D3223" s="3" t="s">
        <v>1</v>
      </c>
      <c r="F3223" s="3" t="s">
        <v>1</v>
      </c>
      <c r="H3223" s="3" t="s">
        <v>1</v>
      </c>
      <c r="J3223" s="3" t="s">
        <v>1</v>
      </c>
      <c r="L3223" s="3" t="s">
        <v>1</v>
      </c>
      <c r="N3223" s="3" t="s">
        <v>1</v>
      </c>
      <c r="P3223" s="3" t="s">
        <v>1</v>
      </c>
      <c r="R3223" s="3" t="s">
        <v>1</v>
      </c>
      <c r="T3223" s="3" t="s">
        <v>1</v>
      </c>
      <c r="V3223" s="3" t="s">
        <v>1</v>
      </c>
      <c r="X3223" s="3" t="s">
        <v>1</v>
      </c>
      <c r="Z3223" s="3" t="s">
        <v>1</v>
      </c>
      <c r="AB3223" s="3" t="s">
        <v>1</v>
      </c>
      <c r="AD3223" s="3" t="s">
        <v>1</v>
      </c>
      <c r="AE3223" s="0" t="str">
        <f aca="false">CONCATENATE(A3223,B3223,C3223,D3223,E3223,F3223,G3223,H3223,I3223,J3223,K3223,L3223,M3223,N3223,O3223,P3223,Q3223,R3223,S3223,T3223,U3223,V3223,W3223,X3223,Y3223,Z3223,AA3223,AB3223,AC3223,AD3223)</f>
        <v>|||||||||||||||</v>
      </c>
    </row>
    <row r="3224" customFormat="false" ht="12.75" hidden="false" customHeight="false" outlineLevel="0" collapsed="false">
      <c r="B3224" s="3" t="s">
        <v>1</v>
      </c>
      <c r="D3224" s="3" t="s">
        <v>1</v>
      </c>
      <c r="F3224" s="3" t="s">
        <v>1</v>
      </c>
      <c r="H3224" s="3" t="s">
        <v>1</v>
      </c>
      <c r="J3224" s="3" t="s">
        <v>1</v>
      </c>
      <c r="L3224" s="3" t="s">
        <v>1</v>
      </c>
      <c r="N3224" s="3" t="s">
        <v>1</v>
      </c>
      <c r="P3224" s="3" t="s">
        <v>1</v>
      </c>
      <c r="R3224" s="3" t="s">
        <v>1</v>
      </c>
      <c r="T3224" s="3" t="s">
        <v>1</v>
      </c>
      <c r="V3224" s="3" t="s">
        <v>1</v>
      </c>
      <c r="X3224" s="3" t="s">
        <v>1</v>
      </c>
      <c r="Z3224" s="3" t="s">
        <v>1</v>
      </c>
      <c r="AB3224" s="3" t="s">
        <v>1</v>
      </c>
      <c r="AD3224" s="3" t="s">
        <v>1</v>
      </c>
      <c r="AE3224" s="0" t="str">
        <f aca="false">CONCATENATE(A3224,B3224,C3224,D3224,E3224,F3224,G3224,H3224,I3224,J3224,K3224,L3224,M3224,N3224,O3224,P3224,Q3224,R3224,S3224,T3224,U3224,V3224,W3224,X3224,Y3224,Z3224,AA3224,AB3224,AC3224,AD3224)</f>
        <v>|||||||||||||||</v>
      </c>
    </row>
    <row r="3225" customFormat="false" ht="12.75" hidden="false" customHeight="false" outlineLevel="0" collapsed="false">
      <c r="B3225" s="3" t="s">
        <v>1</v>
      </c>
      <c r="D3225" s="3" t="s">
        <v>1</v>
      </c>
      <c r="F3225" s="3" t="s">
        <v>1</v>
      </c>
      <c r="H3225" s="3" t="s">
        <v>1</v>
      </c>
      <c r="J3225" s="3" t="s">
        <v>1</v>
      </c>
      <c r="L3225" s="3" t="s">
        <v>1</v>
      </c>
      <c r="N3225" s="3" t="s">
        <v>1</v>
      </c>
      <c r="P3225" s="3" t="s">
        <v>1</v>
      </c>
      <c r="R3225" s="3" t="s">
        <v>1</v>
      </c>
      <c r="T3225" s="3" t="s">
        <v>1</v>
      </c>
      <c r="V3225" s="3" t="s">
        <v>1</v>
      </c>
      <c r="X3225" s="3" t="s">
        <v>1</v>
      </c>
      <c r="Z3225" s="3" t="s">
        <v>1</v>
      </c>
      <c r="AB3225" s="3" t="s">
        <v>1</v>
      </c>
      <c r="AD3225" s="3" t="s">
        <v>1</v>
      </c>
      <c r="AE3225" s="0" t="str">
        <f aca="false">CONCATENATE(A3225,B3225,C3225,D3225,E3225,F3225,G3225,H3225,I3225,J3225,K3225,L3225,M3225,N3225,O3225,P3225,Q3225,R3225,S3225,T3225,U3225,V3225,W3225,X3225,Y3225,Z3225,AA3225,AB3225,AC3225,AD3225)</f>
        <v>|||||||||||||||</v>
      </c>
    </row>
    <row r="3226" customFormat="false" ht="12.75" hidden="false" customHeight="false" outlineLevel="0" collapsed="false">
      <c r="B3226" s="3" t="s">
        <v>1</v>
      </c>
      <c r="D3226" s="3" t="s">
        <v>1</v>
      </c>
      <c r="F3226" s="3" t="s">
        <v>1</v>
      </c>
      <c r="H3226" s="3" t="s">
        <v>1</v>
      </c>
      <c r="J3226" s="3" t="s">
        <v>1</v>
      </c>
      <c r="L3226" s="3" t="s">
        <v>1</v>
      </c>
      <c r="N3226" s="3" t="s">
        <v>1</v>
      </c>
      <c r="P3226" s="3" t="s">
        <v>1</v>
      </c>
      <c r="R3226" s="3" t="s">
        <v>1</v>
      </c>
      <c r="T3226" s="3" t="s">
        <v>1</v>
      </c>
      <c r="V3226" s="3" t="s">
        <v>1</v>
      </c>
      <c r="X3226" s="3" t="s">
        <v>1</v>
      </c>
      <c r="Z3226" s="3" t="s">
        <v>1</v>
      </c>
      <c r="AB3226" s="3" t="s">
        <v>1</v>
      </c>
      <c r="AD3226" s="3" t="s">
        <v>1</v>
      </c>
      <c r="AE3226" s="0" t="str">
        <f aca="false">CONCATENATE(A3226,B3226,C3226,D3226,E3226,F3226,G3226,H3226,I3226,J3226,K3226,L3226,M3226,N3226,O3226,P3226,Q3226,R3226,S3226,T3226,U3226,V3226,W3226,X3226,Y3226,Z3226,AA3226,AB3226,AC3226,AD3226)</f>
        <v>|||||||||||||||</v>
      </c>
    </row>
    <row r="3227" customFormat="false" ht="12.75" hidden="false" customHeight="false" outlineLevel="0" collapsed="false">
      <c r="B3227" s="3" t="s">
        <v>1</v>
      </c>
      <c r="D3227" s="3" t="s">
        <v>1</v>
      </c>
      <c r="F3227" s="3" t="s">
        <v>1</v>
      </c>
      <c r="H3227" s="3" t="s">
        <v>1</v>
      </c>
      <c r="J3227" s="3" t="s">
        <v>1</v>
      </c>
      <c r="L3227" s="3" t="s">
        <v>1</v>
      </c>
      <c r="N3227" s="3" t="s">
        <v>1</v>
      </c>
      <c r="P3227" s="3" t="s">
        <v>1</v>
      </c>
      <c r="R3227" s="3" t="s">
        <v>1</v>
      </c>
      <c r="T3227" s="3" t="s">
        <v>1</v>
      </c>
      <c r="V3227" s="3" t="s">
        <v>1</v>
      </c>
      <c r="X3227" s="3" t="s">
        <v>1</v>
      </c>
      <c r="Z3227" s="3" t="s">
        <v>1</v>
      </c>
      <c r="AB3227" s="3" t="s">
        <v>1</v>
      </c>
      <c r="AD3227" s="3" t="s">
        <v>1</v>
      </c>
      <c r="AE3227" s="0" t="str">
        <f aca="false">CONCATENATE(A3227,B3227,C3227,D3227,E3227,F3227,G3227,H3227,I3227,J3227,K3227,L3227,M3227,N3227,O3227,P3227,Q3227,R3227,S3227,T3227,U3227,V3227,W3227,X3227,Y3227,Z3227,AA3227,AB3227,AC3227,AD3227)</f>
        <v>|||||||||||||||</v>
      </c>
    </row>
    <row r="3228" customFormat="false" ht="12.75" hidden="false" customHeight="false" outlineLevel="0" collapsed="false">
      <c r="B3228" s="3" t="s">
        <v>1</v>
      </c>
      <c r="D3228" s="3" t="s">
        <v>1</v>
      </c>
      <c r="F3228" s="3" t="s">
        <v>1</v>
      </c>
      <c r="H3228" s="3" t="s">
        <v>1</v>
      </c>
      <c r="J3228" s="3" t="s">
        <v>1</v>
      </c>
      <c r="L3228" s="3" t="s">
        <v>1</v>
      </c>
      <c r="N3228" s="3" t="s">
        <v>1</v>
      </c>
      <c r="P3228" s="3" t="s">
        <v>1</v>
      </c>
      <c r="R3228" s="3" t="s">
        <v>1</v>
      </c>
      <c r="T3228" s="3" t="s">
        <v>1</v>
      </c>
      <c r="V3228" s="3" t="s">
        <v>1</v>
      </c>
      <c r="X3228" s="3" t="s">
        <v>1</v>
      </c>
      <c r="Z3228" s="3" t="s">
        <v>1</v>
      </c>
      <c r="AB3228" s="3" t="s">
        <v>1</v>
      </c>
      <c r="AD3228" s="3" t="s">
        <v>1</v>
      </c>
      <c r="AE3228" s="0" t="str">
        <f aca="false">CONCATENATE(A3228,B3228,C3228,D3228,E3228,F3228,G3228,H3228,I3228,J3228,K3228,L3228,M3228,N3228,O3228,P3228,Q3228,R3228,S3228,T3228,U3228,V3228,W3228,X3228,Y3228,Z3228,AA3228,AB3228,AC3228,AD3228)</f>
        <v>|||||||||||||||</v>
      </c>
    </row>
    <row r="3229" customFormat="false" ht="12.75" hidden="false" customHeight="false" outlineLevel="0" collapsed="false">
      <c r="B3229" s="3" t="s">
        <v>1</v>
      </c>
      <c r="D3229" s="3" t="s">
        <v>1</v>
      </c>
      <c r="F3229" s="3" t="s">
        <v>1</v>
      </c>
      <c r="H3229" s="3" t="s">
        <v>1</v>
      </c>
      <c r="J3229" s="3" t="s">
        <v>1</v>
      </c>
      <c r="L3229" s="3" t="s">
        <v>1</v>
      </c>
      <c r="N3229" s="3" t="s">
        <v>1</v>
      </c>
      <c r="P3229" s="3" t="s">
        <v>1</v>
      </c>
      <c r="R3229" s="3" t="s">
        <v>1</v>
      </c>
      <c r="T3229" s="3" t="s">
        <v>1</v>
      </c>
      <c r="V3229" s="3" t="s">
        <v>1</v>
      </c>
      <c r="X3229" s="3" t="s">
        <v>1</v>
      </c>
      <c r="Z3229" s="3" t="s">
        <v>1</v>
      </c>
      <c r="AB3229" s="3" t="s">
        <v>1</v>
      </c>
      <c r="AD3229" s="3" t="s">
        <v>1</v>
      </c>
      <c r="AE3229" s="0" t="str">
        <f aca="false">CONCATENATE(A3229,B3229,C3229,D3229,E3229,F3229,G3229,H3229,I3229,J3229,K3229,L3229,M3229,N3229,O3229,P3229,Q3229,R3229,S3229,T3229,U3229,V3229,W3229,X3229,Y3229,Z3229,AA3229,AB3229,AC3229,AD3229)</f>
        <v>|||||||||||||||</v>
      </c>
    </row>
    <row r="3230" customFormat="false" ht="12.75" hidden="false" customHeight="false" outlineLevel="0" collapsed="false">
      <c r="B3230" s="3" t="s">
        <v>1</v>
      </c>
      <c r="D3230" s="3" t="s">
        <v>1</v>
      </c>
      <c r="F3230" s="3" t="s">
        <v>1</v>
      </c>
      <c r="H3230" s="3" t="s">
        <v>1</v>
      </c>
      <c r="J3230" s="3" t="s">
        <v>1</v>
      </c>
      <c r="L3230" s="3" t="s">
        <v>1</v>
      </c>
      <c r="N3230" s="3" t="s">
        <v>1</v>
      </c>
      <c r="P3230" s="3" t="s">
        <v>1</v>
      </c>
      <c r="R3230" s="3" t="s">
        <v>1</v>
      </c>
      <c r="T3230" s="3" t="s">
        <v>1</v>
      </c>
      <c r="V3230" s="3" t="s">
        <v>1</v>
      </c>
      <c r="X3230" s="3" t="s">
        <v>1</v>
      </c>
      <c r="Z3230" s="3" t="s">
        <v>1</v>
      </c>
      <c r="AB3230" s="3" t="s">
        <v>1</v>
      </c>
      <c r="AD3230" s="3" t="s">
        <v>1</v>
      </c>
      <c r="AE3230" s="0" t="str">
        <f aca="false">CONCATENATE(A3230,B3230,C3230,D3230,E3230,F3230,G3230,H3230,I3230,J3230,K3230,L3230,M3230,N3230,O3230,P3230,Q3230,R3230,S3230,T3230,U3230,V3230,W3230,X3230,Y3230,Z3230,AA3230,AB3230,AC3230,AD3230)</f>
        <v>|||||||||||||||</v>
      </c>
    </row>
    <row r="3231" customFormat="false" ht="12.75" hidden="false" customHeight="false" outlineLevel="0" collapsed="false">
      <c r="B3231" s="3" t="s">
        <v>1</v>
      </c>
      <c r="D3231" s="3" t="s">
        <v>1</v>
      </c>
      <c r="F3231" s="3" t="s">
        <v>1</v>
      </c>
      <c r="H3231" s="3" t="s">
        <v>1</v>
      </c>
      <c r="J3231" s="3" t="s">
        <v>1</v>
      </c>
      <c r="L3231" s="3" t="s">
        <v>1</v>
      </c>
      <c r="N3231" s="3" t="s">
        <v>1</v>
      </c>
      <c r="P3231" s="3" t="s">
        <v>1</v>
      </c>
      <c r="R3231" s="3" t="s">
        <v>1</v>
      </c>
      <c r="T3231" s="3" t="s">
        <v>1</v>
      </c>
      <c r="V3231" s="3" t="s">
        <v>1</v>
      </c>
      <c r="X3231" s="3" t="s">
        <v>1</v>
      </c>
      <c r="Z3231" s="3" t="s">
        <v>1</v>
      </c>
      <c r="AB3231" s="3" t="s">
        <v>1</v>
      </c>
      <c r="AD3231" s="3" t="s">
        <v>1</v>
      </c>
      <c r="AE3231" s="0" t="str">
        <f aca="false">CONCATENATE(A3231,B3231,C3231,D3231,E3231,F3231,G3231,H3231,I3231,J3231,K3231,L3231,M3231,N3231,O3231,P3231,Q3231,R3231,S3231,T3231,U3231,V3231,W3231,X3231,Y3231,Z3231,AA3231,AB3231,AC3231,AD3231)</f>
        <v>|||||||||||||||</v>
      </c>
    </row>
    <row r="3232" customFormat="false" ht="12.75" hidden="false" customHeight="false" outlineLevel="0" collapsed="false">
      <c r="B3232" s="3" t="s">
        <v>1</v>
      </c>
      <c r="D3232" s="3" t="s">
        <v>1</v>
      </c>
      <c r="F3232" s="3" t="s">
        <v>1</v>
      </c>
      <c r="H3232" s="3" t="s">
        <v>1</v>
      </c>
      <c r="J3232" s="3" t="s">
        <v>1</v>
      </c>
      <c r="L3232" s="3" t="s">
        <v>1</v>
      </c>
      <c r="N3232" s="3" t="s">
        <v>1</v>
      </c>
      <c r="P3232" s="3" t="s">
        <v>1</v>
      </c>
      <c r="R3232" s="3" t="s">
        <v>1</v>
      </c>
      <c r="T3232" s="3" t="s">
        <v>1</v>
      </c>
      <c r="V3232" s="3" t="s">
        <v>1</v>
      </c>
      <c r="X3232" s="3" t="s">
        <v>1</v>
      </c>
      <c r="Z3232" s="3" t="s">
        <v>1</v>
      </c>
      <c r="AB3232" s="3" t="s">
        <v>1</v>
      </c>
      <c r="AD3232" s="3" t="s">
        <v>1</v>
      </c>
      <c r="AE3232" s="0" t="str">
        <f aca="false">CONCATENATE(A3232,B3232,C3232,D3232,E3232,F3232,G3232,H3232,I3232,J3232,K3232,L3232,M3232,N3232,O3232,P3232,Q3232,R3232,S3232,T3232,U3232,V3232,W3232,X3232,Y3232,Z3232,AA3232,AB3232,AC3232,AD3232)</f>
        <v>|||||||||||||||</v>
      </c>
    </row>
    <row r="3233" customFormat="false" ht="12.75" hidden="false" customHeight="false" outlineLevel="0" collapsed="false">
      <c r="B3233" s="3" t="s">
        <v>1</v>
      </c>
      <c r="D3233" s="3" t="s">
        <v>1</v>
      </c>
      <c r="F3233" s="3" t="s">
        <v>1</v>
      </c>
      <c r="H3233" s="3" t="s">
        <v>1</v>
      </c>
      <c r="J3233" s="3" t="s">
        <v>1</v>
      </c>
      <c r="L3233" s="3" t="s">
        <v>1</v>
      </c>
      <c r="N3233" s="3" t="s">
        <v>1</v>
      </c>
      <c r="P3233" s="3" t="s">
        <v>1</v>
      </c>
      <c r="R3233" s="3" t="s">
        <v>1</v>
      </c>
      <c r="T3233" s="3" t="s">
        <v>1</v>
      </c>
      <c r="V3233" s="3" t="s">
        <v>1</v>
      </c>
      <c r="X3233" s="3" t="s">
        <v>1</v>
      </c>
      <c r="Z3233" s="3" t="s">
        <v>1</v>
      </c>
      <c r="AB3233" s="3" t="s">
        <v>1</v>
      </c>
      <c r="AD3233" s="3" t="s">
        <v>1</v>
      </c>
      <c r="AE3233" s="0" t="str">
        <f aca="false">CONCATENATE(A3233,B3233,C3233,D3233,E3233,F3233,G3233,H3233,I3233,J3233,K3233,L3233,M3233,N3233,O3233,P3233,Q3233,R3233,S3233,T3233,U3233,V3233,W3233,X3233,Y3233,Z3233,AA3233,AB3233,AC3233,AD3233)</f>
        <v>|||||||||||||||</v>
      </c>
    </row>
    <row r="3234" customFormat="false" ht="12.75" hidden="false" customHeight="false" outlineLevel="0" collapsed="false">
      <c r="B3234" s="3" t="s">
        <v>1</v>
      </c>
      <c r="D3234" s="3" t="s">
        <v>1</v>
      </c>
      <c r="F3234" s="3" t="s">
        <v>1</v>
      </c>
      <c r="H3234" s="3" t="s">
        <v>1</v>
      </c>
      <c r="J3234" s="3" t="s">
        <v>1</v>
      </c>
      <c r="L3234" s="3" t="s">
        <v>1</v>
      </c>
      <c r="N3234" s="3" t="s">
        <v>1</v>
      </c>
      <c r="P3234" s="3" t="s">
        <v>1</v>
      </c>
      <c r="R3234" s="3" t="s">
        <v>1</v>
      </c>
      <c r="T3234" s="3" t="s">
        <v>1</v>
      </c>
      <c r="V3234" s="3" t="s">
        <v>1</v>
      </c>
      <c r="X3234" s="3" t="s">
        <v>1</v>
      </c>
      <c r="Z3234" s="3" t="s">
        <v>1</v>
      </c>
      <c r="AB3234" s="3" t="s">
        <v>1</v>
      </c>
      <c r="AD3234" s="3" t="s">
        <v>1</v>
      </c>
      <c r="AE3234" s="0" t="str">
        <f aca="false">CONCATENATE(A3234,B3234,C3234,D3234,E3234,F3234,G3234,H3234,I3234,J3234,K3234,L3234,M3234,N3234,O3234,P3234,Q3234,R3234,S3234,T3234,U3234,V3234,W3234,X3234,Y3234,Z3234,AA3234,AB3234,AC3234,AD3234)</f>
        <v>|||||||||||||||</v>
      </c>
    </row>
    <row r="3235" customFormat="false" ht="12.75" hidden="false" customHeight="false" outlineLevel="0" collapsed="false">
      <c r="B3235" s="3" t="s">
        <v>1</v>
      </c>
      <c r="D3235" s="3" t="s">
        <v>1</v>
      </c>
      <c r="F3235" s="3" t="s">
        <v>1</v>
      </c>
      <c r="H3235" s="3" t="s">
        <v>1</v>
      </c>
      <c r="J3235" s="3" t="s">
        <v>1</v>
      </c>
      <c r="L3235" s="3" t="s">
        <v>1</v>
      </c>
      <c r="N3235" s="3" t="s">
        <v>1</v>
      </c>
      <c r="P3235" s="3" t="s">
        <v>1</v>
      </c>
      <c r="R3235" s="3" t="s">
        <v>1</v>
      </c>
      <c r="T3235" s="3" t="s">
        <v>1</v>
      </c>
      <c r="V3235" s="3" t="s">
        <v>1</v>
      </c>
      <c r="X3235" s="3" t="s">
        <v>1</v>
      </c>
      <c r="Z3235" s="3" t="s">
        <v>1</v>
      </c>
      <c r="AB3235" s="3" t="s">
        <v>1</v>
      </c>
      <c r="AD3235" s="3" t="s">
        <v>1</v>
      </c>
      <c r="AE3235" s="0" t="str">
        <f aca="false">CONCATENATE(A3235,B3235,C3235,D3235,E3235,F3235,G3235,H3235,I3235,J3235,K3235,L3235,M3235,N3235,O3235,P3235,Q3235,R3235,S3235,T3235,U3235,V3235,W3235,X3235,Y3235,Z3235,AA3235,AB3235,AC3235,AD3235)</f>
        <v>|||||||||||||||</v>
      </c>
    </row>
    <row r="3236" customFormat="false" ht="12.75" hidden="false" customHeight="false" outlineLevel="0" collapsed="false">
      <c r="B3236" s="3" t="s">
        <v>1</v>
      </c>
      <c r="D3236" s="3" t="s">
        <v>1</v>
      </c>
      <c r="F3236" s="3" t="s">
        <v>1</v>
      </c>
      <c r="H3236" s="3" t="s">
        <v>1</v>
      </c>
      <c r="J3236" s="3" t="s">
        <v>1</v>
      </c>
      <c r="L3236" s="3" t="s">
        <v>1</v>
      </c>
      <c r="N3236" s="3" t="s">
        <v>1</v>
      </c>
      <c r="P3236" s="3" t="s">
        <v>1</v>
      </c>
      <c r="R3236" s="3" t="s">
        <v>1</v>
      </c>
      <c r="T3236" s="3" t="s">
        <v>1</v>
      </c>
      <c r="V3236" s="3" t="s">
        <v>1</v>
      </c>
      <c r="X3236" s="3" t="s">
        <v>1</v>
      </c>
      <c r="Z3236" s="3" t="s">
        <v>1</v>
      </c>
      <c r="AB3236" s="3" t="s">
        <v>1</v>
      </c>
      <c r="AD3236" s="3" t="s">
        <v>1</v>
      </c>
      <c r="AE3236" s="0" t="str">
        <f aca="false">CONCATENATE(A3236,B3236,C3236,D3236,E3236,F3236,G3236,H3236,I3236,J3236,K3236,L3236,M3236,N3236,O3236,P3236,Q3236,R3236,S3236,T3236,U3236,V3236,W3236,X3236,Y3236,Z3236,AA3236,AB3236,AC3236,AD3236)</f>
        <v>|||||||||||||||</v>
      </c>
    </row>
    <row r="3237" customFormat="false" ht="12.75" hidden="false" customHeight="false" outlineLevel="0" collapsed="false">
      <c r="B3237" s="3" t="s">
        <v>1</v>
      </c>
      <c r="D3237" s="3" t="s">
        <v>1</v>
      </c>
      <c r="F3237" s="3" t="s">
        <v>1</v>
      </c>
      <c r="H3237" s="3" t="s">
        <v>1</v>
      </c>
      <c r="J3237" s="3" t="s">
        <v>1</v>
      </c>
      <c r="L3237" s="3" t="s">
        <v>1</v>
      </c>
      <c r="N3237" s="3" t="s">
        <v>1</v>
      </c>
      <c r="P3237" s="3" t="s">
        <v>1</v>
      </c>
      <c r="R3237" s="3" t="s">
        <v>1</v>
      </c>
      <c r="T3237" s="3" t="s">
        <v>1</v>
      </c>
      <c r="V3237" s="3" t="s">
        <v>1</v>
      </c>
      <c r="X3237" s="3" t="s">
        <v>1</v>
      </c>
      <c r="Z3237" s="3" t="s">
        <v>1</v>
      </c>
      <c r="AB3237" s="3" t="s">
        <v>1</v>
      </c>
      <c r="AD3237" s="3" t="s">
        <v>1</v>
      </c>
      <c r="AE3237" s="0" t="str">
        <f aca="false">CONCATENATE(A3237,B3237,C3237,D3237,E3237,F3237,G3237,H3237,I3237,J3237,K3237,L3237,M3237,N3237,O3237,P3237,Q3237,R3237,S3237,T3237,U3237,V3237,W3237,X3237,Y3237,Z3237,AA3237,AB3237,AC3237,AD3237)</f>
        <v>|||||||||||||||</v>
      </c>
    </row>
    <row r="3238" customFormat="false" ht="12.75" hidden="false" customHeight="false" outlineLevel="0" collapsed="false">
      <c r="B3238" s="3" t="s">
        <v>1</v>
      </c>
      <c r="D3238" s="3" t="s">
        <v>1</v>
      </c>
      <c r="F3238" s="3" t="s">
        <v>1</v>
      </c>
      <c r="H3238" s="3" t="s">
        <v>1</v>
      </c>
      <c r="J3238" s="3" t="s">
        <v>1</v>
      </c>
      <c r="L3238" s="3" t="s">
        <v>1</v>
      </c>
      <c r="N3238" s="3" t="s">
        <v>1</v>
      </c>
      <c r="P3238" s="3" t="s">
        <v>1</v>
      </c>
      <c r="R3238" s="3" t="s">
        <v>1</v>
      </c>
      <c r="T3238" s="3" t="s">
        <v>1</v>
      </c>
      <c r="V3238" s="3" t="s">
        <v>1</v>
      </c>
      <c r="X3238" s="3" t="s">
        <v>1</v>
      </c>
      <c r="Z3238" s="3" t="s">
        <v>1</v>
      </c>
      <c r="AB3238" s="3" t="s">
        <v>1</v>
      </c>
      <c r="AD3238" s="3" t="s">
        <v>1</v>
      </c>
      <c r="AE3238" s="0" t="str">
        <f aca="false">CONCATENATE(A3238,B3238,C3238,D3238,E3238,F3238,G3238,H3238,I3238,J3238,K3238,L3238,M3238,N3238,O3238,P3238,Q3238,R3238,S3238,T3238,U3238,V3238,W3238,X3238,Y3238,Z3238,AA3238,AB3238,AC3238,AD3238)</f>
        <v>|||||||||||||||</v>
      </c>
    </row>
    <row r="3239" customFormat="false" ht="12.75" hidden="false" customHeight="false" outlineLevel="0" collapsed="false">
      <c r="B3239" s="3" t="s">
        <v>1</v>
      </c>
      <c r="D3239" s="3" t="s">
        <v>1</v>
      </c>
      <c r="F3239" s="3" t="s">
        <v>1</v>
      </c>
      <c r="H3239" s="3" t="s">
        <v>1</v>
      </c>
      <c r="J3239" s="3" t="s">
        <v>1</v>
      </c>
      <c r="L3239" s="3" t="s">
        <v>1</v>
      </c>
      <c r="N3239" s="3" t="s">
        <v>1</v>
      </c>
      <c r="P3239" s="3" t="s">
        <v>1</v>
      </c>
      <c r="R3239" s="3" t="s">
        <v>1</v>
      </c>
      <c r="T3239" s="3" t="s">
        <v>1</v>
      </c>
      <c r="V3239" s="3" t="s">
        <v>1</v>
      </c>
      <c r="X3239" s="3" t="s">
        <v>1</v>
      </c>
      <c r="Z3239" s="3" t="s">
        <v>1</v>
      </c>
      <c r="AB3239" s="3" t="s">
        <v>1</v>
      </c>
      <c r="AD3239" s="3" t="s">
        <v>1</v>
      </c>
      <c r="AE3239" s="0" t="str">
        <f aca="false">CONCATENATE(A3239,B3239,C3239,D3239,E3239,F3239,G3239,H3239,I3239,J3239,K3239,L3239,M3239,N3239,O3239,P3239,Q3239,R3239,S3239,T3239,U3239,V3239,W3239,X3239,Y3239,Z3239,AA3239,AB3239,AC3239,AD3239)</f>
        <v>|||||||||||||||</v>
      </c>
    </row>
    <row r="3240" customFormat="false" ht="12.75" hidden="false" customHeight="false" outlineLevel="0" collapsed="false">
      <c r="B3240" s="3" t="s">
        <v>1</v>
      </c>
      <c r="D3240" s="3" t="s">
        <v>1</v>
      </c>
      <c r="F3240" s="3" t="s">
        <v>1</v>
      </c>
      <c r="H3240" s="3" t="s">
        <v>1</v>
      </c>
      <c r="J3240" s="3" t="s">
        <v>1</v>
      </c>
      <c r="L3240" s="3" t="s">
        <v>1</v>
      </c>
      <c r="N3240" s="3" t="s">
        <v>1</v>
      </c>
      <c r="P3240" s="3" t="s">
        <v>1</v>
      </c>
      <c r="R3240" s="3" t="s">
        <v>1</v>
      </c>
      <c r="T3240" s="3" t="s">
        <v>1</v>
      </c>
      <c r="V3240" s="3" t="s">
        <v>1</v>
      </c>
      <c r="X3240" s="3" t="s">
        <v>1</v>
      </c>
      <c r="Z3240" s="3" t="s">
        <v>1</v>
      </c>
      <c r="AB3240" s="3" t="s">
        <v>1</v>
      </c>
      <c r="AD3240" s="3" t="s">
        <v>1</v>
      </c>
      <c r="AE3240" s="0" t="str">
        <f aca="false">CONCATENATE(A3240,B3240,C3240,D3240,E3240,F3240,G3240,H3240,I3240,J3240,K3240,L3240,M3240,N3240,O3240,P3240,Q3240,R3240,S3240,T3240,U3240,V3240,W3240,X3240,Y3240,Z3240,AA3240,AB3240,AC3240,AD3240)</f>
        <v>|||||||||||||||</v>
      </c>
    </row>
    <row r="3241" customFormat="false" ht="12.75" hidden="false" customHeight="false" outlineLevel="0" collapsed="false">
      <c r="B3241" s="3" t="s">
        <v>1</v>
      </c>
      <c r="D3241" s="3" t="s">
        <v>1</v>
      </c>
      <c r="F3241" s="3" t="s">
        <v>1</v>
      </c>
      <c r="H3241" s="3" t="s">
        <v>1</v>
      </c>
      <c r="J3241" s="3" t="s">
        <v>1</v>
      </c>
      <c r="L3241" s="3" t="s">
        <v>1</v>
      </c>
      <c r="N3241" s="3" t="s">
        <v>1</v>
      </c>
      <c r="P3241" s="3" t="s">
        <v>1</v>
      </c>
      <c r="R3241" s="3" t="s">
        <v>1</v>
      </c>
      <c r="T3241" s="3" t="s">
        <v>1</v>
      </c>
      <c r="V3241" s="3" t="s">
        <v>1</v>
      </c>
      <c r="X3241" s="3" t="s">
        <v>1</v>
      </c>
      <c r="Z3241" s="3" t="s">
        <v>1</v>
      </c>
      <c r="AB3241" s="3" t="s">
        <v>1</v>
      </c>
      <c r="AD3241" s="3" t="s">
        <v>1</v>
      </c>
      <c r="AE3241" s="0" t="str">
        <f aca="false">CONCATENATE(A3241,B3241,C3241,D3241,E3241,F3241,G3241,H3241,I3241,J3241,K3241,L3241,M3241,N3241,O3241,P3241,Q3241,R3241,S3241,T3241,U3241,V3241,W3241,X3241,Y3241,Z3241,AA3241,AB3241,AC3241,AD3241)</f>
        <v>|||||||||||||||</v>
      </c>
    </row>
    <row r="3242" customFormat="false" ht="12.75" hidden="false" customHeight="false" outlineLevel="0" collapsed="false">
      <c r="B3242" s="3" t="s">
        <v>1</v>
      </c>
      <c r="D3242" s="3" t="s">
        <v>1</v>
      </c>
      <c r="F3242" s="3" t="s">
        <v>1</v>
      </c>
      <c r="H3242" s="3" t="s">
        <v>1</v>
      </c>
      <c r="J3242" s="3" t="s">
        <v>1</v>
      </c>
      <c r="L3242" s="3" t="s">
        <v>1</v>
      </c>
      <c r="N3242" s="3" t="s">
        <v>1</v>
      </c>
      <c r="P3242" s="3" t="s">
        <v>1</v>
      </c>
      <c r="R3242" s="3" t="s">
        <v>1</v>
      </c>
      <c r="T3242" s="3" t="s">
        <v>1</v>
      </c>
      <c r="V3242" s="3" t="s">
        <v>1</v>
      </c>
      <c r="X3242" s="3" t="s">
        <v>1</v>
      </c>
      <c r="Z3242" s="3" t="s">
        <v>1</v>
      </c>
      <c r="AB3242" s="3" t="s">
        <v>1</v>
      </c>
      <c r="AD3242" s="3" t="s">
        <v>1</v>
      </c>
      <c r="AE3242" s="0" t="str">
        <f aca="false">CONCATENATE(A3242,B3242,C3242,D3242,E3242,F3242,G3242,H3242,I3242,J3242,K3242,L3242,M3242,N3242,O3242,P3242,Q3242,R3242,S3242,T3242,U3242,V3242,W3242,X3242,Y3242,Z3242,AA3242,AB3242,AC3242,AD3242)</f>
        <v>|||||||||||||||</v>
      </c>
    </row>
    <row r="3243" customFormat="false" ht="12.75" hidden="false" customHeight="false" outlineLevel="0" collapsed="false">
      <c r="B3243" s="3" t="s">
        <v>1</v>
      </c>
      <c r="D3243" s="3" t="s">
        <v>1</v>
      </c>
      <c r="F3243" s="3" t="s">
        <v>1</v>
      </c>
      <c r="H3243" s="3" t="s">
        <v>1</v>
      </c>
      <c r="J3243" s="3" t="s">
        <v>1</v>
      </c>
      <c r="L3243" s="3" t="s">
        <v>1</v>
      </c>
      <c r="N3243" s="3" t="s">
        <v>1</v>
      </c>
      <c r="P3243" s="3" t="s">
        <v>1</v>
      </c>
      <c r="R3243" s="3" t="s">
        <v>1</v>
      </c>
      <c r="T3243" s="3" t="s">
        <v>1</v>
      </c>
      <c r="V3243" s="3" t="s">
        <v>1</v>
      </c>
      <c r="X3243" s="3" t="s">
        <v>1</v>
      </c>
      <c r="Z3243" s="3" t="s">
        <v>1</v>
      </c>
      <c r="AB3243" s="3" t="s">
        <v>1</v>
      </c>
      <c r="AD3243" s="3" t="s">
        <v>1</v>
      </c>
      <c r="AE3243" s="0" t="str">
        <f aca="false">CONCATENATE(A3243,B3243,C3243,D3243,E3243,F3243,G3243,H3243,I3243,J3243,K3243,L3243,M3243,N3243,O3243,P3243,Q3243,R3243,S3243,T3243,U3243,V3243,W3243,X3243,Y3243,Z3243,AA3243,AB3243,AC3243,AD3243)</f>
        <v>|||||||||||||||</v>
      </c>
    </row>
    <row r="3244" customFormat="false" ht="12.75" hidden="false" customHeight="false" outlineLevel="0" collapsed="false">
      <c r="B3244" s="3" t="s">
        <v>1</v>
      </c>
      <c r="D3244" s="3" t="s">
        <v>1</v>
      </c>
      <c r="F3244" s="3" t="s">
        <v>1</v>
      </c>
      <c r="H3244" s="3" t="s">
        <v>1</v>
      </c>
      <c r="J3244" s="3" t="s">
        <v>1</v>
      </c>
      <c r="L3244" s="3" t="s">
        <v>1</v>
      </c>
      <c r="N3244" s="3" t="s">
        <v>1</v>
      </c>
      <c r="P3244" s="3" t="s">
        <v>1</v>
      </c>
      <c r="R3244" s="3" t="s">
        <v>1</v>
      </c>
      <c r="T3244" s="3" t="s">
        <v>1</v>
      </c>
      <c r="V3244" s="3" t="s">
        <v>1</v>
      </c>
      <c r="X3244" s="3" t="s">
        <v>1</v>
      </c>
      <c r="Z3244" s="3" t="s">
        <v>1</v>
      </c>
      <c r="AB3244" s="3" t="s">
        <v>1</v>
      </c>
      <c r="AD3244" s="3" t="s">
        <v>1</v>
      </c>
      <c r="AE3244" s="0" t="str">
        <f aca="false">CONCATENATE(A3244,B3244,C3244,D3244,E3244,F3244,G3244,H3244,I3244,J3244,K3244,L3244,M3244,N3244,O3244,P3244,Q3244,R3244,S3244,T3244,U3244,V3244,W3244,X3244,Y3244,Z3244,AA3244,AB3244,AC3244,AD3244)</f>
        <v>|||||||||||||||</v>
      </c>
    </row>
    <row r="3245" customFormat="false" ht="12.75" hidden="false" customHeight="false" outlineLevel="0" collapsed="false">
      <c r="B3245" s="3" t="s">
        <v>1</v>
      </c>
      <c r="D3245" s="3" t="s">
        <v>1</v>
      </c>
      <c r="F3245" s="3" t="s">
        <v>1</v>
      </c>
      <c r="H3245" s="3" t="s">
        <v>1</v>
      </c>
      <c r="J3245" s="3" t="s">
        <v>1</v>
      </c>
      <c r="L3245" s="3" t="s">
        <v>1</v>
      </c>
      <c r="N3245" s="3" t="s">
        <v>1</v>
      </c>
      <c r="P3245" s="3" t="s">
        <v>1</v>
      </c>
      <c r="R3245" s="3" t="s">
        <v>1</v>
      </c>
      <c r="T3245" s="3" t="s">
        <v>1</v>
      </c>
      <c r="V3245" s="3" t="s">
        <v>1</v>
      </c>
      <c r="X3245" s="3" t="s">
        <v>1</v>
      </c>
      <c r="Z3245" s="3" t="s">
        <v>1</v>
      </c>
      <c r="AB3245" s="3" t="s">
        <v>1</v>
      </c>
      <c r="AD3245" s="3" t="s">
        <v>1</v>
      </c>
      <c r="AE3245" s="0" t="str">
        <f aca="false">CONCATENATE(A3245,B3245,C3245,D3245,E3245,F3245,G3245,H3245,I3245,J3245,K3245,L3245,M3245,N3245,O3245,P3245,Q3245,R3245,S3245,T3245,U3245,V3245,W3245,X3245,Y3245,Z3245,AA3245,AB3245,AC3245,AD3245)</f>
        <v>|||||||||||||||</v>
      </c>
    </row>
    <row r="3246" customFormat="false" ht="12.75" hidden="false" customHeight="false" outlineLevel="0" collapsed="false">
      <c r="B3246" s="3" t="s">
        <v>1</v>
      </c>
      <c r="D3246" s="3" t="s">
        <v>1</v>
      </c>
      <c r="F3246" s="3" t="s">
        <v>1</v>
      </c>
      <c r="H3246" s="3" t="s">
        <v>1</v>
      </c>
      <c r="J3246" s="3" t="s">
        <v>1</v>
      </c>
      <c r="L3246" s="3" t="s">
        <v>1</v>
      </c>
      <c r="N3246" s="3" t="s">
        <v>1</v>
      </c>
      <c r="P3246" s="3" t="s">
        <v>1</v>
      </c>
      <c r="R3246" s="3" t="s">
        <v>1</v>
      </c>
      <c r="T3246" s="3" t="s">
        <v>1</v>
      </c>
      <c r="V3246" s="3" t="s">
        <v>1</v>
      </c>
      <c r="X3246" s="3" t="s">
        <v>1</v>
      </c>
      <c r="Z3246" s="3" t="s">
        <v>1</v>
      </c>
      <c r="AB3246" s="3" t="s">
        <v>1</v>
      </c>
      <c r="AD3246" s="3" t="s">
        <v>1</v>
      </c>
      <c r="AE3246" s="0" t="str">
        <f aca="false">CONCATENATE(A3246,B3246,C3246,D3246,E3246,F3246,G3246,H3246,I3246,J3246,K3246,L3246,M3246,N3246,O3246,P3246,Q3246,R3246,S3246,T3246,U3246,V3246,W3246,X3246,Y3246,Z3246,AA3246,AB3246,AC3246,AD3246)</f>
        <v>|||||||||||||||</v>
      </c>
    </row>
    <row r="3247" customFormat="false" ht="12.75" hidden="false" customHeight="false" outlineLevel="0" collapsed="false">
      <c r="B3247" s="3" t="s">
        <v>1</v>
      </c>
      <c r="D3247" s="3" t="s">
        <v>1</v>
      </c>
      <c r="F3247" s="3" t="s">
        <v>1</v>
      </c>
      <c r="H3247" s="3" t="s">
        <v>1</v>
      </c>
      <c r="J3247" s="3" t="s">
        <v>1</v>
      </c>
      <c r="L3247" s="3" t="s">
        <v>1</v>
      </c>
      <c r="N3247" s="3" t="s">
        <v>1</v>
      </c>
      <c r="P3247" s="3" t="s">
        <v>1</v>
      </c>
      <c r="R3247" s="3" t="s">
        <v>1</v>
      </c>
      <c r="T3247" s="3" t="s">
        <v>1</v>
      </c>
      <c r="V3247" s="3" t="s">
        <v>1</v>
      </c>
      <c r="X3247" s="3" t="s">
        <v>1</v>
      </c>
      <c r="Z3247" s="3" t="s">
        <v>1</v>
      </c>
      <c r="AB3247" s="3" t="s">
        <v>1</v>
      </c>
      <c r="AD3247" s="3" t="s">
        <v>1</v>
      </c>
      <c r="AE3247" s="0" t="str">
        <f aca="false">CONCATENATE(A3247,B3247,C3247,D3247,E3247,F3247,G3247,H3247,I3247,J3247,K3247,L3247,M3247,N3247,O3247,P3247,Q3247,R3247,S3247,T3247,U3247,V3247,W3247,X3247,Y3247,Z3247,AA3247,AB3247,AC3247,AD3247)</f>
        <v>|||||||||||||||</v>
      </c>
    </row>
    <row r="3248" customFormat="false" ht="12.75" hidden="false" customHeight="false" outlineLevel="0" collapsed="false">
      <c r="B3248" s="3" t="s">
        <v>1</v>
      </c>
      <c r="D3248" s="3" t="s">
        <v>1</v>
      </c>
      <c r="F3248" s="3" t="s">
        <v>1</v>
      </c>
      <c r="H3248" s="3" t="s">
        <v>1</v>
      </c>
      <c r="J3248" s="3" t="s">
        <v>1</v>
      </c>
      <c r="L3248" s="3" t="s">
        <v>1</v>
      </c>
      <c r="N3248" s="3" t="s">
        <v>1</v>
      </c>
      <c r="P3248" s="3" t="s">
        <v>1</v>
      </c>
      <c r="R3248" s="3" t="s">
        <v>1</v>
      </c>
      <c r="T3248" s="3" t="s">
        <v>1</v>
      </c>
      <c r="V3248" s="3" t="s">
        <v>1</v>
      </c>
      <c r="X3248" s="3" t="s">
        <v>1</v>
      </c>
      <c r="Z3248" s="3" t="s">
        <v>1</v>
      </c>
      <c r="AB3248" s="3" t="s">
        <v>1</v>
      </c>
      <c r="AD3248" s="3" t="s">
        <v>1</v>
      </c>
      <c r="AE3248" s="0" t="str">
        <f aca="false">CONCATENATE(A3248,B3248,C3248,D3248,E3248,F3248,G3248,H3248,I3248,J3248,K3248,L3248,M3248,N3248,O3248,P3248,Q3248,R3248,S3248,T3248,U3248,V3248,W3248,X3248,Y3248,Z3248,AA3248,AB3248,AC3248,AD3248)</f>
        <v>|||||||||||||||</v>
      </c>
    </row>
    <row r="3249" customFormat="false" ht="12.75" hidden="false" customHeight="false" outlineLevel="0" collapsed="false">
      <c r="B3249" s="3" t="s">
        <v>1</v>
      </c>
      <c r="D3249" s="3" t="s">
        <v>1</v>
      </c>
      <c r="F3249" s="3" t="s">
        <v>1</v>
      </c>
      <c r="H3249" s="3" t="s">
        <v>1</v>
      </c>
      <c r="J3249" s="3" t="s">
        <v>1</v>
      </c>
      <c r="L3249" s="3" t="s">
        <v>1</v>
      </c>
      <c r="N3249" s="3" t="s">
        <v>1</v>
      </c>
      <c r="P3249" s="3" t="s">
        <v>1</v>
      </c>
      <c r="R3249" s="3" t="s">
        <v>1</v>
      </c>
      <c r="T3249" s="3" t="s">
        <v>1</v>
      </c>
      <c r="V3249" s="3" t="s">
        <v>1</v>
      </c>
      <c r="X3249" s="3" t="s">
        <v>1</v>
      </c>
      <c r="Z3249" s="3" t="s">
        <v>1</v>
      </c>
      <c r="AB3249" s="3" t="s">
        <v>1</v>
      </c>
      <c r="AD3249" s="3" t="s">
        <v>1</v>
      </c>
      <c r="AE3249" s="0" t="str">
        <f aca="false">CONCATENATE(A3249,B3249,C3249,D3249,E3249,F3249,G3249,H3249,I3249,J3249,K3249,L3249,M3249,N3249,O3249,P3249,Q3249,R3249,S3249,T3249,U3249,V3249,W3249,X3249,Y3249,Z3249,AA3249,AB3249,AC3249,AD3249)</f>
        <v>|||||||||||||||</v>
      </c>
    </row>
    <row r="3250" customFormat="false" ht="12.75" hidden="false" customHeight="false" outlineLevel="0" collapsed="false">
      <c r="B3250" s="3" t="s">
        <v>1</v>
      </c>
      <c r="D3250" s="3" t="s">
        <v>1</v>
      </c>
      <c r="F3250" s="3" t="s">
        <v>1</v>
      </c>
      <c r="H3250" s="3" t="s">
        <v>1</v>
      </c>
      <c r="J3250" s="3" t="s">
        <v>1</v>
      </c>
      <c r="L3250" s="3" t="s">
        <v>1</v>
      </c>
      <c r="N3250" s="3" t="s">
        <v>1</v>
      </c>
      <c r="P3250" s="3" t="s">
        <v>1</v>
      </c>
      <c r="R3250" s="3" t="s">
        <v>1</v>
      </c>
      <c r="T3250" s="3" t="s">
        <v>1</v>
      </c>
      <c r="V3250" s="3" t="s">
        <v>1</v>
      </c>
      <c r="X3250" s="3" t="s">
        <v>1</v>
      </c>
      <c r="Z3250" s="3" t="s">
        <v>1</v>
      </c>
      <c r="AB3250" s="3" t="s">
        <v>1</v>
      </c>
      <c r="AD3250" s="3" t="s">
        <v>1</v>
      </c>
      <c r="AE3250" s="0" t="str">
        <f aca="false">CONCATENATE(A3250,B3250,C3250,D3250,E3250,F3250,G3250,H3250,I3250,J3250,K3250,L3250,M3250,N3250,O3250,P3250,Q3250,R3250,S3250,T3250,U3250,V3250,W3250,X3250,Y3250,Z3250,AA3250,AB3250,AC3250,AD3250)</f>
        <v>|||||||||||||||</v>
      </c>
    </row>
    <row r="3251" customFormat="false" ht="12.75" hidden="false" customHeight="false" outlineLevel="0" collapsed="false">
      <c r="B3251" s="3" t="s">
        <v>1</v>
      </c>
      <c r="D3251" s="3" t="s">
        <v>1</v>
      </c>
      <c r="F3251" s="3" t="s">
        <v>1</v>
      </c>
      <c r="H3251" s="3" t="s">
        <v>1</v>
      </c>
      <c r="J3251" s="3" t="s">
        <v>1</v>
      </c>
      <c r="L3251" s="3" t="s">
        <v>1</v>
      </c>
      <c r="N3251" s="3" t="s">
        <v>1</v>
      </c>
      <c r="P3251" s="3" t="s">
        <v>1</v>
      </c>
      <c r="R3251" s="3" t="s">
        <v>1</v>
      </c>
      <c r="T3251" s="3" t="s">
        <v>1</v>
      </c>
      <c r="V3251" s="3" t="s">
        <v>1</v>
      </c>
      <c r="X3251" s="3" t="s">
        <v>1</v>
      </c>
      <c r="Z3251" s="3" t="s">
        <v>1</v>
      </c>
      <c r="AB3251" s="3" t="s">
        <v>1</v>
      </c>
      <c r="AD3251" s="3" t="s">
        <v>1</v>
      </c>
      <c r="AE3251" s="0" t="str">
        <f aca="false">CONCATENATE(A3251,B3251,C3251,D3251,E3251,F3251,G3251,H3251,I3251,J3251,K3251,L3251,M3251,N3251,O3251,P3251,Q3251,R3251,S3251,T3251,U3251,V3251,W3251,X3251,Y3251,Z3251,AA3251,AB3251,AC3251,AD3251)</f>
        <v>|||||||||||||||</v>
      </c>
    </row>
    <row r="3252" customFormat="false" ht="12.75" hidden="false" customHeight="false" outlineLevel="0" collapsed="false">
      <c r="B3252" s="3" t="s">
        <v>1</v>
      </c>
      <c r="D3252" s="3" t="s">
        <v>1</v>
      </c>
      <c r="F3252" s="3" t="s">
        <v>1</v>
      </c>
      <c r="H3252" s="3" t="s">
        <v>1</v>
      </c>
      <c r="J3252" s="3" t="s">
        <v>1</v>
      </c>
      <c r="L3252" s="3" t="s">
        <v>1</v>
      </c>
      <c r="N3252" s="3" t="s">
        <v>1</v>
      </c>
      <c r="P3252" s="3" t="s">
        <v>1</v>
      </c>
      <c r="R3252" s="3" t="s">
        <v>1</v>
      </c>
      <c r="T3252" s="3" t="s">
        <v>1</v>
      </c>
      <c r="V3252" s="3" t="s">
        <v>1</v>
      </c>
      <c r="X3252" s="3" t="s">
        <v>1</v>
      </c>
      <c r="Z3252" s="3" t="s">
        <v>1</v>
      </c>
      <c r="AB3252" s="3" t="s">
        <v>1</v>
      </c>
      <c r="AD3252" s="3" t="s">
        <v>1</v>
      </c>
      <c r="AE3252" s="0" t="str">
        <f aca="false">CONCATENATE(A3252,B3252,C3252,D3252,E3252,F3252,G3252,H3252,I3252,J3252,K3252,L3252,M3252,N3252,O3252,P3252,Q3252,R3252,S3252,T3252,U3252,V3252,W3252,X3252,Y3252,Z3252,AA3252,AB3252,AC3252,AD3252)</f>
        <v>|||||||||||||||</v>
      </c>
    </row>
    <row r="3253" customFormat="false" ht="12.75" hidden="false" customHeight="false" outlineLevel="0" collapsed="false">
      <c r="B3253" s="3" t="s">
        <v>1</v>
      </c>
      <c r="D3253" s="3" t="s">
        <v>1</v>
      </c>
      <c r="F3253" s="3" t="s">
        <v>1</v>
      </c>
      <c r="H3253" s="3" t="s">
        <v>1</v>
      </c>
      <c r="J3253" s="3" t="s">
        <v>1</v>
      </c>
      <c r="L3253" s="3" t="s">
        <v>1</v>
      </c>
      <c r="N3253" s="3" t="s">
        <v>1</v>
      </c>
      <c r="P3253" s="3" t="s">
        <v>1</v>
      </c>
      <c r="R3253" s="3" t="s">
        <v>1</v>
      </c>
      <c r="T3253" s="3" t="s">
        <v>1</v>
      </c>
      <c r="V3253" s="3" t="s">
        <v>1</v>
      </c>
      <c r="X3253" s="3" t="s">
        <v>1</v>
      </c>
      <c r="Z3253" s="3" t="s">
        <v>1</v>
      </c>
      <c r="AB3253" s="3" t="s">
        <v>1</v>
      </c>
      <c r="AD3253" s="3" t="s">
        <v>1</v>
      </c>
      <c r="AE3253" s="0" t="str">
        <f aca="false">CONCATENATE(A3253,B3253,C3253,D3253,E3253,F3253,G3253,H3253,I3253,J3253,K3253,L3253,M3253,N3253,O3253,P3253,Q3253,R3253,S3253,T3253,U3253,V3253,W3253,X3253,Y3253,Z3253,AA3253,AB3253,AC3253,AD3253)</f>
        <v>|||||||||||||||</v>
      </c>
    </row>
    <row r="3254" customFormat="false" ht="12.75" hidden="false" customHeight="false" outlineLevel="0" collapsed="false">
      <c r="B3254" s="3" t="s">
        <v>1</v>
      </c>
      <c r="D3254" s="3" t="s">
        <v>1</v>
      </c>
      <c r="F3254" s="3" t="s">
        <v>1</v>
      </c>
      <c r="H3254" s="3" t="s">
        <v>1</v>
      </c>
      <c r="J3254" s="3" t="s">
        <v>1</v>
      </c>
      <c r="L3254" s="3" t="s">
        <v>1</v>
      </c>
      <c r="N3254" s="3" t="s">
        <v>1</v>
      </c>
      <c r="P3254" s="3" t="s">
        <v>1</v>
      </c>
      <c r="R3254" s="3" t="s">
        <v>1</v>
      </c>
      <c r="T3254" s="3" t="s">
        <v>1</v>
      </c>
      <c r="V3254" s="3" t="s">
        <v>1</v>
      </c>
      <c r="X3254" s="3" t="s">
        <v>1</v>
      </c>
      <c r="Z3254" s="3" t="s">
        <v>1</v>
      </c>
      <c r="AB3254" s="3" t="s">
        <v>1</v>
      </c>
      <c r="AD3254" s="3" t="s">
        <v>1</v>
      </c>
      <c r="AE3254" s="0" t="str">
        <f aca="false">CONCATENATE(A3254,B3254,C3254,D3254,E3254,F3254,G3254,H3254,I3254,J3254,K3254,L3254,M3254,N3254,O3254,P3254,Q3254,R3254,S3254,T3254,U3254,V3254,W3254,X3254,Y3254,Z3254,AA3254,AB3254,AC3254,AD3254)</f>
        <v>|||||||||||||||</v>
      </c>
    </row>
    <row r="3255" customFormat="false" ht="12.75" hidden="false" customHeight="false" outlineLevel="0" collapsed="false">
      <c r="B3255" s="3" t="s">
        <v>1</v>
      </c>
      <c r="D3255" s="3" t="s">
        <v>1</v>
      </c>
      <c r="F3255" s="3" t="s">
        <v>1</v>
      </c>
      <c r="H3255" s="3" t="s">
        <v>1</v>
      </c>
      <c r="J3255" s="3" t="s">
        <v>1</v>
      </c>
      <c r="L3255" s="3" t="s">
        <v>1</v>
      </c>
      <c r="N3255" s="3" t="s">
        <v>1</v>
      </c>
      <c r="P3255" s="3" t="s">
        <v>1</v>
      </c>
      <c r="R3255" s="3" t="s">
        <v>1</v>
      </c>
      <c r="T3255" s="3" t="s">
        <v>1</v>
      </c>
      <c r="V3255" s="3" t="s">
        <v>1</v>
      </c>
      <c r="X3255" s="3" t="s">
        <v>1</v>
      </c>
      <c r="Z3255" s="3" t="s">
        <v>1</v>
      </c>
      <c r="AB3255" s="3" t="s">
        <v>1</v>
      </c>
      <c r="AD3255" s="3" t="s">
        <v>1</v>
      </c>
      <c r="AE3255" s="0" t="str">
        <f aca="false">CONCATENATE(A3255,B3255,C3255,D3255,E3255,F3255,G3255,H3255,I3255,J3255,K3255,L3255,M3255,N3255,O3255,P3255,Q3255,R3255,S3255,T3255,U3255,V3255,W3255,X3255,Y3255,Z3255,AA3255,AB3255,AC3255,AD3255)</f>
        <v>|||||||||||||||</v>
      </c>
    </row>
    <row r="3256" customFormat="false" ht="12.75" hidden="false" customHeight="false" outlineLevel="0" collapsed="false">
      <c r="B3256" s="3" t="s">
        <v>1</v>
      </c>
      <c r="D3256" s="3" t="s">
        <v>1</v>
      </c>
      <c r="F3256" s="3" t="s">
        <v>1</v>
      </c>
      <c r="H3256" s="3" t="s">
        <v>1</v>
      </c>
      <c r="J3256" s="3" t="s">
        <v>1</v>
      </c>
      <c r="L3256" s="3" t="s">
        <v>1</v>
      </c>
      <c r="N3256" s="3" t="s">
        <v>1</v>
      </c>
      <c r="P3256" s="3" t="s">
        <v>1</v>
      </c>
      <c r="R3256" s="3" t="s">
        <v>1</v>
      </c>
      <c r="T3256" s="3" t="s">
        <v>1</v>
      </c>
      <c r="V3256" s="3" t="s">
        <v>1</v>
      </c>
      <c r="X3256" s="3" t="s">
        <v>1</v>
      </c>
      <c r="Z3256" s="3" t="s">
        <v>1</v>
      </c>
      <c r="AB3256" s="3" t="s">
        <v>1</v>
      </c>
      <c r="AD3256" s="3" t="s">
        <v>1</v>
      </c>
      <c r="AE3256" s="0" t="str">
        <f aca="false">CONCATENATE(A3256,B3256,C3256,D3256,E3256,F3256,G3256,H3256,I3256,J3256,K3256,L3256,M3256,N3256,O3256,P3256,Q3256,R3256,S3256,T3256,U3256,V3256,W3256,X3256,Y3256,Z3256,AA3256,AB3256,AC3256,AD3256)</f>
        <v>|||||||||||||||</v>
      </c>
    </row>
    <row r="3257" customFormat="false" ht="12.75" hidden="false" customHeight="false" outlineLevel="0" collapsed="false">
      <c r="B3257" s="3" t="s">
        <v>1</v>
      </c>
      <c r="D3257" s="3" t="s">
        <v>1</v>
      </c>
      <c r="F3257" s="3" t="s">
        <v>1</v>
      </c>
      <c r="H3257" s="3" t="s">
        <v>1</v>
      </c>
      <c r="J3257" s="3" t="s">
        <v>1</v>
      </c>
      <c r="L3257" s="3" t="s">
        <v>1</v>
      </c>
      <c r="N3257" s="3" t="s">
        <v>1</v>
      </c>
      <c r="P3257" s="3" t="s">
        <v>1</v>
      </c>
      <c r="R3257" s="3" t="s">
        <v>1</v>
      </c>
      <c r="T3257" s="3" t="s">
        <v>1</v>
      </c>
      <c r="V3257" s="3" t="s">
        <v>1</v>
      </c>
      <c r="X3257" s="3" t="s">
        <v>1</v>
      </c>
      <c r="Z3257" s="3" t="s">
        <v>1</v>
      </c>
      <c r="AB3257" s="3" t="s">
        <v>1</v>
      </c>
      <c r="AD3257" s="3" t="s">
        <v>1</v>
      </c>
      <c r="AE3257" s="0" t="str">
        <f aca="false">CONCATENATE(A3257,B3257,C3257,D3257,E3257,F3257,G3257,H3257,I3257,J3257,K3257,L3257,M3257,N3257,O3257,P3257,Q3257,R3257,S3257,T3257,U3257,V3257,W3257,X3257,Y3257,Z3257,AA3257,AB3257,AC3257,AD3257)</f>
        <v>|||||||||||||||</v>
      </c>
    </row>
    <row r="3258" customFormat="false" ht="12.75" hidden="false" customHeight="false" outlineLevel="0" collapsed="false">
      <c r="B3258" s="3" t="s">
        <v>1</v>
      </c>
      <c r="D3258" s="3" t="s">
        <v>1</v>
      </c>
      <c r="F3258" s="3" t="s">
        <v>1</v>
      </c>
      <c r="H3258" s="3" t="s">
        <v>1</v>
      </c>
      <c r="J3258" s="3" t="s">
        <v>1</v>
      </c>
      <c r="L3258" s="3" t="s">
        <v>1</v>
      </c>
      <c r="N3258" s="3" t="s">
        <v>1</v>
      </c>
      <c r="P3258" s="3" t="s">
        <v>1</v>
      </c>
      <c r="R3258" s="3" t="s">
        <v>1</v>
      </c>
      <c r="T3258" s="3" t="s">
        <v>1</v>
      </c>
      <c r="V3258" s="3" t="s">
        <v>1</v>
      </c>
      <c r="X3258" s="3" t="s">
        <v>1</v>
      </c>
      <c r="Z3258" s="3" t="s">
        <v>1</v>
      </c>
      <c r="AB3258" s="3" t="s">
        <v>1</v>
      </c>
      <c r="AD3258" s="3" t="s">
        <v>1</v>
      </c>
      <c r="AE3258" s="0" t="str">
        <f aca="false">CONCATENATE(A3258,B3258,C3258,D3258,E3258,F3258,G3258,H3258,I3258,J3258,K3258,L3258,M3258,N3258,O3258,P3258,Q3258,R3258,S3258,T3258,U3258,V3258,W3258,X3258,Y3258,Z3258,AA3258,AB3258,AC3258,AD3258)</f>
        <v>|||||||||||||||</v>
      </c>
    </row>
    <row r="3259" customFormat="false" ht="12.75" hidden="false" customHeight="false" outlineLevel="0" collapsed="false">
      <c r="B3259" s="3" t="s">
        <v>1</v>
      </c>
      <c r="D3259" s="3" t="s">
        <v>1</v>
      </c>
      <c r="F3259" s="3" t="s">
        <v>1</v>
      </c>
      <c r="H3259" s="3" t="s">
        <v>1</v>
      </c>
      <c r="J3259" s="3" t="s">
        <v>1</v>
      </c>
      <c r="L3259" s="3" t="s">
        <v>1</v>
      </c>
      <c r="N3259" s="3" t="s">
        <v>1</v>
      </c>
      <c r="P3259" s="3" t="s">
        <v>1</v>
      </c>
      <c r="R3259" s="3" t="s">
        <v>1</v>
      </c>
      <c r="T3259" s="3" t="s">
        <v>1</v>
      </c>
      <c r="V3259" s="3" t="s">
        <v>1</v>
      </c>
      <c r="X3259" s="3" t="s">
        <v>1</v>
      </c>
      <c r="Z3259" s="3" t="s">
        <v>1</v>
      </c>
      <c r="AB3259" s="3" t="s">
        <v>1</v>
      </c>
      <c r="AD3259" s="3" t="s">
        <v>1</v>
      </c>
      <c r="AE3259" s="0" t="str">
        <f aca="false">CONCATENATE(A3259,B3259,C3259,D3259,E3259,F3259,G3259,H3259,I3259,J3259,K3259,L3259,M3259,N3259,O3259,P3259,Q3259,R3259,S3259,T3259,U3259,V3259,W3259,X3259,Y3259,Z3259,AA3259,AB3259,AC3259,AD3259)</f>
        <v>|||||||||||||||</v>
      </c>
    </row>
    <row r="3260" customFormat="false" ht="12.75" hidden="false" customHeight="false" outlineLevel="0" collapsed="false">
      <c r="B3260" s="3" t="s">
        <v>1</v>
      </c>
      <c r="D3260" s="3" t="s">
        <v>1</v>
      </c>
      <c r="F3260" s="3" t="s">
        <v>1</v>
      </c>
      <c r="H3260" s="3" t="s">
        <v>1</v>
      </c>
      <c r="J3260" s="3" t="s">
        <v>1</v>
      </c>
      <c r="L3260" s="3" t="s">
        <v>1</v>
      </c>
      <c r="N3260" s="3" t="s">
        <v>1</v>
      </c>
      <c r="P3260" s="3" t="s">
        <v>1</v>
      </c>
      <c r="R3260" s="3" t="s">
        <v>1</v>
      </c>
      <c r="T3260" s="3" t="s">
        <v>1</v>
      </c>
      <c r="V3260" s="3" t="s">
        <v>1</v>
      </c>
      <c r="X3260" s="3" t="s">
        <v>1</v>
      </c>
      <c r="Z3260" s="3" t="s">
        <v>1</v>
      </c>
      <c r="AB3260" s="3" t="s">
        <v>1</v>
      </c>
      <c r="AD3260" s="3" t="s">
        <v>1</v>
      </c>
      <c r="AE3260" s="0" t="str">
        <f aca="false">CONCATENATE(A3260,B3260,C3260,D3260,E3260,F3260,G3260,H3260,I3260,J3260,K3260,L3260,M3260,N3260,O3260,P3260,Q3260,R3260,S3260,T3260,U3260,V3260,W3260,X3260,Y3260,Z3260,AA3260,AB3260,AC3260,AD3260)</f>
        <v>|||||||||||||||</v>
      </c>
    </row>
    <row r="3261" customFormat="false" ht="12.75" hidden="false" customHeight="false" outlineLevel="0" collapsed="false">
      <c r="B3261" s="3" t="s">
        <v>1</v>
      </c>
      <c r="D3261" s="3" t="s">
        <v>1</v>
      </c>
      <c r="F3261" s="3" t="s">
        <v>1</v>
      </c>
      <c r="H3261" s="3" t="s">
        <v>1</v>
      </c>
      <c r="J3261" s="3" t="s">
        <v>1</v>
      </c>
      <c r="L3261" s="3" t="s">
        <v>1</v>
      </c>
      <c r="N3261" s="3" t="s">
        <v>1</v>
      </c>
      <c r="P3261" s="3" t="s">
        <v>1</v>
      </c>
      <c r="R3261" s="3" t="s">
        <v>1</v>
      </c>
      <c r="T3261" s="3" t="s">
        <v>1</v>
      </c>
      <c r="V3261" s="3" t="s">
        <v>1</v>
      </c>
      <c r="X3261" s="3" t="s">
        <v>1</v>
      </c>
      <c r="Z3261" s="3" t="s">
        <v>1</v>
      </c>
      <c r="AB3261" s="3" t="s">
        <v>1</v>
      </c>
      <c r="AD3261" s="3" t="s">
        <v>1</v>
      </c>
      <c r="AE3261" s="0" t="str">
        <f aca="false">CONCATENATE(A3261,B3261,C3261,D3261,E3261,F3261,G3261,H3261,I3261,J3261,K3261,L3261,M3261,N3261,O3261,P3261,Q3261,R3261,S3261,T3261,U3261,V3261,W3261,X3261,Y3261,Z3261,AA3261,AB3261,AC3261,AD3261)</f>
        <v>|||||||||||||||</v>
      </c>
    </row>
    <row r="3262" customFormat="false" ht="12.75" hidden="false" customHeight="false" outlineLevel="0" collapsed="false">
      <c r="B3262" s="3" t="s">
        <v>1</v>
      </c>
      <c r="D3262" s="3" t="s">
        <v>1</v>
      </c>
      <c r="F3262" s="3" t="s">
        <v>1</v>
      </c>
      <c r="H3262" s="3" t="s">
        <v>1</v>
      </c>
      <c r="J3262" s="3" t="s">
        <v>1</v>
      </c>
      <c r="L3262" s="3" t="s">
        <v>1</v>
      </c>
      <c r="N3262" s="3" t="s">
        <v>1</v>
      </c>
      <c r="P3262" s="3" t="s">
        <v>1</v>
      </c>
      <c r="R3262" s="3" t="s">
        <v>1</v>
      </c>
      <c r="T3262" s="3" t="s">
        <v>1</v>
      </c>
      <c r="V3262" s="3" t="s">
        <v>1</v>
      </c>
      <c r="X3262" s="3" t="s">
        <v>1</v>
      </c>
      <c r="Z3262" s="3" t="s">
        <v>1</v>
      </c>
      <c r="AB3262" s="3" t="s">
        <v>1</v>
      </c>
      <c r="AD3262" s="3" t="s">
        <v>1</v>
      </c>
      <c r="AE3262" s="0" t="str">
        <f aca="false">CONCATENATE(A3262,B3262,C3262,D3262,E3262,F3262,G3262,H3262,I3262,J3262,K3262,L3262,M3262,N3262,O3262,P3262,Q3262,R3262,S3262,T3262,U3262,V3262,W3262,X3262,Y3262,Z3262,AA3262,AB3262,AC3262,AD3262)</f>
        <v>|||||||||||||||</v>
      </c>
    </row>
    <row r="3263" customFormat="false" ht="12.75" hidden="false" customHeight="false" outlineLevel="0" collapsed="false">
      <c r="B3263" s="3" t="s">
        <v>1</v>
      </c>
      <c r="D3263" s="3" t="s">
        <v>1</v>
      </c>
      <c r="F3263" s="3" t="s">
        <v>1</v>
      </c>
      <c r="H3263" s="3" t="s">
        <v>1</v>
      </c>
      <c r="J3263" s="3" t="s">
        <v>1</v>
      </c>
      <c r="L3263" s="3" t="s">
        <v>1</v>
      </c>
      <c r="N3263" s="3" t="s">
        <v>1</v>
      </c>
      <c r="P3263" s="3" t="s">
        <v>1</v>
      </c>
      <c r="R3263" s="3" t="s">
        <v>1</v>
      </c>
      <c r="T3263" s="3" t="s">
        <v>1</v>
      </c>
      <c r="V3263" s="3" t="s">
        <v>1</v>
      </c>
      <c r="X3263" s="3" t="s">
        <v>1</v>
      </c>
      <c r="Z3263" s="3" t="s">
        <v>1</v>
      </c>
      <c r="AB3263" s="3" t="s">
        <v>1</v>
      </c>
      <c r="AD3263" s="3" t="s">
        <v>1</v>
      </c>
      <c r="AE3263" s="0" t="str">
        <f aca="false">CONCATENATE(A3263,B3263,C3263,D3263,E3263,F3263,G3263,H3263,I3263,J3263,K3263,L3263,M3263,N3263,O3263,P3263,Q3263,R3263,S3263,T3263,U3263,V3263,W3263,X3263,Y3263,Z3263,AA3263,AB3263,AC3263,AD3263)</f>
        <v>|||||||||||||||</v>
      </c>
    </row>
    <row r="3264" customFormat="false" ht="12.75" hidden="false" customHeight="false" outlineLevel="0" collapsed="false">
      <c r="B3264" s="3" t="s">
        <v>1</v>
      </c>
      <c r="D3264" s="3" t="s">
        <v>1</v>
      </c>
      <c r="F3264" s="3" t="s">
        <v>1</v>
      </c>
      <c r="H3264" s="3" t="s">
        <v>1</v>
      </c>
      <c r="J3264" s="3" t="s">
        <v>1</v>
      </c>
      <c r="L3264" s="3" t="s">
        <v>1</v>
      </c>
      <c r="N3264" s="3" t="s">
        <v>1</v>
      </c>
      <c r="P3264" s="3" t="s">
        <v>1</v>
      </c>
      <c r="R3264" s="3" t="s">
        <v>1</v>
      </c>
      <c r="T3264" s="3" t="s">
        <v>1</v>
      </c>
      <c r="V3264" s="3" t="s">
        <v>1</v>
      </c>
      <c r="X3264" s="3" t="s">
        <v>1</v>
      </c>
      <c r="Z3264" s="3" t="s">
        <v>1</v>
      </c>
      <c r="AB3264" s="3" t="s">
        <v>1</v>
      </c>
      <c r="AD3264" s="3" t="s">
        <v>1</v>
      </c>
      <c r="AE3264" s="0" t="str">
        <f aca="false">CONCATENATE(A3264,B3264,C3264,D3264,E3264,F3264,G3264,H3264,I3264,J3264,K3264,L3264,M3264,N3264,O3264,P3264,Q3264,R3264,S3264,T3264,U3264,V3264,W3264,X3264,Y3264,Z3264,AA3264,AB3264,AC3264,AD3264)</f>
        <v>|||||||||||||||</v>
      </c>
    </row>
    <row r="3265" customFormat="false" ht="12.75" hidden="false" customHeight="false" outlineLevel="0" collapsed="false">
      <c r="B3265" s="3" t="s">
        <v>1</v>
      </c>
      <c r="D3265" s="3" t="s">
        <v>1</v>
      </c>
      <c r="F3265" s="3" t="s">
        <v>1</v>
      </c>
      <c r="H3265" s="3" t="s">
        <v>1</v>
      </c>
      <c r="J3265" s="3" t="s">
        <v>1</v>
      </c>
      <c r="L3265" s="3" t="s">
        <v>1</v>
      </c>
      <c r="N3265" s="3" t="s">
        <v>1</v>
      </c>
      <c r="P3265" s="3" t="s">
        <v>1</v>
      </c>
      <c r="R3265" s="3" t="s">
        <v>1</v>
      </c>
      <c r="T3265" s="3" t="s">
        <v>1</v>
      </c>
      <c r="V3265" s="3" t="s">
        <v>1</v>
      </c>
      <c r="X3265" s="3" t="s">
        <v>1</v>
      </c>
      <c r="Z3265" s="3" t="s">
        <v>1</v>
      </c>
      <c r="AB3265" s="3" t="s">
        <v>1</v>
      </c>
      <c r="AD3265" s="3" t="s">
        <v>1</v>
      </c>
      <c r="AE3265" s="0" t="str">
        <f aca="false">CONCATENATE(A3265,B3265,C3265,D3265,E3265,F3265,G3265,H3265,I3265,J3265,K3265,L3265,M3265,N3265,O3265,P3265,Q3265,R3265,S3265,T3265,U3265,V3265,W3265,X3265,Y3265,Z3265,AA3265,AB3265,AC3265,AD3265)</f>
        <v>|||||||||||||||</v>
      </c>
    </row>
    <row r="3266" customFormat="false" ht="12.75" hidden="false" customHeight="false" outlineLevel="0" collapsed="false">
      <c r="B3266" s="3" t="s">
        <v>1</v>
      </c>
      <c r="D3266" s="3" t="s">
        <v>1</v>
      </c>
      <c r="F3266" s="3" t="s">
        <v>1</v>
      </c>
      <c r="H3266" s="3" t="s">
        <v>1</v>
      </c>
      <c r="J3266" s="3" t="s">
        <v>1</v>
      </c>
      <c r="L3266" s="3" t="s">
        <v>1</v>
      </c>
      <c r="N3266" s="3" t="s">
        <v>1</v>
      </c>
      <c r="P3266" s="3" t="s">
        <v>1</v>
      </c>
      <c r="R3266" s="3" t="s">
        <v>1</v>
      </c>
      <c r="T3266" s="3" t="s">
        <v>1</v>
      </c>
      <c r="V3266" s="3" t="s">
        <v>1</v>
      </c>
      <c r="X3266" s="3" t="s">
        <v>1</v>
      </c>
      <c r="Z3266" s="3" t="s">
        <v>1</v>
      </c>
      <c r="AB3266" s="3" t="s">
        <v>1</v>
      </c>
      <c r="AD3266" s="3" t="s">
        <v>1</v>
      </c>
      <c r="AE3266" s="0" t="str">
        <f aca="false">CONCATENATE(A3266,B3266,C3266,D3266,E3266,F3266,G3266,H3266,I3266,J3266,K3266,L3266,M3266,N3266,O3266,P3266,Q3266,R3266,S3266,T3266,U3266,V3266,W3266,X3266,Y3266,Z3266,AA3266,AB3266,AC3266,AD3266)</f>
        <v>|||||||||||||||</v>
      </c>
    </row>
    <row r="3267" customFormat="false" ht="12.75" hidden="false" customHeight="false" outlineLevel="0" collapsed="false">
      <c r="B3267" s="3" t="s">
        <v>1</v>
      </c>
      <c r="D3267" s="3" t="s">
        <v>1</v>
      </c>
      <c r="F3267" s="3" t="s">
        <v>1</v>
      </c>
      <c r="H3267" s="3" t="s">
        <v>1</v>
      </c>
      <c r="J3267" s="3" t="s">
        <v>1</v>
      </c>
      <c r="L3267" s="3" t="s">
        <v>1</v>
      </c>
      <c r="N3267" s="3" t="s">
        <v>1</v>
      </c>
      <c r="P3267" s="3" t="s">
        <v>1</v>
      </c>
      <c r="R3267" s="3" t="s">
        <v>1</v>
      </c>
      <c r="T3267" s="3" t="s">
        <v>1</v>
      </c>
      <c r="V3267" s="3" t="s">
        <v>1</v>
      </c>
      <c r="X3267" s="3" t="s">
        <v>1</v>
      </c>
      <c r="Z3267" s="3" t="s">
        <v>1</v>
      </c>
      <c r="AB3267" s="3" t="s">
        <v>1</v>
      </c>
      <c r="AD3267" s="3" t="s">
        <v>1</v>
      </c>
      <c r="AE3267" s="0" t="str">
        <f aca="false">CONCATENATE(A3267,B3267,C3267,D3267,E3267,F3267,G3267,H3267,I3267,J3267,K3267,L3267,M3267,N3267,O3267,P3267,Q3267,R3267,S3267,T3267,U3267,V3267,W3267,X3267,Y3267,Z3267,AA3267,AB3267,AC3267,AD3267)</f>
        <v>|||||||||||||||</v>
      </c>
    </row>
    <row r="3268" customFormat="false" ht="12.75" hidden="false" customHeight="false" outlineLevel="0" collapsed="false">
      <c r="B3268" s="3" t="s">
        <v>1</v>
      </c>
      <c r="D3268" s="3" t="s">
        <v>1</v>
      </c>
      <c r="F3268" s="3" t="s">
        <v>1</v>
      </c>
      <c r="H3268" s="3" t="s">
        <v>1</v>
      </c>
      <c r="J3268" s="3" t="s">
        <v>1</v>
      </c>
      <c r="L3268" s="3" t="s">
        <v>1</v>
      </c>
      <c r="N3268" s="3" t="s">
        <v>1</v>
      </c>
      <c r="P3268" s="3" t="s">
        <v>1</v>
      </c>
      <c r="R3268" s="3" t="s">
        <v>1</v>
      </c>
      <c r="T3268" s="3" t="s">
        <v>1</v>
      </c>
      <c r="V3268" s="3" t="s">
        <v>1</v>
      </c>
      <c r="X3268" s="3" t="s">
        <v>1</v>
      </c>
      <c r="Z3268" s="3" t="s">
        <v>1</v>
      </c>
      <c r="AB3268" s="3" t="s">
        <v>1</v>
      </c>
      <c r="AD3268" s="3" t="s">
        <v>1</v>
      </c>
      <c r="AE3268" s="0" t="str">
        <f aca="false">CONCATENATE(A3268,B3268,C3268,D3268,E3268,F3268,G3268,H3268,I3268,J3268,K3268,L3268,M3268,N3268,O3268,P3268,Q3268,R3268,S3268,T3268,U3268,V3268,W3268,X3268,Y3268,Z3268,AA3268,AB3268,AC3268,AD3268)</f>
        <v>|||||||||||||||</v>
      </c>
    </row>
    <row r="3269" customFormat="false" ht="12.75" hidden="false" customHeight="false" outlineLevel="0" collapsed="false">
      <c r="B3269" s="3" t="s">
        <v>1</v>
      </c>
      <c r="D3269" s="3" t="s">
        <v>1</v>
      </c>
      <c r="F3269" s="3" t="s">
        <v>1</v>
      </c>
      <c r="H3269" s="3" t="s">
        <v>1</v>
      </c>
      <c r="J3269" s="3" t="s">
        <v>1</v>
      </c>
      <c r="L3269" s="3" t="s">
        <v>1</v>
      </c>
      <c r="N3269" s="3" t="s">
        <v>1</v>
      </c>
      <c r="P3269" s="3" t="s">
        <v>1</v>
      </c>
      <c r="R3269" s="3" t="s">
        <v>1</v>
      </c>
      <c r="T3269" s="3" t="s">
        <v>1</v>
      </c>
      <c r="V3269" s="3" t="s">
        <v>1</v>
      </c>
      <c r="X3269" s="3" t="s">
        <v>1</v>
      </c>
      <c r="Z3269" s="3" t="s">
        <v>1</v>
      </c>
      <c r="AB3269" s="3" t="s">
        <v>1</v>
      </c>
      <c r="AD3269" s="3" t="s">
        <v>1</v>
      </c>
      <c r="AE3269" s="0" t="str">
        <f aca="false">CONCATENATE(A3269,B3269,C3269,D3269,E3269,F3269,G3269,H3269,I3269,J3269,K3269,L3269,M3269,N3269,O3269,P3269,Q3269,R3269,S3269,T3269,U3269,V3269,W3269,X3269,Y3269,Z3269,AA3269,AB3269,AC3269,AD3269)</f>
        <v>|||||||||||||||</v>
      </c>
    </row>
    <row r="3270" customFormat="false" ht="12.75" hidden="false" customHeight="false" outlineLevel="0" collapsed="false">
      <c r="B3270" s="3" t="s">
        <v>1</v>
      </c>
      <c r="D3270" s="3" t="s">
        <v>1</v>
      </c>
      <c r="F3270" s="3" t="s">
        <v>1</v>
      </c>
      <c r="H3270" s="3" t="s">
        <v>1</v>
      </c>
      <c r="J3270" s="3" t="s">
        <v>1</v>
      </c>
      <c r="L3270" s="3" t="s">
        <v>1</v>
      </c>
      <c r="N3270" s="3" t="s">
        <v>1</v>
      </c>
      <c r="P3270" s="3" t="s">
        <v>1</v>
      </c>
      <c r="R3270" s="3" t="s">
        <v>1</v>
      </c>
      <c r="T3270" s="3" t="s">
        <v>1</v>
      </c>
      <c r="V3270" s="3" t="s">
        <v>1</v>
      </c>
      <c r="X3270" s="3" t="s">
        <v>1</v>
      </c>
      <c r="Z3270" s="3" t="s">
        <v>1</v>
      </c>
      <c r="AB3270" s="3" t="s">
        <v>1</v>
      </c>
      <c r="AD3270" s="3" t="s">
        <v>1</v>
      </c>
      <c r="AE3270" s="0" t="str">
        <f aca="false">CONCATENATE(A3270,B3270,C3270,D3270,E3270,F3270,G3270,H3270,I3270,J3270,K3270,L3270,M3270,N3270,O3270,P3270,Q3270,R3270,S3270,T3270,U3270,V3270,W3270,X3270,Y3270,Z3270,AA3270,AB3270,AC3270,AD3270)</f>
        <v>|||||||||||||||</v>
      </c>
    </row>
    <row r="3271" customFormat="false" ht="12.75" hidden="false" customHeight="false" outlineLevel="0" collapsed="false">
      <c r="B3271" s="3" t="s">
        <v>1</v>
      </c>
      <c r="D3271" s="3" t="s">
        <v>1</v>
      </c>
      <c r="F3271" s="3" t="s">
        <v>1</v>
      </c>
      <c r="H3271" s="3" t="s">
        <v>1</v>
      </c>
      <c r="J3271" s="3" t="s">
        <v>1</v>
      </c>
      <c r="L3271" s="3" t="s">
        <v>1</v>
      </c>
      <c r="N3271" s="3" t="s">
        <v>1</v>
      </c>
      <c r="P3271" s="3" t="s">
        <v>1</v>
      </c>
      <c r="R3271" s="3" t="s">
        <v>1</v>
      </c>
      <c r="T3271" s="3" t="s">
        <v>1</v>
      </c>
      <c r="V3271" s="3" t="s">
        <v>1</v>
      </c>
      <c r="X3271" s="3" t="s">
        <v>1</v>
      </c>
      <c r="Z3271" s="3" t="s">
        <v>1</v>
      </c>
      <c r="AB3271" s="3" t="s">
        <v>1</v>
      </c>
      <c r="AD3271" s="3" t="s">
        <v>1</v>
      </c>
      <c r="AE3271" s="0" t="str">
        <f aca="false">CONCATENATE(A3271,B3271,C3271,D3271,E3271,F3271,G3271,H3271,I3271,J3271,K3271,L3271,M3271,N3271,O3271,P3271,Q3271,R3271,S3271,T3271,U3271,V3271,W3271,X3271,Y3271,Z3271,AA3271,AB3271,AC3271,AD3271)</f>
        <v>|||||||||||||||</v>
      </c>
    </row>
    <row r="3272" customFormat="false" ht="12.75" hidden="false" customHeight="false" outlineLevel="0" collapsed="false">
      <c r="B3272" s="3" t="s">
        <v>1</v>
      </c>
      <c r="D3272" s="3" t="s">
        <v>1</v>
      </c>
      <c r="F3272" s="3" t="s">
        <v>1</v>
      </c>
      <c r="H3272" s="3" t="s">
        <v>1</v>
      </c>
      <c r="J3272" s="3" t="s">
        <v>1</v>
      </c>
      <c r="L3272" s="3" t="s">
        <v>1</v>
      </c>
      <c r="N3272" s="3" t="s">
        <v>1</v>
      </c>
      <c r="P3272" s="3" t="s">
        <v>1</v>
      </c>
      <c r="R3272" s="3" t="s">
        <v>1</v>
      </c>
      <c r="T3272" s="3" t="s">
        <v>1</v>
      </c>
      <c r="V3272" s="3" t="s">
        <v>1</v>
      </c>
      <c r="X3272" s="3" t="s">
        <v>1</v>
      </c>
      <c r="Z3272" s="3" t="s">
        <v>1</v>
      </c>
      <c r="AB3272" s="3" t="s">
        <v>1</v>
      </c>
      <c r="AD3272" s="3" t="s">
        <v>1</v>
      </c>
      <c r="AE3272" s="0" t="str">
        <f aca="false">CONCATENATE(A3272,B3272,C3272,D3272,E3272,F3272,G3272,H3272,I3272,J3272,K3272,L3272,M3272,N3272,O3272,P3272,Q3272,R3272,S3272,T3272,U3272,V3272,W3272,X3272,Y3272,Z3272,AA3272,AB3272,AC3272,AD3272)</f>
        <v>|||||||||||||||</v>
      </c>
    </row>
    <row r="3273" customFormat="false" ht="12.75" hidden="false" customHeight="false" outlineLevel="0" collapsed="false">
      <c r="B3273" s="3" t="s">
        <v>1</v>
      </c>
      <c r="D3273" s="3" t="s">
        <v>1</v>
      </c>
      <c r="F3273" s="3" t="s">
        <v>1</v>
      </c>
      <c r="H3273" s="3" t="s">
        <v>1</v>
      </c>
      <c r="J3273" s="3" t="s">
        <v>1</v>
      </c>
      <c r="L3273" s="3" t="s">
        <v>1</v>
      </c>
      <c r="N3273" s="3" t="s">
        <v>1</v>
      </c>
      <c r="P3273" s="3" t="s">
        <v>1</v>
      </c>
      <c r="R3273" s="3" t="s">
        <v>1</v>
      </c>
      <c r="T3273" s="3" t="s">
        <v>1</v>
      </c>
      <c r="V3273" s="3" t="s">
        <v>1</v>
      </c>
      <c r="X3273" s="3" t="s">
        <v>1</v>
      </c>
      <c r="Z3273" s="3" t="s">
        <v>1</v>
      </c>
      <c r="AB3273" s="3" t="s">
        <v>1</v>
      </c>
      <c r="AD3273" s="3" t="s">
        <v>1</v>
      </c>
      <c r="AE3273" s="0" t="str">
        <f aca="false">CONCATENATE(A3273,B3273,C3273,D3273,E3273,F3273,G3273,H3273,I3273,J3273,K3273,L3273,M3273,N3273,O3273,P3273,Q3273,R3273,S3273,T3273,U3273,V3273,W3273,X3273,Y3273,Z3273,AA3273,AB3273,AC3273,AD3273)</f>
        <v>|||||||||||||||</v>
      </c>
    </row>
    <row r="3274" customFormat="false" ht="12.75" hidden="false" customHeight="false" outlineLevel="0" collapsed="false">
      <c r="B3274" s="3" t="s">
        <v>1</v>
      </c>
      <c r="D3274" s="3" t="s">
        <v>1</v>
      </c>
      <c r="F3274" s="3" t="s">
        <v>1</v>
      </c>
      <c r="H3274" s="3" t="s">
        <v>1</v>
      </c>
      <c r="J3274" s="3" t="s">
        <v>1</v>
      </c>
      <c r="L3274" s="3" t="s">
        <v>1</v>
      </c>
      <c r="N3274" s="3" t="s">
        <v>1</v>
      </c>
      <c r="P3274" s="3" t="s">
        <v>1</v>
      </c>
      <c r="R3274" s="3" t="s">
        <v>1</v>
      </c>
      <c r="T3274" s="3" t="s">
        <v>1</v>
      </c>
      <c r="V3274" s="3" t="s">
        <v>1</v>
      </c>
      <c r="X3274" s="3" t="s">
        <v>1</v>
      </c>
      <c r="Z3274" s="3" t="s">
        <v>1</v>
      </c>
      <c r="AB3274" s="3" t="s">
        <v>1</v>
      </c>
      <c r="AD3274" s="3" t="s">
        <v>1</v>
      </c>
      <c r="AE3274" s="0" t="str">
        <f aca="false">CONCATENATE(A3274,B3274,C3274,D3274,E3274,F3274,G3274,H3274,I3274,J3274,K3274,L3274,M3274,N3274,O3274,P3274,Q3274,R3274,S3274,T3274,U3274,V3274,W3274,X3274,Y3274,Z3274,AA3274,AB3274,AC3274,AD3274)</f>
        <v>|||||||||||||||</v>
      </c>
    </row>
    <row r="3275" customFormat="false" ht="12.75" hidden="false" customHeight="false" outlineLevel="0" collapsed="false">
      <c r="B3275" s="3" t="s">
        <v>1</v>
      </c>
      <c r="D3275" s="3" t="s">
        <v>1</v>
      </c>
      <c r="F3275" s="3" t="s">
        <v>1</v>
      </c>
      <c r="H3275" s="3" t="s">
        <v>1</v>
      </c>
      <c r="J3275" s="3" t="s">
        <v>1</v>
      </c>
      <c r="L3275" s="3" t="s">
        <v>1</v>
      </c>
      <c r="N3275" s="3" t="s">
        <v>1</v>
      </c>
      <c r="P3275" s="3" t="s">
        <v>1</v>
      </c>
      <c r="R3275" s="3" t="s">
        <v>1</v>
      </c>
      <c r="T3275" s="3" t="s">
        <v>1</v>
      </c>
      <c r="V3275" s="3" t="s">
        <v>1</v>
      </c>
      <c r="X3275" s="3" t="s">
        <v>1</v>
      </c>
      <c r="Z3275" s="3" t="s">
        <v>1</v>
      </c>
      <c r="AB3275" s="3" t="s">
        <v>1</v>
      </c>
      <c r="AD3275" s="3" t="s">
        <v>1</v>
      </c>
      <c r="AE3275" s="0" t="str">
        <f aca="false">CONCATENATE(A3275,B3275,C3275,D3275,E3275,F3275,G3275,H3275,I3275,J3275,K3275,L3275,M3275,N3275,O3275,P3275,Q3275,R3275,S3275,T3275,U3275,V3275,W3275,X3275,Y3275,Z3275,AA3275,AB3275,AC3275,AD3275)</f>
        <v>|||||||||||||||</v>
      </c>
    </row>
    <row r="3276" customFormat="false" ht="12.75" hidden="false" customHeight="false" outlineLevel="0" collapsed="false">
      <c r="B3276" s="3" t="s">
        <v>1</v>
      </c>
      <c r="D3276" s="3" t="s">
        <v>1</v>
      </c>
      <c r="F3276" s="3" t="s">
        <v>1</v>
      </c>
      <c r="H3276" s="3" t="s">
        <v>1</v>
      </c>
      <c r="J3276" s="3" t="s">
        <v>1</v>
      </c>
      <c r="L3276" s="3" t="s">
        <v>1</v>
      </c>
      <c r="N3276" s="3" t="s">
        <v>1</v>
      </c>
      <c r="P3276" s="3" t="s">
        <v>1</v>
      </c>
      <c r="R3276" s="3" t="s">
        <v>1</v>
      </c>
      <c r="T3276" s="3" t="s">
        <v>1</v>
      </c>
      <c r="V3276" s="3" t="s">
        <v>1</v>
      </c>
      <c r="X3276" s="3" t="s">
        <v>1</v>
      </c>
      <c r="Z3276" s="3" t="s">
        <v>1</v>
      </c>
      <c r="AB3276" s="3" t="s">
        <v>1</v>
      </c>
      <c r="AD3276" s="3" t="s">
        <v>1</v>
      </c>
      <c r="AE3276" s="0" t="str">
        <f aca="false">CONCATENATE(A3276,B3276,C3276,D3276,E3276,F3276,G3276,H3276,I3276,J3276,K3276,L3276,M3276,N3276,O3276,P3276,Q3276,R3276,S3276,T3276,U3276,V3276,W3276,X3276,Y3276,Z3276,AA3276,AB3276,AC3276,AD3276)</f>
        <v>|||||||||||||||</v>
      </c>
    </row>
    <row r="3277" customFormat="false" ht="12.75" hidden="false" customHeight="false" outlineLevel="0" collapsed="false">
      <c r="B3277" s="3" t="s">
        <v>1</v>
      </c>
      <c r="D3277" s="3" t="s">
        <v>1</v>
      </c>
      <c r="F3277" s="3" t="s">
        <v>1</v>
      </c>
      <c r="H3277" s="3" t="s">
        <v>1</v>
      </c>
      <c r="J3277" s="3" t="s">
        <v>1</v>
      </c>
      <c r="L3277" s="3" t="s">
        <v>1</v>
      </c>
      <c r="N3277" s="3" t="s">
        <v>1</v>
      </c>
      <c r="P3277" s="3" t="s">
        <v>1</v>
      </c>
      <c r="R3277" s="3" t="s">
        <v>1</v>
      </c>
      <c r="T3277" s="3" t="s">
        <v>1</v>
      </c>
      <c r="V3277" s="3" t="s">
        <v>1</v>
      </c>
      <c r="X3277" s="3" t="s">
        <v>1</v>
      </c>
      <c r="Z3277" s="3" t="s">
        <v>1</v>
      </c>
      <c r="AB3277" s="3" t="s">
        <v>1</v>
      </c>
      <c r="AD3277" s="3" t="s">
        <v>1</v>
      </c>
      <c r="AE3277" s="0" t="str">
        <f aca="false">CONCATENATE(A3277,B3277,C3277,D3277,E3277,F3277,G3277,H3277,I3277,J3277,K3277,L3277,M3277,N3277,O3277,P3277,Q3277,R3277,S3277,T3277,U3277,V3277,W3277,X3277,Y3277,Z3277,AA3277,AB3277,AC3277,AD3277)</f>
        <v>|||||||||||||||</v>
      </c>
    </row>
    <row r="3278" customFormat="false" ht="12.75" hidden="false" customHeight="false" outlineLevel="0" collapsed="false">
      <c r="B3278" s="3" t="s">
        <v>1</v>
      </c>
      <c r="D3278" s="3" t="s">
        <v>1</v>
      </c>
      <c r="F3278" s="3" t="s">
        <v>1</v>
      </c>
      <c r="H3278" s="3" t="s">
        <v>1</v>
      </c>
      <c r="J3278" s="3" t="s">
        <v>1</v>
      </c>
      <c r="L3278" s="3" t="s">
        <v>1</v>
      </c>
      <c r="N3278" s="3" t="s">
        <v>1</v>
      </c>
      <c r="P3278" s="3" t="s">
        <v>1</v>
      </c>
      <c r="R3278" s="3" t="s">
        <v>1</v>
      </c>
      <c r="T3278" s="3" t="s">
        <v>1</v>
      </c>
      <c r="V3278" s="3" t="s">
        <v>1</v>
      </c>
      <c r="X3278" s="3" t="s">
        <v>1</v>
      </c>
      <c r="Z3278" s="3" t="s">
        <v>1</v>
      </c>
      <c r="AB3278" s="3" t="s">
        <v>1</v>
      </c>
      <c r="AD3278" s="3" t="s">
        <v>1</v>
      </c>
      <c r="AE3278" s="0" t="str">
        <f aca="false">CONCATENATE(A3278,B3278,C3278,D3278,E3278,F3278,G3278,H3278,I3278,J3278,K3278,L3278,M3278,N3278,O3278,P3278,Q3278,R3278,S3278,T3278,U3278,V3278,W3278,X3278,Y3278,Z3278,AA3278,AB3278,AC3278,AD3278)</f>
        <v>|||||||||||||||</v>
      </c>
    </row>
    <row r="3279" customFormat="false" ht="12.75" hidden="false" customHeight="false" outlineLevel="0" collapsed="false">
      <c r="B3279" s="3" t="s">
        <v>1</v>
      </c>
      <c r="D3279" s="3" t="s">
        <v>1</v>
      </c>
      <c r="F3279" s="3" t="s">
        <v>1</v>
      </c>
      <c r="H3279" s="3" t="s">
        <v>1</v>
      </c>
      <c r="J3279" s="3" t="s">
        <v>1</v>
      </c>
      <c r="L3279" s="3" t="s">
        <v>1</v>
      </c>
      <c r="N3279" s="3" t="s">
        <v>1</v>
      </c>
      <c r="P3279" s="3" t="s">
        <v>1</v>
      </c>
      <c r="R3279" s="3" t="s">
        <v>1</v>
      </c>
      <c r="T3279" s="3" t="s">
        <v>1</v>
      </c>
      <c r="V3279" s="3" t="s">
        <v>1</v>
      </c>
      <c r="X3279" s="3" t="s">
        <v>1</v>
      </c>
      <c r="Z3279" s="3" t="s">
        <v>1</v>
      </c>
      <c r="AB3279" s="3" t="s">
        <v>1</v>
      </c>
      <c r="AD3279" s="3" t="s">
        <v>1</v>
      </c>
      <c r="AE3279" s="0" t="str">
        <f aca="false">CONCATENATE(A3279,B3279,C3279,D3279,E3279,F3279,G3279,H3279,I3279,J3279,K3279,L3279,M3279,N3279,O3279,P3279,Q3279,R3279,S3279,T3279,U3279,V3279,W3279,X3279,Y3279,Z3279,AA3279,AB3279,AC3279,AD3279)</f>
        <v>|||||||||||||||</v>
      </c>
    </row>
    <row r="3280" customFormat="false" ht="12.75" hidden="false" customHeight="false" outlineLevel="0" collapsed="false">
      <c r="B3280" s="3" t="s">
        <v>1</v>
      </c>
      <c r="D3280" s="3" t="s">
        <v>1</v>
      </c>
      <c r="F3280" s="3" t="s">
        <v>1</v>
      </c>
      <c r="H3280" s="3" t="s">
        <v>1</v>
      </c>
      <c r="J3280" s="3" t="s">
        <v>1</v>
      </c>
      <c r="L3280" s="3" t="s">
        <v>1</v>
      </c>
      <c r="N3280" s="3" t="s">
        <v>1</v>
      </c>
      <c r="P3280" s="3" t="s">
        <v>1</v>
      </c>
      <c r="R3280" s="3" t="s">
        <v>1</v>
      </c>
      <c r="T3280" s="3" t="s">
        <v>1</v>
      </c>
      <c r="V3280" s="3" t="s">
        <v>1</v>
      </c>
      <c r="X3280" s="3" t="s">
        <v>1</v>
      </c>
      <c r="Z3280" s="3" t="s">
        <v>1</v>
      </c>
      <c r="AB3280" s="3" t="s">
        <v>1</v>
      </c>
      <c r="AD3280" s="3" t="s">
        <v>1</v>
      </c>
      <c r="AE3280" s="0" t="str">
        <f aca="false">CONCATENATE(A3280,B3280,C3280,D3280,E3280,F3280,G3280,H3280,I3280,J3280,K3280,L3280,M3280,N3280,O3280,P3280,Q3280,R3280,S3280,T3280,U3280,V3280,W3280,X3280,Y3280,Z3280,AA3280,AB3280,AC3280,AD3280)</f>
        <v>|||||||||||||||</v>
      </c>
    </row>
    <row r="3281" customFormat="false" ht="12.75" hidden="false" customHeight="false" outlineLevel="0" collapsed="false">
      <c r="B3281" s="3" t="s">
        <v>1</v>
      </c>
      <c r="D3281" s="3" t="s">
        <v>1</v>
      </c>
      <c r="F3281" s="3" t="s">
        <v>1</v>
      </c>
      <c r="H3281" s="3" t="s">
        <v>1</v>
      </c>
      <c r="J3281" s="3" t="s">
        <v>1</v>
      </c>
      <c r="L3281" s="3" t="s">
        <v>1</v>
      </c>
      <c r="N3281" s="3" t="s">
        <v>1</v>
      </c>
      <c r="P3281" s="3" t="s">
        <v>1</v>
      </c>
      <c r="R3281" s="3" t="s">
        <v>1</v>
      </c>
      <c r="T3281" s="3" t="s">
        <v>1</v>
      </c>
      <c r="V3281" s="3" t="s">
        <v>1</v>
      </c>
      <c r="X3281" s="3" t="s">
        <v>1</v>
      </c>
      <c r="Z3281" s="3" t="s">
        <v>1</v>
      </c>
      <c r="AB3281" s="3" t="s">
        <v>1</v>
      </c>
      <c r="AD3281" s="3" t="s">
        <v>1</v>
      </c>
      <c r="AE3281" s="0" t="str">
        <f aca="false">CONCATENATE(A3281,B3281,C3281,D3281,E3281,F3281,G3281,H3281,I3281,J3281,K3281,L3281,M3281,N3281,O3281,P3281,Q3281,R3281,S3281,T3281,U3281,V3281,W3281,X3281,Y3281,Z3281,AA3281,AB3281,AC3281,AD3281)</f>
        <v>|||||||||||||||</v>
      </c>
    </row>
    <row r="3282" customFormat="false" ht="12.75" hidden="false" customHeight="false" outlineLevel="0" collapsed="false">
      <c r="B3282" s="3" t="s">
        <v>1</v>
      </c>
      <c r="D3282" s="3" t="s">
        <v>1</v>
      </c>
      <c r="F3282" s="3" t="s">
        <v>1</v>
      </c>
      <c r="H3282" s="3" t="s">
        <v>1</v>
      </c>
      <c r="J3282" s="3" t="s">
        <v>1</v>
      </c>
      <c r="L3282" s="3" t="s">
        <v>1</v>
      </c>
      <c r="N3282" s="3" t="s">
        <v>1</v>
      </c>
      <c r="P3282" s="3" t="s">
        <v>1</v>
      </c>
      <c r="R3282" s="3" t="s">
        <v>1</v>
      </c>
      <c r="T3282" s="3" t="s">
        <v>1</v>
      </c>
      <c r="V3282" s="3" t="s">
        <v>1</v>
      </c>
      <c r="X3282" s="3" t="s">
        <v>1</v>
      </c>
      <c r="Z3282" s="3" t="s">
        <v>1</v>
      </c>
      <c r="AB3282" s="3" t="s">
        <v>1</v>
      </c>
      <c r="AD3282" s="3" t="s">
        <v>1</v>
      </c>
      <c r="AE3282" s="0" t="str">
        <f aca="false">CONCATENATE(A3282,B3282,C3282,D3282,E3282,F3282,G3282,H3282,I3282,J3282,K3282,L3282,M3282,N3282,O3282,P3282,Q3282,R3282,S3282,T3282,U3282,V3282,W3282,X3282,Y3282,Z3282,AA3282,AB3282,AC3282,AD3282)</f>
        <v>|||||||||||||||</v>
      </c>
    </row>
    <row r="3283" customFormat="false" ht="12.75" hidden="false" customHeight="false" outlineLevel="0" collapsed="false">
      <c r="B3283" s="3" t="s">
        <v>1</v>
      </c>
      <c r="D3283" s="3" t="s">
        <v>1</v>
      </c>
      <c r="F3283" s="3" t="s">
        <v>1</v>
      </c>
      <c r="H3283" s="3" t="s">
        <v>1</v>
      </c>
      <c r="J3283" s="3" t="s">
        <v>1</v>
      </c>
      <c r="L3283" s="3" t="s">
        <v>1</v>
      </c>
      <c r="N3283" s="3" t="s">
        <v>1</v>
      </c>
      <c r="P3283" s="3" t="s">
        <v>1</v>
      </c>
      <c r="R3283" s="3" t="s">
        <v>1</v>
      </c>
      <c r="T3283" s="3" t="s">
        <v>1</v>
      </c>
      <c r="V3283" s="3" t="s">
        <v>1</v>
      </c>
      <c r="X3283" s="3" t="s">
        <v>1</v>
      </c>
      <c r="Z3283" s="3" t="s">
        <v>1</v>
      </c>
      <c r="AB3283" s="3" t="s">
        <v>1</v>
      </c>
      <c r="AD3283" s="3" t="s">
        <v>1</v>
      </c>
      <c r="AE3283" s="0" t="str">
        <f aca="false">CONCATENATE(A3283,B3283,C3283,D3283,E3283,F3283,G3283,H3283,I3283,J3283,K3283,L3283,M3283,N3283,O3283,P3283,Q3283,R3283,S3283,T3283,U3283,V3283,W3283,X3283,Y3283,Z3283,AA3283,AB3283,AC3283,AD3283)</f>
        <v>|||||||||||||||</v>
      </c>
    </row>
    <row r="3284" customFormat="false" ht="12.75" hidden="false" customHeight="false" outlineLevel="0" collapsed="false">
      <c r="B3284" s="3" t="s">
        <v>1</v>
      </c>
      <c r="D3284" s="3" t="s">
        <v>1</v>
      </c>
      <c r="F3284" s="3" t="s">
        <v>1</v>
      </c>
      <c r="H3284" s="3" t="s">
        <v>1</v>
      </c>
      <c r="J3284" s="3" t="s">
        <v>1</v>
      </c>
      <c r="L3284" s="3" t="s">
        <v>1</v>
      </c>
      <c r="N3284" s="3" t="s">
        <v>1</v>
      </c>
      <c r="P3284" s="3" t="s">
        <v>1</v>
      </c>
      <c r="R3284" s="3" t="s">
        <v>1</v>
      </c>
      <c r="T3284" s="3" t="s">
        <v>1</v>
      </c>
      <c r="V3284" s="3" t="s">
        <v>1</v>
      </c>
      <c r="X3284" s="3" t="s">
        <v>1</v>
      </c>
      <c r="Z3284" s="3" t="s">
        <v>1</v>
      </c>
      <c r="AB3284" s="3" t="s">
        <v>1</v>
      </c>
      <c r="AD3284" s="3" t="s">
        <v>1</v>
      </c>
      <c r="AE3284" s="0" t="str">
        <f aca="false">CONCATENATE(A3284,B3284,C3284,D3284,E3284,F3284,G3284,H3284,I3284,J3284,K3284,L3284,M3284,N3284,O3284,P3284,Q3284,R3284,S3284,T3284,U3284,V3284,W3284,X3284,Y3284,Z3284,AA3284,AB3284,AC3284,AD3284)</f>
        <v>|||||||||||||||</v>
      </c>
    </row>
    <row r="3285" customFormat="false" ht="12.75" hidden="false" customHeight="false" outlineLevel="0" collapsed="false">
      <c r="B3285" s="3" t="s">
        <v>1</v>
      </c>
      <c r="D3285" s="3" t="s">
        <v>1</v>
      </c>
      <c r="F3285" s="3" t="s">
        <v>1</v>
      </c>
      <c r="H3285" s="3" t="s">
        <v>1</v>
      </c>
      <c r="J3285" s="3" t="s">
        <v>1</v>
      </c>
      <c r="L3285" s="3" t="s">
        <v>1</v>
      </c>
      <c r="N3285" s="3" t="s">
        <v>1</v>
      </c>
      <c r="P3285" s="3" t="s">
        <v>1</v>
      </c>
      <c r="R3285" s="3" t="s">
        <v>1</v>
      </c>
      <c r="T3285" s="3" t="s">
        <v>1</v>
      </c>
      <c r="V3285" s="3" t="s">
        <v>1</v>
      </c>
      <c r="X3285" s="3" t="s">
        <v>1</v>
      </c>
      <c r="Z3285" s="3" t="s">
        <v>1</v>
      </c>
      <c r="AB3285" s="3" t="s">
        <v>1</v>
      </c>
      <c r="AD3285" s="3" t="s">
        <v>1</v>
      </c>
      <c r="AE3285" s="0" t="str">
        <f aca="false">CONCATENATE(A3285,B3285,C3285,D3285,E3285,F3285,G3285,H3285,I3285,J3285,K3285,L3285,M3285,N3285,O3285,P3285,Q3285,R3285,S3285,T3285,U3285,V3285,W3285,X3285,Y3285,Z3285,AA3285,AB3285,AC3285,AD3285)</f>
        <v>|||||||||||||||</v>
      </c>
    </row>
    <row r="3286" customFormat="false" ht="12.75" hidden="false" customHeight="false" outlineLevel="0" collapsed="false">
      <c r="B3286" s="3" t="s">
        <v>1</v>
      </c>
      <c r="D3286" s="3" t="s">
        <v>1</v>
      </c>
      <c r="F3286" s="3" t="s">
        <v>1</v>
      </c>
      <c r="H3286" s="3" t="s">
        <v>1</v>
      </c>
      <c r="J3286" s="3" t="s">
        <v>1</v>
      </c>
      <c r="L3286" s="3" t="s">
        <v>1</v>
      </c>
      <c r="N3286" s="3" t="s">
        <v>1</v>
      </c>
      <c r="P3286" s="3" t="s">
        <v>1</v>
      </c>
      <c r="R3286" s="3" t="s">
        <v>1</v>
      </c>
      <c r="T3286" s="3" t="s">
        <v>1</v>
      </c>
      <c r="V3286" s="3" t="s">
        <v>1</v>
      </c>
      <c r="X3286" s="3" t="s">
        <v>1</v>
      </c>
      <c r="Z3286" s="3" t="s">
        <v>1</v>
      </c>
      <c r="AB3286" s="3" t="s">
        <v>1</v>
      </c>
      <c r="AD3286" s="3" t="s">
        <v>1</v>
      </c>
      <c r="AE3286" s="0" t="str">
        <f aca="false">CONCATENATE(A3286,B3286,C3286,D3286,E3286,F3286,G3286,H3286,I3286,J3286,K3286,L3286,M3286,N3286,O3286,P3286,Q3286,R3286,S3286,T3286,U3286,V3286,W3286,X3286,Y3286,Z3286,AA3286,AB3286,AC3286,AD3286)</f>
        <v>|||||||||||||||</v>
      </c>
    </row>
    <row r="3287" customFormat="false" ht="12.75" hidden="false" customHeight="false" outlineLevel="0" collapsed="false">
      <c r="B3287" s="3" t="s">
        <v>1</v>
      </c>
      <c r="D3287" s="3" t="s">
        <v>1</v>
      </c>
      <c r="F3287" s="3" t="s">
        <v>1</v>
      </c>
      <c r="H3287" s="3" t="s">
        <v>1</v>
      </c>
      <c r="J3287" s="3" t="s">
        <v>1</v>
      </c>
      <c r="L3287" s="3" t="s">
        <v>1</v>
      </c>
      <c r="N3287" s="3" t="s">
        <v>1</v>
      </c>
      <c r="P3287" s="3" t="s">
        <v>1</v>
      </c>
      <c r="R3287" s="3" t="s">
        <v>1</v>
      </c>
      <c r="T3287" s="3" t="s">
        <v>1</v>
      </c>
      <c r="V3287" s="3" t="s">
        <v>1</v>
      </c>
      <c r="X3287" s="3" t="s">
        <v>1</v>
      </c>
      <c r="Z3287" s="3" t="s">
        <v>1</v>
      </c>
      <c r="AB3287" s="3" t="s">
        <v>1</v>
      </c>
      <c r="AD3287" s="3" t="s">
        <v>1</v>
      </c>
      <c r="AE3287" s="0" t="str">
        <f aca="false">CONCATENATE(A3287,B3287,C3287,D3287,E3287,F3287,G3287,H3287,I3287,J3287,K3287,L3287,M3287,N3287,O3287,P3287,Q3287,R3287,S3287,T3287,U3287,V3287,W3287,X3287,Y3287,Z3287,AA3287,AB3287,AC3287,AD3287)</f>
        <v>|||||||||||||||</v>
      </c>
    </row>
    <row r="3288" customFormat="false" ht="12.75" hidden="false" customHeight="false" outlineLevel="0" collapsed="false">
      <c r="B3288" s="3" t="s">
        <v>1</v>
      </c>
      <c r="D3288" s="3" t="s">
        <v>1</v>
      </c>
      <c r="F3288" s="3" t="s">
        <v>1</v>
      </c>
      <c r="H3288" s="3" t="s">
        <v>1</v>
      </c>
      <c r="J3288" s="3" t="s">
        <v>1</v>
      </c>
      <c r="L3288" s="3" t="s">
        <v>1</v>
      </c>
      <c r="N3288" s="3" t="s">
        <v>1</v>
      </c>
      <c r="P3288" s="3" t="s">
        <v>1</v>
      </c>
      <c r="R3288" s="3" t="s">
        <v>1</v>
      </c>
      <c r="T3288" s="3" t="s">
        <v>1</v>
      </c>
      <c r="V3288" s="3" t="s">
        <v>1</v>
      </c>
      <c r="X3288" s="3" t="s">
        <v>1</v>
      </c>
      <c r="Z3288" s="3" t="s">
        <v>1</v>
      </c>
      <c r="AB3288" s="3" t="s">
        <v>1</v>
      </c>
      <c r="AD3288" s="3" t="s">
        <v>1</v>
      </c>
      <c r="AE3288" s="0" t="str">
        <f aca="false">CONCATENATE(A3288,B3288,C3288,D3288,E3288,F3288,G3288,H3288,I3288,J3288,K3288,L3288,M3288,N3288,O3288,P3288,Q3288,R3288,S3288,T3288,U3288,V3288,W3288,X3288,Y3288,Z3288,AA3288,AB3288,AC3288,AD3288)</f>
        <v>|||||||||||||||</v>
      </c>
    </row>
    <row r="3289" customFormat="false" ht="12.75" hidden="false" customHeight="false" outlineLevel="0" collapsed="false">
      <c r="B3289" s="3" t="s">
        <v>1</v>
      </c>
      <c r="D3289" s="3" t="s">
        <v>1</v>
      </c>
      <c r="F3289" s="3" t="s">
        <v>1</v>
      </c>
      <c r="H3289" s="3" t="s">
        <v>1</v>
      </c>
      <c r="J3289" s="3" t="s">
        <v>1</v>
      </c>
      <c r="L3289" s="3" t="s">
        <v>1</v>
      </c>
      <c r="N3289" s="3" t="s">
        <v>1</v>
      </c>
      <c r="P3289" s="3" t="s">
        <v>1</v>
      </c>
      <c r="R3289" s="3" t="s">
        <v>1</v>
      </c>
      <c r="T3289" s="3" t="s">
        <v>1</v>
      </c>
      <c r="V3289" s="3" t="s">
        <v>1</v>
      </c>
      <c r="X3289" s="3" t="s">
        <v>1</v>
      </c>
      <c r="Z3289" s="3" t="s">
        <v>1</v>
      </c>
      <c r="AB3289" s="3" t="s">
        <v>1</v>
      </c>
      <c r="AD3289" s="3" t="s">
        <v>1</v>
      </c>
      <c r="AE3289" s="0" t="str">
        <f aca="false">CONCATENATE(A3289,B3289,C3289,D3289,E3289,F3289,G3289,H3289,I3289,J3289,K3289,L3289,M3289,N3289,O3289,P3289,Q3289,R3289,S3289,T3289,U3289,V3289,W3289,X3289,Y3289,Z3289,AA3289,AB3289,AC3289,AD3289)</f>
        <v>|||||||||||||||</v>
      </c>
    </row>
    <row r="3290" customFormat="false" ht="12.75" hidden="false" customHeight="false" outlineLevel="0" collapsed="false">
      <c r="B3290" s="3" t="s">
        <v>1</v>
      </c>
      <c r="D3290" s="3" t="s">
        <v>1</v>
      </c>
      <c r="F3290" s="3" t="s">
        <v>1</v>
      </c>
      <c r="H3290" s="3" t="s">
        <v>1</v>
      </c>
      <c r="J3290" s="3" t="s">
        <v>1</v>
      </c>
      <c r="L3290" s="3" t="s">
        <v>1</v>
      </c>
      <c r="N3290" s="3" t="s">
        <v>1</v>
      </c>
      <c r="P3290" s="3" t="s">
        <v>1</v>
      </c>
      <c r="R3290" s="3" t="s">
        <v>1</v>
      </c>
      <c r="T3290" s="3" t="s">
        <v>1</v>
      </c>
      <c r="V3290" s="3" t="s">
        <v>1</v>
      </c>
      <c r="X3290" s="3" t="s">
        <v>1</v>
      </c>
      <c r="Z3290" s="3" t="s">
        <v>1</v>
      </c>
      <c r="AB3290" s="3" t="s">
        <v>1</v>
      </c>
      <c r="AD3290" s="3" t="s">
        <v>1</v>
      </c>
      <c r="AE3290" s="0" t="str">
        <f aca="false">CONCATENATE(A3290,B3290,C3290,D3290,E3290,F3290,G3290,H3290,I3290,J3290,K3290,L3290,M3290,N3290,O3290,P3290,Q3290,R3290,S3290,T3290,U3290,V3290,W3290,X3290,Y3290,Z3290,AA3290,AB3290,AC3290,AD3290)</f>
        <v>|||||||||||||||</v>
      </c>
    </row>
    <row r="3291" customFormat="false" ht="12.75" hidden="false" customHeight="false" outlineLevel="0" collapsed="false">
      <c r="B3291" s="3" t="s">
        <v>1</v>
      </c>
      <c r="D3291" s="3" t="s">
        <v>1</v>
      </c>
      <c r="F3291" s="3" t="s">
        <v>1</v>
      </c>
      <c r="H3291" s="3" t="s">
        <v>1</v>
      </c>
      <c r="J3291" s="3" t="s">
        <v>1</v>
      </c>
      <c r="L3291" s="3" t="s">
        <v>1</v>
      </c>
      <c r="N3291" s="3" t="s">
        <v>1</v>
      </c>
      <c r="P3291" s="3" t="s">
        <v>1</v>
      </c>
      <c r="R3291" s="3" t="s">
        <v>1</v>
      </c>
      <c r="T3291" s="3" t="s">
        <v>1</v>
      </c>
      <c r="V3291" s="3" t="s">
        <v>1</v>
      </c>
      <c r="X3291" s="3" t="s">
        <v>1</v>
      </c>
      <c r="Z3291" s="3" t="s">
        <v>1</v>
      </c>
      <c r="AB3291" s="3" t="s">
        <v>1</v>
      </c>
      <c r="AD3291" s="3" t="s">
        <v>1</v>
      </c>
      <c r="AE3291" s="0" t="str">
        <f aca="false">CONCATENATE(A3291,B3291,C3291,D3291,E3291,F3291,G3291,H3291,I3291,J3291,K3291,L3291,M3291,N3291,O3291,P3291,Q3291,R3291,S3291,T3291,U3291,V3291,W3291,X3291,Y3291,Z3291,AA3291,AB3291,AC3291,AD3291)</f>
        <v>|||||||||||||||</v>
      </c>
    </row>
    <row r="3292" customFormat="false" ht="12.75" hidden="false" customHeight="false" outlineLevel="0" collapsed="false">
      <c r="B3292" s="3" t="s">
        <v>1</v>
      </c>
      <c r="D3292" s="3" t="s">
        <v>1</v>
      </c>
      <c r="F3292" s="3" t="s">
        <v>1</v>
      </c>
      <c r="H3292" s="3" t="s">
        <v>1</v>
      </c>
      <c r="J3292" s="3" t="s">
        <v>1</v>
      </c>
      <c r="L3292" s="3" t="s">
        <v>1</v>
      </c>
      <c r="N3292" s="3" t="s">
        <v>1</v>
      </c>
      <c r="P3292" s="3" t="s">
        <v>1</v>
      </c>
      <c r="R3292" s="3" t="s">
        <v>1</v>
      </c>
      <c r="T3292" s="3" t="s">
        <v>1</v>
      </c>
      <c r="V3292" s="3" t="s">
        <v>1</v>
      </c>
      <c r="X3292" s="3" t="s">
        <v>1</v>
      </c>
      <c r="Z3292" s="3" t="s">
        <v>1</v>
      </c>
      <c r="AB3292" s="3" t="s">
        <v>1</v>
      </c>
      <c r="AD3292" s="3" t="s">
        <v>1</v>
      </c>
      <c r="AE3292" s="0" t="str">
        <f aca="false">CONCATENATE(A3292,B3292,C3292,D3292,E3292,F3292,G3292,H3292,I3292,J3292,K3292,L3292,M3292,N3292,O3292,P3292,Q3292,R3292,S3292,T3292,U3292,V3292,W3292,X3292,Y3292,Z3292,AA3292,AB3292,AC3292,AD3292)</f>
        <v>|||||||||||||||</v>
      </c>
    </row>
    <row r="3293" customFormat="false" ht="12.75" hidden="false" customHeight="false" outlineLevel="0" collapsed="false">
      <c r="B3293" s="3" t="s">
        <v>1</v>
      </c>
      <c r="D3293" s="3" t="s">
        <v>1</v>
      </c>
      <c r="F3293" s="3" t="s">
        <v>1</v>
      </c>
      <c r="H3293" s="3" t="s">
        <v>1</v>
      </c>
      <c r="J3293" s="3" t="s">
        <v>1</v>
      </c>
      <c r="L3293" s="3" t="s">
        <v>1</v>
      </c>
      <c r="N3293" s="3" t="s">
        <v>1</v>
      </c>
      <c r="P3293" s="3" t="s">
        <v>1</v>
      </c>
      <c r="R3293" s="3" t="s">
        <v>1</v>
      </c>
      <c r="T3293" s="3" t="s">
        <v>1</v>
      </c>
      <c r="V3293" s="3" t="s">
        <v>1</v>
      </c>
      <c r="X3293" s="3" t="s">
        <v>1</v>
      </c>
      <c r="Z3293" s="3" t="s">
        <v>1</v>
      </c>
      <c r="AB3293" s="3" t="s">
        <v>1</v>
      </c>
      <c r="AD3293" s="3" t="s">
        <v>1</v>
      </c>
      <c r="AE3293" s="0" t="str">
        <f aca="false">CONCATENATE(A3293,B3293,C3293,D3293,E3293,F3293,G3293,H3293,I3293,J3293,K3293,L3293,M3293,N3293,O3293,P3293,Q3293,R3293,S3293,T3293,U3293,V3293,W3293,X3293,Y3293,Z3293,AA3293,AB3293,AC3293,AD3293)</f>
        <v>|||||||||||||||</v>
      </c>
    </row>
    <row r="3294" customFormat="false" ht="12.75" hidden="false" customHeight="false" outlineLevel="0" collapsed="false">
      <c r="B3294" s="3" t="s">
        <v>1</v>
      </c>
      <c r="D3294" s="3" t="s">
        <v>1</v>
      </c>
      <c r="F3294" s="3" t="s">
        <v>1</v>
      </c>
      <c r="H3294" s="3" t="s">
        <v>1</v>
      </c>
      <c r="J3294" s="3" t="s">
        <v>1</v>
      </c>
      <c r="L3294" s="3" t="s">
        <v>1</v>
      </c>
      <c r="N3294" s="3" t="s">
        <v>1</v>
      </c>
      <c r="P3294" s="3" t="s">
        <v>1</v>
      </c>
      <c r="R3294" s="3" t="s">
        <v>1</v>
      </c>
      <c r="T3294" s="3" t="s">
        <v>1</v>
      </c>
      <c r="V3294" s="3" t="s">
        <v>1</v>
      </c>
      <c r="X3294" s="3" t="s">
        <v>1</v>
      </c>
      <c r="Z3294" s="3" t="s">
        <v>1</v>
      </c>
      <c r="AB3294" s="3" t="s">
        <v>1</v>
      </c>
      <c r="AD3294" s="3" t="s">
        <v>1</v>
      </c>
      <c r="AE3294" s="0" t="str">
        <f aca="false">CONCATENATE(A3294,B3294,C3294,D3294,E3294,F3294,G3294,H3294,I3294,J3294,K3294,L3294,M3294,N3294,O3294,P3294,Q3294,R3294,S3294,T3294,U3294,V3294,W3294,X3294,Y3294,Z3294,AA3294,AB3294,AC3294,AD3294)</f>
        <v>|||||||||||||||</v>
      </c>
    </row>
    <row r="3295" customFormat="false" ht="12.75" hidden="false" customHeight="false" outlineLevel="0" collapsed="false">
      <c r="B3295" s="3" t="s">
        <v>1</v>
      </c>
      <c r="D3295" s="3" t="s">
        <v>1</v>
      </c>
      <c r="F3295" s="3" t="s">
        <v>1</v>
      </c>
      <c r="H3295" s="3" t="s">
        <v>1</v>
      </c>
      <c r="J3295" s="3" t="s">
        <v>1</v>
      </c>
      <c r="L3295" s="3" t="s">
        <v>1</v>
      </c>
      <c r="N3295" s="3" t="s">
        <v>1</v>
      </c>
      <c r="P3295" s="3" t="s">
        <v>1</v>
      </c>
      <c r="R3295" s="3" t="s">
        <v>1</v>
      </c>
      <c r="T3295" s="3" t="s">
        <v>1</v>
      </c>
      <c r="V3295" s="3" t="s">
        <v>1</v>
      </c>
      <c r="X3295" s="3" t="s">
        <v>1</v>
      </c>
      <c r="Z3295" s="3" t="s">
        <v>1</v>
      </c>
      <c r="AB3295" s="3" t="s">
        <v>1</v>
      </c>
      <c r="AD3295" s="3" t="s">
        <v>1</v>
      </c>
      <c r="AE3295" s="0" t="str">
        <f aca="false">CONCATENATE(A3295,B3295,C3295,D3295,E3295,F3295,G3295,H3295,I3295,J3295,K3295,L3295,M3295,N3295,O3295,P3295,Q3295,R3295,S3295,T3295,U3295,V3295,W3295,X3295,Y3295,Z3295,AA3295,AB3295,AC3295,AD3295)</f>
        <v>|||||||||||||||</v>
      </c>
    </row>
    <row r="3296" customFormat="false" ht="12.75" hidden="false" customHeight="false" outlineLevel="0" collapsed="false">
      <c r="B3296" s="3" t="s">
        <v>1</v>
      </c>
      <c r="D3296" s="3" t="s">
        <v>1</v>
      </c>
      <c r="F3296" s="3" t="s">
        <v>1</v>
      </c>
      <c r="H3296" s="3" t="s">
        <v>1</v>
      </c>
      <c r="J3296" s="3" t="s">
        <v>1</v>
      </c>
      <c r="L3296" s="3" t="s">
        <v>1</v>
      </c>
      <c r="N3296" s="3" t="s">
        <v>1</v>
      </c>
      <c r="P3296" s="3" t="s">
        <v>1</v>
      </c>
      <c r="R3296" s="3" t="s">
        <v>1</v>
      </c>
      <c r="T3296" s="3" t="s">
        <v>1</v>
      </c>
      <c r="V3296" s="3" t="s">
        <v>1</v>
      </c>
      <c r="X3296" s="3" t="s">
        <v>1</v>
      </c>
      <c r="Z3296" s="3" t="s">
        <v>1</v>
      </c>
      <c r="AB3296" s="3" t="s">
        <v>1</v>
      </c>
      <c r="AD3296" s="3" t="s">
        <v>1</v>
      </c>
      <c r="AE3296" s="0" t="str">
        <f aca="false">CONCATENATE(A3296,B3296,C3296,D3296,E3296,F3296,G3296,H3296,I3296,J3296,K3296,L3296,M3296,N3296,O3296,P3296,Q3296,R3296,S3296,T3296,U3296,V3296,W3296,X3296,Y3296,Z3296,AA3296,AB3296,AC3296,AD3296)</f>
        <v>|||||||||||||||</v>
      </c>
    </row>
    <row r="3297" customFormat="false" ht="12.75" hidden="false" customHeight="false" outlineLevel="0" collapsed="false">
      <c r="B3297" s="3" t="s">
        <v>1</v>
      </c>
      <c r="D3297" s="3" t="s">
        <v>1</v>
      </c>
      <c r="F3297" s="3" t="s">
        <v>1</v>
      </c>
      <c r="H3297" s="3" t="s">
        <v>1</v>
      </c>
      <c r="J3297" s="3" t="s">
        <v>1</v>
      </c>
      <c r="L3297" s="3" t="s">
        <v>1</v>
      </c>
      <c r="N3297" s="3" t="s">
        <v>1</v>
      </c>
      <c r="P3297" s="3" t="s">
        <v>1</v>
      </c>
      <c r="R3297" s="3" t="s">
        <v>1</v>
      </c>
      <c r="T3297" s="3" t="s">
        <v>1</v>
      </c>
      <c r="V3297" s="3" t="s">
        <v>1</v>
      </c>
      <c r="X3297" s="3" t="s">
        <v>1</v>
      </c>
      <c r="Z3297" s="3" t="s">
        <v>1</v>
      </c>
      <c r="AB3297" s="3" t="s">
        <v>1</v>
      </c>
      <c r="AD3297" s="3" t="s">
        <v>1</v>
      </c>
      <c r="AE3297" s="0" t="str">
        <f aca="false">CONCATENATE(A3297,B3297,C3297,D3297,E3297,F3297,G3297,H3297,I3297,J3297,K3297,L3297,M3297,N3297,O3297,P3297,Q3297,R3297,S3297,T3297,U3297,V3297,W3297,X3297,Y3297,Z3297,AA3297,AB3297,AC3297,AD3297)</f>
        <v>|||||||||||||||</v>
      </c>
    </row>
    <row r="3298" customFormat="false" ht="12.75" hidden="false" customHeight="false" outlineLevel="0" collapsed="false">
      <c r="B3298" s="3" t="s">
        <v>1</v>
      </c>
      <c r="D3298" s="3" t="s">
        <v>1</v>
      </c>
      <c r="F3298" s="3" t="s">
        <v>1</v>
      </c>
      <c r="H3298" s="3" t="s">
        <v>1</v>
      </c>
      <c r="J3298" s="3" t="s">
        <v>1</v>
      </c>
      <c r="L3298" s="3" t="s">
        <v>1</v>
      </c>
      <c r="N3298" s="3" t="s">
        <v>1</v>
      </c>
      <c r="P3298" s="3" t="s">
        <v>1</v>
      </c>
      <c r="R3298" s="3" t="s">
        <v>1</v>
      </c>
      <c r="T3298" s="3" t="s">
        <v>1</v>
      </c>
      <c r="V3298" s="3" t="s">
        <v>1</v>
      </c>
      <c r="X3298" s="3" t="s">
        <v>1</v>
      </c>
      <c r="Z3298" s="3" t="s">
        <v>1</v>
      </c>
      <c r="AB3298" s="3" t="s">
        <v>1</v>
      </c>
      <c r="AD3298" s="3" t="s">
        <v>1</v>
      </c>
      <c r="AE3298" s="0" t="str">
        <f aca="false">CONCATENATE(A3298,B3298,C3298,D3298,E3298,F3298,G3298,H3298,I3298,J3298,K3298,L3298,M3298,N3298,O3298,P3298,Q3298,R3298,S3298,T3298,U3298,V3298,W3298,X3298,Y3298,Z3298,AA3298,AB3298,AC3298,AD3298)</f>
        <v>|||||||||||||||</v>
      </c>
    </row>
    <row r="3299" customFormat="false" ht="12.75" hidden="false" customHeight="false" outlineLevel="0" collapsed="false">
      <c r="B3299" s="3" t="s">
        <v>1</v>
      </c>
      <c r="D3299" s="3" t="s">
        <v>1</v>
      </c>
      <c r="F3299" s="3" t="s">
        <v>1</v>
      </c>
      <c r="H3299" s="3" t="s">
        <v>1</v>
      </c>
      <c r="J3299" s="3" t="s">
        <v>1</v>
      </c>
      <c r="L3299" s="3" t="s">
        <v>1</v>
      </c>
      <c r="N3299" s="3" t="s">
        <v>1</v>
      </c>
      <c r="P3299" s="3" t="s">
        <v>1</v>
      </c>
      <c r="R3299" s="3" t="s">
        <v>1</v>
      </c>
      <c r="T3299" s="3" t="s">
        <v>1</v>
      </c>
      <c r="V3299" s="3" t="s">
        <v>1</v>
      </c>
      <c r="X3299" s="3" t="s">
        <v>1</v>
      </c>
      <c r="Z3299" s="3" t="s">
        <v>1</v>
      </c>
      <c r="AB3299" s="3" t="s">
        <v>1</v>
      </c>
      <c r="AD3299" s="3" t="s">
        <v>1</v>
      </c>
      <c r="AE3299" s="0" t="str">
        <f aca="false">CONCATENATE(A3299,B3299,C3299,D3299,E3299,F3299,G3299,H3299,I3299,J3299,K3299,L3299,M3299,N3299,O3299,P3299,Q3299,R3299,S3299,T3299,U3299,V3299,W3299,X3299,Y3299,Z3299,AA3299,AB3299,AC3299,AD3299)</f>
        <v>|||||||||||||||</v>
      </c>
    </row>
    <row r="3300" customFormat="false" ht="12.75" hidden="false" customHeight="false" outlineLevel="0" collapsed="false">
      <c r="B3300" s="3" t="s">
        <v>1</v>
      </c>
      <c r="D3300" s="3" t="s">
        <v>1</v>
      </c>
      <c r="F3300" s="3" t="s">
        <v>1</v>
      </c>
      <c r="H3300" s="3" t="s">
        <v>1</v>
      </c>
      <c r="J3300" s="3" t="s">
        <v>1</v>
      </c>
      <c r="L3300" s="3" t="s">
        <v>1</v>
      </c>
      <c r="N3300" s="3" t="s">
        <v>1</v>
      </c>
      <c r="P3300" s="3" t="s">
        <v>1</v>
      </c>
      <c r="R3300" s="3" t="s">
        <v>1</v>
      </c>
      <c r="T3300" s="3" t="s">
        <v>1</v>
      </c>
      <c r="V3300" s="3" t="s">
        <v>1</v>
      </c>
      <c r="X3300" s="3" t="s">
        <v>1</v>
      </c>
      <c r="Z3300" s="3" t="s">
        <v>1</v>
      </c>
      <c r="AB3300" s="3" t="s">
        <v>1</v>
      </c>
      <c r="AD3300" s="3" t="s">
        <v>1</v>
      </c>
      <c r="AE3300" s="0" t="str">
        <f aca="false">CONCATENATE(A3300,B3300,C3300,D3300,E3300,F3300,G3300,H3300,I3300,J3300,K3300,L3300,M3300,N3300,O3300,P3300,Q3300,R3300,S3300,T3300,U3300,V3300,W3300,X3300,Y3300,Z3300,AA3300,AB3300,AC3300,AD3300)</f>
        <v>|||||||||||||||</v>
      </c>
    </row>
    <row r="3301" customFormat="false" ht="12.75" hidden="false" customHeight="false" outlineLevel="0" collapsed="false">
      <c r="B3301" s="3" t="s">
        <v>1</v>
      </c>
      <c r="D3301" s="3" t="s">
        <v>1</v>
      </c>
      <c r="F3301" s="3" t="s">
        <v>1</v>
      </c>
      <c r="H3301" s="3" t="s">
        <v>1</v>
      </c>
      <c r="J3301" s="3" t="s">
        <v>1</v>
      </c>
      <c r="L3301" s="3" t="s">
        <v>1</v>
      </c>
      <c r="N3301" s="3" t="s">
        <v>1</v>
      </c>
      <c r="P3301" s="3" t="s">
        <v>1</v>
      </c>
      <c r="R3301" s="3" t="s">
        <v>1</v>
      </c>
      <c r="T3301" s="3" t="s">
        <v>1</v>
      </c>
      <c r="V3301" s="3" t="s">
        <v>1</v>
      </c>
      <c r="X3301" s="3" t="s">
        <v>1</v>
      </c>
      <c r="Z3301" s="3" t="s">
        <v>1</v>
      </c>
      <c r="AB3301" s="3" t="s">
        <v>1</v>
      </c>
      <c r="AD3301" s="3" t="s">
        <v>1</v>
      </c>
      <c r="AE3301" s="0" t="str">
        <f aca="false">CONCATENATE(A3301,B3301,C3301,D3301,E3301,F3301,G3301,H3301,I3301,J3301,K3301,L3301,M3301,N3301,O3301,P3301,Q3301,R3301,S3301,T3301,U3301,V3301,W3301,X3301,Y3301,Z3301,AA3301,AB3301,AC3301,AD3301)</f>
        <v>|||||||||||||||</v>
      </c>
    </row>
    <row r="3302" customFormat="false" ht="12.75" hidden="false" customHeight="false" outlineLevel="0" collapsed="false">
      <c r="B3302" s="3" t="s">
        <v>1</v>
      </c>
      <c r="D3302" s="3" t="s">
        <v>1</v>
      </c>
      <c r="F3302" s="3" t="s">
        <v>1</v>
      </c>
      <c r="H3302" s="3" t="s">
        <v>1</v>
      </c>
      <c r="J3302" s="3" t="s">
        <v>1</v>
      </c>
      <c r="L3302" s="3" t="s">
        <v>1</v>
      </c>
      <c r="N3302" s="3" t="s">
        <v>1</v>
      </c>
      <c r="P3302" s="3" t="s">
        <v>1</v>
      </c>
      <c r="R3302" s="3" t="s">
        <v>1</v>
      </c>
      <c r="T3302" s="3" t="s">
        <v>1</v>
      </c>
      <c r="V3302" s="3" t="s">
        <v>1</v>
      </c>
      <c r="X3302" s="3" t="s">
        <v>1</v>
      </c>
      <c r="Z3302" s="3" t="s">
        <v>1</v>
      </c>
      <c r="AB3302" s="3" t="s">
        <v>1</v>
      </c>
      <c r="AD3302" s="3" t="s">
        <v>1</v>
      </c>
      <c r="AE3302" s="0" t="str">
        <f aca="false">CONCATENATE(A3302,B3302,C3302,D3302,E3302,F3302,G3302,H3302,I3302,J3302,K3302,L3302,M3302,N3302,O3302,P3302,Q3302,R3302,S3302,T3302,U3302,V3302,W3302,X3302,Y3302,Z3302,AA3302,AB3302,AC3302,AD3302)</f>
        <v>|||||||||||||||</v>
      </c>
    </row>
    <row r="3303" customFormat="false" ht="12.75" hidden="false" customHeight="false" outlineLevel="0" collapsed="false">
      <c r="B3303" s="3" t="s">
        <v>1</v>
      </c>
      <c r="D3303" s="3" t="s">
        <v>1</v>
      </c>
      <c r="F3303" s="3" t="s">
        <v>1</v>
      </c>
      <c r="H3303" s="3" t="s">
        <v>1</v>
      </c>
      <c r="J3303" s="3" t="s">
        <v>1</v>
      </c>
      <c r="L3303" s="3" t="s">
        <v>1</v>
      </c>
      <c r="N3303" s="3" t="s">
        <v>1</v>
      </c>
      <c r="P3303" s="3" t="s">
        <v>1</v>
      </c>
      <c r="R3303" s="3" t="s">
        <v>1</v>
      </c>
      <c r="T3303" s="3" t="s">
        <v>1</v>
      </c>
      <c r="V3303" s="3" t="s">
        <v>1</v>
      </c>
      <c r="X3303" s="3" t="s">
        <v>1</v>
      </c>
      <c r="Z3303" s="3" t="s">
        <v>1</v>
      </c>
      <c r="AB3303" s="3" t="s">
        <v>1</v>
      </c>
      <c r="AD3303" s="3" t="s">
        <v>1</v>
      </c>
      <c r="AE3303" s="0" t="str">
        <f aca="false">CONCATENATE(A3303,B3303,C3303,D3303,E3303,F3303,G3303,H3303,I3303,J3303,K3303,L3303,M3303,N3303,O3303,P3303,Q3303,R3303,S3303,T3303,U3303,V3303,W3303,X3303,Y3303,Z3303,AA3303,AB3303,AC3303,AD3303)</f>
        <v>|||||||||||||||</v>
      </c>
    </row>
    <row r="3304" customFormat="false" ht="12.75" hidden="false" customHeight="false" outlineLevel="0" collapsed="false">
      <c r="B3304" s="3" t="s">
        <v>1</v>
      </c>
      <c r="D3304" s="3" t="s">
        <v>1</v>
      </c>
      <c r="F3304" s="3" t="s">
        <v>1</v>
      </c>
      <c r="H3304" s="3" t="s">
        <v>1</v>
      </c>
      <c r="J3304" s="3" t="s">
        <v>1</v>
      </c>
      <c r="L3304" s="3" t="s">
        <v>1</v>
      </c>
      <c r="N3304" s="3" t="s">
        <v>1</v>
      </c>
      <c r="P3304" s="3" t="s">
        <v>1</v>
      </c>
      <c r="R3304" s="3" t="s">
        <v>1</v>
      </c>
      <c r="T3304" s="3" t="s">
        <v>1</v>
      </c>
      <c r="V3304" s="3" t="s">
        <v>1</v>
      </c>
      <c r="X3304" s="3" t="s">
        <v>1</v>
      </c>
      <c r="Z3304" s="3" t="s">
        <v>1</v>
      </c>
      <c r="AB3304" s="3" t="s">
        <v>1</v>
      </c>
      <c r="AD3304" s="3" t="s">
        <v>1</v>
      </c>
      <c r="AE3304" s="0" t="str">
        <f aca="false">CONCATENATE(A3304,B3304,C3304,D3304,E3304,F3304,G3304,H3304,I3304,J3304,K3304,L3304,M3304,N3304,O3304,P3304,Q3304,R3304,S3304,T3304,U3304,V3304,W3304,X3304,Y3304,Z3304,AA3304,AB3304,AC3304,AD3304)</f>
        <v>|||||||||||||||</v>
      </c>
    </row>
    <row r="3305" customFormat="false" ht="12.75" hidden="false" customHeight="false" outlineLevel="0" collapsed="false">
      <c r="B3305" s="3" t="s">
        <v>1</v>
      </c>
      <c r="D3305" s="3" t="s">
        <v>1</v>
      </c>
      <c r="F3305" s="3" t="s">
        <v>1</v>
      </c>
      <c r="H3305" s="3" t="s">
        <v>1</v>
      </c>
      <c r="J3305" s="3" t="s">
        <v>1</v>
      </c>
      <c r="L3305" s="3" t="s">
        <v>1</v>
      </c>
      <c r="N3305" s="3" t="s">
        <v>1</v>
      </c>
      <c r="P3305" s="3" t="s">
        <v>1</v>
      </c>
      <c r="R3305" s="3" t="s">
        <v>1</v>
      </c>
      <c r="T3305" s="3" t="s">
        <v>1</v>
      </c>
      <c r="V3305" s="3" t="s">
        <v>1</v>
      </c>
      <c r="X3305" s="3" t="s">
        <v>1</v>
      </c>
      <c r="Z3305" s="3" t="s">
        <v>1</v>
      </c>
      <c r="AB3305" s="3" t="s">
        <v>1</v>
      </c>
      <c r="AD3305" s="3" t="s">
        <v>1</v>
      </c>
      <c r="AE3305" s="0" t="str">
        <f aca="false">CONCATENATE(A3305,B3305,C3305,D3305,E3305,F3305,G3305,H3305,I3305,J3305,K3305,L3305,M3305,N3305,O3305,P3305,Q3305,R3305,S3305,T3305,U3305,V3305,W3305,X3305,Y3305,Z3305,AA3305,AB3305,AC3305,AD3305)</f>
        <v>|||||||||||||||</v>
      </c>
    </row>
    <row r="3306" customFormat="false" ht="12.75" hidden="false" customHeight="false" outlineLevel="0" collapsed="false">
      <c r="B3306" s="3" t="s">
        <v>1</v>
      </c>
      <c r="D3306" s="3" t="s">
        <v>1</v>
      </c>
      <c r="F3306" s="3" t="s">
        <v>1</v>
      </c>
      <c r="H3306" s="3" t="s">
        <v>1</v>
      </c>
      <c r="J3306" s="3" t="s">
        <v>1</v>
      </c>
      <c r="L3306" s="3" t="s">
        <v>1</v>
      </c>
      <c r="N3306" s="3" t="s">
        <v>1</v>
      </c>
      <c r="P3306" s="3" t="s">
        <v>1</v>
      </c>
      <c r="R3306" s="3" t="s">
        <v>1</v>
      </c>
      <c r="T3306" s="3" t="s">
        <v>1</v>
      </c>
      <c r="V3306" s="3" t="s">
        <v>1</v>
      </c>
      <c r="X3306" s="3" t="s">
        <v>1</v>
      </c>
      <c r="Z3306" s="3" t="s">
        <v>1</v>
      </c>
      <c r="AB3306" s="3" t="s">
        <v>1</v>
      </c>
      <c r="AD3306" s="3" t="s">
        <v>1</v>
      </c>
      <c r="AE3306" s="0" t="str">
        <f aca="false">CONCATENATE(A3306,B3306,C3306,D3306,E3306,F3306,G3306,H3306,I3306,J3306,K3306,L3306,M3306,N3306,O3306,P3306,Q3306,R3306,S3306,T3306,U3306,V3306,W3306,X3306,Y3306,Z3306,AA3306,AB3306,AC3306,AD3306)</f>
        <v>|||||||||||||||</v>
      </c>
    </row>
    <row r="3307" customFormat="false" ht="12.75" hidden="false" customHeight="false" outlineLevel="0" collapsed="false">
      <c r="B3307" s="3" t="s">
        <v>1</v>
      </c>
      <c r="D3307" s="3" t="s">
        <v>1</v>
      </c>
      <c r="F3307" s="3" t="s">
        <v>1</v>
      </c>
      <c r="H3307" s="3" t="s">
        <v>1</v>
      </c>
      <c r="J3307" s="3" t="s">
        <v>1</v>
      </c>
      <c r="L3307" s="3" t="s">
        <v>1</v>
      </c>
      <c r="N3307" s="3" t="s">
        <v>1</v>
      </c>
      <c r="P3307" s="3" t="s">
        <v>1</v>
      </c>
      <c r="R3307" s="3" t="s">
        <v>1</v>
      </c>
      <c r="T3307" s="3" t="s">
        <v>1</v>
      </c>
      <c r="V3307" s="3" t="s">
        <v>1</v>
      </c>
      <c r="X3307" s="3" t="s">
        <v>1</v>
      </c>
      <c r="Z3307" s="3" t="s">
        <v>1</v>
      </c>
      <c r="AB3307" s="3" t="s">
        <v>1</v>
      </c>
      <c r="AD3307" s="3" t="s">
        <v>1</v>
      </c>
      <c r="AE3307" s="0" t="str">
        <f aca="false">CONCATENATE(A3307,B3307,C3307,D3307,E3307,F3307,G3307,H3307,I3307,J3307,K3307,L3307,M3307,N3307,O3307,P3307,Q3307,R3307,S3307,T3307,U3307,V3307,W3307,X3307,Y3307,Z3307,AA3307,AB3307,AC3307,AD3307)</f>
        <v>|||||||||||||||</v>
      </c>
    </row>
    <row r="3308" customFormat="false" ht="12.75" hidden="false" customHeight="false" outlineLevel="0" collapsed="false">
      <c r="B3308" s="3" t="s">
        <v>1</v>
      </c>
      <c r="D3308" s="3" t="s">
        <v>1</v>
      </c>
      <c r="F3308" s="3" t="s">
        <v>1</v>
      </c>
      <c r="H3308" s="3" t="s">
        <v>1</v>
      </c>
      <c r="J3308" s="3" t="s">
        <v>1</v>
      </c>
      <c r="L3308" s="3" t="s">
        <v>1</v>
      </c>
      <c r="N3308" s="3" t="s">
        <v>1</v>
      </c>
      <c r="P3308" s="3" t="s">
        <v>1</v>
      </c>
      <c r="R3308" s="3" t="s">
        <v>1</v>
      </c>
      <c r="T3308" s="3" t="s">
        <v>1</v>
      </c>
      <c r="V3308" s="3" t="s">
        <v>1</v>
      </c>
      <c r="X3308" s="3" t="s">
        <v>1</v>
      </c>
      <c r="Z3308" s="3" t="s">
        <v>1</v>
      </c>
      <c r="AB3308" s="3" t="s">
        <v>1</v>
      </c>
      <c r="AD3308" s="3" t="s">
        <v>1</v>
      </c>
      <c r="AE3308" s="0" t="str">
        <f aca="false">CONCATENATE(A3308,B3308,C3308,D3308,E3308,F3308,G3308,H3308,I3308,J3308,K3308,L3308,M3308,N3308,O3308,P3308,Q3308,R3308,S3308,T3308,U3308,V3308,W3308,X3308,Y3308,Z3308,AA3308,AB3308,AC3308,AD3308)</f>
        <v>|||||||||||||||</v>
      </c>
    </row>
    <row r="3309" customFormat="false" ht="12.75" hidden="false" customHeight="false" outlineLevel="0" collapsed="false">
      <c r="B3309" s="3" t="s">
        <v>1</v>
      </c>
      <c r="D3309" s="3" t="s">
        <v>1</v>
      </c>
      <c r="F3309" s="3" t="s">
        <v>1</v>
      </c>
      <c r="H3309" s="3" t="s">
        <v>1</v>
      </c>
      <c r="J3309" s="3" t="s">
        <v>1</v>
      </c>
      <c r="L3309" s="3" t="s">
        <v>1</v>
      </c>
      <c r="N3309" s="3" t="s">
        <v>1</v>
      </c>
      <c r="P3309" s="3" t="s">
        <v>1</v>
      </c>
      <c r="R3309" s="3" t="s">
        <v>1</v>
      </c>
      <c r="T3309" s="3" t="s">
        <v>1</v>
      </c>
      <c r="V3309" s="3" t="s">
        <v>1</v>
      </c>
      <c r="X3309" s="3" t="s">
        <v>1</v>
      </c>
      <c r="Z3309" s="3" t="s">
        <v>1</v>
      </c>
      <c r="AB3309" s="3" t="s">
        <v>1</v>
      </c>
      <c r="AD3309" s="3" t="s">
        <v>1</v>
      </c>
      <c r="AE3309" s="0" t="str">
        <f aca="false">CONCATENATE(A3309,B3309,C3309,D3309,E3309,F3309,G3309,H3309,I3309,J3309,K3309,L3309,M3309,N3309,O3309,P3309,Q3309,R3309,S3309,T3309,U3309,V3309,W3309,X3309,Y3309,Z3309,AA3309,AB3309,AC3309,AD3309)</f>
        <v>|||||||||||||||</v>
      </c>
    </row>
    <row r="3310" customFormat="false" ht="12.75" hidden="false" customHeight="false" outlineLevel="0" collapsed="false">
      <c r="B3310" s="3" t="s">
        <v>1</v>
      </c>
      <c r="D3310" s="3" t="s">
        <v>1</v>
      </c>
      <c r="F3310" s="3" t="s">
        <v>1</v>
      </c>
      <c r="H3310" s="3" t="s">
        <v>1</v>
      </c>
      <c r="J3310" s="3" t="s">
        <v>1</v>
      </c>
      <c r="L3310" s="3" t="s">
        <v>1</v>
      </c>
      <c r="N3310" s="3" t="s">
        <v>1</v>
      </c>
      <c r="P3310" s="3" t="s">
        <v>1</v>
      </c>
      <c r="R3310" s="3" t="s">
        <v>1</v>
      </c>
      <c r="T3310" s="3" t="s">
        <v>1</v>
      </c>
      <c r="V3310" s="3" t="s">
        <v>1</v>
      </c>
      <c r="X3310" s="3" t="s">
        <v>1</v>
      </c>
      <c r="Z3310" s="3" t="s">
        <v>1</v>
      </c>
      <c r="AB3310" s="3" t="s">
        <v>1</v>
      </c>
      <c r="AD3310" s="3" t="s">
        <v>1</v>
      </c>
      <c r="AE3310" s="0" t="str">
        <f aca="false">CONCATENATE(A3310,B3310,C3310,D3310,E3310,F3310,G3310,H3310,I3310,J3310,K3310,L3310,M3310,N3310,O3310,P3310,Q3310,R3310,S3310,T3310,U3310,V3310,W3310,X3310,Y3310,Z3310,AA3310,AB3310,AC3310,AD3310)</f>
        <v>|||||||||||||||</v>
      </c>
    </row>
    <row r="3311" customFormat="false" ht="12.75" hidden="false" customHeight="false" outlineLevel="0" collapsed="false">
      <c r="B3311" s="3" t="s">
        <v>1</v>
      </c>
      <c r="D3311" s="3" t="s">
        <v>1</v>
      </c>
      <c r="F3311" s="3" t="s">
        <v>1</v>
      </c>
      <c r="H3311" s="3" t="s">
        <v>1</v>
      </c>
      <c r="J3311" s="3" t="s">
        <v>1</v>
      </c>
      <c r="L3311" s="3" t="s">
        <v>1</v>
      </c>
      <c r="N3311" s="3" t="s">
        <v>1</v>
      </c>
      <c r="P3311" s="3" t="s">
        <v>1</v>
      </c>
      <c r="R3311" s="3" t="s">
        <v>1</v>
      </c>
      <c r="T3311" s="3" t="s">
        <v>1</v>
      </c>
      <c r="V3311" s="3" t="s">
        <v>1</v>
      </c>
      <c r="X3311" s="3" t="s">
        <v>1</v>
      </c>
      <c r="Z3311" s="3" t="s">
        <v>1</v>
      </c>
      <c r="AB3311" s="3" t="s">
        <v>1</v>
      </c>
      <c r="AD3311" s="3" t="s">
        <v>1</v>
      </c>
      <c r="AE3311" s="0" t="str">
        <f aca="false">CONCATENATE(A3311,B3311,C3311,D3311,E3311,F3311,G3311,H3311,I3311,J3311,K3311,L3311,M3311,N3311,O3311,P3311,Q3311,R3311,S3311,T3311,U3311,V3311,W3311,X3311,Y3311,Z3311,AA3311,AB3311,AC3311,AD3311)</f>
        <v>|||||||||||||||</v>
      </c>
    </row>
    <row r="3312" customFormat="false" ht="12.75" hidden="false" customHeight="false" outlineLevel="0" collapsed="false">
      <c r="B3312" s="3" t="s">
        <v>1</v>
      </c>
      <c r="D3312" s="3" t="s">
        <v>1</v>
      </c>
      <c r="F3312" s="3" t="s">
        <v>1</v>
      </c>
      <c r="H3312" s="3" t="s">
        <v>1</v>
      </c>
      <c r="J3312" s="3" t="s">
        <v>1</v>
      </c>
      <c r="L3312" s="3" t="s">
        <v>1</v>
      </c>
      <c r="N3312" s="3" t="s">
        <v>1</v>
      </c>
      <c r="P3312" s="3" t="s">
        <v>1</v>
      </c>
      <c r="R3312" s="3" t="s">
        <v>1</v>
      </c>
      <c r="T3312" s="3" t="s">
        <v>1</v>
      </c>
      <c r="V3312" s="3" t="s">
        <v>1</v>
      </c>
      <c r="X3312" s="3" t="s">
        <v>1</v>
      </c>
      <c r="Z3312" s="3" t="s">
        <v>1</v>
      </c>
      <c r="AB3312" s="3" t="s">
        <v>1</v>
      </c>
      <c r="AD3312" s="3" t="s">
        <v>1</v>
      </c>
      <c r="AE3312" s="0" t="str">
        <f aca="false">CONCATENATE(A3312,B3312,C3312,D3312,E3312,F3312,G3312,H3312,I3312,J3312,K3312,L3312,M3312,N3312,O3312,P3312,Q3312,R3312,S3312,T3312,U3312,V3312,W3312,X3312,Y3312,Z3312,AA3312,AB3312,AC3312,AD3312)</f>
        <v>|||||||||||||||</v>
      </c>
    </row>
    <row r="3313" customFormat="false" ht="12.75" hidden="false" customHeight="false" outlineLevel="0" collapsed="false">
      <c r="B3313" s="3" t="s">
        <v>1</v>
      </c>
      <c r="D3313" s="3" t="s">
        <v>1</v>
      </c>
      <c r="F3313" s="3" t="s">
        <v>1</v>
      </c>
      <c r="H3313" s="3" t="s">
        <v>1</v>
      </c>
      <c r="J3313" s="3" t="s">
        <v>1</v>
      </c>
      <c r="L3313" s="3" t="s">
        <v>1</v>
      </c>
      <c r="N3313" s="3" t="s">
        <v>1</v>
      </c>
      <c r="P3313" s="3" t="s">
        <v>1</v>
      </c>
      <c r="R3313" s="3" t="s">
        <v>1</v>
      </c>
      <c r="T3313" s="3" t="s">
        <v>1</v>
      </c>
      <c r="V3313" s="3" t="s">
        <v>1</v>
      </c>
      <c r="X3313" s="3" t="s">
        <v>1</v>
      </c>
      <c r="Z3313" s="3" t="s">
        <v>1</v>
      </c>
      <c r="AB3313" s="3" t="s">
        <v>1</v>
      </c>
      <c r="AD3313" s="3" t="s">
        <v>1</v>
      </c>
      <c r="AE3313" s="0" t="str">
        <f aca="false">CONCATENATE(A3313,B3313,C3313,D3313,E3313,F3313,G3313,H3313,I3313,J3313,K3313,L3313,M3313,N3313,O3313,P3313,Q3313,R3313,S3313,T3313,U3313,V3313,W3313,X3313,Y3313,Z3313,AA3313,AB3313,AC3313,AD3313)</f>
        <v>|||||||||||||||</v>
      </c>
    </row>
    <row r="3314" customFormat="false" ht="12.75" hidden="false" customHeight="false" outlineLevel="0" collapsed="false">
      <c r="B3314" s="3" t="s">
        <v>1</v>
      </c>
      <c r="D3314" s="3" t="s">
        <v>1</v>
      </c>
      <c r="F3314" s="3" t="s">
        <v>1</v>
      </c>
      <c r="H3314" s="3" t="s">
        <v>1</v>
      </c>
      <c r="J3314" s="3" t="s">
        <v>1</v>
      </c>
      <c r="L3314" s="3" t="s">
        <v>1</v>
      </c>
      <c r="N3314" s="3" t="s">
        <v>1</v>
      </c>
      <c r="P3314" s="3" t="s">
        <v>1</v>
      </c>
      <c r="R3314" s="3" t="s">
        <v>1</v>
      </c>
      <c r="T3314" s="3" t="s">
        <v>1</v>
      </c>
      <c r="V3314" s="3" t="s">
        <v>1</v>
      </c>
      <c r="X3314" s="3" t="s">
        <v>1</v>
      </c>
      <c r="Z3314" s="3" t="s">
        <v>1</v>
      </c>
      <c r="AB3314" s="3" t="s">
        <v>1</v>
      </c>
      <c r="AD3314" s="3" t="s">
        <v>1</v>
      </c>
      <c r="AE3314" s="0" t="str">
        <f aca="false">CONCATENATE(A3314,B3314,C3314,D3314,E3314,F3314,G3314,H3314,I3314,J3314,K3314,L3314,M3314,N3314,O3314,P3314,Q3314,R3314,S3314,T3314,U3314,V3314,W3314,X3314,Y3314,Z3314,AA3314,AB3314,AC3314,AD3314)</f>
        <v>|||||||||||||||</v>
      </c>
    </row>
    <row r="3315" customFormat="false" ht="12.75" hidden="false" customHeight="false" outlineLevel="0" collapsed="false">
      <c r="B3315" s="3" t="s">
        <v>1</v>
      </c>
      <c r="D3315" s="3" t="s">
        <v>1</v>
      </c>
      <c r="F3315" s="3" t="s">
        <v>1</v>
      </c>
      <c r="H3315" s="3" t="s">
        <v>1</v>
      </c>
      <c r="J3315" s="3" t="s">
        <v>1</v>
      </c>
      <c r="L3315" s="3" t="s">
        <v>1</v>
      </c>
      <c r="N3315" s="3" t="s">
        <v>1</v>
      </c>
      <c r="P3315" s="3" t="s">
        <v>1</v>
      </c>
      <c r="R3315" s="3" t="s">
        <v>1</v>
      </c>
      <c r="T3315" s="3" t="s">
        <v>1</v>
      </c>
      <c r="V3315" s="3" t="s">
        <v>1</v>
      </c>
      <c r="X3315" s="3" t="s">
        <v>1</v>
      </c>
      <c r="Z3315" s="3" t="s">
        <v>1</v>
      </c>
      <c r="AB3315" s="3" t="s">
        <v>1</v>
      </c>
      <c r="AD3315" s="3" t="s">
        <v>1</v>
      </c>
      <c r="AE3315" s="0" t="str">
        <f aca="false">CONCATENATE(A3315,B3315,C3315,D3315,E3315,F3315,G3315,H3315,I3315,J3315,K3315,L3315,M3315,N3315,O3315,P3315,Q3315,R3315,S3315,T3315,U3315,V3315,W3315,X3315,Y3315,Z3315,AA3315,AB3315,AC3315,AD3315)</f>
        <v>|||||||||||||||</v>
      </c>
    </row>
    <row r="3316" customFormat="false" ht="12.75" hidden="false" customHeight="false" outlineLevel="0" collapsed="false">
      <c r="B3316" s="3" t="s">
        <v>1</v>
      </c>
      <c r="D3316" s="3" t="s">
        <v>1</v>
      </c>
      <c r="F3316" s="3" t="s">
        <v>1</v>
      </c>
      <c r="H3316" s="3" t="s">
        <v>1</v>
      </c>
      <c r="J3316" s="3" t="s">
        <v>1</v>
      </c>
      <c r="L3316" s="3" t="s">
        <v>1</v>
      </c>
      <c r="N3316" s="3" t="s">
        <v>1</v>
      </c>
      <c r="P3316" s="3" t="s">
        <v>1</v>
      </c>
      <c r="R3316" s="3" t="s">
        <v>1</v>
      </c>
      <c r="T3316" s="3" t="s">
        <v>1</v>
      </c>
      <c r="V3316" s="3" t="s">
        <v>1</v>
      </c>
      <c r="X3316" s="3" t="s">
        <v>1</v>
      </c>
      <c r="Z3316" s="3" t="s">
        <v>1</v>
      </c>
      <c r="AB3316" s="3" t="s">
        <v>1</v>
      </c>
      <c r="AD3316" s="3" t="s">
        <v>1</v>
      </c>
      <c r="AE3316" s="0" t="str">
        <f aca="false">CONCATENATE(A3316,B3316,C3316,D3316,E3316,F3316,G3316,H3316,I3316,J3316,K3316,L3316,M3316,N3316,O3316,P3316,Q3316,R3316,S3316,T3316,U3316,V3316,W3316,X3316,Y3316,Z3316,AA3316,AB3316,AC3316,AD3316)</f>
        <v>|||||||||||||||</v>
      </c>
    </row>
    <row r="3317" customFormat="false" ht="12.75" hidden="false" customHeight="false" outlineLevel="0" collapsed="false">
      <c r="B3317" s="3" t="s">
        <v>1</v>
      </c>
      <c r="D3317" s="3" t="s">
        <v>1</v>
      </c>
      <c r="F3317" s="3" t="s">
        <v>1</v>
      </c>
      <c r="H3317" s="3" t="s">
        <v>1</v>
      </c>
      <c r="J3317" s="3" t="s">
        <v>1</v>
      </c>
      <c r="L3317" s="3" t="s">
        <v>1</v>
      </c>
      <c r="N3317" s="3" t="s">
        <v>1</v>
      </c>
      <c r="P3317" s="3" t="s">
        <v>1</v>
      </c>
      <c r="R3317" s="3" t="s">
        <v>1</v>
      </c>
      <c r="T3317" s="3" t="s">
        <v>1</v>
      </c>
      <c r="V3317" s="3" t="s">
        <v>1</v>
      </c>
      <c r="X3317" s="3" t="s">
        <v>1</v>
      </c>
      <c r="Z3317" s="3" t="s">
        <v>1</v>
      </c>
      <c r="AB3317" s="3" t="s">
        <v>1</v>
      </c>
      <c r="AD3317" s="3" t="s">
        <v>1</v>
      </c>
      <c r="AE3317" s="0" t="str">
        <f aca="false">CONCATENATE(A3317,B3317,C3317,D3317,E3317,F3317,G3317,H3317,I3317,J3317,K3317,L3317,M3317,N3317,O3317,P3317,Q3317,R3317,S3317,T3317,U3317,V3317,W3317,X3317,Y3317,Z3317,AA3317,AB3317,AC3317,AD3317)</f>
        <v>|||||||||||||||</v>
      </c>
    </row>
    <row r="3318" customFormat="false" ht="12.75" hidden="false" customHeight="false" outlineLevel="0" collapsed="false">
      <c r="B3318" s="3" t="s">
        <v>1</v>
      </c>
      <c r="D3318" s="3" t="s">
        <v>1</v>
      </c>
      <c r="F3318" s="3" t="s">
        <v>1</v>
      </c>
      <c r="H3318" s="3" t="s">
        <v>1</v>
      </c>
      <c r="J3318" s="3" t="s">
        <v>1</v>
      </c>
      <c r="L3318" s="3" t="s">
        <v>1</v>
      </c>
      <c r="N3318" s="3" t="s">
        <v>1</v>
      </c>
      <c r="P3318" s="3" t="s">
        <v>1</v>
      </c>
      <c r="R3318" s="3" t="s">
        <v>1</v>
      </c>
      <c r="T3318" s="3" t="s">
        <v>1</v>
      </c>
      <c r="V3318" s="3" t="s">
        <v>1</v>
      </c>
      <c r="X3318" s="3" t="s">
        <v>1</v>
      </c>
      <c r="Z3318" s="3" t="s">
        <v>1</v>
      </c>
      <c r="AB3318" s="3" t="s">
        <v>1</v>
      </c>
      <c r="AD3318" s="3" t="s">
        <v>1</v>
      </c>
      <c r="AE3318" s="0" t="str">
        <f aca="false">CONCATENATE(A3318,B3318,C3318,D3318,E3318,F3318,G3318,H3318,I3318,J3318,K3318,L3318,M3318,N3318,O3318,P3318,Q3318,R3318,S3318,T3318,U3318,V3318,W3318,X3318,Y3318,Z3318,AA3318,AB3318,AC3318,AD3318)</f>
        <v>|||||||||||||||</v>
      </c>
    </row>
    <row r="3319" customFormat="false" ht="12.75" hidden="false" customHeight="false" outlineLevel="0" collapsed="false">
      <c r="B3319" s="3" t="s">
        <v>1</v>
      </c>
      <c r="D3319" s="3" t="s">
        <v>1</v>
      </c>
      <c r="F3319" s="3" t="s">
        <v>1</v>
      </c>
      <c r="H3319" s="3" t="s">
        <v>1</v>
      </c>
      <c r="J3319" s="3" t="s">
        <v>1</v>
      </c>
      <c r="L3319" s="3" t="s">
        <v>1</v>
      </c>
      <c r="N3319" s="3" t="s">
        <v>1</v>
      </c>
      <c r="P3319" s="3" t="s">
        <v>1</v>
      </c>
      <c r="R3319" s="3" t="s">
        <v>1</v>
      </c>
      <c r="T3319" s="3" t="s">
        <v>1</v>
      </c>
      <c r="V3319" s="3" t="s">
        <v>1</v>
      </c>
      <c r="X3319" s="3" t="s">
        <v>1</v>
      </c>
      <c r="Z3319" s="3" t="s">
        <v>1</v>
      </c>
      <c r="AB3319" s="3" t="s">
        <v>1</v>
      </c>
      <c r="AD3319" s="3" t="s">
        <v>1</v>
      </c>
      <c r="AE3319" s="0" t="str">
        <f aca="false">CONCATENATE(A3319,B3319,C3319,D3319,E3319,F3319,G3319,H3319,I3319,J3319,K3319,L3319,M3319,N3319,O3319,P3319,Q3319,R3319,S3319,T3319,U3319,V3319,W3319,X3319,Y3319,Z3319,AA3319,AB3319,AC3319,AD3319)</f>
        <v>|||||||||||||||</v>
      </c>
    </row>
    <row r="3320" customFormat="false" ht="12.75" hidden="false" customHeight="false" outlineLevel="0" collapsed="false">
      <c r="B3320" s="3" t="s">
        <v>1</v>
      </c>
      <c r="D3320" s="3" t="s">
        <v>1</v>
      </c>
      <c r="F3320" s="3" t="s">
        <v>1</v>
      </c>
      <c r="H3320" s="3" t="s">
        <v>1</v>
      </c>
      <c r="J3320" s="3" t="s">
        <v>1</v>
      </c>
      <c r="L3320" s="3" t="s">
        <v>1</v>
      </c>
      <c r="N3320" s="3" t="s">
        <v>1</v>
      </c>
      <c r="P3320" s="3" t="s">
        <v>1</v>
      </c>
      <c r="R3320" s="3" t="s">
        <v>1</v>
      </c>
      <c r="T3320" s="3" t="s">
        <v>1</v>
      </c>
      <c r="V3320" s="3" t="s">
        <v>1</v>
      </c>
      <c r="X3320" s="3" t="s">
        <v>1</v>
      </c>
      <c r="Z3320" s="3" t="s">
        <v>1</v>
      </c>
      <c r="AB3320" s="3" t="s">
        <v>1</v>
      </c>
      <c r="AD3320" s="3" t="s">
        <v>1</v>
      </c>
      <c r="AE3320" s="0" t="str">
        <f aca="false">CONCATENATE(A3320,B3320,C3320,D3320,E3320,F3320,G3320,H3320,I3320,J3320,K3320,L3320,M3320,N3320,O3320,P3320,Q3320,R3320,S3320,T3320,U3320,V3320,W3320,X3320,Y3320,Z3320,AA3320,AB3320,AC3320,AD3320)</f>
        <v>|||||||||||||||</v>
      </c>
    </row>
    <row r="3321" customFormat="false" ht="12.75" hidden="false" customHeight="false" outlineLevel="0" collapsed="false">
      <c r="B3321" s="3" t="s">
        <v>1</v>
      </c>
      <c r="D3321" s="3" t="s">
        <v>1</v>
      </c>
      <c r="F3321" s="3" t="s">
        <v>1</v>
      </c>
      <c r="H3321" s="3" t="s">
        <v>1</v>
      </c>
      <c r="J3321" s="3" t="s">
        <v>1</v>
      </c>
      <c r="L3321" s="3" t="s">
        <v>1</v>
      </c>
      <c r="N3321" s="3" t="s">
        <v>1</v>
      </c>
      <c r="P3321" s="3" t="s">
        <v>1</v>
      </c>
      <c r="R3321" s="3" t="s">
        <v>1</v>
      </c>
      <c r="T3321" s="3" t="s">
        <v>1</v>
      </c>
      <c r="V3321" s="3" t="s">
        <v>1</v>
      </c>
      <c r="X3321" s="3" t="s">
        <v>1</v>
      </c>
      <c r="Z3321" s="3" t="s">
        <v>1</v>
      </c>
      <c r="AB3321" s="3" t="s">
        <v>1</v>
      </c>
      <c r="AD3321" s="3" t="s">
        <v>1</v>
      </c>
      <c r="AE3321" s="0" t="str">
        <f aca="false">CONCATENATE(A3321,B3321,C3321,D3321,E3321,F3321,G3321,H3321,I3321,J3321,K3321,L3321,M3321,N3321,O3321,P3321,Q3321,R3321,S3321,T3321,U3321,V3321,W3321,X3321,Y3321,Z3321,AA3321,AB3321,AC3321,AD3321)</f>
        <v>|||||||||||||||</v>
      </c>
    </row>
    <row r="3322" customFormat="false" ht="12.75" hidden="false" customHeight="false" outlineLevel="0" collapsed="false">
      <c r="B3322" s="3" t="s">
        <v>1</v>
      </c>
      <c r="D3322" s="3" t="s">
        <v>1</v>
      </c>
      <c r="F3322" s="3" t="s">
        <v>1</v>
      </c>
      <c r="H3322" s="3" t="s">
        <v>1</v>
      </c>
      <c r="J3322" s="3" t="s">
        <v>1</v>
      </c>
      <c r="L3322" s="3" t="s">
        <v>1</v>
      </c>
      <c r="N3322" s="3" t="s">
        <v>1</v>
      </c>
      <c r="P3322" s="3" t="s">
        <v>1</v>
      </c>
      <c r="R3322" s="3" t="s">
        <v>1</v>
      </c>
      <c r="T3322" s="3" t="s">
        <v>1</v>
      </c>
      <c r="V3322" s="3" t="s">
        <v>1</v>
      </c>
      <c r="X3322" s="3" t="s">
        <v>1</v>
      </c>
      <c r="Z3322" s="3" t="s">
        <v>1</v>
      </c>
      <c r="AB3322" s="3" t="s">
        <v>1</v>
      </c>
      <c r="AD3322" s="3" t="s">
        <v>1</v>
      </c>
      <c r="AE3322" s="0" t="str">
        <f aca="false">CONCATENATE(A3322,B3322,C3322,D3322,E3322,F3322,G3322,H3322,I3322,J3322,K3322,L3322,M3322,N3322,O3322,P3322,Q3322,R3322,S3322,T3322,U3322,V3322,W3322,X3322,Y3322,Z3322,AA3322,AB3322,AC3322,AD3322)</f>
        <v>|||||||||||||||</v>
      </c>
    </row>
    <row r="3323" customFormat="false" ht="12.75" hidden="false" customHeight="false" outlineLevel="0" collapsed="false">
      <c r="B3323" s="3" t="s">
        <v>1</v>
      </c>
      <c r="D3323" s="3" t="s">
        <v>1</v>
      </c>
      <c r="F3323" s="3" t="s">
        <v>1</v>
      </c>
      <c r="H3323" s="3" t="s">
        <v>1</v>
      </c>
      <c r="J3323" s="3" t="s">
        <v>1</v>
      </c>
      <c r="L3323" s="3" t="s">
        <v>1</v>
      </c>
      <c r="N3323" s="3" t="s">
        <v>1</v>
      </c>
      <c r="P3323" s="3" t="s">
        <v>1</v>
      </c>
      <c r="R3323" s="3" t="s">
        <v>1</v>
      </c>
      <c r="T3323" s="3" t="s">
        <v>1</v>
      </c>
      <c r="V3323" s="3" t="s">
        <v>1</v>
      </c>
      <c r="X3323" s="3" t="s">
        <v>1</v>
      </c>
      <c r="Z3323" s="3" t="s">
        <v>1</v>
      </c>
      <c r="AB3323" s="3" t="s">
        <v>1</v>
      </c>
      <c r="AD3323" s="3" t="s">
        <v>1</v>
      </c>
      <c r="AE3323" s="0" t="str">
        <f aca="false">CONCATENATE(A3323,B3323,C3323,D3323,E3323,F3323,G3323,H3323,I3323,J3323,K3323,L3323,M3323,N3323,O3323,P3323,Q3323,R3323,S3323,T3323,U3323,V3323,W3323,X3323,Y3323,Z3323,AA3323,AB3323,AC3323,AD3323)</f>
        <v>|||||||||||||||</v>
      </c>
    </row>
    <row r="3324" customFormat="false" ht="12.75" hidden="false" customHeight="false" outlineLevel="0" collapsed="false">
      <c r="B3324" s="3" t="s">
        <v>1</v>
      </c>
      <c r="D3324" s="3" t="s">
        <v>1</v>
      </c>
      <c r="F3324" s="3" t="s">
        <v>1</v>
      </c>
      <c r="H3324" s="3" t="s">
        <v>1</v>
      </c>
      <c r="J3324" s="3" t="s">
        <v>1</v>
      </c>
      <c r="L3324" s="3" t="s">
        <v>1</v>
      </c>
      <c r="N3324" s="3" t="s">
        <v>1</v>
      </c>
      <c r="P3324" s="3" t="s">
        <v>1</v>
      </c>
      <c r="R3324" s="3" t="s">
        <v>1</v>
      </c>
      <c r="T3324" s="3" t="s">
        <v>1</v>
      </c>
      <c r="V3324" s="3" t="s">
        <v>1</v>
      </c>
      <c r="X3324" s="3" t="s">
        <v>1</v>
      </c>
      <c r="Z3324" s="3" t="s">
        <v>1</v>
      </c>
      <c r="AB3324" s="3" t="s">
        <v>1</v>
      </c>
      <c r="AD3324" s="3" t="s">
        <v>1</v>
      </c>
      <c r="AE3324" s="0" t="str">
        <f aca="false">CONCATENATE(A3324,B3324,C3324,D3324,E3324,F3324,G3324,H3324,I3324,J3324,K3324,L3324,M3324,N3324,O3324,P3324,Q3324,R3324,S3324,T3324,U3324,V3324,W3324,X3324,Y3324,Z3324,AA3324,AB3324,AC3324,AD3324)</f>
        <v>|||||||||||||||</v>
      </c>
    </row>
    <row r="3325" customFormat="false" ht="12.75" hidden="false" customHeight="false" outlineLevel="0" collapsed="false">
      <c r="B3325" s="3" t="s">
        <v>1</v>
      </c>
      <c r="D3325" s="3" t="s">
        <v>1</v>
      </c>
      <c r="F3325" s="3" t="s">
        <v>1</v>
      </c>
      <c r="H3325" s="3" t="s">
        <v>1</v>
      </c>
      <c r="J3325" s="3" t="s">
        <v>1</v>
      </c>
      <c r="L3325" s="3" t="s">
        <v>1</v>
      </c>
      <c r="N3325" s="3" t="s">
        <v>1</v>
      </c>
      <c r="P3325" s="3" t="s">
        <v>1</v>
      </c>
      <c r="R3325" s="3" t="s">
        <v>1</v>
      </c>
      <c r="T3325" s="3" t="s">
        <v>1</v>
      </c>
      <c r="V3325" s="3" t="s">
        <v>1</v>
      </c>
      <c r="X3325" s="3" t="s">
        <v>1</v>
      </c>
      <c r="Z3325" s="3" t="s">
        <v>1</v>
      </c>
      <c r="AB3325" s="3" t="s">
        <v>1</v>
      </c>
      <c r="AD3325" s="3" t="s">
        <v>1</v>
      </c>
      <c r="AE3325" s="0" t="str">
        <f aca="false">CONCATENATE(A3325,B3325,C3325,D3325,E3325,F3325,G3325,H3325,I3325,J3325,K3325,L3325,M3325,N3325,O3325,P3325,Q3325,R3325,S3325,T3325,U3325,V3325,W3325,X3325,Y3325,Z3325,AA3325,AB3325,AC3325,AD3325)</f>
        <v>|||||||||||||||</v>
      </c>
    </row>
    <row r="3326" customFormat="false" ht="12.75" hidden="false" customHeight="false" outlineLevel="0" collapsed="false">
      <c r="B3326" s="3" t="s">
        <v>1</v>
      </c>
      <c r="D3326" s="3" t="s">
        <v>1</v>
      </c>
      <c r="F3326" s="3" t="s">
        <v>1</v>
      </c>
      <c r="H3326" s="3" t="s">
        <v>1</v>
      </c>
      <c r="J3326" s="3" t="s">
        <v>1</v>
      </c>
      <c r="L3326" s="3" t="s">
        <v>1</v>
      </c>
      <c r="N3326" s="3" t="s">
        <v>1</v>
      </c>
      <c r="P3326" s="3" t="s">
        <v>1</v>
      </c>
      <c r="R3326" s="3" t="s">
        <v>1</v>
      </c>
      <c r="T3326" s="3" t="s">
        <v>1</v>
      </c>
      <c r="V3326" s="3" t="s">
        <v>1</v>
      </c>
      <c r="X3326" s="3" t="s">
        <v>1</v>
      </c>
      <c r="Z3326" s="3" t="s">
        <v>1</v>
      </c>
      <c r="AB3326" s="3" t="s">
        <v>1</v>
      </c>
      <c r="AD3326" s="3" t="s">
        <v>1</v>
      </c>
      <c r="AE3326" s="0" t="str">
        <f aca="false">CONCATENATE(A3326,B3326,C3326,D3326,E3326,F3326,G3326,H3326,I3326,J3326,K3326,L3326,M3326,N3326,O3326,P3326,Q3326,R3326,S3326,T3326,U3326,V3326,W3326,X3326,Y3326,Z3326,AA3326,AB3326,AC3326,AD3326)</f>
        <v>|||||||||||||||</v>
      </c>
    </row>
    <row r="3327" customFormat="false" ht="12.75" hidden="false" customHeight="false" outlineLevel="0" collapsed="false">
      <c r="B3327" s="3" t="s">
        <v>1</v>
      </c>
      <c r="D3327" s="3" t="s">
        <v>1</v>
      </c>
      <c r="F3327" s="3" t="s">
        <v>1</v>
      </c>
      <c r="H3327" s="3" t="s">
        <v>1</v>
      </c>
      <c r="J3327" s="3" t="s">
        <v>1</v>
      </c>
      <c r="L3327" s="3" t="s">
        <v>1</v>
      </c>
      <c r="N3327" s="3" t="s">
        <v>1</v>
      </c>
      <c r="P3327" s="3" t="s">
        <v>1</v>
      </c>
      <c r="R3327" s="3" t="s">
        <v>1</v>
      </c>
      <c r="T3327" s="3" t="s">
        <v>1</v>
      </c>
      <c r="V3327" s="3" t="s">
        <v>1</v>
      </c>
      <c r="X3327" s="3" t="s">
        <v>1</v>
      </c>
      <c r="Z3327" s="3" t="s">
        <v>1</v>
      </c>
      <c r="AB3327" s="3" t="s">
        <v>1</v>
      </c>
      <c r="AD3327" s="3" t="s">
        <v>1</v>
      </c>
      <c r="AE3327" s="0" t="str">
        <f aca="false">CONCATENATE(A3327,B3327,C3327,D3327,E3327,F3327,G3327,H3327,I3327,J3327,K3327,L3327,M3327,N3327,O3327,P3327,Q3327,R3327,S3327,T3327,U3327,V3327,W3327,X3327,Y3327,Z3327,AA3327,AB3327,AC3327,AD3327)</f>
        <v>|||||||||||||||</v>
      </c>
    </row>
    <row r="3328" customFormat="false" ht="12.75" hidden="false" customHeight="false" outlineLevel="0" collapsed="false">
      <c r="B3328" s="3" t="s">
        <v>1</v>
      </c>
      <c r="D3328" s="3" t="s">
        <v>1</v>
      </c>
      <c r="F3328" s="3" t="s">
        <v>1</v>
      </c>
      <c r="H3328" s="3" t="s">
        <v>1</v>
      </c>
      <c r="J3328" s="3" t="s">
        <v>1</v>
      </c>
      <c r="L3328" s="3" t="s">
        <v>1</v>
      </c>
      <c r="N3328" s="3" t="s">
        <v>1</v>
      </c>
      <c r="P3328" s="3" t="s">
        <v>1</v>
      </c>
      <c r="R3328" s="3" t="s">
        <v>1</v>
      </c>
      <c r="T3328" s="3" t="s">
        <v>1</v>
      </c>
      <c r="V3328" s="3" t="s">
        <v>1</v>
      </c>
      <c r="X3328" s="3" t="s">
        <v>1</v>
      </c>
      <c r="Z3328" s="3" t="s">
        <v>1</v>
      </c>
      <c r="AB3328" s="3" t="s">
        <v>1</v>
      </c>
      <c r="AD3328" s="3" t="s">
        <v>1</v>
      </c>
      <c r="AE3328" s="0" t="str">
        <f aca="false">CONCATENATE(A3328,B3328,C3328,D3328,E3328,F3328,G3328,H3328,I3328,J3328,K3328,L3328,M3328,N3328,O3328,P3328,Q3328,R3328,S3328,T3328,U3328,V3328,W3328,X3328,Y3328,Z3328,AA3328,AB3328,AC3328,AD3328)</f>
        <v>|||||||||||||||</v>
      </c>
    </row>
    <row r="3329" customFormat="false" ht="12.75" hidden="false" customHeight="false" outlineLevel="0" collapsed="false">
      <c r="B3329" s="3" t="s">
        <v>1</v>
      </c>
      <c r="D3329" s="3" t="s">
        <v>1</v>
      </c>
      <c r="F3329" s="3" t="s">
        <v>1</v>
      </c>
      <c r="H3329" s="3" t="s">
        <v>1</v>
      </c>
      <c r="J3329" s="3" t="s">
        <v>1</v>
      </c>
      <c r="L3329" s="3" t="s">
        <v>1</v>
      </c>
      <c r="N3329" s="3" t="s">
        <v>1</v>
      </c>
      <c r="P3329" s="3" t="s">
        <v>1</v>
      </c>
      <c r="R3329" s="3" t="s">
        <v>1</v>
      </c>
      <c r="T3329" s="3" t="s">
        <v>1</v>
      </c>
      <c r="V3329" s="3" t="s">
        <v>1</v>
      </c>
      <c r="X3329" s="3" t="s">
        <v>1</v>
      </c>
      <c r="Z3329" s="3" t="s">
        <v>1</v>
      </c>
      <c r="AB3329" s="3" t="s">
        <v>1</v>
      </c>
      <c r="AD3329" s="3" t="s">
        <v>1</v>
      </c>
      <c r="AE3329" s="0" t="str">
        <f aca="false">CONCATENATE(A3329,B3329,C3329,D3329,E3329,F3329,G3329,H3329,I3329,J3329,K3329,L3329,M3329,N3329,O3329,P3329,Q3329,R3329,S3329,T3329,U3329,V3329,W3329,X3329,Y3329,Z3329,AA3329,AB3329,AC3329,AD3329)</f>
        <v>|||||||||||||||</v>
      </c>
    </row>
    <row r="3330" customFormat="false" ht="12.75" hidden="false" customHeight="false" outlineLevel="0" collapsed="false">
      <c r="B3330" s="3" t="s">
        <v>1</v>
      </c>
      <c r="D3330" s="3" t="s">
        <v>1</v>
      </c>
      <c r="F3330" s="3" t="s">
        <v>1</v>
      </c>
      <c r="H3330" s="3" t="s">
        <v>1</v>
      </c>
      <c r="J3330" s="3" t="s">
        <v>1</v>
      </c>
      <c r="L3330" s="3" t="s">
        <v>1</v>
      </c>
      <c r="N3330" s="3" t="s">
        <v>1</v>
      </c>
      <c r="P3330" s="3" t="s">
        <v>1</v>
      </c>
      <c r="R3330" s="3" t="s">
        <v>1</v>
      </c>
      <c r="T3330" s="3" t="s">
        <v>1</v>
      </c>
      <c r="V3330" s="3" t="s">
        <v>1</v>
      </c>
      <c r="X3330" s="3" t="s">
        <v>1</v>
      </c>
      <c r="Z3330" s="3" t="s">
        <v>1</v>
      </c>
      <c r="AB3330" s="3" t="s">
        <v>1</v>
      </c>
      <c r="AD3330" s="3" t="s">
        <v>1</v>
      </c>
      <c r="AE3330" s="0" t="str">
        <f aca="false">CONCATENATE(A3330,B3330,C3330,D3330,E3330,F3330,G3330,H3330,I3330,J3330,K3330,L3330,M3330,N3330,O3330,P3330,Q3330,R3330,S3330,T3330,U3330,V3330,W3330,X3330,Y3330,Z3330,AA3330,AB3330,AC3330,AD3330)</f>
        <v>|||||||||||||||</v>
      </c>
    </row>
    <row r="3331" customFormat="false" ht="12.75" hidden="false" customHeight="false" outlineLevel="0" collapsed="false">
      <c r="B3331" s="3" t="s">
        <v>1</v>
      </c>
      <c r="D3331" s="3" t="s">
        <v>1</v>
      </c>
      <c r="F3331" s="3" t="s">
        <v>1</v>
      </c>
      <c r="H3331" s="3" t="s">
        <v>1</v>
      </c>
      <c r="J3331" s="3" t="s">
        <v>1</v>
      </c>
      <c r="L3331" s="3" t="s">
        <v>1</v>
      </c>
      <c r="N3331" s="3" t="s">
        <v>1</v>
      </c>
      <c r="P3331" s="3" t="s">
        <v>1</v>
      </c>
      <c r="R3331" s="3" t="s">
        <v>1</v>
      </c>
      <c r="T3331" s="3" t="s">
        <v>1</v>
      </c>
      <c r="V3331" s="3" t="s">
        <v>1</v>
      </c>
      <c r="X3331" s="3" t="s">
        <v>1</v>
      </c>
      <c r="Z3331" s="3" t="s">
        <v>1</v>
      </c>
      <c r="AB3331" s="3" t="s">
        <v>1</v>
      </c>
      <c r="AD3331" s="3" t="s">
        <v>1</v>
      </c>
      <c r="AE3331" s="0" t="str">
        <f aca="false">CONCATENATE(A3331,B3331,C3331,D3331,E3331,F3331,G3331,H3331,I3331,J3331,K3331,L3331,M3331,N3331,O3331,P3331,Q3331,R3331,S3331,T3331,U3331,V3331,W3331,X3331,Y3331,Z3331,AA3331,AB3331,AC3331,AD3331)</f>
        <v>|||||||||||||||</v>
      </c>
    </row>
    <row r="3332" customFormat="false" ht="12.75" hidden="false" customHeight="false" outlineLevel="0" collapsed="false">
      <c r="B3332" s="3" t="s">
        <v>1</v>
      </c>
      <c r="D3332" s="3" t="s">
        <v>1</v>
      </c>
      <c r="F3332" s="3" t="s">
        <v>1</v>
      </c>
      <c r="H3332" s="3" t="s">
        <v>1</v>
      </c>
      <c r="J3332" s="3" t="s">
        <v>1</v>
      </c>
      <c r="L3332" s="3" t="s">
        <v>1</v>
      </c>
      <c r="N3332" s="3" t="s">
        <v>1</v>
      </c>
      <c r="P3332" s="3" t="s">
        <v>1</v>
      </c>
      <c r="R3332" s="3" t="s">
        <v>1</v>
      </c>
      <c r="T3332" s="3" t="s">
        <v>1</v>
      </c>
      <c r="V3332" s="3" t="s">
        <v>1</v>
      </c>
      <c r="X3332" s="3" t="s">
        <v>1</v>
      </c>
      <c r="Z3332" s="3" t="s">
        <v>1</v>
      </c>
      <c r="AB3332" s="3" t="s">
        <v>1</v>
      </c>
      <c r="AD3332" s="3" t="s">
        <v>1</v>
      </c>
      <c r="AE3332" s="0" t="str">
        <f aca="false">CONCATENATE(A3332,B3332,C3332,D3332,E3332,F3332,G3332,H3332,I3332,J3332,K3332,L3332,M3332,N3332,O3332,P3332,Q3332,R3332,S3332,T3332,U3332,V3332,W3332,X3332,Y3332,Z3332,AA3332,AB3332,AC3332,AD3332)</f>
        <v>|||||||||||||||</v>
      </c>
    </row>
    <row r="3333" customFormat="false" ht="12.75" hidden="false" customHeight="false" outlineLevel="0" collapsed="false">
      <c r="B3333" s="3" t="s">
        <v>1</v>
      </c>
      <c r="D3333" s="3" t="s">
        <v>1</v>
      </c>
      <c r="F3333" s="3" t="s">
        <v>1</v>
      </c>
      <c r="H3333" s="3" t="s">
        <v>1</v>
      </c>
      <c r="J3333" s="3" t="s">
        <v>1</v>
      </c>
      <c r="L3333" s="3" t="s">
        <v>1</v>
      </c>
      <c r="N3333" s="3" t="s">
        <v>1</v>
      </c>
      <c r="P3333" s="3" t="s">
        <v>1</v>
      </c>
      <c r="R3333" s="3" t="s">
        <v>1</v>
      </c>
      <c r="T3333" s="3" t="s">
        <v>1</v>
      </c>
      <c r="V3333" s="3" t="s">
        <v>1</v>
      </c>
      <c r="X3333" s="3" t="s">
        <v>1</v>
      </c>
      <c r="Z3333" s="3" t="s">
        <v>1</v>
      </c>
      <c r="AB3333" s="3" t="s">
        <v>1</v>
      </c>
      <c r="AD3333" s="3" t="s">
        <v>1</v>
      </c>
      <c r="AE3333" s="0" t="str">
        <f aca="false">CONCATENATE(A3333,B3333,C3333,D3333,E3333,F3333,G3333,H3333,I3333,J3333,K3333,L3333,M3333,N3333,O3333,P3333,Q3333,R3333,S3333,T3333,U3333,V3333,W3333,X3333,Y3333,Z3333,AA3333,AB3333,AC3333,AD3333)</f>
        <v>|||||||||||||||</v>
      </c>
    </row>
    <row r="3334" customFormat="false" ht="12.75" hidden="false" customHeight="false" outlineLevel="0" collapsed="false">
      <c r="B3334" s="3" t="s">
        <v>1</v>
      </c>
      <c r="D3334" s="3" t="s">
        <v>1</v>
      </c>
      <c r="F3334" s="3" t="s">
        <v>1</v>
      </c>
      <c r="H3334" s="3" t="s">
        <v>1</v>
      </c>
      <c r="J3334" s="3" t="s">
        <v>1</v>
      </c>
      <c r="L3334" s="3" t="s">
        <v>1</v>
      </c>
      <c r="N3334" s="3" t="s">
        <v>1</v>
      </c>
      <c r="P3334" s="3" t="s">
        <v>1</v>
      </c>
      <c r="R3334" s="3" t="s">
        <v>1</v>
      </c>
      <c r="T3334" s="3" t="s">
        <v>1</v>
      </c>
      <c r="V3334" s="3" t="s">
        <v>1</v>
      </c>
      <c r="X3334" s="3" t="s">
        <v>1</v>
      </c>
      <c r="Z3334" s="3" t="s">
        <v>1</v>
      </c>
      <c r="AB3334" s="3" t="s">
        <v>1</v>
      </c>
      <c r="AD3334" s="3" t="s">
        <v>1</v>
      </c>
      <c r="AE3334" s="0" t="str">
        <f aca="false">CONCATENATE(A3334,B3334,C3334,D3334,E3334,F3334,G3334,H3334,I3334,J3334,K3334,L3334,M3334,N3334,O3334,P3334,Q3334,R3334,S3334,T3334,U3334,V3334,W3334,X3334,Y3334,Z3334,AA3334,AB3334,AC3334,AD3334)</f>
        <v>|||||||||||||||</v>
      </c>
    </row>
    <row r="3335" customFormat="false" ht="12.75" hidden="false" customHeight="false" outlineLevel="0" collapsed="false">
      <c r="B3335" s="3" t="s">
        <v>1</v>
      </c>
      <c r="D3335" s="3" t="s">
        <v>1</v>
      </c>
      <c r="F3335" s="3" t="s">
        <v>1</v>
      </c>
      <c r="H3335" s="3" t="s">
        <v>1</v>
      </c>
      <c r="J3335" s="3" t="s">
        <v>1</v>
      </c>
      <c r="L3335" s="3" t="s">
        <v>1</v>
      </c>
      <c r="N3335" s="3" t="s">
        <v>1</v>
      </c>
      <c r="P3335" s="3" t="s">
        <v>1</v>
      </c>
      <c r="R3335" s="3" t="s">
        <v>1</v>
      </c>
      <c r="T3335" s="3" t="s">
        <v>1</v>
      </c>
      <c r="V3335" s="3" t="s">
        <v>1</v>
      </c>
      <c r="X3335" s="3" t="s">
        <v>1</v>
      </c>
      <c r="Z3335" s="3" t="s">
        <v>1</v>
      </c>
      <c r="AB3335" s="3" t="s">
        <v>1</v>
      </c>
      <c r="AD3335" s="3" t="s">
        <v>1</v>
      </c>
      <c r="AE3335" s="0" t="str">
        <f aca="false">CONCATENATE(A3335,B3335,C3335,D3335,E3335,F3335,G3335,H3335,I3335,J3335,K3335,L3335,M3335,N3335,O3335,P3335,Q3335,R3335,S3335,T3335,U3335,V3335,W3335,X3335,Y3335,Z3335,AA3335,AB3335,AC3335,AD3335)</f>
        <v>|||||||||||||||</v>
      </c>
    </row>
    <row r="3336" customFormat="false" ht="12.75" hidden="false" customHeight="false" outlineLevel="0" collapsed="false">
      <c r="B3336" s="3" t="s">
        <v>1</v>
      </c>
      <c r="D3336" s="3" t="s">
        <v>1</v>
      </c>
      <c r="F3336" s="3" t="s">
        <v>1</v>
      </c>
      <c r="H3336" s="3" t="s">
        <v>1</v>
      </c>
      <c r="J3336" s="3" t="s">
        <v>1</v>
      </c>
      <c r="L3336" s="3" t="s">
        <v>1</v>
      </c>
      <c r="N3336" s="3" t="s">
        <v>1</v>
      </c>
      <c r="P3336" s="3" t="s">
        <v>1</v>
      </c>
      <c r="R3336" s="3" t="s">
        <v>1</v>
      </c>
      <c r="T3336" s="3" t="s">
        <v>1</v>
      </c>
      <c r="V3336" s="3" t="s">
        <v>1</v>
      </c>
      <c r="X3336" s="3" t="s">
        <v>1</v>
      </c>
      <c r="Z3336" s="3" t="s">
        <v>1</v>
      </c>
      <c r="AB3336" s="3" t="s">
        <v>1</v>
      </c>
      <c r="AD3336" s="3" t="s">
        <v>1</v>
      </c>
      <c r="AE3336" s="0" t="str">
        <f aca="false">CONCATENATE(A3336,B3336,C3336,D3336,E3336,F3336,G3336,H3336,I3336,J3336,K3336,L3336,M3336,N3336,O3336,P3336,Q3336,R3336,S3336,T3336,U3336,V3336,W3336,X3336,Y3336,Z3336,AA3336,AB3336,AC3336,AD3336)</f>
        <v>|||||||||||||||</v>
      </c>
    </row>
    <row r="3337" customFormat="false" ht="12.75" hidden="false" customHeight="false" outlineLevel="0" collapsed="false">
      <c r="B3337" s="3" t="s">
        <v>1</v>
      </c>
      <c r="D3337" s="3" t="s">
        <v>1</v>
      </c>
      <c r="F3337" s="3" t="s">
        <v>1</v>
      </c>
      <c r="H3337" s="3" t="s">
        <v>1</v>
      </c>
      <c r="J3337" s="3" t="s">
        <v>1</v>
      </c>
      <c r="L3337" s="3" t="s">
        <v>1</v>
      </c>
      <c r="N3337" s="3" t="s">
        <v>1</v>
      </c>
      <c r="P3337" s="3" t="s">
        <v>1</v>
      </c>
      <c r="R3337" s="3" t="s">
        <v>1</v>
      </c>
      <c r="T3337" s="3" t="s">
        <v>1</v>
      </c>
      <c r="V3337" s="3" t="s">
        <v>1</v>
      </c>
      <c r="X3337" s="3" t="s">
        <v>1</v>
      </c>
      <c r="Z3337" s="3" t="s">
        <v>1</v>
      </c>
      <c r="AB3337" s="3" t="s">
        <v>1</v>
      </c>
      <c r="AD3337" s="3" t="s">
        <v>1</v>
      </c>
      <c r="AE3337" s="0" t="str">
        <f aca="false">CONCATENATE(A3337,B3337,C3337,D3337,E3337,F3337,G3337,H3337,I3337,J3337,K3337,L3337,M3337,N3337,O3337,P3337,Q3337,R3337,S3337,T3337,U3337,V3337,W3337,X3337,Y3337,Z3337,AA3337,AB3337,AC3337,AD3337)</f>
        <v>|||||||||||||||</v>
      </c>
    </row>
    <row r="3338" customFormat="false" ht="12.75" hidden="false" customHeight="false" outlineLevel="0" collapsed="false">
      <c r="B3338" s="3" t="s">
        <v>1</v>
      </c>
      <c r="D3338" s="3" t="s">
        <v>1</v>
      </c>
      <c r="F3338" s="3" t="s">
        <v>1</v>
      </c>
      <c r="H3338" s="3" t="s">
        <v>1</v>
      </c>
      <c r="J3338" s="3" t="s">
        <v>1</v>
      </c>
      <c r="L3338" s="3" t="s">
        <v>1</v>
      </c>
      <c r="N3338" s="3" t="s">
        <v>1</v>
      </c>
      <c r="P3338" s="3" t="s">
        <v>1</v>
      </c>
      <c r="R3338" s="3" t="s">
        <v>1</v>
      </c>
      <c r="T3338" s="3" t="s">
        <v>1</v>
      </c>
      <c r="V3338" s="3" t="s">
        <v>1</v>
      </c>
      <c r="X3338" s="3" t="s">
        <v>1</v>
      </c>
      <c r="Z3338" s="3" t="s">
        <v>1</v>
      </c>
      <c r="AB3338" s="3" t="s">
        <v>1</v>
      </c>
      <c r="AD3338" s="3" t="s">
        <v>1</v>
      </c>
      <c r="AE3338" s="0" t="str">
        <f aca="false">CONCATENATE(A3338,B3338,C3338,D3338,E3338,F3338,G3338,H3338,I3338,J3338,K3338,L3338,M3338,N3338,O3338,P3338,Q3338,R3338,S3338,T3338,U3338,V3338,W3338,X3338,Y3338,Z3338,AA3338,AB3338,AC3338,AD3338)</f>
        <v>|||||||||||||||</v>
      </c>
    </row>
    <row r="3339" customFormat="false" ht="12.75" hidden="false" customHeight="false" outlineLevel="0" collapsed="false">
      <c r="B3339" s="3" t="s">
        <v>1</v>
      </c>
      <c r="D3339" s="3" t="s">
        <v>1</v>
      </c>
      <c r="F3339" s="3" t="s">
        <v>1</v>
      </c>
      <c r="H3339" s="3" t="s">
        <v>1</v>
      </c>
      <c r="J3339" s="3" t="s">
        <v>1</v>
      </c>
      <c r="L3339" s="3" t="s">
        <v>1</v>
      </c>
      <c r="N3339" s="3" t="s">
        <v>1</v>
      </c>
      <c r="P3339" s="3" t="s">
        <v>1</v>
      </c>
      <c r="R3339" s="3" t="s">
        <v>1</v>
      </c>
      <c r="T3339" s="3" t="s">
        <v>1</v>
      </c>
      <c r="V3339" s="3" t="s">
        <v>1</v>
      </c>
      <c r="X3339" s="3" t="s">
        <v>1</v>
      </c>
      <c r="Z3339" s="3" t="s">
        <v>1</v>
      </c>
      <c r="AB3339" s="3" t="s">
        <v>1</v>
      </c>
      <c r="AD3339" s="3" t="s">
        <v>1</v>
      </c>
      <c r="AE3339" s="0" t="str">
        <f aca="false">CONCATENATE(A3339,B3339,C3339,D3339,E3339,F3339,G3339,H3339,I3339,J3339,K3339,L3339,M3339,N3339,O3339,P3339,Q3339,R3339,S3339,T3339,U3339,V3339,W3339,X3339,Y3339,Z3339,AA3339,AB3339,AC3339,AD3339)</f>
        <v>|||||||||||||||</v>
      </c>
    </row>
    <row r="3340" customFormat="false" ht="12.75" hidden="false" customHeight="false" outlineLevel="0" collapsed="false">
      <c r="B3340" s="3" t="s">
        <v>1</v>
      </c>
      <c r="D3340" s="3" t="s">
        <v>1</v>
      </c>
      <c r="F3340" s="3" t="s">
        <v>1</v>
      </c>
      <c r="H3340" s="3" t="s">
        <v>1</v>
      </c>
      <c r="J3340" s="3" t="s">
        <v>1</v>
      </c>
      <c r="L3340" s="3" t="s">
        <v>1</v>
      </c>
      <c r="N3340" s="3" t="s">
        <v>1</v>
      </c>
      <c r="P3340" s="3" t="s">
        <v>1</v>
      </c>
      <c r="R3340" s="3" t="s">
        <v>1</v>
      </c>
      <c r="T3340" s="3" t="s">
        <v>1</v>
      </c>
      <c r="V3340" s="3" t="s">
        <v>1</v>
      </c>
      <c r="X3340" s="3" t="s">
        <v>1</v>
      </c>
      <c r="Z3340" s="3" t="s">
        <v>1</v>
      </c>
      <c r="AB3340" s="3" t="s">
        <v>1</v>
      </c>
      <c r="AD3340" s="3" t="s">
        <v>1</v>
      </c>
      <c r="AE3340" s="0" t="str">
        <f aca="false">CONCATENATE(A3340,B3340,C3340,D3340,E3340,F3340,G3340,H3340,I3340,J3340,K3340,L3340,M3340,N3340,O3340,P3340,Q3340,R3340,S3340,T3340,U3340,V3340,W3340,X3340,Y3340,Z3340,AA3340,AB3340,AC3340,AD3340)</f>
        <v>|||||||||||||||</v>
      </c>
    </row>
    <row r="3341" customFormat="false" ht="12.75" hidden="false" customHeight="false" outlineLevel="0" collapsed="false">
      <c r="B3341" s="3" t="s">
        <v>1</v>
      </c>
      <c r="D3341" s="3" t="s">
        <v>1</v>
      </c>
      <c r="F3341" s="3" t="s">
        <v>1</v>
      </c>
      <c r="H3341" s="3" t="s">
        <v>1</v>
      </c>
      <c r="J3341" s="3" t="s">
        <v>1</v>
      </c>
      <c r="L3341" s="3" t="s">
        <v>1</v>
      </c>
      <c r="N3341" s="3" t="s">
        <v>1</v>
      </c>
      <c r="P3341" s="3" t="s">
        <v>1</v>
      </c>
      <c r="R3341" s="3" t="s">
        <v>1</v>
      </c>
      <c r="T3341" s="3" t="s">
        <v>1</v>
      </c>
      <c r="V3341" s="3" t="s">
        <v>1</v>
      </c>
      <c r="X3341" s="3" t="s">
        <v>1</v>
      </c>
      <c r="Z3341" s="3" t="s">
        <v>1</v>
      </c>
      <c r="AB3341" s="3" t="s">
        <v>1</v>
      </c>
      <c r="AD3341" s="3" t="s">
        <v>1</v>
      </c>
      <c r="AE3341" s="0" t="str">
        <f aca="false">CONCATENATE(A3341,B3341,C3341,D3341,E3341,F3341,G3341,H3341,I3341,J3341,K3341,L3341,M3341,N3341,O3341,P3341,Q3341,R3341,S3341,T3341,U3341,V3341,W3341,X3341,Y3341,Z3341,AA3341,AB3341,AC3341,AD3341)</f>
        <v>|||||||||||||||</v>
      </c>
    </row>
    <row r="3342" customFormat="false" ht="12.75" hidden="false" customHeight="false" outlineLevel="0" collapsed="false">
      <c r="B3342" s="3" t="s">
        <v>1</v>
      </c>
      <c r="D3342" s="3" t="s">
        <v>1</v>
      </c>
      <c r="F3342" s="3" t="s">
        <v>1</v>
      </c>
      <c r="H3342" s="3" t="s">
        <v>1</v>
      </c>
      <c r="J3342" s="3" t="s">
        <v>1</v>
      </c>
      <c r="L3342" s="3" t="s">
        <v>1</v>
      </c>
      <c r="N3342" s="3" t="s">
        <v>1</v>
      </c>
      <c r="P3342" s="3" t="s">
        <v>1</v>
      </c>
      <c r="R3342" s="3" t="s">
        <v>1</v>
      </c>
      <c r="T3342" s="3" t="s">
        <v>1</v>
      </c>
      <c r="V3342" s="3" t="s">
        <v>1</v>
      </c>
      <c r="X3342" s="3" t="s">
        <v>1</v>
      </c>
      <c r="Z3342" s="3" t="s">
        <v>1</v>
      </c>
      <c r="AB3342" s="3" t="s">
        <v>1</v>
      </c>
      <c r="AD3342" s="3" t="s">
        <v>1</v>
      </c>
      <c r="AE3342" s="0" t="str">
        <f aca="false">CONCATENATE(A3342,B3342,C3342,D3342,E3342,F3342,G3342,H3342,I3342,J3342,K3342,L3342,M3342,N3342,O3342,P3342,Q3342,R3342,S3342,T3342,U3342,V3342,W3342,X3342,Y3342,Z3342,AA3342,AB3342,AC3342,AD3342)</f>
        <v>|||||||||||||||</v>
      </c>
    </row>
    <row r="3343" customFormat="false" ht="12.75" hidden="false" customHeight="false" outlineLevel="0" collapsed="false">
      <c r="B3343" s="3" t="s">
        <v>1</v>
      </c>
      <c r="D3343" s="3" t="s">
        <v>1</v>
      </c>
      <c r="F3343" s="3" t="s">
        <v>1</v>
      </c>
      <c r="H3343" s="3" t="s">
        <v>1</v>
      </c>
      <c r="J3343" s="3" t="s">
        <v>1</v>
      </c>
      <c r="L3343" s="3" t="s">
        <v>1</v>
      </c>
      <c r="N3343" s="3" t="s">
        <v>1</v>
      </c>
      <c r="P3343" s="3" t="s">
        <v>1</v>
      </c>
      <c r="R3343" s="3" t="s">
        <v>1</v>
      </c>
      <c r="T3343" s="3" t="s">
        <v>1</v>
      </c>
      <c r="V3343" s="3" t="s">
        <v>1</v>
      </c>
      <c r="X3343" s="3" t="s">
        <v>1</v>
      </c>
      <c r="Z3343" s="3" t="s">
        <v>1</v>
      </c>
      <c r="AB3343" s="3" t="s">
        <v>1</v>
      </c>
      <c r="AD3343" s="3" t="s">
        <v>1</v>
      </c>
      <c r="AE3343" s="0" t="str">
        <f aca="false">CONCATENATE(A3343,B3343,C3343,D3343,E3343,F3343,G3343,H3343,I3343,J3343,K3343,L3343,M3343,N3343,O3343,P3343,Q3343,R3343,S3343,T3343,U3343,V3343,W3343,X3343,Y3343,Z3343,AA3343,AB3343,AC3343,AD3343)</f>
        <v>|||||||||||||||</v>
      </c>
    </row>
    <row r="3344" customFormat="false" ht="12.75" hidden="false" customHeight="false" outlineLevel="0" collapsed="false">
      <c r="B3344" s="3" t="s">
        <v>1</v>
      </c>
      <c r="D3344" s="3" t="s">
        <v>1</v>
      </c>
      <c r="F3344" s="3" t="s">
        <v>1</v>
      </c>
      <c r="H3344" s="3" t="s">
        <v>1</v>
      </c>
      <c r="J3344" s="3" t="s">
        <v>1</v>
      </c>
      <c r="L3344" s="3" t="s">
        <v>1</v>
      </c>
      <c r="N3344" s="3" t="s">
        <v>1</v>
      </c>
      <c r="P3344" s="3" t="s">
        <v>1</v>
      </c>
      <c r="R3344" s="3" t="s">
        <v>1</v>
      </c>
      <c r="T3344" s="3" t="s">
        <v>1</v>
      </c>
      <c r="V3344" s="3" t="s">
        <v>1</v>
      </c>
      <c r="X3344" s="3" t="s">
        <v>1</v>
      </c>
      <c r="Z3344" s="3" t="s">
        <v>1</v>
      </c>
      <c r="AB3344" s="3" t="s">
        <v>1</v>
      </c>
      <c r="AD3344" s="3" t="s">
        <v>1</v>
      </c>
      <c r="AE3344" s="0" t="str">
        <f aca="false">CONCATENATE(A3344,B3344,C3344,D3344,E3344,F3344,G3344,H3344,I3344,J3344,K3344,L3344,M3344,N3344,O3344,P3344,Q3344,R3344,S3344,T3344,U3344,V3344,W3344,X3344,Y3344,Z3344,AA3344,AB3344,AC3344,AD3344)</f>
        <v>|||||||||||||||</v>
      </c>
    </row>
    <row r="3345" customFormat="false" ht="12.75" hidden="false" customHeight="false" outlineLevel="0" collapsed="false">
      <c r="B3345" s="3" t="s">
        <v>1</v>
      </c>
      <c r="D3345" s="3" t="s">
        <v>1</v>
      </c>
      <c r="F3345" s="3" t="s">
        <v>1</v>
      </c>
      <c r="H3345" s="3" t="s">
        <v>1</v>
      </c>
      <c r="J3345" s="3" t="s">
        <v>1</v>
      </c>
      <c r="L3345" s="3" t="s">
        <v>1</v>
      </c>
      <c r="N3345" s="3" t="s">
        <v>1</v>
      </c>
      <c r="P3345" s="3" t="s">
        <v>1</v>
      </c>
      <c r="R3345" s="3" t="s">
        <v>1</v>
      </c>
      <c r="T3345" s="3" t="s">
        <v>1</v>
      </c>
      <c r="V3345" s="3" t="s">
        <v>1</v>
      </c>
      <c r="X3345" s="3" t="s">
        <v>1</v>
      </c>
      <c r="Z3345" s="3" t="s">
        <v>1</v>
      </c>
      <c r="AB3345" s="3" t="s">
        <v>1</v>
      </c>
      <c r="AD3345" s="3" t="s">
        <v>1</v>
      </c>
      <c r="AE3345" s="0" t="str">
        <f aca="false">CONCATENATE(A3345,B3345,C3345,D3345,E3345,F3345,G3345,H3345,I3345,J3345,K3345,L3345,M3345,N3345,O3345,P3345,Q3345,R3345,S3345,T3345,U3345,V3345,W3345,X3345,Y3345,Z3345,AA3345,AB3345,AC3345,AD3345)</f>
        <v>|||||||||||||||</v>
      </c>
    </row>
    <row r="3346" customFormat="false" ht="12.75" hidden="false" customHeight="false" outlineLevel="0" collapsed="false">
      <c r="B3346" s="3" t="s">
        <v>1</v>
      </c>
      <c r="D3346" s="3" t="s">
        <v>1</v>
      </c>
      <c r="F3346" s="3" t="s">
        <v>1</v>
      </c>
      <c r="H3346" s="3" t="s">
        <v>1</v>
      </c>
      <c r="J3346" s="3" t="s">
        <v>1</v>
      </c>
      <c r="L3346" s="3" t="s">
        <v>1</v>
      </c>
      <c r="N3346" s="3" t="s">
        <v>1</v>
      </c>
      <c r="P3346" s="3" t="s">
        <v>1</v>
      </c>
      <c r="R3346" s="3" t="s">
        <v>1</v>
      </c>
      <c r="T3346" s="3" t="s">
        <v>1</v>
      </c>
      <c r="V3346" s="3" t="s">
        <v>1</v>
      </c>
      <c r="X3346" s="3" t="s">
        <v>1</v>
      </c>
      <c r="Z3346" s="3" t="s">
        <v>1</v>
      </c>
      <c r="AB3346" s="3" t="s">
        <v>1</v>
      </c>
      <c r="AD3346" s="3" t="s">
        <v>1</v>
      </c>
      <c r="AE3346" s="0" t="str">
        <f aca="false">CONCATENATE(A3346,B3346,C3346,D3346,E3346,F3346,G3346,H3346,I3346,J3346,K3346,L3346,M3346,N3346,O3346,P3346,Q3346,R3346,S3346,T3346,U3346,V3346,W3346,X3346,Y3346,Z3346,AA3346,AB3346,AC3346,AD3346)</f>
        <v>|||||||||||||||</v>
      </c>
    </row>
    <row r="3347" customFormat="false" ht="12.75" hidden="false" customHeight="false" outlineLevel="0" collapsed="false">
      <c r="B3347" s="3" t="s">
        <v>1</v>
      </c>
      <c r="D3347" s="3" t="s">
        <v>1</v>
      </c>
      <c r="F3347" s="3" t="s">
        <v>1</v>
      </c>
      <c r="H3347" s="3" t="s">
        <v>1</v>
      </c>
      <c r="J3347" s="3" t="s">
        <v>1</v>
      </c>
      <c r="L3347" s="3" t="s">
        <v>1</v>
      </c>
      <c r="N3347" s="3" t="s">
        <v>1</v>
      </c>
      <c r="P3347" s="3" t="s">
        <v>1</v>
      </c>
      <c r="R3347" s="3" t="s">
        <v>1</v>
      </c>
      <c r="T3347" s="3" t="s">
        <v>1</v>
      </c>
      <c r="V3347" s="3" t="s">
        <v>1</v>
      </c>
      <c r="X3347" s="3" t="s">
        <v>1</v>
      </c>
      <c r="Z3347" s="3" t="s">
        <v>1</v>
      </c>
      <c r="AB3347" s="3" t="s">
        <v>1</v>
      </c>
      <c r="AD3347" s="3" t="s">
        <v>1</v>
      </c>
      <c r="AE3347" s="0" t="str">
        <f aca="false">CONCATENATE(A3347,B3347,C3347,D3347,E3347,F3347,G3347,H3347,I3347,J3347,K3347,L3347,M3347,N3347,O3347,P3347,Q3347,R3347,S3347,T3347,U3347,V3347,W3347,X3347,Y3347,Z3347,AA3347,AB3347,AC3347,AD3347)</f>
        <v>|||||||||||||||</v>
      </c>
    </row>
    <row r="3348" customFormat="false" ht="12.75" hidden="false" customHeight="false" outlineLevel="0" collapsed="false">
      <c r="B3348" s="3" t="s">
        <v>1</v>
      </c>
      <c r="D3348" s="3" t="s">
        <v>1</v>
      </c>
      <c r="F3348" s="3" t="s">
        <v>1</v>
      </c>
      <c r="H3348" s="3" t="s">
        <v>1</v>
      </c>
      <c r="J3348" s="3" t="s">
        <v>1</v>
      </c>
      <c r="L3348" s="3" t="s">
        <v>1</v>
      </c>
      <c r="N3348" s="3" t="s">
        <v>1</v>
      </c>
      <c r="P3348" s="3" t="s">
        <v>1</v>
      </c>
      <c r="R3348" s="3" t="s">
        <v>1</v>
      </c>
      <c r="T3348" s="3" t="s">
        <v>1</v>
      </c>
      <c r="V3348" s="3" t="s">
        <v>1</v>
      </c>
      <c r="X3348" s="3" t="s">
        <v>1</v>
      </c>
      <c r="Z3348" s="3" t="s">
        <v>1</v>
      </c>
      <c r="AB3348" s="3" t="s">
        <v>1</v>
      </c>
      <c r="AD3348" s="3" t="s">
        <v>1</v>
      </c>
      <c r="AE3348" s="0" t="str">
        <f aca="false">CONCATENATE(A3348,B3348,C3348,D3348,E3348,F3348,G3348,H3348,I3348,J3348,K3348,L3348,M3348,N3348,O3348,P3348,Q3348,R3348,S3348,T3348,U3348,V3348,W3348,X3348,Y3348,Z3348,AA3348,AB3348,AC3348,AD3348)</f>
        <v>|||||||||||||||</v>
      </c>
    </row>
    <row r="3349" customFormat="false" ht="12.75" hidden="false" customHeight="false" outlineLevel="0" collapsed="false">
      <c r="B3349" s="3" t="s">
        <v>1</v>
      </c>
      <c r="D3349" s="3" t="s">
        <v>1</v>
      </c>
      <c r="F3349" s="3" t="s">
        <v>1</v>
      </c>
      <c r="H3349" s="3" t="s">
        <v>1</v>
      </c>
      <c r="J3349" s="3" t="s">
        <v>1</v>
      </c>
      <c r="L3349" s="3" t="s">
        <v>1</v>
      </c>
      <c r="N3349" s="3" t="s">
        <v>1</v>
      </c>
      <c r="P3349" s="3" t="s">
        <v>1</v>
      </c>
      <c r="R3349" s="3" t="s">
        <v>1</v>
      </c>
      <c r="T3349" s="3" t="s">
        <v>1</v>
      </c>
      <c r="V3349" s="3" t="s">
        <v>1</v>
      </c>
      <c r="X3349" s="3" t="s">
        <v>1</v>
      </c>
      <c r="Z3349" s="3" t="s">
        <v>1</v>
      </c>
      <c r="AB3349" s="3" t="s">
        <v>1</v>
      </c>
      <c r="AD3349" s="3" t="s">
        <v>1</v>
      </c>
      <c r="AE3349" s="0" t="str">
        <f aca="false">CONCATENATE(A3349,B3349,C3349,D3349,E3349,F3349,G3349,H3349,I3349,J3349,K3349,L3349,M3349,N3349,O3349,P3349,Q3349,R3349,S3349,T3349,U3349,V3349,W3349,X3349,Y3349,Z3349,AA3349,AB3349,AC3349,AD3349)</f>
        <v>|||||||||||||||</v>
      </c>
    </row>
    <row r="3350" customFormat="false" ht="12.75" hidden="false" customHeight="false" outlineLevel="0" collapsed="false">
      <c r="B3350" s="3" t="s">
        <v>1</v>
      </c>
      <c r="D3350" s="3" t="s">
        <v>1</v>
      </c>
      <c r="F3350" s="3" t="s">
        <v>1</v>
      </c>
      <c r="H3350" s="3" t="s">
        <v>1</v>
      </c>
      <c r="J3350" s="3" t="s">
        <v>1</v>
      </c>
      <c r="L3350" s="3" t="s">
        <v>1</v>
      </c>
      <c r="N3350" s="3" t="s">
        <v>1</v>
      </c>
      <c r="P3350" s="3" t="s">
        <v>1</v>
      </c>
      <c r="R3350" s="3" t="s">
        <v>1</v>
      </c>
      <c r="T3350" s="3" t="s">
        <v>1</v>
      </c>
      <c r="V3350" s="3" t="s">
        <v>1</v>
      </c>
      <c r="X3350" s="3" t="s">
        <v>1</v>
      </c>
      <c r="Z3350" s="3" t="s">
        <v>1</v>
      </c>
      <c r="AB3350" s="3" t="s">
        <v>1</v>
      </c>
      <c r="AD3350" s="3" t="s">
        <v>1</v>
      </c>
      <c r="AE3350" s="0" t="str">
        <f aca="false">CONCATENATE(A3350,B3350,C3350,D3350,E3350,F3350,G3350,H3350,I3350,J3350,K3350,L3350,M3350,N3350,O3350,P3350,Q3350,R3350,S3350,T3350,U3350,V3350,W3350,X3350,Y3350,Z3350,AA3350,AB3350,AC3350,AD3350)</f>
        <v>|||||||||||||||</v>
      </c>
    </row>
    <row r="3351" customFormat="false" ht="12.75" hidden="false" customHeight="false" outlineLevel="0" collapsed="false">
      <c r="B3351" s="3" t="s">
        <v>1</v>
      </c>
      <c r="D3351" s="3" t="s">
        <v>1</v>
      </c>
      <c r="F3351" s="3" t="s">
        <v>1</v>
      </c>
      <c r="H3351" s="3" t="s">
        <v>1</v>
      </c>
      <c r="J3351" s="3" t="s">
        <v>1</v>
      </c>
      <c r="L3351" s="3" t="s">
        <v>1</v>
      </c>
      <c r="N3351" s="3" t="s">
        <v>1</v>
      </c>
      <c r="P3351" s="3" t="s">
        <v>1</v>
      </c>
      <c r="R3351" s="3" t="s">
        <v>1</v>
      </c>
      <c r="T3351" s="3" t="s">
        <v>1</v>
      </c>
      <c r="V3351" s="3" t="s">
        <v>1</v>
      </c>
      <c r="X3351" s="3" t="s">
        <v>1</v>
      </c>
      <c r="Z3351" s="3" t="s">
        <v>1</v>
      </c>
      <c r="AB3351" s="3" t="s">
        <v>1</v>
      </c>
      <c r="AD3351" s="3" t="s">
        <v>1</v>
      </c>
      <c r="AE3351" s="0" t="str">
        <f aca="false">CONCATENATE(A3351,B3351,C3351,D3351,E3351,F3351,G3351,H3351,I3351,J3351,K3351,L3351,M3351,N3351,O3351,P3351,Q3351,R3351,S3351,T3351,U3351,V3351,W3351,X3351,Y3351,Z3351,AA3351,AB3351,AC3351,AD3351)</f>
        <v>|||||||||||||||</v>
      </c>
    </row>
    <row r="3352" customFormat="false" ht="12.75" hidden="false" customHeight="false" outlineLevel="0" collapsed="false">
      <c r="B3352" s="3" t="s">
        <v>1</v>
      </c>
      <c r="D3352" s="3" t="s">
        <v>1</v>
      </c>
      <c r="F3352" s="3" t="s">
        <v>1</v>
      </c>
      <c r="H3352" s="3" t="s">
        <v>1</v>
      </c>
      <c r="J3352" s="3" t="s">
        <v>1</v>
      </c>
      <c r="L3352" s="3" t="s">
        <v>1</v>
      </c>
      <c r="N3352" s="3" t="s">
        <v>1</v>
      </c>
      <c r="P3352" s="3" t="s">
        <v>1</v>
      </c>
      <c r="R3352" s="3" t="s">
        <v>1</v>
      </c>
      <c r="T3352" s="3" t="s">
        <v>1</v>
      </c>
      <c r="V3352" s="3" t="s">
        <v>1</v>
      </c>
      <c r="X3352" s="3" t="s">
        <v>1</v>
      </c>
      <c r="Z3352" s="3" t="s">
        <v>1</v>
      </c>
      <c r="AB3352" s="3" t="s">
        <v>1</v>
      </c>
      <c r="AD3352" s="3" t="s">
        <v>1</v>
      </c>
      <c r="AE3352" s="0" t="str">
        <f aca="false">CONCATENATE(A3352,B3352,C3352,D3352,E3352,F3352,G3352,H3352,I3352,J3352,K3352,L3352,M3352,N3352,O3352,P3352,Q3352,R3352,S3352,T3352,U3352,V3352,W3352,X3352,Y3352,Z3352,AA3352,AB3352,AC3352,AD3352)</f>
        <v>|||||||||||||||</v>
      </c>
    </row>
    <row r="3353" customFormat="false" ht="12.75" hidden="false" customHeight="false" outlineLevel="0" collapsed="false">
      <c r="B3353" s="3" t="s">
        <v>1</v>
      </c>
      <c r="D3353" s="3" t="s">
        <v>1</v>
      </c>
      <c r="F3353" s="3" t="s">
        <v>1</v>
      </c>
      <c r="H3353" s="3" t="s">
        <v>1</v>
      </c>
      <c r="J3353" s="3" t="s">
        <v>1</v>
      </c>
      <c r="L3353" s="3" t="s">
        <v>1</v>
      </c>
      <c r="N3353" s="3" t="s">
        <v>1</v>
      </c>
      <c r="P3353" s="3" t="s">
        <v>1</v>
      </c>
      <c r="R3353" s="3" t="s">
        <v>1</v>
      </c>
      <c r="T3353" s="3" t="s">
        <v>1</v>
      </c>
      <c r="V3353" s="3" t="s">
        <v>1</v>
      </c>
      <c r="X3353" s="3" t="s">
        <v>1</v>
      </c>
      <c r="Z3353" s="3" t="s">
        <v>1</v>
      </c>
      <c r="AB3353" s="3" t="s">
        <v>1</v>
      </c>
      <c r="AD3353" s="3" t="s">
        <v>1</v>
      </c>
      <c r="AE3353" s="0" t="str">
        <f aca="false">CONCATENATE(A3353,B3353,C3353,D3353,E3353,F3353,G3353,H3353,I3353,J3353,K3353,L3353,M3353,N3353,O3353,P3353,Q3353,R3353,S3353,T3353,U3353,V3353,W3353,X3353,Y3353,Z3353,AA3353,AB3353,AC3353,AD3353)</f>
        <v>|||||||||||||||</v>
      </c>
    </row>
    <row r="3354" customFormat="false" ht="12.75" hidden="false" customHeight="false" outlineLevel="0" collapsed="false">
      <c r="B3354" s="3" t="s">
        <v>1</v>
      </c>
      <c r="D3354" s="3" t="s">
        <v>1</v>
      </c>
      <c r="F3354" s="3" t="s">
        <v>1</v>
      </c>
      <c r="H3354" s="3" t="s">
        <v>1</v>
      </c>
      <c r="J3354" s="3" t="s">
        <v>1</v>
      </c>
      <c r="L3354" s="3" t="s">
        <v>1</v>
      </c>
      <c r="N3354" s="3" t="s">
        <v>1</v>
      </c>
      <c r="P3354" s="3" t="s">
        <v>1</v>
      </c>
      <c r="R3354" s="3" t="s">
        <v>1</v>
      </c>
      <c r="T3354" s="3" t="s">
        <v>1</v>
      </c>
      <c r="V3354" s="3" t="s">
        <v>1</v>
      </c>
      <c r="X3354" s="3" t="s">
        <v>1</v>
      </c>
      <c r="Z3354" s="3" t="s">
        <v>1</v>
      </c>
      <c r="AB3354" s="3" t="s">
        <v>1</v>
      </c>
      <c r="AD3354" s="3" t="s">
        <v>1</v>
      </c>
      <c r="AE3354" s="0" t="str">
        <f aca="false">CONCATENATE(A3354,B3354,C3354,D3354,E3354,F3354,G3354,H3354,I3354,J3354,K3354,L3354,M3354,N3354,O3354,P3354,Q3354,R3354,S3354,T3354,U3354,V3354,W3354,X3354,Y3354,Z3354,AA3354,AB3354,AC3354,AD3354)</f>
        <v>|||||||||||||||</v>
      </c>
    </row>
    <row r="3355" customFormat="false" ht="12.75" hidden="false" customHeight="false" outlineLevel="0" collapsed="false">
      <c r="B3355" s="3" t="s">
        <v>1</v>
      </c>
      <c r="D3355" s="3" t="s">
        <v>1</v>
      </c>
      <c r="F3355" s="3" t="s">
        <v>1</v>
      </c>
      <c r="H3355" s="3" t="s">
        <v>1</v>
      </c>
      <c r="J3355" s="3" t="s">
        <v>1</v>
      </c>
      <c r="L3355" s="3" t="s">
        <v>1</v>
      </c>
      <c r="N3355" s="3" t="s">
        <v>1</v>
      </c>
      <c r="P3355" s="3" t="s">
        <v>1</v>
      </c>
      <c r="R3355" s="3" t="s">
        <v>1</v>
      </c>
      <c r="T3355" s="3" t="s">
        <v>1</v>
      </c>
      <c r="V3355" s="3" t="s">
        <v>1</v>
      </c>
      <c r="X3355" s="3" t="s">
        <v>1</v>
      </c>
      <c r="Z3355" s="3" t="s">
        <v>1</v>
      </c>
      <c r="AB3355" s="3" t="s">
        <v>1</v>
      </c>
      <c r="AD3355" s="3" t="s">
        <v>1</v>
      </c>
      <c r="AE3355" s="0" t="str">
        <f aca="false">CONCATENATE(A3355,B3355,C3355,D3355,E3355,F3355,G3355,H3355,I3355,J3355,K3355,L3355,M3355,N3355,O3355,P3355,Q3355,R3355,S3355,T3355,U3355,V3355,W3355,X3355,Y3355,Z3355,AA3355,AB3355,AC3355,AD3355)</f>
        <v>|||||||||||||||</v>
      </c>
    </row>
    <row r="3356" customFormat="false" ht="12.75" hidden="false" customHeight="false" outlineLevel="0" collapsed="false">
      <c r="B3356" s="3" t="s">
        <v>1</v>
      </c>
      <c r="D3356" s="3" t="s">
        <v>1</v>
      </c>
      <c r="F3356" s="3" t="s">
        <v>1</v>
      </c>
      <c r="H3356" s="3" t="s">
        <v>1</v>
      </c>
      <c r="J3356" s="3" t="s">
        <v>1</v>
      </c>
      <c r="L3356" s="3" t="s">
        <v>1</v>
      </c>
      <c r="N3356" s="3" t="s">
        <v>1</v>
      </c>
      <c r="P3356" s="3" t="s">
        <v>1</v>
      </c>
      <c r="R3356" s="3" t="s">
        <v>1</v>
      </c>
      <c r="T3356" s="3" t="s">
        <v>1</v>
      </c>
      <c r="V3356" s="3" t="s">
        <v>1</v>
      </c>
      <c r="X3356" s="3" t="s">
        <v>1</v>
      </c>
      <c r="Z3356" s="3" t="s">
        <v>1</v>
      </c>
      <c r="AB3356" s="3" t="s">
        <v>1</v>
      </c>
      <c r="AD3356" s="3" t="s">
        <v>1</v>
      </c>
      <c r="AE3356" s="0" t="str">
        <f aca="false">CONCATENATE(A3356,B3356,C3356,D3356,E3356,F3356,G3356,H3356,I3356,J3356,K3356,L3356,M3356,N3356,O3356,P3356,Q3356,R3356,S3356,T3356,U3356,V3356,W3356,X3356,Y3356,Z3356,AA3356,AB3356,AC3356,AD3356)</f>
        <v>|||||||||||||||</v>
      </c>
    </row>
    <row r="3357" customFormat="false" ht="12.75" hidden="false" customHeight="false" outlineLevel="0" collapsed="false">
      <c r="B3357" s="3" t="s">
        <v>1</v>
      </c>
      <c r="D3357" s="3" t="s">
        <v>1</v>
      </c>
      <c r="F3357" s="3" t="s">
        <v>1</v>
      </c>
      <c r="H3357" s="3" t="s">
        <v>1</v>
      </c>
      <c r="J3357" s="3" t="s">
        <v>1</v>
      </c>
      <c r="L3357" s="3" t="s">
        <v>1</v>
      </c>
      <c r="N3357" s="3" t="s">
        <v>1</v>
      </c>
      <c r="P3357" s="3" t="s">
        <v>1</v>
      </c>
      <c r="R3357" s="3" t="s">
        <v>1</v>
      </c>
      <c r="T3357" s="3" t="s">
        <v>1</v>
      </c>
      <c r="V3357" s="3" t="s">
        <v>1</v>
      </c>
      <c r="X3357" s="3" t="s">
        <v>1</v>
      </c>
      <c r="Z3357" s="3" t="s">
        <v>1</v>
      </c>
      <c r="AB3357" s="3" t="s">
        <v>1</v>
      </c>
      <c r="AD3357" s="3" t="s">
        <v>1</v>
      </c>
      <c r="AE3357" s="0" t="str">
        <f aca="false">CONCATENATE(A3357,B3357,C3357,D3357,E3357,F3357,G3357,H3357,I3357,J3357,K3357,L3357,M3357,N3357,O3357,P3357,Q3357,R3357,S3357,T3357,U3357,V3357,W3357,X3357,Y3357,Z3357,AA3357,AB3357,AC3357,AD3357)</f>
        <v>|||||||||||||||</v>
      </c>
    </row>
    <row r="3358" customFormat="false" ht="12.75" hidden="false" customHeight="false" outlineLevel="0" collapsed="false">
      <c r="B3358" s="3" t="s">
        <v>1</v>
      </c>
      <c r="D3358" s="3" t="s">
        <v>1</v>
      </c>
      <c r="F3358" s="3" t="s">
        <v>1</v>
      </c>
      <c r="H3358" s="3" t="s">
        <v>1</v>
      </c>
      <c r="J3358" s="3" t="s">
        <v>1</v>
      </c>
      <c r="L3358" s="3" t="s">
        <v>1</v>
      </c>
      <c r="N3358" s="3" t="s">
        <v>1</v>
      </c>
      <c r="P3358" s="3" t="s">
        <v>1</v>
      </c>
      <c r="R3358" s="3" t="s">
        <v>1</v>
      </c>
      <c r="T3358" s="3" t="s">
        <v>1</v>
      </c>
      <c r="V3358" s="3" t="s">
        <v>1</v>
      </c>
      <c r="X3358" s="3" t="s">
        <v>1</v>
      </c>
      <c r="Z3358" s="3" t="s">
        <v>1</v>
      </c>
      <c r="AB3358" s="3" t="s">
        <v>1</v>
      </c>
      <c r="AD3358" s="3" t="s">
        <v>1</v>
      </c>
      <c r="AE3358" s="0" t="str">
        <f aca="false">CONCATENATE(A3358,B3358,C3358,D3358,E3358,F3358,G3358,H3358,I3358,J3358,K3358,L3358,M3358,N3358,O3358,P3358,Q3358,R3358,S3358,T3358,U3358,V3358,W3358,X3358,Y3358,Z3358,AA3358,AB3358,AC3358,AD3358)</f>
        <v>|||||||||||||||</v>
      </c>
    </row>
    <row r="3359" customFormat="false" ht="12.75" hidden="false" customHeight="false" outlineLevel="0" collapsed="false">
      <c r="B3359" s="3" t="s">
        <v>1</v>
      </c>
      <c r="D3359" s="3" t="s">
        <v>1</v>
      </c>
      <c r="F3359" s="3" t="s">
        <v>1</v>
      </c>
      <c r="H3359" s="3" t="s">
        <v>1</v>
      </c>
      <c r="J3359" s="3" t="s">
        <v>1</v>
      </c>
      <c r="L3359" s="3" t="s">
        <v>1</v>
      </c>
      <c r="N3359" s="3" t="s">
        <v>1</v>
      </c>
      <c r="P3359" s="3" t="s">
        <v>1</v>
      </c>
      <c r="R3359" s="3" t="s">
        <v>1</v>
      </c>
      <c r="T3359" s="3" t="s">
        <v>1</v>
      </c>
      <c r="V3359" s="3" t="s">
        <v>1</v>
      </c>
      <c r="X3359" s="3" t="s">
        <v>1</v>
      </c>
      <c r="Z3359" s="3" t="s">
        <v>1</v>
      </c>
      <c r="AB3359" s="3" t="s">
        <v>1</v>
      </c>
      <c r="AD3359" s="3" t="s">
        <v>1</v>
      </c>
      <c r="AE3359" s="0" t="str">
        <f aca="false">CONCATENATE(A3359,B3359,C3359,D3359,E3359,F3359,G3359,H3359,I3359,J3359,K3359,L3359,M3359,N3359,O3359,P3359,Q3359,R3359,S3359,T3359,U3359,V3359,W3359,X3359,Y3359,Z3359,AA3359,AB3359,AC3359,AD3359)</f>
        <v>|||||||||||||||</v>
      </c>
    </row>
    <row r="3360" customFormat="false" ht="12.75" hidden="false" customHeight="false" outlineLevel="0" collapsed="false">
      <c r="B3360" s="3" t="s">
        <v>1</v>
      </c>
      <c r="D3360" s="3" t="s">
        <v>1</v>
      </c>
      <c r="F3360" s="3" t="s">
        <v>1</v>
      </c>
      <c r="H3360" s="3" t="s">
        <v>1</v>
      </c>
      <c r="J3360" s="3" t="s">
        <v>1</v>
      </c>
      <c r="L3360" s="3" t="s">
        <v>1</v>
      </c>
      <c r="N3360" s="3" t="s">
        <v>1</v>
      </c>
      <c r="P3360" s="3" t="s">
        <v>1</v>
      </c>
      <c r="R3360" s="3" t="s">
        <v>1</v>
      </c>
      <c r="T3360" s="3" t="s">
        <v>1</v>
      </c>
      <c r="V3360" s="3" t="s">
        <v>1</v>
      </c>
      <c r="X3360" s="3" t="s">
        <v>1</v>
      </c>
      <c r="Z3360" s="3" t="s">
        <v>1</v>
      </c>
      <c r="AB3360" s="3" t="s">
        <v>1</v>
      </c>
      <c r="AD3360" s="3" t="s">
        <v>1</v>
      </c>
      <c r="AE3360" s="0" t="str">
        <f aca="false">CONCATENATE(A3360,B3360,C3360,D3360,E3360,F3360,G3360,H3360,I3360,J3360,K3360,L3360,M3360,N3360,O3360,P3360,Q3360,R3360,S3360,T3360,U3360,V3360,W3360,X3360,Y3360,Z3360,AA3360,AB3360,AC3360,AD3360)</f>
        <v>|||||||||||||||</v>
      </c>
    </row>
    <row r="3361" customFormat="false" ht="12.75" hidden="false" customHeight="false" outlineLevel="0" collapsed="false">
      <c r="B3361" s="3" t="s">
        <v>1</v>
      </c>
      <c r="D3361" s="3" t="s">
        <v>1</v>
      </c>
      <c r="F3361" s="3" t="s">
        <v>1</v>
      </c>
      <c r="H3361" s="3" t="s">
        <v>1</v>
      </c>
      <c r="J3361" s="3" t="s">
        <v>1</v>
      </c>
      <c r="L3361" s="3" t="s">
        <v>1</v>
      </c>
      <c r="N3361" s="3" t="s">
        <v>1</v>
      </c>
      <c r="P3361" s="3" t="s">
        <v>1</v>
      </c>
      <c r="R3361" s="3" t="s">
        <v>1</v>
      </c>
      <c r="T3361" s="3" t="s">
        <v>1</v>
      </c>
      <c r="V3361" s="3" t="s">
        <v>1</v>
      </c>
      <c r="X3361" s="3" t="s">
        <v>1</v>
      </c>
      <c r="Z3361" s="3" t="s">
        <v>1</v>
      </c>
      <c r="AB3361" s="3" t="s">
        <v>1</v>
      </c>
      <c r="AD3361" s="3" t="s">
        <v>1</v>
      </c>
      <c r="AE3361" s="0" t="str">
        <f aca="false">CONCATENATE(A3361,B3361,C3361,D3361,E3361,F3361,G3361,H3361,I3361,J3361,K3361,L3361,M3361,N3361,O3361,P3361,Q3361,R3361,S3361,T3361,U3361,V3361,W3361,X3361,Y3361,Z3361,AA3361,AB3361,AC3361,AD3361)</f>
        <v>|||||||||||||||</v>
      </c>
    </row>
    <row r="3362" customFormat="false" ht="12.75" hidden="false" customHeight="false" outlineLevel="0" collapsed="false">
      <c r="B3362" s="3" t="s">
        <v>1</v>
      </c>
      <c r="D3362" s="3" t="s">
        <v>1</v>
      </c>
      <c r="F3362" s="3" t="s">
        <v>1</v>
      </c>
      <c r="H3362" s="3" t="s">
        <v>1</v>
      </c>
      <c r="J3362" s="3" t="s">
        <v>1</v>
      </c>
      <c r="L3362" s="3" t="s">
        <v>1</v>
      </c>
      <c r="N3362" s="3" t="s">
        <v>1</v>
      </c>
      <c r="P3362" s="3" t="s">
        <v>1</v>
      </c>
      <c r="R3362" s="3" t="s">
        <v>1</v>
      </c>
      <c r="T3362" s="3" t="s">
        <v>1</v>
      </c>
      <c r="V3362" s="3" t="s">
        <v>1</v>
      </c>
      <c r="X3362" s="3" t="s">
        <v>1</v>
      </c>
      <c r="Z3362" s="3" t="s">
        <v>1</v>
      </c>
      <c r="AB3362" s="3" t="s">
        <v>1</v>
      </c>
      <c r="AD3362" s="3" t="s">
        <v>1</v>
      </c>
      <c r="AE3362" s="0" t="str">
        <f aca="false">CONCATENATE(A3362,B3362,C3362,D3362,E3362,F3362,G3362,H3362,I3362,J3362,K3362,L3362,M3362,N3362,O3362,P3362,Q3362,R3362,S3362,T3362,U3362,V3362,W3362,X3362,Y3362,Z3362,AA3362,AB3362,AC3362,AD3362)</f>
        <v>|||||||||||||||</v>
      </c>
    </row>
    <row r="3363" customFormat="false" ht="12.75" hidden="false" customHeight="false" outlineLevel="0" collapsed="false">
      <c r="B3363" s="3" t="s">
        <v>1</v>
      </c>
      <c r="D3363" s="3" t="s">
        <v>1</v>
      </c>
      <c r="F3363" s="3" t="s">
        <v>1</v>
      </c>
      <c r="H3363" s="3" t="s">
        <v>1</v>
      </c>
      <c r="J3363" s="3" t="s">
        <v>1</v>
      </c>
      <c r="L3363" s="3" t="s">
        <v>1</v>
      </c>
      <c r="N3363" s="3" t="s">
        <v>1</v>
      </c>
      <c r="P3363" s="3" t="s">
        <v>1</v>
      </c>
      <c r="R3363" s="3" t="s">
        <v>1</v>
      </c>
      <c r="T3363" s="3" t="s">
        <v>1</v>
      </c>
      <c r="V3363" s="3" t="s">
        <v>1</v>
      </c>
      <c r="X3363" s="3" t="s">
        <v>1</v>
      </c>
      <c r="Z3363" s="3" t="s">
        <v>1</v>
      </c>
      <c r="AB3363" s="3" t="s">
        <v>1</v>
      </c>
      <c r="AD3363" s="3" t="s">
        <v>1</v>
      </c>
      <c r="AE3363" s="0" t="str">
        <f aca="false">CONCATENATE(A3363,B3363,C3363,D3363,E3363,F3363,G3363,H3363,I3363,J3363,K3363,L3363,M3363,N3363,O3363,P3363,Q3363,R3363,S3363,T3363,U3363,V3363,W3363,X3363,Y3363,Z3363,AA3363,AB3363,AC3363,AD3363)</f>
        <v>|||||||||||||||</v>
      </c>
    </row>
    <row r="3364" customFormat="false" ht="12.75" hidden="false" customHeight="false" outlineLevel="0" collapsed="false">
      <c r="B3364" s="3" t="s">
        <v>1</v>
      </c>
      <c r="D3364" s="3" t="s">
        <v>1</v>
      </c>
      <c r="F3364" s="3" t="s">
        <v>1</v>
      </c>
      <c r="H3364" s="3" t="s">
        <v>1</v>
      </c>
      <c r="J3364" s="3" t="s">
        <v>1</v>
      </c>
      <c r="L3364" s="3" t="s">
        <v>1</v>
      </c>
      <c r="N3364" s="3" t="s">
        <v>1</v>
      </c>
      <c r="P3364" s="3" t="s">
        <v>1</v>
      </c>
      <c r="R3364" s="3" t="s">
        <v>1</v>
      </c>
      <c r="T3364" s="3" t="s">
        <v>1</v>
      </c>
      <c r="V3364" s="3" t="s">
        <v>1</v>
      </c>
      <c r="X3364" s="3" t="s">
        <v>1</v>
      </c>
      <c r="Z3364" s="3" t="s">
        <v>1</v>
      </c>
      <c r="AB3364" s="3" t="s">
        <v>1</v>
      </c>
      <c r="AD3364" s="3" t="s">
        <v>1</v>
      </c>
      <c r="AE3364" s="0" t="str">
        <f aca="false">CONCATENATE(A3364,B3364,C3364,D3364,E3364,F3364,G3364,H3364,I3364,J3364,K3364,L3364,M3364,N3364,O3364,P3364,Q3364,R3364,S3364,T3364,U3364,V3364,W3364,X3364,Y3364,Z3364,AA3364,AB3364,AC3364,AD3364)</f>
        <v>|||||||||||||||</v>
      </c>
    </row>
    <row r="3365" customFormat="false" ht="12.75" hidden="false" customHeight="false" outlineLevel="0" collapsed="false">
      <c r="B3365" s="3" t="s">
        <v>1</v>
      </c>
      <c r="D3365" s="3" t="s">
        <v>1</v>
      </c>
      <c r="F3365" s="3" t="s">
        <v>1</v>
      </c>
      <c r="H3365" s="3" t="s">
        <v>1</v>
      </c>
      <c r="J3365" s="3" t="s">
        <v>1</v>
      </c>
      <c r="L3365" s="3" t="s">
        <v>1</v>
      </c>
      <c r="N3365" s="3" t="s">
        <v>1</v>
      </c>
      <c r="P3365" s="3" t="s">
        <v>1</v>
      </c>
      <c r="R3365" s="3" t="s">
        <v>1</v>
      </c>
      <c r="T3365" s="3" t="s">
        <v>1</v>
      </c>
      <c r="V3365" s="3" t="s">
        <v>1</v>
      </c>
      <c r="X3365" s="3" t="s">
        <v>1</v>
      </c>
      <c r="Z3365" s="3" t="s">
        <v>1</v>
      </c>
      <c r="AB3365" s="3" t="s">
        <v>1</v>
      </c>
      <c r="AD3365" s="3" t="s">
        <v>1</v>
      </c>
      <c r="AE3365" s="0" t="str">
        <f aca="false">CONCATENATE(A3365,B3365,C3365,D3365,E3365,F3365,G3365,H3365,I3365,J3365,K3365,L3365,M3365,N3365,O3365,P3365,Q3365,R3365,S3365,T3365,U3365,V3365,W3365,X3365,Y3365,Z3365,AA3365,AB3365,AC3365,AD3365)</f>
        <v>|||||||||||||||</v>
      </c>
    </row>
    <row r="3366" customFormat="false" ht="12.75" hidden="false" customHeight="false" outlineLevel="0" collapsed="false">
      <c r="B3366" s="3" t="s">
        <v>1</v>
      </c>
      <c r="D3366" s="3" t="s">
        <v>1</v>
      </c>
      <c r="F3366" s="3" t="s">
        <v>1</v>
      </c>
      <c r="H3366" s="3" t="s">
        <v>1</v>
      </c>
      <c r="J3366" s="3" t="s">
        <v>1</v>
      </c>
      <c r="L3366" s="3" t="s">
        <v>1</v>
      </c>
      <c r="N3366" s="3" t="s">
        <v>1</v>
      </c>
      <c r="P3366" s="3" t="s">
        <v>1</v>
      </c>
      <c r="R3366" s="3" t="s">
        <v>1</v>
      </c>
      <c r="T3366" s="3" t="s">
        <v>1</v>
      </c>
      <c r="V3366" s="3" t="s">
        <v>1</v>
      </c>
      <c r="X3366" s="3" t="s">
        <v>1</v>
      </c>
      <c r="Z3366" s="3" t="s">
        <v>1</v>
      </c>
      <c r="AB3366" s="3" t="s">
        <v>1</v>
      </c>
      <c r="AD3366" s="3" t="s">
        <v>1</v>
      </c>
      <c r="AE3366" s="0" t="str">
        <f aca="false">CONCATENATE(A3366,B3366,C3366,D3366,E3366,F3366,G3366,H3366,I3366,J3366,K3366,L3366,M3366,N3366,O3366,P3366,Q3366,R3366,S3366,T3366,U3366,V3366,W3366,X3366,Y3366,Z3366,AA3366,AB3366,AC3366,AD3366)</f>
        <v>|||||||||||||||</v>
      </c>
    </row>
    <row r="3367" customFormat="false" ht="12.75" hidden="false" customHeight="false" outlineLevel="0" collapsed="false">
      <c r="B3367" s="3" t="s">
        <v>1</v>
      </c>
      <c r="D3367" s="3" t="s">
        <v>1</v>
      </c>
      <c r="F3367" s="3" t="s">
        <v>1</v>
      </c>
      <c r="H3367" s="3" t="s">
        <v>1</v>
      </c>
      <c r="J3367" s="3" t="s">
        <v>1</v>
      </c>
      <c r="L3367" s="3" t="s">
        <v>1</v>
      </c>
      <c r="N3367" s="3" t="s">
        <v>1</v>
      </c>
      <c r="P3367" s="3" t="s">
        <v>1</v>
      </c>
      <c r="R3367" s="3" t="s">
        <v>1</v>
      </c>
      <c r="T3367" s="3" t="s">
        <v>1</v>
      </c>
      <c r="V3367" s="3" t="s">
        <v>1</v>
      </c>
      <c r="X3367" s="3" t="s">
        <v>1</v>
      </c>
      <c r="Z3367" s="3" t="s">
        <v>1</v>
      </c>
      <c r="AB3367" s="3" t="s">
        <v>1</v>
      </c>
      <c r="AD3367" s="3" t="s">
        <v>1</v>
      </c>
      <c r="AE3367" s="0" t="str">
        <f aca="false">CONCATENATE(A3367,B3367,C3367,D3367,E3367,F3367,G3367,H3367,I3367,J3367,K3367,L3367,M3367,N3367,O3367,P3367,Q3367,R3367,S3367,T3367,U3367,V3367,W3367,X3367,Y3367,Z3367,AA3367,AB3367,AC3367,AD3367)</f>
        <v>|||||||||||||||</v>
      </c>
    </row>
    <row r="3368" customFormat="false" ht="12.75" hidden="false" customHeight="false" outlineLevel="0" collapsed="false">
      <c r="B3368" s="3" t="s">
        <v>1</v>
      </c>
      <c r="D3368" s="3" t="s">
        <v>1</v>
      </c>
      <c r="F3368" s="3" t="s">
        <v>1</v>
      </c>
      <c r="H3368" s="3" t="s">
        <v>1</v>
      </c>
      <c r="J3368" s="3" t="s">
        <v>1</v>
      </c>
      <c r="L3368" s="3" t="s">
        <v>1</v>
      </c>
      <c r="N3368" s="3" t="s">
        <v>1</v>
      </c>
      <c r="P3368" s="3" t="s">
        <v>1</v>
      </c>
      <c r="R3368" s="3" t="s">
        <v>1</v>
      </c>
      <c r="T3368" s="3" t="s">
        <v>1</v>
      </c>
      <c r="V3368" s="3" t="s">
        <v>1</v>
      </c>
      <c r="X3368" s="3" t="s">
        <v>1</v>
      </c>
      <c r="Z3368" s="3" t="s">
        <v>1</v>
      </c>
      <c r="AB3368" s="3" t="s">
        <v>1</v>
      </c>
      <c r="AD3368" s="3" t="s">
        <v>1</v>
      </c>
      <c r="AE3368" s="0" t="str">
        <f aca="false">CONCATENATE(A3368,B3368,C3368,D3368,E3368,F3368,G3368,H3368,I3368,J3368,K3368,L3368,M3368,N3368,O3368,P3368,Q3368,R3368,S3368,T3368,U3368,V3368,W3368,X3368,Y3368,Z3368,AA3368,AB3368,AC3368,AD3368)</f>
        <v>|||||||||||||||</v>
      </c>
    </row>
    <row r="3369" customFormat="false" ht="12.75" hidden="false" customHeight="false" outlineLevel="0" collapsed="false">
      <c r="B3369" s="3" t="s">
        <v>1</v>
      </c>
      <c r="D3369" s="3" t="s">
        <v>1</v>
      </c>
      <c r="F3369" s="3" t="s">
        <v>1</v>
      </c>
      <c r="H3369" s="3" t="s">
        <v>1</v>
      </c>
      <c r="J3369" s="3" t="s">
        <v>1</v>
      </c>
      <c r="L3369" s="3" t="s">
        <v>1</v>
      </c>
      <c r="N3369" s="3" t="s">
        <v>1</v>
      </c>
      <c r="P3369" s="3" t="s">
        <v>1</v>
      </c>
      <c r="R3369" s="3" t="s">
        <v>1</v>
      </c>
      <c r="T3369" s="3" t="s">
        <v>1</v>
      </c>
      <c r="V3369" s="3" t="s">
        <v>1</v>
      </c>
      <c r="X3369" s="3" t="s">
        <v>1</v>
      </c>
      <c r="Z3369" s="3" t="s">
        <v>1</v>
      </c>
      <c r="AB3369" s="3" t="s">
        <v>1</v>
      </c>
      <c r="AD3369" s="3" t="s">
        <v>1</v>
      </c>
      <c r="AE3369" s="0" t="str">
        <f aca="false">CONCATENATE(A3369,B3369,C3369,D3369,E3369,F3369,G3369,H3369,I3369,J3369,K3369,L3369,M3369,N3369,O3369,P3369,Q3369,R3369,S3369,T3369,U3369,V3369,W3369,X3369,Y3369,Z3369,AA3369,AB3369,AC3369,AD3369)</f>
        <v>|||||||||||||||</v>
      </c>
    </row>
    <row r="3370" customFormat="false" ht="12.75" hidden="false" customHeight="false" outlineLevel="0" collapsed="false">
      <c r="B3370" s="3" t="s">
        <v>1</v>
      </c>
      <c r="D3370" s="3" t="s">
        <v>1</v>
      </c>
      <c r="F3370" s="3" t="s">
        <v>1</v>
      </c>
      <c r="H3370" s="3" t="s">
        <v>1</v>
      </c>
      <c r="J3370" s="3" t="s">
        <v>1</v>
      </c>
      <c r="L3370" s="3" t="s">
        <v>1</v>
      </c>
      <c r="N3370" s="3" t="s">
        <v>1</v>
      </c>
      <c r="P3370" s="3" t="s">
        <v>1</v>
      </c>
      <c r="R3370" s="3" t="s">
        <v>1</v>
      </c>
      <c r="T3370" s="3" t="s">
        <v>1</v>
      </c>
      <c r="V3370" s="3" t="s">
        <v>1</v>
      </c>
      <c r="X3370" s="3" t="s">
        <v>1</v>
      </c>
      <c r="Z3370" s="3" t="s">
        <v>1</v>
      </c>
      <c r="AB3370" s="3" t="s">
        <v>1</v>
      </c>
      <c r="AD3370" s="3" t="s">
        <v>1</v>
      </c>
      <c r="AE3370" s="0" t="str">
        <f aca="false">CONCATENATE(A3370,B3370,C3370,D3370,E3370,F3370,G3370,H3370,I3370,J3370,K3370,L3370,M3370,N3370,O3370,P3370,Q3370,R3370,S3370,T3370,U3370,V3370,W3370,X3370,Y3370,Z3370,AA3370,AB3370,AC3370,AD3370)</f>
        <v>|||||||||||||||</v>
      </c>
    </row>
    <row r="3371" customFormat="false" ht="12.75" hidden="false" customHeight="false" outlineLevel="0" collapsed="false">
      <c r="B3371" s="3" t="s">
        <v>1</v>
      </c>
      <c r="D3371" s="3" t="s">
        <v>1</v>
      </c>
      <c r="F3371" s="3" t="s">
        <v>1</v>
      </c>
      <c r="H3371" s="3" t="s">
        <v>1</v>
      </c>
      <c r="J3371" s="3" t="s">
        <v>1</v>
      </c>
      <c r="L3371" s="3" t="s">
        <v>1</v>
      </c>
      <c r="N3371" s="3" t="s">
        <v>1</v>
      </c>
      <c r="P3371" s="3" t="s">
        <v>1</v>
      </c>
      <c r="R3371" s="3" t="s">
        <v>1</v>
      </c>
      <c r="T3371" s="3" t="s">
        <v>1</v>
      </c>
      <c r="V3371" s="3" t="s">
        <v>1</v>
      </c>
      <c r="X3371" s="3" t="s">
        <v>1</v>
      </c>
      <c r="Z3371" s="3" t="s">
        <v>1</v>
      </c>
      <c r="AB3371" s="3" t="s">
        <v>1</v>
      </c>
      <c r="AD3371" s="3" t="s">
        <v>1</v>
      </c>
      <c r="AE3371" s="0" t="str">
        <f aca="false">CONCATENATE(A3371,B3371,C3371,D3371,E3371,F3371,G3371,H3371,I3371,J3371,K3371,L3371,M3371,N3371,O3371,P3371,Q3371,R3371,S3371,T3371,U3371,V3371,W3371,X3371,Y3371,Z3371,AA3371,AB3371,AC3371,AD3371)</f>
        <v>|||||||||||||||</v>
      </c>
    </row>
    <row r="3372" customFormat="false" ht="12.75" hidden="false" customHeight="false" outlineLevel="0" collapsed="false">
      <c r="B3372" s="3" t="s">
        <v>1</v>
      </c>
      <c r="D3372" s="3" t="s">
        <v>1</v>
      </c>
      <c r="F3372" s="3" t="s">
        <v>1</v>
      </c>
      <c r="H3372" s="3" t="s">
        <v>1</v>
      </c>
      <c r="J3372" s="3" t="s">
        <v>1</v>
      </c>
      <c r="L3372" s="3" t="s">
        <v>1</v>
      </c>
      <c r="N3372" s="3" t="s">
        <v>1</v>
      </c>
      <c r="P3372" s="3" t="s">
        <v>1</v>
      </c>
      <c r="R3372" s="3" t="s">
        <v>1</v>
      </c>
      <c r="T3372" s="3" t="s">
        <v>1</v>
      </c>
      <c r="V3372" s="3" t="s">
        <v>1</v>
      </c>
      <c r="X3372" s="3" t="s">
        <v>1</v>
      </c>
      <c r="Z3372" s="3" t="s">
        <v>1</v>
      </c>
      <c r="AB3372" s="3" t="s">
        <v>1</v>
      </c>
      <c r="AD3372" s="3" t="s">
        <v>1</v>
      </c>
      <c r="AE3372" s="0" t="str">
        <f aca="false">CONCATENATE(A3372,B3372,C3372,D3372,E3372,F3372,G3372,H3372,I3372,J3372,K3372,L3372,M3372,N3372,O3372,P3372,Q3372,R3372,S3372,T3372,U3372,V3372,W3372,X3372,Y3372,Z3372,AA3372,AB3372,AC3372,AD3372)</f>
        <v>|||||||||||||||</v>
      </c>
    </row>
    <row r="3373" customFormat="false" ht="12.75" hidden="false" customHeight="false" outlineLevel="0" collapsed="false">
      <c r="B3373" s="3" t="s">
        <v>1</v>
      </c>
      <c r="D3373" s="3" t="s">
        <v>1</v>
      </c>
      <c r="F3373" s="3" t="s">
        <v>1</v>
      </c>
      <c r="H3373" s="3" t="s">
        <v>1</v>
      </c>
      <c r="J3373" s="3" t="s">
        <v>1</v>
      </c>
      <c r="L3373" s="3" t="s">
        <v>1</v>
      </c>
      <c r="N3373" s="3" t="s">
        <v>1</v>
      </c>
      <c r="P3373" s="3" t="s">
        <v>1</v>
      </c>
      <c r="R3373" s="3" t="s">
        <v>1</v>
      </c>
      <c r="T3373" s="3" t="s">
        <v>1</v>
      </c>
      <c r="V3373" s="3" t="s">
        <v>1</v>
      </c>
      <c r="X3373" s="3" t="s">
        <v>1</v>
      </c>
      <c r="Z3373" s="3" t="s">
        <v>1</v>
      </c>
      <c r="AB3373" s="3" t="s">
        <v>1</v>
      </c>
      <c r="AD3373" s="3" t="s">
        <v>1</v>
      </c>
      <c r="AE3373" s="0" t="str">
        <f aca="false">CONCATENATE(A3373,B3373,C3373,D3373,E3373,F3373,G3373,H3373,I3373,J3373,K3373,L3373,M3373,N3373,O3373,P3373,Q3373,R3373,S3373,T3373,U3373,V3373,W3373,X3373,Y3373,Z3373,AA3373,AB3373,AC3373,AD3373)</f>
        <v>|||||||||||||||</v>
      </c>
    </row>
    <row r="3374" customFormat="false" ht="12.75" hidden="false" customHeight="false" outlineLevel="0" collapsed="false">
      <c r="B3374" s="3" t="s">
        <v>1</v>
      </c>
      <c r="D3374" s="3" t="s">
        <v>1</v>
      </c>
      <c r="F3374" s="3" t="s">
        <v>1</v>
      </c>
      <c r="H3374" s="3" t="s">
        <v>1</v>
      </c>
      <c r="J3374" s="3" t="s">
        <v>1</v>
      </c>
      <c r="L3374" s="3" t="s">
        <v>1</v>
      </c>
      <c r="N3374" s="3" t="s">
        <v>1</v>
      </c>
      <c r="P3374" s="3" t="s">
        <v>1</v>
      </c>
      <c r="R3374" s="3" t="s">
        <v>1</v>
      </c>
      <c r="T3374" s="3" t="s">
        <v>1</v>
      </c>
      <c r="V3374" s="3" t="s">
        <v>1</v>
      </c>
      <c r="X3374" s="3" t="s">
        <v>1</v>
      </c>
      <c r="Z3374" s="3" t="s">
        <v>1</v>
      </c>
      <c r="AB3374" s="3" t="s">
        <v>1</v>
      </c>
      <c r="AD3374" s="3" t="s">
        <v>1</v>
      </c>
      <c r="AE3374" s="0" t="str">
        <f aca="false">CONCATENATE(A3374,B3374,C3374,D3374,E3374,F3374,G3374,H3374,I3374,J3374,K3374,L3374,M3374,N3374,O3374,P3374,Q3374,R3374,S3374,T3374,U3374,V3374,W3374,X3374,Y3374,Z3374,AA3374,AB3374,AC3374,AD3374)</f>
        <v>|||||||||||||||</v>
      </c>
    </row>
    <row r="3375" customFormat="false" ht="12.75" hidden="false" customHeight="false" outlineLevel="0" collapsed="false">
      <c r="B3375" s="3" t="s">
        <v>1</v>
      </c>
      <c r="D3375" s="3" t="s">
        <v>1</v>
      </c>
      <c r="F3375" s="3" t="s">
        <v>1</v>
      </c>
      <c r="H3375" s="3" t="s">
        <v>1</v>
      </c>
      <c r="J3375" s="3" t="s">
        <v>1</v>
      </c>
      <c r="L3375" s="3" t="s">
        <v>1</v>
      </c>
      <c r="N3375" s="3" t="s">
        <v>1</v>
      </c>
      <c r="P3375" s="3" t="s">
        <v>1</v>
      </c>
      <c r="R3375" s="3" t="s">
        <v>1</v>
      </c>
      <c r="T3375" s="3" t="s">
        <v>1</v>
      </c>
      <c r="V3375" s="3" t="s">
        <v>1</v>
      </c>
      <c r="X3375" s="3" t="s">
        <v>1</v>
      </c>
      <c r="Z3375" s="3" t="s">
        <v>1</v>
      </c>
      <c r="AB3375" s="3" t="s">
        <v>1</v>
      </c>
      <c r="AD3375" s="3" t="s">
        <v>1</v>
      </c>
      <c r="AE3375" s="0" t="str">
        <f aca="false">CONCATENATE(A3375,B3375,C3375,D3375,E3375,F3375,G3375,H3375,I3375,J3375,K3375,L3375,M3375,N3375,O3375,P3375,Q3375,R3375,S3375,T3375,U3375,V3375,W3375,X3375,Y3375,Z3375,AA3375,AB3375,AC3375,AD3375)</f>
        <v>|||||||||||||||</v>
      </c>
    </row>
    <row r="3376" customFormat="false" ht="12.75" hidden="false" customHeight="false" outlineLevel="0" collapsed="false">
      <c r="B3376" s="3" t="s">
        <v>1</v>
      </c>
      <c r="D3376" s="3" t="s">
        <v>1</v>
      </c>
      <c r="F3376" s="3" t="s">
        <v>1</v>
      </c>
      <c r="H3376" s="3" t="s">
        <v>1</v>
      </c>
      <c r="J3376" s="3" t="s">
        <v>1</v>
      </c>
      <c r="L3376" s="3" t="s">
        <v>1</v>
      </c>
      <c r="N3376" s="3" t="s">
        <v>1</v>
      </c>
      <c r="P3376" s="3" t="s">
        <v>1</v>
      </c>
      <c r="R3376" s="3" t="s">
        <v>1</v>
      </c>
      <c r="T3376" s="3" t="s">
        <v>1</v>
      </c>
      <c r="V3376" s="3" t="s">
        <v>1</v>
      </c>
      <c r="X3376" s="3" t="s">
        <v>1</v>
      </c>
      <c r="Z3376" s="3" t="s">
        <v>1</v>
      </c>
      <c r="AB3376" s="3" t="s">
        <v>1</v>
      </c>
      <c r="AD3376" s="3" t="s">
        <v>1</v>
      </c>
      <c r="AE3376" s="0" t="str">
        <f aca="false">CONCATENATE(A3376,B3376,C3376,D3376,E3376,F3376,G3376,H3376,I3376,J3376,K3376,L3376,M3376,N3376,O3376,P3376,Q3376,R3376,S3376,T3376,U3376,V3376,W3376,X3376,Y3376,Z3376,AA3376,AB3376,AC3376,AD3376)</f>
        <v>|||||||||||||||</v>
      </c>
    </row>
    <row r="3377" customFormat="false" ht="12.75" hidden="false" customHeight="false" outlineLevel="0" collapsed="false">
      <c r="B3377" s="3" t="s">
        <v>1</v>
      </c>
      <c r="D3377" s="3" t="s">
        <v>1</v>
      </c>
      <c r="F3377" s="3" t="s">
        <v>1</v>
      </c>
      <c r="H3377" s="3" t="s">
        <v>1</v>
      </c>
      <c r="J3377" s="3" t="s">
        <v>1</v>
      </c>
      <c r="L3377" s="3" t="s">
        <v>1</v>
      </c>
      <c r="N3377" s="3" t="s">
        <v>1</v>
      </c>
      <c r="P3377" s="3" t="s">
        <v>1</v>
      </c>
      <c r="R3377" s="3" t="s">
        <v>1</v>
      </c>
      <c r="T3377" s="3" t="s">
        <v>1</v>
      </c>
      <c r="V3377" s="3" t="s">
        <v>1</v>
      </c>
      <c r="X3377" s="3" t="s">
        <v>1</v>
      </c>
      <c r="Z3377" s="3" t="s">
        <v>1</v>
      </c>
      <c r="AB3377" s="3" t="s">
        <v>1</v>
      </c>
      <c r="AD3377" s="3" t="s">
        <v>1</v>
      </c>
      <c r="AE3377" s="0" t="str">
        <f aca="false">CONCATENATE(A3377,B3377,C3377,D3377,E3377,F3377,G3377,H3377,I3377,J3377,K3377,L3377,M3377,N3377,O3377,P3377,Q3377,R3377,S3377,T3377,U3377,V3377,W3377,X3377,Y3377,Z3377,AA3377,AB3377,AC3377,AD3377)</f>
        <v>|||||||||||||||</v>
      </c>
    </row>
    <row r="3378" customFormat="false" ht="12.75" hidden="false" customHeight="false" outlineLevel="0" collapsed="false">
      <c r="B3378" s="3" t="s">
        <v>1</v>
      </c>
      <c r="D3378" s="3" t="s">
        <v>1</v>
      </c>
      <c r="F3378" s="3" t="s">
        <v>1</v>
      </c>
      <c r="H3378" s="3" t="s">
        <v>1</v>
      </c>
      <c r="J3378" s="3" t="s">
        <v>1</v>
      </c>
      <c r="L3378" s="3" t="s">
        <v>1</v>
      </c>
      <c r="N3378" s="3" t="s">
        <v>1</v>
      </c>
      <c r="P3378" s="3" t="s">
        <v>1</v>
      </c>
      <c r="R3378" s="3" t="s">
        <v>1</v>
      </c>
      <c r="T3378" s="3" t="s">
        <v>1</v>
      </c>
      <c r="V3378" s="3" t="s">
        <v>1</v>
      </c>
      <c r="X3378" s="3" t="s">
        <v>1</v>
      </c>
      <c r="Z3378" s="3" t="s">
        <v>1</v>
      </c>
      <c r="AB3378" s="3" t="s">
        <v>1</v>
      </c>
      <c r="AD3378" s="3" t="s">
        <v>1</v>
      </c>
      <c r="AE3378" s="0" t="str">
        <f aca="false">CONCATENATE(A3378,B3378,C3378,D3378,E3378,F3378,G3378,H3378,I3378,J3378,K3378,L3378,M3378,N3378,O3378,P3378,Q3378,R3378,S3378,T3378,U3378,V3378,W3378,X3378,Y3378,Z3378,AA3378,AB3378,AC3378,AD3378)</f>
        <v>|||||||||||||||</v>
      </c>
    </row>
    <row r="3379" customFormat="false" ht="12.75" hidden="false" customHeight="false" outlineLevel="0" collapsed="false">
      <c r="B3379" s="3" t="s">
        <v>1</v>
      </c>
      <c r="D3379" s="3" t="s">
        <v>1</v>
      </c>
      <c r="F3379" s="3" t="s">
        <v>1</v>
      </c>
      <c r="H3379" s="3" t="s">
        <v>1</v>
      </c>
      <c r="J3379" s="3" t="s">
        <v>1</v>
      </c>
      <c r="L3379" s="3" t="s">
        <v>1</v>
      </c>
      <c r="N3379" s="3" t="s">
        <v>1</v>
      </c>
      <c r="P3379" s="3" t="s">
        <v>1</v>
      </c>
      <c r="R3379" s="3" t="s">
        <v>1</v>
      </c>
      <c r="T3379" s="3" t="s">
        <v>1</v>
      </c>
      <c r="V3379" s="3" t="s">
        <v>1</v>
      </c>
      <c r="X3379" s="3" t="s">
        <v>1</v>
      </c>
      <c r="Z3379" s="3" t="s">
        <v>1</v>
      </c>
      <c r="AB3379" s="3" t="s">
        <v>1</v>
      </c>
      <c r="AD3379" s="3" t="s">
        <v>1</v>
      </c>
      <c r="AE3379" s="0" t="str">
        <f aca="false">CONCATENATE(A3379,B3379,C3379,D3379,E3379,F3379,G3379,H3379,I3379,J3379,K3379,L3379,M3379,N3379,O3379,P3379,Q3379,R3379,S3379,T3379,U3379,V3379,W3379,X3379,Y3379,Z3379,AA3379,AB3379,AC3379,AD3379)</f>
        <v>|||||||||||||||</v>
      </c>
    </row>
    <row r="3380" customFormat="false" ht="12.75" hidden="false" customHeight="false" outlineLevel="0" collapsed="false">
      <c r="B3380" s="3" t="s">
        <v>1</v>
      </c>
      <c r="D3380" s="3" t="s">
        <v>1</v>
      </c>
      <c r="F3380" s="3" t="s">
        <v>1</v>
      </c>
      <c r="H3380" s="3" t="s">
        <v>1</v>
      </c>
      <c r="J3380" s="3" t="s">
        <v>1</v>
      </c>
      <c r="L3380" s="3" t="s">
        <v>1</v>
      </c>
      <c r="N3380" s="3" t="s">
        <v>1</v>
      </c>
      <c r="P3380" s="3" t="s">
        <v>1</v>
      </c>
      <c r="R3380" s="3" t="s">
        <v>1</v>
      </c>
      <c r="T3380" s="3" t="s">
        <v>1</v>
      </c>
      <c r="V3380" s="3" t="s">
        <v>1</v>
      </c>
      <c r="X3380" s="3" t="s">
        <v>1</v>
      </c>
      <c r="Z3380" s="3" t="s">
        <v>1</v>
      </c>
      <c r="AB3380" s="3" t="s">
        <v>1</v>
      </c>
      <c r="AD3380" s="3" t="s">
        <v>1</v>
      </c>
      <c r="AE3380" s="0" t="str">
        <f aca="false">CONCATENATE(A3380,B3380,C3380,D3380,E3380,F3380,G3380,H3380,I3380,J3380,K3380,L3380,M3380,N3380,O3380,P3380,Q3380,R3380,S3380,T3380,U3380,V3380,W3380,X3380,Y3380,Z3380,AA3380,AB3380,AC3380,AD3380)</f>
        <v>|||||||||||||||</v>
      </c>
    </row>
    <row r="3381" customFormat="false" ht="12.75" hidden="false" customHeight="false" outlineLevel="0" collapsed="false">
      <c r="B3381" s="3" t="s">
        <v>1</v>
      </c>
      <c r="D3381" s="3" t="s">
        <v>1</v>
      </c>
      <c r="F3381" s="3" t="s">
        <v>1</v>
      </c>
      <c r="H3381" s="3" t="s">
        <v>1</v>
      </c>
      <c r="J3381" s="3" t="s">
        <v>1</v>
      </c>
      <c r="L3381" s="3" t="s">
        <v>1</v>
      </c>
      <c r="N3381" s="3" t="s">
        <v>1</v>
      </c>
      <c r="P3381" s="3" t="s">
        <v>1</v>
      </c>
      <c r="R3381" s="3" t="s">
        <v>1</v>
      </c>
      <c r="T3381" s="3" t="s">
        <v>1</v>
      </c>
      <c r="V3381" s="3" t="s">
        <v>1</v>
      </c>
      <c r="X3381" s="3" t="s">
        <v>1</v>
      </c>
      <c r="Z3381" s="3" t="s">
        <v>1</v>
      </c>
      <c r="AB3381" s="3" t="s">
        <v>1</v>
      </c>
      <c r="AD3381" s="3" t="s">
        <v>1</v>
      </c>
      <c r="AE3381" s="0" t="str">
        <f aca="false">CONCATENATE(A3381,B3381,C3381,D3381,E3381,F3381,G3381,H3381,I3381,J3381,K3381,L3381,M3381,N3381,O3381,P3381,Q3381,R3381,S3381,T3381,U3381,V3381,W3381,X3381,Y3381,Z3381,AA3381,AB3381,AC3381,AD3381)</f>
        <v>|||||||||||||||</v>
      </c>
    </row>
    <row r="3382" customFormat="false" ht="12.75" hidden="false" customHeight="false" outlineLevel="0" collapsed="false">
      <c r="B3382" s="3" t="s">
        <v>1</v>
      </c>
      <c r="D3382" s="3" t="s">
        <v>1</v>
      </c>
      <c r="F3382" s="3" t="s">
        <v>1</v>
      </c>
      <c r="H3382" s="3" t="s">
        <v>1</v>
      </c>
      <c r="J3382" s="3" t="s">
        <v>1</v>
      </c>
      <c r="L3382" s="3" t="s">
        <v>1</v>
      </c>
      <c r="N3382" s="3" t="s">
        <v>1</v>
      </c>
      <c r="P3382" s="3" t="s">
        <v>1</v>
      </c>
      <c r="R3382" s="3" t="s">
        <v>1</v>
      </c>
      <c r="T3382" s="3" t="s">
        <v>1</v>
      </c>
      <c r="V3382" s="3" t="s">
        <v>1</v>
      </c>
      <c r="X3382" s="3" t="s">
        <v>1</v>
      </c>
      <c r="Z3382" s="3" t="s">
        <v>1</v>
      </c>
      <c r="AB3382" s="3" t="s">
        <v>1</v>
      </c>
      <c r="AD3382" s="3" t="s">
        <v>1</v>
      </c>
      <c r="AE3382" s="0" t="str">
        <f aca="false">CONCATENATE(A3382,B3382,C3382,D3382,E3382,F3382,G3382,H3382,I3382,J3382,K3382,L3382,M3382,N3382,O3382,P3382,Q3382,R3382,S3382,T3382,U3382,V3382,W3382,X3382,Y3382,Z3382,AA3382,AB3382,AC3382,AD3382)</f>
        <v>|||||||||||||||</v>
      </c>
    </row>
    <row r="3383" customFormat="false" ht="12.75" hidden="false" customHeight="false" outlineLevel="0" collapsed="false">
      <c r="B3383" s="3" t="s">
        <v>1</v>
      </c>
      <c r="D3383" s="3" t="s">
        <v>1</v>
      </c>
      <c r="F3383" s="3" t="s">
        <v>1</v>
      </c>
      <c r="H3383" s="3" t="s">
        <v>1</v>
      </c>
      <c r="J3383" s="3" t="s">
        <v>1</v>
      </c>
      <c r="L3383" s="3" t="s">
        <v>1</v>
      </c>
      <c r="N3383" s="3" t="s">
        <v>1</v>
      </c>
      <c r="P3383" s="3" t="s">
        <v>1</v>
      </c>
      <c r="R3383" s="3" t="s">
        <v>1</v>
      </c>
      <c r="T3383" s="3" t="s">
        <v>1</v>
      </c>
      <c r="V3383" s="3" t="s">
        <v>1</v>
      </c>
      <c r="X3383" s="3" t="s">
        <v>1</v>
      </c>
      <c r="Z3383" s="3" t="s">
        <v>1</v>
      </c>
      <c r="AB3383" s="3" t="s">
        <v>1</v>
      </c>
      <c r="AD3383" s="3" t="s">
        <v>1</v>
      </c>
      <c r="AE3383" s="0" t="str">
        <f aca="false">CONCATENATE(A3383,B3383,C3383,D3383,E3383,F3383,G3383,H3383,I3383,J3383,K3383,L3383,M3383,N3383,O3383,P3383,Q3383,R3383,S3383,T3383,U3383,V3383,W3383,X3383,Y3383,Z3383,AA3383,AB3383,AC3383,AD3383)</f>
        <v>|||||||||||||||</v>
      </c>
    </row>
    <row r="3384" customFormat="false" ht="12.75" hidden="false" customHeight="false" outlineLevel="0" collapsed="false">
      <c r="B3384" s="3" t="s">
        <v>1</v>
      </c>
      <c r="D3384" s="3" t="s">
        <v>1</v>
      </c>
      <c r="F3384" s="3" t="s">
        <v>1</v>
      </c>
      <c r="H3384" s="3" t="s">
        <v>1</v>
      </c>
      <c r="J3384" s="3" t="s">
        <v>1</v>
      </c>
      <c r="L3384" s="3" t="s">
        <v>1</v>
      </c>
      <c r="N3384" s="3" t="s">
        <v>1</v>
      </c>
      <c r="P3384" s="3" t="s">
        <v>1</v>
      </c>
      <c r="R3384" s="3" t="s">
        <v>1</v>
      </c>
      <c r="T3384" s="3" t="s">
        <v>1</v>
      </c>
      <c r="V3384" s="3" t="s">
        <v>1</v>
      </c>
      <c r="X3384" s="3" t="s">
        <v>1</v>
      </c>
      <c r="Z3384" s="3" t="s">
        <v>1</v>
      </c>
      <c r="AB3384" s="3" t="s">
        <v>1</v>
      </c>
      <c r="AD3384" s="3" t="s">
        <v>1</v>
      </c>
      <c r="AE3384" s="0" t="str">
        <f aca="false">CONCATENATE(A3384,B3384,C3384,D3384,E3384,F3384,G3384,H3384,I3384,J3384,K3384,L3384,M3384,N3384,O3384,P3384,Q3384,R3384,S3384,T3384,U3384,V3384,W3384,X3384,Y3384,Z3384,AA3384,AB3384,AC3384,AD3384)</f>
        <v>|||||||||||||||</v>
      </c>
    </row>
    <row r="3385" customFormat="false" ht="12.75" hidden="false" customHeight="false" outlineLevel="0" collapsed="false">
      <c r="B3385" s="3" t="s">
        <v>1</v>
      </c>
      <c r="D3385" s="3" t="s">
        <v>1</v>
      </c>
      <c r="F3385" s="3" t="s">
        <v>1</v>
      </c>
      <c r="H3385" s="3" t="s">
        <v>1</v>
      </c>
      <c r="J3385" s="3" t="s">
        <v>1</v>
      </c>
      <c r="L3385" s="3" t="s">
        <v>1</v>
      </c>
      <c r="N3385" s="3" t="s">
        <v>1</v>
      </c>
      <c r="P3385" s="3" t="s">
        <v>1</v>
      </c>
      <c r="R3385" s="3" t="s">
        <v>1</v>
      </c>
      <c r="T3385" s="3" t="s">
        <v>1</v>
      </c>
      <c r="V3385" s="3" t="s">
        <v>1</v>
      </c>
      <c r="X3385" s="3" t="s">
        <v>1</v>
      </c>
      <c r="Z3385" s="3" t="s">
        <v>1</v>
      </c>
      <c r="AB3385" s="3" t="s">
        <v>1</v>
      </c>
      <c r="AD3385" s="3" t="s">
        <v>1</v>
      </c>
      <c r="AE3385" s="0" t="str">
        <f aca="false">CONCATENATE(A3385,B3385,C3385,D3385,E3385,F3385,G3385,H3385,I3385,J3385,K3385,L3385,M3385,N3385,O3385,P3385,Q3385,R3385,S3385,T3385,U3385,V3385,W3385,X3385,Y3385,Z3385,AA3385,AB3385,AC3385,AD3385)</f>
        <v>|||||||||||||||</v>
      </c>
    </row>
    <row r="3386" customFormat="false" ht="12.75" hidden="false" customHeight="false" outlineLevel="0" collapsed="false">
      <c r="B3386" s="3" t="s">
        <v>1</v>
      </c>
      <c r="D3386" s="3" t="s">
        <v>1</v>
      </c>
      <c r="F3386" s="3" t="s">
        <v>1</v>
      </c>
      <c r="H3386" s="3" t="s">
        <v>1</v>
      </c>
      <c r="J3386" s="3" t="s">
        <v>1</v>
      </c>
      <c r="L3386" s="3" t="s">
        <v>1</v>
      </c>
      <c r="N3386" s="3" t="s">
        <v>1</v>
      </c>
      <c r="P3386" s="3" t="s">
        <v>1</v>
      </c>
      <c r="R3386" s="3" t="s">
        <v>1</v>
      </c>
      <c r="T3386" s="3" t="s">
        <v>1</v>
      </c>
      <c r="V3386" s="3" t="s">
        <v>1</v>
      </c>
      <c r="X3386" s="3" t="s">
        <v>1</v>
      </c>
      <c r="Z3386" s="3" t="s">
        <v>1</v>
      </c>
      <c r="AB3386" s="3" t="s">
        <v>1</v>
      </c>
      <c r="AD3386" s="3" t="s">
        <v>1</v>
      </c>
      <c r="AE3386" s="0" t="str">
        <f aca="false">CONCATENATE(A3386,B3386,C3386,D3386,E3386,F3386,G3386,H3386,I3386,J3386,K3386,L3386,M3386,N3386,O3386,P3386,Q3386,R3386,S3386,T3386,U3386,V3386,W3386,X3386,Y3386,Z3386,AA3386,AB3386,AC3386,AD3386)</f>
        <v>|||||||||||||||</v>
      </c>
    </row>
    <row r="3387" customFormat="false" ht="12.75" hidden="false" customHeight="false" outlineLevel="0" collapsed="false">
      <c r="B3387" s="3" t="s">
        <v>1</v>
      </c>
      <c r="D3387" s="3" t="s">
        <v>1</v>
      </c>
      <c r="F3387" s="3" t="s">
        <v>1</v>
      </c>
      <c r="H3387" s="3" t="s">
        <v>1</v>
      </c>
      <c r="J3387" s="3" t="s">
        <v>1</v>
      </c>
      <c r="L3387" s="3" t="s">
        <v>1</v>
      </c>
      <c r="N3387" s="3" t="s">
        <v>1</v>
      </c>
      <c r="P3387" s="3" t="s">
        <v>1</v>
      </c>
      <c r="R3387" s="3" t="s">
        <v>1</v>
      </c>
      <c r="T3387" s="3" t="s">
        <v>1</v>
      </c>
      <c r="V3387" s="3" t="s">
        <v>1</v>
      </c>
      <c r="X3387" s="3" t="s">
        <v>1</v>
      </c>
      <c r="Z3387" s="3" t="s">
        <v>1</v>
      </c>
      <c r="AB3387" s="3" t="s">
        <v>1</v>
      </c>
      <c r="AD3387" s="3" t="s">
        <v>1</v>
      </c>
      <c r="AE3387" s="0" t="str">
        <f aca="false">CONCATENATE(A3387,B3387,C3387,D3387,E3387,F3387,G3387,H3387,I3387,J3387,K3387,L3387,M3387,N3387,O3387,P3387,Q3387,R3387,S3387,T3387,U3387,V3387,W3387,X3387,Y3387,Z3387,AA3387,AB3387,AC3387,AD3387)</f>
        <v>|||||||||||||||</v>
      </c>
    </row>
    <row r="3388" customFormat="false" ht="12.75" hidden="false" customHeight="false" outlineLevel="0" collapsed="false">
      <c r="B3388" s="3" t="s">
        <v>1</v>
      </c>
      <c r="D3388" s="3" t="s">
        <v>1</v>
      </c>
      <c r="F3388" s="3" t="s">
        <v>1</v>
      </c>
      <c r="H3388" s="3" t="s">
        <v>1</v>
      </c>
      <c r="J3388" s="3" t="s">
        <v>1</v>
      </c>
      <c r="L3388" s="3" t="s">
        <v>1</v>
      </c>
      <c r="N3388" s="3" t="s">
        <v>1</v>
      </c>
      <c r="P3388" s="3" t="s">
        <v>1</v>
      </c>
      <c r="R3388" s="3" t="s">
        <v>1</v>
      </c>
      <c r="T3388" s="3" t="s">
        <v>1</v>
      </c>
      <c r="V3388" s="3" t="s">
        <v>1</v>
      </c>
      <c r="X3388" s="3" t="s">
        <v>1</v>
      </c>
      <c r="Z3388" s="3" t="s">
        <v>1</v>
      </c>
      <c r="AB3388" s="3" t="s">
        <v>1</v>
      </c>
      <c r="AD3388" s="3" t="s">
        <v>1</v>
      </c>
      <c r="AE3388" s="0" t="str">
        <f aca="false">CONCATENATE(A3388,B3388,C3388,D3388,E3388,F3388,G3388,H3388,I3388,J3388,K3388,L3388,M3388,N3388,O3388,P3388,Q3388,R3388,S3388,T3388,U3388,V3388,W3388,X3388,Y3388,Z3388,AA3388,AB3388,AC3388,AD3388)</f>
        <v>|||||||||||||||</v>
      </c>
    </row>
    <row r="3389" customFormat="false" ht="12.75" hidden="false" customHeight="false" outlineLevel="0" collapsed="false">
      <c r="B3389" s="3" t="s">
        <v>1</v>
      </c>
      <c r="D3389" s="3" t="s">
        <v>1</v>
      </c>
      <c r="F3389" s="3" t="s">
        <v>1</v>
      </c>
      <c r="H3389" s="3" t="s">
        <v>1</v>
      </c>
      <c r="J3389" s="3" t="s">
        <v>1</v>
      </c>
      <c r="L3389" s="3" t="s">
        <v>1</v>
      </c>
      <c r="N3389" s="3" t="s">
        <v>1</v>
      </c>
      <c r="P3389" s="3" t="s">
        <v>1</v>
      </c>
      <c r="R3389" s="3" t="s">
        <v>1</v>
      </c>
      <c r="T3389" s="3" t="s">
        <v>1</v>
      </c>
      <c r="V3389" s="3" t="s">
        <v>1</v>
      </c>
      <c r="X3389" s="3" t="s">
        <v>1</v>
      </c>
      <c r="Z3389" s="3" t="s">
        <v>1</v>
      </c>
      <c r="AB3389" s="3" t="s">
        <v>1</v>
      </c>
      <c r="AD3389" s="3" t="s">
        <v>1</v>
      </c>
      <c r="AE3389" s="0" t="str">
        <f aca="false">CONCATENATE(A3389,B3389,C3389,D3389,E3389,F3389,G3389,H3389,I3389,J3389,K3389,L3389,M3389,N3389,O3389,P3389,Q3389,R3389,S3389,T3389,U3389,V3389,W3389,X3389,Y3389,Z3389,AA3389,AB3389,AC3389,AD3389)</f>
        <v>|||||||||||||||</v>
      </c>
    </row>
    <row r="3390" customFormat="false" ht="12.75" hidden="false" customHeight="false" outlineLevel="0" collapsed="false">
      <c r="B3390" s="3" t="s">
        <v>1</v>
      </c>
      <c r="D3390" s="3" t="s">
        <v>1</v>
      </c>
      <c r="F3390" s="3" t="s">
        <v>1</v>
      </c>
      <c r="H3390" s="3" t="s">
        <v>1</v>
      </c>
      <c r="J3390" s="3" t="s">
        <v>1</v>
      </c>
      <c r="L3390" s="3" t="s">
        <v>1</v>
      </c>
      <c r="N3390" s="3" t="s">
        <v>1</v>
      </c>
      <c r="P3390" s="3" t="s">
        <v>1</v>
      </c>
      <c r="R3390" s="3" t="s">
        <v>1</v>
      </c>
      <c r="T3390" s="3" t="s">
        <v>1</v>
      </c>
      <c r="V3390" s="3" t="s">
        <v>1</v>
      </c>
      <c r="X3390" s="3" t="s">
        <v>1</v>
      </c>
      <c r="Z3390" s="3" t="s">
        <v>1</v>
      </c>
      <c r="AB3390" s="3" t="s">
        <v>1</v>
      </c>
      <c r="AD3390" s="3" t="s">
        <v>1</v>
      </c>
      <c r="AE3390" s="0" t="str">
        <f aca="false">CONCATENATE(A3390,B3390,C3390,D3390,E3390,F3390,G3390,H3390,I3390,J3390,K3390,L3390,M3390,N3390,O3390,P3390,Q3390,R3390,S3390,T3390,U3390,V3390,W3390,X3390,Y3390,Z3390,AA3390,AB3390,AC3390,AD3390)</f>
        <v>|||||||||||||||</v>
      </c>
    </row>
    <row r="3391" customFormat="false" ht="12.75" hidden="false" customHeight="false" outlineLevel="0" collapsed="false">
      <c r="B3391" s="3" t="s">
        <v>1</v>
      </c>
      <c r="D3391" s="3" t="s">
        <v>1</v>
      </c>
      <c r="F3391" s="3" t="s">
        <v>1</v>
      </c>
      <c r="H3391" s="3" t="s">
        <v>1</v>
      </c>
      <c r="J3391" s="3" t="s">
        <v>1</v>
      </c>
      <c r="L3391" s="3" t="s">
        <v>1</v>
      </c>
      <c r="N3391" s="3" t="s">
        <v>1</v>
      </c>
      <c r="P3391" s="3" t="s">
        <v>1</v>
      </c>
      <c r="R3391" s="3" t="s">
        <v>1</v>
      </c>
      <c r="T3391" s="3" t="s">
        <v>1</v>
      </c>
      <c r="V3391" s="3" t="s">
        <v>1</v>
      </c>
      <c r="X3391" s="3" t="s">
        <v>1</v>
      </c>
      <c r="Z3391" s="3" t="s">
        <v>1</v>
      </c>
      <c r="AB3391" s="3" t="s">
        <v>1</v>
      </c>
      <c r="AD3391" s="3" t="s">
        <v>1</v>
      </c>
      <c r="AE3391" s="0" t="str">
        <f aca="false">CONCATENATE(A3391,B3391,C3391,D3391,E3391,F3391,G3391,H3391,I3391,J3391,K3391,L3391,M3391,N3391,O3391,P3391,Q3391,R3391,S3391,T3391,U3391,V3391,W3391,X3391,Y3391,Z3391,AA3391,AB3391,AC3391,AD3391)</f>
        <v>|||||||||||||||</v>
      </c>
    </row>
    <row r="3392" customFormat="false" ht="12.75" hidden="false" customHeight="false" outlineLevel="0" collapsed="false">
      <c r="B3392" s="3" t="s">
        <v>1</v>
      </c>
      <c r="D3392" s="3" t="s">
        <v>1</v>
      </c>
      <c r="F3392" s="3" t="s">
        <v>1</v>
      </c>
      <c r="H3392" s="3" t="s">
        <v>1</v>
      </c>
      <c r="J3392" s="3" t="s">
        <v>1</v>
      </c>
      <c r="L3392" s="3" t="s">
        <v>1</v>
      </c>
      <c r="N3392" s="3" t="s">
        <v>1</v>
      </c>
      <c r="P3392" s="3" t="s">
        <v>1</v>
      </c>
      <c r="R3392" s="3" t="s">
        <v>1</v>
      </c>
      <c r="T3392" s="3" t="s">
        <v>1</v>
      </c>
      <c r="V3392" s="3" t="s">
        <v>1</v>
      </c>
      <c r="X3392" s="3" t="s">
        <v>1</v>
      </c>
      <c r="Z3392" s="3" t="s">
        <v>1</v>
      </c>
      <c r="AB3392" s="3" t="s">
        <v>1</v>
      </c>
      <c r="AD3392" s="3" t="s">
        <v>1</v>
      </c>
      <c r="AE3392" s="0" t="str">
        <f aca="false">CONCATENATE(A3392,B3392,C3392,D3392,E3392,F3392,G3392,H3392,I3392,J3392,K3392,L3392,M3392,N3392,O3392,P3392,Q3392,R3392,S3392,T3392,U3392,V3392,W3392,X3392,Y3392,Z3392,AA3392,AB3392,AC3392,AD3392)</f>
        <v>|||||||||||||||</v>
      </c>
    </row>
    <row r="3393" customFormat="false" ht="12.75" hidden="false" customHeight="false" outlineLevel="0" collapsed="false">
      <c r="B3393" s="3" t="s">
        <v>1</v>
      </c>
      <c r="D3393" s="3" t="s">
        <v>1</v>
      </c>
      <c r="F3393" s="3" t="s">
        <v>1</v>
      </c>
      <c r="H3393" s="3" t="s">
        <v>1</v>
      </c>
      <c r="J3393" s="3" t="s">
        <v>1</v>
      </c>
      <c r="L3393" s="3" t="s">
        <v>1</v>
      </c>
      <c r="N3393" s="3" t="s">
        <v>1</v>
      </c>
      <c r="P3393" s="3" t="s">
        <v>1</v>
      </c>
      <c r="R3393" s="3" t="s">
        <v>1</v>
      </c>
      <c r="T3393" s="3" t="s">
        <v>1</v>
      </c>
      <c r="V3393" s="3" t="s">
        <v>1</v>
      </c>
      <c r="X3393" s="3" t="s">
        <v>1</v>
      </c>
      <c r="Z3393" s="3" t="s">
        <v>1</v>
      </c>
      <c r="AB3393" s="3" t="s">
        <v>1</v>
      </c>
      <c r="AD3393" s="3" t="s">
        <v>1</v>
      </c>
      <c r="AE3393" s="0" t="str">
        <f aca="false">CONCATENATE(A3393,B3393,C3393,D3393,E3393,F3393,G3393,H3393,I3393,J3393,K3393,L3393,M3393,N3393,O3393,P3393,Q3393,R3393,S3393,T3393,U3393,V3393,W3393,X3393,Y3393,Z3393,AA3393,AB3393,AC3393,AD3393)</f>
        <v>|||||||||||||||</v>
      </c>
    </row>
    <row r="3394" customFormat="false" ht="12.75" hidden="false" customHeight="false" outlineLevel="0" collapsed="false">
      <c r="B3394" s="3" t="s">
        <v>1</v>
      </c>
      <c r="D3394" s="3" t="s">
        <v>1</v>
      </c>
      <c r="F3394" s="3" t="s">
        <v>1</v>
      </c>
      <c r="H3394" s="3" t="s">
        <v>1</v>
      </c>
      <c r="J3394" s="3" t="s">
        <v>1</v>
      </c>
      <c r="L3394" s="3" t="s">
        <v>1</v>
      </c>
      <c r="N3394" s="3" t="s">
        <v>1</v>
      </c>
      <c r="P3394" s="3" t="s">
        <v>1</v>
      </c>
      <c r="R3394" s="3" t="s">
        <v>1</v>
      </c>
      <c r="T3394" s="3" t="s">
        <v>1</v>
      </c>
      <c r="V3394" s="3" t="s">
        <v>1</v>
      </c>
      <c r="X3394" s="3" t="s">
        <v>1</v>
      </c>
      <c r="Z3394" s="3" t="s">
        <v>1</v>
      </c>
      <c r="AB3394" s="3" t="s">
        <v>1</v>
      </c>
      <c r="AD3394" s="3" t="s">
        <v>1</v>
      </c>
      <c r="AE3394" s="0" t="str">
        <f aca="false">CONCATENATE(A3394,B3394,C3394,D3394,E3394,F3394,G3394,H3394,I3394,J3394,K3394,L3394,M3394,N3394,O3394,P3394,Q3394,R3394,S3394,T3394,U3394,V3394,W3394,X3394,Y3394,Z3394,AA3394,AB3394,AC3394,AD3394)</f>
        <v>|||||||||||||||</v>
      </c>
    </row>
    <row r="3395" customFormat="false" ht="12.75" hidden="false" customHeight="false" outlineLevel="0" collapsed="false">
      <c r="B3395" s="3" t="s">
        <v>1</v>
      </c>
      <c r="D3395" s="3" t="s">
        <v>1</v>
      </c>
      <c r="F3395" s="3" t="s">
        <v>1</v>
      </c>
      <c r="H3395" s="3" t="s">
        <v>1</v>
      </c>
      <c r="J3395" s="3" t="s">
        <v>1</v>
      </c>
      <c r="L3395" s="3" t="s">
        <v>1</v>
      </c>
      <c r="N3395" s="3" t="s">
        <v>1</v>
      </c>
      <c r="P3395" s="3" t="s">
        <v>1</v>
      </c>
      <c r="R3395" s="3" t="s">
        <v>1</v>
      </c>
      <c r="T3395" s="3" t="s">
        <v>1</v>
      </c>
      <c r="V3395" s="3" t="s">
        <v>1</v>
      </c>
      <c r="X3395" s="3" t="s">
        <v>1</v>
      </c>
      <c r="Z3395" s="3" t="s">
        <v>1</v>
      </c>
      <c r="AB3395" s="3" t="s">
        <v>1</v>
      </c>
      <c r="AD3395" s="3" t="s">
        <v>1</v>
      </c>
      <c r="AE3395" s="0" t="str">
        <f aca="false">CONCATENATE(A3395,B3395,C3395,D3395,E3395,F3395,G3395,H3395,I3395,J3395,K3395,L3395,M3395,N3395,O3395,P3395,Q3395,R3395,S3395,T3395,U3395,V3395,W3395,X3395,Y3395,Z3395,AA3395,AB3395,AC3395,AD3395)</f>
        <v>|||||||||||||||</v>
      </c>
    </row>
    <row r="3396" customFormat="false" ht="12.75" hidden="false" customHeight="false" outlineLevel="0" collapsed="false">
      <c r="B3396" s="3" t="s">
        <v>1</v>
      </c>
      <c r="D3396" s="3" t="s">
        <v>1</v>
      </c>
      <c r="F3396" s="3" t="s">
        <v>1</v>
      </c>
      <c r="H3396" s="3" t="s">
        <v>1</v>
      </c>
      <c r="J3396" s="3" t="s">
        <v>1</v>
      </c>
      <c r="L3396" s="3" t="s">
        <v>1</v>
      </c>
      <c r="N3396" s="3" t="s">
        <v>1</v>
      </c>
      <c r="P3396" s="3" t="s">
        <v>1</v>
      </c>
      <c r="R3396" s="3" t="s">
        <v>1</v>
      </c>
      <c r="T3396" s="3" t="s">
        <v>1</v>
      </c>
      <c r="V3396" s="3" t="s">
        <v>1</v>
      </c>
      <c r="X3396" s="3" t="s">
        <v>1</v>
      </c>
      <c r="Z3396" s="3" t="s">
        <v>1</v>
      </c>
      <c r="AB3396" s="3" t="s">
        <v>1</v>
      </c>
      <c r="AD3396" s="3" t="s">
        <v>1</v>
      </c>
      <c r="AE3396" s="0" t="str">
        <f aca="false">CONCATENATE(A3396,B3396,C3396,D3396,E3396,F3396,G3396,H3396,I3396,J3396,K3396,L3396,M3396,N3396,O3396,P3396,Q3396,R3396,S3396,T3396,U3396,V3396,W3396,X3396,Y3396,Z3396,AA3396,AB3396,AC3396,AD3396)</f>
        <v>|||||||||||||||</v>
      </c>
    </row>
    <row r="3397" customFormat="false" ht="12.75" hidden="false" customHeight="false" outlineLevel="0" collapsed="false">
      <c r="B3397" s="3" t="s">
        <v>1</v>
      </c>
      <c r="D3397" s="3" t="s">
        <v>1</v>
      </c>
      <c r="F3397" s="3" t="s">
        <v>1</v>
      </c>
      <c r="H3397" s="3" t="s">
        <v>1</v>
      </c>
      <c r="J3397" s="3" t="s">
        <v>1</v>
      </c>
      <c r="L3397" s="3" t="s">
        <v>1</v>
      </c>
      <c r="N3397" s="3" t="s">
        <v>1</v>
      </c>
      <c r="P3397" s="3" t="s">
        <v>1</v>
      </c>
      <c r="R3397" s="3" t="s">
        <v>1</v>
      </c>
      <c r="T3397" s="3" t="s">
        <v>1</v>
      </c>
      <c r="V3397" s="3" t="s">
        <v>1</v>
      </c>
      <c r="X3397" s="3" t="s">
        <v>1</v>
      </c>
      <c r="Z3397" s="3" t="s">
        <v>1</v>
      </c>
      <c r="AB3397" s="3" t="s">
        <v>1</v>
      </c>
      <c r="AD3397" s="3" t="s">
        <v>1</v>
      </c>
      <c r="AE3397" s="0" t="str">
        <f aca="false">CONCATENATE(A3397,B3397,C3397,D3397,E3397,F3397,G3397,H3397,I3397,J3397,K3397,L3397,M3397,N3397,O3397,P3397,Q3397,R3397,S3397,T3397,U3397,V3397,W3397,X3397,Y3397,Z3397,AA3397,AB3397,AC3397,AD3397)</f>
        <v>|||||||||||||||</v>
      </c>
    </row>
    <row r="3398" customFormat="false" ht="12.75" hidden="false" customHeight="false" outlineLevel="0" collapsed="false">
      <c r="B3398" s="3" t="s">
        <v>1</v>
      </c>
      <c r="D3398" s="3" t="s">
        <v>1</v>
      </c>
      <c r="F3398" s="3" t="s">
        <v>1</v>
      </c>
      <c r="H3398" s="3" t="s">
        <v>1</v>
      </c>
      <c r="J3398" s="3" t="s">
        <v>1</v>
      </c>
      <c r="L3398" s="3" t="s">
        <v>1</v>
      </c>
      <c r="N3398" s="3" t="s">
        <v>1</v>
      </c>
      <c r="P3398" s="3" t="s">
        <v>1</v>
      </c>
      <c r="R3398" s="3" t="s">
        <v>1</v>
      </c>
      <c r="T3398" s="3" t="s">
        <v>1</v>
      </c>
      <c r="V3398" s="3" t="s">
        <v>1</v>
      </c>
      <c r="X3398" s="3" t="s">
        <v>1</v>
      </c>
      <c r="Z3398" s="3" t="s">
        <v>1</v>
      </c>
      <c r="AB3398" s="3" t="s">
        <v>1</v>
      </c>
      <c r="AD3398" s="3" t="s">
        <v>1</v>
      </c>
      <c r="AE3398" s="0" t="str">
        <f aca="false">CONCATENATE(A3398,B3398,C3398,D3398,E3398,F3398,G3398,H3398,I3398,J3398,K3398,L3398,M3398,N3398,O3398,P3398,Q3398,R3398,S3398,T3398,U3398,V3398,W3398,X3398,Y3398,Z3398,AA3398,AB3398,AC3398,AD3398)</f>
        <v>|||||||||||||||</v>
      </c>
    </row>
    <row r="3399" customFormat="false" ht="12.75" hidden="false" customHeight="false" outlineLevel="0" collapsed="false">
      <c r="B3399" s="3" t="s">
        <v>1</v>
      </c>
      <c r="D3399" s="3" t="s">
        <v>1</v>
      </c>
      <c r="F3399" s="3" t="s">
        <v>1</v>
      </c>
      <c r="H3399" s="3" t="s">
        <v>1</v>
      </c>
      <c r="J3399" s="3" t="s">
        <v>1</v>
      </c>
      <c r="L3399" s="3" t="s">
        <v>1</v>
      </c>
      <c r="N3399" s="3" t="s">
        <v>1</v>
      </c>
      <c r="P3399" s="3" t="s">
        <v>1</v>
      </c>
      <c r="R3399" s="3" t="s">
        <v>1</v>
      </c>
      <c r="T3399" s="3" t="s">
        <v>1</v>
      </c>
      <c r="V3399" s="3" t="s">
        <v>1</v>
      </c>
      <c r="X3399" s="3" t="s">
        <v>1</v>
      </c>
      <c r="Z3399" s="3" t="s">
        <v>1</v>
      </c>
      <c r="AB3399" s="3" t="s">
        <v>1</v>
      </c>
      <c r="AD3399" s="3" t="s">
        <v>1</v>
      </c>
      <c r="AE3399" s="0" t="str">
        <f aca="false">CONCATENATE(A3399,B3399,C3399,D3399,E3399,F3399,G3399,H3399,I3399,J3399,K3399,L3399,M3399,N3399,O3399,P3399,Q3399,R3399,S3399,T3399,U3399,V3399,W3399,X3399,Y3399,Z3399,AA3399,AB3399,AC3399,AD3399)</f>
        <v>|||||||||||||||</v>
      </c>
    </row>
    <row r="3400" customFormat="false" ht="12.75" hidden="false" customHeight="false" outlineLevel="0" collapsed="false">
      <c r="B3400" s="3" t="s">
        <v>1</v>
      </c>
      <c r="D3400" s="3" t="s">
        <v>1</v>
      </c>
      <c r="F3400" s="3" t="s">
        <v>1</v>
      </c>
      <c r="H3400" s="3" t="s">
        <v>1</v>
      </c>
      <c r="J3400" s="3" t="s">
        <v>1</v>
      </c>
      <c r="L3400" s="3" t="s">
        <v>1</v>
      </c>
      <c r="N3400" s="3" t="s">
        <v>1</v>
      </c>
      <c r="P3400" s="3" t="s">
        <v>1</v>
      </c>
      <c r="R3400" s="3" t="s">
        <v>1</v>
      </c>
      <c r="T3400" s="3" t="s">
        <v>1</v>
      </c>
      <c r="V3400" s="3" t="s">
        <v>1</v>
      </c>
      <c r="X3400" s="3" t="s">
        <v>1</v>
      </c>
      <c r="Z3400" s="3" t="s">
        <v>1</v>
      </c>
      <c r="AB3400" s="3" t="s">
        <v>1</v>
      </c>
      <c r="AD3400" s="3" t="s">
        <v>1</v>
      </c>
      <c r="AE3400" s="0" t="str">
        <f aca="false">CONCATENATE(A3400,B3400,C3400,D3400,E3400,F3400,G3400,H3400,I3400,J3400,K3400,L3400,M3400,N3400,O3400,P3400,Q3400,R3400,S3400,T3400,U3400,V3400,W3400,X3400,Y3400,Z3400,AA3400,AB3400,AC3400,AD3400)</f>
        <v>|||||||||||||||</v>
      </c>
    </row>
    <row r="3401" customFormat="false" ht="12.75" hidden="false" customHeight="false" outlineLevel="0" collapsed="false">
      <c r="B3401" s="3" t="s">
        <v>1</v>
      </c>
      <c r="D3401" s="3" t="s">
        <v>1</v>
      </c>
      <c r="F3401" s="3" t="s">
        <v>1</v>
      </c>
      <c r="H3401" s="3" t="s">
        <v>1</v>
      </c>
      <c r="J3401" s="3" t="s">
        <v>1</v>
      </c>
      <c r="L3401" s="3" t="s">
        <v>1</v>
      </c>
      <c r="N3401" s="3" t="s">
        <v>1</v>
      </c>
      <c r="P3401" s="3" t="s">
        <v>1</v>
      </c>
      <c r="R3401" s="3" t="s">
        <v>1</v>
      </c>
      <c r="T3401" s="3" t="s">
        <v>1</v>
      </c>
      <c r="V3401" s="3" t="s">
        <v>1</v>
      </c>
      <c r="X3401" s="3" t="s">
        <v>1</v>
      </c>
      <c r="Z3401" s="3" t="s">
        <v>1</v>
      </c>
      <c r="AB3401" s="3" t="s">
        <v>1</v>
      </c>
      <c r="AD3401" s="3" t="s">
        <v>1</v>
      </c>
      <c r="AE3401" s="0" t="str">
        <f aca="false">CONCATENATE(A3401,B3401,C3401,D3401,E3401,F3401,G3401,H3401,I3401,J3401,K3401,L3401,M3401,N3401,O3401,P3401,Q3401,R3401,S3401,T3401,U3401,V3401,W3401,X3401,Y3401,Z3401,AA3401,AB3401,AC3401,AD3401)</f>
        <v>|||||||||||||||</v>
      </c>
    </row>
    <row r="3402" customFormat="false" ht="12.75" hidden="false" customHeight="false" outlineLevel="0" collapsed="false">
      <c r="B3402" s="3" t="s">
        <v>1</v>
      </c>
      <c r="D3402" s="3" t="s">
        <v>1</v>
      </c>
      <c r="F3402" s="3" t="s">
        <v>1</v>
      </c>
      <c r="H3402" s="3" t="s">
        <v>1</v>
      </c>
      <c r="J3402" s="3" t="s">
        <v>1</v>
      </c>
      <c r="L3402" s="3" t="s">
        <v>1</v>
      </c>
      <c r="N3402" s="3" t="s">
        <v>1</v>
      </c>
      <c r="P3402" s="3" t="s">
        <v>1</v>
      </c>
      <c r="R3402" s="3" t="s">
        <v>1</v>
      </c>
      <c r="T3402" s="3" t="s">
        <v>1</v>
      </c>
      <c r="V3402" s="3" t="s">
        <v>1</v>
      </c>
      <c r="X3402" s="3" t="s">
        <v>1</v>
      </c>
      <c r="Z3402" s="3" t="s">
        <v>1</v>
      </c>
      <c r="AB3402" s="3" t="s">
        <v>1</v>
      </c>
      <c r="AD3402" s="3" t="s">
        <v>1</v>
      </c>
      <c r="AE3402" s="0" t="str">
        <f aca="false">CONCATENATE(A3402,B3402,C3402,D3402,E3402,F3402,G3402,H3402,I3402,J3402,K3402,L3402,M3402,N3402,O3402,P3402,Q3402,R3402,S3402,T3402,U3402,V3402,W3402,X3402,Y3402,Z3402,AA3402,AB3402,AC3402,AD3402)</f>
        <v>|||||||||||||||</v>
      </c>
    </row>
    <row r="3403" customFormat="false" ht="12.75" hidden="false" customHeight="false" outlineLevel="0" collapsed="false">
      <c r="B3403" s="3" t="s">
        <v>1</v>
      </c>
      <c r="D3403" s="3" t="s">
        <v>1</v>
      </c>
      <c r="F3403" s="3" t="s">
        <v>1</v>
      </c>
      <c r="H3403" s="3" t="s">
        <v>1</v>
      </c>
      <c r="J3403" s="3" t="s">
        <v>1</v>
      </c>
      <c r="L3403" s="3" t="s">
        <v>1</v>
      </c>
      <c r="N3403" s="3" t="s">
        <v>1</v>
      </c>
      <c r="P3403" s="3" t="s">
        <v>1</v>
      </c>
      <c r="R3403" s="3" t="s">
        <v>1</v>
      </c>
      <c r="T3403" s="3" t="s">
        <v>1</v>
      </c>
      <c r="V3403" s="3" t="s">
        <v>1</v>
      </c>
      <c r="X3403" s="3" t="s">
        <v>1</v>
      </c>
      <c r="Z3403" s="3" t="s">
        <v>1</v>
      </c>
      <c r="AB3403" s="3" t="s">
        <v>1</v>
      </c>
      <c r="AD3403" s="3" t="s">
        <v>1</v>
      </c>
      <c r="AE3403" s="0" t="str">
        <f aca="false">CONCATENATE(A3403,B3403,C3403,D3403,E3403,F3403,G3403,H3403,I3403,J3403,K3403,L3403,M3403,N3403,O3403,P3403,Q3403,R3403,S3403,T3403,U3403,V3403,W3403,X3403,Y3403,Z3403,AA3403,AB3403,AC3403,AD3403)</f>
        <v>|||||||||||||||</v>
      </c>
    </row>
    <row r="3404" customFormat="false" ht="12.75" hidden="false" customHeight="false" outlineLevel="0" collapsed="false">
      <c r="B3404" s="3" t="s">
        <v>1</v>
      </c>
      <c r="D3404" s="3" t="s">
        <v>1</v>
      </c>
      <c r="F3404" s="3" t="s">
        <v>1</v>
      </c>
      <c r="H3404" s="3" t="s">
        <v>1</v>
      </c>
      <c r="J3404" s="3" t="s">
        <v>1</v>
      </c>
      <c r="L3404" s="3" t="s">
        <v>1</v>
      </c>
      <c r="N3404" s="3" t="s">
        <v>1</v>
      </c>
      <c r="P3404" s="3" t="s">
        <v>1</v>
      </c>
      <c r="R3404" s="3" t="s">
        <v>1</v>
      </c>
      <c r="T3404" s="3" t="s">
        <v>1</v>
      </c>
      <c r="V3404" s="3" t="s">
        <v>1</v>
      </c>
      <c r="X3404" s="3" t="s">
        <v>1</v>
      </c>
      <c r="Z3404" s="3" t="s">
        <v>1</v>
      </c>
      <c r="AB3404" s="3" t="s">
        <v>1</v>
      </c>
      <c r="AD3404" s="3" t="s">
        <v>1</v>
      </c>
      <c r="AE3404" s="0" t="str">
        <f aca="false">CONCATENATE(A3404,B3404,C3404,D3404,E3404,F3404,G3404,H3404,I3404,J3404,K3404,L3404,M3404,N3404,O3404,P3404,Q3404,R3404,S3404,T3404,U3404,V3404,W3404,X3404,Y3404,Z3404,AA3404,AB3404,AC3404,AD3404)</f>
        <v>|||||||||||||||</v>
      </c>
    </row>
    <row r="3405" customFormat="false" ht="12.75" hidden="false" customHeight="false" outlineLevel="0" collapsed="false">
      <c r="B3405" s="3" t="s">
        <v>1</v>
      </c>
      <c r="D3405" s="3" t="s">
        <v>1</v>
      </c>
      <c r="F3405" s="3" t="s">
        <v>1</v>
      </c>
      <c r="H3405" s="3" t="s">
        <v>1</v>
      </c>
      <c r="J3405" s="3" t="s">
        <v>1</v>
      </c>
      <c r="L3405" s="3" t="s">
        <v>1</v>
      </c>
      <c r="N3405" s="3" t="s">
        <v>1</v>
      </c>
      <c r="P3405" s="3" t="s">
        <v>1</v>
      </c>
      <c r="R3405" s="3" t="s">
        <v>1</v>
      </c>
      <c r="T3405" s="3" t="s">
        <v>1</v>
      </c>
      <c r="V3405" s="3" t="s">
        <v>1</v>
      </c>
      <c r="X3405" s="3" t="s">
        <v>1</v>
      </c>
      <c r="Z3405" s="3" t="s">
        <v>1</v>
      </c>
      <c r="AB3405" s="3" t="s">
        <v>1</v>
      </c>
      <c r="AD3405" s="3" t="s">
        <v>1</v>
      </c>
      <c r="AE3405" s="0" t="str">
        <f aca="false">CONCATENATE(A3405,B3405,C3405,D3405,E3405,F3405,G3405,H3405,I3405,J3405,K3405,L3405,M3405,N3405,O3405,P3405,Q3405,R3405,S3405,T3405,U3405,V3405,W3405,X3405,Y3405,Z3405,AA3405,AB3405,AC3405,AD3405)</f>
        <v>|||||||||||||||</v>
      </c>
    </row>
    <row r="3406" customFormat="false" ht="12.75" hidden="false" customHeight="false" outlineLevel="0" collapsed="false">
      <c r="B3406" s="3" t="s">
        <v>1</v>
      </c>
      <c r="D3406" s="3" t="s">
        <v>1</v>
      </c>
      <c r="F3406" s="3" t="s">
        <v>1</v>
      </c>
      <c r="H3406" s="3" t="s">
        <v>1</v>
      </c>
      <c r="J3406" s="3" t="s">
        <v>1</v>
      </c>
      <c r="L3406" s="3" t="s">
        <v>1</v>
      </c>
      <c r="N3406" s="3" t="s">
        <v>1</v>
      </c>
      <c r="P3406" s="3" t="s">
        <v>1</v>
      </c>
      <c r="R3406" s="3" t="s">
        <v>1</v>
      </c>
      <c r="T3406" s="3" t="s">
        <v>1</v>
      </c>
      <c r="V3406" s="3" t="s">
        <v>1</v>
      </c>
      <c r="X3406" s="3" t="s">
        <v>1</v>
      </c>
      <c r="Z3406" s="3" t="s">
        <v>1</v>
      </c>
      <c r="AB3406" s="3" t="s">
        <v>1</v>
      </c>
      <c r="AD3406" s="3" t="s">
        <v>1</v>
      </c>
      <c r="AE3406" s="0" t="str">
        <f aca="false">CONCATENATE(A3406,B3406,C3406,D3406,E3406,F3406,G3406,H3406,I3406,J3406,K3406,L3406,M3406,N3406,O3406,P3406,Q3406,R3406,S3406,T3406,U3406,V3406,W3406,X3406,Y3406,Z3406,AA3406,AB3406,AC3406,AD3406)</f>
        <v>|||||||||||||||</v>
      </c>
    </row>
    <row r="3407" customFormat="false" ht="12.75" hidden="false" customHeight="false" outlineLevel="0" collapsed="false">
      <c r="B3407" s="3" t="s">
        <v>1</v>
      </c>
      <c r="D3407" s="3" t="s">
        <v>1</v>
      </c>
      <c r="F3407" s="3" t="s">
        <v>1</v>
      </c>
      <c r="H3407" s="3" t="s">
        <v>1</v>
      </c>
      <c r="J3407" s="3" t="s">
        <v>1</v>
      </c>
      <c r="L3407" s="3" t="s">
        <v>1</v>
      </c>
      <c r="N3407" s="3" t="s">
        <v>1</v>
      </c>
      <c r="P3407" s="3" t="s">
        <v>1</v>
      </c>
      <c r="R3407" s="3" t="s">
        <v>1</v>
      </c>
      <c r="T3407" s="3" t="s">
        <v>1</v>
      </c>
      <c r="V3407" s="3" t="s">
        <v>1</v>
      </c>
      <c r="X3407" s="3" t="s">
        <v>1</v>
      </c>
      <c r="Z3407" s="3" t="s">
        <v>1</v>
      </c>
      <c r="AB3407" s="3" t="s">
        <v>1</v>
      </c>
      <c r="AD3407" s="3" t="s">
        <v>1</v>
      </c>
      <c r="AE3407" s="0" t="str">
        <f aca="false">CONCATENATE(A3407,B3407,C3407,D3407,E3407,F3407,G3407,H3407,I3407,J3407,K3407,L3407,M3407,N3407,O3407,P3407,Q3407,R3407,S3407,T3407,U3407,V3407,W3407,X3407,Y3407,Z3407,AA3407,AB3407,AC3407,AD3407)</f>
        <v>|||||||||||||||</v>
      </c>
    </row>
    <row r="3408" customFormat="false" ht="12.75" hidden="false" customHeight="false" outlineLevel="0" collapsed="false">
      <c r="B3408" s="3" t="s">
        <v>1</v>
      </c>
      <c r="D3408" s="3" t="s">
        <v>1</v>
      </c>
      <c r="F3408" s="3" t="s">
        <v>1</v>
      </c>
      <c r="H3408" s="3" t="s">
        <v>1</v>
      </c>
      <c r="J3408" s="3" t="s">
        <v>1</v>
      </c>
      <c r="L3408" s="3" t="s">
        <v>1</v>
      </c>
      <c r="N3408" s="3" t="s">
        <v>1</v>
      </c>
      <c r="P3408" s="3" t="s">
        <v>1</v>
      </c>
      <c r="R3408" s="3" t="s">
        <v>1</v>
      </c>
      <c r="T3408" s="3" t="s">
        <v>1</v>
      </c>
      <c r="V3408" s="3" t="s">
        <v>1</v>
      </c>
      <c r="X3408" s="3" t="s">
        <v>1</v>
      </c>
      <c r="Z3408" s="3" t="s">
        <v>1</v>
      </c>
      <c r="AB3408" s="3" t="s">
        <v>1</v>
      </c>
      <c r="AD3408" s="3" t="s">
        <v>1</v>
      </c>
      <c r="AE3408" s="0" t="str">
        <f aca="false">CONCATENATE(A3408,B3408,C3408,D3408,E3408,F3408,G3408,H3408,I3408,J3408,K3408,L3408,M3408,N3408,O3408,P3408,Q3408,R3408,S3408,T3408,U3408,V3408,W3408,X3408,Y3408,Z3408,AA3408,AB3408,AC3408,AD3408)</f>
        <v>|||||||||||||||</v>
      </c>
    </row>
    <row r="3409" customFormat="false" ht="12.75" hidden="false" customHeight="false" outlineLevel="0" collapsed="false">
      <c r="B3409" s="3" t="s">
        <v>1</v>
      </c>
      <c r="D3409" s="3" t="s">
        <v>1</v>
      </c>
      <c r="F3409" s="3" t="s">
        <v>1</v>
      </c>
      <c r="H3409" s="3" t="s">
        <v>1</v>
      </c>
      <c r="J3409" s="3" t="s">
        <v>1</v>
      </c>
      <c r="L3409" s="3" t="s">
        <v>1</v>
      </c>
      <c r="N3409" s="3" t="s">
        <v>1</v>
      </c>
      <c r="P3409" s="3" t="s">
        <v>1</v>
      </c>
      <c r="R3409" s="3" t="s">
        <v>1</v>
      </c>
      <c r="T3409" s="3" t="s">
        <v>1</v>
      </c>
      <c r="V3409" s="3" t="s">
        <v>1</v>
      </c>
      <c r="X3409" s="3" t="s">
        <v>1</v>
      </c>
      <c r="Z3409" s="3" t="s">
        <v>1</v>
      </c>
      <c r="AB3409" s="3" t="s">
        <v>1</v>
      </c>
      <c r="AD3409" s="3" t="s">
        <v>1</v>
      </c>
      <c r="AE3409" s="0" t="str">
        <f aca="false">CONCATENATE(A3409,B3409,C3409,D3409,E3409,F3409,G3409,H3409,I3409,J3409,K3409,L3409,M3409,N3409,O3409,P3409,Q3409,R3409,S3409,T3409,U3409,V3409,W3409,X3409,Y3409,Z3409,AA3409,AB3409,AC3409,AD3409)</f>
        <v>|||||||||||||||</v>
      </c>
    </row>
    <row r="3410" customFormat="false" ht="12.75" hidden="false" customHeight="false" outlineLevel="0" collapsed="false">
      <c r="B3410" s="3" t="s">
        <v>1</v>
      </c>
      <c r="D3410" s="3" t="s">
        <v>1</v>
      </c>
      <c r="F3410" s="3" t="s">
        <v>1</v>
      </c>
      <c r="H3410" s="3" t="s">
        <v>1</v>
      </c>
      <c r="J3410" s="3" t="s">
        <v>1</v>
      </c>
      <c r="L3410" s="3" t="s">
        <v>1</v>
      </c>
      <c r="N3410" s="3" t="s">
        <v>1</v>
      </c>
      <c r="P3410" s="3" t="s">
        <v>1</v>
      </c>
      <c r="R3410" s="3" t="s">
        <v>1</v>
      </c>
      <c r="T3410" s="3" t="s">
        <v>1</v>
      </c>
      <c r="V3410" s="3" t="s">
        <v>1</v>
      </c>
      <c r="X3410" s="3" t="s">
        <v>1</v>
      </c>
      <c r="Z3410" s="3" t="s">
        <v>1</v>
      </c>
      <c r="AB3410" s="3" t="s">
        <v>1</v>
      </c>
      <c r="AD3410" s="3" t="s">
        <v>1</v>
      </c>
      <c r="AE3410" s="0" t="str">
        <f aca="false">CONCATENATE(A3410,B3410,C3410,D3410,E3410,F3410,G3410,H3410,I3410,J3410,K3410,L3410,M3410,N3410,O3410,P3410,Q3410,R3410,S3410,T3410,U3410,V3410,W3410,X3410,Y3410,Z3410,AA3410,AB3410,AC3410,AD3410)</f>
        <v>|||||||||||||||</v>
      </c>
    </row>
    <row r="3411" customFormat="false" ht="12.75" hidden="false" customHeight="false" outlineLevel="0" collapsed="false">
      <c r="B3411" s="3" t="s">
        <v>1</v>
      </c>
      <c r="D3411" s="3" t="s">
        <v>1</v>
      </c>
      <c r="F3411" s="3" t="s">
        <v>1</v>
      </c>
      <c r="H3411" s="3" t="s">
        <v>1</v>
      </c>
      <c r="J3411" s="3" t="s">
        <v>1</v>
      </c>
      <c r="L3411" s="3" t="s">
        <v>1</v>
      </c>
      <c r="N3411" s="3" t="s">
        <v>1</v>
      </c>
      <c r="P3411" s="3" t="s">
        <v>1</v>
      </c>
      <c r="R3411" s="3" t="s">
        <v>1</v>
      </c>
      <c r="T3411" s="3" t="s">
        <v>1</v>
      </c>
      <c r="V3411" s="3" t="s">
        <v>1</v>
      </c>
      <c r="X3411" s="3" t="s">
        <v>1</v>
      </c>
      <c r="Z3411" s="3" t="s">
        <v>1</v>
      </c>
      <c r="AB3411" s="3" t="s">
        <v>1</v>
      </c>
      <c r="AD3411" s="3" t="s">
        <v>1</v>
      </c>
      <c r="AE3411" s="0" t="str">
        <f aca="false">CONCATENATE(A3411,B3411,C3411,D3411,E3411,F3411,G3411,H3411,I3411,J3411,K3411,L3411,M3411,N3411,O3411,P3411,Q3411,R3411,S3411,T3411,U3411,V3411,W3411,X3411,Y3411,Z3411,AA3411,AB3411,AC3411,AD3411)</f>
        <v>|||||||||||||||</v>
      </c>
    </row>
    <row r="3412" customFormat="false" ht="12.75" hidden="false" customHeight="false" outlineLevel="0" collapsed="false">
      <c r="B3412" s="3" t="s">
        <v>1</v>
      </c>
      <c r="D3412" s="3" t="s">
        <v>1</v>
      </c>
      <c r="F3412" s="3" t="s">
        <v>1</v>
      </c>
      <c r="H3412" s="3" t="s">
        <v>1</v>
      </c>
      <c r="J3412" s="3" t="s">
        <v>1</v>
      </c>
      <c r="L3412" s="3" t="s">
        <v>1</v>
      </c>
      <c r="N3412" s="3" t="s">
        <v>1</v>
      </c>
      <c r="P3412" s="3" t="s">
        <v>1</v>
      </c>
      <c r="R3412" s="3" t="s">
        <v>1</v>
      </c>
      <c r="T3412" s="3" t="s">
        <v>1</v>
      </c>
      <c r="V3412" s="3" t="s">
        <v>1</v>
      </c>
      <c r="X3412" s="3" t="s">
        <v>1</v>
      </c>
      <c r="Z3412" s="3" t="s">
        <v>1</v>
      </c>
      <c r="AB3412" s="3" t="s">
        <v>1</v>
      </c>
      <c r="AD3412" s="3" t="s">
        <v>1</v>
      </c>
      <c r="AE3412" s="0" t="str">
        <f aca="false">CONCATENATE(A3412,B3412,C3412,D3412,E3412,F3412,G3412,H3412,I3412,J3412,K3412,L3412,M3412,N3412,O3412,P3412,Q3412,R3412,S3412,T3412,U3412,V3412,W3412,X3412,Y3412,Z3412,AA3412,AB3412,AC3412,AD3412)</f>
        <v>|||||||||||||||</v>
      </c>
    </row>
    <row r="3413" customFormat="false" ht="12.75" hidden="false" customHeight="false" outlineLevel="0" collapsed="false">
      <c r="B3413" s="3" t="s">
        <v>1</v>
      </c>
      <c r="D3413" s="3" t="s">
        <v>1</v>
      </c>
      <c r="F3413" s="3" t="s">
        <v>1</v>
      </c>
      <c r="H3413" s="3" t="s">
        <v>1</v>
      </c>
      <c r="J3413" s="3" t="s">
        <v>1</v>
      </c>
      <c r="L3413" s="3" t="s">
        <v>1</v>
      </c>
      <c r="N3413" s="3" t="s">
        <v>1</v>
      </c>
      <c r="P3413" s="3" t="s">
        <v>1</v>
      </c>
      <c r="R3413" s="3" t="s">
        <v>1</v>
      </c>
      <c r="T3413" s="3" t="s">
        <v>1</v>
      </c>
      <c r="V3413" s="3" t="s">
        <v>1</v>
      </c>
      <c r="X3413" s="3" t="s">
        <v>1</v>
      </c>
      <c r="Z3413" s="3" t="s">
        <v>1</v>
      </c>
      <c r="AB3413" s="3" t="s">
        <v>1</v>
      </c>
      <c r="AD3413" s="3" t="s">
        <v>1</v>
      </c>
      <c r="AE3413" s="0" t="str">
        <f aca="false">CONCATENATE(A3413,B3413,C3413,D3413,E3413,F3413,G3413,H3413,I3413,J3413,K3413,L3413,M3413,N3413,O3413,P3413,Q3413,R3413,S3413,T3413,U3413,V3413,W3413,X3413,Y3413,Z3413,AA3413,AB3413,AC3413,AD3413)</f>
        <v>|||||||||||||||</v>
      </c>
    </row>
    <row r="3414" customFormat="false" ht="12.75" hidden="false" customHeight="false" outlineLevel="0" collapsed="false">
      <c r="B3414" s="3" t="s">
        <v>1</v>
      </c>
      <c r="D3414" s="3" t="s">
        <v>1</v>
      </c>
      <c r="F3414" s="3" t="s">
        <v>1</v>
      </c>
      <c r="H3414" s="3" t="s">
        <v>1</v>
      </c>
      <c r="J3414" s="3" t="s">
        <v>1</v>
      </c>
      <c r="L3414" s="3" t="s">
        <v>1</v>
      </c>
      <c r="N3414" s="3" t="s">
        <v>1</v>
      </c>
      <c r="P3414" s="3" t="s">
        <v>1</v>
      </c>
      <c r="R3414" s="3" t="s">
        <v>1</v>
      </c>
      <c r="T3414" s="3" t="s">
        <v>1</v>
      </c>
      <c r="V3414" s="3" t="s">
        <v>1</v>
      </c>
      <c r="X3414" s="3" t="s">
        <v>1</v>
      </c>
      <c r="Z3414" s="3" t="s">
        <v>1</v>
      </c>
      <c r="AB3414" s="3" t="s">
        <v>1</v>
      </c>
      <c r="AD3414" s="3" t="s">
        <v>1</v>
      </c>
      <c r="AE3414" s="0" t="str">
        <f aca="false">CONCATENATE(A3414,B3414,C3414,D3414,E3414,F3414,G3414,H3414,I3414,J3414,K3414,L3414,M3414,N3414,O3414,P3414,Q3414,R3414,S3414,T3414,U3414,V3414,W3414,X3414,Y3414,Z3414,AA3414,AB3414,AC3414,AD3414)</f>
        <v>|||||||||||||||</v>
      </c>
    </row>
    <row r="3415" customFormat="false" ht="12.75" hidden="false" customHeight="false" outlineLevel="0" collapsed="false">
      <c r="B3415" s="3" t="s">
        <v>1</v>
      </c>
      <c r="D3415" s="3" t="s">
        <v>1</v>
      </c>
      <c r="F3415" s="3" t="s">
        <v>1</v>
      </c>
      <c r="H3415" s="3" t="s">
        <v>1</v>
      </c>
      <c r="J3415" s="3" t="s">
        <v>1</v>
      </c>
      <c r="L3415" s="3" t="s">
        <v>1</v>
      </c>
      <c r="N3415" s="3" t="s">
        <v>1</v>
      </c>
      <c r="P3415" s="3" t="s">
        <v>1</v>
      </c>
      <c r="R3415" s="3" t="s">
        <v>1</v>
      </c>
      <c r="T3415" s="3" t="s">
        <v>1</v>
      </c>
      <c r="V3415" s="3" t="s">
        <v>1</v>
      </c>
      <c r="X3415" s="3" t="s">
        <v>1</v>
      </c>
      <c r="Z3415" s="3" t="s">
        <v>1</v>
      </c>
      <c r="AB3415" s="3" t="s">
        <v>1</v>
      </c>
      <c r="AD3415" s="3" t="s">
        <v>1</v>
      </c>
      <c r="AE3415" s="0" t="str">
        <f aca="false">CONCATENATE(A3415,B3415,C3415,D3415,E3415,F3415,G3415,H3415,I3415,J3415,K3415,L3415,M3415,N3415,O3415,P3415,Q3415,R3415,S3415,T3415,U3415,V3415,W3415,X3415,Y3415,Z3415,AA3415,AB3415,AC3415,AD3415)</f>
        <v>|||||||||||||||</v>
      </c>
    </row>
    <row r="3416" customFormat="false" ht="12.75" hidden="false" customHeight="false" outlineLevel="0" collapsed="false">
      <c r="B3416" s="3" t="s">
        <v>1</v>
      </c>
      <c r="D3416" s="3" t="s">
        <v>1</v>
      </c>
      <c r="F3416" s="3" t="s">
        <v>1</v>
      </c>
      <c r="H3416" s="3" t="s">
        <v>1</v>
      </c>
      <c r="J3416" s="3" t="s">
        <v>1</v>
      </c>
      <c r="L3416" s="3" t="s">
        <v>1</v>
      </c>
      <c r="N3416" s="3" t="s">
        <v>1</v>
      </c>
      <c r="P3416" s="3" t="s">
        <v>1</v>
      </c>
      <c r="R3416" s="3" t="s">
        <v>1</v>
      </c>
      <c r="T3416" s="3" t="s">
        <v>1</v>
      </c>
      <c r="V3416" s="3" t="s">
        <v>1</v>
      </c>
      <c r="X3416" s="3" t="s">
        <v>1</v>
      </c>
      <c r="Z3416" s="3" t="s">
        <v>1</v>
      </c>
      <c r="AB3416" s="3" t="s">
        <v>1</v>
      </c>
      <c r="AD3416" s="3" t="s">
        <v>1</v>
      </c>
      <c r="AE3416" s="0" t="str">
        <f aca="false">CONCATENATE(A3416,B3416,C3416,D3416,E3416,F3416,G3416,H3416,I3416,J3416,K3416,L3416,M3416,N3416,O3416,P3416,Q3416,R3416,S3416,T3416,U3416,V3416,W3416,X3416,Y3416,Z3416,AA3416,AB3416,AC3416,AD3416)</f>
        <v>|||||||||||||||</v>
      </c>
    </row>
    <row r="3417" customFormat="false" ht="12.75" hidden="false" customHeight="false" outlineLevel="0" collapsed="false">
      <c r="B3417" s="3" t="s">
        <v>1</v>
      </c>
      <c r="D3417" s="3" t="s">
        <v>1</v>
      </c>
      <c r="F3417" s="3" t="s">
        <v>1</v>
      </c>
      <c r="H3417" s="3" t="s">
        <v>1</v>
      </c>
      <c r="J3417" s="3" t="s">
        <v>1</v>
      </c>
      <c r="L3417" s="3" t="s">
        <v>1</v>
      </c>
      <c r="N3417" s="3" t="s">
        <v>1</v>
      </c>
      <c r="P3417" s="3" t="s">
        <v>1</v>
      </c>
      <c r="R3417" s="3" t="s">
        <v>1</v>
      </c>
      <c r="T3417" s="3" t="s">
        <v>1</v>
      </c>
      <c r="V3417" s="3" t="s">
        <v>1</v>
      </c>
      <c r="X3417" s="3" t="s">
        <v>1</v>
      </c>
      <c r="Z3417" s="3" t="s">
        <v>1</v>
      </c>
      <c r="AB3417" s="3" t="s">
        <v>1</v>
      </c>
      <c r="AD3417" s="3" t="s">
        <v>1</v>
      </c>
      <c r="AE3417" s="0" t="str">
        <f aca="false">CONCATENATE(A3417,B3417,C3417,D3417,E3417,F3417,G3417,H3417,I3417,J3417,K3417,L3417,M3417,N3417,O3417,P3417,Q3417,R3417,S3417,T3417,U3417,V3417,W3417,X3417,Y3417,Z3417,AA3417,AB3417,AC3417,AD3417)</f>
        <v>|||||||||||||||</v>
      </c>
    </row>
    <row r="3418" customFormat="false" ht="12.75" hidden="false" customHeight="false" outlineLevel="0" collapsed="false">
      <c r="B3418" s="3" t="s">
        <v>1</v>
      </c>
      <c r="D3418" s="3" t="s">
        <v>1</v>
      </c>
      <c r="F3418" s="3" t="s">
        <v>1</v>
      </c>
      <c r="H3418" s="3" t="s">
        <v>1</v>
      </c>
      <c r="J3418" s="3" t="s">
        <v>1</v>
      </c>
      <c r="L3418" s="3" t="s">
        <v>1</v>
      </c>
      <c r="N3418" s="3" t="s">
        <v>1</v>
      </c>
      <c r="P3418" s="3" t="s">
        <v>1</v>
      </c>
      <c r="R3418" s="3" t="s">
        <v>1</v>
      </c>
      <c r="T3418" s="3" t="s">
        <v>1</v>
      </c>
      <c r="V3418" s="3" t="s">
        <v>1</v>
      </c>
      <c r="X3418" s="3" t="s">
        <v>1</v>
      </c>
      <c r="Z3418" s="3" t="s">
        <v>1</v>
      </c>
      <c r="AB3418" s="3" t="s">
        <v>1</v>
      </c>
      <c r="AD3418" s="3" t="s">
        <v>1</v>
      </c>
      <c r="AE3418" s="0" t="str">
        <f aca="false">CONCATENATE(A3418,B3418,C3418,D3418,E3418,F3418,G3418,H3418,I3418,J3418,K3418,L3418,M3418,N3418,O3418,P3418,Q3418,R3418,S3418,T3418,U3418,V3418,W3418,X3418,Y3418,Z3418,AA3418,AB3418,AC3418,AD3418)</f>
        <v>|||||||||||||||</v>
      </c>
    </row>
    <row r="3419" customFormat="false" ht="12.75" hidden="false" customHeight="false" outlineLevel="0" collapsed="false">
      <c r="B3419" s="3" t="s">
        <v>1</v>
      </c>
      <c r="D3419" s="3" t="s">
        <v>1</v>
      </c>
      <c r="F3419" s="3" t="s">
        <v>1</v>
      </c>
      <c r="H3419" s="3" t="s">
        <v>1</v>
      </c>
      <c r="J3419" s="3" t="s">
        <v>1</v>
      </c>
      <c r="L3419" s="3" t="s">
        <v>1</v>
      </c>
      <c r="N3419" s="3" t="s">
        <v>1</v>
      </c>
      <c r="P3419" s="3" t="s">
        <v>1</v>
      </c>
      <c r="R3419" s="3" t="s">
        <v>1</v>
      </c>
      <c r="T3419" s="3" t="s">
        <v>1</v>
      </c>
      <c r="V3419" s="3" t="s">
        <v>1</v>
      </c>
      <c r="X3419" s="3" t="s">
        <v>1</v>
      </c>
      <c r="Z3419" s="3" t="s">
        <v>1</v>
      </c>
      <c r="AB3419" s="3" t="s">
        <v>1</v>
      </c>
      <c r="AD3419" s="3" t="s">
        <v>1</v>
      </c>
      <c r="AE3419" s="0" t="str">
        <f aca="false">CONCATENATE(A3419,B3419,C3419,D3419,E3419,F3419,G3419,H3419,I3419,J3419,K3419,L3419,M3419,N3419,O3419,P3419,Q3419,R3419,S3419,T3419,U3419,V3419,W3419,X3419,Y3419,Z3419,AA3419,AB3419,AC3419,AD3419)</f>
        <v>|||||||||||||||</v>
      </c>
    </row>
    <row r="3420" customFormat="false" ht="12.75" hidden="false" customHeight="false" outlineLevel="0" collapsed="false">
      <c r="B3420" s="3" t="s">
        <v>1</v>
      </c>
      <c r="D3420" s="3" t="s">
        <v>1</v>
      </c>
      <c r="F3420" s="3" t="s">
        <v>1</v>
      </c>
      <c r="H3420" s="3" t="s">
        <v>1</v>
      </c>
      <c r="J3420" s="3" t="s">
        <v>1</v>
      </c>
      <c r="L3420" s="3" t="s">
        <v>1</v>
      </c>
      <c r="N3420" s="3" t="s">
        <v>1</v>
      </c>
      <c r="P3420" s="3" t="s">
        <v>1</v>
      </c>
      <c r="R3420" s="3" t="s">
        <v>1</v>
      </c>
      <c r="T3420" s="3" t="s">
        <v>1</v>
      </c>
      <c r="V3420" s="3" t="s">
        <v>1</v>
      </c>
      <c r="X3420" s="3" t="s">
        <v>1</v>
      </c>
      <c r="Z3420" s="3" t="s">
        <v>1</v>
      </c>
      <c r="AB3420" s="3" t="s">
        <v>1</v>
      </c>
      <c r="AD3420" s="3" t="s">
        <v>1</v>
      </c>
      <c r="AE3420" s="0" t="str">
        <f aca="false">CONCATENATE(A3420,B3420,C3420,D3420,E3420,F3420,G3420,H3420,I3420,J3420,K3420,L3420,M3420,N3420,O3420,P3420,Q3420,R3420,S3420,T3420,U3420,V3420,W3420,X3420,Y3420,Z3420,AA3420,AB3420,AC3420,AD3420)</f>
        <v>|||||||||||||||</v>
      </c>
    </row>
    <row r="3421" customFormat="false" ht="12.75" hidden="false" customHeight="false" outlineLevel="0" collapsed="false">
      <c r="B3421" s="3" t="s">
        <v>1</v>
      </c>
      <c r="D3421" s="3" t="s">
        <v>1</v>
      </c>
      <c r="F3421" s="3" t="s">
        <v>1</v>
      </c>
      <c r="H3421" s="3" t="s">
        <v>1</v>
      </c>
      <c r="J3421" s="3" t="s">
        <v>1</v>
      </c>
      <c r="L3421" s="3" t="s">
        <v>1</v>
      </c>
      <c r="N3421" s="3" t="s">
        <v>1</v>
      </c>
      <c r="P3421" s="3" t="s">
        <v>1</v>
      </c>
      <c r="R3421" s="3" t="s">
        <v>1</v>
      </c>
      <c r="T3421" s="3" t="s">
        <v>1</v>
      </c>
      <c r="V3421" s="3" t="s">
        <v>1</v>
      </c>
      <c r="X3421" s="3" t="s">
        <v>1</v>
      </c>
      <c r="Z3421" s="3" t="s">
        <v>1</v>
      </c>
      <c r="AB3421" s="3" t="s">
        <v>1</v>
      </c>
      <c r="AD3421" s="3" t="s">
        <v>1</v>
      </c>
      <c r="AE3421" s="0" t="str">
        <f aca="false">CONCATENATE(A3421,B3421,C3421,D3421,E3421,F3421,G3421,H3421,I3421,J3421,K3421,L3421,M3421,N3421,O3421,P3421,Q3421,R3421,S3421,T3421,U3421,V3421,W3421,X3421,Y3421,Z3421,AA3421,AB3421,AC3421,AD3421)</f>
        <v>|||||||||||||||</v>
      </c>
    </row>
    <row r="3422" customFormat="false" ht="12.75" hidden="false" customHeight="false" outlineLevel="0" collapsed="false">
      <c r="B3422" s="3" t="s">
        <v>1</v>
      </c>
      <c r="D3422" s="3" t="s">
        <v>1</v>
      </c>
      <c r="F3422" s="3" t="s">
        <v>1</v>
      </c>
      <c r="H3422" s="3" t="s">
        <v>1</v>
      </c>
      <c r="J3422" s="3" t="s">
        <v>1</v>
      </c>
      <c r="L3422" s="3" t="s">
        <v>1</v>
      </c>
      <c r="N3422" s="3" t="s">
        <v>1</v>
      </c>
      <c r="P3422" s="3" t="s">
        <v>1</v>
      </c>
      <c r="R3422" s="3" t="s">
        <v>1</v>
      </c>
      <c r="T3422" s="3" t="s">
        <v>1</v>
      </c>
      <c r="V3422" s="3" t="s">
        <v>1</v>
      </c>
      <c r="X3422" s="3" t="s">
        <v>1</v>
      </c>
      <c r="Z3422" s="3" t="s">
        <v>1</v>
      </c>
      <c r="AB3422" s="3" t="s">
        <v>1</v>
      </c>
      <c r="AD3422" s="3" t="s">
        <v>1</v>
      </c>
      <c r="AE3422" s="0" t="str">
        <f aca="false">CONCATENATE(A3422,B3422,C3422,D3422,E3422,F3422,G3422,H3422,I3422,J3422,K3422,L3422,M3422,N3422,O3422,P3422,Q3422,R3422,S3422,T3422,U3422,V3422,W3422,X3422,Y3422,Z3422,AA3422,AB3422,AC3422,AD3422)</f>
        <v>|||||||||||||||</v>
      </c>
    </row>
    <row r="3423" customFormat="false" ht="12.75" hidden="false" customHeight="false" outlineLevel="0" collapsed="false">
      <c r="B3423" s="3" t="s">
        <v>1</v>
      </c>
      <c r="D3423" s="3" t="s">
        <v>1</v>
      </c>
      <c r="F3423" s="3" t="s">
        <v>1</v>
      </c>
      <c r="H3423" s="3" t="s">
        <v>1</v>
      </c>
      <c r="J3423" s="3" t="s">
        <v>1</v>
      </c>
      <c r="L3423" s="3" t="s">
        <v>1</v>
      </c>
      <c r="N3423" s="3" t="s">
        <v>1</v>
      </c>
      <c r="P3423" s="3" t="s">
        <v>1</v>
      </c>
      <c r="R3423" s="3" t="s">
        <v>1</v>
      </c>
      <c r="T3423" s="3" t="s">
        <v>1</v>
      </c>
      <c r="V3423" s="3" t="s">
        <v>1</v>
      </c>
      <c r="X3423" s="3" t="s">
        <v>1</v>
      </c>
      <c r="Z3423" s="3" t="s">
        <v>1</v>
      </c>
      <c r="AB3423" s="3" t="s">
        <v>1</v>
      </c>
      <c r="AD3423" s="3" t="s">
        <v>1</v>
      </c>
      <c r="AE3423" s="0" t="str">
        <f aca="false">CONCATENATE(A3423,B3423,C3423,D3423,E3423,F3423,G3423,H3423,I3423,J3423,K3423,L3423,M3423,N3423,O3423,P3423,Q3423,R3423,S3423,T3423,U3423,V3423,W3423,X3423,Y3423,Z3423,AA3423,AB3423,AC3423,AD3423)</f>
        <v>|||||||||||||||</v>
      </c>
    </row>
    <row r="3424" customFormat="false" ht="12.75" hidden="false" customHeight="false" outlineLevel="0" collapsed="false">
      <c r="B3424" s="3" t="s">
        <v>1</v>
      </c>
      <c r="D3424" s="3" t="s">
        <v>1</v>
      </c>
      <c r="F3424" s="3" t="s">
        <v>1</v>
      </c>
      <c r="H3424" s="3" t="s">
        <v>1</v>
      </c>
      <c r="J3424" s="3" t="s">
        <v>1</v>
      </c>
      <c r="L3424" s="3" t="s">
        <v>1</v>
      </c>
      <c r="N3424" s="3" t="s">
        <v>1</v>
      </c>
      <c r="P3424" s="3" t="s">
        <v>1</v>
      </c>
      <c r="R3424" s="3" t="s">
        <v>1</v>
      </c>
      <c r="T3424" s="3" t="s">
        <v>1</v>
      </c>
      <c r="V3424" s="3" t="s">
        <v>1</v>
      </c>
      <c r="X3424" s="3" t="s">
        <v>1</v>
      </c>
      <c r="Z3424" s="3" t="s">
        <v>1</v>
      </c>
      <c r="AB3424" s="3" t="s">
        <v>1</v>
      </c>
      <c r="AD3424" s="3" t="s">
        <v>1</v>
      </c>
      <c r="AE3424" s="0" t="str">
        <f aca="false">CONCATENATE(A3424,B3424,C3424,D3424,E3424,F3424,G3424,H3424,I3424,J3424,K3424,L3424,M3424,N3424,O3424,P3424,Q3424,R3424,S3424,T3424,U3424,V3424,W3424,X3424,Y3424,Z3424,AA3424,AB3424,AC3424,AD3424)</f>
        <v>|||||||||||||||</v>
      </c>
    </row>
    <row r="3425" customFormat="false" ht="12.75" hidden="false" customHeight="false" outlineLevel="0" collapsed="false">
      <c r="B3425" s="3" t="s">
        <v>1</v>
      </c>
      <c r="D3425" s="3" t="s">
        <v>1</v>
      </c>
      <c r="F3425" s="3" t="s">
        <v>1</v>
      </c>
      <c r="H3425" s="3" t="s">
        <v>1</v>
      </c>
      <c r="J3425" s="3" t="s">
        <v>1</v>
      </c>
      <c r="L3425" s="3" t="s">
        <v>1</v>
      </c>
      <c r="N3425" s="3" t="s">
        <v>1</v>
      </c>
      <c r="P3425" s="3" t="s">
        <v>1</v>
      </c>
      <c r="R3425" s="3" t="s">
        <v>1</v>
      </c>
      <c r="T3425" s="3" t="s">
        <v>1</v>
      </c>
      <c r="V3425" s="3" t="s">
        <v>1</v>
      </c>
      <c r="X3425" s="3" t="s">
        <v>1</v>
      </c>
      <c r="Z3425" s="3" t="s">
        <v>1</v>
      </c>
      <c r="AB3425" s="3" t="s">
        <v>1</v>
      </c>
      <c r="AD3425" s="3" t="s">
        <v>1</v>
      </c>
      <c r="AE3425" s="0" t="str">
        <f aca="false">CONCATENATE(A3425,B3425,C3425,D3425,E3425,F3425,G3425,H3425,I3425,J3425,K3425,L3425,M3425,N3425,O3425,P3425,Q3425,R3425,S3425,T3425,U3425,V3425,W3425,X3425,Y3425,Z3425,AA3425,AB3425,AC3425,AD3425)</f>
        <v>|||||||||||||||</v>
      </c>
    </row>
    <row r="3426" customFormat="false" ht="12.75" hidden="false" customHeight="false" outlineLevel="0" collapsed="false">
      <c r="B3426" s="3" t="s">
        <v>1</v>
      </c>
      <c r="D3426" s="3" t="s">
        <v>1</v>
      </c>
      <c r="F3426" s="3" t="s">
        <v>1</v>
      </c>
      <c r="H3426" s="3" t="s">
        <v>1</v>
      </c>
      <c r="J3426" s="3" t="s">
        <v>1</v>
      </c>
      <c r="L3426" s="3" t="s">
        <v>1</v>
      </c>
      <c r="N3426" s="3" t="s">
        <v>1</v>
      </c>
      <c r="P3426" s="3" t="s">
        <v>1</v>
      </c>
      <c r="R3426" s="3" t="s">
        <v>1</v>
      </c>
      <c r="T3426" s="3" t="s">
        <v>1</v>
      </c>
      <c r="V3426" s="3" t="s">
        <v>1</v>
      </c>
      <c r="X3426" s="3" t="s">
        <v>1</v>
      </c>
      <c r="Z3426" s="3" t="s">
        <v>1</v>
      </c>
      <c r="AB3426" s="3" t="s">
        <v>1</v>
      </c>
      <c r="AD3426" s="3" t="s">
        <v>1</v>
      </c>
      <c r="AE3426" s="0" t="str">
        <f aca="false">CONCATENATE(A3426,B3426,C3426,D3426,E3426,F3426,G3426,H3426,I3426,J3426,K3426,L3426,M3426,N3426,O3426,P3426,Q3426,R3426,S3426,T3426,U3426,V3426,W3426,X3426,Y3426,Z3426,AA3426,AB3426,AC3426,AD3426)</f>
        <v>|||||||||||||||</v>
      </c>
    </row>
    <row r="3427" customFormat="false" ht="12.75" hidden="false" customHeight="false" outlineLevel="0" collapsed="false">
      <c r="B3427" s="3" t="s">
        <v>1</v>
      </c>
      <c r="D3427" s="3" t="s">
        <v>1</v>
      </c>
      <c r="F3427" s="3" t="s">
        <v>1</v>
      </c>
      <c r="H3427" s="3" t="s">
        <v>1</v>
      </c>
      <c r="J3427" s="3" t="s">
        <v>1</v>
      </c>
      <c r="L3427" s="3" t="s">
        <v>1</v>
      </c>
      <c r="N3427" s="3" t="s">
        <v>1</v>
      </c>
      <c r="P3427" s="3" t="s">
        <v>1</v>
      </c>
      <c r="R3427" s="3" t="s">
        <v>1</v>
      </c>
      <c r="T3427" s="3" t="s">
        <v>1</v>
      </c>
      <c r="V3427" s="3" t="s">
        <v>1</v>
      </c>
      <c r="X3427" s="3" t="s">
        <v>1</v>
      </c>
      <c r="Z3427" s="3" t="s">
        <v>1</v>
      </c>
      <c r="AB3427" s="3" t="s">
        <v>1</v>
      </c>
      <c r="AD3427" s="3" t="s">
        <v>1</v>
      </c>
      <c r="AE3427" s="0" t="str">
        <f aca="false">CONCATENATE(A3427,B3427,C3427,D3427,E3427,F3427,G3427,H3427,I3427,J3427,K3427,L3427,M3427,N3427,O3427,P3427,Q3427,R3427,S3427,T3427,U3427,V3427,W3427,X3427,Y3427,Z3427,AA3427,AB3427,AC3427,AD3427)</f>
        <v>|||||||||||||||</v>
      </c>
    </row>
    <row r="3428" customFormat="false" ht="12.75" hidden="false" customHeight="false" outlineLevel="0" collapsed="false">
      <c r="B3428" s="3" t="s">
        <v>1</v>
      </c>
      <c r="D3428" s="3" t="s">
        <v>1</v>
      </c>
      <c r="F3428" s="3" t="s">
        <v>1</v>
      </c>
      <c r="H3428" s="3" t="s">
        <v>1</v>
      </c>
      <c r="J3428" s="3" t="s">
        <v>1</v>
      </c>
      <c r="L3428" s="3" t="s">
        <v>1</v>
      </c>
      <c r="N3428" s="3" t="s">
        <v>1</v>
      </c>
      <c r="P3428" s="3" t="s">
        <v>1</v>
      </c>
      <c r="R3428" s="3" t="s">
        <v>1</v>
      </c>
      <c r="T3428" s="3" t="s">
        <v>1</v>
      </c>
      <c r="V3428" s="3" t="s">
        <v>1</v>
      </c>
      <c r="X3428" s="3" t="s">
        <v>1</v>
      </c>
      <c r="Z3428" s="3" t="s">
        <v>1</v>
      </c>
      <c r="AB3428" s="3" t="s">
        <v>1</v>
      </c>
      <c r="AD3428" s="3" t="s">
        <v>1</v>
      </c>
      <c r="AE3428" s="0" t="str">
        <f aca="false">CONCATENATE(A3428,B3428,C3428,D3428,E3428,F3428,G3428,H3428,I3428,J3428,K3428,L3428,M3428,N3428,O3428,P3428,Q3428,R3428,S3428,T3428,U3428,V3428,W3428,X3428,Y3428,Z3428,AA3428,AB3428,AC3428,AD3428)</f>
        <v>|||||||||||||||</v>
      </c>
    </row>
    <row r="3429" customFormat="false" ht="12.75" hidden="false" customHeight="false" outlineLevel="0" collapsed="false">
      <c r="B3429" s="3" t="s">
        <v>1</v>
      </c>
      <c r="D3429" s="3" t="s">
        <v>1</v>
      </c>
      <c r="F3429" s="3" t="s">
        <v>1</v>
      </c>
      <c r="H3429" s="3" t="s">
        <v>1</v>
      </c>
      <c r="J3429" s="3" t="s">
        <v>1</v>
      </c>
      <c r="L3429" s="3" t="s">
        <v>1</v>
      </c>
      <c r="N3429" s="3" t="s">
        <v>1</v>
      </c>
      <c r="P3429" s="3" t="s">
        <v>1</v>
      </c>
      <c r="R3429" s="3" t="s">
        <v>1</v>
      </c>
      <c r="T3429" s="3" t="s">
        <v>1</v>
      </c>
      <c r="V3429" s="3" t="s">
        <v>1</v>
      </c>
      <c r="X3429" s="3" t="s">
        <v>1</v>
      </c>
      <c r="Z3429" s="3" t="s">
        <v>1</v>
      </c>
      <c r="AB3429" s="3" t="s">
        <v>1</v>
      </c>
      <c r="AD3429" s="3" t="s">
        <v>1</v>
      </c>
      <c r="AE3429" s="0" t="str">
        <f aca="false">CONCATENATE(A3429,B3429,C3429,D3429,E3429,F3429,G3429,H3429,I3429,J3429,K3429,L3429,M3429,N3429,O3429,P3429,Q3429,R3429,S3429,T3429,U3429,V3429,W3429,X3429,Y3429,Z3429,AA3429,AB3429,AC3429,AD3429)</f>
        <v>|||||||||||||||</v>
      </c>
    </row>
    <row r="3430" customFormat="false" ht="12.75" hidden="false" customHeight="false" outlineLevel="0" collapsed="false">
      <c r="B3430" s="3" t="s">
        <v>1</v>
      </c>
      <c r="D3430" s="3" t="s">
        <v>1</v>
      </c>
      <c r="F3430" s="3" t="s">
        <v>1</v>
      </c>
      <c r="H3430" s="3" t="s">
        <v>1</v>
      </c>
      <c r="J3430" s="3" t="s">
        <v>1</v>
      </c>
      <c r="L3430" s="3" t="s">
        <v>1</v>
      </c>
      <c r="N3430" s="3" t="s">
        <v>1</v>
      </c>
      <c r="P3430" s="3" t="s">
        <v>1</v>
      </c>
      <c r="R3430" s="3" t="s">
        <v>1</v>
      </c>
      <c r="T3430" s="3" t="s">
        <v>1</v>
      </c>
      <c r="V3430" s="3" t="s">
        <v>1</v>
      </c>
      <c r="X3430" s="3" t="s">
        <v>1</v>
      </c>
      <c r="Z3430" s="3" t="s">
        <v>1</v>
      </c>
      <c r="AB3430" s="3" t="s">
        <v>1</v>
      </c>
      <c r="AD3430" s="3" t="s">
        <v>1</v>
      </c>
      <c r="AE3430" s="0" t="str">
        <f aca="false">CONCATENATE(A3430,B3430,C3430,D3430,E3430,F3430,G3430,H3430,I3430,J3430,K3430,L3430,M3430,N3430,O3430,P3430,Q3430,R3430,S3430,T3430,U3430,V3430,W3430,X3430,Y3430,Z3430,AA3430,AB3430,AC3430,AD3430)</f>
        <v>|||||||||||||||</v>
      </c>
    </row>
    <row r="3431" customFormat="false" ht="12.75" hidden="false" customHeight="false" outlineLevel="0" collapsed="false">
      <c r="B3431" s="3" t="s">
        <v>1</v>
      </c>
      <c r="D3431" s="3" t="s">
        <v>1</v>
      </c>
      <c r="F3431" s="3" t="s">
        <v>1</v>
      </c>
      <c r="H3431" s="3" t="s">
        <v>1</v>
      </c>
      <c r="J3431" s="3" t="s">
        <v>1</v>
      </c>
      <c r="L3431" s="3" t="s">
        <v>1</v>
      </c>
      <c r="N3431" s="3" t="s">
        <v>1</v>
      </c>
      <c r="P3431" s="3" t="s">
        <v>1</v>
      </c>
      <c r="R3431" s="3" t="s">
        <v>1</v>
      </c>
      <c r="T3431" s="3" t="s">
        <v>1</v>
      </c>
      <c r="V3431" s="3" t="s">
        <v>1</v>
      </c>
      <c r="X3431" s="3" t="s">
        <v>1</v>
      </c>
      <c r="Z3431" s="3" t="s">
        <v>1</v>
      </c>
      <c r="AB3431" s="3" t="s">
        <v>1</v>
      </c>
      <c r="AD3431" s="3" t="s">
        <v>1</v>
      </c>
      <c r="AE3431" s="0" t="str">
        <f aca="false">CONCATENATE(A3431,B3431,C3431,D3431,E3431,F3431,G3431,H3431,I3431,J3431,K3431,L3431,M3431,N3431,O3431,P3431,Q3431,R3431,S3431,T3431,U3431,V3431,W3431,X3431,Y3431,Z3431,AA3431,AB3431,AC3431,AD3431)</f>
        <v>|||||||||||||||</v>
      </c>
    </row>
    <row r="3432" customFormat="false" ht="12.75" hidden="false" customHeight="false" outlineLevel="0" collapsed="false">
      <c r="B3432" s="3" t="s">
        <v>1</v>
      </c>
      <c r="D3432" s="3" t="s">
        <v>1</v>
      </c>
      <c r="F3432" s="3" t="s">
        <v>1</v>
      </c>
      <c r="H3432" s="3" t="s">
        <v>1</v>
      </c>
      <c r="J3432" s="3" t="s">
        <v>1</v>
      </c>
      <c r="L3432" s="3" t="s">
        <v>1</v>
      </c>
      <c r="N3432" s="3" t="s">
        <v>1</v>
      </c>
      <c r="P3432" s="3" t="s">
        <v>1</v>
      </c>
      <c r="R3432" s="3" t="s">
        <v>1</v>
      </c>
      <c r="T3432" s="3" t="s">
        <v>1</v>
      </c>
      <c r="V3432" s="3" t="s">
        <v>1</v>
      </c>
      <c r="X3432" s="3" t="s">
        <v>1</v>
      </c>
      <c r="Z3432" s="3" t="s">
        <v>1</v>
      </c>
      <c r="AB3432" s="3" t="s">
        <v>1</v>
      </c>
      <c r="AD3432" s="3" t="s">
        <v>1</v>
      </c>
      <c r="AE3432" s="0" t="str">
        <f aca="false">CONCATENATE(A3432,B3432,C3432,D3432,E3432,F3432,G3432,H3432,I3432,J3432,K3432,L3432,M3432,N3432,O3432,P3432,Q3432,R3432,S3432,T3432,U3432,V3432,W3432,X3432,Y3432,Z3432,AA3432,AB3432,AC3432,AD3432)</f>
        <v>|||||||||||||||</v>
      </c>
    </row>
    <row r="3433" customFormat="false" ht="12.75" hidden="false" customHeight="false" outlineLevel="0" collapsed="false">
      <c r="B3433" s="3" t="s">
        <v>1</v>
      </c>
      <c r="D3433" s="3" t="s">
        <v>1</v>
      </c>
      <c r="F3433" s="3" t="s">
        <v>1</v>
      </c>
      <c r="H3433" s="3" t="s">
        <v>1</v>
      </c>
      <c r="J3433" s="3" t="s">
        <v>1</v>
      </c>
      <c r="L3433" s="3" t="s">
        <v>1</v>
      </c>
      <c r="N3433" s="3" t="s">
        <v>1</v>
      </c>
      <c r="P3433" s="3" t="s">
        <v>1</v>
      </c>
      <c r="R3433" s="3" t="s">
        <v>1</v>
      </c>
      <c r="T3433" s="3" t="s">
        <v>1</v>
      </c>
      <c r="V3433" s="3" t="s">
        <v>1</v>
      </c>
      <c r="X3433" s="3" t="s">
        <v>1</v>
      </c>
      <c r="Z3433" s="3" t="s">
        <v>1</v>
      </c>
      <c r="AB3433" s="3" t="s">
        <v>1</v>
      </c>
      <c r="AD3433" s="3" t="s">
        <v>1</v>
      </c>
      <c r="AE3433" s="0" t="str">
        <f aca="false">CONCATENATE(A3433,B3433,C3433,D3433,E3433,F3433,G3433,H3433,I3433,J3433,K3433,L3433,M3433,N3433,O3433,P3433,Q3433,R3433,S3433,T3433,U3433,V3433,W3433,X3433,Y3433,Z3433,AA3433,AB3433,AC3433,AD3433)</f>
        <v>|||||||||||||||</v>
      </c>
    </row>
    <row r="3434" customFormat="false" ht="12.75" hidden="false" customHeight="false" outlineLevel="0" collapsed="false">
      <c r="B3434" s="3" t="s">
        <v>1</v>
      </c>
      <c r="D3434" s="3" t="s">
        <v>1</v>
      </c>
      <c r="F3434" s="3" t="s">
        <v>1</v>
      </c>
      <c r="H3434" s="3" t="s">
        <v>1</v>
      </c>
      <c r="J3434" s="3" t="s">
        <v>1</v>
      </c>
      <c r="L3434" s="3" t="s">
        <v>1</v>
      </c>
      <c r="N3434" s="3" t="s">
        <v>1</v>
      </c>
      <c r="P3434" s="3" t="s">
        <v>1</v>
      </c>
      <c r="R3434" s="3" t="s">
        <v>1</v>
      </c>
      <c r="T3434" s="3" t="s">
        <v>1</v>
      </c>
      <c r="V3434" s="3" t="s">
        <v>1</v>
      </c>
      <c r="X3434" s="3" t="s">
        <v>1</v>
      </c>
      <c r="Z3434" s="3" t="s">
        <v>1</v>
      </c>
      <c r="AB3434" s="3" t="s">
        <v>1</v>
      </c>
      <c r="AD3434" s="3" t="s">
        <v>1</v>
      </c>
      <c r="AE3434" s="0" t="str">
        <f aca="false">CONCATENATE(A3434,B3434,C3434,D3434,E3434,F3434,G3434,H3434,I3434,J3434,K3434,L3434,M3434,N3434,O3434,P3434,Q3434,R3434,S3434,T3434,U3434,V3434,W3434,X3434,Y3434,Z3434,AA3434,AB3434,AC3434,AD3434)</f>
        <v>|||||||||||||||</v>
      </c>
    </row>
    <row r="3435" customFormat="false" ht="12.75" hidden="false" customHeight="false" outlineLevel="0" collapsed="false">
      <c r="B3435" s="3" t="s">
        <v>1</v>
      </c>
      <c r="D3435" s="3" t="s">
        <v>1</v>
      </c>
      <c r="F3435" s="3" t="s">
        <v>1</v>
      </c>
      <c r="H3435" s="3" t="s">
        <v>1</v>
      </c>
      <c r="J3435" s="3" t="s">
        <v>1</v>
      </c>
      <c r="L3435" s="3" t="s">
        <v>1</v>
      </c>
      <c r="N3435" s="3" t="s">
        <v>1</v>
      </c>
      <c r="P3435" s="3" t="s">
        <v>1</v>
      </c>
      <c r="R3435" s="3" t="s">
        <v>1</v>
      </c>
      <c r="T3435" s="3" t="s">
        <v>1</v>
      </c>
      <c r="V3435" s="3" t="s">
        <v>1</v>
      </c>
      <c r="X3435" s="3" t="s">
        <v>1</v>
      </c>
      <c r="Z3435" s="3" t="s">
        <v>1</v>
      </c>
      <c r="AB3435" s="3" t="s">
        <v>1</v>
      </c>
      <c r="AD3435" s="3" t="s">
        <v>1</v>
      </c>
      <c r="AE3435" s="0" t="str">
        <f aca="false">CONCATENATE(A3435,B3435,C3435,D3435,E3435,F3435,G3435,H3435,I3435,J3435,K3435,L3435,M3435,N3435,O3435,P3435,Q3435,R3435,S3435,T3435,U3435,V3435,W3435,X3435,Y3435,Z3435,AA3435,AB3435,AC3435,AD3435)</f>
        <v>|||||||||||||||</v>
      </c>
    </row>
    <row r="3436" customFormat="false" ht="12.75" hidden="false" customHeight="false" outlineLevel="0" collapsed="false">
      <c r="B3436" s="3" t="s">
        <v>1</v>
      </c>
      <c r="D3436" s="3" t="s">
        <v>1</v>
      </c>
      <c r="F3436" s="3" t="s">
        <v>1</v>
      </c>
      <c r="H3436" s="3" t="s">
        <v>1</v>
      </c>
      <c r="J3436" s="3" t="s">
        <v>1</v>
      </c>
      <c r="L3436" s="3" t="s">
        <v>1</v>
      </c>
      <c r="N3436" s="3" t="s">
        <v>1</v>
      </c>
      <c r="P3436" s="3" t="s">
        <v>1</v>
      </c>
      <c r="R3436" s="3" t="s">
        <v>1</v>
      </c>
      <c r="T3436" s="3" t="s">
        <v>1</v>
      </c>
      <c r="V3436" s="3" t="s">
        <v>1</v>
      </c>
      <c r="X3436" s="3" t="s">
        <v>1</v>
      </c>
      <c r="Z3436" s="3" t="s">
        <v>1</v>
      </c>
      <c r="AB3436" s="3" t="s">
        <v>1</v>
      </c>
      <c r="AD3436" s="3" t="s">
        <v>1</v>
      </c>
      <c r="AE3436" s="0" t="str">
        <f aca="false">CONCATENATE(A3436,B3436,C3436,D3436,E3436,F3436,G3436,H3436,I3436,J3436,K3436,L3436,M3436,N3436,O3436,P3436,Q3436,R3436,S3436,T3436,U3436,V3436,W3436,X3436,Y3436,Z3436,AA3436,AB3436,AC3436,AD3436)</f>
        <v>|||||||||||||||</v>
      </c>
    </row>
    <row r="3437" customFormat="false" ht="12.75" hidden="false" customHeight="false" outlineLevel="0" collapsed="false">
      <c r="B3437" s="3" t="s">
        <v>1</v>
      </c>
      <c r="D3437" s="3" t="s">
        <v>1</v>
      </c>
      <c r="F3437" s="3" t="s">
        <v>1</v>
      </c>
      <c r="H3437" s="3" t="s">
        <v>1</v>
      </c>
      <c r="J3437" s="3" t="s">
        <v>1</v>
      </c>
      <c r="L3437" s="3" t="s">
        <v>1</v>
      </c>
      <c r="N3437" s="3" t="s">
        <v>1</v>
      </c>
      <c r="P3437" s="3" t="s">
        <v>1</v>
      </c>
      <c r="R3437" s="3" t="s">
        <v>1</v>
      </c>
      <c r="T3437" s="3" t="s">
        <v>1</v>
      </c>
      <c r="V3437" s="3" t="s">
        <v>1</v>
      </c>
      <c r="X3437" s="3" t="s">
        <v>1</v>
      </c>
      <c r="Z3437" s="3" t="s">
        <v>1</v>
      </c>
      <c r="AB3437" s="3" t="s">
        <v>1</v>
      </c>
      <c r="AD3437" s="3" t="s">
        <v>1</v>
      </c>
      <c r="AE3437" s="0" t="str">
        <f aca="false">CONCATENATE(A3437,B3437,C3437,D3437,E3437,F3437,G3437,H3437,I3437,J3437,K3437,L3437,M3437,N3437,O3437,P3437,Q3437,R3437,S3437,T3437,U3437,V3437,W3437,X3437,Y3437,Z3437,AA3437,AB3437,AC3437,AD3437)</f>
        <v>|||||||||||||||</v>
      </c>
    </row>
    <row r="3438" customFormat="false" ht="12.75" hidden="false" customHeight="false" outlineLevel="0" collapsed="false">
      <c r="B3438" s="3" t="s">
        <v>1</v>
      </c>
      <c r="D3438" s="3" t="s">
        <v>1</v>
      </c>
      <c r="F3438" s="3" t="s">
        <v>1</v>
      </c>
      <c r="H3438" s="3" t="s">
        <v>1</v>
      </c>
      <c r="J3438" s="3" t="s">
        <v>1</v>
      </c>
      <c r="L3438" s="3" t="s">
        <v>1</v>
      </c>
      <c r="N3438" s="3" t="s">
        <v>1</v>
      </c>
      <c r="P3438" s="3" t="s">
        <v>1</v>
      </c>
      <c r="R3438" s="3" t="s">
        <v>1</v>
      </c>
      <c r="T3438" s="3" t="s">
        <v>1</v>
      </c>
      <c r="V3438" s="3" t="s">
        <v>1</v>
      </c>
      <c r="X3438" s="3" t="s">
        <v>1</v>
      </c>
      <c r="Z3438" s="3" t="s">
        <v>1</v>
      </c>
      <c r="AB3438" s="3" t="s">
        <v>1</v>
      </c>
      <c r="AD3438" s="3" t="s">
        <v>1</v>
      </c>
      <c r="AE3438" s="0" t="str">
        <f aca="false">CONCATENATE(A3438,B3438,C3438,D3438,E3438,F3438,G3438,H3438,I3438,J3438,K3438,L3438,M3438,N3438,O3438,P3438,Q3438,R3438,S3438,T3438,U3438,V3438,W3438,X3438,Y3438,Z3438,AA3438,AB3438,AC3438,AD3438)</f>
        <v>|||||||||||||||</v>
      </c>
    </row>
    <row r="3439" customFormat="false" ht="12.75" hidden="false" customHeight="false" outlineLevel="0" collapsed="false">
      <c r="B3439" s="3" t="s">
        <v>1</v>
      </c>
      <c r="D3439" s="3" t="s">
        <v>1</v>
      </c>
      <c r="F3439" s="3" t="s">
        <v>1</v>
      </c>
      <c r="H3439" s="3" t="s">
        <v>1</v>
      </c>
      <c r="J3439" s="3" t="s">
        <v>1</v>
      </c>
      <c r="L3439" s="3" t="s">
        <v>1</v>
      </c>
      <c r="N3439" s="3" t="s">
        <v>1</v>
      </c>
      <c r="P3439" s="3" t="s">
        <v>1</v>
      </c>
      <c r="R3439" s="3" t="s">
        <v>1</v>
      </c>
      <c r="T3439" s="3" t="s">
        <v>1</v>
      </c>
      <c r="V3439" s="3" t="s">
        <v>1</v>
      </c>
      <c r="X3439" s="3" t="s">
        <v>1</v>
      </c>
      <c r="Z3439" s="3" t="s">
        <v>1</v>
      </c>
      <c r="AB3439" s="3" t="s">
        <v>1</v>
      </c>
      <c r="AD3439" s="3" t="s">
        <v>1</v>
      </c>
      <c r="AE3439" s="0" t="str">
        <f aca="false">CONCATENATE(A3439,B3439,C3439,D3439,E3439,F3439,G3439,H3439,I3439,J3439,K3439,L3439,M3439,N3439,O3439,P3439,Q3439,R3439,S3439,T3439,U3439,V3439,W3439,X3439,Y3439,Z3439,AA3439,AB3439,AC3439,AD3439)</f>
        <v>|||||||||||||||</v>
      </c>
    </row>
    <row r="3440" customFormat="false" ht="12.75" hidden="false" customHeight="false" outlineLevel="0" collapsed="false">
      <c r="B3440" s="3" t="s">
        <v>1</v>
      </c>
      <c r="D3440" s="3" t="s">
        <v>1</v>
      </c>
      <c r="F3440" s="3" t="s">
        <v>1</v>
      </c>
      <c r="H3440" s="3" t="s">
        <v>1</v>
      </c>
      <c r="J3440" s="3" t="s">
        <v>1</v>
      </c>
      <c r="L3440" s="3" t="s">
        <v>1</v>
      </c>
      <c r="N3440" s="3" t="s">
        <v>1</v>
      </c>
      <c r="P3440" s="3" t="s">
        <v>1</v>
      </c>
      <c r="R3440" s="3" t="s">
        <v>1</v>
      </c>
      <c r="T3440" s="3" t="s">
        <v>1</v>
      </c>
      <c r="V3440" s="3" t="s">
        <v>1</v>
      </c>
      <c r="X3440" s="3" t="s">
        <v>1</v>
      </c>
      <c r="Z3440" s="3" t="s">
        <v>1</v>
      </c>
      <c r="AB3440" s="3" t="s">
        <v>1</v>
      </c>
      <c r="AD3440" s="3" t="s">
        <v>1</v>
      </c>
      <c r="AE3440" s="0" t="str">
        <f aca="false">CONCATENATE(A3440,B3440,C3440,D3440,E3440,F3440,G3440,H3440,I3440,J3440,K3440,L3440,M3440,N3440,O3440,P3440,Q3440,R3440,S3440,T3440,U3440,V3440,W3440,X3440,Y3440,Z3440,AA3440,AB3440,AC3440,AD3440)</f>
        <v>|||||||||||||||</v>
      </c>
    </row>
    <row r="3441" customFormat="false" ht="12.75" hidden="false" customHeight="false" outlineLevel="0" collapsed="false">
      <c r="B3441" s="3" t="s">
        <v>1</v>
      </c>
      <c r="D3441" s="3" t="s">
        <v>1</v>
      </c>
      <c r="F3441" s="3" t="s">
        <v>1</v>
      </c>
      <c r="H3441" s="3" t="s">
        <v>1</v>
      </c>
      <c r="J3441" s="3" t="s">
        <v>1</v>
      </c>
      <c r="L3441" s="3" t="s">
        <v>1</v>
      </c>
      <c r="N3441" s="3" t="s">
        <v>1</v>
      </c>
      <c r="P3441" s="3" t="s">
        <v>1</v>
      </c>
      <c r="R3441" s="3" t="s">
        <v>1</v>
      </c>
      <c r="T3441" s="3" t="s">
        <v>1</v>
      </c>
      <c r="V3441" s="3" t="s">
        <v>1</v>
      </c>
      <c r="X3441" s="3" t="s">
        <v>1</v>
      </c>
      <c r="Z3441" s="3" t="s">
        <v>1</v>
      </c>
      <c r="AB3441" s="3" t="s">
        <v>1</v>
      </c>
      <c r="AD3441" s="3" t="s">
        <v>1</v>
      </c>
      <c r="AE3441" s="0" t="str">
        <f aca="false">CONCATENATE(A3441,B3441,C3441,D3441,E3441,F3441,G3441,H3441,I3441,J3441,K3441,L3441,M3441,N3441,O3441,P3441,Q3441,R3441,S3441,T3441,U3441,V3441,W3441,X3441,Y3441,Z3441,AA3441,AB3441,AC3441,AD3441)</f>
        <v>|||||||||||||||</v>
      </c>
    </row>
    <row r="3442" customFormat="false" ht="12.75" hidden="false" customHeight="false" outlineLevel="0" collapsed="false">
      <c r="B3442" s="3" t="s">
        <v>1</v>
      </c>
      <c r="D3442" s="3" t="s">
        <v>1</v>
      </c>
      <c r="F3442" s="3" t="s">
        <v>1</v>
      </c>
      <c r="H3442" s="3" t="s">
        <v>1</v>
      </c>
      <c r="J3442" s="3" t="s">
        <v>1</v>
      </c>
      <c r="L3442" s="3" t="s">
        <v>1</v>
      </c>
      <c r="N3442" s="3" t="s">
        <v>1</v>
      </c>
      <c r="P3442" s="3" t="s">
        <v>1</v>
      </c>
      <c r="R3442" s="3" t="s">
        <v>1</v>
      </c>
      <c r="T3442" s="3" t="s">
        <v>1</v>
      </c>
      <c r="V3442" s="3" t="s">
        <v>1</v>
      </c>
      <c r="X3442" s="3" t="s">
        <v>1</v>
      </c>
      <c r="Z3442" s="3" t="s">
        <v>1</v>
      </c>
      <c r="AB3442" s="3" t="s">
        <v>1</v>
      </c>
      <c r="AD3442" s="3" t="s">
        <v>1</v>
      </c>
      <c r="AE3442" s="0" t="str">
        <f aca="false">CONCATENATE(A3442,B3442,C3442,D3442,E3442,F3442,G3442,H3442,I3442,J3442,K3442,L3442,M3442,N3442,O3442,P3442,Q3442,R3442,S3442,T3442,U3442,V3442,W3442,X3442,Y3442,Z3442,AA3442,AB3442,AC3442,AD3442)</f>
        <v>|||||||||||||||</v>
      </c>
    </row>
    <row r="3443" customFormat="false" ht="12.75" hidden="false" customHeight="false" outlineLevel="0" collapsed="false">
      <c r="B3443" s="3" t="s">
        <v>1</v>
      </c>
      <c r="D3443" s="3" t="s">
        <v>1</v>
      </c>
      <c r="F3443" s="3" t="s">
        <v>1</v>
      </c>
      <c r="H3443" s="3" t="s">
        <v>1</v>
      </c>
      <c r="J3443" s="3" t="s">
        <v>1</v>
      </c>
      <c r="L3443" s="3" t="s">
        <v>1</v>
      </c>
      <c r="N3443" s="3" t="s">
        <v>1</v>
      </c>
      <c r="P3443" s="3" t="s">
        <v>1</v>
      </c>
      <c r="R3443" s="3" t="s">
        <v>1</v>
      </c>
      <c r="T3443" s="3" t="s">
        <v>1</v>
      </c>
      <c r="V3443" s="3" t="s">
        <v>1</v>
      </c>
      <c r="X3443" s="3" t="s">
        <v>1</v>
      </c>
      <c r="Z3443" s="3" t="s">
        <v>1</v>
      </c>
      <c r="AB3443" s="3" t="s">
        <v>1</v>
      </c>
      <c r="AD3443" s="3" t="s">
        <v>1</v>
      </c>
      <c r="AE3443" s="0" t="str">
        <f aca="false">CONCATENATE(A3443,B3443,C3443,D3443,E3443,F3443,G3443,H3443,I3443,J3443,K3443,L3443,M3443,N3443,O3443,P3443,Q3443,R3443,S3443,T3443,U3443,V3443,W3443,X3443,Y3443,Z3443,AA3443,AB3443,AC3443,AD3443)</f>
        <v>|||||||||||||||</v>
      </c>
    </row>
    <row r="3444" customFormat="false" ht="12.75" hidden="false" customHeight="false" outlineLevel="0" collapsed="false">
      <c r="B3444" s="3" t="s">
        <v>1</v>
      </c>
      <c r="D3444" s="3" t="s">
        <v>1</v>
      </c>
      <c r="F3444" s="3" t="s">
        <v>1</v>
      </c>
      <c r="H3444" s="3" t="s">
        <v>1</v>
      </c>
      <c r="J3444" s="3" t="s">
        <v>1</v>
      </c>
      <c r="L3444" s="3" t="s">
        <v>1</v>
      </c>
      <c r="N3444" s="3" t="s">
        <v>1</v>
      </c>
      <c r="P3444" s="3" t="s">
        <v>1</v>
      </c>
      <c r="R3444" s="3" t="s">
        <v>1</v>
      </c>
      <c r="T3444" s="3" t="s">
        <v>1</v>
      </c>
      <c r="V3444" s="3" t="s">
        <v>1</v>
      </c>
      <c r="X3444" s="3" t="s">
        <v>1</v>
      </c>
      <c r="Z3444" s="3" t="s">
        <v>1</v>
      </c>
      <c r="AB3444" s="3" t="s">
        <v>1</v>
      </c>
      <c r="AD3444" s="3" t="s">
        <v>1</v>
      </c>
      <c r="AE3444" s="0" t="str">
        <f aca="false">CONCATENATE(A3444,B3444,C3444,D3444,E3444,F3444,G3444,H3444,I3444,J3444,K3444,L3444,M3444,N3444,O3444,P3444,Q3444,R3444,S3444,T3444,U3444,V3444,W3444,X3444,Y3444,Z3444,AA3444,AB3444,AC3444,AD3444)</f>
        <v>|||||||||||||||</v>
      </c>
    </row>
    <row r="3445" customFormat="false" ht="12.75" hidden="false" customHeight="false" outlineLevel="0" collapsed="false">
      <c r="B3445" s="3" t="s">
        <v>1</v>
      </c>
      <c r="D3445" s="3" t="s">
        <v>1</v>
      </c>
      <c r="F3445" s="3" t="s">
        <v>1</v>
      </c>
      <c r="H3445" s="3" t="s">
        <v>1</v>
      </c>
      <c r="J3445" s="3" t="s">
        <v>1</v>
      </c>
      <c r="L3445" s="3" t="s">
        <v>1</v>
      </c>
      <c r="N3445" s="3" t="s">
        <v>1</v>
      </c>
      <c r="P3445" s="3" t="s">
        <v>1</v>
      </c>
      <c r="R3445" s="3" t="s">
        <v>1</v>
      </c>
      <c r="T3445" s="3" t="s">
        <v>1</v>
      </c>
      <c r="V3445" s="3" t="s">
        <v>1</v>
      </c>
      <c r="X3445" s="3" t="s">
        <v>1</v>
      </c>
      <c r="Z3445" s="3" t="s">
        <v>1</v>
      </c>
      <c r="AB3445" s="3" t="s">
        <v>1</v>
      </c>
      <c r="AD3445" s="3" t="s">
        <v>1</v>
      </c>
      <c r="AE3445" s="0" t="str">
        <f aca="false">CONCATENATE(A3445,B3445,C3445,D3445,E3445,F3445,G3445,H3445,I3445,J3445,K3445,L3445,M3445,N3445,O3445,P3445,Q3445,R3445,S3445,T3445,U3445,V3445,W3445,X3445,Y3445,Z3445,AA3445,AB3445,AC3445,AD3445)</f>
        <v>|||||||||||||||</v>
      </c>
    </row>
    <row r="3446" customFormat="false" ht="12.75" hidden="false" customHeight="false" outlineLevel="0" collapsed="false">
      <c r="B3446" s="3" t="s">
        <v>1</v>
      </c>
      <c r="D3446" s="3" t="s">
        <v>1</v>
      </c>
      <c r="F3446" s="3" t="s">
        <v>1</v>
      </c>
      <c r="H3446" s="3" t="s">
        <v>1</v>
      </c>
      <c r="J3446" s="3" t="s">
        <v>1</v>
      </c>
      <c r="L3446" s="3" t="s">
        <v>1</v>
      </c>
      <c r="N3446" s="3" t="s">
        <v>1</v>
      </c>
      <c r="P3446" s="3" t="s">
        <v>1</v>
      </c>
      <c r="R3446" s="3" t="s">
        <v>1</v>
      </c>
      <c r="T3446" s="3" t="s">
        <v>1</v>
      </c>
      <c r="V3446" s="3" t="s">
        <v>1</v>
      </c>
      <c r="X3446" s="3" t="s">
        <v>1</v>
      </c>
      <c r="Z3446" s="3" t="s">
        <v>1</v>
      </c>
      <c r="AB3446" s="3" t="s">
        <v>1</v>
      </c>
      <c r="AD3446" s="3" t="s">
        <v>1</v>
      </c>
      <c r="AE3446" s="0" t="str">
        <f aca="false">CONCATENATE(A3446,B3446,C3446,D3446,E3446,F3446,G3446,H3446,I3446,J3446,K3446,L3446,M3446,N3446,O3446,P3446,Q3446,R3446,S3446,T3446,U3446,V3446,W3446,X3446,Y3446,Z3446,AA3446,AB3446,AC3446,AD3446)</f>
        <v>|||||||||||||||</v>
      </c>
    </row>
    <row r="3447" customFormat="false" ht="12.75" hidden="false" customHeight="false" outlineLevel="0" collapsed="false">
      <c r="B3447" s="3" t="s">
        <v>1</v>
      </c>
      <c r="D3447" s="3" t="s">
        <v>1</v>
      </c>
      <c r="F3447" s="3" t="s">
        <v>1</v>
      </c>
      <c r="H3447" s="3" t="s">
        <v>1</v>
      </c>
      <c r="J3447" s="3" t="s">
        <v>1</v>
      </c>
      <c r="L3447" s="3" t="s">
        <v>1</v>
      </c>
      <c r="N3447" s="3" t="s">
        <v>1</v>
      </c>
      <c r="P3447" s="3" t="s">
        <v>1</v>
      </c>
      <c r="R3447" s="3" t="s">
        <v>1</v>
      </c>
      <c r="T3447" s="3" t="s">
        <v>1</v>
      </c>
      <c r="V3447" s="3" t="s">
        <v>1</v>
      </c>
      <c r="X3447" s="3" t="s">
        <v>1</v>
      </c>
      <c r="Z3447" s="3" t="s">
        <v>1</v>
      </c>
      <c r="AB3447" s="3" t="s">
        <v>1</v>
      </c>
      <c r="AD3447" s="3" t="s">
        <v>1</v>
      </c>
      <c r="AE3447" s="0" t="str">
        <f aca="false">CONCATENATE(A3447,B3447,C3447,D3447,E3447,F3447,G3447,H3447,I3447,J3447,K3447,L3447,M3447,N3447,O3447,P3447,Q3447,R3447,S3447,T3447,U3447,V3447,W3447,X3447,Y3447,Z3447,AA3447,AB3447,AC3447,AD3447)</f>
        <v>|||||||||||||||</v>
      </c>
    </row>
    <row r="3448" customFormat="false" ht="12.75" hidden="false" customHeight="false" outlineLevel="0" collapsed="false">
      <c r="B3448" s="3" t="s">
        <v>1</v>
      </c>
      <c r="D3448" s="3" t="s">
        <v>1</v>
      </c>
      <c r="F3448" s="3" t="s">
        <v>1</v>
      </c>
      <c r="H3448" s="3" t="s">
        <v>1</v>
      </c>
      <c r="J3448" s="3" t="s">
        <v>1</v>
      </c>
      <c r="L3448" s="3" t="s">
        <v>1</v>
      </c>
      <c r="N3448" s="3" t="s">
        <v>1</v>
      </c>
      <c r="P3448" s="3" t="s">
        <v>1</v>
      </c>
      <c r="R3448" s="3" t="s">
        <v>1</v>
      </c>
      <c r="T3448" s="3" t="s">
        <v>1</v>
      </c>
      <c r="V3448" s="3" t="s">
        <v>1</v>
      </c>
      <c r="X3448" s="3" t="s">
        <v>1</v>
      </c>
      <c r="Z3448" s="3" t="s">
        <v>1</v>
      </c>
      <c r="AB3448" s="3" t="s">
        <v>1</v>
      </c>
      <c r="AD3448" s="3" t="s">
        <v>1</v>
      </c>
      <c r="AE3448" s="0" t="str">
        <f aca="false">CONCATENATE(A3448,B3448,C3448,D3448,E3448,F3448,G3448,H3448,I3448,J3448,K3448,L3448,M3448,N3448,O3448,P3448,Q3448,R3448,S3448,T3448,U3448,V3448,W3448,X3448,Y3448,Z3448,AA3448,AB3448,AC3448,AD3448)</f>
        <v>|||||||||||||||</v>
      </c>
    </row>
    <row r="3449" customFormat="false" ht="12.75" hidden="false" customHeight="false" outlineLevel="0" collapsed="false">
      <c r="B3449" s="3" t="s">
        <v>1</v>
      </c>
      <c r="D3449" s="3" t="s">
        <v>1</v>
      </c>
      <c r="F3449" s="3" t="s">
        <v>1</v>
      </c>
      <c r="H3449" s="3" t="s">
        <v>1</v>
      </c>
      <c r="J3449" s="3" t="s">
        <v>1</v>
      </c>
      <c r="L3449" s="3" t="s">
        <v>1</v>
      </c>
      <c r="N3449" s="3" t="s">
        <v>1</v>
      </c>
      <c r="P3449" s="3" t="s">
        <v>1</v>
      </c>
      <c r="R3449" s="3" t="s">
        <v>1</v>
      </c>
      <c r="T3449" s="3" t="s">
        <v>1</v>
      </c>
      <c r="V3449" s="3" t="s">
        <v>1</v>
      </c>
      <c r="X3449" s="3" t="s">
        <v>1</v>
      </c>
      <c r="Z3449" s="3" t="s">
        <v>1</v>
      </c>
      <c r="AB3449" s="3" t="s">
        <v>1</v>
      </c>
      <c r="AD3449" s="3" t="s">
        <v>1</v>
      </c>
      <c r="AE3449" s="0" t="str">
        <f aca="false">CONCATENATE(A3449,B3449,C3449,D3449,E3449,F3449,G3449,H3449,I3449,J3449,K3449,L3449,M3449,N3449,O3449,P3449,Q3449,R3449,S3449,T3449,U3449,V3449,W3449,X3449,Y3449,Z3449,AA3449,AB3449,AC3449,AD3449)</f>
        <v>|||||||||||||||</v>
      </c>
    </row>
    <row r="3450" customFormat="false" ht="12.75" hidden="false" customHeight="false" outlineLevel="0" collapsed="false">
      <c r="B3450" s="3" t="s">
        <v>1</v>
      </c>
      <c r="D3450" s="3" t="s">
        <v>1</v>
      </c>
      <c r="F3450" s="3" t="s">
        <v>1</v>
      </c>
      <c r="H3450" s="3" t="s">
        <v>1</v>
      </c>
      <c r="J3450" s="3" t="s">
        <v>1</v>
      </c>
      <c r="L3450" s="3" t="s">
        <v>1</v>
      </c>
      <c r="N3450" s="3" t="s">
        <v>1</v>
      </c>
      <c r="P3450" s="3" t="s">
        <v>1</v>
      </c>
      <c r="R3450" s="3" t="s">
        <v>1</v>
      </c>
      <c r="T3450" s="3" t="s">
        <v>1</v>
      </c>
      <c r="V3450" s="3" t="s">
        <v>1</v>
      </c>
      <c r="X3450" s="3" t="s">
        <v>1</v>
      </c>
      <c r="Z3450" s="3" t="s">
        <v>1</v>
      </c>
      <c r="AB3450" s="3" t="s">
        <v>1</v>
      </c>
      <c r="AD3450" s="3" t="s">
        <v>1</v>
      </c>
      <c r="AE3450" s="0" t="str">
        <f aca="false">CONCATENATE(A3450,B3450,C3450,D3450,E3450,F3450,G3450,H3450,I3450,J3450,K3450,L3450,M3450,N3450,O3450,P3450,Q3450,R3450,S3450,T3450,U3450,V3450,W3450,X3450,Y3450,Z3450,AA3450,AB3450,AC3450,AD3450)</f>
        <v>|||||||||||||||</v>
      </c>
    </row>
    <row r="3451" customFormat="false" ht="12.75" hidden="false" customHeight="false" outlineLevel="0" collapsed="false">
      <c r="B3451" s="3" t="s">
        <v>1</v>
      </c>
      <c r="D3451" s="3" t="s">
        <v>1</v>
      </c>
      <c r="F3451" s="3" t="s">
        <v>1</v>
      </c>
      <c r="H3451" s="3" t="s">
        <v>1</v>
      </c>
      <c r="J3451" s="3" t="s">
        <v>1</v>
      </c>
      <c r="L3451" s="3" t="s">
        <v>1</v>
      </c>
      <c r="N3451" s="3" t="s">
        <v>1</v>
      </c>
      <c r="P3451" s="3" t="s">
        <v>1</v>
      </c>
      <c r="R3451" s="3" t="s">
        <v>1</v>
      </c>
      <c r="T3451" s="3" t="s">
        <v>1</v>
      </c>
      <c r="V3451" s="3" t="s">
        <v>1</v>
      </c>
      <c r="X3451" s="3" t="s">
        <v>1</v>
      </c>
      <c r="Z3451" s="3" t="s">
        <v>1</v>
      </c>
      <c r="AB3451" s="3" t="s">
        <v>1</v>
      </c>
      <c r="AD3451" s="3" t="s">
        <v>1</v>
      </c>
      <c r="AE3451" s="0" t="str">
        <f aca="false">CONCATENATE(A3451,B3451,C3451,D3451,E3451,F3451,G3451,H3451,I3451,J3451,K3451,L3451,M3451,N3451,O3451,P3451,Q3451,R3451,S3451,T3451,U3451,V3451,W3451,X3451,Y3451,Z3451,AA3451,AB3451,AC3451,AD3451)</f>
        <v>|||||||||||||||</v>
      </c>
    </row>
    <row r="3452" customFormat="false" ht="12.75" hidden="false" customHeight="false" outlineLevel="0" collapsed="false">
      <c r="B3452" s="3" t="s">
        <v>1</v>
      </c>
      <c r="D3452" s="3" t="s">
        <v>1</v>
      </c>
      <c r="F3452" s="3" t="s">
        <v>1</v>
      </c>
      <c r="H3452" s="3" t="s">
        <v>1</v>
      </c>
      <c r="J3452" s="3" t="s">
        <v>1</v>
      </c>
      <c r="L3452" s="3" t="s">
        <v>1</v>
      </c>
      <c r="N3452" s="3" t="s">
        <v>1</v>
      </c>
      <c r="P3452" s="3" t="s">
        <v>1</v>
      </c>
      <c r="R3452" s="3" t="s">
        <v>1</v>
      </c>
      <c r="T3452" s="3" t="s">
        <v>1</v>
      </c>
      <c r="V3452" s="3" t="s">
        <v>1</v>
      </c>
      <c r="X3452" s="3" t="s">
        <v>1</v>
      </c>
      <c r="Z3452" s="3" t="s">
        <v>1</v>
      </c>
      <c r="AB3452" s="3" t="s">
        <v>1</v>
      </c>
      <c r="AD3452" s="3" t="s">
        <v>1</v>
      </c>
      <c r="AE3452" s="0" t="str">
        <f aca="false">CONCATENATE(A3452,B3452,C3452,D3452,E3452,F3452,G3452,H3452,I3452,J3452,K3452,L3452,M3452,N3452,O3452,P3452,Q3452,R3452,S3452,T3452,U3452,V3452,W3452,X3452,Y3452,Z3452,AA3452,AB3452,AC3452,AD3452)</f>
        <v>|||||||||||||||</v>
      </c>
    </row>
    <row r="3453" customFormat="false" ht="12.75" hidden="false" customHeight="false" outlineLevel="0" collapsed="false">
      <c r="B3453" s="3" t="s">
        <v>1</v>
      </c>
      <c r="D3453" s="3" t="s">
        <v>1</v>
      </c>
      <c r="F3453" s="3" t="s">
        <v>1</v>
      </c>
      <c r="H3453" s="3" t="s">
        <v>1</v>
      </c>
      <c r="J3453" s="3" t="s">
        <v>1</v>
      </c>
      <c r="L3453" s="3" t="s">
        <v>1</v>
      </c>
      <c r="N3453" s="3" t="s">
        <v>1</v>
      </c>
      <c r="P3453" s="3" t="s">
        <v>1</v>
      </c>
      <c r="R3453" s="3" t="s">
        <v>1</v>
      </c>
      <c r="T3453" s="3" t="s">
        <v>1</v>
      </c>
      <c r="V3453" s="3" t="s">
        <v>1</v>
      </c>
      <c r="X3453" s="3" t="s">
        <v>1</v>
      </c>
      <c r="Z3453" s="3" t="s">
        <v>1</v>
      </c>
      <c r="AB3453" s="3" t="s">
        <v>1</v>
      </c>
      <c r="AD3453" s="3" t="s">
        <v>1</v>
      </c>
      <c r="AE3453" s="0" t="str">
        <f aca="false">CONCATENATE(A3453,B3453,C3453,D3453,E3453,F3453,G3453,H3453,I3453,J3453,K3453,L3453,M3453,N3453,O3453,P3453,Q3453,R3453,S3453,T3453,U3453,V3453,W3453,X3453,Y3453,Z3453,AA3453,AB3453,AC3453,AD3453)</f>
        <v>|||||||||||||||</v>
      </c>
    </row>
    <row r="3454" customFormat="false" ht="12.75" hidden="false" customHeight="false" outlineLevel="0" collapsed="false">
      <c r="B3454" s="3" t="s">
        <v>1</v>
      </c>
      <c r="D3454" s="3" t="s">
        <v>1</v>
      </c>
      <c r="F3454" s="3" t="s">
        <v>1</v>
      </c>
      <c r="H3454" s="3" t="s">
        <v>1</v>
      </c>
      <c r="J3454" s="3" t="s">
        <v>1</v>
      </c>
      <c r="L3454" s="3" t="s">
        <v>1</v>
      </c>
      <c r="N3454" s="3" t="s">
        <v>1</v>
      </c>
      <c r="P3454" s="3" t="s">
        <v>1</v>
      </c>
      <c r="R3454" s="3" t="s">
        <v>1</v>
      </c>
      <c r="T3454" s="3" t="s">
        <v>1</v>
      </c>
      <c r="V3454" s="3" t="s">
        <v>1</v>
      </c>
      <c r="X3454" s="3" t="s">
        <v>1</v>
      </c>
      <c r="Z3454" s="3" t="s">
        <v>1</v>
      </c>
      <c r="AB3454" s="3" t="s">
        <v>1</v>
      </c>
      <c r="AD3454" s="3" t="s">
        <v>1</v>
      </c>
      <c r="AE3454" s="0" t="str">
        <f aca="false">CONCATENATE(A3454,B3454,C3454,D3454,E3454,F3454,G3454,H3454,I3454,J3454,K3454,L3454,M3454,N3454,O3454,P3454,Q3454,R3454,S3454,T3454,U3454,V3454,W3454,X3454,Y3454,Z3454,AA3454,AB3454,AC3454,AD3454)</f>
        <v>|||||||||||||||</v>
      </c>
    </row>
    <row r="3455" customFormat="false" ht="12.75" hidden="false" customHeight="false" outlineLevel="0" collapsed="false">
      <c r="B3455" s="3" t="s">
        <v>1</v>
      </c>
      <c r="D3455" s="3" t="s">
        <v>1</v>
      </c>
      <c r="F3455" s="3" t="s">
        <v>1</v>
      </c>
      <c r="H3455" s="3" t="s">
        <v>1</v>
      </c>
      <c r="J3455" s="3" t="s">
        <v>1</v>
      </c>
      <c r="L3455" s="3" t="s">
        <v>1</v>
      </c>
      <c r="N3455" s="3" t="s">
        <v>1</v>
      </c>
      <c r="P3455" s="3" t="s">
        <v>1</v>
      </c>
      <c r="R3455" s="3" t="s">
        <v>1</v>
      </c>
      <c r="T3455" s="3" t="s">
        <v>1</v>
      </c>
      <c r="V3455" s="3" t="s">
        <v>1</v>
      </c>
      <c r="X3455" s="3" t="s">
        <v>1</v>
      </c>
      <c r="Z3455" s="3" t="s">
        <v>1</v>
      </c>
      <c r="AB3455" s="3" t="s">
        <v>1</v>
      </c>
      <c r="AD3455" s="3" t="s">
        <v>1</v>
      </c>
      <c r="AE3455" s="0" t="str">
        <f aca="false">CONCATENATE(A3455,B3455,C3455,D3455,E3455,F3455,G3455,H3455,I3455,J3455,K3455,L3455,M3455,N3455,O3455,P3455,Q3455,R3455,S3455,T3455,U3455,V3455,W3455,X3455,Y3455,Z3455,AA3455,AB3455,AC3455,AD3455)</f>
        <v>|||||||||||||||</v>
      </c>
    </row>
    <row r="3456" customFormat="false" ht="12.75" hidden="false" customHeight="false" outlineLevel="0" collapsed="false">
      <c r="B3456" s="3" t="s">
        <v>1</v>
      </c>
      <c r="D3456" s="3" t="s">
        <v>1</v>
      </c>
      <c r="F3456" s="3" t="s">
        <v>1</v>
      </c>
      <c r="H3456" s="3" t="s">
        <v>1</v>
      </c>
      <c r="J3456" s="3" t="s">
        <v>1</v>
      </c>
      <c r="L3456" s="3" t="s">
        <v>1</v>
      </c>
      <c r="N3456" s="3" t="s">
        <v>1</v>
      </c>
      <c r="P3456" s="3" t="s">
        <v>1</v>
      </c>
      <c r="R3456" s="3" t="s">
        <v>1</v>
      </c>
      <c r="T3456" s="3" t="s">
        <v>1</v>
      </c>
      <c r="V3456" s="3" t="s">
        <v>1</v>
      </c>
      <c r="X3456" s="3" t="s">
        <v>1</v>
      </c>
      <c r="Z3456" s="3" t="s">
        <v>1</v>
      </c>
      <c r="AB3456" s="3" t="s">
        <v>1</v>
      </c>
      <c r="AD3456" s="3" t="s">
        <v>1</v>
      </c>
      <c r="AE3456" s="0" t="str">
        <f aca="false">CONCATENATE(A3456,B3456,C3456,D3456,E3456,F3456,G3456,H3456,I3456,J3456,K3456,L3456,M3456,N3456,O3456,P3456,Q3456,R3456,S3456,T3456,U3456,V3456,W3456,X3456,Y3456,Z3456,AA3456,AB3456,AC3456,AD3456)</f>
        <v>|||||||||||||||</v>
      </c>
    </row>
    <row r="3457" customFormat="false" ht="12.75" hidden="false" customHeight="false" outlineLevel="0" collapsed="false">
      <c r="B3457" s="3" t="s">
        <v>1</v>
      </c>
      <c r="D3457" s="3" t="s">
        <v>1</v>
      </c>
      <c r="F3457" s="3" t="s">
        <v>1</v>
      </c>
      <c r="H3457" s="3" t="s">
        <v>1</v>
      </c>
      <c r="J3457" s="3" t="s">
        <v>1</v>
      </c>
      <c r="L3457" s="3" t="s">
        <v>1</v>
      </c>
      <c r="N3457" s="3" t="s">
        <v>1</v>
      </c>
      <c r="P3457" s="3" t="s">
        <v>1</v>
      </c>
      <c r="R3457" s="3" t="s">
        <v>1</v>
      </c>
      <c r="T3457" s="3" t="s">
        <v>1</v>
      </c>
      <c r="V3457" s="3" t="s">
        <v>1</v>
      </c>
      <c r="X3457" s="3" t="s">
        <v>1</v>
      </c>
      <c r="Z3457" s="3" t="s">
        <v>1</v>
      </c>
      <c r="AB3457" s="3" t="s">
        <v>1</v>
      </c>
      <c r="AD3457" s="3" t="s">
        <v>1</v>
      </c>
      <c r="AE3457" s="0" t="str">
        <f aca="false">CONCATENATE(A3457,B3457,C3457,D3457,E3457,F3457,G3457,H3457,I3457,J3457,K3457,L3457,M3457,N3457,O3457,P3457,Q3457,R3457,S3457,T3457,U3457,V3457,W3457,X3457,Y3457,Z3457,AA3457,AB3457,AC3457,AD3457)</f>
        <v>|||||||||||||||</v>
      </c>
    </row>
    <row r="3458" customFormat="false" ht="12.75" hidden="false" customHeight="false" outlineLevel="0" collapsed="false">
      <c r="B3458" s="3" t="s">
        <v>1</v>
      </c>
      <c r="D3458" s="3" t="s">
        <v>1</v>
      </c>
      <c r="F3458" s="3" t="s">
        <v>1</v>
      </c>
      <c r="H3458" s="3" t="s">
        <v>1</v>
      </c>
      <c r="J3458" s="3" t="s">
        <v>1</v>
      </c>
      <c r="L3458" s="3" t="s">
        <v>1</v>
      </c>
      <c r="N3458" s="3" t="s">
        <v>1</v>
      </c>
      <c r="P3458" s="3" t="s">
        <v>1</v>
      </c>
      <c r="R3458" s="3" t="s">
        <v>1</v>
      </c>
      <c r="T3458" s="3" t="s">
        <v>1</v>
      </c>
      <c r="V3458" s="3" t="s">
        <v>1</v>
      </c>
      <c r="X3458" s="3" t="s">
        <v>1</v>
      </c>
      <c r="Z3458" s="3" t="s">
        <v>1</v>
      </c>
      <c r="AB3458" s="3" t="s">
        <v>1</v>
      </c>
      <c r="AD3458" s="3" t="s">
        <v>1</v>
      </c>
      <c r="AE3458" s="0" t="str">
        <f aca="false">CONCATENATE(A3458,B3458,C3458,D3458,E3458,F3458,G3458,H3458,I3458,J3458,K3458,L3458,M3458,N3458,O3458,P3458,Q3458,R3458,S3458,T3458,U3458,V3458,W3458,X3458,Y3458,Z3458,AA3458,AB3458,AC3458,AD3458)</f>
        <v>|||||||||||||||</v>
      </c>
    </row>
    <row r="3459" customFormat="false" ht="12.75" hidden="false" customHeight="false" outlineLevel="0" collapsed="false">
      <c r="B3459" s="3" t="s">
        <v>1</v>
      </c>
      <c r="D3459" s="3" t="s">
        <v>1</v>
      </c>
      <c r="F3459" s="3" t="s">
        <v>1</v>
      </c>
      <c r="H3459" s="3" t="s">
        <v>1</v>
      </c>
      <c r="J3459" s="3" t="s">
        <v>1</v>
      </c>
      <c r="L3459" s="3" t="s">
        <v>1</v>
      </c>
      <c r="N3459" s="3" t="s">
        <v>1</v>
      </c>
      <c r="P3459" s="3" t="s">
        <v>1</v>
      </c>
      <c r="R3459" s="3" t="s">
        <v>1</v>
      </c>
      <c r="T3459" s="3" t="s">
        <v>1</v>
      </c>
      <c r="V3459" s="3" t="s">
        <v>1</v>
      </c>
      <c r="X3459" s="3" t="s">
        <v>1</v>
      </c>
      <c r="Z3459" s="3" t="s">
        <v>1</v>
      </c>
      <c r="AB3459" s="3" t="s">
        <v>1</v>
      </c>
      <c r="AD3459" s="3" t="s">
        <v>1</v>
      </c>
      <c r="AE3459" s="0" t="str">
        <f aca="false">CONCATENATE(A3459,B3459,C3459,D3459,E3459,F3459,G3459,H3459,I3459,J3459,K3459,L3459,M3459,N3459,O3459,P3459,Q3459,R3459,S3459,T3459,U3459,V3459,W3459,X3459,Y3459,Z3459,AA3459,AB3459,AC3459,AD3459)</f>
        <v>|||||||||||||||</v>
      </c>
    </row>
    <row r="3460" customFormat="false" ht="12.75" hidden="false" customHeight="false" outlineLevel="0" collapsed="false">
      <c r="B3460" s="3" t="s">
        <v>1</v>
      </c>
      <c r="D3460" s="3" t="s">
        <v>1</v>
      </c>
      <c r="F3460" s="3" t="s">
        <v>1</v>
      </c>
      <c r="H3460" s="3" t="s">
        <v>1</v>
      </c>
      <c r="J3460" s="3" t="s">
        <v>1</v>
      </c>
      <c r="L3460" s="3" t="s">
        <v>1</v>
      </c>
      <c r="N3460" s="3" t="s">
        <v>1</v>
      </c>
      <c r="P3460" s="3" t="s">
        <v>1</v>
      </c>
      <c r="R3460" s="3" t="s">
        <v>1</v>
      </c>
      <c r="T3460" s="3" t="s">
        <v>1</v>
      </c>
      <c r="V3460" s="3" t="s">
        <v>1</v>
      </c>
      <c r="X3460" s="3" t="s">
        <v>1</v>
      </c>
      <c r="Z3460" s="3" t="s">
        <v>1</v>
      </c>
      <c r="AB3460" s="3" t="s">
        <v>1</v>
      </c>
      <c r="AD3460" s="3" t="s">
        <v>1</v>
      </c>
      <c r="AE3460" s="0" t="str">
        <f aca="false">CONCATENATE(A3460,B3460,C3460,D3460,E3460,F3460,G3460,H3460,I3460,J3460,K3460,L3460,M3460,N3460,O3460,P3460,Q3460,R3460,S3460,T3460,U3460,V3460,W3460,X3460,Y3460,Z3460,AA3460,AB3460,AC3460,AD3460)</f>
        <v>|||||||||||||||</v>
      </c>
    </row>
    <row r="3461" customFormat="false" ht="12.75" hidden="false" customHeight="false" outlineLevel="0" collapsed="false">
      <c r="B3461" s="3" t="s">
        <v>1</v>
      </c>
      <c r="D3461" s="3" t="s">
        <v>1</v>
      </c>
      <c r="F3461" s="3" t="s">
        <v>1</v>
      </c>
      <c r="H3461" s="3" t="s">
        <v>1</v>
      </c>
      <c r="J3461" s="3" t="s">
        <v>1</v>
      </c>
      <c r="L3461" s="3" t="s">
        <v>1</v>
      </c>
      <c r="N3461" s="3" t="s">
        <v>1</v>
      </c>
      <c r="P3461" s="3" t="s">
        <v>1</v>
      </c>
      <c r="R3461" s="3" t="s">
        <v>1</v>
      </c>
      <c r="T3461" s="3" t="s">
        <v>1</v>
      </c>
      <c r="V3461" s="3" t="s">
        <v>1</v>
      </c>
      <c r="X3461" s="3" t="s">
        <v>1</v>
      </c>
      <c r="Z3461" s="3" t="s">
        <v>1</v>
      </c>
      <c r="AB3461" s="3" t="s">
        <v>1</v>
      </c>
      <c r="AD3461" s="3" t="s">
        <v>1</v>
      </c>
      <c r="AE3461" s="0" t="str">
        <f aca="false">CONCATENATE(A3461,B3461,C3461,D3461,E3461,F3461,G3461,H3461,I3461,J3461,K3461,L3461,M3461,N3461,O3461,P3461,Q3461,R3461,S3461,T3461,U3461,V3461,W3461,X3461,Y3461,Z3461,AA3461,AB3461,AC3461,AD3461)</f>
        <v>|||||||||||||||</v>
      </c>
    </row>
    <row r="3462" customFormat="false" ht="12.75" hidden="false" customHeight="false" outlineLevel="0" collapsed="false">
      <c r="B3462" s="3" t="s">
        <v>1</v>
      </c>
      <c r="D3462" s="3" t="s">
        <v>1</v>
      </c>
      <c r="F3462" s="3" t="s">
        <v>1</v>
      </c>
      <c r="H3462" s="3" t="s">
        <v>1</v>
      </c>
      <c r="J3462" s="3" t="s">
        <v>1</v>
      </c>
      <c r="L3462" s="3" t="s">
        <v>1</v>
      </c>
      <c r="N3462" s="3" t="s">
        <v>1</v>
      </c>
      <c r="P3462" s="3" t="s">
        <v>1</v>
      </c>
      <c r="R3462" s="3" t="s">
        <v>1</v>
      </c>
      <c r="T3462" s="3" t="s">
        <v>1</v>
      </c>
      <c r="V3462" s="3" t="s">
        <v>1</v>
      </c>
      <c r="X3462" s="3" t="s">
        <v>1</v>
      </c>
      <c r="Z3462" s="3" t="s">
        <v>1</v>
      </c>
      <c r="AB3462" s="3" t="s">
        <v>1</v>
      </c>
      <c r="AD3462" s="3" t="s">
        <v>1</v>
      </c>
      <c r="AE3462" s="0" t="str">
        <f aca="false">CONCATENATE(A3462,B3462,C3462,D3462,E3462,F3462,G3462,H3462,I3462,J3462,K3462,L3462,M3462,N3462,O3462,P3462,Q3462,R3462,S3462,T3462,U3462,V3462,W3462,X3462,Y3462,Z3462,AA3462,AB3462,AC3462,AD3462)</f>
        <v>|||||||||||||||</v>
      </c>
    </row>
    <row r="3463" customFormat="false" ht="12.75" hidden="false" customHeight="false" outlineLevel="0" collapsed="false">
      <c r="B3463" s="3" t="s">
        <v>1</v>
      </c>
      <c r="D3463" s="3" t="s">
        <v>1</v>
      </c>
      <c r="F3463" s="3" t="s">
        <v>1</v>
      </c>
      <c r="H3463" s="3" t="s">
        <v>1</v>
      </c>
      <c r="J3463" s="3" t="s">
        <v>1</v>
      </c>
      <c r="L3463" s="3" t="s">
        <v>1</v>
      </c>
      <c r="N3463" s="3" t="s">
        <v>1</v>
      </c>
      <c r="P3463" s="3" t="s">
        <v>1</v>
      </c>
      <c r="R3463" s="3" t="s">
        <v>1</v>
      </c>
      <c r="T3463" s="3" t="s">
        <v>1</v>
      </c>
      <c r="V3463" s="3" t="s">
        <v>1</v>
      </c>
      <c r="X3463" s="3" t="s">
        <v>1</v>
      </c>
      <c r="Z3463" s="3" t="s">
        <v>1</v>
      </c>
      <c r="AB3463" s="3" t="s">
        <v>1</v>
      </c>
      <c r="AD3463" s="3" t="s">
        <v>1</v>
      </c>
      <c r="AE3463" s="0" t="str">
        <f aca="false">CONCATENATE(A3463,B3463,C3463,D3463,E3463,F3463,G3463,H3463,I3463,J3463,K3463,L3463,M3463,N3463,O3463,P3463,Q3463,R3463,S3463,T3463,U3463,V3463,W3463,X3463,Y3463,Z3463,AA3463,AB3463,AC3463,AD3463)</f>
        <v>|||||||||||||||</v>
      </c>
    </row>
    <row r="3464" customFormat="false" ht="12.75" hidden="false" customHeight="false" outlineLevel="0" collapsed="false">
      <c r="B3464" s="3" t="s">
        <v>1</v>
      </c>
      <c r="D3464" s="3" t="s">
        <v>1</v>
      </c>
      <c r="F3464" s="3" t="s">
        <v>1</v>
      </c>
      <c r="H3464" s="3" t="s">
        <v>1</v>
      </c>
      <c r="J3464" s="3" t="s">
        <v>1</v>
      </c>
      <c r="L3464" s="3" t="s">
        <v>1</v>
      </c>
      <c r="N3464" s="3" t="s">
        <v>1</v>
      </c>
      <c r="P3464" s="3" t="s">
        <v>1</v>
      </c>
      <c r="R3464" s="3" t="s">
        <v>1</v>
      </c>
      <c r="T3464" s="3" t="s">
        <v>1</v>
      </c>
      <c r="V3464" s="3" t="s">
        <v>1</v>
      </c>
      <c r="X3464" s="3" t="s">
        <v>1</v>
      </c>
      <c r="Z3464" s="3" t="s">
        <v>1</v>
      </c>
      <c r="AB3464" s="3" t="s">
        <v>1</v>
      </c>
      <c r="AD3464" s="3" t="s">
        <v>1</v>
      </c>
      <c r="AE3464" s="0" t="str">
        <f aca="false">CONCATENATE(A3464,B3464,C3464,D3464,E3464,F3464,G3464,H3464,I3464,J3464,K3464,L3464,M3464,N3464,O3464,P3464,Q3464,R3464,S3464,T3464,U3464,V3464,W3464,X3464,Y3464,Z3464,AA3464,AB3464,AC3464,AD3464)</f>
        <v>|||||||||||||||</v>
      </c>
    </row>
    <row r="3465" customFormat="false" ht="12.75" hidden="false" customHeight="false" outlineLevel="0" collapsed="false">
      <c r="B3465" s="3" t="s">
        <v>1</v>
      </c>
      <c r="D3465" s="3" t="s">
        <v>1</v>
      </c>
      <c r="F3465" s="3" t="s">
        <v>1</v>
      </c>
      <c r="H3465" s="3" t="s">
        <v>1</v>
      </c>
      <c r="J3465" s="3" t="s">
        <v>1</v>
      </c>
      <c r="L3465" s="3" t="s">
        <v>1</v>
      </c>
      <c r="N3465" s="3" t="s">
        <v>1</v>
      </c>
      <c r="P3465" s="3" t="s">
        <v>1</v>
      </c>
      <c r="R3465" s="3" t="s">
        <v>1</v>
      </c>
      <c r="T3465" s="3" t="s">
        <v>1</v>
      </c>
      <c r="V3465" s="3" t="s">
        <v>1</v>
      </c>
      <c r="X3465" s="3" t="s">
        <v>1</v>
      </c>
      <c r="Z3465" s="3" t="s">
        <v>1</v>
      </c>
      <c r="AB3465" s="3" t="s">
        <v>1</v>
      </c>
      <c r="AD3465" s="3" t="s">
        <v>1</v>
      </c>
      <c r="AE3465" s="0" t="str">
        <f aca="false">CONCATENATE(A3465,B3465,C3465,D3465,E3465,F3465,G3465,H3465,I3465,J3465,K3465,L3465,M3465,N3465,O3465,P3465,Q3465,R3465,S3465,T3465,U3465,V3465,W3465,X3465,Y3465,Z3465,AA3465,AB3465,AC3465,AD3465)</f>
        <v>|||||||||||||||</v>
      </c>
    </row>
    <row r="3466" customFormat="false" ht="12.75" hidden="false" customHeight="false" outlineLevel="0" collapsed="false">
      <c r="B3466" s="3" t="s">
        <v>1</v>
      </c>
      <c r="D3466" s="3" t="s">
        <v>1</v>
      </c>
      <c r="F3466" s="3" t="s">
        <v>1</v>
      </c>
      <c r="H3466" s="3" t="s">
        <v>1</v>
      </c>
      <c r="J3466" s="3" t="s">
        <v>1</v>
      </c>
      <c r="L3466" s="3" t="s">
        <v>1</v>
      </c>
      <c r="N3466" s="3" t="s">
        <v>1</v>
      </c>
      <c r="P3466" s="3" t="s">
        <v>1</v>
      </c>
      <c r="R3466" s="3" t="s">
        <v>1</v>
      </c>
      <c r="T3466" s="3" t="s">
        <v>1</v>
      </c>
      <c r="V3466" s="3" t="s">
        <v>1</v>
      </c>
      <c r="X3466" s="3" t="s">
        <v>1</v>
      </c>
      <c r="Z3466" s="3" t="s">
        <v>1</v>
      </c>
      <c r="AB3466" s="3" t="s">
        <v>1</v>
      </c>
      <c r="AD3466" s="3" t="s">
        <v>1</v>
      </c>
      <c r="AE3466" s="0" t="str">
        <f aca="false">CONCATENATE(A3466,B3466,C3466,D3466,E3466,F3466,G3466,H3466,I3466,J3466,K3466,L3466,M3466,N3466,O3466,P3466,Q3466,R3466,S3466,T3466,U3466,V3466,W3466,X3466,Y3466,Z3466,AA3466,AB3466,AC3466,AD3466)</f>
        <v>|||||||||||||||</v>
      </c>
    </row>
    <row r="3467" customFormat="false" ht="12.75" hidden="false" customHeight="false" outlineLevel="0" collapsed="false">
      <c r="B3467" s="3" t="s">
        <v>1</v>
      </c>
      <c r="D3467" s="3" t="s">
        <v>1</v>
      </c>
      <c r="F3467" s="3" t="s">
        <v>1</v>
      </c>
      <c r="H3467" s="3" t="s">
        <v>1</v>
      </c>
      <c r="J3467" s="3" t="s">
        <v>1</v>
      </c>
      <c r="L3467" s="3" t="s">
        <v>1</v>
      </c>
      <c r="N3467" s="3" t="s">
        <v>1</v>
      </c>
      <c r="P3467" s="3" t="s">
        <v>1</v>
      </c>
      <c r="R3467" s="3" t="s">
        <v>1</v>
      </c>
      <c r="T3467" s="3" t="s">
        <v>1</v>
      </c>
      <c r="V3467" s="3" t="s">
        <v>1</v>
      </c>
      <c r="X3467" s="3" t="s">
        <v>1</v>
      </c>
      <c r="Z3467" s="3" t="s">
        <v>1</v>
      </c>
      <c r="AB3467" s="3" t="s">
        <v>1</v>
      </c>
      <c r="AD3467" s="3" t="s">
        <v>1</v>
      </c>
      <c r="AE3467" s="0" t="str">
        <f aca="false">CONCATENATE(A3467,B3467,C3467,D3467,E3467,F3467,G3467,H3467,I3467,J3467,K3467,L3467,M3467,N3467,O3467,P3467,Q3467,R3467,S3467,T3467,U3467,V3467,W3467,X3467,Y3467,Z3467,AA3467,AB3467,AC3467,AD3467)</f>
        <v>|||||||||||||||</v>
      </c>
    </row>
    <row r="3468" customFormat="false" ht="12.75" hidden="false" customHeight="false" outlineLevel="0" collapsed="false">
      <c r="B3468" s="3" t="s">
        <v>1</v>
      </c>
      <c r="D3468" s="3" t="s">
        <v>1</v>
      </c>
      <c r="F3468" s="3" t="s">
        <v>1</v>
      </c>
      <c r="H3468" s="3" t="s">
        <v>1</v>
      </c>
      <c r="J3468" s="3" t="s">
        <v>1</v>
      </c>
      <c r="L3468" s="3" t="s">
        <v>1</v>
      </c>
      <c r="N3468" s="3" t="s">
        <v>1</v>
      </c>
      <c r="P3468" s="3" t="s">
        <v>1</v>
      </c>
      <c r="R3468" s="3" t="s">
        <v>1</v>
      </c>
      <c r="T3468" s="3" t="s">
        <v>1</v>
      </c>
      <c r="V3468" s="3" t="s">
        <v>1</v>
      </c>
      <c r="X3468" s="3" t="s">
        <v>1</v>
      </c>
      <c r="Z3468" s="3" t="s">
        <v>1</v>
      </c>
      <c r="AB3468" s="3" t="s">
        <v>1</v>
      </c>
      <c r="AD3468" s="3" t="s">
        <v>1</v>
      </c>
      <c r="AE3468" s="0" t="str">
        <f aca="false">CONCATENATE(A3468,B3468,C3468,D3468,E3468,F3468,G3468,H3468,I3468,J3468,K3468,L3468,M3468,N3468,O3468,P3468,Q3468,R3468,S3468,T3468,U3468,V3468,W3468,X3468,Y3468,Z3468,AA3468,AB3468,AC3468,AD3468)</f>
        <v>|||||||||||||||</v>
      </c>
    </row>
    <row r="3469" customFormat="false" ht="12.75" hidden="false" customHeight="false" outlineLevel="0" collapsed="false">
      <c r="B3469" s="3" t="s">
        <v>1</v>
      </c>
      <c r="D3469" s="3" t="s">
        <v>1</v>
      </c>
      <c r="F3469" s="3" t="s">
        <v>1</v>
      </c>
      <c r="H3469" s="3" t="s">
        <v>1</v>
      </c>
      <c r="J3469" s="3" t="s">
        <v>1</v>
      </c>
      <c r="L3469" s="3" t="s">
        <v>1</v>
      </c>
      <c r="N3469" s="3" t="s">
        <v>1</v>
      </c>
      <c r="P3469" s="3" t="s">
        <v>1</v>
      </c>
      <c r="R3469" s="3" t="s">
        <v>1</v>
      </c>
      <c r="T3469" s="3" t="s">
        <v>1</v>
      </c>
      <c r="V3469" s="3" t="s">
        <v>1</v>
      </c>
      <c r="X3469" s="3" t="s">
        <v>1</v>
      </c>
      <c r="Z3469" s="3" t="s">
        <v>1</v>
      </c>
      <c r="AB3469" s="3" t="s">
        <v>1</v>
      </c>
      <c r="AD3469" s="3" t="s">
        <v>1</v>
      </c>
      <c r="AE3469" s="0" t="str">
        <f aca="false">CONCATENATE(A3469,B3469,C3469,D3469,E3469,F3469,G3469,H3469,I3469,J3469,K3469,L3469,M3469,N3469,O3469,P3469,Q3469,R3469,S3469,T3469,U3469,V3469,W3469,X3469,Y3469,Z3469,AA3469,AB3469,AC3469,AD3469)</f>
        <v>|||||||||||||||</v>
      </c>
    </row>
    <row r="3470" customFormat="false" ht="12.75" hidden="false" customHeight="false" outlineLevel="0" collapsed="false">
      <c r="B3470" s="3" t="s">
        <v>1</v>
      </c>
      <c r="D3470" s="3" t="s">
        <v>1</v>
      </c>
      <c r="F3470" s="3" t="s">
        <v>1</v>
      </c>
      <c r="H3470" s="3" t="s">
        <v>1</v>
      </c>
      <c r="J3470" s="3" t="s">
        <v>1</v>
      </c>
      <c r="L3470" s="3" t="s">
        <v>1</v>
      </c>
      <c r="N3470" s="3" t="s">
        <v>1</v>
      </c>
      <c r="P3470" s="3" t="s">
        <v>1</v>
      </c>
      <c r="R3470" s="3" t="s">
        <v>1</v>
      </c>
      <c r="T3470" s="3" t="s">
        <v>1</v>
      </c>
      <c r="V3470" s="3" t="s">
        <v>1</v>
      </c>
      <c r="X3470" s="3" t="s">
        <v>1</v>
      </c>
      <c r="Z3470" s="3" t="s">
        <v>1</v>
      </c>
      <c r="AB3470" s="3" t="s">
        <v>1</v>
      </c>
      <c r="AD3470" s="3" t="s">
        <v>1</v>
      </c>
      <c r="AE3470" s="0" t="str">
        <f aca="false">CONCATENATE(A3470,B3470,C3470,D3470,E3470,F3470,G3470,H3470,I3470,J3470,K3470,L3470,M3470,N3470,O3470,P3470,Q3470,R3470,S3470,T3470,U3470,V3470,W3470,X3470,Y3470,Z3470,AA3470,AB3470,AC3470,AD3470)</f>
        <v>|||||||||||||||</v>
      </c>
    </row>
    <row r="3471" customFormat="false" ht="12.75" hidden="false" customHeight="false" outlineLevel="0" collapsed="false">
      <c r="B3471" s="3" t="s">
        <v>1</v>
      </c>
      <c r="D3471" s="3" t="s">
        <v>1</v>
      </c>
      <c r="F3471" s="3" t="s">
        <v>1</v>
      </c>
      <c r="H3471" s="3" t="s">
        <v>1</v>
      </c>
      <c r="J3471" s="3" t="s">
        <v>1</v>
      </c>
      <c r="L3471" s="3" t="s">
        <v>1</v>
      </c>
      <c r="N3471" s="3" t="s">
        <v>1</v>
      </c>
      <c r="P3471" s="3" t="s">
        <v>1</v>
      </c>
      <c r="R3471" s="3" t="s">
        <v>1</v>
      </c>
      <c r="T3471" s="3" t="s">
        <v>1</v>
      </c>
      <c r="V3471" s="3" t="s">
        <v>1</v>
      </c>
      <c r="X3471" s="3" t="s">
        <v>1</v>
      </c>
      <c r="Z3471" s="3" t="s">
        <v>1</v>
      </c>
      <c r="AB3471" s="3" t="s">
        <v>1</v>
      </c>
      <c r="AD3471" s="3" t="s">
        <v>1</v>
      </c>
      <c r="AE3471" s="0" t="str">
        <f aca="false">CONCATENATE(A3471,B3471,C3471,D3471,E3471,F3471,G3471,H3471,I3471,J3471,K3471,L3471,M3471,N3471,O3471,P3471,Q3471,R3471,S3471,T3471,U3471,V3471,W3471,X3471,Y3471,Z3471,AA3471,AB3471,AC3471,AD3471)</f>
        <v>|||||||||||||||</v>
      </c>
    </row>
    <row r="3472" customFormat="false" ht="12.75" hidden="false" customHeight="false" outlineLevel="0" collapsed="false">
      <c r="B3472" s="3" t="s">
        <v>1</v>
      </c>
      <c r="D3472" s="3" t="s">
        <v>1</v>
      </c>
      <c r="F3472" s="3" t="s">
        <v>1</v>
      </c>
      <c r="H3472" s="3" t="s">
        <v>1</v>
      </c>
      <c r="J3472" s="3" t="s">
        <v>1</v>
      </c>
      <c r="L3472" s="3" t="s">
        <v>1</v>
      </c>
      <c r="N3472" s="3" t="s">
        <v>1</v>
      </c>
      <c r="P3472" s="3" t="s">
        <v>1</v>
      </c>
      <c r="R3472" s="3" t="s">
        <v>1</v>
      </c>
      <c r="T3472" s="3" t="s">
        <v>1</v>
      </c>
      <c r="V3472" s="3" t="s">
        <v>1</v>
      </c>
      <c r="X3472" s="3" t="s">
        <v>1</v>
      </c>
      <c r="Z3472" s="3" t="s">
        <v>1</v>
      </c>
      <c r="AB3472" s="3" t="s">
        <v>1</v>
      </c>
      <c r="AD3472" s="3" t="s">
        <v>1</v>
      </c>
      <c r="AE3472" s="0" t="str">
        <f aca="false">CONCATENATE(A3472,B3472,C3472,D3472,E3472,F3472,G3472,H3472,I3472,J3472,K3472,L3472,M3472,N3472,O3472,P3472,Q3472,R3472,S3472,T3472,U3472,V3472,W3472,X3472,Y3472,Z3472,AA3472,AB3472,AC3472,AD3472)</f>
        <v>|||||||||||||||</v>
      </c>
    </row>
    <row r="3473" customFormat="false" ht="12.75" hidden="false" customHeight="false" outlineLevel="0" collapsed="false">
      <c r="B3473" s="3" t="s">
        <v>1</v>
      </c>
      <c r="D3473" s="3" t="s">
        <v>1</v>
      </c>
      <c r="F3473" s="3" t="s">
        <v>1</v>
      </c>
      <c r="H3473" s="3" t="s">
        <v>1</v>
      </c>
      <c r="J3473" s="3" t="s">
        <v>1</v>
      </c>
      <c r="L3473" s="3" t="s">
        <v>1</v>
      </c>
      <c r="N3473" s="3" t="s">
        <v>1</v>
      </c>
      <c r="P3473" s="3" t="s">
        <v>1</v>
      </c>
      <c r="R3473" s="3" t="s">
        <v>1</v>
      </c>
      <c r="T3473" s="3" t="s">
        <v>1</v>
      </c>
      <c r="V3473" s="3" t="s">
        <v>1</v>
      </c>
      <c r="X3473" s="3" t="s">
        <v>1</v>
      </c>
      <c r="Z3473" s="3" t="s">
        <v>1</v>
      </c>
      <c r="AB3473" s="3" t="s">
        <v>1</v>
      </c>
      <c r="AD3473" s="3" t="s">
        <v>1</v>
      </c>
      <c r="AE3473" s="0" t="str">
        <f aca="false">CONCATENATE(A3473,B3473,C3473,D3473,E3473,F3473,G3473,H3473,I3473,J3473,K3473,L3473,M3473,N3473,O3473,P3473,Q3473,R3473,S3473,T3473,U3473,V3473,W3473,X3473,Y3473,Z3473,AA3473,AB3473,AC3473,AD3473)</f>
        <v>|||||||||||||||</v>
      </c>
    </row>
    <row r="3474" customFormat="false" ht="12.75" hidden="false" customHeight="false" outlineLevel="0" collapsed="false">
      <c r="B3474" s="3" t="s">
        <v>1</v>
      </c>
      <c r="D3474" s="3" t="s">
        <v>1</v>
      </c>
      <c r="F3474" s="3" t="s">
        <v>1</v>
      </c>
      <c r="H3474" s="3" t="s">
        <v>1</v>
      </c>
      <c r="J3474" s="3" t="s">
        <v>1</v>
      </c>
      <c r="L3474" s="3" t="s">
        <v>1</v>
      </c>
      <c r="N3474" s="3" t="s">
        <v>1</v>
      </c>
      <c r="P3474" s="3" t="s">
        <v>1</v>
      </c>
      <c r="R3474" s="3" t="s">
        <v>1</v>
      </c>
      <c r="T3474" s="3" t="s">
        <v>1</v>
      </c>
      <c r="V3474" s="3" t="s">
        <v>1</v>
      </c>
      <c r="X3474" s="3" t="s">
        <v>1</v>
      </c>
      <c r="Z3474" s="3" t="s">
        <v>1</v>
      </c>
      <c r="AB3474" s="3" t="s">
        <v>1</v>
      </c>
      <c r="AD3474" s="3" t="s">
        <v>1</v>
      </c>
      <c r="AE3474" s="0" t="str">
        <f aca="false">CONCATENATE(A3474,B3474,C3474,D3474,E3474,F3474,G3474,H3474,I3474,J3474,K3474,L3474,M3474,N3474,O3474,P3474,Q3474,R3474,S3474,T3474,U3474,V3474,W3474,X3474,Y3474,Z3474,AA3474,AB3474,AC3474,AD3474)</f>
        <v>|||||||||||||||</v>
      </c>
    </row>
    <row r="3475" customFormat="false" ht="12.75" hidden="false" customHeight="false" outlineLevel="0" collapsed="false">
      <c r="B3475" s="3" t="s">
        <v>1</v>
      </c>
      <c r="D3475" s="3" t="s">
        <v>1</v>
      </c>
      <c r="F3475" s="3" t="s">
        <v>1</v>
      </c>
      <c r="H3475" s="3" t="s">
        <v>1</v>
      </c>
      <c r="J3475" s="3" t="s">
        <v>1</v>
      </c>
      <c r="L3475" s="3" t="s">
        <v>1</v>
      </c>
      <c r="N3475" s="3" t="s">
        <v>1</v>
      </c>
      <c r="P3475" s="3" t="s">
        <v>1</v>
      </c>
      <c r="R3475" s="3" t="s">
        <v>1</v>
      </c>
      <c r="T3475" s="3" t="s">
        <v>1</v>
      </c>
      <c r="V3475" s="3" t="s">
        <v>1</v>
      </c>
      <c r="X3475" s="3" t="s">
        <v>1</v>
      </c>
      <c r="Z3475" s="3" t="s">
        <v>1</v>
      </c>
      <c r="AB3475" s="3" t="s">
        <v>1</v>
      </c>
      <c r="AD3475" s="3" t="s">
        <v>1</v>
      </c>
      <c r="AE3475" s="0" t="str">
        <f aca="false">CONCATENATE(A3475,B3475,C3475,D3475,E3475,F3475,G3475,H3475,I3475,J3475,K3475,L3475,M3475,N3475,O3475,P3475,Q3475,R3475,S3475,T3475,U3475,V3475,W3475,X3475,Y3475,Z3475,AA3475,AB3475,AC3475,AD3475)</f>
        <v>|||||||||||||||</v>
      </c>
    </row>
    <row r="3476" customFormat="false" ht="12.75" hidden="false" customHeight="false" outlineLevel="0" collapsed="false">
      <c r="B3476" s="3" t="s">
        <v>1</v>
      </c>
      <c r="D3476" s="3" t="s">
        <v>1</v>
      </c>
      <c r="F3476" s="3" t="s">
        <v>1</v>
      </c>
      <c r="H3476" s="3" t="s">
        <v>1</v>
      </c>
      <c r="J3476" s="3" t="s">
        <v>1</v>
      </c>
      <c r="L3476" s="3" t="s">
        <v>1</v>
      </c>
      <c r="N3476" s="3" t="s">
        <v>1</v>
      </c>
      <c r="P3476" s="3" t="s">
        <v>1</v>
      </c>
      <c r="R3476" s="3" t="s">
        <v>1</v>
      </c>
      <c r="T3476" s="3" t="s">
        <v>1</v>
      </c>
      <c r="V3476" s="3" t="s">
        <v>1</v>
      </c>
      <c r="X3476" s="3" t="s">
        <v>1</v>
      </c>
      <c r="Z3476" s="3" t="s">
        <v>1</v>
      </c>
      <c r="AB3476" s="3" t="s">
        <v>1</v>
      </c>
      <c r="AD3476" s="3" t="s">
        <v>1</v>
      </c>
      <c r="AE3476" s="0" t="str">
        <f aca="false">CONCATENATE(A3476,B3476,C3476,D3476,E3476,F3476,G3476,H3476,I3476,J3476,K3476,L3476,M3476,N3476,O3476,P3476,Q3476,R3476,S3476,T3476,U3476,V3476,W3476,X3476,Y3476,Z3476,AA3476,AB3476,AC3476,AD3476)</f>
        <v>|||||||||||||||</v>
      </c>
    </row>
    <row r="3477" customFormat="false" ht="12.75" hidden="false" customHeight="false" outlineLevel="0" collapsed="false">
      <c r="B3477" s="3" t="s">
        <v>1</v>
      </c>
      <c r="D3477" s="3" t="s">
        <v>1</v>
      </c>
      <c r="F3477" s="3" t="s">
        <v>1</v>
      </c>
      <c r="H3477" s="3" t="s">
        <v>1</v>
      </c>
      <c r="J3477" s="3" t="s">
        <v>1</v>
      </c>
      <c r="L3477" s="3" t="s">
        <v>1</v>
      </c>
      <c r="N3477" s="3" t="s">
        <v>1</v>
      </c>
      <c r="P3477" s="3" t="s">
        <v>1</v>
      </c>
      <c r="R3477" s="3" t="s">
        <v>1</v>
      </c>
      <c r="T3477" s="3" t="s">
        <v>1</v>
      </c>
      <c r="V3477" s="3" t="s">
        <v>1</v>
      </c>
      <c r="X3477" s="3" t="s">
        <v>1</v>
      </c>
      <c r="Z3477" s="3" t="s">
        <v>1</v>
      </c>
      <c r="AB3477" s="3" t="s">
        <v>1</v>
      </c>
      <c r="AD3477" s="3" t="s">
        <v>1</v>
      </c>
      <c r="AE3477" s="0" t="str">
        <f aca="false">CONCATENATE(A3477,B3477,C3477,D3477,E3477,F3477,G3477,H3477,I3477,J3477,K3477,L3477,M3477,N3477,O3477,P3477,Q3477,R3477,S3477,T3477,U3477,V3477,W3477,X3477,Y3477,Z3477,AA3477,AB3477,AC3477,AD3477)</f>
        <v>|||||||||||||||</v>
      </c>
    </row>
    <row r="3478" customFormat="false" ht="12.75" hidden="false" customHeight="false" outlineLevel="0" collapsed="false">
      <c r="B3478" s="3" t="s">
        <v>1</v>
      </c>
      <c r="D3478" s="3" t="s">
        <v>1</v>
      </c>
      <c r="F3478" s="3" t="s">
        <v>1</v>
      </c>
      <c r="H3478" s="3" t="s">
        <v>1</v>
      </c>
      <c r="J3478" s="3" t="s">
        <v>1</v>
      </c>
      <c r="L3478" s="3" t="s">
        <v>1</v>
      </c>
      <c r="N3478" s="3" t="s">
        <v>1</v>
      </c>
      <c r="P3478" s="3" t="s">
        <v>1</v>
      </c>
      <c r="R3478" s="3" t="s">
        <v>1</v>
      </c>
      <c r="T3478" s="3" t="s">
        <v>1</v>
      </c>
      <c r="V3478" s="3" t="s">
        <v>1</v>
      </c>
      <c r="X3478" s="3" t="s">
        <v>1</v>
      </c>
      <c r="Z3478" s="3" t="s">
        <v>1</v>
      </c>
      <c r="AB3478" s="3" t="s">
        <v>1</v>
      </c>
      <c r="AD3478" s="3" t="s">
        <v>1</v>
      </c>
      <c r="AE3478" s="0" t="str">
        <f aca="false">CONCATENATE(A3478,B3478,C3478,D3478,E3478,F3478,G3478,H3478,I3478,J3478,K3478,L3478,M3478,N3478,O3478,P3478,Q3478,R3478,S3478,T3478,U3478,V3478,W3478,X3478,Y3478,Z3478,AA3478,AB3478,AC3478,AD3478)</f>
        <v>|||||||||||||||</v>
      </c>
    </row>
    <row r="3479" customFormat="false" ht="12.75" hidden="false" customHeight="false" outlineLevel="0" collapsed="false">
      <c r="B3479" s="3" t="s">
        <v>1</v>
      </c>
      <c r="D3479" s="3" t="s">
        <v>1</v>
      </c>
      <c r="F3479" s="3" t="s">
        <v>1</v>
      </c>
      <c r="H3479" s="3" t="s">
        <v>1</v>
      </c>
      <c r="J3479" s="3" t="s">
        <v>1</v>
      </c>
      <c r="L3479" s="3" t="s">
        <v>1</v>
      </c>
      <c r="N3479" s="3" t="s">
        <v>1</v>
      </c>
      <c r="P3479" s="3" t="s">
        <v>1</v>
      </c>
      <c r="R3479" s="3" t="s">
        <v>1</v>
      </c>
      <c r="T3479" s="3" t="s">
        <v>1</v>
      </c>
      <c r="V3479" s="3" t="s">
        <v>1</v>
      </c>
      <c r="X3479" s="3" t="s">
        <v>1</v>
      </c>
      <c r="Z3479" s="3" t="s">
        <v>1</v>
      </c>
      <c r="AB3479" s="3" t="s">
        <v>1</v>
      </c>
      <c r="AD3479" s="3" t="s">
        <v>1</v>
      </c>
      <c r="AE3479" s="0" t="str">
        <f aca="false">CONCATENATE(A3479,B3479,C3479,D3479,E3479,F3479,G3479,H3479,I3479,J3479,K3479,L3479,M3479,N3479,O3479,P3479,Q3479,R3479,S3479,T3479,U3479,V3479,W3479,X3479,Y3479,Z3479,AA3479,AB3479,AC3479,AD3479)</f>
        <v>|||||||||||||||</v>
      </c>
    </row>
    <row r="3480" customFormat="false" ht="12.75" hidden="false" customHeight="false" outlineLevel="0" collapsed="false">
      <c r="B3480" s="3" t="s">
        <v>1</v>
      </c>
      <c r="D3480" s="3" t="s">
        <v>1</v>
      </c>
      <c r="F3480" s="3" t="s">
        <v>1</v>
      </c>
      <c r="H3480" s="3" t="s">
        <v>1</v>
      </c>
      <c r="J3480" s="3" t="s">
        <v>1</v>
      </c>
      <c r="L3480" s="3" t="s">
        <v>1</v>
      </c>
      <c r="N3480" s="3" t="s">
        <v>1</v>
      </c>
      <c r="P3480" s="3" t="s">
        <v>1</v>
      </c>
      <c r="R3480" s="3" t="s">
        <v>1</v>
      </c>
      <c r="T3480" s="3" t="s">
        <v>1</v>
      </c>
      <c r="V3480" s="3" t="s">
        <v>1</v>
      </c>
      <c r="X3480" s="3" t="s">
        <v>1</v>
      </c>
      <c r="Z3480" s="3" t="s">
        <v>1</v>
      </c>
      <c r="AB3480" s="3" t="s">
        <v>1</v>
      </c>
      <c r="AD3480" s="3" t="s">
        <v>1</v>
      </c>
      <c r="AE3480" s="0" t="str">
        <f aca="false">CONCATENATE(A3480,B3480,C3480,D3480,E3480,F3480,G3480,H3480,I3480,J3480,K3480,L3480,M3480,N3480,O3480,P3480,Q3480,R3480,S3480,T3480,U3480,V3480,W3480,X3480,Y3480,Z3480,AA3480,AB3480,AC3480,AD3480)</f>
        <v>|||||||||||||||</v>
      </c>
    </row>
    <row r="3481" customFormat="false" ht="12.75" hidden="false" customHeight="false" outlineLevel="0" collapsed="false">
      <c r="B3481" s="3" t="s">
        <v>1</v>
      </c>
      <c r="D3481" s="3" t="s">
        <v>1</v>
      </c>
      <c r="F3481" s="3" t="s">
        <v>1</v>
      </c>
      <c r="H3481" s="3" t="s">
        <v>1</v>
      </c>
      <c r="J3481" s="3" t="s">
        <v>1</v>
      </c>
      <c r="L3481" s="3" t="s">
        <v>1</v>
      </c>
      <c r="N3481" s="3" t="s">
        <v>1</v>
      </c>
      <c r="P3481" s="3" t="s">
        <v>1</v>
      </c>
      <c r="R3481" s="3" t="s">
        <v>1</v>
      </c>
      <c r="T3481" s="3" t="s">
        <v>1</v>
      </c>
      <c r="V3481" s="3" t="s">
        <v>1</v>
      </c>
      <c r="X3481" s="3" t="s">
        <v>1</v>
      </c>
      <c r="Z3481" s="3" t="s">
        <v>1</v>
      </c>
      <c r="AB3481" s="3" t="s">
        <v>1</v>
      </c>
      <c r="AD3481" s="3" t="s">
        <v>1</v>
      </c>
      <c r="AE3481" s="0" t="str">
        <f aca="false">CONCATENATE(A3481,B3481,C3481,D3481,E3481,F3481,G3481,H3481,I3481,J3481,K3481,L3481,M3481,N3481,O3481,P3481,Q3481,R3481,S3481,T3481,U3481,V3481,W3481,X3481,Y3481,Z3481,AA3481,AB3481,AC3481,AD3481)</f>
        <v>|||||||||||||||</v>
      </c>
    </row>
    <row r="3482" customFormat="false" ht="12.75" hidden="false" customHeight="false" outlineLevel="0" collapsed="false">
      <c r="B3482" s="3" t="s">
        <v>1</v>
      </c>
      <c r="D3482" s="3" t="s">
        <v>1</v>
      </c>
      <c r="F3482" s="3" t="s">
        <v>1</v>
      </c>
      <c r="H3482" s="3" t="s">
        <v>1</v>
      </c>
      <c r="J3482" s="3" t="s">
        <v>1</v>
      </c>
      <c r="L3482" s="3" t="s">
        <v>1</v>
      </c>
      <c r="N3482" s="3" t="s">
        <v>1</v>
      </c>
      <c r="P3482" s="3" t="s">
        <v>1</v>
      </c>
      <c r="R3482" s="3" t="s">
        <v>1</v>
      </c>
      <c r="T3482" s="3" t="s">
        <v>1</v>
      </c>
      <c r="V3482" s="3" t="s">
        <v>1</v>
      </c>
      <c r="X3482" s="3" t="s">
        <v>1</v>
      </c>
      <c r="Z3482" s="3" t="s">
        <v>1</v>
      </c>
      <c r="AB3482" s="3" t="s">
        <v>1</v>
      </c>
      <c r="AD3482" s="3" t="s">
        <v>1</v>
      </c>
      <c r="AE3482" s="0" t="str">
        <f aca="false">CONCATENATE(A3482,B3482,C3482,D3482,E3482,F3482,G3482,H3482,I3482,J3482,K3482,L3482,M3482,N3482,O3482,P3482,Q3482,R3482,S3482,T3482,U3482,V3482,W3482,X3482,Y3482,Z3482,AA3482,AB3482,AC3482,AD3482)</f>
        <v>|||||||||||||||</v>
      </c>
    </row>
    <row r="3483" customFormat="false" ht="12.75" hidden="false" customHeight="false" outlineLevel="0" collapsed="false">
      <c r="B3483" s="3" t="s">
        <v>1</v>
      </c>
      <c r="D3483" s="3" t="s">
        <v>1</v>
      </c>
      <c r="F3483" s="3" t="s">
        <v>1</v>
      </c>
      <c r="H3483" s="3" t="s">
        <v>1</v>
      </c>
      <c r="J3483" s="3" t="s">
        <v>1</v>
      </c>
      <c r="L3483" s="3" t="s">
        <v>1</v>
      </c>
      <c r="N3483" s="3" t="s">
        <v>1</v>
      </c>
      <c r="P3483" s="3" t="s">
        <v>1</v>
      </c>
      <c r="R3483" s="3" t="s">
        <v>1</v>
      </c>
      <c r="T3483" s="3" t="s">
        <v>1</v>
      </c>
      <c r="V3483" s="3" t="s">
        <v>1</v>
      </c>
      <c r="X3483" s="3" t="s">
        <v>1</v>
      </c>
      <c r="Z3483" s="3" t="s">
        <v>1</v>
      </c>
      <c r="AB3483" s="3" t="s">
        <v>1</v>
      </c>
      <c r="AD3483" s="3" t="s">
        <v>1</v>
      </c>
      <c r="AE3483" s="0" t="str">
        <f aca="false">CONCATENATE(A3483,B3483,C3483,D3483,E3483,F3483,G3483,H3483,I3483,J3483,K3483,L3483,M3483,N3483,O3483,P3483,Q3483,R3483,S3483,T3483,U3483,V3483,W3483,X3483,Y3483,Z3483,AA3483,AB3483,AC3483,AD3483)</f>
        <v>|||||||||||||||</v>
      </c>
    </row>
    <row r="3484" customFormat="false" ht="12.75" hidden="false" customHeight="false" outlineLevel="0" collapsed="false">
      <c r="B3484" s="3" t="s">
        <v>1</v>
      </c>
      <c r="D3484" s="3" t="s">
        <v>1</v>
      </c>
      <c r="F3484" s="3" t="s">
        <v>1</v>
      </c>
      <c r="H3484" s="3" t="s">
        <v>1</v>
      </c>
      <c r="J3484" s="3" t="s">
        <v>1</v>
      </c>
      <c r="L3484" s="3" t="s">
        <v>1</v>
      </c>
      <c r="N3484" s="3" t="s">
        <v>1</v>
      </c>
      <c r="P3484" s="3" t="s">
        <v>1</v>
      </c>
      <c r="R3484" s="3" t="s">
        <v>1</v>
      </c>
      <c r="T3484" s="3" t="s">
        <v>1</v>
      </c>
      <c r="V3484" s="3" t="s">
        <v>1</v>
      </c>
      <c r="X3484" s="3" t="s">
        <v>1</v>
      </c>
      <c r="Z3484" s="3" t="s">
        <v>1</v>
      </c>
      <c r="AB3484" s="3" t="s">
        <v>1</v>
      </c>
      <c r="AD3484" s="3" t="s">
        <v>1</v>
      </c>
      <c r="AE3484" s="0" t="str">
        <f aca="false">CONCATENATE(A3484,B3484,C3484,D3484,E3484,F3484,G3484,H3484,I3484,J3484,K3484,L3484,M3484,N3484,O3484,P3484,Q3484,R3484,S3484,T3484,U3484,V3484,W3484,X3484,Y3484,Z3484,AA3484,AB3484,AC3484,AD3484)</f>
        <v>|||||||||||||||</v>
      </c>
    </row>
    <row r="3485" customFormat="false" ht="12.75" hidden="false" customHeight="false" outlineLevel="0" collapsed="false">
      <c r="B3485" s="3" t="s">
        <v>1</v>
      </c>
      <c r="D3485" s="3" t="s">
        <v>1</v>
      </c>
      <c r="F3485" s="3" t="s">
        <v>1</v>
      </c>
      <c r="H3485" s="3" t="s">
        <v>1</v>
      </c>
      <c r="J3485" s="3" t="s">
        <v>1</v>
      </c>
      <c r="L3485" s="3" t="s">
        <v>1</v>
      </c>
      <c r="N3485" s="3" t="s">
        <v>1</v>
      </c>
      <c r="P3485" s="3" t="s">
        <v>1</v>
      </c>
      <c r="R3485" s="3" t="s">
        <v>1</v>
      </c>
      <c r="T3485" s="3" t="s">
        <v>1</v>
      </c>
      <c r="V3485" s="3" t="s">
        <v>1</v>
      </c>
      <c r="X3485" s="3" t="s">
        <v>1</v>
      </c>
      <c r="Z3485" s="3" t="s">
        <v>1</v>
      </c>
      <c r="AB3485" s="3" t="s">
        <v>1</v>
      </c>
      <c r="AD3485" s="3" t="s">
        <v>1</v>
      </c>
      <c r="AE3485" s="0" t="str">
        <f aca="false">CONCATENATE(A3485,B3485,C3485,D3485,E3485,F3485,G3485,H3485,I3485,J3485,K3485,L3485,M3485,N3485,O3485,P3485,Q3485,R3485,S3485,T3485,U3485,V3485,W3485,X3485,Y3485,Z3485,AA3485,AB3485,AC3485,AD3485)</f>
        <v>|||||||||||||||</v>
      </c>
    </row>
    <row r="3486" customFormat="false" ht="12.75" hidden="false" customHeight="false" outlineLevel="0" collapsed="false">
      <c r="B3486" s="3" t="s">
        <v>1</v>
      </c>
      <c r="D3486" s="3" t="s">
        <v>1</v>
      </c>
      <c r="F3486" s="3" t="s">
        <v>1</v>
      </c>
      <c r="H3486" s="3" t="s">
        <v>1</v>
      </c>
      <c r="J3486" s="3" t="s">
        <v>1</v>
      </c>
      <c r="L3486" s="3" t="s">
        <v>1</v>
      </c>
      <c r="N3486" s="3" t="s">
        <v>1</v>
      </c>
      <c r="P3486" s="3" t="s">
        <v>1</v>
      </c>
      <c r="R3486" s="3" t="s">
        <v>1</v>
      </c>
      <c r="T3486" s="3" t="s">
        <v>1</v>
      </c>
      <c r="V3486" s="3" t="s">
        <v>1</v>
      </c>
      <c r="X3486" s="3" t="s">
        <v>1</v>
      </c>
      <c r="Z3486" s="3" t="s">
        <v>1</v>
      </c>
      <c r="AB3486" s="3" t="s">
        <v>1</v>
      </c>
      <c r="AD3486" s="3" t="s">
        <v>1</v>
      </c>
      <c r="AE3486" s="0" t="str">
        <f aca="false">CONCATENATE(A3486,B3486,C3486,D3486,E3486,F3486,G3486,H3486,I3486,J3486,K3486,L3486,M3486,N3486,O3486,P3486,Q3486,R3486,S3486,T3486,U3486,V3486,W3486,X3486,Y3486,Z3486,AA3486,AB3486,AC3486,AD3486)</f>
        <v>|||||||||||||||</v>
      </c>
    </row>
    <row r="3487" customFormat="false" ht="12.75" hidden="false" customHeight="false" outlineLevel="0" collapsed="false">
      <c r="B3487" s="3" t="s">
        <v>1</v>
      </c>
      <c r="D3487" s="3" t="s">
        <v>1</v>
      </c>
      <c r="F3487" s="3" t="s">
        <v>1</v>
      </c>
      <c r="H3487" s="3" t="s">
        <v>1</v>
      </c>
      <c r="J3487" s="3" t="s">
        <v>1</v>
      </c>
      <c r="L3487" s="3" t="s">
        <v>1</v>
      </c>
      <c r="N3487" s="3" t="s">
        <v>1</v>
      </c>
      <c r="P3487" s="3" t="s">
        <v>1</v>
      </c>
      <c r="R3487" s="3" t="s">
        <v>1</v>
      </c>
      <c r="T3487" s="3" t="s">
        <v>1</v>
      </c>
      <c r="V3487" s="3" t="s">
        <v>1</v>
      </c>
      <c r="X3487" s="3" t="s">
        <v>1</v>
      </c>
      <c r="Z3487" s="3" t="s">
        <v>1</v>
      </c>
      <c r="AB3487" s="3" t="s">
        <v>1</v>
      </c>
      <c r="AD3487" s="3" t="s">
        <v>1</v>
      </c>
      <c r="AE3487" s="0" t="str">
        <f aca="false">CONCATENATE(A3487,B3487,C3487,D3487,E3487,F3487,G3487,H3487,I3487,J3487,K3487,L3487,M3487,N3487,O3487,P3487,Q3487,R3487,S3487,T3487,U3487,V3487,W3487,X3487,Y3487,Z3487,AA3487,AB3487,AC3487,AD3487)</f>
        <v>|||||||||||||||</v>
      </c>
    </row>
    <row r="3488" customFormat="false" ht="12.75" hidden="false" customHeight="false" outlineLevel="0" collapsed="false">
      <c r="B3488" s="3" t="s">
        <v>1</v>
      </c>
      <c r="D3488" s="3" t="s">
        <v>1</v>
      </c>
      <c r="F3488" s="3" t="s">
        <v>1</v>
      </c>
      <c r="H3488" s="3" t="s">
        <v>1</v>
      </c>
      <c r="J3488" s="3" t="s">
        <v>1</v>
      </c>
      <c r="L3488" s="3" t="s">
        <v>1</v>
      </c>
      <c r="N3488" s="3" t="s">
        <v>1</v>
      </c>
      <c r="P3488" s="3" t="s">
        <v>1</v>
      </c>
      <c r="R3488" s="3" t="s">
        <v>1</v>
      </c>
      <c r="T3488" s="3" t="s">
        <v>1</v>
      </c>
      <c r="V3488" s="3" t="s">
        <v>1</v>
      </c>
      <c r="X3488" s="3" t="s">
        <v>1</v>
      </c>
      <c r="Z3488" s="3" t="s">
        <v>1</v>
      </c>
      <c r="AB3488" s="3" t="s">
        <v>1</v>
      </c>
      <c r="AD3488" s="3" t="s">
        <v>1</v>
      </c>
      <c r="AE3488" s="0" t="str">
        <f aca="false">CONCATENATE(A3488,B3488,C3488,D3488,E3488,F3488,G3488,H3488,I3488,J3488,K3488,L3488,M3488,N3488,O3488,P3488,Q3488,R3488,S3488,T3488,U3488,V3488,W3488,X3488,Y3488,Z3488,AA3488,AB3488,AC3488,AD3488)</f>
        <v>|||||||||||||||</v>
      </c>
    </row>
    <row r="3489" customFormat="false" ht="12.75" hidden="false" customHeight="false" outlineLevel="0" collapsed="false">
      <c r="B3489" s="3" t="s">
        <v>1</v>
      </c>
      <c r="D3489" s="3" t="s">
        <v>1</v>
      </c>
      <c r="F3489" s="3" t="s">
        <v>1</v>
      </c>
      <c r="H3489" s="3" t="s">
        <v>1</v>
      </c>
      <c r="J3489" s="3" t="s">
        <v>1</v>
      </c>
      <c r="L3489" s="3" t="s">
        <v>1</v>
      </c>
      <c r="N3489" s="3" t="s">
        <v>1</v>
      </c>
      <c r="P3489" s="3" t="s">
        <v>1</v>
      </c>
      <c r="R3489" s="3" t="s">
        <v>1</v>
      </c>
      <c r="T3489" s="3" t="s">
        <v>1</v>
      </c>
      <c r="V3489" s="3" t="s">
        <v>1</v>
      </c>
      <c r="X3489" s="3" t="s">
        <v>1</v>
      </c>
      <c r="Z3489" s="3" t="s">
        <v>1</v>
      </c>
      <c r="AB3489" s="3" t="s">
        <v>1</v>
      </c>
      <c r="AD3489" s="3" t="s">
        <v>1</v>
      </c>
      <c r="AE3489" s="0" t="str">
        <f aca="false">CONCATENATE(A3489,B3489,C3489,D3489,E3489,F3489,G3489,H3489,I3489,J3489,K3489,L3489,M3489,N3489,O3489,P3489,Q3489,R3489,S3489,T3489,U3489,V3489,W3489,X3489,Y3489,Z3489,AA3489,AB3489,AC3489,AD3489)</f>
        <v>|||||||||||||||</v>
      </c>
    </row>
    <row r="3490" customFormat="false" ht="12.75" hidden="false" customHeight="false" outlineLevel="0" collapsed="false">
      <c r="B3490" s="3" t="s">
        <v>1</v>
      </c>
      <c r="D3490" s="3" t="s">
        <v>1</v>
      </c>
      <c r="F3490" s="3" t="s">
        <v>1</v>
      </c>
      <c r="H3490" s="3" t="s">
        <v>1</v>
      </c>
      <c r="J3490" s="3" t="s">
        <v>1</v>
      </c>
      <c r="L3490" s="3" t="s">
        <v>1</v>
      </c>
      <c r="N3490" s="3" t="s">
        <v>1</v>
      </c>
      <c r="P3490" s="3" t="s">
        <v>1</v>
      </c>
      <c r="R3490" s="3" t="s">
        <v>1</v>
      </c>
      <c r="T3490" s="3" t="s">
        <v>1</v>
      </c>
      <c r="V3490" s="3" t="s">
        <v>1</v>
      </c>
      <c r="X3490" s="3" t="s">
        <v>1</v>
      </c>
      <c r="Z3490" s="3" t="s">
        <v>1</v>
      </c>
      <c r="AB3490" s="3" t="s">
        <v>1</v>
      </c>
      <c r="AD3490" s="3" t="s">
        <v>1</v>
      </c>
      <c r="AE3490" s="0" t="str">
        <f aca="false">CONCATENATE(A3490,B3490,C3490,D3490,E3490,F3490,G3490,H3490,I3490,J3490,K3490,L3490,M3490,N3490,O3490,P3490,Q3490,R3490,S3490,T3490,U3490,V3490,W3490,X3490,Y3490,Z3490,AA3490,AB3490,AC3490,AD3490)</f>
        <v>|||||||||||||||</v>
      </c>
    </row>
    <row r="3491" customFormat="false" ht="12.75" hidden="false" customHeight="false" outlineLevel="0" collapsed="false">
      <c r="B3491" s="3" t="s">
        <v>1</v>
      </c>
      <c r="D3491" s="3" t="s">
        <v>1</v>
      </c>
      <c r="F3491" s="3" t="s">
        <v>1</v>
      </c>
      <c r="H3491" s="3" t="s">
        <v>1</v>
      </c>
      <c r="J3491" s="3" t="s">
        <v>1</v>
      </c>
      <c r="L3491" s="3" t="s">
        <v>1</v>
      </c>
      <c r="N3491" s="3" t="s">
        <v>1</v>
      </c>
      <c r="P3491" s="3" t="s">
        <v>1</v>
      </c>
      <c r="R3491" s="3" t="s">
        <v>1</v>
      </c>
      <c r="T3491" s="3" t="s">
        <v>1</v>
      </c>
      <c r="V3491" s="3" t="s">
        <v>1</v>
      </c>
      <c r="X3491" s="3" t="s">
        <v>1</v>
      </c>
      <c r="Z3491" s="3" t="s">
        <v>1</v>
      </c>
      <c r="AB3491" s="3" t="s">
        <v>1</v>
      </c>
      <c r="AD3491" s="3" t="s">
        <v>1</v>
      </c>
      <c r="AE3491" s="0" t="str">
        <f aca="false">CONCATENATE(A3491,B3491,C3491,D3491,E3491,F3491,G3491,H3491,I3491,J3491,K3491,L3491,M3491,N3491,O3491,P3491,Q3491,R3491,S3491,T3491,U3491,V3491,W3491,X3491,Y3491,Z3491,AA3491,AB3491,AC3491,AD3491)</f>
        <v>|||||||||||||||</v>
      </c>
    </row>
    <row r="3492" customFormat="false" ht="12.75" hidden="false" customHeight="false" outlineLevel="0" collapsed="false">
      <c r="B3492" s="3" t="s">
        <v>1</v>
      </c>
      <c r="D3492" s="3" t="s">
        <v>1</v>
      </c>
      <c r="F3492" s="3" t="s">
        <v>1</v>
      </c>
      <c r="H3492" s="3" t="s">
        <v>1</v>
      </c>
      <c r="J3492" s="3" t="s">
        <v>1</v>
      </c>
      <c r="L3492" s="3" t="s">
        <v>1</v>
      </c>
      <c r="N3492" s="3" t="s">
        <v>1</v>
      </c>
      <c r="P3492" s="3" t="s">
        <v>1</v>
      </c>
      <c r="R3492" s="3" t="s">
        <v>1</v>
      </c>
      <c r="T3492" s="3" t="s">
        <v>1</v>
      </c>
      <c r="V3492" s="3" t="s">
        <v>1</v>
      </c>
      <c r="X3492" s="3" t="s">
        <v>1</v>
      </c>
      <c r="Z3492" s="3" t="s">
        <v>1</v>
      </c>
      <c r="AB3492" s="3" t="s">
        <v>1</v>
      </c>
      <c r="AD3492" s="3" t="s">
        <v>1</v>
      </c>
      <c r="AE3492" s="0" t="str">
        <f aca="false">CONCATENATE(A3492,B3492,C3492,D3492,E3492,F3492,G3492,H3492,I3492,J3492,K3492,L3492,M3492,N3492,O3492,P3492,Q3492,R3492,S3492,T3492,U3492,V3492,W3492,X3492,Y3492,Z3492,AA3492,AB3492,AC3492,AD3492)</f>
        <v>|||||||||||||||</v>
      </c>
    </row>
    <row r="3493" customFormat="false" ht="12.75" hidden="false" customHeight="false" outlineLevel="0" collapsed="false">
      <c r="B3493" s="3" t="s">
        <v>1</v>
      </c>
      <c r="D3493" s="3" t="s">
        <v>1</v>
      </c>
      <c r="F3493" s="3" t="s">
        <v>1</v>
      </c>
      <c r="H3493" s="3" t="s">
        <v>1</v>
      </c>
      <c r="J3493" s="3" t="s">
        <v>1</v>
      </c>
      <c r="L3493" s="3" t="s">
        <v>1</v>
      </c>
      <c r="N3493" s="3" t="s">
        <v>1</v>
      </c>
      <c r="P3493" s="3" t="s">
        <v>1</v>
      </c>
      <c r="R3493" s="3" t="s">
        <v>1</v>
      </c>
      <c r="T3493" s="3" t="s">
        <v>1</v>
      </c>
      <c r="V3493" s="3" t="s">
        <v>1</v>
      </c>
      <c r="X3493" s="3" t="s">
        <v>1</v>
      </c>
      <c r="Z3493" s="3" t="s">
        <v>1</v>
      </c>
      <c r="AB3493" s="3" t="s">
        <v>1</v>
      </c>
      <c r="AD3493" s="3" t="s">
        <v>1</v>
      </c>
      <c r="AE3493" s="0" t="str">
        <f aca="false">CONCATENATE(A3493,B3493,C3493,D3493,E3493,F3493,G3493,H3493,I3493,J3493,K3493,L3493,M3493,N3493,O3493,P3493,Q3493,R3493,S3493,T3493,U3493,V3493,W3493,X3493,Y3493,Z3493,AA3493,AB3493,AC3493,AD3493)</f>
        <v>|||||||||||||||</v>
      </c>
    </row>
    <row r="3494" customFormat="false" ht="12.75" hidden="false" customHeight="false" outlineLevel="0" collapsed="false">
      <c r="B3494" s="3" t="s">
        <v>1</v>
      </c>
      <c r="D3494" s="3" t="s">
        <v>1</v>
      </c>
      <c r="F3494" s="3" t="s">
        <v>1</v>
      </c>
      <c r="H3494" s="3" t="s">
        <v>1</v>
      </c>
      <c r="J3494" s="3" t="s">
        <v>1</v>
      </c>
      <c r="L3494" s="3" t="s">
        <v>1</v>
      </c>
      <c r="N3494" s="3" t="s">
        <v>1</v>
      </c>
      <c r="P3494" s="3" t="s">
        <v>1</v>
      </c>
      <c r="R3494" s="3" t="s">
        <v>1</v>
      </c>
      <c r="T3494" s="3" t="s">
        <v>1</v>
      </c>
      <c r="V3494" s="3" t="s">
        <v>1</v>
      </c>
      <c r="X3494" s="3" t="s">
        <v>1</v>
      </c>
      <c r="Z3494" s="3" t="s">
        <v>1</v>
      </c>
      <c r="AB3494" s="3" t="s">
        <v>1</v>
      </c>
      <c r="AD3494" s="3" t="s">
        <v>1</v>
      </c>
      <c r="AE3494" s="0" t="str">
        <f aca="false">CONCATENATE(A3494,B3494,C3494,D3494,E3494,F3494,G3494,H3494,I3494,J3494,K3494,L3494,M3494,N3494,O3494,P3494,Q3494,R3494,S3494,T3494,U3494,V3494,W3494,X3494,Y3494,Z3494,AA3494,AB3494,AC3494,AD3494)</f>
        <v>|||||||||||||||</v>
      </c>
    </row>
    <row r="3495" customFormat="false" ht="12.75" hidden="false" customHeight="false" outlineLevel="0" collapsed="false">
      <c r="B3495" s="3" t="s">
        <v>1</v>
      </c>
      <c r="D3495" s="3" t="s">
        <v>1</v>
      </c>
      <c r="F3495" s="3" t="s">
        <v>1</v>
      </c>
      <c r="H3495" s="3" t="s">
        <v>1</v>
      </c>
      <c r="J3495" s="3" t="s">
        <v>1</v>
      </c>
      <c r="L3495" s="3" t="s">
        <v>1</v>
      </c>
      <c r="N3495" s="3" t="s">
        <v>1</v>
      </c>
      <c r="P3495" s="3" t="s">
        <v>1</v>
      </c>
      <c r="R3495" s="3" t="s">
        <v>1</v>
      </c>
      <c r="T3495" s="3" t="s">
        <v>1</v>
      </c>
      <c r="V3495" s="3" t="s">
        <v>1</v>
      </c>
      <c r="X3495" s="3" t="s">
        <v>1</v>
      </c>
      <c r="Z3495" s="3" t="s">
        <v>1</v>
      </c>
      <c r="AB3495" s="3" t="s">
        <v>1</v>
      </c>
      <c r="AD3495" s="3" t="s">
        <v>1</v>
      </c>
      <c r="AE3495" s="0" t="str">
        <f aca="false">CONCATENATE(A3495,B3495,C3495,D3495,E3495,F3495,G3495,H3495,I3495,J3495,K3495,L3495,M3495,N3495,O3495,P3495,Q3495,R3495,S3495,T3495,U3495,V3495,W3495,X3495,Y3495,Z3495,AA3495,AB3495,AC3495,AD3495)</f>
        <v>|||||||||||||||</v>
      </c>
    </row>
    <row r="3496" customFormat="false" ht="12.75" hidden="false" customHeight="false" outlineLevel="0" collapsed="false">
      <c r="B3496" s="3" t="s">
        <v>1</v>
      </c>
      <c r="D3496" s="3" t="s">
        <v>1</v>
      </c>
      <c r="F3496" s="3" t="s">
        <v>1</v>
      </c>
      <c r="H3496" s="3" t="s">
        <v>1</v>
      </c>
      <c r="J3496" s="3" t="s">
        <v>1</v>
      </c>
      <c r="L3496" s="3" t="s">
        <v>1</v>
      </c>
      <c r="N3496" s="3" t="s">
        <v>1</v>
      </c>
      <c r="P3496" s="3" t="s">
        <v>1</v>
      </c>
      <c r="R3496" s="3" t="s">
        <v>1</v>
      </c>
      <c r="T3496" s="3" t="s">
        <v>1</v>
      </c>
      <c r="V3496" s="3" t="s">
        <v>1</v>
      </c>
      <c r="X3496" s="3" t="s">
        <v>1</v>
      </c>
      <c r="Z3496" s="3" t="s">
        <v>1</v>
      </c>
      <c r="AB3496" s="3" t="s">
        <v>1</v>
      </c>
      <c r="AD3496" s="3" t="s">
        <v>1</v>
      </c>
      <c r="AE3496" s="0" t="str">
        <f aca="false">CONCATENATE(A3496,B3496,C3496,D3496,E3496,F3496,G3496,H3496,I3496,J3496,K3496,L3496,M3496,N3496,O3496,P3496,Q3496,R3496,S3496,T3496,U3496,V3496,W3496,X3496,Y3496,Z3496,AA3496,AB3496,AC3496,AD3496)</f>
        <v>|||||||||||||||</v>
      </c>
    </row>
    <row r="3497" customFormat="false" ht="12.75" hidden="false" customHeight="false" outlineLevel="0" collapsed="false">
      <c r="B3497" s="3" t="s">
        <v>1</v>
      </c>
      <c r="D3497" s="3" t="s">
        <v>1</v>
      </c>
      <c r="F3497" s="3" t="s">
        <v>1</v>
      </c>
      <c r="H3497" s="3" t="s">
        <v>1</v>
      </c>
      <c r="J3497" s="3" t="s">
        <v>1</v>
      </c>
      <c r="L3497" s="3" t="s">
        <v>1</v>
      </c>
      <c r="N3497" s="3" t="s">
        <v>1</v>
      </c>
      <c r="P3497" s="3" t="s">
        <v>1</v>
      </c>
      <c r="R3497" s="3" t="s">
        <v>1</v>
      </c>
      <c r="T3497" s="3" t="s">
        <v>1</v>
      </c>
      <c r="V3497" s="3" t="s">
        <v>1</v>
      </c>
      <c r="X3497" s="3" t="s">
        <v>1</v>
      </c>
      <c r="Z3497" s="3" t="s">
        <v>1</v>
      </c>
      <c r="AB3497" s="3" t="s">
        <v>1</v>
      </c>
      <c r="AD3497" s="3" t="s">
        <v>1</v>
      </c>
      <c r="AE3497" s="0" t="str">
        <f aca="false">CONCATENATE(A3497,B3497,C3497,D3497,E3497,F3497,G3497,H3497,I3497,J3497,K3497,L3497,M3497,N3497,O3497,P3497,Q3497,R3497,S3497,T3497,U3497,V3497,W3497,X3497,Y3497,Z3497,AA3497,AB3497,AC3497,AD3497)</f>
        <v>|||||||||||||||</v>
      </c>
    </row>
    <row r="3498" customFormat="false" ht="12.75" hidden="false" customHeight="false" outlineLevel="0" collapsed="false">
      <c r="B3498" s="3" t="s">
        <v>1</v>
      </c>
      <c r="D3498" s="3" t="s">
        <v>1</v>
      </c>
      <c r="F3498" s="3" t="s">
        <v>1</v>
      </c>
      <c r="H3498" s="3" t="s">
        <v>1</v>
      </c>
      <c r="J3498" s="3" t="s">
        <v>1</v>
      </c>
      <c r="L3498" s="3" t="s">
        <v>1</v>
      </c>
      <c r="N3498" s="3" t="s">
        <v>1</v>
      </c>
      <c r="P3498" s="3" t="s">
        <v>1</v>
      </c>
      <c r="R3498" s="3" t="s">
        <v>1</v>
      </c>
      <c r="T3498" s="3" t="s">
        <v>1</v>
      </c>
      <c r="V3498" s="3" t="s">
        <v>1</v>
      </c>
      <c r="X3498" s="3" t="s">
        <v>1</v>
      </c>
      <c r="Z3498" s="3" t="s">
        <v>1</v>
      </c>
      <c r="AB3498" s="3" t="s">
        <v>1</v>
      </c>
      <c r="AD3498" s="3" t="s">
        <v>1</v>
      </c>
      <c r="AE3498" s="0" t="str">
        <f aca="false">CONCATENATE(A3498,B3498,C3498,D3498,E3498,F3498,G3498,H3498,I3498,J3498,K3498,L3498,M3498,N3498,O3498,P3498,Q3498,R3498,S3498,T3498,U3498,V3498,W3498,X3498,Y3498,Z3498,AA3498,AB3498,AC3498,AD3498)</f>
        <v>|||||||||||||||</v>
      </c>
    </row>
    <row r="3499" customFormat="false" ht="12.75" hidden="false" customHeight="false" outlineLevel="0" collapsed="false">
      <c r="B3499" s="3" t="s">
        <v>1</v>
      </c>
      <c r="D3499" s="3" t="s">
        <v>1</v>
      </c>
      <c r="F3499" s="3" t="s">
        <v>1</v>
      </c>
      <c r="H3499" s="3" t="s">
        <v>1</v>
      </c>
      <c r="J3499" s="3" t="s">
        <v>1</v>
      </c>
      <c r="L3499" s="3" t="s">
        <v>1</v>
      </c>
      <c r="N3499" s="3" t="s">
        <v>1</v>
      </c>
      <c r="P3499" s="3" t="s">
        <v>1</v>
      </c>
      <c r="R3499" s="3" t="s">
        <v>1</v>
      </c>
      <c r="T3499" s="3" t="s">
        <v>1</v>
      </c>
      <c r="V3499" s="3" t="s">
        <v>1</v>
      </c>
      <c r="X3499" s="3" t="s">
        <v>1</v>
      </c>
      <c r="Z3499" s="3" t="s">
        <v>1</v>
      </c>
      <c r="AB3499" s="3" t="s">
        <v>1</v>
      </c>
      <c r="AD3499" s="3" t="s">
        <v>1</v>
      </c>
      <c r="AE3499" s="0" t="str">
        <f aca="false">CONCATENATE(A3499,B3499,C3499,D3499,E3499,F3499,G3499,H3499,I3499,J3499,K3499,L3499,M3499,N3499,O3499,P3499,Q3499,R3499,S3499,T3499,U3499,V3499,W3499,X3499,Y3499,Z3499,AA3499,AB3499,AC3499,AD3499)</f>
        <v>|||||||||||||||</v>
      </c>
    </row>
    <row r="3500" customFormat="false" ht="12.75" hidden="false" customHeight="false" outlineLevel="0" collapsed="false">
      <c r="B3500" s="3" t="s">
        <v>1</v>
      </c>
      <c r="D3500" s="3" t="s">
        <v>1</v>
      </c>
      <c r="F3500" s="3" t="s">
        <v>1</v>
      </c>
      <c r="H3500" s="3" t="s">
        <v>1</v>
      </c>
      <c r="J3500" s="3" t="s">
        <v>1</v>
      </c>
      <c r="L3500" s="3" t="s">
        <v>1</v>
      </c>
      <c r="N3500" s="3" t="s">
        <v>1</v>
      </c>
      <c r="P3500" s="3" t="s">
        <v>1</v>
      </c>
      <c r="R3500" s="3" t="s">
        <v>1</v>
      </c>
      <c r="T3500" s="3" t="s">
        <v>1</v>
      </c>
      <c r="V3500" s="3" t="s">
        <v>1</v>
      </c>
      <c r="X3500" s="3" t="s">
        <v>1</v>
      </c>
      <c r="Z3500" s="3" t="s">
        <v>1</v>
      </c>
      <c r="AB3500" s="3" t="s">
        <v>1</v>
      </c>
      <c r="AD3500" s="3" t="s">
        <v>1</v>
      </c>
      <c r="AE3500" s="0" t="str">
        <f aca="false">CONCATENATE(A3500,B3500,C3500,D3500,E3500,F3500,G3500,H3500,I3500,J3500,K3500,L3500,M3500,N3500,O3500,P3500,Q3500,R3500,S3500,T3500,U3500,V3500,W3500,X3500,Y3500,Z3500,AA3500,AB3500,AC3500,AD3500)</f>
        <v>|||||||||||||||</v>
      </c>
    </row>
    <row r="3501" customFormat="false" ht="12.75" hidden="false" customHeight="false" outlineLevel="0" collapsed="false">
      <c r="B3501" s="3" t="s">
        <v>1</v>
      </c>
      <c r="D3501" s="3" t="s">
        <v>1</v>
      </c>
      <c r="F3501" s="3" t="s">
        <v>1</v>
      </c>
      <c r="H3501" s="3" t="s">
        <v>1</v>
      </c>
      <c r="J3501" s="3" t="s">
        <v>1</v>
      </c>
      <c r="L3501" s="3" t="s">
        <v>1</v>
      </c>
      <c r="N3501" s="3" t="s">
        <v>1</v>
      </c>
      <c r="P3501" s="3" t="s">
        <v>1</v>
      </c>
      <c r="R3501" s="3" t="s">
        <v>1</v>
      </c>
      <c r="T3501" s="3" t="s">
        <v>1</v>
      </c>
      <c r="V3501" s="3" t="s">
        <v>1</v>
      </c>
      <c r="X3501" s="3" t="s">
        <v>1</v>
      </c>
      <c r="Z3501" s="3" t="s">
        <v>1</v>
      </c>
      <c r="AB3501" s="3" t="s">
        <v>1</v>
      </c>
      <c r="AD3501" s="3" t="s">
        <v>1</v>
      </c>
      <c r="AE3501" s="0" t="str">
        <f aca="false">CONCATENATE(A3501,B3501,C3501,D3501,E3501,F3501,G3501,H3501,I3501,J3501,K3501,L3501,M3501,N3501,O3501,P3501,Q3501,R3501,S3501,T3501,U3501,V3501,W3501,X3501,Y3501,Z3501,AA3501,AB3501,AC3501,AD3501)</f>
        <v>|||||||||||||||</v>
      </c>
    </row>
    <row r="3502" customFormat="false" ht="12.75" hidden="false" customHeight="false" outlineLevel="0" collapsed="false">
      <c r="B3502" s="3" t="s">
        <v>1</v>
      </c>
      <c r="D3502" s="3" t="s">
        <v>1</v>
      </c>
      <c r="F3502" s="3" t="s">
        <v>1</v>
      </c>
      <c r="H3502" s="3" t="s">
        <v>1</v>
      </c>
      <c r="J3502" s="3" t="s">
        <v>1</v>
      </c>
      <c r="L3502" s="3" t="s">
        <v>1</v>
      </c>
      <c r="N3502" s="3" t="s">
        <v>1</v>
      </c>
      <c r="P3502" s="3" t="s">
        <v>1</v>
      </c>
      <c r="R3502" s="3" t="s">
        <v>1</v>
      </c>
      <c r="T3502" s="3" t="s">
        <v>1</v>
      </c>
      <c r="V3502" s="3" t="s">
        <v>1</v>
      </c>
      <c r="X3502" s="3" t="s">
        <v>1</v>
      </c>
      <c r="Z3502" s="3" t="s">
        <v>1</v>
      </c>
      <c r="AB3502" s="3" t="s">
        <v>1</v>
      </c>
      <c r="AD3502" s="3" t="s">
        <v>1</v>
      </c>
      <c r="AE3502" s="0" t="str">
        <f aca="false">CONCATENATE(A3502,B3502,C3502,D3502,E3502,F3502,G3502,H3502,I3502,J3502,K3502,L3502,M3502,N3502,O3502,P3502,Q3502,R3502,S3502,T3502,U3502,V3502,W3502,X3502,Y3502,Z3502,AA3502,AB3502,AC3502,AD3502)</f>
        <v>|||||||||||||||</v>
      </c>
    </row>
    <row r="3503" customFormat="false" ht="12.75" hidden="false" customHeight="false" outlineLevel="0" collapsed="false">
      <c r="B3503" s="3" t="s">
        <v>1</v>
      </c>
      <c r="D3503" s="3" t="s">
        <v>1</v>
      </c>
      <c r="F3503" s="3" t="s">
        <v>1</v>
      </c>
      <c r="H3503" s="3" t="s">
        <v>1</v>
      </c>
      <c r="J3503" s="3" t="s">
        <v>1</v>
      </c>
      <c r="L3503" s="3" t="s">
        <v>1</v>
      </c>
      <c r="N3503" s="3" t="s">
        <v>1</v>
      </c>
      <c r="P3503" s="3" t="s">
        <v>1</v>
      </c>
      <c r="R3503" s="3" t="s">
        <v>1</v>
      </c>
      <c r="T3503" s="3" t="s">
        <v>1</v>
      </c>
      <c r="V3503" s="3" t="s">
        <v>1</v>
      </c>
      <c r="X3503" s="3" t="s">
        <v>1</v>
      </c>
      <c r="Z3503" s="3" t="s">
        <v>1</v>
      </c>
      <c r="AB3503" s="3" t="s">
        <v>1</v>
      </c>
      <c r="AD3503" s="3" t="s">
        <v>1</v>
      </c>
      <c r="AE3503" s="0" t="str">
        <f aca="false">CONCATENATE(A3503,B3503,C3503,D3503,E3503,F3503,G3503,H3503,I3503,J3503,K3503,L3503,M3503,N3503,O3503,P3503,Q3503,R3503,S3503,T3503,U3503,V3503,W3503,X3503,Y3503,Z3503,AA3503,AB3503,AC3503,AD3503)</f>
        <v>|||||||||||||||</v>
      </c>
    </row>
    <row r="3504" customFormat="false" ht="12.75" hidden="false" customHeight="false" outlineLevel="0" collapsed="false">
      <c r="B3504" s="3" t="s">
        <v>1</v>
      </c>
      <c r="D3504" s="3" t="s">
        <v>1</v>
      </c>
      <c r="F3504" s="3" t="s">
        <v>1</v>
      </c>
      <c r="H3504" s="3" t="s">
        <v>1</v>
      </c>
      <c r="J3504" s="3" t="s">
        <v>1</v>
      </c>
      <c r="L3504" s="3" t="s">
        <v>1</v>
      </c>
      <c r="N3504" s="3" t="s">
        <v>1</v>
      </c>
      <c r="P3504" s="3" t="s">
        <v>1</v>
      </c>
      <c r="R3504" s="3" t="s">
        <v>1</v>
      </c>
      <c r="T3504" s="3" t="s">
        <v>1</v>
      </c>
      <c r="V3504" s="3" t="s">
        <v>1</v>
      </c>
      <c r="X3504" s="3" t="s">
        <v>1</v>
      </c>
      <c r="Z3504" s="3" t="s">
        <v>1</v>
      </c>
      <c r="AB3504" s="3" t="s">
        <v>1</v>
      </c>
      <c r="AD3504" s="3" t="s">
        <v>1</v>
      </c>
      <c r="AE3504" s="0" t="str">
        <f aca="false">CONCATENATE(A3504,B3504,C3504,D3504,E3504,F3504,G3504,H3504,I3504,J3504,K3504,L3504,M3504,N3504,O3504,P3504,Q3504,R3504,S3504,T3504,U3504,V3504,W3504,X3504,Y3504,Z3504,AA3504,AB3504,AC3504,AD3504)</f>
        <v>|||||||||||||||</v>
      </c>
    </row>
    <row r="3505" customFormat="false" ht="12.75" hidden="false" customHeight="false" outlineLevel="0" collapsed="false">
      <c r="B3505" s="3" t="s">
        <v>1</v>
      </c>
      <c r="D3505" s="3" t="s">
        <v>1</v>
      </c>
      <c r="F3505" s="3" t="s">
        <v>1</v>
      </c>
      <c r="H3505" s="3" t="s">
        <v>1</v>
      </c>
      <c r="J3505" s="3" t="s">
        <v>1</v>
      </c>
      <c r="L3505" s="3" t="s">
        <v>1</v>
      </c>
      <c r="N3505" s="3" t="s">
        <v>1</v>
      </c>
      <c r="P3505" s="3" t="s">
        <v>1</v>
      </c>
      <c r="R3505" s="3" t="s">
        <v>1</v>
      </c>
      <c r="T3505" s="3" t="s">
        <v>1</v>
      </c>
      <c r="V3505" s="3" t="s">
        <v>1</v>
      </c>
      <c r="X3505" s="3" t="s">
        <v>1</v>
      </c>
      <c r="Z3505" s="3" t="s">
        <v>1</v>
      </c>
      <c r="AB3505" s="3" t="s">
        <v>1</v>
      </c>
      <c r="AD3505" s="3" t="s">
        <v>1</v>
      </c>
      <c r="AE3505" s="0" t="str">
        <f aca="false">CONCATENATE(A3505,B3505,C3505,D3505,E3505,F3505,G3505,H3505,I3505,J3505,K3505,L3505,M3505,N3505,O3505,P3505,Q3505,R3505,S3505,T3505,U3505,V3505,W3505,X3505,Y3505,Z3505,AA3505,AB3505,AC3505,AD3505)</f>
        <v>|||||||||||||||</v>
      </c>
    </row>
    <row r="3506" customFormat="false" ht="12.75" hidden="false" customHeight="false" outlineLevel="0" collapsed="false">
      <c r="B3506" s="3" t="s">
        <v>1</v>
      </c>
      <c r="D3506" s="3" t="s">
        <v>1</v>
      </c>
      <c r="F3506" s="3" t="s">
        <v>1</v>
      </c>
      <c r="H3506" s="3" t="s">
        <v>1</v>
      </c>
      <c r="J3506" s="3" t="s">
        <v>1</v>
      </c>
      <c r="L3506" s="3" t="s">
        <v>1</v>
      </c>
      <c r="N3506" s="3" t="s">
        <v>1</v>
      </c>
      <c r="P3506" s="3" t="s">
        <v>1</v>
      </c>
      <c r="R3506" s="3" t="s">
        <v>1</v>
      </c>
      <c r="T3506" s="3" t="s">
        <v>1</v>
      </c>
      <c r="V3506" s="3" t="s">
        <v>1</v>
      </c>
      <c r="X3506" s="3" t="s">
        <v>1</v>
      </c>
      <c r="Z3506" s="3" t="s">
        <v>1</v>
      </c>
      <c r="AB3506" s="3" t="s">
        <v>1</v>
      </c>
      <c r="AD3506" s="3" t="s">
        <v>1</v>
      </c>
      <c r="AE3506" s="0" t="str">
        <f aca="false">CONCATENATE(A3506,B3506,C3506,D3506,E3506,F3506,G3506,H3506,I3506,J3506,K3506,L3506,M3506,N3506,O3506,P3506,Q3506,R3506,S3506,T3506,U3506,V3506,W3506,X3506,Y3506,Z3506,AA3506,AB3506,AC3506,AD3506)</f>
        <v>|||||||||||||||</v>
      </c>
    </row>
    <row r="3507" customFormat="false" ht="12.75" hidden="false" customHeight="false" outlineLevel="0" collapsed="false">
      <c r="B3507" s="3" t="s">
        <v>1</v>
      </c>
      <c r="D3507" s="3" t="s">
        <v>1</v>
      </c>
      <c r="F3507" s="3" t="s">
        <v>1</v>
      </c>
      <c r="H3507" s="3" t="s">
        <v>1</v>
      </c>
      <c r="J3507" s="3" t="s">
        <v>1</v>
      </c>
      <c r="L3507" s="3" t="s">
        <v>1</v>
      </c>
      <c r="N3507" s="3" t="s">
        <v>1</v>
      </c>
      <c r="P3507" s="3" t="s">
        <v>1</v>
      </c>
      <c r="R3507" s="3" t="s">
        <v>1</v>
      </c>
      <c r="T3507" s="3" t="s">
        <v>1</v>
      </c>
      <c r="V3507" s="3" t="s">
        <v>1</v>
      </c>
      <c r="X3507" s="3" t="s">
        <v>1</v>
      </c>
      <c r="Z3507" s="3" t="s">
        <v>1</v>
      </c>
      <c r="AB3507" s="3" t="s">
        <v>1</v>
      </c>
      <c r="AD3507" s="3" t="s">
        <v>1</v>
      </c>
      <c r="AE3507" s="0" t="str">
        <f aca="false">CONCATENATE(A3507,B3507,C3507,D3507,E3507,F3507,G3507,H3507,I3507,J3507,K3507,L3507,M3507,N3507,O3507,P3507,Q3507,R3507,S3507,T3507,U3507,V3507,W3507,X3507,Y3507,Z3507,AA3507,AB3507,AC3507,AD3507)</f>
        <v>|||||||||||||||</v>
      </c>
    </row>
    <row r="3508" customFormat="false" ht="12.75" hidden="false" customHeight="false" outlineLevel="0" collapsed="false">
      <c r="B3508" s="3" t="s">
        <v>1</v>
      </c>
      <c r="D3508" s="3" t="s">
        <v>1</v>
      </c>
      <c r="F3508" s="3" t="s">
        <v>1</v>
      </c>
      <c r="H3508" s="3" t="s">
        <v>1</v>
      </c>
      <c r="J3508" s="3" t="s">
        <v>1</v>
      </c>
      <c r="L3508" s="3" t="s">
        <v>1</v>
      </c>
      <c r="N3508" s="3" t="s">
        <v>1</v>
      </c>
      <c r="P3508" s="3" t="s">
        <v>1</v>
      </c>
      <c r="R3508" s="3" t="s">
        <v>1</v>
      </c>
      <c r="T3508" s="3" t="s">
        <v>1</v>
      </c>
      <c r="V3508" s="3" t="s">
        <v>1</v>
      </c>
      <c r="X3508" s="3" t="s">
        <v>1</v>
      </c>
      <c r="Z3508" s="3" t="s">
        <v>1</v>
      </c>
      <c r="AB3508" s="3" t="s">
        <v>1</v>
      </c>
      <c r="AD3508" s="3" t="s">
        <v>1</v>
      </c>
      <c r="AE3508" s="0" t="str">
        <f aca="false">CONCATENATE(A3508,B3508,C3508,D3508,E3508,F3508,G3508,H3508,I3508,J3508,K3508,L3508,M3508,N3508,O3508,P3508,Q3508,R3508,S3508,T3508,U3508,V3508,W3508,X3508,Y3508,Z3508,AA3508,AB3508,AC3508,AD3508)</f>
        <v>|||||||||||||||</v>
      </c>
    </row>
    <row r="3509" customFormat="false" ht="12.75" hidden="false" customHeight="false" outlineLevel="0" collapsed="false">
      <c r="B3509" s="3" t="s">
        <v>1</v>
      </c>
      <c r="D3509" s="3" t="s">
        <v>1</v>
      </c>
      <c r="F3509" s="3" t="s">
        <v>1</v>
      </c>
      <c r="H3509" s="3" t="s">
        <v>1</v>
      </c>
      <c r="J3509" s="3" t="s">
        <v>1</v>
      </c>
      <c r="L3509" s="3" t="s">
        <v>1</v>
      </c>
      <c r="N3509" s="3" t="s">
        <v>1</v>
      </c>
      <c r="P3509" s="3" t="s">
        <v>1</v>
      </c>
      <c r="R3509" s="3" t="s">
        <v>1</v>
      </c>
      <c r="T3509" s="3" t="s">
        <v>1</v>
      </c>
      <c r="V3509" s="3" t="s">
        <v>1</v>
      </c>
      <c r="X3509" s="3" t="s">
        <v>1</v>
      </c>
      <c r="Z3509" s="3" t="s">
        <v>1</v>
      </c>
      <c r="AB3509" s="3" t="s">
        <v>1</v>
      </c>
      <c r="AD3509" s="3" t="s">
        <v>1</v>
      </c>
      <c r="AE3509" s="0" t="str">
        <f aca="false">CONCATENATE(A3509,B3509,C3509,D3509,E3509,F3509,G3509,H3509,I3509,J3509,K3509,L3509,M3509,N3509,O3509,P3509,Q3509,R3509,S3509,T3509,U3509,V3509,W3509,X3509,Y3509,Z3509,AA3509,AB3509,AC3509,AD3509)</f>
        <v>|||||||||||||||</v>
      </c>
    </row>
    <row r="3510" customFormat="false" ht="12.75" hidden="false" customHeight="false" outlineLevel="0" collapsed="false">
      <c r="B3510" s="3" t="s">
        <v>1</v>
      </c>
      <c r="D3510" s="3" t="s">
        <v>1</v>
      </c>
      <c r="F3510" s="3" t="s">
        <v>1</v>
      </c>
      <c r="H3510" s="3" t="s">
        <v>1</v>
      </c>
      <c r="J3510" s="3" t="s">
        <v>1</v>
      </c>
      <c r="L3510" s="3" t="s">
        <v>1</v>
      </c>
      <c r="N3510" s="3" t="s">
        <v>1</v>
      </c>
      <c r="P3510" s="3" t="s">
        <v>1</v>
      </c>
      <c r="R3510" s="3" t="s">
        <v>1</v>
      </c>
      <c r="T3510" s="3" t="s">
        <v>1</v>
      </c>
      <c r="V3510" s="3" t="s">
        <v>1</v>
      </c>
      <c r="X3510" s="3" t="s">
        <v>1</v>
      </c>
      <c r="Z3510" s="3" t="s">
        <v>1</v>
      </c>
      <c r="AB3510" s="3" t="s">
        <v>1</v>
      </c>
      <c r="AD3510" s="3" t="s">
        <v>1</v>
      </c>
      <c r="AE3510" s="0" t="str">
        <f aca="false">CONCATENATE(A3510,B3510,C3510,D3510,E3510,F3510,G3510,H3510,I3510,J3510,K3510,L3510,M3510,N3510,O3510,P3510,Q3510,R3510,S3510,T3510,U3510,V3510,W3510,X3510,Y3510,Z3510,AA3510,AB3510,AC3510,AD3510)</f>
        <v>|||||||||||||||</v>
      </c>
    </row>
    <row r="3511" customFormat="false" ht="12.75" hidden="false" customHeight="false" outlineLevel="0" collapsed="false">
      <c r="B3511" s="3" t="s">
        <v>1</v>
      </c>
      <c r="D3511" s="3" t="s">
        <v>1</v>
      </c>
      <c r="F3511" s="3" t="s">
        <v>1</v>
      </c>
      <c r="H3511" s="3" t="s">
        <v>1</v>
      </c>
      <c r="J3511" s="3" t="s">
        <v>1</v>
      </c>
      <c r="L3511" s="3" t="s">
        <v>1</v>
      </c>
      <c r="N3511" s="3" t="s">
        <v>1</v>
      </c>
      <c r="P3511" s="3" t="s">
        <v>1</v>
      </c>
      <c r="R3511" s="3" t="s">
        <v>1</v>
      </c>
      <c r="T3511" s="3" t="s">
        <v>1</v>
      </c>
      <c r="V3511" s="3" t="s">
        <v>1</v>
      </c>
      <c r="X3511" s="3" t="s">
        <v>1</v>
      </c>
      <c r="Z3511" s="3" t="s">
        <v>1</v>
      </c>
      <c r="AB3511" s="3" t="s">
        <v>1</v>
      </c>
      <c r="AD3511" s="3" t="s">
        <v>1</v>
      </c>
      <c r="AE3511" s="0" t="str">
        <f aca="false">CONCATENATE(A3511,B3511,C3511,D3511,E3511,F3511,G3511,H3511,I3511,J3511,K3511,L3511,M3511,N3511,O3511,P3511,Q3511,R3511,S3511,T3511,U3511,V3511,W3511,X3511,Y3511,Z3511,AA3511,AB3511,AC3511,AD3511)</f>
        <v>|||||||||||||||</v>
      </c>
    </row>
    <row r="3512" customFormat="false" ht="12.75" hidden="false" customHeight="false" outlineLevel="0" collapsed="false">
      <c r="B3512" s="3" t="s">
        <v>1</v>
      </c>
      <c r="D3512" s="3" t="s">
        <v>1</v>
      </c>
      <c r="F3512" s="3" t="s">
        <v>1</v>
      </c>
      <c r="H3512" s="3" t="s">
        <v>1</v>
      </c>
      <c r="J3512" s="3" t="s">
        <v>1</v>
      </c>
      <c r="L3512" s="3" t="s">
        <v>1</v>
      </c>
      <c r="N3512" s="3" t="s">
        <v>1</v>
      </c>
      <c r="P3512" s="3" t="s">
        <v>1</v>
      </c>
      <c r="R3512" s="3" t="s">
        <v>1</v>
      </c>
      <c r="T3512" s="3" t="s">
        <v>1</v>
      </c>
      <c r="V3512" s="3" t="s">
        <v>1</v>
      </c>
      <c r="X3512" s="3" t="s">
        <v>1</v>
      </c>
      <c r="Z3512" s="3" t="s">
        <v>1</v>
      </c>
      <c r="AB3512" s="3" t="s">
        <v>1</v>
      </c>
      <c r="AD3512" s="3" t="s">
        <v>1</v>
      </c>
      <c r="AE3512" s="0" t="str">
        <f aca="false">CONCATENATE(A3512,B3512,C3512,D3512,E3512,F3512,G3512,H3512,I3512,J3512,K3512,L3512,M3512,N3512,O3512,P3512,Q3512,R3512,S3512,T3512,U3512,V3512,W3512,X3512,Y3512,Z3512,AA3512,AB3512,AC3512,AD3512)</f>
        <v>|||||||||||||||</v>
      </c>
    </row>
    <row r="3513" customFormat="false" ht="12.75" hidden="false" customHeight="false" outlineLevel="0" collapsed="false">
      <c r="B3513" s="3" t="s">
        <v>1</v>
      </c>
      <c r="D3513" s="3" t="s">
        <v>1</v>
      </c>
      <c r="F3513" s="3" t="s">
        <v>1</v>
      </c>
      <c r="H3513" s="3" t="s">
        <v>1</v>
      </c>
      <c r="J3513" s="3" t="s">
        <v>1</v>
      </c>
      <c r="L3513" s="3" t="s">
        <v>1</v>
      </c>
      <c r="N3513" s="3" t="s">
        <v>1</v>
      </c>
      <c r="P3513" s="3" t="s">
        <v>1</v>
      </c>
      <c r="R3513" s="3" t="s">
        <v>1</v>
      </c>
      <c r="T3513" s="3" t="s">
        <v>1</v>
      </c>
      <c r="V3513" s="3" t="s">
        <v>1</v>
      </c>
      <c r="X3513" s="3" t="s">
        <v>1</v>
      </c>
      <c r="Z3513" s="3" t="s">
        <v>1</v>
      </c>
      <c r="AB3513" s="3" t="s">
        <v>1</v>
      </c>
      <c r="AD3513" s="3" t="s">
        <v>1</v>
      </c>
      <c r="AE3513" s="0" t="str">
        <f aca="false">CONCATENATE(A3513,B3513,C3513,D3513,E3513,F3513,G3513,H3513,I3513,J3513,K3513,L3513,M3513,N3513,O3513,P3513,Q3513,R3513,S3513,T3513,U3513,V3513,W3513,X3513,Y3513,Z3513,AA3513,AB3513,AC3513,AD3513)</f>
        <v>|||||||||||||||</v>
      </c>
    </row>
    <row r="3514" customFormat="false" ht="12.75" hidden="false" customHeight="false" outlineLevel="0" collapsed="false">
      <c r="B3514" s="3" t="s">
        <v>1</v>
      </c>
      <c r="D3514" s="3" t="s">
        <v>1</v>
      </c>
      <c r="F3514" s="3" t="s">
        <v>1</v>
      </c>
      <c r="H3514" s="3" t="s">
        <v>1</v>
      </c>
      <c r="J3514" s="3" t="s">
        <v>1</v>
      </c>
      <c r="L3514" s="3" t="s">
        <v>1</v>
      </c>
      <c r="N3514" s="3" t="s">
        <v>1</v>
      </c>
      <c r="P3514" s="3" t="s">
        <v>1</v>
      </c>
      <c r="R3514" s="3" t="s">
        <v>1</v>
      </c>
      <c r="T3514" s="3" t="s">
        <v>1</v>
      </c>
      <c r="V3514" s="3" t="s">
        <v>1</v>
      </c>
      <c r="X3514" s="3" t="s">
        <v>1</v>
      </c>
      <c r="Z3514" s="3" t="s">
        <v>1</v>
      </c>
      <c r="AB3514" s="3" t="s">
        <v>1</v>
      </c>
      <c r="AD3514" s="3" t="s">
        <v>1</v>
      </c>
      <c r="AE3514" s="0" t="str">
        <f aca="false">CONCATENATE(A3514,B3514,C3514,D3514,E3514,F3514,G3514,H3514,I3514,J3514,K3514,L3514,M3514,N3514,O3514,P3514,Q3514,R3514,S3514,T3514,U3514,V3514,W3514,X3514,Y3514,Z3514,AA3514,AB3514,AC3514,AD3514)</f>
        <v>|||||||||||||||</v>
      </c>
    </row>
    <row r="3515" customFormat="false" ht="12.75" hidden="false" customHeight="false" outlineLevel="0" collapsed="false">
      <c r="B3515" s="3" t="s">
        <v>1</v>
      </c>
      <c r="D3515" s="3" t="s">
        <v>1</v>
      </c>
      <c r="F3515" s="3" t="s">
        <v>1</v>
      </c>
      <c r="H3515" s="3" t="s">
        <v>1</v>
      </c>
      <c r="J3515" s="3" t="s">
        <v>1</v>
      </c>
      <c r="L3515" s="3" t="s">
        <v>1</v>
      </c>
      <c r="N3515" s="3" t="s">
        <v>1</v>
      </c>
      <c r="P3515" s="3" t="s">
        <v>1</v>
      </c>
      <c r="R3515" s="3" t="s">
        <v>1</v>
      </c>
      <c r="T3515" s="3" t="s">
        <v>1</v>
      </c>
      <c r="V3515" s="3" t="s">
        <v>1</v>
      </c>
      <c r="X3515" s="3" t="s">
        <v>1</v>
      </c>
      <c r="Z3515" s="3" t="s">
        <v>1</v>
      </c>
      <c r="AB3515" s="3" t="s">
        <v>1</v>
      </c>
      <c r="AD3515" s="3" t="s">
        <v>1</v>
      </c>
      <c r="AE3515" s="0" t="str">
        <f aca="false">CONCATENATE(A3515,B3515,C3515,D3515,E3515,F3515,G3515,H3515,I3515,J3515,K3515,L3515,M3515,N3515,O3515,P3515,Q3515,R3515,S3515,T3515,U3515,V3515,W3515,X3515,Y3515,Z3515,AA3515,AB3515,AC3515,AD3515)</f>
        <v>|||||||||||||||</v>
      </c>
    </row>
    <row r="3516" customFormat="false" ht="12.75" hidden="false" customHeight="false" outlineLevel="0" collapsed="false">
      <c r="B3516" s="3" t="s">
        <v>1</v>
      </c>
      <c r="D3516" s="3" t="s">
        <v>1</v>
      </c>
      <c r="F3516" s="3" t="s">
        <v>1</v>
      </c>
      <c r="H3516" s="3" t="s">
        <v>1</v>
      </c>
      <c r="J3516" s="3" t="s">
        <v>1</v>
      </c>
      <c r="L3516" s="3" t="s">
        <v>1</v>
      </c>
      <c r="N3516" s="3" t="s">
        <v>1</v>
      </c>
      <c r="P3516" s="3" t="s">
        <v>1</v>
      </c>
      <c r="R3516" s="3" t="s">
        <v>1</v>
      </c>
      <c r="T3516" s="3" t="s">
        <v>1</v>
      </c>
      <c r="V3516" s="3" t="s">
        <v>1</v>
      </c>
      <c r="X3516" s="3" t="s">
        <v>1</v>
      </c>
      <c r="Z3516" s="3" t="s">
        <v>1</v>
      </c>
      <c r="AB3516" s="3" t="s">
        <v>1</v>
      </c>
      <c r="AD3516" s="3" t="s">
        <v>1</v>
      </c>
      <c r="AE3516" s="0" t="str">
        <f aca="false">CONCATENATE(A3516,B3516,C3516,D3516,E3516,F3516,G3516,H3516,I3516,J3516,K3516,L3516,M3516,N3516,O3516,P3516,Q3516,R3516,S3516,T3516,U3516,V3516,W3516,X3516,Y3516,Z3516,AA3516,AB3516,AC3516,AD3516)</f>
        <v>|||||||||||||||</v>
      </c>
    </row>
    <row r="3517" customFormat="false" ht="12.75" hidden="false" customHeight="false" outlineLevel="0" collapsed="false">
      <c r="B3517" s="3" t="s">
        <v>1</v>
      </c>
      <c r="D3517" s="3" t="s">
        <v>1</v>
      </c>
      <c r="F3517" s="3" t="s">
        <v>1</v>
      </c>
      <c r="H3517" s="3" t="s">
        <v>1</v>
      </c>
      <c r="J3517" s="3" t="s">
        <v>1</v>
      </c>
      <c r="L3517" s="3" t="s">
        <v>1</v>
      </c>
      <c r="N3517" s="3" t="s">
        <v>1</v>
      </c>
      <c r="P3517" s="3" t="s">
        <v>1</v>
      </c>
      <c r="R3517" s="3" t="s">
        <v>1</v>
      </c>
      <c r="T3517" s="3" t="s">
        <v>1</v>
      </c>
      <c r="V3517" s="3" t="s">
        <v>1</v>
      </c>
      <c r="X3517" s="3" t="s">
        <v>1</v>
      </c>
      <c r="Z3517" s="3" t="s">
        <v>1</v>
      </c>
      <c r="AB3517" s="3" t="s">
        <v>1</v>
      </c>
      <c r="AD3517" s="3" t="s">
        <v>1</v>
      </c>
      <c r="AE3517" s="0" t="str">
        <f aca="false">CONCATENATE(A3517,B3517,C3517,D3517,E3517,F3517,G3517,H3517,I3517,J3517,K3517,L3517,M3517,N3517,O3517,P3517,Q3517,R3517,S3517,T3517,U3517,V3517,W3517,X3517,Y3517,Z3517,AA3517,AB3517,AC3517,AD3517)</f>
        <v>|||||||||||||||</v>
      </c>
    </row>
    <row r="3518" customFormat="false" ht="12.75" hidden="false" customHeight="false" outlineLevel="0" collapsed="false">
      <c r="B3518" s="3" t="s">
        <v>1</v>
      </c>
      <c r="D3518" s="3" t="s">
        <v>1</v>
      </c>
      <c r="F3518" s="3" t="s">
        <v>1</v>
      </c>
      <c r="H3518" s="3" t="s">
        <v>1</v>
      </c>
      <c r="J3518" s="3" t="s">
        <v>1</v>
      </c>
      <c r="L3518" s="3" t="s">
        <v>1</v>
      </c>
      <c r="N3518" s="3" t="s">
        <v>1</v>
      </c>
      <c r="P3518" s="3" t="s">
        <v>1</v>
      </c>
      <c r="R3518" s="3" t="s">
        <v>1</v>
      </c>
      <c r="T3518" s="3" t="s">
        <v>1</v>
      </c>
      <c r="V3518" s="3" t="s">
        <v>1</v>
      </c>
      <c r="X3518" s="3" t="s">
        <v>1</v>
      </c>
      <c r="Z3518" s="3" t="s">
        <v>1</v>
      </c>
      <c r="AB3518" s="3" t="s">
        <v>1</v>
      </c>
      <c r="AD3518" s="3" t="s">
        <v>1</v>
      </c>
      <c r="AE3518" s="0" t="str">
        <f aca="false">CONCATENATE(A3518,B3518,C3518,D3518,E3518,F3518,G3518,H3518,I3518,J3518,K3518,L3518,M3518,N3518,O3518,P3518,Q3518,R3518,S3518,T3518,U3518,V3518,W3518,X3518,Y3518,Z3518,AA3518,AB3518,AC3518,AD3518)</f>
        <v>|||||||||||||||</v>
      </c>
    </row>
    <row r="3519" customFormat="false" ht="12.75" hidden="false" customHeight="false" outlineLevel="0" collapsed="false">
      <c r="B3519" s="3" t="s">
        <v>1</v>
      </c>
      <c r="D3519" s="3" t="s">
        <v>1</v>
      </c>
      <c r="F3519" s="3" t="s">
        <v>1</v>
      </c>
      <c r="H3519" s="3" t="s">
        <v>1</v>
      </c>
      <c r="J3519" s="3" t="s">
        <v>1</v>
      </c>
      <c r="L3519" s="3" t="s">
        <v>1</v>
      </c>
      <c r="N3519" s="3" t="s">
        <v>1</v>
      </c>
      <c r="P3519" s="3" t="s">
        <v>1</v>
      </c>
      <c r="R3519" s="3" t="s">
        <v>1</v>
      </c>
      <c r="T3519" s="3" t="s">
        <v>1</v>
      </c>
      <c r="V3519" s="3" t="s">
        <v>1</v>
      </c>
      <c r="X3519" s="3" t="s">
        <v>1</v>
      </c>
      <c r="Z3519" s="3" t="s">
        <v>1</v>
      </c>
      <c r="AB3519" s="3" t="s">
        <v>1</v>
      </c>
      <c r="AD3519" s="3" t="s">
        <v>1</v>
      </c>
      <c r="AE3519" s="0" t="str">
        <f aca="false">CONCATENATE(A3519,B3519,C3519,D3519,E3519,F3519,G3519,H3519,I3519,J3519,K3519,L3519,M3519,N3519,O3519,P3519,Q3519,R3519,S3519,T3519,U3519,V3519,W3519,X3519,Y3519,Z3519,AA3519,AB3519,AC3519,AD3519)</f>
        <v>|||||||||||||||</v>
      </c>
    </row>
    <row r="3520" customFormat="false" ht="12.75" hidden="false" customHeight="false" outlineLevel="0" collapsed="false">
      <c r="B3520" s="3" t="s">
        <v>1</v>
      </c>
      <c r="D3520" s="3" t="s">
        <v>1</v>
      </c>
      <c r="F3520" s="3" t="s">
        <v>1</v>
      </c>
      <c r="H3520" s="3" t="s">
        <v>1</v>
      </c>
      <c r="J3520" s="3" t="s">
        <v>1</v>
      </c>
      <c r="L3520" s="3" t="s">
        <v>1</v>
      </c>
      <c r="N3520" s="3" t="s">
        <v>1</v>
      </c>
      <c r="P3520" s="3" t="s">
        <v>1</v>
      </c>
      <c r="R3520" s="3" t="s">
        <v>1</v>
      </c>
      <c r="T3520" s="3" t="s">
        <v>1</v>
      </c>
      <c r="V3520" s="3" t="s">
        <v>1</v>
      </c>
      <c r="X3520" s="3" t="s">
        <v>1</v>
      </c>
      <c r="Z3520" s="3" t="s">
        <v>1</v>
      </c>
      <c r="AB3520" s="3" t="s">
        <v>1</v>
      </c>
      <c r="AD3520" s="3" t="s">
        <v>1</v>
      </c>
      <c r="AE3520" s="0" t="str">
        <f aca="false">CONCATENATE(A3520,B3520,C3520,D3520,E3520,F3520,G3520,H3520,I3520,J3520,K3520,L3520,M3520,N3520,O3520,P3520,Q3520,R3520,S3520,T3520,U3520,V3520,W3520,X3520,Y3520,Z3520,AA3520,AB3520,AC3520,AD3520)</f>
        <v>|||||||||||||||</v>
      </c>
    </row>
    <row r="3521" customFormat="false" ht="12.75" hidden="false" customHeight="false" outlineLevel="0" collapsed="false">
      <c r="B3521" s="3" t="s">
        <v>1</v>
      </c>
      <c r="D3521" s="3" t="s">
        <v>1</v>
      </c>
      <c r="F3521" s="3" t="s">
        <v>1</v>
      </c>
      <c r="H3521" s="3" t="s">
        <v>1</v>
      </c>
      <c r="J3521" s="3" t="s">
        <v>1</v>
      </c>
      <c r="L3521" s="3" t="s">
        <v>1</v>
      </c>
      <c r="N3521" s="3" t="s">
        <v>1</v>
      </c>
      <c r="P3521" s="3" t="s">
        <v>1</v>
      </c>
      <c r="R3521" s="3" t="s">
        <v>1</v>
      </c>
      <c r="T3521" s="3" t="s">
        <v>1</v>
      </c>
      <c r="V3521" s="3" t="s">
        <v>1</v>
      </c>
      <c r="X3521" s="3" t="s">
        <v>1</v>
      </c>
      <c r="Z3521" s="3" t="s">
        <v>1</v>
      </c>
      <c r="AB3521" s="3" t="s">
        <v>1</v>
      </c>
      <c r="AD3521" s="3" t="s">
        <v>1</v>
      </c>
      <c r="AE3521" s="0" t="str">
        <f aca="false">CONCATENATE(A3521,B3521,C3521,D3521,E3521,F3521,G3521,H3521,I3521,J3521,K3521,L3521,M3521,N3521,O3521,P3521,Q3521,R3521,S3521,T3521,U3521,V3521,W3521,X3521,Y3521,Z3521,AA3521,AB3521,AC3521,AD3521)</f>
        <v>|||||||||||||||</v>
      </c>
    </row>
    <row r="3522" customFormat="false" ht="12.75" hidden="false" customHeight="false" outlineLevel="0" collapsed="false">
      <c r="B3522" s="3" t="s">
        <v>1</v>
      </c>
      <c r="D3522" s="3" t="s">
        <v>1</v>
      </c>
      <c r="F3522" s="3" t="s">
        <v>1</v>
      </c>
      <c r="H3522" s="3" t="s">
        <v>1</v>
      </c>
      <c r="J3522" s="3" t="s">
        <v>1</v>
      </c>
      <c r="L3522" s="3" t="s">
        <v>1</v>
      </c>
      <c r="N3522" s="3" t="s">
        <v>1</v>
      </c>
      <c r="P3522" s="3" t="s">
        <v>1</v>
      </c>
      <c r="R3522" s="3" t="s">
        <v>1</v>
      </c>
      <c r="T3522" s="3" t="s">
        <v>1</v>
      </c>
      <c r="V3522" s="3" t="s">
        <v>1</v>
      </c>
      <c r="X3522" s="3" t="s">
        <v>1</v>
      </c>
      <c r="Z3522" s="3" t="s">
        <v>1</v>
      </c>
      <c r="AB3522" s="3" t="s">
        <v>1</v>
      </c>
      <c r="AD3522" s="3" t="s">
        <v>1</v>
      </c>
      <c r="AE3522" s="0" t="str">
        <f aca="false">CONCATENATE(A3522,B3522,C3522,D3522,E3522,F3522,G3522,H3522,I3522,J3522,K3522,L3522,M3522,N3522,O3522,P3522,Q3522,R3522,S3522,T3522,U3522,V3522,W3522,X3522,Y3522,Z3522,AA3522,AB3522,AC3522,AD3522)</f>
        <v>|||||||||||||||</v>
      </c>
    </row>
    <row r="3523" customFormat="false" ht="12.75" hidden="false" customHeight="false" outlineLevel="0" collapsed="false">
      <c r="B3523" s="3" t="s">
        <v>1</v>
      </c>
      <c r="D3523" s="3" t="s">
        <v>1</v>
      </c>
      <c r="F3523" s="3" t="s">
        <v>1</v>
      </c>
      <c r="H3523" s="3" t="s">
        <v>1</v>
      </c>
      <c r="J3523" s="3" t="s">
        <v>1</v>
      </c>
      <c r="L3523" s="3" t="s">
        <v>1</v>
      </c>
      <c r="N3523" s="3" t="s">
        <v>1</v>
      </c>
      <c r="P3523" s="3" t="s">
        <v>1</v>
      </c>
      <c r="R3523" s="3" t="s">
        <v>1</v>
      </c>
      <c r="T3523" s="3" t="s">
        <v>1</v>
      </c>
      <c r="V3523" s="3" t="s">
        <v>1</v>
      </c>
      <c r="X3523" s="3" t="s">
        <v>1</v>
      </c>
      <c r="Z3523" s="3" t="s">
        <v>1</v>
      </c>
      <c r="AB3523" s="3" t="s">
        <v>1</v>
      </c>
      <c r="AD3523" s="3" t="s">
        <v>1</v>
      </c>
      <c r="AE3523" s="0" t="str">
        <f aca="false">CONCATENATE(A3523,B3523,C3523,D3523,E3523,F3523,G3523,H3523,I3523,J3523,K3523,L3523,M3523,N3523,O3523,P3523,Q3523,R3523,S3523,T3523,U3523,V3523,W3523,X3523,Y3523,Z3523,AA3523,AB3523,AC3523,AD3523)</f>
        <v>|||||||||||||||</v>
      </c>
    </row>
    <row r="3524" customFormat="false" ht="12.75" hidden="false" customHeight="false" outlineLevel="0" collapsed="false">
      <c r="B3524" s="3" t="s">
        <v>1</v>
      </c>
      <c r="D3524" s="3" t="s">
        <v>1</v>
      </c>
      <c r="F3524" s="3" t="s">
        <v>1</v>
      </c>
      <c r="H3524" s="3" t="s">
        <v>1</v>
      </c>
      <c r="J3524" s="3" t="s">
        <v>1</v>
      </c>
      <c r="L3524" s="3" t="s">
        <v>1</v>
      </c>
      <c r="N3524" s="3" t="s">
        <v>1</v>
      </c>
      <c r="P3524" s="3" t="s">
        <v>1</v>
      </c>
      <c r="R3524" s="3" t="s">
        <v>1</v>
      </c>
      <c r="T3524" s="3" t="s">
        <v>1</v>
      </c>
      <c r="V3524" s="3" t="s">
        <v>1</v>
      </c>
      <c r="X3524" s="3" t="s">
        <v>1</v>
      </c>
      <c r="Z3524" s="3" t="s">
        <v>1</v>
      </c>
      <c r="AB3524" s="3" t="s">
        <v>1</v>
      </c>
      <c r="AD3524" s="3" t="s">
        <v>1</v>
      </c>
      <c r="AE3524" s="0" t="str">
        <f aca="false">CONCATENATE(A3524,B3524,C3524,D3524,E3524,F3524,G3524,H3524,I3524,J3524,K3524,L3524,M3524,N3524,O3524,P3524,Q3524,R3524,S3524,T3524,U3524,V3524,W3524,X3524,Y3524,Z3524,AA3524,AB3524,AC3524,AD3524)</f>
        <v>|||||||||||||||</v>
      </c>
    </row>
    <row r="3525" customFormat="false" ht="12.75" hidden="false" customHeight="false" outlineLevel="0" collapsed="false">
      <c r="B3525" s="3" t="s">
        <v>1</v>
      </c>
      <c r="D3525" s="3" t="s">
        <v>1</v>
      </c>
      <c r="F3525" s="3" t="s">
        <v>1</v>
      </c>
      <c r="H3525" s="3" t="s">
        <v>1</v>
      </c>
      <c r="J3525" s="3" t="s">
        <v>1</v>
      </c>
      <c r="L3525" s="3" t="s">
        <v>1</v>
      </c>
      <c r="N3525" s="3" t="s">
        <v>1</v>
      </c>
      <c r="P3525" s="3" t="s">
        <v>1</v>
      </c>
      <c r="R3525" s="3" t="s">
        <v>1</v>
      </c>
      <c r="T3525" s="3" t="s">
        <v>1</v>
      </c>
      <c r="V3525" s="3" t="s">
        <v>1</v>
      </c>
      <c r="X3525" s="3" t="s">
        <v>1</v>
      </c>
      <c r="Z3525" s="3" t="s">
        <v>1</v>
      </c>
      <c r="AB3525" s="3" t="s">
        <v>1</v>
      </c>
      <c r="AD3525" s="3" t="s">
        <v>1</v>
      </c>
      <c r="AE3525" s="0" t="str">
        <f aca="false">CONCATENATE(A3525,B3525,C3525,D3525,E3525,F3525,G3525,H3525,I3525,J3525,K3525,L3525,M3525,N3525,O3525,P3525,Q3525,R3525,S3525,T3525,U3525,V3525,W3525,X3525,Y3525,Z3525,AA3525,AB3525,AC3525,AD3525)</f>
        <v>|||||||||||||||</v>
      </c>
    </row>
    <row r="3526" customFormat="false" ht="12.75" hidden="false" customHeight="false" outlineLevel="0" collapsed="false">
      <c r="B3526" s="3" t="s">
        <v>1</v>
      </c>
      <c r="D3526" s="3" t="s">
        <v>1</v>
      </c>
      <c r="F3526" s="3" t="s">
        <v>1</v>
      </c>
      <c r="H3526" s="3" t="s">
        <v>1</v>
      </c>
      <c r="J3526" s="3" t="s">
        <v>1</v>
      </c>
      <c r="L3526" s="3" t="s">
        <v>1</v>
      </c>
      <c r="N3526" s="3" t="s">
        <v>1</v>
      </c>
      <c r="P3526" s="3" t="s">
        <v>1</v>
      </c>
      <c r="R3526" s="3" t="s">
        <v>1</v>
      </c>
      <c r="T3526" s="3" t="s">
        <v>1</v>
      </c>
      <c r="V3526" s="3" t="s">
        <v>1</v>
      </c>
      <c r="X3526" s="3" t="s">
        <v>1</v>
      </c>
      <c r="Z3526" s="3" t="s">
        <v>1</v>
      </c>
      <c r="AB3526" s="3" t="s">
        <v>1</v>
      </c>
      <c r="AD3526" s="3" t="s">
        <v>1</v>
      </c>
      <c r="AE3526" s="0" t="str">
        <f aca="false">CONCATENATE(A3526,B3526,C3526,D3526,E3526,F3526,G3526,H3526,I3526,J3526,K3526,L3526,M3526,N3526,O3526,P3526,Q3526,R3526,S3526,T3526,U3526,V3526,W3526,X3526,Y3526,Z3526,AA3526,AB3526,AC3526,AD3526)</f>
        <v>|||||||||||||||</v>
      </c>
    </row>
    <row r="3527" customFormat="false" ht="12.75" hidden="false" customHeight="false" outlineLevel="0" collapsed="false">
      <c r="B3527" s="3" t="s">
        <v>1</v>
      </c>
      <c r="D3527" s="3" t="s">
        <v>1</v>
      </c>
      <c r="F3527" s="3" t="s">
        <v>1</v>
      </c>
      <c r="H3527" s="3" t="s">
        <v>1</v>
      </c>
      <c r="J3527" s="3" t="s">
        <v>1</v>
      </c>
      <c r="L3527" s="3" t="s">
        <v>1</v>
      </c>
      <c r="N3527" s="3" t="s">
        <v>1</v>
      </c>
      <c r="P3527" s="3" t="s">
        <v>1</v>
      </c>
      <c r="R3527" s="3" t="s">
        <v>1</v>
      </c>
      <c r="T3527" s="3" t="s">
        <v>1</v>
      </c>
      <c r="V3527" s="3" t="s">
        <v>1</v>
      </c>
      <c r="X3527" s="3" t="s">
        <v>1</v>
      </c>
      <c r="Z3527" s="3" t="s">
        <v>1</v>
      </c>
      <c r="AB3527" s="3" t="s">
        <v>1</v>
      </c>
      <c r="AD3527" s="3" t="s">
        <v>1</v>
      </c>
      <c r="AE3527" s="0" t="str">
        <f aca="false">CONCATENATE(A3527,B3527,C3527,D3527,E3527,F3527,G3527,H3527,I3527,J3527,K3527,L3527,M3527,N3527,O3527,P3527,Q3527,R3527,S3527,T3527,U3527,V3527,W3527,X3527,Y3527,Z3527,AA3527,AB3527,AC3527,AD3527)</f>
        <v>|||||||||||||||</v>
      </c>
    </row>
    <row r="3528" customFormat="false" ht="12.75" hidden="false" customHeight="false" outlineLevel="0" collapsed="false">
      <c r="B3528" s="3" t="s">
        <v>1</v>
      </c>
      <c r="D3528" s="3" t="s">
        <v>1</v>
      </c>
      <c r="F3528" s="3" t="s">
        <v>1</v>
      </c>
      <c r="H3528" s="3" t="s">
        <v>1</v>
      </c>
      <c r="J3528" s="3" t="s">
        <v>1</v>
      </c>
      <c r="L3528" s="3" t="s">
        <v>1</v>
      </c>
      <c r="N3528" s="3" t="s">
        <v>1</v>
      </c>
      <c r="P3528" s="3" t="s">
        <v>1</v>
      </c>
      <c r="R3528" s="3" t="s">
        <v>1</v>
      </c>
      <c r="T3528" s="3" t="s">
        <v>1</v>
      </c>
      <c r="V3528" s="3" t="s">
        <v>1</v>
      </c>
      <c r="X3528" s="3" t="s">
        <v>1</v>
      </c>
      <c r="Z3528" s="3" t="s">
        <v>1</v>
      </c>
      <c r="AB3528" s="3" t="s">
        <v>1</v>
      </c>
      <c r="AD3528" s="3" t="s">
        <v>1</v>
      </c>
      <c r="AE3528" s="0" t="str">
        <f aca="false">CONCATENATE(A3528,B3528,C3528,D3528,E3528,F3528,G3528,H3528,I3528,J3528,K3528,L3528,M3528,N3528,O3528,P3528,Q3528,R3528,S3528,T3528,U3528,V3528,W3528,X3528,Y3528,Z3528,AA3528,AB3528,AC3528,AD3528)</f>
        <v>|||||||||||||||</v>
      </c>
    </row>
    <row r="3529" customFormat="false" ht="12.75" hidden="false" customHeight="false" outlineLevel="0" collapsed="false">
      <c r="B3529" s="3" t="s">
        <v>1</v>
      </c>
      <c r="D3529" s="3" t="s">
        <v>1</v>
      </c>
      <c r="F3529" s="3" t="s">
        <v>1</v>
      </c>
      <c r="H3529" s="3" t="s">
        <v>1</v>
      </c>
      <c r="J3529" s="3" t="s">
        <v>1</v>
      </c>
      <c r="L3529" s="3" t="s">
        <v>1</v>
      </c>
      <c r="N3529" s="3" t="s">
        <v>1</v>
      </c>
      <c r="P3529" s="3" t="s">
        <v>1</v>
      </c>
      <c r="R3529" s="3" t="s">
        <v>1</v>
      </c>
      <c r="T3529" s="3" t="s">
        <v>1</v>
      </c>
      <c r="V3529" s="3" t="s">
        <v>1</v>
      </c>
      <c r="X3529" s="3" t="s">
        <v>1</v>
      </c>
      <c r="Z3529" s="3" t="s">
        <v>1</v>
      </c>
      <c r="AB3529" s="3" t="s">
        <v>1</v>
      </c>
      <c r="AD3529" s="3" t="s">
        <v>1</v>
      </c>
      <c r="AE3529" s="0" t="str">
        <f aca="false">CONCATENATE(A3529,B3529,C3529,D3529,E3529,F3529,G3529,H3529,I3529,J3529,K3529,L3529,M3529,N3529,O3529,P3529,Q3529,R3529,S3529,T3529,U3529,V3529,W3529,X3529,Y3529,Z3529,AA3529,AB3529,AC3529,AD3529)</f>
        <v>|||||||||||||||</v>
      </c>
    </row>
    <row r="3530" customFormat="false" ht="12.75" hidden="false" customHeight="false" outlineLevel="0" collapsed="false">
      <c r="B3530" s="3" t="s">
        <v>1</v>
      </c>
      <c r="D3530" s="3" t="s">
        <v>1</v>
      </c>
      <c r="F3530" s="3" t="s">
        <v>1</v>
      </c>
      <c r="H3530" s="3" t="s">
        <v>1</v>
      </c>
      <c r="J3530" s="3" t="s">
        <v>1</v>
      </c>
      <c r="L3530" s="3" t="s">
        <v>1</v>
      </c>
      <c r="N3530" s="3" t="s">
        <v>1</v>
      </c>
      <c r="P3530" s="3" t="s">
        <v>1</v>
      </c>
      <c r="R3530" s="3" t="s">
        <v>1</v>
      </c>
      <c r="T3530" s="3" t="s">
        <v>1</v>
      </c>
      <c r="V3530" s="3" t="s">
        <v>1</v>
      </c>
      <c r="X3530" s="3" t="s">
        <v>1</v>
      </c>
      <c r="Z3530" s="3" t="s">
        <v>1</v>
      </c>
      <c r="AB3530" s="3" t="s">
        <v>1</v>
      </c>
      <c r="AD3530" s="3" t="s">
        <v>1</v>
      </c>
      <c r="AE3530" s="0" t="str">
        <f aca="false">CONCATENATE(A3530,B3530,C3530,D3530,E3530,F3530,G3530,H3530,I3530,J3530,K3530,L3530,M3530,N3530,O3530,P3530,Q3530,R3530,S3530,T3530,U3530,V3530,W3530,X3530,Y3530,Z3530,AA3530,AB3530,AC3530,AD3530)</f>
        <v>|||||||||||||||</v>
      </c>
    </row>
    <row r="3531" customFormat="false" ht="12.75" hidden="false" customHeight="false" outlineLevel="0" collapsed="false">
      <c r="B3531" s="3" t="s">
        <v>1</v>
      </c>
      <c r="D3531" s="3" t="s">
        <v>1</v>
      </c>
      <c r="F3531" s="3" t="s">
        <v>1</v>
      </c>
      <c r="H3531" s="3" t="s">
        <v>1</v>
      </c>
      <c r="J3531" s="3" t="s">
        <v>1</v>
      </c>
      <c r="L3531" s="3" t="s">
        <v>1</v>
      </c>
      <c r="N3531" s="3" t="s">
        <v>1</v>
      </c>
      <c r="P3531" s="3" t="s">
        <v>1</v>
      </c>
      <c r="R3531" s="3" t="s">
        <v>1</v>
      </c>
      <c r="T3531" s="3" t="s">
        <v>1</v>
      </c>
      <c r="V3531" s="3" t="s">
        <v>1</v>
      </c>
      <c r="X3531" s="3" t="s">
        <v>1</v>
      </c>
      <c r="Z3531" s="3" t="s">
        <v>1</v>
      </c>
      <c r="AB3531" s="3" t="s">
        <v>1</v>
      </c>
      <c r="AD3531" s="3" t="s">
        <v>1</v>
      </c>
      <c r="AE3531" s="0" t="str">
        <f aca="false">CONCATENATE(A3531,B3531,C3531,D3531,E3531,F3531,G3531,H3531,I3531,J3531,K3531,L3531,M3531,N3531,O3531,P3531,Q3531,R3531,S3531,T3531,U3531,V3531,W3531,X3531,Y3531,Z3531,AA3531,AB3531,AC3531,AD3531)</f>
        <v>|||||||||||||||</v>
      </c>
    </row>
    <row r="3532" customFormat="false" ht="12.75" hidden="false" customHeight="false" outlineLevel="0" collapsed="false">
      <c r="B3532" s="3" t="s">
        <v>1</v>
      </c>
      <c r="D3532" s="3" t="s">
        <v>1</v>
      </c>
      <c r="F3532" s="3" t="s">
        <v>1</v>
      </c>
      <c r="H3532" s="3" t="s">
        <v>1</v>
      </c>
      <c r="J3532" s="3" t="s">
        <v>1</v>
      </c>
      <c r="L3532" s="3" t="s">
        <v>1</v>
      </c>
      <c r="N3532" s="3" t="s">
        <v>1</v>
      </c>
      <c r="P3532" s="3" t="s">
        <v>1</v>
      </c>
      <c r="R3532" s="3" t="s">
        <v>1</v>
      </c>
      <c r="T3532" s="3" t="s">
        <v>1</v>
      </c>
      <c r="V3532" s="3" t="s">
        <v>1</v>
      </c>
      <c r="X3532" s="3" t="s">
        <v>1</v>
      </c>
      <c r="Z3532" s="3" t="s">
        <v>1</v>
      </c>
      <c r="AB3532" s="3" t="s">
        <v>1</v>
      </c>
      <c r="AD3532" s="3" t="s">
        <v>1</v>
      </c>
      <c r="AE3532" s="0" t="str">
        <f aca="false">CONCATENATE(A3532,B3532,C3532,D3532,E3532,F3532,G3532,H3532,I3532,J3532,K3532,L3532,M3532,N3532,O3532,P3532,Q3532,R3532,S3532,T3532,U3532,V3532,W3532,X3532,Y3532,Z3532,AA3532,AB3532,AC3532,AD3532)</f>
        <v>|||||||||||||||</v>
      </c>
    </row>
    <row r="3533" customFormat="false" ht="12.75" hidden="false" customHeight="false" outlineLevel="0" collapsed="false">
      <c r="B3533" s="3" t="s">
        <v>1</v>
      </c>
      <c r="D3533" s="3" t="s">
        <v>1</v>
      </c>
      <c r="F3533" s="3" t="s">
        <v>1</v>
      </c>
      <c r="H3533" s="3" t="s">
        <v>1</v>
      </c>
      <c r="J3533" s="3" t="s">
        <v>1</v>
      </c>
      <c r="L3533" s="3" t="s">
        <v>1</v>
      </c>
      <c r="N3533" s="3" t="s">
        <v>1</v>
      </c>
      <c r="P3533" s="3" t="s">
        <v>1</v>
      </c>
      <c r="R3533" s="3" t="s">
        <v>1</v>
      </c>
      <c r="T3533" s="3" t="s">
        <v>1</v>
      </c>
      <c r="V3533" s="3" t="s">
        <v>1</v>
      </c>
      <c r="X3533" s="3" t="s">
        <v>1</v>
      </c>
      <c r="Z3533" s="3" t="s">
        <v>1</v>
      </c>
      <c r="AB3533" s="3" t="s">
        <v>1</v>
      </c>
      <c r="AD3533" s="3" t="s">
        <v>1</v>
      </c>
      <c r="AE3533" s="0" t="str">
        <f aca="false">CONCATENATE(A3533,B3533,C3533,D3533,E3533,F3533,G3533,H3533,I3533,J3533,K3533,L3533,M3533,N3533,O3533,P3533,Q3533,R3533,S3533,T3533,U3533,V3533,W3533,X3533,Y3533,Z3533,AA3533,AB3533,AC3533,AD3533)</f>
        <v>|||||||||||||||</v>
      </c>
    </row>
    <row r="3534" customFormat="false" ht="12.75" hidden="false" customHeight="false" outlineLevel="0" collapsed="false">
      <c r="B3534" s="3" t="s">
        <v>1</v>
      </c>
      <c r="D3534" s="3" t="s">
        <v>1</v>
      </c>
      <c r="F3534" s="3" t="s">
        <v>1</v>
      </c>
      <c r="H3534" s="3" t="s">
        <v>1</v>
      </c>
      <c r="J3534" s="3" t="s">
        <v>1</v>
      </c>
      <c r="L3534" s="3" t="s">
        <v>1</v>
      </c>
      <c r="N3534" s="3" t="s">
        <v>1</v>
      </c>
      <c r="P3534" s="3" t="s">
        <v>1</v>
      </c>
      <c r="R3534" s="3" t="s">
        <v>1</v>
      </c>
      <c r="T3534" s="3" t="s">
        <v>1</v>
      </c>
      <c r="V3534" s="3" t="s">
        <v>1</v>
      </c>
      <c r="X3534" s="3" t="s">
        <v>1</v>
      </c>
      <c r="Z3534" s="3" t="s">
        <v>1</v>
      </c>
      <c r="AB3534" s="3" t="s">
        <v>1</v>
      </c>
      <c r="AD3534" s="3" t="s">
        <v>1</v>
      </c>
      <c r="AE3534" s="0" t="str">
        <f aca="false">CONCATENATE(A3534,B3534,C3534,D3534,E3534,F3534,G3534,H3534,I3534,J3534,K3534,L3534,M3534,N3534,O3534,P3534,Q3534,R3534,S3534,T3534,U3534,V3534,W3534,X3534,Y3534,Z3534,AA3534,AB3534,AC3534,AD3534)</f>
        <v>|||||||||||||||</v>
      </c>
    </row>
    <row r="3535" customFormat="false" ht="12.75" hidden="false" customHeight="false" outlineLevel="0" collapsed="false">
      <c r="B3535" s="3" t="s">
        <v>1</v>
      </c>
      <c r="D3535" s="3" t="s">
        <v>1</v>
      </c>
      <c r="F3535" s="3" t="s">
        <v>1</v>
      </c>
      <c r="H3535" s="3" t="s">
        <v>1</v>
      </c>
      <c r="J3535" s="3" t="s">
        <v>1</v>
      </c>
      <c r="L3535" s="3" t="s">
        <v>1</v>
      </c>
      <c r="N3535" s="3" t="s">
        <v>1</v>
      </c>
      <c r="P3535" s="3" t="s">
        <v>1</v>
      </c>
      <c r="R3535" s="3" t="s">
        <v>1</v>
      </c>
      <c r="T3535" s="3" t="s">
        <v>1</v>
      </c>
      <c r="V3535" s="3" t="s">
        <v>1</v>
      </c>
      <c r="X3535" s="3" t="s">
        <v>1</v>
      </c>
      <c r="Z3535" s="3" t="s">
        <v>1</v>
      </c>
      <c r="AB3535" s="3" t="s">
        <v>1</v>
      </c>
      <c r="AD3535" s="3" t="s">
        <v>1</v>
      </c>
      <c r="AE3535" s="0" t="str">
        <f aca="false">CONCATENATE(A3535,B3535,C3535,D3535,E3535,F3535,G3535,H3535,I3535,J3535,K3535,L3535,M3535,N3535,O3535,P3535,Q3535,R3535,S3535,T3535,U3535,V3535,W3535,X3535,Y3535,Z3535,AA3535,AB3535,AC3535,AD3535)</f>
        <v>|||||||||||||||</v>
      </c>
    </row>
    <row r="3536" customFormat="false" ht="12.75" hidden="false" customHeight="false" outlineLevel="0" collapsed="false">
      <c r="B3536" s="3" t="s">
        <v>1</v>
      </c>
      <c r="D3536" s="3" t="s">
        <v>1</v>
      </c>
      <c r="F3536" s="3" t="s">
        <v>1</v>
      </c>
      <c r="H3536" s="3" t="s">
        <v>1</v>
      </c>
      <c r="J3536" s="3" t="s">
        <v>1</v>
      </c>
      <c r="L3536" s="3" t="s">
        <v>1</v>
      </c>
      <c r="N3536" s="3" t="s">
        <v>1</v>
      </c>
      <c r="P3536" s="3" t="s">
        <v>1</v>
      </c>
      <c r="R3536" s="3" t="s">
        <v>1</v>
      </c>
      <c r="T3536" s="3" t="s">
        <v>1</v>
      </c>
      <c r="V3536" s="3" t="s">
        <v>1</v>
      </c>
      <c r="X3536" s="3" t="s">
        <v>1</v>
      </c>
      <c r="Z3536" s="3" t="s">
        <v>1</v>
      </c>
      <c r="AB3536" s="3" t="s">
        <v>1</v>
      </c>
      <c r="AD3536" s="3" t="s">
        <v>1</v>
      </c>
      <c r="AE3536" s="0" t="str">
        <f aca="false">CONCATENATE(A3536,B3536,C3536,D3536,E3536,F3536,G3536,H3536,I3536,J3536,K3536,L3536,M3536,N3536,O3536,P3536,Q3536,R3536,S3536,T3536,U3536,V3536,W3536,X3536,Y3536,Z3536,AA3536,AB3536,AC3536,AD3536)</f>
        <v>|||||||||||||||</v>
      </c>
    </row>
    <row r="3537" customFormat="false" ht="12.75" hidden="false" customHeight="false" outlineLevel="0" collapsed="false">
      <c r="B3537" s="3" t="s">
        <v>1</v>
      </c>
      <c r="D3537" s="3" t="s">
        <v>1</v>
      </c>
      <c r="F3537" s="3" t="s">
        <v>1</v>
      </c>
      <c r="H3537" s="3" t="s">
        <v>1</v>
      </c>
      <c r="J3537" s="3" t="s">
        <v>1</v>
      </c>
      <c r="L3537" s="3" t="s">
        <v>1</v>
      </c>
      <c r="N3537" s="3" t="s">
        <v>1</v>
      </c>
      <c r="P3537" s="3" t="s">
        <v>1</v>
      </c>
      <c r="R3537" s="3" t="s">
        <v>1</v>
      </c>
      <c r="T3537" s="3" t="s">
        <v>1</v>
      </c>
      <c r="V3537" s="3" t="s">
        <v>1</v>
      </c>
      <c r="X3537" s="3" t="s">
        <v>1</v>
      </c>
      <c r="Z3537" s="3" t="s">
        <v>1</v>
      </c>
      <c r="AB3537" s="3" t="s">
        <v>1</v>
      </c>
      <c r="AD3537" s="3" t="s">
        <v>1</v>
      </c>
      <c r="AE3537" s="0" t="str">
        <f aca="false">CONCATENATE(A3537,B3537,C3537,D3537,E3537,F3537,G3537,H3537,I3537,J3537,K3537,L3537,M3537,N3537,O3537,P3537,Q3537,R3537,S3537,T3537,U3537,V3537,W3537,X3537,Y3537,Z3537,AA3537,AB3537,AC3537,AD3537)</f>
        <v>|||||||||||||||</v>
      </c>
    </row>
    <row r="3538" customFormat="false" ht="12.75" hidden="false" customHeight="false" outlineLevel="0" collapsed="false">
      <c r="B3538" s="3" t="s">
        <v>1</v>
      </c>
      <c r="D3538" s="3" t="s">
        <v>1</v>
      </c>
      <c r="F3538" s="3" t="s">
        <v>1</v>
      </c>
      <c r="H3538" s="3" t="s">
        <v>1</v>
      </c>
      <c r="J3538" s="3" t="s">
        <v>1</v>
      </c>
      <c r="L3538" s="3" t="s">
        <v>1</v>
      </c>
      <c r="N3538" s="3" t="s">
        <v>1</v>
      </c>
      <c r="P3538" s="3" t="s">
        <v>1</v>
      </c>
      <c r="R3538" s="3" t="s">
        <v>1</v>
      </c>
      <c r="T3538" s="3" t="s">
        <v>1</v>
      </c>
      <c r="V3538" s="3" t="s">
        <v>1</v>
      </c>
      <c r="X3538" s="3" t="s">
        <v>1</v>
      </c>
      <c r="Z3538" s="3" t="s">
        <v>1</v>
      </c>
      <c r="AB3538" s="3" t="s">
        <v>1</v>
      </c>
      <c r="AD3538" s="3" t="s">
        <v>1</v>
      </c>
      <c r="AE3538" s="0" t="str">
        <f aca="false">CONCATENATE(A3538,B3538,C3538,D3538,E3538,F3538,G3538,H3538,I3538,J3538,K3538,L3538,M3538,N3538,O3538,P3538,Q3538,R3538,S3538,T3538,U3538,V3538,W3538,X3538,Y3538,Z3538,AA3538,AB3538,AC3538,AD3538)</f>
        <v>|||||||||||||||</v>
      </c>
    </row>
    <row r="3539" customFormat="false" ht="12.75" hidden="false" customHeight="false" outlineLevel="0" collapsed="false">
      <c r="B3539" s="3" t="s">
        <v>1</v>
      </c>
      <c r="D3539" s="3" t="s">
        <v>1</v>
      </c>
      <c r="F3539" s="3" t="s">
        <v>1</v>
      </c>
      <c r="H3539" s="3" t="s">
        <v>1</v>
      </c>
      <c r="J3539" s="3" t="s">
        <v>1</v>
      </c>
      <c r="L3539" s="3" t="s">
        <v>1</v>
      </c>
      <c r="N3539" s="3" t="s">
        <v>1</v>
      </c>
      <c r="P3539" s="3" t="s">
        <v>1</v>
      </c>
      <c r="R3539" s="3" t="s">
        <v>1</v>
      </c>
      <c r="T3539" s="3" t="s">
        <v>1</v>
      </c>
      <c r="V3539" s="3" t="s">
        <v>1</v>
      </c>
      <c r="X3539" s="3" t="s">
        <v>1</v>
      </c>
      <c r="Z3539" s="3" t="s">
        <v>1</v>
      </c>
      <c r="AB3539" s="3" t="s">
        <v>1</v>
      </c>
      <c r="AD3539" s="3" t="s">
        <v>1</v>
      </c>
      <c r="AE3539" s="0" t="str">
        <f aca="false">CONCATENATE(A3539,B3539,C3539,D3539,E3539,F3539,G3539,H3539,I3539,J3539,K3539,L3539,M3539,N3539,O3539,P3539,Q3539,R3539,S3539,T3539,U3539,V3539,W3539,X3539,Y3539,Z3539,AA3539,AB3539,AC3539,AD3539)</f>
        <v>|||||||||||||||</v>
      </c>
    </row>
    <row r="3540" customFormat="false" ht="12.75" hidden="false" customHeight="false" outlineLevel="0" collapsed="false">
      <c r="B3540" s="3" t="s">
        <v>1</v>
      </c>
      <c r="D3540" s="3" t="s">
        <v>1</v>
      </c>
      <c r="F3540" s="3" t="s">
        <v>1</v>
      </c>
      <c r="H3540" s="3" t="s">
        <v>1</v>
      </c>
      <c r="J3540" s="3" t="s">
        <v>1</v>
      </c>
      <c r="L3540" s="3" t="s">
        <v>1</v>
      </c>
      <c r="N3540" s="3" t="s">
        <v>1</v>
      </c>
      <c r="P3540" s="3" t="s">
        <v>1</v>
      </c>
      <c r="R3540" s="3" t="s">
        <v>1</v>
      </c>
      <c r="T3540" s="3" t="s">
        <v>1</v>
      </c>
      <c r="V3540" s="3" t="s">
        <v>1</v>
      </c>
      <c r="X3540" s="3" t="s">
        <v>1</v>
      </c>
      <c r="Z3540" s="3" t="s">
        <v>1</v>
      </c>
      <c r="AB3540" s="3" t="s">
        <v>1</v>
      </c>
      <c r="AD3540" s="3" t="s">
        <v>1</v>
      </c>
      <c r="AE3540" s="0" t="str">
        <f aca="false">CONCATENATE(A3540,B3540,C3540,D3540,E3540,F3540,G3540,H3540,I3540,J3540,K3540,L3540,M3540,N3540,O3540,P3540,Q3540,R3540,S3540,T3540,U3540,V3540,W3540,X3540,Y3540,Z3540,AA3540,AB3540,AC3540,AD3540)</f>
        <v>|||||||||||||||</v>
      </c>
    </row>
    <row r="3541" customFormat="false" ht="12.75" hidden="false" customHeight="false" outlineLevel="0" collapsed="false">
      <c r="B3541" s="3" t="s">
        <v>1</v>
      </c>
      <c r="D3541" s="3" t="s">
        <v>1</v>
      </c>
      <c r="F3541" s="3" t="s">
        <v>1</v>
      </c>
      <c r="H3541" s="3" t="s">
        <v>1</v>
      </c>
      <c r="J3541" s="3" t="s">
        <v>1</v>
      </c>
      <c r="L3541" s="3" t="s">
        <v>1</v>
      </c>
      <c r="N3541" s="3" t="s">
        <v>1</v>
      </c>
      <c r="P3541" s="3" t="s">
        <v>1</v>
      </c>
      <c r="R3541" s="3" t="s">
        <v>1</v>
      </c>
      <c r="T3541" s="3" t="s">
        <v>1</v>
      </c>
      <c r="V3541" s="3" t="s">
        <v>1</v>
      </c>
      <c r="X3541" s="3" t="s">
        <v>1</v>
      </c>
      <c r="Z3541" s="3" t="s">
        <v>1</v>
      </c>
      <c r="AB3541" s="3" t="s">
        <v>1</v>
      </c>
      <c r="AD3541" s="3" t="s">
        <v>1</v>
      </c>
      <c r="AE3541" s="0" t="str">
        <f aca="false">CONCATENATE(A3541,B3541,C3541,D3541,E3541,F3541,G3541,H3541,I3541,J3541,K3541,L3541,M3541,N3541,O3541,P3541,Q3541,R3541,S3541,T3541,U3541,V3541,W3541,X3541,Y3541,Z3541,AA3541,AB3541,AC3541,AD3541)</f>
        <v>|||||||||||||||</v>
      </c>
    </row>
    <row r="3542" customFormat="false" ht="12.75" hidden="false" customHeight="false" outlineLevel="0" collapsed="false">
      <c r="B3542" s="3" t="s">
        <v>1</v>
      </c>
      <c r="D3542" s="3" t="s">
        <v>1</v>
      </c>
      <c r="F3542" s="3" t="s">
        <v>1</v>
      </c>
      <c r="H3542" s="3" t="s">
        <v>1</v>
      </c>
      <c r="J3542" s="3" t="s">
        <v>1</v>
      </c>
      <c r="L3542" s="3" t="s">
        <v>1</v>
      </c>
      <c r="N3542" s="3" t="s">
        <v>1</v>
      </c>
      <c r="P3542" s="3" t="s">
        <v>1</v>
      </c>
      <c r="R3542" s="3" t="s">
        <v>1</v>
      </c>
      <c r="T3542" s="3" t="s">
        <v>1</v>
      </c>
      <c r="V3542" s="3" t="s">
        <v>1</v>
      </c>
      <c r="X3542" s="3" t="s">
        <v>1</v>
      </c>
      <c r="Z3542" s="3" t="s">
        <v>1</v>
      </c>
      <c r="AB3542" s="3" t="s">
        <v>1</v>
      </c>
      <c r="AD3542" s="3" t="s">
        <v>1</v>
      </c>
      <c r="AE3542" s="0" t="str">
        <f aca="false">CONCATENATE(A3542,B3542,C3542,D3542,E3542,F3542,G3542,H3542,I3542,J3542,K3542,L3542,M3542,N3542,O3542,P3542,Q3542,R3542,S3542,T3542,U3542,V3542,W3542,X3542,Y3542,Z3542,AA3542,AB3542,AC3542,AD3542)</f>
        <v>|||||||||||||||</v>
      </c>
    </row>
    <row r="3543" customFormat="false" ht="12.75" hidden="false" customHeight="false" outlineLevel="0" collapsed="false">
      <c r="B3543" s="3" t="s">
        <v>1</v>
      </c>
      <c r="D3543" s="3" t="s">
        <v>1</v>
      </c>
      <c r="F3543" s="3" t="s">
        <v>1</v>
      </c>
      <c r="H3543" s="3" t="s">
        <v>1</v>
      </c>
      <c r="J3543" s="3" t="s">
        <v>1</v>
      </c>
      <c r="L3543" s="3" t="s">
        <v>1</v>
      </c>
      <c r="N3543" s="3" t="s">
        <v>1</v>
      </c>
      <c r="P3543" s="3" t="s">
        <v>1</v>
      </c>
      <c r="R3543" s="3" t="s">
        <v>1</v>
      </c>
      <c r="T3543" s="3" t="s">
        <v>1</v>
      </c>
      <c r="V3543" s="3" t="s">
        <v>1</v>
      </c>
      <c r="X3543" s="3" t="s">
        <v>1</v>
      </c>
      <c r="Z3543" s="3" t="s">
        <v>1</v>
      </c>
      <c r="AB3543" s="3" t="s">
        <v>1</v>
      </c>
      <c r="AD3543" s="3" t="s">
        <v>1</v>
      </c>
      <c r="AE3543" s="0" t="str">
        <f aca="false">CONCATENATE(A3543,B3543,C3543,D3543,E3543,F3543,G3543,H3543,I3543,J3543,K3543,L3543,M3543,N3543,O3543,P3543,Q3543,R3543,S3543,T3543,U3543,V3543,W3543,X3543,Y3543,Z3543,AA3543,AB3543,AC3543,AD3543)</f>
        <v>|||||||||||||||</v>
      </c>
    </row>
    <row r="3544" customFormat="false" ht="12.75" hidden="false" customHeight="false" outlineLevel="0" collapsed="false">
      <c r="B3544" s="3" t="s">
        <v>1</v>
      </c>
      <c r="D3544" s="3" t="s">
        <v>1</v>
      </c>
      <c r="F3544" s="3" t="s">
        <v>1</v>
      </c>
      <c r="H3544" s="3" t="s">
        <v>1</v>
      </c>
      <c r="J3544" s="3" t="s">
        <v>1</v>
      </c>
      <c r="L3544" s="3" t="s">
        <v>1</v>
      </c>
      <c r="N3544" s="3" t="s">
        <v>1</v>
      </c>
      <c r="P3544" s="3" t="s">
        <v>1</v>
      </c>
      <c r="R3544" s="3" t="s">
        <v>1</v>
      </c>
      <c r="T3544" s="3" t="s">
        <v>1</v>
      </c>
      <c r="V3544" s="3" t="s">
        <v>1</v>
      </c>
      <c r="X3544" s="3" t="s">
        <v>1</v>
      </c>
      <c r="Z3544" s="3" t="s">
        <v>1</v>
      </c>
      <c r="AB3544" s="3" t="s">
        <v>1</v>
      </c>
      <c r="AD3544" s="3" t="s">
        <v>1</v>
      </c>
      <c r="AE3544" s="0" t="str">
        <f aca="false">CONCATENATE(A3544,B3544,C3544,D3544,E3544,F3544,G3544,H3544,I3544,J3544,K3544,L3544,M3544,N3544,O3544,P3544,Q3544,R3544,S3544,T3544,U3544,V3544,W3544,X3544,Y3544,Z3544,AA3544,AB3544,AC3544,AD3544)</f>
        <v>|||||||||||||||</v>
      </c>
    </row>
    <row r="3545" customFormat="false" ht="12.75" hidden="false" customHeight="false" outlineLevel="0" collapsed="false">
      <c r="B3545" s="3" t="s">
        <v>1</v>
      </c>
      <c r="D3545" s="3" t="s">
        <v>1</v>
      </c>
      <c r="F3545" s="3" t="s">
        <v>1</v>
      </c>
      <c r="H3545" s="3" t="s">
        <v>1</v>
      </c>
      <c r="J3545" s="3" t="s">
        <v>1</v>
      </c>
      <c r="L3545" s="3" t="s">
        <v>1</v>
      </c>
      <c r="N3545" s="3" t="s">
        <v>1</v>
      </c>
      <c r="P3545" s="3" t="s">
        <v>1</v>
      </c>
      <c r="R3545" s="3" t="s">
        <v>1</v>
      </c>
      <c r="T3545" s="3" t="s">
        <v>1</v>
      </c>
      <c r="V3545" s="3" t="s">
        <v>1</v>
      </c>
      <c r="X3545" s="3" t="s">
        <v>1</v>
      </c>
      <c r="Z3545" s="3" t="s">
        <v>1</v>
      </c>
      <c r="AB3545" s="3" t="s">
        <v>1</v>
      </c>
      <c r="AD3545" s="3" t="s">
        <v>1</v>
      </c>
      <c r="AE3545" s="0" t="str">
        <f aca="false">CONCATENATE(A3545,B3545,C3545,D3545,E3545,F3545,G3545,H3545,I3545,J3545,K3545,L3545,M3545,N3545,O3545,P3545,Q3545,R3545,S3545,T3545,U3545,V3545,W3545,X3545,Y3545,Z3545,AA3545,AB3545,AC3545,AD3545)</f>
        <v>|||||||||||||||</v>
      </c>
    </row>
    <row r="3546" customFormat="false" ht="12.75" hidden="false" customHeight="false" outlineLevel="0" collapsed="false">
      <c r="B3546" s="3" t="s">
        <v>1</v>
      </c>
      <c r="D3546" s="3" t="s">
        <v>1</v>
      </c>
      <c r="F3546" s="3" t="s">
        <v>1</v>
      </c>
      <c r="H3546" s="3" t="s">
        <v>1</v>
      </c>
      <c r="J3546" s="3" t="s">
        <v>1</v>
      </c>
      <c r="L3546" s="3" t="s">
        <v>1</v>
      </c>
      <c r="N3546" s="3" t="s">
        <v>1</v>
      </c>
      <c r="P3546" s="3" t="s">
        <v>1</v>
      </c>
      <c r="R3546" s="3" t="s">
        <v>1</v>
      </c>
      <c r="T3546" s="3" t="s">
        <v>1</v>
      </c>
      <c r="V3546" s="3" t="s">
        <v>1</v>
      </c>
      <c r="X3546" s="3" t="s">
        <v>1</v>
      </c>
      <c r="Z3546" s="3" t="s">
        <v>1</v>
      </c>
      <c r="AB3546" s="3" t="s">
        <v>1</v>
      </c>
      <c r="AD3546" s="3" t="s">
        <v>1</v>
      </c>
      <c r="AE3546" s="0" t="str">
        <f aca="false">CONCATENATE(A3546,B3546,C3546,D3546,E3546,F3546,G3546,H3546,I3546,J3546,K3546,L3546,M3546,N3546,O3546,P3546,Q3546,R3546,S3546,T3546,U3546,V3546,W3546,X3546,Y3546,Z3546,AA3546,AB3546,AC3546,AD3546)</f>
        <v>|||||||||||||||</v>
      </c>
    </row>
    <row r="3547" customFormat="false" ht="12.75" hidden="false" customHeight="false" outlineLevel="0" collapsed="false">
      <c r="B3547" s="3" t="s">
        <v>1</v>
      </c>
      <c r="D3547" s="3" t="s">
        <v>1</v>
      </c>
      <c r="F3547" s="3" t="s">
        <v>1</v>
      </c>
      <c r="H3547" s="3" t="s">
        <v>1</v>
      </c>
      <c r="J3547" s="3" t="s">
        <v>1</v>
      </c>
      <c r="L3547" s="3" t="s">
        <v>1</v>
      </c>
      <c r="N3547" s="3" t="s">
        <v>1</v>
      </c>
      <c r="P3547" s="3" t="s">
        <v>1</v>
      </c>
      <c r="R3547" s="3" t="s">
        <v>1</v>
      </c>
      <c r="T3547" s="3" t="s">
        <v>1</v>
      </c>
      <c r="V3547" s="3" t="s">
        <v>1</v>
      </c>
      <c r="X3547" s="3" t="s">
        <v>1</v>
      </c>
      <c r="Z3547" s="3" t="s">
        <v>1</v>
      </c>
      <c r="AB3547" s="3" t="s">
        <v>1</v>
      </c>
      <c r="AD3547" s="3" t="s">
        <v>1</v>
      </c>
      <c r="AE3547" s="0" t="str">
        <f aca="false">CONCATENATE(A3547,B3547,C3547,D3547,E3547,F3547,G3547,H3547,I3547,J3547,K3547,L3547,M3547,N3547,O3547,P3547,Q3547,R3547,S3547,T3547,U3547,V3547,W3547,X3547,Y3547,Z3547,AA3547,AB3547,AC3547,AD3547)</f>
        <v>|||||||||||||||</v>
      </c>
    </row>
    <row r="3548" customFormat="false" ht="12.75" hidden="false" customHeight="false" outlineLevel="0" collapsed="false">
      <c r="B3548" s="3" t="s">
        <v>1</v>
      </c>
      <c r="D3548" s="3" t="s">
        <v>1</v>
      </c>
      <c r="F3548" s="3" t="s">
        <v>1</v>
      </c>
      <c r="H3548" s="3" t="s">
        <v>1</v>
      </c>
      <c r="J3548" s="3" t="s">
        <v>1</v>
      </c>
      <c r="L3548" s="3" t="s">
        <v>1</v>
      </c>
      <c r="N3548" s="3" t="s">
        <v>1</v>
      </c>
      <c r="P3548" s="3" t="s">
        <v>1</v>
      </c>
      <c r="R3548" s="3" t="s">
        <v>1</v>
      </c>
      <c r="T3548" s="3" t="s">
        <v>1</v>
      </c>
      <c r="V3548" s="3" t="s">
        <v>1</v>
      </c>
      <c r="X3548" s="3" t="s">
        <v>1</v>
      </c>
      <c r="Z3548" s="3" t="s">
        <v>1</v>
      </c>
      <c r="AB3548" s="3" t="s">
        <v>1</v>
      </c>
      <c r="AD3548" s="3" t="s">
        <v>1</v>
      </c>
      <c r="AE3548" s="0" t="str">
        <f aca="false">CONCATENATE(A3548,B3548,C3548,D3548,E3548,F3548,G3548,H3548,I3548,J3548,K3548,L3548,M3548,N3548,O3548,P3548,Q3548,R3548,S3548,T3548,U3548,V3548,W3548,X3548,Y3548,Z3548,AA3548,AB3548,AC3548,AD3548)</f>
        <v>|||||||||||||||</v>
      </c>
    </row>
    <row r="3549" customFormat="false" ht="12.75" hidden="false" customHeight="false" outlineLevel="0" collapsed="false">
      <c r="B3549" s="3" t="s">
        <v>1</v>
      </c>
      <c r="D3549" s="3" t="s">
        <v>1</v>
      </c>
      <c r="F3549" s="3" t="s">
        <v>1</v>
      </c>
      <c r="H3549" s="3" t="s">
        <v>1</v>
      </c>
      <c r="J3549" s="3" t="s">
        <v>1</v>
      </c>
      <c r="L3549" s="3" t="s">
        <v>1</v>
      </c>
      <c r="N3549" s="3" t="s">
        <v>1</v>
      </c>
      <c r="P3549" s="3" t="s">
        <v>1</v>
      </c>
      <c r="R3549" s="3" t="s">
        <v>1</v>
      </c>
      <c r="T3549" s="3" t="s">
        <v>1</v>
      </c>
      <c r="V3549" s="3" t="s">
        <v>1</v>
      </c>
      <c r="X3549" s="3" t="s">
        <v>1</v>
      </c>
      <c r="Z3549" s="3" t="s">
        <v>1</v>
      </c>
      <c r="AB3549" s="3" t="s">
        <v>1</v>
      </c>
      <c r="AD3549" s="3" t="s">
        <v>1</v>
      </c>
      <c r="AE3549" s="0" t="str">
        <f aca="false">CONCATENATE(A3549,B3549,C3549,D3549,E3549,F3549,G3549,H3549,I3549,J3549,K3549,L3549,M3549,N3549,O3549,P3549,Q3549,R3549,S3549,T3549,U3549,V3549,W3549,X3549,Y3549,Z3549,AA3549,AB3549,AC3549,AD3549)</f>
        <v>|||||||||||||||</v>
      </c>
    </row>
    <row r="3550" customFormat="false" ht="12.75" hidden="false" customHeight="false" outlineLevel="0" collapsed="false">
      <c r="B3550" s="3" t="s">
        <v>1</v>
      </c>
      <c r="D3550" s="3" t="s">
        <v>1</v>
      </c>
      <c r="F3550" s="3" t="s">
        <v>1</v>
      </c>
      <c r="H3550" s="3" t="s">
        <v>1</v>
      </c>
      <c r="J3550" s="3" t="s">
        <v>1</v>
      </c>
      <c r="L3550" s="3" t="s">
        <v>1</v>
      </c>
      <c r="N3550" s="3" t="s">
        <v>1</v>
      </c>
      <c r="P3550" s="3" t="s">
        <v>1</v>
      </c>
      <c r="R3550" s="3" t="s">
        <v>1</v>
      </c>
      <c r="T3550" s="3" t="s">
        <v>1</v>
      </c>
      <c r="V3550" s="3" t="s">
        <v>1</v>
      </c>
      <c r="X3550" s="3" t="s">
        <v>1</v>
      </c>
      <c r="Z3550" s="3" t="s">
        <v>1</v>
      </c>
      <c r="AB3550" s="3" t="s">
        <v>1</v>
      </c>
      <c r="AD3550" s="3" t="s">
        <v>1</v>
      </c>
      <c r="AE3550" s="0" t="str">
        <f aca="false">CONCATENATE(A3550,B3550,C3550,D3550,E3550,F3550,G3550,H3550,I3550,J3550,K3550,L3550,M3550,N3550,O3550,P3550,Q3550,R3550,S3550,T3550,U3550,V3550,W3550,X3550,Y3550,Z3550,AA3550,AB3550,AC3550,AD3550)</f>
        <v>|||||||||||||||</v>
      </c>
    </row>
    <row r="3551" customFormat="false" ht="12.75" hidden="false" customHeight="false" outlineLevel="0" collapsed="false">
      <c r="B3551" s="3" t="s">
        <v>1</v>
      </c>
      <c r="D3551" s="3" t="s">
        <v>1</v>
      </c>
      <c r="F3551" s="3" t="s">
        <v>1</v>
      </c>
      <c r="H3551" s="3" t="s">
        <v>1</v>
      </c>
      <c r="J3551" s="3" t="s">
        <v>1</v>
      </c>
      <c r="L3551" s="3" t="s">
        <v>1</v>
      </c>
      <c r="N3551" s="3" t="s">
        <v>1</v>
      </c>
      <c r="P3551" s="3" t="s">
        <v>1</v>
      </c>
      <c r="R3551" s="3" t="s">
        <v>1</v>
      </c>
      <c r="T3551" s="3" t="s">
        <v>1</v>
      </c>
      <c r="V3551" s="3" t="s">
        <v>1</v>
      </c>
      <c r="X3551" s="3" t="s">
        <v>1</v>
      </c>
      <c r="Z3551" s="3" t="s">
        <v>1</v>
      </c>
      <c r="AB3551" s="3" t="s">
        <v>1</v>
      </c>
      <c r="AD3551" s="3" t="s">
        <v>1</v>
      </c>
      <c r="AE3551" s="0" t="str">
        <f aca="false">CONCATENATE(A3551,B3551,C3551,D3551,E3551,F3551,G3551,H3551,I3551,J3551,K3551,L3551,M3551,N3551,O3551,P3551,Q3551,R3551,S3551,T3551,U3551,V3551,W3551,X3551,Y3551,Z3551,AA3551,AB3551,AC3551,AD3551)</f>
        <v>|||||||||||||||</v>
      </c>
    </row>
    <row r="3552" customFormat="false" ht="12.75" hidden="false" customHeight="false" outlineLevel="0" collapsed="false">
      <c r="B3552" s="3" t="s">
        <v>1</v>
      </c>
      <c r="D3552" s="3" t="s">
        <v>1</v>
      </c>
      <c r="F3552" s="3" t="s">
        <v>1</v>
      </c>
      <c r="H3552" s="3" t="s">
        <v>1</v>
      </c>
      <c r="J3552" s="3" t="s">
        <v>1</v>
      </c>
      <c r="L3552" s="3" t="s">
        <v>1</v>
      </c>
      <c r="N3552" s="3" t="s">
        <v>1</v>
      </c>
      <c r="P3552" s="3" t="s">
        <v>1</v>
      </c>
      <c r="R3552" s="3" t="s">
        <v>1</v>
      </c>
      <c r="T3552" s="3" t="s">
        <v>1</v>
      </c>
      <c r="V3552" s="3" t="s">
        <v>1</v>
      </c>
      <c r="X3552" s="3" t="s">
        <v>1</v>
      </c>
      <c r="Z3552" s="3" t="s">
        <v>1</v>
      </c>
      <c r="AB3552" s="3" t="s">
        <v>1</v>
      </c>
      <c r="AD3552" s="3" t="s">
        <v>1</v>
      </c>
      <c r="AE3552" s="0" t="str">
        <f aca="false">CONCATENATE(A3552,B3552,C3552,D3552,E3552,F3552,G3552,H3552,I3552,J3552,K3552,L3552,M3552,N3552,O3552,P3552,Q3552,R3552,S3552,T3552,U3552,V3552,W3552,X3552,Y3552,Z3552,AA3552,AB3552,AC3552,AD3552)</f>
        <v>|||||||||||||||</v>
      </c>
    </row>
    <row r="3553" customFormat="false" ht="12.75" hidden="false" customHeight="false" outlineLevel="0" collapsed="false">
      <c r="B3553" s="3" t="s">
        <v>1</v>
      </c>
      <c r="D3553" s="3" t="s">
        <v>1</v>
      </c>
      <c r="F3553" s="3" t="s">
        <v>1</v>
      </c>
      <c r="H3553" s="3" t="s">
        <v>1</v>
      </c>
      <c r="J3553" s="3" t="s">
        <v>1</v>
      </c>
      <c r="L3553" s="3" t="s">
        <v>1</v>
      </c>
      <c r="N3553" s="3" t="s">
        <v>1</v>
      </c>
      <c r="P3553" s="3" t="s">
        <v>1</v>
      </c>
      <c r="R3553" s="3" t="s">
        <v>1</v>
      </c>
      <c r="T3553" s="3" t="s">
        <v>1</v>
      </c>
      <c r="V3553" s="3" t="s">
        <v>1</v>
      </c>
      <c r="X3553" s="3" t="s">
        <v>1</v>
      </c>
      <c r="Z3553" s="3" t="s">
        <v>1</v>
      </c>
      <c r="AB3553" s="3" t="s">
        <v>1</v>
      </c>
      <c r="AD3553" s="3" t="s">
        <v>1</v>
      </c>
      <c r="AE3553" s="0" t="str">
        <f aca="false">CONCATENATE(A3553,B3553,C3553,D3553,E3553,F3553,G3553,H3553,I3553,J3553,K3553,L3553,M3553,N3553,O3553,P3553,Q3553,R3553,S3553,T3553,U3553,V3553,W3553,X3553,Y3553,Z3553,AA3553,AB3553,AC3553,AD3553)</f>
        <v>|||||||||||||||</v>
      </c>
    </row>
    <row r="3554" customFormat="false" ht="12.75" hidden="false" customHeight="false" outlineLevel="0" collapsed="false">
      <c r="B3554" s="3" t="s">
        <v>1</v>
      </c>
      <c r="D3554" s="3" t="s">
        <v>1</v>
      </c>
      <c r="F3554" s="3" t="s">
        <v>1</v>
      </c>
      <c r="H3554" s="3" t="s">
        <v>1</v>
      </c>
      <c r="J3554" s="3" t="s">
        <v>1</v>
      </c>
      <c r="L3554" s="3" t="s">
        <v>1</v>
      </c>
      <c r="N3554" s="3" t="s">
        <v>1</v>
      </c>
      <c r="P3554" s="3" t="s">
        <v>1</v>
      </c>
      <c r="R3554" s="3" t="s">
        <v>1</v>
      </c>
      <c r="T3554" s="3" t="s">
        <v>1</v>
      </c>
      <c r="V3554" s="3" t="s">
        <v>1</v>
      </c>
      <c r="X3554" s="3" t="s">
        <v>1</v>
      </c>
      <c r="Z3554" s="3" t="s">
        <v>1</v>
      </c>
      <c r="AB3554" s="3" t="s">
        <v>1</v>
      </c>
      <c r="AD3554" s="3" t="s">
        <v>1</v>
      </c>
      <c r="AE3554" s="0" t="str">
        <f aca="false">CONCATENATE(A3554,B3554,C3554,D3554,E3554,F3554,G3554,H3554,I3554,J3554,K3554,L3554,M3554,N3554,O3554,P3554,Q3554,R3554,S3554,T3554,U3554,V3554,W3554,X3554,Y3554,Z3554,AA3554,AB3554,AC3554,AD3554)</f>
        <v>|||||||||||||||</v>
      </c>
    </row>
    <row r="3555" customFormat="false" ht="12.75" hidden="false" customHeight="false" outlineLevel="0" collapsed="false">
      <c r="B3555" s="3" t="s">
        <v>1</v>
      </c>
      <c r="D3555" s="3" t="s">
        <v>1</v>
      </c>
      <c r="F3555" s="3" t="s">
        <v>1</v>
      </c>
      <c r="H3555" s="3" t="s">
        <v>1</v>
      </c>
      <c r="J3555" s="3" t="s">
        <v>1</v>
      </c>
      <c r="L3555" s="3" t="s">
        <v>1</v>
      </c>
      <c r="N3555" s="3" t="s">
        <v>1</v>
      </c>
      <c r="P3555" s="3" t="s">
        <v>1</v>
      </c>
      <c r="R3555" s="3" t="s">
        <v>1</v>
      </c>
      <c r="T3555" s="3" t="s">
        <v>1</v>
      </c>
      <c r="V3555" s="3" t="s">
        <v>1</v>
      </c>
      <c r="X3555" s="3" t="s">
        <v>1</v>
      </c>
      <c r="Z3555" s="3" t="s">
        <v>1</v>
      </c>
      <c r="AB3555" s="3" t="s">
        <v>1</v>
      </c>
      <c r="AD3555" s="3" t="s">
        <v>1</v>
      </c>
      <c r="AE3555" s="0" t="str">
        <f aca="false">CONCATENATE(A3555,B3555,C3555,D3555,E3555,F3555,G3555,H3555,I3555,J3555,K3555,L3555,M3555,N3555,O3555,P3555,Q3555,R3555,S3555,T3555,U3555,V3555,W3555,X3555,Y3555,Z3555,AA3555,AB3555,AC3555,AD3555)</f>
        <v>|||||||||||||||</v>
      </c>
    </row>
    <row r="3556" customFormat="false" ht="12.75" hidden="false" customHeight="false" outlineLevel="0" collapsed="false">
      <c r="B3556" s="3" t="s">
        <v>1</v>
      </c>
      <c r="D3556" s="3" t="s">
        <v>1</v>
      </c>
      <c r="F3556" s="3" t="s">
        <v>1</v>
      </c>
      <c r="H3556" s="3" t="s">
        <v>1</v>
      </c>
      <c r="J3556" s="3" t="s">
        <v>1</v>
      </c>
      <c r="L3556" s="3" t="s">
        <v>1</v>
      </c>
      <c r="N3556" s="3" t="s">
        <v>1</v>
      </c>
      <c r="P3556" s="3" t="s">
        <v>1</v>
      </c>
      <c r="R3556" s="3" t="s">
        <v>1</v>
      </c>
      <c r="T3556" s="3" t="s">
        <v>1</v>
      </c>
      <c r="V3556" s="3" t="s">
        <v>1</v>
      </c>
      <c r="X3556" s="3" t="s">
        <v>1</v>
      </c>
      <c r="Z3556" s="3" t="s">
        <v>1</v>
      </c>
      <c r="AB3556" s="3" t="s">
        <v>1</v>
      </c>
      <c r="AD3556" s="3" t="s">
        <v>1</v>
      </c>
      <c r="AE3556" s="0" t="str">
        <f aca="false">CONCATENATE(A3556,B3556,C3556,D3556,E3556,F3556,G3556,H3556,I3556,J3556,K3556,L3556,M3556,N3556,O3556,P3556,Q3556,R3556,S3556,T3556,U3556,V3556,W3556,X3556,Y3556,Z3556,AA3556,AB3556,AC3556,AD3556)</f>
        <v>|||||||||||||||</v>
      </c>
    </row>
    <row r="3557" customFormat="false" ht="12.75" hidden="false" customHeight="false" outlineLevel="0" collapsed="false">
      <c r="B3557" s="3" t="s">
        <v>1</v>
      </c>
      <c r="D3557" s="3" t="s">
        <v>1</v>
      </c>
      <c r="F3557" s="3" t="s">
        <v>1</v>
      </c>
      <c r="H3557" s="3" t="s">
        <v>1</v>
      </c>
      <c r="J3557" s="3" t="s">
        <v>1</v>
      </c>
      <c r="L3557" s="3" t="s">
        <v>1</v>
      </c>
      <c r="N3557" s="3" t="s">
        <v>1</v>
      </c>
      <c r="P3557" s="3" t="s">
        <v>1</v>
      </c>
      <c r="R3557" s="3" t="s">
        <v>1</v>
      </c>
      <c r="T3557" s="3" t="s">
        <v>1</v>
      </c>
      <c r="V3557" s="3" t="s">
        <v>1</v>
      </c>
      <c r="X3557" s="3" t="s">
        <v>1</v>
      </c>
      <c r="Z3557" s="3" t="s">
        <v>1</v>
      </c>
      <c r="AB3557" s="3" t="s">
        <v>1</v>
      </c>
      <c r="AD3557" s="3" t="s">
        <v>1</v>
      </c>
      <c r="AE3557" s="0" t="str">
        <f aca="false">CONCATENATE(A3557,B3557,C3557,D3557,E3557,F3557,G3557,H3557,I3557,J3557,K3557,L3557,M3557,N3557,O3557,P3557,Q3557,R3557,S3557,T3557,U3557,V3557,W3557,X3557,Y3557,Z3557,AA3557,AB3557,AC3557,AD3557)</f>
        <v>|||||||||||||||</v>
      </c>
    </row>
    <row r="3558" customFormat="false" ht="12.75" hidden="false" customHeight="false" outlineLevel="0" collapsed="false">
      <c r="B3558" s="3" t="s">
        <v>1</v>
      </c>
      <c r="D3558" s="3" t="s">
        <v>1</v>
      </c>
      <c r="F3558" s="3" t="s">
        <v>1</v>
      </c>
      <c r="H3558" s="3" t="s">
        <v>1</v>
      </c>
      <c r="J3558" s="3" t="s">
        <v>1</v>
      </c>
      <c r="L3558" s="3" t="s">
        <v>1</v>
      </c>
      <c r="N3558" s="3" t="s">
        <v>1</v>
      </c>
      <c r="P3558" s="3" t="s">
        <v>1</v>
      </c>
      <c r="R3558" s="3" t="s">
        <v>1</v>
      </c>
      <c r="T3558" s="3" t="s">
        <v>1</v>
      </c>
      <c r="V3558" s="3" t="s">
        <v>1</v>
      </c>
      <c r="X3558" s="3" t="s">
        <v>1</v>
      </c>
      <c r="Z3558" s="3" t="s">
        <v>1</v>
      </c>
      <c r="AB3558" s="3" t="s">
        <v>1</v>
      </c>
      <c r="AD3558" s="3" t="s">
        <v>1</v>
      </c>
      <c r="AE3558" s="0" t="str">
        <f aca="false">CONCATENATE(A3558,B3558,C3558,D3558,E3558,F3558,G3558,H3558,I3558,J3558,K3558,L3558,M3558,N3558,O3558,P3558,Q3558,R3558,S3558,T3558,U3558,V3558,W3558,X3558,Y3558,Z3558,AA3558,AB3558,AC3558,AD3558)</f>
        <v>|||||||||||||||</v>
      </c>
    </row>
    <row r="3559" customFormat="false" ht="12.75" hidden="false" customHeight="false" outlineLevel="0" collapsed="false">
      <c r="B3559" s="3" t="s">
        <v>1</v>
      </c>
      <c r="D3559" s="3" t="s">
        <v>1</v>
      </c>
      <c r="F3559" s="3" t="s">
        <v>1</v>
      </c>
      <c r="H3559" s="3" t="s">
        <v>1</v>
      </c>
      <c r="J3559" s="3" t="s">
        <v>1</v>
      </c>
      <c r="L3559" s="3" t="s">
        <v>1</v>
      </c>
      <c r="N3559" s="3" t="s">
        <v>1</v>
      </c>
      <c r="P3559" s="3" t="s">
        <v>1</v>
      </c>
      <c r="R3559" s="3" t="s">
        <v>1</v>
      </c>
      <c r="T3559" s="3" t="s">
        <v>1</v>
      </c>
      <c r="V3559" s="3" t="s">
        <v>1</v>
      </c>
      <c r="X3559" s="3" t="s">
        <v>1</v>
      </c>
      <c r="Z3559" s="3" t="s">
        <v>1</v>
      </c>
      <c r="AB3559" s="3" t="s">
        <v>1</v>
      </c>
      <c r="AD3559" s="3" t="s">
        <v>1</v>
      </c>
      <c r="AE3559" s="0" t="str">
        <f aca="false">CONCATENATE(A3559,B3559,C3559,D3559,E3559,F3559,G3559,H3559,I3559,J3559,K3559,L3559,M3559,N3559,O3559,P3559,Q3559,R3559,S3559,T3559,U3559,V3559,W3559,X3559,Y3559,Z3559,AA3559,AB3559,AC3559,AD3559)</f>
        <v>|||||||||||||||</v>
      </c>
    </row>
    <row r="3560" customFormat="false" ht="12.75" hidden="false" customHeight="false" outlineLevel="0" collapsed="false">
      <c r="B3560" s="3" t="s">
        <v>1</v>
      </c>
      <c r="D3560" s="3" t="s">
        <v>1</v>
      </c>
      <c r="F3560" s="3" t="s">
        <v>1</v>
      </c>
      <c r="H3560" s="3" t="s">
        <v>1</v>
      </c>
      <c r="J3560" s="3" t="s">
        <v>1</v>
      </c>
      <c r="L3560" s="3" t="s">
        <v>1</v>
      </c>
      <c r="N3560" s="3" t="s">
        <v>1</v>
      </c>
      <c r="P3560" s="3" t="s">
        <v>1</v>
      </c>
      <c r="R3560" s="3" t="s">
        <v>1</v>
      </c>
      <c r="T3560" s="3" t="s">
        <v>1</v>
      </c>
      <c r="V3560" s="3" t="s">
        <v>1</v>
      </c>
      <c r="X3560" s="3" t="s">
        <v>1</v>
      </c>
      <c r="Z3560" s="3" t="s">
        <v>1</v>
      </c>
      <c r="AB3560" s="3" t="s">
        <v>1</v>
      </c>
      <c r="AD3560" s="3" t="s">
        <v>1</v>
      </c>
      <c r="AE3560" s="0" t="str">
        <f aca="false">CONCATENATE(A3560,B3560,C3560,D3560,E3560,F3560,G3560,H3560,I3560,J3560,K3560,L3560,M3560,N3560,O3560,P3560,Q3560,R3560,S3560,T3560,U3560,V3560,W3560,X3560,Y3560,Z3560,AA3560,AB3560,AC3560,AD3560)</f>
        <v>|||||||||||||||</v>
      </c>
    </row>
    <row r="3561" customFormat="false" ht="12.75" hidden="false" customHeight="false" outlineLevel="0" collapsed="false">
      <c r="B3561" s="3" t="s">
        <v>1</v>
      </c>
      <c r="D3561" s="3" t="s">
        <v>1</v>
      </c>
      <c r="F3561" s="3" t="s">
        <v>1</v>
      </c>
      <c r="H3561" s="3" t="s">
        <v>1</v>
      </c>
      <c r="J3561" s="3" t="s">
        <v>1</v>
      </c>
      <c r="L3561" s="3" t="s">
        <v>1</v>
      </c>
      <c r="N3561" s="3" t="s">
        <v>1</v>
      </c>
      <c r="P3561" s="3" t="s">
        <v>1</v>
      </c>
      <c r="R3561" s="3" t="s">
        <v>1</v>
      </c>
      <c r="T3561" s="3" t="s">
        <v>1</v>
      </c>
      <c r="V3561" s="3" t="s">
        <v>1</v>
      </c>
      <c r="X3561" s="3" t="s">
        <v>1</v>
      </c>
      <c r="Z3561" s="3" t="s">
        <v>1</v>
      </c>
      <c r="AB3561" s="3" t="s">
        <v>1</v>
      </c>
      <c r="AD3561" s="3" t="s">
        <v>1</v>
      </c>
      <c r="AE3561" s="0" t="str">
        <f aca="false">CONCATENATE(A3561,B3561,C3561,D3561,E3561,F3561,G3561,H3561,I3561,J3561,K3561,L3561,M3561,N3561,O3561,P3561,Q3561,R3561,S3561,T3561,U3561,V3561,W3561,X3561,Y3561,Z3561,AA3561,AB3561,AC3561,AD3561)</f>
        <v>|||||||||||||||</v>
      </c>
    </row>
    <row r="3562" customFormat="false" ht="12.75" hidden="false" customHeight="false" outlineLevel="0" collapsed="false">
      <c r="B3562" s="3" t="s">
        <v>1</v>
      </c>
      <c r="D3562" s="3" t="s">
        <v>1</v>
      </c>
      <c r="F3562" s="3" t="s">
        <v>1</v>
      </c>
      <c r="H3562" s="3" t="s">
        <v>1</v>
      </c>
      <c r="J3562" s="3" t="s">
        <v>1</v>
      </c>
      <c r="L3562" s="3" t="s">
        <v>1</v>
      </c>
      <c r="N3562" s="3" t="s">
        <v>1</v>
      </c>
      <c r="P3562" s="3" t="s">
        <v>1</v>
      </c>
      <c r="R3562" s="3" t="s">
        <v>1</v>
      </c>
      <c r="T3562" s="3" t="s">
        <v>1</v>
      </c>
      <c r="V3562" s="3" t="s">
        <v>1</v>
      </c>
      <c r="X3562" s="3" t="s">
        <v>1</v>
      </c>
      <c r="Z3562" s="3" t="s">
        <v>1</v>
      </c>
      <c r="AB3562" s="3" t="s">
        <v>1</v>
      </c>
      <c r="AD3562" s="3" t="s">
        <v>1</v>
      </c>
      <c r="AE3562" s="0" t="str">
        <f aca="false">CONCATENATE(A3562,B3562,C3562,D3562,E3562,F3562,G3562,H3562,I3562,J3562,K3562,L3562,M3562,N3562,O3562,P3562,Q3562,R3562,S3562,T3562,U3562,V3562,W3562,X3562,Y3562,Z3562,AA3562,AB3562,AC3562,AD3562)</f>
        <v>|||||||||||||||</v>
      </c>
    </row>
    <row r="3563" customFormat="false" ht="12.75" hidden="false" customHeight="false" outlineLevel="0" collapsed="false">
      <c r="B3563" s="3" t="s">
        <v>1</v>
      </c>
      <c r="D3563" s="3" t="s">
        <v>1</v>
      </c>
      <c r="F3563" s="3" t="s">
        <v>1</v>
      </c>
      <c r="H3563" s="3" t="s">
        <v>1</v>
      </c>
      <c r="J3563" s="3" t="s">
        <v>1</v>
      </c>
      <c r="L3563" s="3" t="s">
        <v>1</v>
      </c>
      <c r="N3563" s="3" t="s">
        <v>1</v>
      </c>
      <c r="P3563" s="3" t="s">
        <v>1</v>
      </c>
      <c r="R3563" s="3" t="s">
        <v>1</v>
      </c>
      <c r="T3563" s="3" t="s">
        <v>1</v>
      </c>
      <c r="V3563" s="3" t="s">
        <v>1</v>
      </c>
      <c r="X3563" s="3" t="s">
        <v>1</v>
      </c>
      <c r="Z3563" s="3" t="s">
        <v>1</v>
      </c>
      <c r="AB3563" s="3" t="s">
        <v>1</v>
      </c>
      <c r="AD3563" s="3" t="s">
        <v>1</v>
      </c>
      <c r="AE3563" s="0" t="str">
        <f aca="false">CONCATENATE(A3563,B3563,C3563,D3563,E3563,F3563,G3563,H3563,I3563,J3563,K3563,L3563,M3563,N3563,O3563,P3563,Q3563,R3563,S3563,T3563,U3563,V3563,W3563,X3563,Y3563,Z3563,AA3563,AB3563,AC3563,AD3563)</f>
        <v>|||||||||||||||</v>
      </c>
    </row>
    <row r="3564" customFormat="false" ht="12.75" hidden="false" customHeight="false" outlineLevel="0" collapsed="false">
      <c r="B3564" s="3" t="s">
        <v>1</v>
      </c>
      <c r="D3564" s="3" t="s">
        <v>1</v>
      </c>
      <c r="F3564" s="3" t="s">
        <v>1</v>
      </c>
      <c r="H3564" s="3" t="s">
        <v>1</v>
      </c>
      <c r="J3564" s="3" t="s">
        <v>1</v>
      </c>
      <c r="L3564" s="3" t="s">
        <v>1</v>
      </c>
      <c r="N3564" s="3" t="s">
        <v>1</v>
      </c>
      <c r="P3564" s="3" t="s">
        <v>1</v>
      </c>
      <c r="R3564" s="3" t="s">
        <v>1</v>
      </c>
      <c r="T3564" s="3" t="s">
        <v>1</v>
      </c>
      <c r="V3564" s="3" t="s">
        <v>1</v>
      </c>
      <c r="X3564" s="3" t="s">
        <v>1</v>
      </c>
      <c r="Z3564" s="3" t="s">
        <v>1</v>
      </c>
      <c r="AB3564" s="3" t="s">
        <v>1</v>
      </c>
      <c r="AD3564" s="3" t="s">
        <v>1</v>
      </c>
      <c r="AE3564" s="0" t="str">
        <f aca="false">CONCATENATE(A3564,B3564,C3564,D3564,E3564,F3564,G3564,H3564,I3564,J3564,K3564,L3564,M3564,N3564,O3564,P3564,Q3564,R3564,S3564,T3564,U3564,V3564,W3564,X3564,Y3564,Z3564,AA3564,AB3564,AC3564,AD3564)</f>
        <v>|||||||||||||||</v>
      </c>
    </row>
    <row r="3565" customFormat="false" ht="12.75" hidden="false" customHeight="false" outlineLevel="0" collapsed="false">
      <c r="B3565" s="3" t="s">
        <v>1</v>
      </c>
      <c r="D3565" s="3" t="s">
        <v>1</v>
      </c>
      <c r="F3565" s="3" t="s">
        <v>1</v>
      </c>
      <c r="H3565" s="3" t="s">
        <v>1</v>
      </c>
      <c r="J3565" s="3" t="s">
        <v>1</v>
      </c>
      <c r="L3565" s="3" t="s">
        <v>1</v>
      </c>
      <c r="N3565" s="3" t="s">
        <v>1</v>
      </c>
      <c r="P3565" s="3" t="s">
        <v>1</v>
      </c>
      <c r="R3565" s="3" t="s">
        <v>1</v>
      </c>
      <c r="T3565" s="3" t="s">
        <v>1</v>
      </c>
      <c r="V3565" s="3" t="s">
        <v>1</v>
      </c>
      <c r="X3565" s="3" t="s">
        <v>1</v>
      </c>
      <c r="Z3565" s="3" t="s">
        <v>1</v>
      </c>
      <c r="AB3565" s="3" t="s">
        <v>1</v>
      </c>
      <c r="AD3565" s="3" t="s">
        <v>1</v>
      </c>
      <c r="AE3565" s="0" t="str">
        <f aca="false">CONCATENATE(A3565,B3565,C3565,D3565,E3565,F3565,G3565,H3565,I3565,J3565,K3565,L3565,M3565,N3565,O3565,P3565,Q3565,R3565,S3565,T3565,U3565,V3565,W3565,X3565,Y3565,Z3565,AA3565,AB3565,AC3565,AD3565)</f>
        <v>|||||||||||||||</v>
      </c>
    </row>
    <row r="3566" customFormat="false" ht="12.75" hidden="false" customHeight="false" outlineLevel="0" collapsed="false">
      <c r="B3566" s="3" t="s">
        <v>1</v>
      </c>
      <c r="D3566" s="3" t="s">
        <v>1</v>
      </c>
      <c r="F3566" s="3" t="s">
        <v>1</v>
      </c>
      <c r="H3566" s="3" t="s">
        <v>1</v>
      </c>
      <c r="J3566" s="3" t="s">
        <v>1</v>
      </c>
      <c r="L3566" s="3" t="s">
        <v>1</v>
      </c>
      <c r="N3566" s="3" t="s">
        <v>1</v>
      </c>
      <c r="P3566" s="3" t="s">
        <v>1</v>
      </c>
      <c r="R3566" s="3" t="s">
        <v>1</v>
      </c>
      <c r="T3566" s="3" t="s">
        <v>1</v>
      </c>
      <c r="V3566" s="3" t="s">
        <v>1</v>
      </c>
      <c r="X3566" s="3" t="s">
        <v>1</v>
      </c>
      <c r="Z3566" s="3" t="s">
        <v>1</v>
      </c>
      <c r="AB3566" s="3" t="s">
        <v>1</v>
      </c>
      <c r="AD3566" s="3" t="s">
        <v>1</v>
      </c>
      <c r="AE3566" s="0" t="str">
        <f aca="false">CONCATENATE(A3566,B3566,C3566,D3566,E3566,F3566,G3566,H3566,I3566,J3566,K3566,L3566,M3566,N3566,O3566,P3566,Q3566,R3566,S3566,T3566,U3566,V3566,W3566,X3566,Y3566,Z3566,AA3566,AB3566,AC3566,AD3566)</f>
        <v>|||||||||||||||</v>
      </c>
    </row>
    <row r="3567" customFormat="false" ht="12.75" hidden="false" customHeight="false" outlineLevel="0" collapsed="false">
      <c r="B3567" s="3" t="s">
        <v>1</v>
      </c>
      <c r="D3567" s="3" t="s">
        <v>1</v>
      </c>
      <c r="F3567" s="3" t="s">
        <v>1</v>
      </c>
      <c r="H3567" s="3" t="s">
        <v>1</v>
      </c>
      <c r="J3567" s="3" t="s">
        <v>1</v>
      </c>
      <c r="L3567" s="3" t="s">
        <v>1</v>
      </c>
      <c r="N3567" s="3" t="s">
        <v>1</v>
      </c>
      <c r="P3567" s="3" t="s">
        <v>1</v>
      </c>
      <c r="R3567" s="3" t="s">
        <v>1</v>
      </c>
      <c r="T3567" s="3" t="s">
        <v>1</v>
      </c>
      <c r="V3567" s="3" t="s">
        <v>1</v>
      </c>
      <c r="X3567" s="3" t="s">
        <v>1</v>
      </c>
      <c r="Z3567" s="3" t="s">
        <v>1</v>
      </c>
      <c r="AB3567" s="3" t="s">
        <v>1</v>
      </c>
      <c r="AD3567" s="3" t="s">
        <v>1</v>
      </c>
      <c r="AE3567" s="0" t="str">
        <f aca="false">CONCATENATE(A3567,B3567,C3567,D3567,E3567,F3567,G3567,H3567,I3567,J3567,K3567,L3567,M3567,N3567,O3567,P3567,Q3567,R3567,S3567,T3567,U3567,V3567,W3567,X3567,Y3567,Z3567,AA3567,AB3567,AC3567,AD3567)</f>
        <v>|||||||||||||||</v>
      </c>
    </row>
    <row r="3568" customFormat="false" ht="12.75" hidden="false" customHeight="false" outlineLevel="0" collapsed="false">
      <c r="B3568" s="3" t="s">
        <v>1</v>
      </c>
      <c r="D3568" s="3" t="s">
        <v>1</v>
      </c>
      <c r="F3568" s="3" t="s">
        <v>1</v>
      </c>
      <c r="H3568" s="3" t="s">
        <v>1</v>
      </c>
      <c r="J3568" s="3" t="s">
        <v>1</v>
      </c>
      <c r="L3568" s="3" t="s">
        <v>1</v>
      </c>
      <c r="N3568" s="3" t="s">
        <v>1</v>
      </c>
      <c r="P3568" s="3" t="s">
        <v>1</v>
      </c>
      <c r="R3568" s="3" t="s">
        <v>1</v>
      </c>
      <c r="T3568" s="3" t="s">
        <v>1</v>
      </c>
      <c r="V3568" s="3" t="s">
        <v>1</v>
      </c>
      <c r="X3568" s="3" t="s">
        <v>1</v>
      </c>
      <c r="Z3568" s="3" t="s">
        <v>1</v>
      </c>
      <c r="AB3568" s="3" t="s">
        <v>1</v>
      </c>
      <c r="AD3568" s="3" t="s">
        <v>1</v>
      </c>
      <c r="AE3568" s="0" t="str">
        <f aca="false">CONCATENATE(A3568,B3568,C3568,D3568,E3568,F3568,G3568,H3568,I3568,J3568,K3568,L3568,M3568,N3568,O3568,P3568,Q3568,R3568,S3568,T3568,U3568,V3568,W3568,X3568,Y3568,Z3568,AA3568,AB3568,AC3568,AD3568)</f>
        <v>|||||||||||||||</v>
      </c>
    </row>
    <row r="3569" customFormat="false" ht="12.75" hidden="false" customHeight="false" outlineLevel="0" collapsed="false">
      <c r="B3569" s="3" t="s">
        <v>1</v>
      </c>
      <c r="D3569" s="3" t="s">
        <v>1</v>
      </c>
      <c r="F3569" s="3" t="s">
        <v>1</v>
      </c>
      <c r="H3569" s="3" t="s">
        <v>1</v>
      </c>
      <c r="J3569" s="3" t="s">
        <v>1</v>
      </c>
      <c r="L3569" s="3" t="s">
        <v>1</v>
      </c>
      <c r="N3569" s="3" t="s">
        <v>1</v>
      </c>
      <c r="P3569" s="3" t="s">
        <v>1</v>
      </c>
      <c r="R3569" s="3" t="s">
        <v>1</v>
      </c>
      <c r="T3569" s="3" t="s">
        <v>1</v>
      </c>
      <c r="V3569" s="3" t="s">
        <v>1</v>
      </c>
      <c r="X3569" s="3" t="s">
        <v>1</v>
      </c>
      <c r="Z3569" s="3" t="s">
        <v>1</v>
      </c>
      <c r="AB3569" s="3" t="s">
        <v>1</v>
      </c>
      <c r="AD3569" s="3" t="s">
        <v>1</v>
      </c>
      <c r="AE3569" s="0" t="str">
        <f aca="false">CONCATENATE(A3569,B3569,C3569,D3569,E3569,F3569,G3569,H3569,I3569,J3569,K3569,L3569,M3569,N3569,O3569,P3569,Q3569,R3569,S3569,T3569,U3569,V3569,W3569,X3569,Y3569,Z3569,AA3569,AB3569,AC3569,AD3569)</f>
        <v>|||||||||||||||</v>
      </c>
    </row>
    <row r="3570" customFormat="false" ht="12.75" hidden="false" customHeight="false" outlineLevel="0" collapsed="false">
      <c r="B3570" s="3" t="s">
        <v>1</v>
      </c>
      <c r="D3570" s="3" t="s">
        <v>1</v>
      </c>
      <c r="F3570" s="3" t="s">
        <v>1</v>
      </c>
      <c r="H3570" s="3" t="s">
        <v>1</v>
      </c>
      <c r="J3570" s="3" t="s">
        <v>1</v>
      </c>
      <c r="L3570" s="3" t="s">
        <v>1</v>
      </c>
      <c r="N3570" s="3" t="s">
        <v>1</v>
      </c>
      <c r="P3570" s="3" t="s">
        <v>1</v>
      </c>
      <c r="R3570" s="3" t="s">
        <v>1</v>
      </c>
      <c r="T3570" s="3" t="s">
        <v>1</v>
      </c>
      <c r="V3570" s="3" t="s">
        <v>1</v>
      </c>
      <c r="X3570" s="3" t="s">
        <v>1</v>
      </c>
      <c r="Z3570" s="3" t="s">
        <v>1</v>
      </c>
      <c r="AB3570" s="3" t="s">
        <v>1</v>
      </c>
      <c r="AD3570" s="3" t="s">
        <v>1</v>
      </c>
      <c r="AE3570" s="0" t="str">
        <f aca="false">CONCATENATE(A3570,B3570,C3570,D3570,E3570,F3570,G3570,H3570,I3570,J3570,K3570,L3570,M3570,N3570,O3570,P3570,Q3570,R3570,S3570,T3570,U3570,V3570,W3570,X3570,Y3570,Z3570,AA3570,AB3570,AC3570,AD3570)</f>
        <v>|||||||||||||||</v>
      </c>
    </row>
    <row r="3571" customFormat="false" ht="12.75" hidden="false" customHeight="false" outlineLevel="0" collapsed="false">
      <c r="B3571" s="3" t="s">
        <v>1</v>
      </c>
      <c r="D3571" s="3" t="s">
        <v>1</v>
      </c>
      <c r="F3571" s="3" t="s">
        <v>1</v>
      </c>
      <c r="H3571" s="3" t="s">
        <v>1</v>
      </c>
      <c r="J3571" s="3" t="s">
        <v>1</v>
      </c>
      <c r="L3571" s="3" t="s">
        <v>1</v>
      </c>
      <c r="N3571" s="3" t="s">
        <v>1</v>
      </c>
      <c r="P3571" s="3" t="s">
        <v>1</v>
      </c>
      <c r="R3571" s="3" t="s">
        <v>1</v>
      </c>
      <c r="T3571" s="3" t="s">
        <v>1</v>
      </c>
      <c r="V3571" s="3" t="s">
        <v>1</v>
      </c>
      <c r="X3571" s="3" t="s">
        <v>1</v>
      </c>
      <c r="Z3571" s="3" t="s">
        <v>1</v>
      </c>
      <c r="AB3571" s="3" t="s">
        <v>1</v>
      </c>
      <c r="AD3571" s="3" t="s">
        <v>1</v>
      </c>
      <c r="AE3571" s="0" t="str">
        <f aca="false">CONCATENATE(A3571,B3571,C3571,D3571,E3571,F3571,G3571,H3571,I3571,J3571,K3571,L3571,M3571,N3571,O3571,P3571,Q3571,R3571,S3571,T3571,U3571,V3571,W3571,X3571,Y3571,Z3571,AA3571,AB3571,AC3571,AD3571)</f>
        <v>|||||||||||||||</v>
      </c>
    </row>
    <row r="3572" customFormat="false" ht="12.75" hidden="false" customHeight="false" outlineLevel="0" collapsed="false">
      <c r="B3572" s="3" t="s">
        <v>1</v>
      </c>
      <c r="D3572" s="3" t="s">
        <v>1</v>
      </c>
      <c r="F3572" s="3" t="s">
        <v>1</v>
      </c>
      <c r="H3572" s="3" t="s">
        <v>1</v>
      </c>
      <c r="J3572" s="3" t="s">
        <v>1</v>
      </c>
      <c r="L3572" s="3" t="s">
        <v>1</v>
      </c>
      <c r="N3572" s="3" t="s">
        <v>1</v>
      </c>
      <c r="P3572" s="3" t="s">
        <v>1</v>
      </c>
      <c r="R3572" s="3" t="s">
        <v>1</v>
      </c>
      <c r="T3572" s="3" t="s">
        <v>1</v>
      </c>
      <c r="V3572" s="3" t="s">
        <v>1</v>
      </c>
      <c r="X3572" s="3" t="s">
        <v>1</v>
      </c>
      <c r="Z3572" s="3" t="s">
        <v>1</v>
      </c>
      <c r="AB3572" s="3" t="s">
        <v>1</v>
      </c>
      <c r="AD3572" s="3" t="s">
        <v>1</v>
      </c>
      <c r="AE3572" s="0" t="str">
        <f aca="false">CONCATENATE(A3572,B3572,C3572,D3572,E3572,F3572,G3572,H3572,I3572,J3572,K3572,L3572,M3572,N3572,O3572,P3572,Q3572,R3572,S3572,T3572,U3572,V3572,W3572,X3572,Y3572,Z3572,AA3572,AB3572,AC3572,AD3572)</f>
        <v>|||||||||||||||</v>
      </c>
    </row>
    <row r="3573" customFormat="false" ht="12.75" hidden="false" customHeight="false" outlineLevel="0" collapsed="false">
      <c r="B3573" s="3" t="s">
        <v>1</v>
      </c>
      <c r="D3573" s="3" t="s">
        <v>1</v>
      </c>
      <c r="F3573" s="3" t="s">
        <v>1</v>
      </c>
      <c r="H3573" s="3" t="s">
        <v>1</v>
      </c>
      <c r="J3573" s="3" t="s">
        <v>1</v>
      </c>
      <c r="L3573" s="3" t="s">
        <v>1</v>
      </c>
      <c r="N3573" s="3" t="s">
        <v>1</v>
      </c>
      <c r="P3573" s="3" t="s">
        <v>1</v>
      </c>
      <c r="R3573" s="3" t="s">
        <v>1</v>
      </c>
      <c r="T3573" s="3" t="s">
        <v>1</v>
      </c>
      <c r="V3573" s="3" t="s">
        <v>1</v>
      </c>
      <c r="X3573" s="3" t="s">
        <v>1</v>
      </c>
      <c r="Z3573" s="3" t="s">
        <v>1</v>
      </c>
      <c r="AB3573" s="3" t="s">
        <v>1</v>
      </c>
      <c r="AD3573" s="3" t="s">
        <v>1</v>
      </c>
      <c r="AE3573" s="0" t="str">
        <f aca="false">CONCATENATE(A3573,B3573,C3573,D3573,E3573,F3573,G3573,H3573,I3573,J3573,K3573,L3573,M3573,N3573,O3573,P3573,Q3573,R3573,S3573,T3573,U3573,V3573,W3573,X3573,Y3573,Z3573,AA3573,AB3573,AC3573,AD3573)</f>
        <v>|||||||||||||||</v>
      </c>
    </row>
    <row r="3574" customFormat="false" ht="12.75" hidden="false" customHeight="false" outlineLevel="0" collapsed="false">
      <c r="B3574" s="3" t="s">
        <v>1</v>
      </c>
      <c r="D3574" s="3" t="s">
        <v>1</v>
      </c>
      <c r="F3574" s="3" t="s">
        <v>1</v>
      </c>
      <c r="H3574" s="3" t="s">
        <v>1</v>
      </c>
      <c r="J3574" s="3" t="s">
        <v>1</v>
      </c>
      <c r="L3574" s="3" t="s">
        <v>1</v>
      </c>
      <c r="N3574" s="3" t="s">
        <v>1</v>
      </c>
      <c r="P3574" s="3" t="s">
        <v>1</v>
      </c>
      <c r="R3574" s="3" t="s">
        <v>1</v>
      </c>
      <c r="T3574" s="3" t="s">
        <v>1</v>
      </c>
      <c r="V3574" s="3" t="s">
        <v>1</v>
      </c>
      <c r="X3574" s="3" t="s">
        <v>1</v>
      </c>
      <c r="Z3574" s="3" t="s">
        <v>1</v>
      </c>
      <c r="AB3574" s="3" t="s">
        <v>1</v>
      </c>
      <c r="AD3574" s="3" t="s">
        <v>1</v>
      </c>
      <c r="AE3574" s="0" t="str">
        <f aca="false">CONCATENATE(A3574,B3574,C3574,D3574,E3574,F3574,G3574,H3574,I3574,J3574,K3574,L3574,M3574,N3574,O3574,P3574,Q3574,R3574,S3574,T3574,U3574,V3574,W3574,X3574,Y3574,Z3574,AA3574,AB3574,AC3574,AD3574)</f>
        <v>|||||||||||||||</v>
      </c>
    </row>
    <row r="3575" customFormat="false" ht="12.75" hidden="false" customHeight="false" outlineLevel="0" collapsed="false">
      <c r="B3575" s="3" t="s">
        <v>1</v>
      </c>
      <c r="D3575" s="3" t="s">
        <v>1</v>
      </c>
      <c r="F3575" s="3" t="s">
        <v>1</v>
      </c>
      <c r="H3575" s="3" t="s">
        <v>1</v>
      </c>
      <c r="J3575" s="3" t="s">
        <v>1</v>
      </c>
      <c r="L3575" s="3" t="s">
        <v>1</v>
      </c>
      <c r="N3575" s="3" t="s">
        <v>1</v>
      </c>
      <c r="P3575" s="3" t="s">
        <v>1</v>
      </c>
      <c r="R3575" s="3" t="s">
        <v>1</v>
      </c>
      <c r="T3575" s="3" t="s">
        <v>1</v>
      </c>
      <c r="V3575" s="3" t="s">
        <v>1</v>
      </c>
      <c r="X3575" s="3" t="s">
        <v>1</v>
      </c>
      <c r="Z3575" s="3" t="s">
        <v>1</v>
      </c>
      <c r="AB3575" s="3" t="s">
        <v>1</v>
      </c>
      <c r="AD3575" s="3" t="s">
        <v>1</v>
      </c>
      <c r="AE3575" s="0" t="str">
        <f aca="false">CONCATENATE(A3575,B3575,C3575,D3575,E3575,F3575,G3575,H3575,I3575,J3575,K3575,L3575,M3575,N3575,O3575,P3575,Q3575,R3575,S3575,T3575,U3575,V3575,W3575,X3575,Y3575,Z3575,AA3575,AB3575,AC3575,AD3575)</f>
        <v>|||||||||||||||</v>
      </c>
    </row>
    <row r="3576" customFormat="false" ht="12.75" hidden="false" customHeight="false" outlineLevel="0" collapsed="false">
      <c r="B3576" s="3" t="s">
        <v>1</v>
      </c>
      <c r="D3576" s="3" t="s">
        <v>1</v>
      </c>
      <c r="F3576" s="3" t="s">
        <v>1</v>
      </c>
      <c r="H3576" s="3" t="s">
        <v>1</v>
      </c>
      <c r="J3576" s="3" t="s">
        <v>1</v>
      </c>
      <c r="L3576" s="3" t="s">
        <v>1</v>
      </c>
      <c r="N3576" s="3" t="s">
        <v>1</v>
      </c>
      <c r="P3576" s="3" t="s">
        <v>1</v>
      </c>
      <c r="R3576" s="3" t="s">
        <v>1</v>
      </c>
      <c r="T3576" s="3" t="s">
        <v>1</v>
      </c>
      <c r="V3576" s="3" t="s">
        <v>1</v>
      </c>
      <c r="X3576" s="3" t="s">
        <v>1</v>
      </c>
      <c r="Z3576" s="3" t="s">
        <v>1</v>
      </c>
      <c r="AB3576" s="3" t="s">
        <v>1</v>
      </c>
      <c r="AD3576" s="3" t="s">
        <v>1</v>
      </c>
      <c r="AE3576" s="0" t="str">
        <f aca="false">CONCATENATE(A3576,B3576,C3576,D3576,E3576,F3576,G3576,H3576,I3576,J3576,K3576,L3576,M3576,N3576,O3576,P3576,Q3576,R3576,S3576,T3576,U3576,V3576,W3576,X3576,Y3576,Z3576,AA3576,AB3576,AC3576,AD3576)</f>
        <v>|||||||||||||||</v>
      </c>
    </row>
    <row r="3577" customFormat="false" ht="12.75" hidden="false" customHeight="false" outlineLevel="0" collapsed="false">
      <c r="B3577" s="3" t="s">
        <v>1</v>
      </c>
      <c r="D3577" s="3" t="s">
        <v>1</v>
      </c>
      <c r="F3577" s="3" t="s">
        <v>1</v>
      </c>
      <c r="H3577" s="3" t="s">
        <v>1</v>
      </c>
      <c r="J3577" s="3" t="s">
        <v>1</v>
      </c>
      <c r="L3577" s="3" t="s">
        <v>1</v>
      </c>
      <c r="N3577" s="3" t="s">
        <v>1</v>
      </c>
      <c r="P3577" s="3" t="s">
        <v>1</v>
      </c>
      <c r="R3577" s="3" t="s">
        <v>1</v>
      </c>
      <c r="T3577" s="3" t="s">
        <v>1</v>
      </c>
      <c r="V3577" s="3" t="s">
        <v>1</v>
      </c>
      <c r="X3577" s="3" t="s">
        <v>1</v>
      </c>
      <c r="Z3577" s="3" t="s">
        <v>1</v>
      </c>
      <c r="AB3577" s="3" t="s">
        <v>1</v>
      </c>
      <c r="AD3577" s="3" t="s">
        <v>1</v>
      </c>
      <c r="AE3577" s="0" t="str">
        <f aca="false">CONCATENATE(A3577,B3577,C3577,D3577,E3577,F3577,G3577,H3577,I3577,J3577,K3577,L3577,M3577,N3577,O3577,P3577,Q3577,R3577,S3577,T3577,U3577,V3577,W3577,X3577,Y3577,Z3577,AA3577,AB3577,AC3577,AD3577)</f>
        <v>|||||||||||||||</v>
      </c>
    </row>
    <row r="3578" customFormat="false" ht="12.75" hidden="false" customHeight="false" outlineLevel="0" collapsed="false">
      <c r="B3578" s="3" t="s">
        <v>1</v>
      </c>
      <c r="D3578" s="3" t="s">
        <v>1</v>
      </c>
      <c r="F3578" s="3" t="s">
        <v>1</v>
      </c>
      <c r="H3578" s="3" t="s">
        <v>1</v>
      </c>
      <c r="J3578" s="3" t="s">
        <v>1</v>
      </c>
      <c r="L3578" s="3" t="s">
        <v>1</v>
      </c>
      <c r="N3578" s="3" t="s">
        <v>1</v>
      </c>
      <c r="P3578" s="3" t="s">
        <v>1</v>
      </c>
      <c r="R3578" s="3" t="s">
        <v>1</v>
      </c>
      <c r="T3578" s="3" t="s">
        <v>1</v>
      </c>
      <c r="V3578" s="3" t="s">
        <v>1</v>
      </c>
      <c r="X3578" s="3" t="s">
        <v>1</v>
      </c>
      <c r="Z3578" s="3" t="s">
        <v>1</v>
      </c>
      <c r="AB3578" s="3" t="s">
        <v>1</v>
      </c>
      <c r="AD3578" s="3" t="s">
        <v>1</v>
      </c>
      <c r="AE3578" s="0" t="str">
        <f aca="false">CONCATENATE(A3578,B3578,C3578,D3578,E3578,F3578,G3578,H3578,I3578,J3578,K3578,L3578,M3578,N3578,O3578,P3578,Q3578,R3578,S3578,T3578,U3578,V3578,W3578,X3578,Y3578,Z3578,AA3578,AB3578,AC3578,AD3578)</f>
        <v>|||||||||||||||</v>
      </c>
    </row>
    <row r="3579" customFormat="false" ht="12.75" hidden="false" customHeight="false" outlineLevel="0" collapsed="false">
      <c r="B3579" s="3" t="s">
        <v>1</v>
      </c>
      <c r="D3579" s="3" t="s">
        <v>1</v>
      </c>
      <c r="F3579" s="3" t="s">
        <v>1</v>
      </c>
      <c r="H3579" s="3" t="s">
        <v>1</v>
      </c>
      <c r="J3579" s="3" t="s">
        <v>1</v>
      </c>
      <c r="L3579" s="3" t="s">
        <v>1</v>
      </c>
      <c r="N3579" s="3" t="s">
        <v>1</v>
      </c>
      <c r="P3579" s="3" t="s">
        <v>1</v>
      </c>
      <c r="R3579" s="3" t="s">
        <v>1</v>
      </c>
      <c r="T3579" s="3" t="s">
        <v>1</v>
      </c>
      <c r="V3579" s="3" t="s">
        <v>1</v>
      </c>
      <c r="X3579" s="3" t="s">
        <v>1</v>
      </c>
      <c r="Z3579" s="3" t="s">
        <v>1</v>
      </c>
      <c r="AB3579" s="3" t="s">
        <v>1</v>
      </c>
      <c r="AD3579" s="3" t="s">
        <v>1</v>
      </c>
      <c r="AE3579" s="0" t="str">
        <f aca="false">CONCATENATE(A3579,B3579,C3579,D3579,E3579,F3579,G3579,H3579,I3579,J3579,K3579,L3579,M3579,N3579,O3579,P3579,Q3579,R3579,S3579,T3579,U3579,V3579,W3579,X3579,Y3579,Z3579,AA3579,AB3579,AC3579,AD3579)</f>
        <v>|||||||||||||||</v>
      </c>
    </row>
    <row r="3580" customFormat="false" ht="12.75" hidden="false" customHeight="false" outlineLevel="0" collapsed="false">
      <c r="B3580" s="3" t="s">
        <v>1</v>
      </c>
      <c r="D3580" s="3" t="s">
        <v>1</v>
      </c>
      <c r="F3580" s="3" t="s">
        <v>1</v>
      </c>
      <c r="H3580" s="3" t="s">
        <v>1</v>
      </c>
      <c r="J3580" s="3" t="s">
        <v>1</v>
      </c>
      <c r="L3580" s="3" t="s">
        <v>1</v>
      </c>
      <c r="N3580" s="3" t="s">
        <v>1</v>
      </c>
      <c r="P3580" s="3" t="s">
        <v>1</v>
      </c>
      <c r="R3580" s="3" t="s">
        <v>1</v>
      </c>
      <c r="T3580" s="3" t="s">
        <v>1</v>
      </c>
      <c r="V3580" s="3" t="s">
        <v>1</v>
      </c>
      <c r="X3580" s="3" t="s">
        <v>1</v>
      </c>
      <c r="Z3580" s="3" t="s">
        <v>1</v>
      </c>
      <c r="AB3580" s="3" t="s">
        <v>1</v>
      </c>
      <c r="AD3580" s="3" t="s">
        <v>1</v>
      </c>
      <c r="AE3580" s="0" t="str">
        <f aca="false">CONCATENATE(A3580,B3580,C3580,D3580,E3580,F3580,G3580,H3580,I3580,J3580,K3580,L3580,M3580,N3580,O3580,P3580,Q3580,R3580,S3580,T3580,U3580,V3580,W3580,X3580,Y3580,Z3580,AA3580,AB3580,AC3580,AD3580)</f>
        <v>|||||||||||||||</v>
      </c>
    </row>
    <row r="3581" customFormat="false" ht="12.75" hidden="false" customHeight="false" outlineLevel="0" collapsed="false">
      <c r="B3581" s="3" t="s">
        <v>1</v>
      </c>
      <c r="D3581" s="3" t="s">
        <v>1</v>
      </c>
      <c r="F3581" s="3" t="s">
        <v>1</v>
      </c>
      <c r="H3581" s="3" t="s">
        <v>1</v>
      </c>
      <c r="J3581" s="3" t="s">
        <v>1</v>
      </c>
      <c r="L3581" s="3" t="s">
        <v>1</v>
      </c>
      <c r="N3581" s="3" t="s">
        <v>1</v>
      </c>
      <c r="P3581" s="3" t="s">
        <v>1</v>
      </c>
      <c r="R3581" s="3" t="s">
        <v>1</v>
      </c>
      <c r="T3581" s="3" t="s">
        <v>1</v>
      </c>
      <c r="V3581" s="3" t="s">
        <v>1</v>
      </c>
      <c r="X3581" s="3" t="s">
        <v>1</v>
      </c>
      <c r="Z3581" s="3" t="s">
        <v>1</v>
      </c>
      <c r="AB3581" s="3" t="s">
        <v>1</v>
      </c>
      <c r="AD3581" s="3" t="s">
        <v>1</v>
      </c>
      <c r="AE3581" s="0" t="str">
        <f aca="false">CONCATENATE(A3581,B3581,C3581,D3581,E3581,F3581,G3581,H3581,I3581,J3581,K3581,L3581,M3581,N3581,O3581,P3581,Q3581,R3581,S3581,T3581,U3581,V3581,W3581,X3581,Y3581,Z3581,AA3581,AB3581,AC3581,AD3581)</f>
        <v>|||||||||||||||</v>
      </c>
    </row>
    <row r="3582" customFormat="false" ht="12.75" hidden="false" customHeight="false" outlineLevel="0" collapsed="false">
      <c r="B3582" s="3" t="s">
        <v>1</v>
      </c>
      <c r="D3582" s="3" t="s">
        <v>1</v>
      </c>
      <c r="F3582" s="3" t="s">
        <v>1</v>
      </c>
      <c r="H3582" s="3" t="s">
        <v>1</v>
      </c>
      <c r="J3582" s="3" t="s">
        <v>1</v>
      </c>
      <c r="L3582" s="3" t="s">
        <v>1</v>
      </c>
      <c r="N3582" s="3" t="s">
        <v>1</v>
      </c>
      <c r="P3582" s="3" t="s">
        <v>1</v>
      </c>
      <c r="R3582" s="3" t="s">
        <v>1</v>
      </c>
      <c r="T3582" s="3" t="s">
        <v>1</v>
      </c>
      <c r="V3582" s="3" t="s">
        <v>1</v>
      </c>
      <c r="X3582" s="3" t="s">
        <v>1</v>
      </c>
      <c r="Z3582" s="3" t="s">
        <v>1</v>
      </c>
      <c r="AB3582" s="3" t="s">
        <v>1</v>
      </c>
      <c r="AD3582" s="3" t="s">
        <v>1</v>
      </c>
      <c r="AE3582" s="0" t="str">
        <f aca="false">CONCATENATE(A3582,B3582,C3582,D3582,E3582,F3582,G3582,H3582,I3582,J3582,K3582,L3582,M3582,N3582,O3582,P3582,Q3582,R3582,S3582,T3582,U3582,V3582,W3582,X3582,Y3582,Z3582,AA3582,AB3582,AC3582,AD3582)</f>
        <v>|||||||||||||||</v>
      </c>
    </row>
    <row r="3583" customFormat="false" ht="12.75" hidden="false" customHeight="false" outlineLevel="0" collapsed="false">
      <c r="B3583" s="3" t="s">
        <v>1</v>
      </c>
      <c r="D3583" s="3" t="s">
        <v>1</v>
      </c>
      <c r="F3583" s="3" t="s">
        <v>1</v>
      </c>
      <c r="H3583" s="3" t="s">
        <v>1</v>
      </c>
      <c r="J3583" s="3" t="s">
        <v>1</v>
      </c>
      <c r="L3583" s="3" t="s">
        <v>1</v>
      </c>
      <c r="N3583" s="3" t="s">
        <v>1</v>
      </c>
      <c r="P3583" s="3" t="s">
        <v>1</v>
      </c>
      <c r="R3583" s="3" t="s">
        <v>1</v>
      </c>
      <c r="T3583" s="3" t="s">
        <v>1</v>
      </c>
      <c r="V3583" s="3" t="s">
        <v>1</v>
      </c>
      <c r="X3583" s="3" t="s">
        <v>1</v>
      </c>
      <c r="Z3583" s="3" t="s">
        <v>1</v>
      </c>
      <c r="AB3583" s="3" t="s">
        <v>1</v>
      </c>
      <c r="AD3583" s="3" t="s">
        <v>1</v>
      </c>
      <c r="AE3583" s="0" t="str">
        <f aca="false">CONCATENATE(A3583,B3583,C3583,D3583,E3583,F3583,G3583,H3583,I3583,J3583,K3583,L3583,M3583,N3583,O3583,P3583,Q3583,R3583,S3583,T3583,U3583,V3583,W3583,X3583,Y3583,Z3583,AA3583,AB3583,AC3583,AD3583)</f>
        <v>|||||||||||||||</v>
      </c>
    </row>
    <row r="3584" customFormat="false" ht="12.75" hidden="false" customHeight="false" outlineLevel="0" collapsed="false">
      <c r="B3584" s="3" t="s">
        <v>1</v>
      </c>
      <c r="D3584" s="3" t="s">
        <v>1</v>
      </c>
      <c r="F3584" s="3" t="s">
        <v>1</v>
      </c>
      <c r="H3584" s="3" t="s">
        <v>1</v>
      </c>
      <c r="J3584" s="3" t="s">
        <v>1</v>
      </c>
      <c r="L3584" s="3" t="s">
        <v>1</v>
      </c>
      <c r="N3584" s="3" t="s">
        <v>1</v>
      </c>
      <c r="P3584" s="3" t="s">
        <v>1</v>
      </c>
      <c r="R3584" s="3" t="s">
        <v>1</v>
      </c>
      <c r="T3584" s="3" t="s">
        <v>1</v>
      </c>
      <c r="V3584" s="3" t="s">
        <v>1</v>
      </c>
      <c r="X3584" s="3" t="s">
        <v>1</v>
      </c>
      <c r="Z3584" s="3" t="s">
        <v>1</v>
      </c>
      <c r="AB3584" s="3" t="s">
        <v>1</v>
      </c>
      <c r="AD3584" s="3" t="s">
        <v>1</v>
      </c>
      <c r="AE3584" s="0" t="str">
        <f aca="false">CONCATENATE(A3584,B3584,C3584,D3584,E3584,F3584,G3584,H3584,I3584,J3584,K3584,L3584,M3584,N3584,O3584,P3584,Q3584,R3584,S3584,T3584,U3584,V3584,W3584,X3584,Y3584,Z3584,AA3584,AB3584,AC3584,AD3584)</f>
        <v>|||||||||||||||</v>
      </c>
    </row>
    <row r="3585" customFormat="false" ht="12.75" hidden="false" customHeight="false" outlineLevel="0" collapsed="false">
      <c r="B3585" s="3" t="s">
        <v>1</v>
      </c>
      <c r="D3585" s="3" t="s">
        <v>1</v>
      </c>
      <c r="F3585" s="3" t="s">
        <v>1</v>
      </c>
      <c r="H3585" s="3" t="s">
        <v>1</v>
      </c>
      <c r="J3585" s="3" t="s">
        <v>1</v>
      </c>
      <c r="L3585" s="3" t="s">
        <v>1</v>
      </c>
      <c r="N3585" s="3" t="s">
        <v>1</v>
      </c>
      <c r="P3585" s="3" t="s">
        <v>1</v>
      </c>
      <c r="R3585" s="3" t="s">
        <v>1</v>
      </c>
      <c r="T3585" s="3" t="s">
        <v>1</v>
      </c>
      <c r="V3585" s="3" t="s">
        <v>1</v>
      </c>
      <c r="X3585" s="3" t="s">
        <v>1</v>
      </c>
      <c r="Z3585" s="3" t="s">
        <v>1</v>
      </c>
      <c r="AB3585" s="3" t="s">
        <v>1</v>
      </c>
      <c r="AD3585" s="3" t="s">
        <v>1</v>
      </c>
      <c r="AE3585" s="0" t="str">
        <f aca="false">CONCATENATE(A3585,B3585,C3585,D3585,E3585,F3585,G3585,H3585,I3585,J3585,K3585,L3585,M3585,N3585,O3585,P3585,Q3585,R3585,S3585,T3585,U3585,V3585,W3585,X3585,Y3585,Z3585,AA3585,AB3585,AC3585,AD3585)</f>
        <v>|||||||||||||||</v>
      </c>
    </row>
    <row r="3586" customFormat="false" ht="12.75" hidden="false" customHeight="false" outlineLevel="0" collapsed="false">
      <c r="B3586" s="3" t="s">
        <v>1</v>
      </c>
      <c r="D3586" s="3" t="s">
        <v>1</v>
      </c>
      <c r="F3586" s="3" t="s">
        <v>1</v>
      </c>
      <c r="H3586" s="3" t="s">
        <v>1</v>
      </c>
      <c r="J3586" s="3" t="s">
        <v>1</v>
      </c>
      <c r="L3586" s="3" t="s">
        <v>1</v>
      </c>
      <c r="N3586" s="3" t="s">
        <v>1</v>
      </c>
      <c r="P3586" s="3" t="s">
        <v>1</v>
      </c>
      <c r="R3586" s="3" t="s">
        <v>1</v>
      </c>
      <c r="T3586" s="3" t="s">
        <v>1</v>
      </c>
      <c r="V3586" s="3" t="s">
        <v>1</v>
      </c>
      <c r="X3586" s="3" t="s">
        <v>1</v>
      </c>
      <c r="Z3586" s="3" t="s">
        <v>1</v>
      </c>
      <c r="AB3586" s="3" t="s">
        <v>1</v>
      </c>
      <c r="AD3586" s="3" t="s">
        <v>1</v>
      </c>
      <c r="AE3586" s="0" t="str">
        <f aca="false">CONCATENATE(A3586,B3586,C3586,D3586,E3586,F3586,G3586,H3586,I3586,J3586,K3586,L3586,M3586,N3586,O3586,P3586,Q3586,R3586,S3586,T3586,U3586,V3586,W3586,X3586,Y3586,Z3586,AA3586,AB3586,AC3586,AD3586)</f>
        <v>|||||||||||||||</v>
      </c>
    </row>
    <row r="3587" customFormat="false" ht="12.75" hidden="false" customHeight="false" outlineLevel="0" collapsed="false">
      <c r="B3587" s="3" t="s">
        <v>1</v>
      </c>
      <c r="D3587" s="3" t="s">
        <v>1</v>
      </c>
      <c r="F3587" s="3" t="s">
        <v>1</v>
      </c>
      <c r="H3587" s="3" t="s">
        <v>1</v>
      </c>
      <c r="J3587" s="3" t="s">
        <v>1</v>
      </c>
      <c r="L3587" s="3" t="s">
        <v>1</v>
      </c>
      <c r="N3587" s="3" t="s">
        <v>1</v>
      </c>
      <c r="P3587" s="3" t="s">
        <v>1</v>
      </c>
      <c r="R3587" s="3" t="s">
        <v>1</v>
      </c>
      <c r="T3587" s="3" t="s">
        <v>1</v>
      </c>
      <c r="V3587" s="3" t="s">
        <v>1</v>
      </c>
      <c r="X3587" s="3" t="s">
        <v>1</v>
      </c>
      <c r="Z3587" s="3" t="s">
        <v>1</v>
      </c>
      <c r="AB3587" s="3" t="s">
        <v>1</v>
      </c>
      <c r="AD3587" s="3" t="s">
        <v>1</v>
      </c>
      <c r="AE3587" s="0" t="str">
        <f aca="false">CONCATENATE(A3587,B3587,C3587,D3587,E3587,F3587,G3587,H3587,I3587,J3587,K3587,L3587,M3587,N3587,O3587,P3587,Q3587,R3587,S3587,T3587,U3587,V3587,W3587,X3587,Y3587,Z3587,AA3587,AB3587,AC3587,AD3587)</f>
        <v>|||||||||||||||</v>
      </c>
    </row>
    <row r="3588" customFormat="false" ht="12.75" hidden="false" customHeight="false" outlineLevel="0" collapsed="false">
      <c r="B3588" s="3" t="s">
        <v>1</v>
      </c>
      <c r="D3588" s="3" t="s">
        <v>1</v>
      </c>
      <c r="F3588" s="3" t="s">
        <v>1</v>
      </c>
      <c r="H3588" s="3" t="s">
        <v>1</v>
      </c>
      <c r="J3588" s="3" t="s">
        <v>1</v>
      </c>
      <c r="L3588" s="3" t="s">
        <v>1</v>
      </c>
      <c r="N3588" s="3" t="s">
        <v>1</v>
      </c>
      <c r="P3588" s="3" t="s">
        <v>1</v>
      </c>
      <c r="R3588" s="3" t="s">
        <v>1</v>
      </c>
      <c r="T3588" s="3" t="s">
        <v>1</v>
      </c>
      <c r="V3588" s="3" t="s">
        <v>1</v>
      </c>
      <c r="X3588" s="3" t="s">
        <v>1</v>
      </c>
      <c r="Z3588" s="3" t="s">
        <v>1</v>
      </c>
      <c r="AB3588" s="3" t="s">
        <v>1</v>
      </c>
      <c r="AD3588" s="3" t="s">
        <v>1</v>
      </c>
      <c r="AE3588" s="0" t="str">
        <f aca="false">CONCATENATE(A3588,B3588,C3588,D3588,E3588,F3588,G3588,H3588,I3588,J3588,K3588,L3588,M3588,N3588,O3588,P3588,Q3588,R3588,S3588,T3588,U3588,V3588,W3588,X3588,Y3588,Z3588,AA3588,AB3588,AC3588,AD3588)</f>
        <v>|||||||||||||||</v>
      </c>
    </row>
    <row r="3589" customFormat="false" ht="12.75" hidden="false" customHeight="false" outlineLevel="0" collapsed="false">
      <c r="B3589" s="3" t="s">
        <v>1</v>
      </c>
      <c r="D3589" s="3" t="s">
        <v>1</v>
      </c>
      <c r="F3589" s="3" t="s">
        <v>1</v>
      </c>
      <c r="H3589" s="3" t="s">
        <v>1</v>
      </c>
      <c r="J3589" s="3" t="s">
        <v>1</v>
      </c>
      <c r="L3589" s="3" t="s">
        <v>1</v>
      </c>
      <c r="N3589" s="3" t="s">
        <v>1</v>
      </c>
      <c r="P3589" s="3" t="s">
        <v>1</v>
      </c>
      <c r="R3589" s="3" t="s">
        <v>1</v>
      </c>
      <c r="T3589" s="3" t="s">
        <v>1</v>
      </c>
      <c r="V3589" s="3" t="s">
        <v>1</v>
      </c>
      <c r="X3589" s="3" t="s">
        <v>1</v>
      </c>
      <c r="Z3589" s="3" t="s">
        <v>1</v>
      </c>
      <c r="AB3589" s="3" t="s">
        <v>1</v>
      </c>
      <c r="AD3589" s="3" t="s">
        <v>1</v>
      </c>
      <c r="AE3589" s="0" t="str">
        <f aca="false">CONCATENATE(A3589,B3589,C3589,D3589,E3589,F3589,G3589,H3589,I3589,J3589,K3589,L3589,M3589,N3589,O3589,P3589,Q3589,R3589,S3589,T3589,U3589,V3589,W3589,X3589,Y3589,Z3589,AA3589,AB3589,AC3589,AD3589)</f>
        <v>|||||||||||||||</v>
      </c>
    </row>
    <row r="3590" customFormat="false" ht="12.75" hidden="false" customHeight="false" outlineLevel="0" collapsed="false">
      <c r="B3590" s="3" t="s">
        <v>1</v>
      </c>
      <c r="D3590" s="3" t="s">
        <v>1</v>
      </c>
      <c r="F3590" s="3" t="s">
        <v>1</v>
      </c>
      <c r="H3590" s="3" t="s">
        <v>1</v>
      </c>
      <c r="J3590" s="3" t="s">
        <v>1</v>
      </c>
      <c r="L3590" s="3" t="s">
        <v>1</v>
      </c>
      <c r="N3590" s="3" t="s">
        <v>1</v>
      </c>
      <c r="P3590" s="3" t="s">
        <v>1</v>
      </c>
      <c r="R3590" s="3" t="s">
        <v>1</v>
      </c>
      <c r="T3590" s="3" t="s">
        <v>1</v>
      </c>
      <c r="V3590" s="3" t="s">
        <v>1</v>
      </c>
      <c r="X3590" s="3" t="s">
        <v>1</v>
      </c>
      <c r="Z3590" s="3" t="s">
        <v>1</v>
      </c>
      <c r="AB3590" s="3" t="s">
        <v>1</v>
      </c>
      <c r="AD3590" s="3" t="s">
        <v>1</v>
      </c>
      <c r="AE3590" s="0" t="str">
        <f aca="false">CONCATENATE(A3590,B3590,C3590,D3590,E3590,F3590,G3590,H3590,I3590,J3590,K3590,L3590,M3590,N3590,O3590,P3590,Q3590,R3590,S3590,T3590,U3590,V3590,W3590,X3590,Y3590,Z3590,AA3590,AB3590,AC3590,AD3590)</f>
        <v>|||||||||||||||</v>
      </c>
    </row>
    <row r="3591" customFormat="false" ht="12.75" hidden="false" customHeight="false" outlineLevel="0" collapsed="false">
      <c r="B3591" s="3" t="s">
        <v>1</v>
      </c>
      <c r="D3591" s="3" t="s">
        <v>1</v>
      </c>
      <c r="F3591" s="3" t="s">
        <v>1</v>
      </c>
      <c r="H3591" s="3" t="s">
        <v>1</v>
      </c>
      <c r="J3591" s="3" t="s">
        <v>1</v>
      </c>
      <c r="L3591" s="3" t="s">
        <v>1</v>
      </c>
      <c r="N3591" s="3" t="s">
        <v>1</v>
      </c>
      <c r="P3591" s="3" t="s">
        <v>1</v>
      </c>
      <c r="R3591" s="3" t="s">
        <v>1</v>
      </c>
      <c r="T3591" s="3" t="s">
        <v>1</v>
      </c>
      <c r="V3591" s="3" t="s">
        <v>1</v>
      </c>
      <c r="X3591" s="3" t="s">
        <v>1</v>
      </c>
      <c r="Z3591" s="3" t="s">
        <v>1</v>
      </c>
      <c r="AB3591" s="3" t="s">
        <v>1</v>
      </c>
      <c r="AD3591" s="3" t="s">
        <v>1</v>
      </c>
      <c r="AE3591" s="0" t="str">
        <f aca="false">CONCATENATE(A3591,B3591,C3591,D3591,E3591,F3591,G3591,H3591,I3591,J3591,K3591,L3591,M3591,N3591,O3591,P3591,Q3591,R3591,S3591,T3591,U3591,V3591,W3591,X3591,Y3591,Z3591,AA3591,AB3591,AC3591,AD3591)</f>
        <v>|||||||||||||||</v>
      </c>
    </row>
    <row r="3592" customFormat="false" ht="12.75" hidden="false" customHeight="false" outlineLevel="0" collapsed="false">
      <c r="B3592" s="3" t="s">
        <v>1</v>
      </c>
      <c r="D3592" s="3" t="s">
        <v>1</v>
      </c>
      <c r="F3592" s="3" t="s">
        <v>1</v>
      </c>
      <c r="H3592" s="3" t="s">
        <v>1</v>
      </c>
      <c r="J3592" s="3" t="s">
        <v>1</v>
      </c>
      <c r="L3592" s="3" t="s">
        <v>1</v>
      </c>
      <c r="N3592" s="3" t="s">
        <v>1</v>
      </c>
      <c r="P3592" s="3" t="s">
        <v>1</v>
      </c>
      <c r="R3592" s="3" t="s">
        <v>1</v>
      </c>
      <c r="T3592" s="3" t="s">
        <v>1</v>
      </c>
      <c r="V3592" s="3" t="s">
        <v>1</v>
      </c>
      <c r="X3592" s="3" t="s">
        <v>1</v>
      </c>
      <c r="Z3592" s="3" t="s">
        <v>1</v>
      </c>
      <c r="AB3592" s="3" t="s">
        <v>1</v>
      </c>
      <c r="AD3592" s="3" t="s">
        <v>1</v>
      </c>
      <c r="AE3592" s="0" t="str">
        <f aca="false">CONCATENATE(A3592,B3592,C3592,D3592,E3592,F3592,G3592,H3592,I3592,J3592,K3592,L3592,M3592,N3592,O3592,P3592,Q3592,R3592,S3592,T3592,U3592,V3592,W3592,X3592,Y3592,Z3592,AA3592,AB3592,AC3592,AD3592)</f>
        <v>|||||||||||||||</v>
      </c>
    </row>
    <row r="3593" customFormat="false" ht="12.75" hidden="false" customHeight="false" outlineLevel="0" collapsed="false">
      <c r="B3593" s="3" t="s">
        <v>1</v>
      </c>
      <c r="D3593" s="3" t="s">
        <v>1</v>
      </c>
      <c r="F3593" s="3" t="s">
        <v>1</v>
      </c>
      <c r="H3593" s="3" t="s">
        <v>1</v>
      </c>
      <c r="J3593" s="3" t="s">
        <v>1</v>
      </c>
      <c r="L3593" s="3" t="s">
        <v>1</v>
      </c>
      <c r="N3593" s="3" t="s">
        <v>1</v>
      </c>
      <c r="P3593" s="3" t="s">
        <v>1</v>
      </c>
      <c r="R3593" s="3" t="s">
        <v>1</v>
      </c>
      <c r="T3593" s="3" t="s">
        <v>1</v>
      </c>
      <c r="V3593" s="3" t="s">
        <v>1</v>
      </c>
      <c r="X3593" s="3" t="s">
        <v>1</v>
      </c>
      <c r="Z3593" s="3" t="s">
        <v>1</v>
      </c>
      <c r="AB3593" s="3" t="s">
        <v>1</v>
      </c>
      <c r="AD3593" s="3" t="s">
        <v>1</v>
      </c>
      <c r="AE3593" s="0" t="str">
        <f aca="false">CONCATENATE(A3593,B3593,C3593,D3593,E3593,F3593,G3593,H3593,I3593,J3593,K3593,L3593,M3593,N3593,O3593,P3593,Q3593,R3593,S3593,T3593,U3593,V3593,W3593,X3593,Y3593,Z3593,AA3593,AB3593,AC3593,AD3593)</f>
        <v>|||||||||||||||</v>
      </c>
    </row>
    <row r="3594" customFormat="false" ht="12.75" hidden="false" customHeight="false" outlineLevel="0" collapsed="false">
      <c r="B3594" s="3" t="s">
        <v>1</v>
      </c>
      <c r="D3594" s="3" t="s">
        <v>1</v>
      </c>
      <c r="F3594" s="3" t="s">
        <v>1</v>
      </c>
      <c r="H3594" s="3" t="s">
        <v>1</v>
      </c>
      <c r="J3594" s="3" t="s">
        <v>1</v>
      </c>
      <c r="L3594" s="3" t="s">
        <v>1</v>
      </c>
      <c r="N3594" s="3" t="s">
        <v>1</v>
      </c>
      <c r="P3594" s="3" t="s">
        <v>1</v>
      </c>
      <c r="R3594" s="3" t="s">
        <v>1</v>
      </c>
      <c r="T3594" s="3" t="s">
        <v>1</v>
      </c>
      <c r="V3594" s="3" t="s">
        <v>1</v>
      </c>
      <c r="X3594" s="3" t="s">
        <v>1</v>
      </c>
      <c r="Z3594" s="3" t="s">
        <v>1</v>
      </c>
      <c r="AB3594" s="3" t="s">
        <v>1</v>
      </c>
      <c r="AD3594" s="3" t="s">
        <v>1</v>
      </c>
      <c r="AE3594" s="0" t="str">
        <f aca="false">CONCATENATE(A3594,B3594,C3594,D3594,E3594,F3594,G3594,H3594,I3594,J3594,K3594,L3594,M3594,N3594,O3594,P3594,Q3594,R3594,S3594,T3594,U3594,V3594,W3594,X3594,Y3594,Z3594,AA3594,AB3594,AC3594,AD3594)</f>
        <v>|||||||||||||||</v>
      </c>
    </row>
    <row r="3595" customFormat="false" ht="12.75" hidden="false" customHeight="false" outlineLevel="0" collapsed="false">
      <c r="B3595" s="3" t="s">
        <v>1</v>
      </c>
      <c r="D3595" s="3" t="s">
        <v>1</v>
      </c>
      <c r="F3595" s="3" t="s">
        <v>1</v>
      </c>
      <c r="H3595" s="3" t="s">
        <v>1</v>
      </c>
      <c r="J3595" s="3" t="s">
        <v>1</v>
      </c>
      <c r="L3595" s="3" t="s">
        <v>1</v>
      </c>
      <c r="N3595" s="3" t="s">
        <v>1</v>
      </c>
      <c r="P3595" s="3" t="s">
        <v>1</v>
      </c>
      <c r="R3595" s="3" t="s">
        <v>1</v>
      </c>
      <c r="T3595" s="3" t="s">
        <v>1</v>
      </c>
      <c r="V3595" s="3" t="s">
        <v>1</v>
      </c>
      <c r="X3595" s="3" t="s">
        <v>1</v>
      </c>
      <c r="Z3595" s="3" t="s">
        <v>1</v>
      </c>
      <c r="AB3595" s="3" t="s">
        <v>1</v>
      </c>
      <c r="AD3595" s="3" t="s">
        <v>1</v>
      </c>
      <c r="AE3595" s="0" t="str">
        <f aca="false">CONCATENATE(A3595,B3595,C3595,D3595,E3595,F3595,G3595,H3595,I3595,J3595,K3595,L3595,M3595,N3595,O3595,P3595,Q3595,R3595,S3595,T3595,U3595,V3595,W3595,X3595,Y3595,Z3595,AA3595,AB3595,AC3595,AD3595)</f>
        <v>|||||||||||||||</v>
      </c>
    </row>
    <row r="3596" customFormat="false" ht="12.75" hidden="false" customHeight="false" outlineLevel="0" collapsed="false">
      <c r="B3596" s="3" t="s">
        <v>1</v>
      </c>
      <c r="D3596" s="3" t="s">
        <v>1</v>
      </c>
      <c r="F3596" s="3" t="s">
        <v>1</v>
      </c>
      <c r="H3596" s="3" t="s">
        <v>1</v>
      </c>
      <c r="J3596" s="3" t="s">
        <v>1</v>
      </c>
      <c r="L3596" s="3" t="s">
        <v>1</v>
      </c>
      <c r="N3596" s="3" t="s">
        <v>1</v>
      </c>
      <c r="P3596" s="3" t="s">
        <v>1</v>
      </c>
      <c r="R3596" s="3" t="s">
        <v>1</v>
      </c>
      <c r="T3596" s="3" t="s">
        <v>1</v>
      </c>
      <c r="V3596" s="3" t="s">
        <v>1</v>
      </c>
      <c r="X3596" s="3" t="s">
        <v>1</v>
      </c>
      <c r="Z3596" s="3" t="s">
        <v>1</v>
      </c>
      <c r="AB3596" s="3" t="s">
        <v>1</v>
      </c>
      <c r="AD3596" s="3" t="s">
        <v>1</v>
      </c>
      <c r="AE3596" s="0" t="str">
        <f aca="false">CONCATENATE(A3596,B3596,C3596,D3596,E3596,F3596,G3596,H3596,I3596,J3596,K3596,L3596,M3596,N3596,O3596,P3596,Q3596,R3596,S3596,T3596,U3596,V3596,W3596,X3596,Y3596,Z3596,AA3596,AB3596,AC3596,AD3596)</f>
        <v>|||||||||||||||</v>
      </c>
    </row>
    <row r="3597" customFormat="false" ht="12.75" hidden="false" customHeight="false" outlineLevel="0" collapsed="false">
      <c r="B3597" s="3" t="s">
        <v>1</v>
      </c>
      <c r="D3597" s="3" t="s">
        <v>1</v>
      </c>
      <c r="F3597" s="3" t="s">
        <v>1</v>
      </c>
      <c r="H3597" s="3" t="s">
        <v>1</v>
      </c>
      <c r="J3597" s="3" t="s">
        <v>1</v>
      </c>
      <c r="L3597" s="3" t="s">
        <v>1</v>
      </c>
      <c r="N3597" s="3" t="s">
        <v>1</v>
      </c>
      <c r="P3597" s="3" t="s">
        <v>1</v>
      </c>
      <c r="R3597" s="3" t="s">
        <v>1</v>
      </c>
      <c r="T3597" s="3" t="s">
        <v>1</v>
      </c>
      <c r="V3597" s="3" t="s">
        <v>1</v>
      </c>
      <c r="X3597" s="3" t="s">
        <v>1</v>
      </c>
      <c r="Z3597" s="3" t="s">
        <v>1</v>
      </c>
      <c r="AB3597" s="3" t="s">
        <v>1</v>
      </c>
      <c r="AD3597" s="3" t="s">
        <v>1</v>
      </c>
      <c r="AE3597" s="0" t="str">
        <f aca="false">CONCATENATE(A3597,B3597,C3597,D3597,E3597,F3597,G3597,H3597,I3597,J3597,K3597,L3597,M3597,N3597,O3597,P3597,Q3597,R3597,S3597,T3597,U3597,V3597,W3597,X3597,Y3597,Z3597,AA3597,AB3597,AC3597,AD3597)</f>
        <v>|||||||||||||||</v>
      </c>
    </row>
    <row r="3598" customFormat="false" ht="12.75" hidden="false" customHeight="false" outlineLevel="0" collapsed="false">
      <c r="B3598" s="3" t="s">
        <v>1</v>
      </c>
      <c r="D3598" s="3" t="s">
        <v>1</v>
      </c>
      <c r="F3598" s="3" t="s">
        <v>1</v>
      </c>
      <c r="H3598" s="3" t="s">
        <v>1</v>
      </c>
      <c r="J3598" s="3" t="s">
        <v>1</v>
      </c>
      <c r="L3598" s="3" t="s">
        <v>1</v>
      </c>
      <c r="N3598" s="3" t="s">
        <v>1</v>
      </c>
      <c r="P3598" s="3" t="s">
        <v>1</v>
      </c>
      <c r="R3598" s="3" t="s">
        <v>1</v>
      </c>
      <c r="T3598" s="3" t="s">
        <v>1</v>
      </c>
      <c r="V3598" s="3" t="s">
        <v>1</v>
      </c>
      <c r="X3598" s="3" t="s">
        <v>1</v>
      </c>
      <c r="Z3598" s="3" t="s">
        <v>1</v>
      </c>
      <c r="AB3598" s="3" t="s">
        <v>1</v>
      </c>
      <c r="AD3598" s="3" t="s">
        <v>1</v>
      </c>
      <c r="AE3598" s="0" t="str">
        <f aca="false">CONCATENATE(A3598,B3598,C3598,D3598,E3598,F3598,G3598,H3598,I3598,J3598,K3598,L3598,M3598,N3598,O3598,P3598,Q3598,R3598,S3598,T3598,U3598,V3598,W3598,X3598,Y3598,Z3598,AA3598,AB3598,AC3598,AD3598)</f>
        <v>|||||||||||||||</v>
      </c>
    </row>
    <row r="3599" customFormat="false" ht="12.75" hidden="false" customHeight="false" outlineLevel="0" collapsed="false">
      <c r="B3599" s="3" t="s">
        <v>1</v>
      </c>
      <c r="D3599" s="3" t="s">
        <v>1</v>
      </c>
      <c r="F3599" s="3" t="s">
        <v>1</v>
      </c>
      <c r="H3599" s="3" t="s">
        <v>1</v>
      </c>
      <c r="J3599" s="3" t="s">
        <v>1</v>
      </c>
      <c r="L3599" s="3" t="s">
        <v>1</v>
      </c>
      <c r="N3599" s="3" t="s">
        <v>1</v>
      </c>
      <c r="P3599" s="3" t="s">
        <v>1</v>
      </c>
      <c r="R3599" s="3" t="s">
        <v>1</v>
      </c>
      <c r="T3599" s="3" t="s">
        <v>1</v>
      </c>
      <c r="V3599" s="3" t="s">
        <v>1</v>
      </c>
      <c r="X3599" s="3" t="s">
        <v>1</v>
      </c>
      <c r="Z3599" s="3" t="s">
        <v>1</v>
      </c>
      <c r="AB3599" s="3" t="s">
        <v>1</v>
      </c>
      <c r="AD3599" s="3" t="s">
        <v>1</v>
      </c>
      <c r="AE3599" s="0" t="str">
        <f aca="false">CONCATENATE(A3599,B3599,C3599,D3599,E3599,F3599,G3599,H3599,I3599,J3599,K3599,L3599,M3599,N3599,O3599,P3599,Q3599,R3599,S3599,T3599,U3599,V3599,W3599,X3599,Y3599,Z3599,AA3599,AB3599,AC3599,AD3599)</f>
        <v>|||||||||||||||</v>
      </c>
    </row>
    <row r="3600" customFormat="false" ht="12.75" hidden="false" customHeight="false" outlineLevel="0" collapsed="false">
      <c r="B3600" s="3" t="s">
        <v>1</v>
      </c>
      <c r="D3600" s="3" t="s">
        <v>1</v>
      </c>
      <c r="F3600" s="3" t="s">
        <v>1</v>
      </c>
      <c r="H3600" s="3" t="s">
        <v>1</v>
      </c>
      <c r="J3600" s="3" t="s">
        <v>1</v>
      </c>
      <c r="L3600" s="3" t="s">
        <v>1</v>
      </c>
      <c r="N3600" s="3" t="s">
        <v>1</v>
      </c>
      <c r="P3600" s="3" t="s">
        <v>1</v>
      </c>
      <c r="R3600" s="3" t="s">
        <v>1</v>
      </c>
      <c r="T3600" s="3" t="s">
        <v>1</v>
      </c>
      <c r="V3600" s="3" t="s">
        <v>1</v>
      </c>
      <c r="X3600" s="3" t="s">
        <v>1</v>
      </c>
      <c r="Z3600" s="3" t="s">
        <v>1</v>
      </c>
      <c r="AB3600" s="3" t="s">
        <v>1</v>
      </c>
      <c r="AD3600" s="3" t="s">
        <v>1</v>
      </c>
      <c r="AE3600" s="0" t="str">
        <f aca="false">CONCATENATE(A3600,B3600,C3600,D3600,E3600,F3600,G3600,H3600,I3600,J3600,K3600,L3600,M3600,N3600,O3600,P3600,Q3600,R3600,S3600,T3600,U3600,V3600,W3600,X3600,Y3600,Z3600,AA3600,AB3600,AC3600,AD3600)</f>
        <v>|||||||||||||||</v>
      </c>
    </row>
    <row r="3601" customFormat="false" ht="12.75" hidden="false" customHeight="false" outlineLevel="0" collapsed="false">
      <c r="B3601" s="3" t="s">
        <v>1</v>
      </c>
      <c r="D3601" s="3" t="s">
        <v>1</v>
      </c>
      <c r="F3601" s="3" t="s">
        <v>1</v>
      </c>
      <c r="H3601" s="3" t="s">
        <v>1</v>
      </c>
      <c r="J3601" s="3" t="s">
        <v>1</v>
      </c>
      <c r="L3601" s="3" t="s">
        <v>1</v>
      </c>
      <c r="N3601" s="3" t="s">
        <v>1</v>
      </c>
      <c r="P3601" s="3" t="s">
        <v>1</v>
      </c>
      <c r="R3601" s="3" t="s">
        <v>1</v>
      </c>
      <c r="T3601" s="3" t="s">
        <v>1</v>
      </c>
      <c r="V3601" s="3" t="s">
        <v>1</v>
      </c>
      <c r="X3601" s="3" t="s">
        <v>1</v>
      </c>
      <c r="Z3601" s="3" t="s">
        <v>1</v>
      </c>
      <c r="AB3601" s="3" t="s">
        <v>1</v>
      </c>
      <c r="AD3601" s="3" t="s">
        <v>1</v>
      </c>
      <c r="AE3601" s="0" t="str">
        <f aca="false">CONCATENATE(A3601,B3601,C3601,D3601,E3601,F3601,G3601,H3601,I3601,J3601,K3601,L3601,M3601,N3601,O3601,P3601,Q3601,R3601,S3601,T3601,U3601,V3601,W3601,X3601,Y3601,Z3601,AA3601,AB3601,AC3601,AD3601)</f>
        <v>|||||||||||||||</v>
      </c>
    </row>
    <row r="3602" customFormat="false" ht="12.75" hidden="false" customHeight="false" outlineLevel="0" collapsed="false">
      <c r="B3602" s="3" t="s">
        <v>1</v>
      </c>
      <c r="D3602" s="3" t="s">
        <v>1</v>
      </c>
      <c r="F3602" s="3" t="s">
        <v>1</v>
      </c>
      <c r="H3602" s="3" t="s">
        <v>1</v>
      </c>
      <c r="J3602" s="3" t="s">
        <v>1</v>
      </c>
      <c r="L3602" s="3" t="s">
        <v>1</v>
      </c>
      <c r="N3602" s="3" t="s">
        <v>1</v>
      </c>
      <c r="P3602" s="3" t="s">
        <v>1</v>
      </c>
      <c r="R3602" s="3" t="s">
        <v>1</v>
      </c>
      <c r="T3602" s="3" t="s">
        <v>1</v>
      </c>
      <c r="V3602" s="3" t="s">
        <v>1</v>
      </c>
      <c r="X3602" s="3" t="s">
        <v>1</v>
      </c>
      <c r="Z3602" s="3" t="s">
        <v>1</v>
      </c>
      <c r="AB3602" s="3" t="s">
        <v>1</v>
      </c>
      <c r="AD3602" s="3" t="s">
        <v>1</v>
      </c>
      <c r="AE3602" s="0" t="str">
        <f aca="false">CONCATENATE(A3602,B3602,C3602,D3602,E3602,F3602,G3602,H3602,I3602,J3602,K3602,L3602,M3602,N3602,O3602,P3602,Q3602,R3602,S3602,T3602,U3602,V3602,W3602,X3602,Y3602,Z3602,AA3602,AB3602,AC3602,AD3602)</f>
        <v>|||||||||||||||</v>
      </c>
    </row>
    <row r="3603" customFormat="false" ht="12.75" hidden="false" customHeight="false" outlineLevel="0" collapsed="false">
      <c r="B3603" s="3" t="s">
        <v>1</v>
      </c>
      <c r="D3603" s="3" t="s">
        <v>1</v>
      </c>
      <c r="F3603" s="3" t="s">
        <v>1</v>
      </c>
      <c r="H3603" s="3" t="s">
        <v>1</v>
      </c>
      <c r="J3603" s="3" t="s">
        <v>1</v>
      </c>
      <c r="L3603" s="3" t="s">
        <v>1</v>
      </c>
      <c r="N3603" s="3" t="s">
        <v>1</v>
      </c>
      <c r="P3603" s="3" t="s">
        <v>1</v>
      </c>
      <c r="R3603" s="3" t="s">
        <v>1</v>
      </c>
      <c r="T3603" s="3" t="s">
        <v>1</v>
      </c>
      <c r="V3603" s="3" t="s">
        <v>1</v>
      </c>
      <c r="X3603" s="3" t="s">
        <v>1</v>
      </c>
      <c r="Z3603" s="3" t="s">
        <v>1</v>
      </c>
      <c r="AB3603" s="3" t="s">
        <v>1</v>
      </c>
      <c r="AD3603" s="3" t="s">
        <v>1</v>
      </c>
      <c r="AE3603" s="0" t="str">
        <f aca="false">CONCATENATE(A3603,B3603,C3603,D3603,E3603,F3603,G3603,H3603,I3603,J3603,K3603,L3603,M3603,N3603,O3603,P3603,Q3603,R3603,S3603,T3603,U3603,V3603,W3603,X3603,Y3603,Z3603,AA3603,AB3603,AC3603,AD3603)</f>
        <v>|||||||||||||||</v>
      </c>
    </row>
    <row r="3604" customFormat="false" ht="12.75" hidden="false" customHeight="false" outlineLevel="0" collapsed="false">
      <c r="B3604" s="3" t="s">
        <v>1</v>
      </c>
      <c r="D3604" s="3" t="s">
        <v>1</v>
      </c>
      <c r="F3604" s="3" t="s">
        <v>1</v>
      </c>
      <c r="H3604" s="3" t="s">
        <v>1</v>
      </c>
      <c r="J3604" s="3" t="s">
        <v>1</v>
      </c>
      <c r="L3604" s="3" t="s">
        <v>1</v>
      </c>
      <c r="N3604" s="3" t="s">
        <v>1</v>
      </c>
      <c r="P3604" s="3" t="s">
        <v>1</v>
      </c>
      <c r="R3604" s="3" t="s">
        <v>1</v>
      </c>
      <c r="T3604" s="3" t="s">
        <v>1</v>
      </c>
      <c r="V3604" s="3" t="s">
        <v>1</v>
      </c>
      <c r="X3604" s="3" t="s">
        <v>1</v>
      </c>
      <c r="Z3604" s="3" t="s">
        <v>1</v>
      </c>
      <c r="AB3604" s="3" t="s">
        <v>1</v>
      </c>
      <c r="AD3604" s="3" t="s">
        <v>1</v>
      </c>
      <c r="AE3604" s="0" t="str">
        <f aca="false">CONCATENATE(A3604,B3604,C3604,D3604,E3604,F3604,G3604,H3604,I3604,J3604,K3604,L3604,M3604,N3604,O3604,P3604,Q3604,R3604,S3604,T3604,U3604,V3604,W3604,X3604,Y3604,Z3604,AA3604,AB3604,AC3604,AD3604)</f>
        <v>|||||||||||||||</v>
      </c>
    </row>
    <row r="3605" customFormat="false" ht="12.75" hidden="false" customHeight="false" outlineLevel="0" collapsed="false">
      <c r="B3605" s="3" t="s">
        <v>1</v>
      </c>
      <c r="D3605" s="3" t="s">
        <v>1</v>
      </c>
      <c r="F3605" s="3" t="s">
        <v>1</v>
      </c>
      <c r="H3605" s="3" t="s">
        <v>1</v>
      </c>
      <c r="J3605" s="3" t="s">
        <v>1</v>
      </c>
      <c r="L3605" s="3" t="s">
        <v>1</v>
      </c>
      <c r="N3605" s="3" t="s">
        <v>1</v>
      </c>
      <c r="P3605" s="3" t="s">
        <v>1</v>
      </c>
      <c r="R3605" s="3" t="s">
        <v>1</v>
      </c>
      <c r="T3605" s="3" t="s">
        <v>1</v>
      </c>
      <c r="V3605" s="3" t="s">
        <v>1</v>
      </c>
      <c r="X3605" s="3" t="s">
        <v>1</v>
      </c>
      <c r="Z3605" s="3" t="s">
        <v>1</v>
      </c>
      <c r="AB3605" s="3" t="s">
        <v>1</v>
      </c>
      <c r="AD3605" s="3" t="s">
        <v>1</v>
      </c>
      <c r="AE3605" s="0" t="str">
        <f aca="false">CONCATENATE(A3605,B3605,C3605,D3605,E3605,F3605,G3605,H3605,I3605,J3605,K3605,L3605,M3605,N3605,O3605,P3605,Q3605,R3605,S3605,T3605,U3605,V3605,W3605,X3605,Y3605,Z3605,AA3605,AB3605,AC3605,AD3605)</f>
        <v>|||||||||||||||</v>
      </c>
    </row>
    <row r="3606" customFormat="false" ht="12.75" hidden="false" customHeight="false" outlineLevel="0" collapsed="false">
      <c r="B3606" s="3" t="s">
        <v>1</v>
      </c>
      <c r="D3606" s="3" t="s">
        <v>1</v>
      </c>
      <c r="F3606" s="3" t="s">
        <v>1</v>
      </c>
      <c r="H3606" s="3" t="s">
        <v>1</v>
      </c>
      <c r="J3606" s="3" t="s">
        <v>1</v>
      </c>
      <c r="L3606" s="3" t="s">
        <v>1</v>
      </c>
      <c r="N3606" s="3" t="s">
        <v>1</v>
      </c>
      <c r="P3606" s="3" t="s">
        <v>1</v>
      </c>
      <c r="R3606" s="3" t="s">
        <v>1</v>
      </c>
      <c r="T3606" s="3" t="s">
        <v>1</v>
      </c>
      <c r="V3606" s="3" t="s">
        <v>1</v>
      </c>
      <c r="X3606" s="3" t="s">
        <v>1</v>
      </c>
      <c r="Z3606" s="3" t="s">
        <v>1</v>
      </c>
      <c r="AB3606" s="3" t="s">
        <v>1</v>
      </c>
      <c r="AD3606" s="3" t="s">
        <v>1</v>
      </c>
      <c r="AE3606" s="0" t="str">
        <f aca="false">CONCATENATE(A3606,B3606,C3606,D3606,E3606,F3606,G3606,H3606,I3606,J3606,K3606,L3606,M3606,N3606,O3606,P3606,Q3606,R3606,S3606,T3606,U3606,V3606,W3606,X3606,Y3606,Z3606,AA3606,AB3606,AC3606,AD3606)</f>
        <v>|||||||||||||||</v>
      </c>
    </row>
    <row r="3607" customFormat="false" ht="12.75" hidden="false" customHeight="false" outlineLevel="0" collapsed="false">
      <c r="B3607" s="3" t="s">
        <v>1</v>
      </c>
      <c r="D3607" s="3" t="s">
        <v>1</v>
      </c>
      <c r="F3607" s="3" t="s">
        <v>1</v>
      </c>
      <c r="H3607" s="3" t="s">
        <v>1</v>
      </c>
      <c r="J3607" s="3" t="s">
        <v>1</v>
      </c>
      <c r="L3607" s="3" t="s">
        <v>1</v>
      </c>
      <c r="N3607" s="3" t="s">
        <v>1</v>
      </c>
      <c r="P3607" s="3" t="s">
        <v>1</v>
      </c>
      <c r="R3607" s="3" t="s">
        <v>1</v>
      </c>
      <c r="T3607" s="3" t="s">
        <v>1</v>
      </c>
      <c r="V3607" s="3" t="s">
        <v>1</v>
      </c>
      <c r="X3607" s="3" t="s">
        <v>1</v>
      </c>
      <c r="Z3607" s="3" t="s">
        <v>1</v>
      </c>
      <c r="AB3607" s="3" t="s">
        <v>1</v>
      </c>
      <c r="AD3607" s="3" t="s">
        <v>1</v>
      </c>
      <c r="AE3607" s="0" t="str">
        <f aca="false">CONCATENATE(A3607,B3607,C3607,D3607,E3607,F3607,G3607,H3607,I3607,J3607,K3607,L3607,M3607,N3607,O3607,P3607,Q3607,R3607,S3607,T3607,U3607,V3607,W3607,X3607,Y3607,Z3607,AA3607,AB3607,AC3607,AD3607)</f>
        <v>|||||||||||||||</v>
      </c>
    </row>
    <row r="3608" customFormat="false" ht="12.75" hidden="false" customHeight="false" outlineLevel="0" collapsed="false">
      <c r="B3608" s="3" t="s">
        <v>1</v>
      </c>
      <c r="D3608" s="3" t="s">
        <v>1</v>
      </c>
      <c r="F3608" s="3" t="s">
        <v>1</v>
      </c>
      <c r="H3608" s="3" t="s">
        <v>1</v>
      </c>
      <c r="J3608" s="3" t="s">
        <v>1</v>
      </c>
      <c r="L3608" s="3" t="s">
        <v>1</v>
      </c>
      <c r="N3608" s="3" t="s">
        <v>1</v>
      </c>
      <c r="P3608" s="3" t="s">
        <v>1</v>
      </c>
      <c r="R3608" s="3" t="s">
        <v>1</v>
      </c>
      <c r="T3608" s="3" t="s">
        <v>1</v>
      </c>
      <c r="V3608" s="3" t="s">
        <v>1</v>
      </c>
      <c r="X3608" s="3" t="s">
        <v>1</v>
      </c>
      <c r="Z3608" s="3" t="s">
        <v>1</v>
      </c>
      <c r="AB3608" s="3" t="s">
        <v>1</v>
      </c>
      <c r="AD3608" s="3" t="s">
        <v>1</v>
      </c>
      <c r="AE3608" s="0" t="str">
        <f aca="false">CONCATENATE(A3608,B3608,C3608,D3608,E3608,F3608,G3608,H3608,I3608,J3608,K3608,L3608,M3608,N3608,O3608,P3608,Q3608,R3608,S3608,T3608,U3608,V3608,W3608,X3608,Y3608,Z3608,AA3608,AB3608,AC3608,AD3608)</f>
        <v>|||||||||||||||</v>
      </c>
    </row>
    <row r="3609" customFormat="false" ht="12.75" hidden="false" customHeight="false" outlineLevel="0" collapsed="false">
      <c r="B3609" s="3" t="s">
        <v>1</v>
      </c>
      <c r="D3609" s="3" t="s">
        <v>1</v>
      </c>
      <c r="F3609" s="3" t="s">
        <v>1</v>
      </c>
      <c r="H3609" s="3" t="s">
        <v>1</v>
      </c>
      <c r="J3609" s="3" t="s">
        <v>1</v>
      </c>
      <c r="L3609" s="3" t="s">
        <v>1</v>
      </c>
      <c r="N3609" s="3" t="s">
        <v>1</v>
      </c>
      <c r="P3609" s="3" t="s">
        <v>1</v>
      </c>
      <c r="R3609" s="3" t="s">
        <v>1</v>
      </c>
      <c r="T3609" s="3" t="s">
        <v>1</v>
      </c>
      <c r="V3609" s="3" t="s">
        <v>1</v>
      </c>
      <c r="X3609" s="3" t="s">
        <v>1</v>
      </c>
      <c r="Z3609" s="3" t="s">
        <v>1</v>
      </c>
      <c r="AB3609" s="3" t="s">
        <v>1</v>
      </c>
      <c r="AD3609" s="3" t="s">
        <v>1</v>
      </c>
      <c r="AE3609" s="0" t="str">
        <f aca="false">CONCATENATE(A3609,B3609,C3609,D3609,E3609,F3609,G3609,H3609,I3609,J3609,K3609,L3609,M3609,N3609,O3609,P3609,Q3609,R3609,S3609,T3609,U3609,V3609,W3609,X3609,Y3609,Z3609,AA3609,AB3609,AC3609,AD3609)</f>
        <v>|||||||||||||||</v>
      </c>
    </row>
    <row r="3610" customFormat="false" ht="12.75" hidden="false" customHeight="false" outlineLevel="0" collapsed="false">
      <c r="B3610" s="3" t="s">
        <v>1</v>
      </c>
      <c r="D3610" s="3" t="s">
        <v>1</v>
      </c>
      <c r="F3610" s="3" t="s">
        <v>1</v>
      </c>
      <c r="H3610" s="3" t="s">
        <v>1</v>
      </c>
      <c r="J3610" s="3" t="s">
        <v>1</v>
      </c>
      <c r="L3610" s="3" t="s">
        <v>1</v>
      </c>
      <c r="N3610" s="3" t="s">
        <v>1</v>
      </c>
      <c r="P3610" s="3" t="s">
        <v>1</v>
      </c>
      <c r="R3610" s="3" t="s">
        <v>1</v>
      </c>
      <c r="T3610" s="3" t="s">
        <v>1</v>
      </c>
      <c r="V3610" s="3" t="s">
        <v>1</v>
      </c>
      <c r="X3610" s="3" t="s">
        <v>1</v>
      </c>
      <c r="Z3610" s="3" t="s">
        <v>1</v>
      </c>
      <c r="AB3610" s="3" t="s">
        <v>1</v>
      </c>
      <c r="AD3610" s="3" t="s">
        <v>1</v>
      </c>
      <c r="AE3610" s="0" t="str">
        <f aca="false">CONCATENATE(A3610,B3610,C3610,D3610,E3610,F3610,G3610,H3610,I3610,J3610,K3610,L3610,M3610,N3610,O3610,P3610,Q3610,R3610,S3610,T3610,U3610,V3610,W3610,X3610,Y3610,Z3610,AA3610,AB3610,AC3610,AD3610)</f>
        <v>|||||||||||||||</v>
      </c>
    </row>
    <row r="3611" customFormat="false" ht="12.75" hidden="false" customHeight="false" outlineLevel="0" collapsed="false">
      <c r="B3611" s="3" t="s">
        <v>1</v>
      </c>
      <c r="D3611" s="3" t="s">
        <v>1</v>
      </c>
      <c r="F3611" s="3" t="s">
        <v>1</v>
      </c>
      <c r="H3611" s="3" t="s">
        <v>1</v>
      </c>
      <c r="J3611" s="3" t="s">
        <v>1</v>
      </c>
      <c r="L3611" s="3" t="s">
        <v>1</v>
      </c>
      <c r="N3611" s="3" t="s">
        <v>1</v>
      </c>
      <c r="P3611" s="3" t="s">
        <v>1</v>
      </c>
      <c r="R3611" s="3" t="s">
        <v>1</v>
      </c>
      <c r="T3611" s="3" t="s">
        <v>1</v>
      </c>
      <c r="V3611" s="3" t="s">
        <v>1</v>
      </c>
      <c r="X3611" s="3" t="s">
        <v>1</v>
      </c>
      <c r="Z3611" s="3" t="s">
        <v>1</v>
      </c>
      <c r="AB3611" s="3" t="s">
        <v>1</v>
      </c>
      <c r="AD3611" s="3" t="s">
        <v>1</v>
      </c>
      <c r="AE3611" s="0" t="str">
        <f aca="false">CONCATENATE(A3611,B3611,C3611,D3611,E3611,F3611,G3611,H3611,I3611,J3611,K3611,L3611,M3611,N3611,O3611,P3611,Q3611,R3611,S3611,T3611,U3611,V3611,W3611,X3611,Y3611,Z3611,AA3611,AB3611,AC3611,AD3611)</f>
        <v>|||||||||||||||</v>
      </c>
    </row>
    <row r="3612" customFormat="false" ht="12.75" hidden="false" customHeight="false" outlineLevel="0" collapsed="false">
      <c r="B3612" s="3" t="s">
        <v>1</v>
      </c>
      <c r="D3612" s="3" t="s">
        <v>1</v>
      </c>
      <c r="F3612" s="3" t="s">
        <v>1</v>
      </c>
      <c r="H3612" s="3" t="s">
        <v>1</v>
      </c>
      <c r="J3612" s="3" t="s">
        <v>1</v>
      </c>
      <c r="L3612" s="3" t="s">
        <v>1</v>
      </c>
      <c r="N3612" s="3" t="s">
        <v>1</v>
      </c>
      <c r="P3612" s="3" t="s">
        <v>1</v>
      </c>
      <c r="R3612" s="3" t="s">
        <v>1</v>
      </c>
      <c r="T3612" s="3" t="s">
        <v>1</v>
      </c>
      <c r="V3612" s="3" t="s">
        <v>1</v>
      </c>
      <c r="X3612" s="3" t="s">
        <v>1</v>
      </c>
      <c r="Z3612" s="3" t="s">
        <v>1</v>
      </c>
      <c r="AB3612" s="3" t="s">
        <v>1</v>
      </c>
      <c r="AD3612" s="3" t="s">
        <v>1</v>
      </c>
      <c r="AE3612" s="0" t="str">
        <f aca="false">CONCATENATE(A3612,B3612,C3612,D3612,E3612,F3612,G3612,H3612,I3612,J3612,K3612,L3612,M3612,N3612,O3612,P3612,Q3612,R3612,S3612,T3612,U3612,V3612,W3612,X3612,Y3612,Z3612,AA3612,AB3612,AC3612,AD3612)</f>
        <v>|||||||||||||||</v>
      </c>
    </row>
    <row r="3613" customFormat="false" ht="12.75" hidden="false" customHeight="false" outlineLevel="0" collapsed="false">
      <c r="B3613" s="3" t="s">
        <v>1</v>
      </c>
      <c r="D3613" s="3" t="s">
        <v>1</v>
      </c>
      <c r="F3613" s="3" t="s">
        <v>1</v>
      </c>
      <c r="H3613" s="3" t="s">
        <v>1</v>
      </c>
      <c r="J3613" s="3" t="s">
        <v>1</v>
      </c>
      <c r="L3613" s="3" t="s">
        <v>1</v>
      </c>
      <c r="N3613" s="3" t="s">
        <v>1</v>
      </c>
      <c r="P3613" s="3" t="s">
        <v>1</v>
      </c>
      <c r="R3613" s="3" t="s">
        <v>1</v>
      </c>
      <c r="T3613" s="3" t="s">
        <v>1</v>
      </c>
      <c r="V3613" s="3" t="s">
        <v>1</v>
      </c>
      <c r="X3613" s="3" t="s">
        <v>1</v>
      </c>
      <c r="Z3613" s="3" t="s">
        <v>1</v>
      </c>
      <c r="AB3613" s="3" t="s">
        <v>1</v>
      </c>
      <c r="AD3613" s="3" t="s">
        <v>1</v>
      </c>
      <c r="AE3613" s="0" t="str">
        <f aca="false">CONCATENATE(A3613,B3613,C3613,D3613,E3613,F3613,G3613,H3613,I3613,J3613,K3613,L3613,M3613,N3613,O3613,P3613,Q3613,R3613,S3613,T3613,U3613,V3613,W3613,X3613,Y3613,Z3613,AA3613,AB3613,AC3613,AD3613)</f>
        <v>|||||||||||||||</v>
      </c>
    </row>
    <row r="3614" customFormat="false" ht="12.75" hidden="false" customHeight="false" outlineLevel="0" collapsed="false">
      <c r="B3614" s="3" t="s">
        <v>1</v>
      </c>
      <c r="D3614" s="3" t="s">
        <v>1</v>
      </c>
      <c r="F3614" s="3" t="s">
        <v>1</v>
      </c>
      <c r="H3614" s="3" t="s">
        <v>1</v>
      </c>
      <c r="J3614" s="3" t="s">
        <v>1</v>
      </c>
      <c r="L3614" s="3" t="s">
        <v>1</v>
      </c>
      <c r="N3614" s="3" t="s">
        <v>1</v>
      </c>
      <c r="P3614" s="3" t="s">
        <v>1</v>
      </c>
      <c r="R3614" s="3" t="s">
        <v>1</v>
      </c>
      <c r="T3614" s="3" t="s">
        <v>1</v>
      </c>
      <c r="V3614" s="3" t="s">
        <v>1</v>
      </c>
      <c r="X3614" s="3" t="s">
        <v>1</v>
      </c>
      <c r="Z3614" s="3" t="s">
        <v>1</v>
      </c>
      <c r="AB3614" s="3" t="s">
        <v>1</v>
      </c>
      <c r="AD3614" s="3" t="s">
        <v>1</v>
      </c>
      <c r="AE3614" s="0" t="str">
        <f aca="false">CONCATENATE(A3614,B3614,C3614,D3614,E3614,F3614,G3614,H3614,I3614,J3614,K3614,L3614,M3614,N3614,O3614,P3614,Q3614,R3614,S3614,T3614,U3614,V3614,W3614,X3614,Y3614,Z3614,AA3614,AB3614,AC3614,AD3614)</f>
        <v>|||||||||||||||</v>
      </c>
    </row>
    <row r="3615" customFormat="false" ht="12.75" hidden="false" customHeight="false" outlineLevel="0" collapsed="false">
      <c r="B3615" s="3" t="s">
        <v>1</v>
      </c>
      <c r="D3615" s="3" t="s">
        <v>1</v>
      </c>
      <c r="F3615" s="3" t="s">
        <v>1</v>
      </c>
      <c r="H3615" s="3" t="s">
        <v>1</v>
      </c>
      <c r="J3615" s="3" t="s">
        <v>1</v>
      </c>
      <c r="L3615" s="3" t="s">
        <v>1</v>
      </c>
      <c r="N3615" s="3" t="s">
        <v>1</v>
      </c>
      <c r="P3615" s="3" t="s">
        <v>1</v>
      </c>
      <c r="R3615" s="3" t="s">
        <v>1</v>
      </c>
      <c r="T3615" s="3" t="s">
        <v>1</v>
      </c>
      <c r="V3615" s="3" t="s">
        <v>1</v>
      </c>
      <c r="X3615" s="3" t="s">
        <v>1</v>
      </c>
      <c r="Z3615" s="3" t="s">
        <v>1</v>
      </c>
      <c r="AB3615" s="3" t="s">
        <v>1</v>
      </c>
      <c r="AD3615" s="3" t="s">
        <v>1</v>
      </c>
      <c r="AE3615" s="0" t="str">
        <f aca="false">CONCATENATE(A3615,B3615,C3615,D3615,E3615,F3615,G3615,H3615,I3615,J3615,K3615,L3615,M3615,N3615,O3615,P3615,Q3615,R3615,S3615,T3615,U3615,V3615,W3615,X3615,Y3615,Z3615,AA3615,AB3615,AC3615,AD3615)</f>
        <v>|||||||||||||||</v>
      </c>
    </row>
    <row r="3616" customFormat="false" ht="12.75" hidden="false" customHeight="false" outlineLevel="0" collapsed="false">
      <c r="B3616" s="3" t="s">
        <v>1</v>
      </c>
      <c r="D3616" s="3" t="s">
        <v>1</v>
      </c>
      <c r="F3616" s="3" t="s">
        <v>1</v>
      </c>
      <c r="H3616" s="3" t="s">
        <v>1</v>
      </c>
      <c r="J3616" s="3" t="s">
        <v>1</v>
      </c>
      <c r="L3616" s="3" t="s">
        <v>1</v>
      </c>
      <c r="N3616" s="3" t="s">
        <v>1</v>
      </c>
      <c r="P3616" s="3" t="s">
        <v>1</v>
      </c>
      <c r="R3616" s="3" t="s">
        <v>1</v>
      </c>
      <c r="T3616" s="3" t="s">
        <v>1</v>
      </c>
      <c r="V3616" s="3" t="s">
        <v>1</v>
      </c>
      <c r="X3616" s="3" t="s">
        <v>1</v>
      </c>
      <c r="Z3616" s="3" t="s">
        <v>1</v>
      </c>
      <c r="AB3616" s="3" t="s">
        <v>1</v>
      </c>
      <c r="AD3616" s="3" t="s">
        <v>1</v>
      </c>
      <c r="AE3616" s="0" t="str">
        <f aca="false">CONCATENATE(A3616,B3616,C3616,D3616,E3616,F3616,G3616,H3616,I3616,J3616,K3616,L3616,M3616,N3616,O3616,P3616,Q3616,R3616,S3616,T3616,U3616,V3616,W3616,X3616,Y3616,Z3616,AA3616,AB3616,AC3616,AD3616)</f>
        <v>|||||||||||||||</v>
      </c>
    </row>
    <row r="3617" customFormat="false" ht="12.75" hidden="false" customHeight="false" outlineLevel="0" collapsed="false">
      <c r="B3617" s="3" t="s">
        <v>1</v>
      </c>
      <c r="D3617" s="3" t="s">
        <v>1</v>
      </c>
      <c r="F3617" s="3" t="s">
        <v>1</v>
      </c>
      <c r="H3617" s="3" t="s">
        <v>1</v>
      </c>
      <c r="J3617" s="3" t="s">
        <v>1</v>
      </c>
      <c r="L3617" s="3" t="s">
        <v>1</v>
      </c>
      <c r="N3617" s="3" t="s">
        <v>1</v>
      </c>
      <c r="P3617" s="3" t="s">
        <v>1</v>
      </c>
      <c r="R3617" s="3" t="s">
        <v>1</v>
      </c>
      <c r="T3617" s="3" t="s">
        <v>1</v>
      </c>
      <c r="V3617" s="3" t="s">
        <v>1</v>
      </c>
      <c r="X3617" s="3" t="s">
        <v>1</v>
      </c>
      <c r="Z3617" s="3" t="s">
        <v>1</v>
      </c>
      <c r="AB3617" s="3" t="s">
        <v>1</v>
      </c>
      <c r="AD3617" s="3" t="s">
        <v>1</v>
      </c>
      <c r="AE3617" s="0" t="str">
        <f aca="false">CONCATENATE(A3617,B3617,C3617,D3617,E3617,F3617,G3617,H3617,I3617,J3617,K3617,L3617,M3617,N3617,O3617,P3617,Q3617,R3617,S3617,T3617,U3617,V3617,W3617,X3617,Y3617,Z3617,AA3617,AB3617,AC3617,AD3617)</f>
        <v>|||||||||||||||</v>
      </c>
    </row>
    <row r="3618" customFormat="false" ht="12.75" hidden="false" customHeight="false" outlineLevel="0" collapsed="false">
      <c r="B3618" s="3" t="s">
        <v>1</v>
      </c>
      <c r="D3618" s="3" t="s">
        <v>1</v>
      </c>
      <c r="F3618" s="3" t="s">
        <v>1</v>
      </c>
      <c r="H3618" s="3" t="s">
        <v>1</v>
      </c>
      <c r="J3618" s="3" t="s">
        <v>1</v>
      </c>
      <c r="L3618" s="3" t="s">
        <v>1</v>
      </c>
      <c r="N3618" s="3" t="s">
        <v>1</v>
      </c>
      <c r="P3618" s="3" t="s">
        <v>1</v>
      </c>
      <c r="R3618" s="3" t="s">
        <v>1</v>
      </c>
      <c r="T3618" s="3" t="s">
        <v>1</v>
      </c>
      <c r="V3618" s="3" t="s">
        <v>1</v>
      </c>
      <c r="X3618" s="3" t="s">
        <v>1</v>
      </c>
      <c r="Z3618" s="3" t="s">
        <v>1</v>
      </c>
      <c r="AB3618" s="3" t="s">
        <v>1</v>
      </c>
      <c r="AD3618" s="3" t="s">
        <v>1</v>
      </c>
      <c r="AE3618" s="0" t="str">
        <f aca="false">CONCATENATE(A3618,B3618,C3618,D3618,E3618,F3618,G3618,H3618,I3618,J3618,K3618,L3618,M3618,N3618,O3618,P3618,Q3618,R3618,S3618,T3618,U3618,V3618,W3618,X3618,Y3618,Z3618,AA3618,AB3618,AC3618,AD3618)</f>
        <v>|||||||||||||||</v>
      </c>
    </row>
    <row r="3619" customFormat="false" ht="12.75" hidden="false" customHeight="false" outlineLevel="0" collapsed="false">
      <c r="B3619" s="3" t="s">
        <v>1</v>
      </c>
      <c r="D3619" s="3" t="s">
        <v>1</v>
      </c>
      <c r="F3619" s="3" t="s">
        <v>1</v>
      </c>
      <c r="H3619" s="3" t="s">
        <v>1</v>
      </c>
      <c r="J3619" s="3" t="s">
        <v>1</v>
      </c>
      <c r="L3619" s="3" t="s">
        <v>1</v>
      </c>
      <c r="N3619" s="3" t="s">
        <v>1</v>
      </c>
      <c r="P3619" s="3" t="s">
        <v>1</v>
      </c>
      <c r="R3619" s="3" t="s">
        <v>1</v>
      </c>
      <c r="T3619" s="3" t="s">
        <v>1</v>
      </c>
      <c r="V3619" s="3" t="s">
        <v>1</v>
      </c>
      <c r="X3619" s="3" t="s">
        <v>1</v>
      </c>
      <c r="Z3619" s="3" t="s">
        <v>1</v>
      </c>
      <c r="AB3619" s="3" t="s">
        <v>1</v>
      </c>
      <c r="AD3619" s="3" t="s">
        <v>1</v>
      </c>
      <c r="AE3619" s="0" t="str">
        <f aca="false">CONCATENATE(A3619,B3619,C3619,D3619,E3619,F3619,G3619,H3619,I3619,J3619,K3619,L3619,M3619,N3619,O3619,P3619,Q3619,R3619,S3619,T3619,U3619,V3619,W3619,X3619,Y3619,Z3619,AA3619,AB3619,AC3619,AD3619)</f>
        <v>|||||||||||||||</v>
      </c>
    </row>
    <row r="3620" customFormat="false" ht="12.75" hidden="false" customHeight="false" outlineLevel="0" collapsed="false">
      <c r="B3620" s="3" t="s">
        <v>1</v>
      </c>
      <c r="D3620" s="3" t="s">
        <v>1</v>
      </c>
      <c r="F3620" s="3" t="s">
        <v>1</v>
      </c>
      <c r="H3620" s="3" t="s">
        <v>1</v>
      </c>
      <c r="J3620" s="3" t="s">
        <v>1</v>
      </c>
      <c r="L3620" s="3" t="s">
        <v>1</v>
      </c>
      <c r="N3620" s="3" t="s">
        <v>1</v>
      </c>
      <c r="P3620" s="3" t="s">
        <v>1</v>
      </c>
      <c r="R3620" s="3" t="s">
        <v>1</v>
      </c>
      <c r="T3620" s="3" t="s">
        <v>1</v>
      </c>
      <c r="V3620" s="3" t="s">
        <v>1</v>
      </c>
      <c r="X3620" s="3" t="s">
        <v>1</v>
      </c>
      <c r="Z3620" s="3" t="s">
        <v>1</v>
      </c>
      <c r="AB3620" s="3" t="s">
        <v>1</v>
      </c>
      <c r="AD3620" s="3" t="s">
        <v>1</v>
      </c>
      <c r="AE3620" s="0" t="str">
        <f aca="false">CONCATENATE(A3620,B3620,C3620,D3620,E3620,F3620,G3620,H3620,I3620,J3620,K3620,L3620,M3620,N3620,O3620,P3620,Q3620,R3620,S3620,T3620,U3620,V3620,W3620,X3620,Y3620,Z3620,AA3620,AB3620,AC3620,AD3620)</f>
        <v>|||||||||||||||</v>
      </c>
    </row>
    <row r="3621" customFormat="false" ht="12.75" hidden="false" customHeight="false" outlineLevel="0" collapsed="false">
      <c r="B3621" s="3" t="s">
        <v>1</v>
      </c>
      <c r="D3621" s="3" t="s">
        <v>1</v>
      </c>
      <c r="F3621" s="3" t="s">
        <v>1</v>
      </c>
      <c r="H3621" s="3" t="s">
        <v>1</v>
      </c>
      <c r="J3621" s="3" t="s">
        <v>1</v>
      </c>
      <c r="L3621" s="3" t="s">
        <v>1</v>
      </c>
      <c r="N3621" s="3" t="s">
        <v>1</v>
      </c>
      <c r="P3621" s="3" t="s">
        <v>1</v>
      </c>
      <c r="R3621" s="3" t="s">
        <v>1</v>
      </c>
      <c r="T3621" s="3" t="s">
        <v>1</v>
      </c>
      <c r="V3621" s="3" t="s">
        <v>1</v>
      </c>
      <c r="X3621" s="3" t="s">
        <v>1</v>
      </c>
      <c r="Z3621" s="3" t="s">
        <v>1</v>
      </c>
      <c r="AB3621" s="3" t="s">
        <v>1</v>
      </c>
      <c r="AD3621" s="3" t="s">
        <v>1</v>
      </c>
      <c r="AE3621" s="0" t="str">
        <f aca="false">CONCATENATE(A3621,B3621,C3621,D3621,E3621,F3621,G3621,H3621,I3621,J3621,K3621,L3621,M3621,N3621,O3621,P3621,Q3621,R3621,S3621,T3621,U3621,V3621,W3621,X3621,Y3621,Z3621,AA3621,AB3621,AC3621,AD3621)</f>
        <v>|||||||||||||||</v>
      </c>
    </row>
    <row r="3622" customFormat="false" ht="12.75" hidden="false" customHeight="false" outlineLevel="0" collapsed="false">
      <c r="B3622" s="3" t="s">
        <v>1</v>
      </c>
      <c r="D3622" s="3" t="s">
        <v>1</v>
      </c>
      <c r="F3622" s="3" t="s">
        <v>1</v>
      </c>
      <c r="H3622" s="3" t="s">
        <v>1</v>
      </c>
      <c r="J3622" s="3" t="s">
        <v>1</v>
      </c>
      <c r="L3622" s="3" t="s">
        <v>1</v>
      </c>
      <c r="N3622" s="3" t="s">
        <v>1</v>
      </c>
      <c r="P3622" s="3" t="s">
        <v>1</v>
      </c>
      <c r="R3622" s="3" t="s">
        <v>1</v>
      </c>
      <c r="T3622" s="3" t="s">
        <v>1</v>
      </c>
      <c r="V3622" s="3" t="s">
        <v>1</v>
      </c>
      <c r="X3622" s="3" t="s">
        <v>1</v>
      </c>
      <c r="Z3622" s="3" t="s">
        <v>1</v>
      </c>
      <c r="AB3622" s="3" t="s">
        <v>1</v>
      </c>
      <c r="AD3622" s="3" t="s">
        <v>1</v>
      </c>
      <c r="AE3622" s="0" t="str">
        <f aca="false">CONCATENATE(A3622,B3622,C3622,D3622,E3622,F3622,G3622,H3622,I3622,J3622,K3622,L3622,M3622,N3622,O3622,P3622,Q3622,R3622,S3622,T3622,U3622,V3622,W3622,X3622,Y3622,Z3622,AA3622,AB3622,AC3622,AD3622)</f>
        <v>|||||||||||||||</v>
      </c>
    </row>
    <row r="3623" customFormat="false" ht="12.75" hidden="false" customHeight="false" outlineLevel="0" collapsed="false">
      <c r="B3623" s="3" t="s">
        <v>1</v>
      </c>
      <c r="D3623" s="3" t="s">
        <v>1</v>
      </c>
      <c r="F3623" s="3" t="s">
        <v>1</v>
      </c>
      <c r="H3623" s="3" t="s">
        <v>1</v>
      </c>
      <c r="J3623" s="3" t="s">
        <v>1</v>
      </c>
      <c r="L3623" s="3" t="s">
        <v>1</v>
      </c>
      <c r="N3623" s="3" t="s">
        <v>1</v>
      </c>
      <c r="P3623" s="3" t="s">
        <v>1</v>
      </c>
      <c r="R3623" s="3" t="s">
        <v>1</v>
      </c>
      <c r="T3623" s="3" t="s">
        <v>1</v>
      </c>
      <c r="V3623" s="3" t="s">
        <v>1</v>
      </c>
      <c r="X3623" s="3" t="s">
        <v>1</v>
      </c>
      <c r="Z3623" s="3" t="s">
        <v>1</v>
      </c>
      <c r="AB3623" s="3" t="s">
        <v>1</v>
      </c>
      <c r="AD3623" s="3" t="s">
        <v>1</v>
      </c>
      <c r="AE3623" s="0" t="str">
        <f aca="false">CONCATENATE(A3623,B3623,C3623,D3623,E3623,F3623,G3623,H3623,I3623,J3623,K3623,L3623,M3623,N3623,O3623,P3623,Q3623,R3623,S3623,T3623,U3623,V3623,W3623,X3623,Y3623,Z3623,AA3623,AB3623,AC3623,AD3623)</f>
        <v>|||||||||||||||</v>
      </c>
    </row>
    <row r="3624" customFormat="false" ht="12.75" hidden="false" customHeight="false" outlineLevel="0" collapsed="false">
      <c r="B3624" s="3" t="s">
        <v>1</v>
      </c>
      <c r="D3624" s="3" t="s">
        <v>1</v>
      </c>
      <c r="F3624" s="3" t="s">
        <v>1</v>
      </c>
      <c r="H3624" s="3" t="s">
        <v>1</v>
      </c>
      <c r="J3624" s="3" t="s">
        <v>1</v>
      </c>
      <c r="L3624" s="3" t="s">
        <v>1</v>
      </c>
      <c r="N3624" s="3" t="s">
        <v>1</v>
      </c>
      <c r="P3624" s="3" t="s">
        <v>1</v>
      </c>
      <c r="R3624" s="3" t="s">
        <v>1</v>
      </c>
      <c r="T3624" s="3" t="s">
        <v>1</v>
      </c>
      <c r="V3624" s="3" t="s">
        <v>1</v>
      </c>
      <c r="X3624" s="3" t="s">
        <v>1</v>
      </c>
      <c r="Z3624" s="3" t="s">
        <v>1</v>
      </c>
      <c r="AB3624" s="3" t="s">
        <v>1</v>
      </c>
      <c r="AD3624" s="3" t="s">
        <v>1</v>
      </c>
      <c r="AE3624" s="0" t="str">
        <f aca="false">CONCATENATE(A3624,B3624,C3624,D3624,E3624,F3624,G3624,H3624,I3624,J3624,K3624,L3624,M3624,N3624,O3624,P3624,Q3624,R3624,S3624,T3624,U3624,V3624,W3624,X3624,Y3624,Z3624,AA3624,AB3624,AC3624,AD3624)</f>
        <v>|||||||||||||||</v>
      </c>
    </row>
    <row r="3625" customFormat="false" ht="12.75" hidden="false" customHeight="false" outlineLevel="0" collapsed="false">
      <c r="B3625" s="3" t="s">
        <v>1</v>
      </c>
      <c r="D3625" s="3" t="s">
        <v>1</v>
      </c>
      <c r="F3625" s="3" t="s">
        <v>1</v>
      </c>
      <c r="H3625" s="3" t="s">
        <v>1</v>
      </c>
      <c r="J3625" s="3" t="s">
        <v>1</v>
      </c>
      <c r="L3625" s="3" t="s">
        <v>1</v>
      </c>
      <c r="N3625" s="3" t="s">
        <v>1</v>
      </c>
      <c r="P3625" s="3" t="s">
        <v>1</v>
      </c>
      <c r="R3625" s="3" t="s">
        <v>1</v>
      </c>
      <c r="T3625" s="3" t="s">
        <v>1</v>
      </c>
      <c r="V3625" s="3" t="s">
        <v>1</v>
      </c>
      <c r="X3625" s="3" t="s">
        <v>1</v>
      </c>
      <c r="Z3625" s="3" t="s">
        <v>1</v>
      </c>
      <c r="AB3625" s="3" t="s">
        <v>1</v>
      </c>
      <c r="AD3625" s="3" t="s">
        <v>1</v>
      </c>
      <c r="AE3625" s="0" t="str">
        <f aca="false">CONCATENATE(A3625,B3625,C3625,D3625,E3625,F3625,G3625,H3625,I3625,J3625,K3625,L3625,M3625,N3625,O3625,P3625,Q3625,R3625,S3625,T3625,U3625,V3625,W3625,X3625,Y3625,Z3625,AA3625,AB3625,AC3625,AD3625)</f>
        <v>|||||||||||||||</v>
      </c>
    </row>
    <row r="3626" customFormat="false" ht="12.75" hidden="false" customHeight="false" outlineLevel="0" collapsed="false">
      <c r="B3626" s="3" t="s">
        <v>1</v>
      </c>
      <c r="D3626" s="3" t="s">
        <v>1</v>
      </c>
      <c r="F3626" s="3" t="s">
        <v>1</v>
      </c>
      <c r="H3626" s="3" t="s">
        <v>1</v>
      </c>
      <c r="J3626" s="3" t="s">
        <v>1</v>
      </c>
      <c r="L3626" s="3" t="s">
        <v>1</v>
      </c>
      <c r="N3626" s="3" t="s">
        <v>1</v>
      </c>
      <c r="P3626" s="3" t="s">
        <v>1</v>
      </c>
      <c r="R3626" s="3" t="s">
        <v>1</v>
      </c>
      <c r="T3626" s="3" t="s">
        <v>1</v>
      </c>
      <c r="V3626" s="3" t="s">
        <v>1</v>
      </c>
      <c r="X3626" s="3" t="s">
        <v>1</v>
      </c>
      <c r="Z3626" s="3" t="s">
        <v>1</v>
      </c>
      <c r="AB3626" s="3" t="s">
        <v>1</v>
      </c>
      <c r="AD3626" s="3" t="s">
        <v>1</v>
      </c>
      <c r="AE3626" s="0" t="str">
        <f aca="false">CONCATENATE(A3626,B3626,C3626,D3626,E3626,F3626,G3626,H3626,I3626,J3626,K3626,L3626,M3626,N3626,O3626,P3626,Q3626,R3626,S3626,T3626,U3626,V3626,W3626,X3626,Y3626,Z3626,AA3626,AB3626,AC3626,AD3626)</f>
        <v>|||||||||||||||</v>
      </c>
    </row>
    <row r="3627" customFormat="false" ht="12.75" hidden="false" customHeight="false" outlineLevel="0" collapsed="false">
      <c r="B3627" s="3" t="s">
        <v>1</v>
      </c>
      <c r="D3627" s="3" t="s">
        <v>1</v>
      </c>
      <c r="F3627" s="3" t="s">
        <v>1</v>
      </c>
      <c r="H3627" s="3" t="s">
        <v>1</v>
      </c>
      <c r="J3627" s="3" t="s">
        <v>1</v>
      </c>
      <c r="L3627" s="3" t="s">
        <v>1</v>
      </c>
      <c r="N3627" s="3" t="s">
        <v>1</v>
      </c>
      <c r="P3627" s="3" t="s">
        <v>1</v>
      </c>
      <c r="R3627" s="3" t="s">
        <v>1</v>
      </c>
      <c r="T3627" s="3" t="s">
        <v>1</v>
      </c>
      <c r="V3627" s="3" t="s">
        <v>1</v>
      </c>
      <c r="X3627" s="3" t="s">
        <v>1</v>
      </c>
      <c r="Z3627" s="3" t="s">
        <v>1</v>
      </c>
      <c r="AB3627" s="3" t="s">
        <v>1</v>
      </c>
      <c r="AD3627" s="3" t="s">
        <v>1</v>
      </c>
      <c r="AE3627" s="0" t="str">
        <f aca="false">CONCATENATE(A3627,B3627,C3627,D3627,E3627,F3627,G3627,H3627,I3627,J3627,K3627,L3627,M3627,N3627,O3627,P3627,Q3627,R3627,S3627,T3627,U3627,V3627,W3627,X3627,Y3627,Z3627,AA3627,AB3627,AC3627,AD3627)</f>
        <v>|||||||||||||||</v>
      </c>
    </row>
    <row r="3628" customFormat="false" ht="12.75" hidden="false" customHeight="false" outlineLevel="0" collapsed="false">
      <c r="B3628" s="3" t="s">
        <v>1</v>
      </c>
      <c r="D3628" s="3" t="s">
        <v>1</v>
      </c>
      <c r="F3628" s="3" t="s">
        <v>1</v>
      </c>
      <c r="H3628" s="3" t="s">
        <v>1</v>
      </c>
      <c r="J3628" s="3" t="s">
        <v>1</v>
      </c>
      <c r="L3628" s="3" t="s">
        <v>1</v>
      </c>
      <c r="N3628" s="3" t="s">
        <v>1</v>
      </c>
      <c r="P3628" s="3" t="s">
        <v>1</v>
      </c>
      <c r="R3628" s="3" t="s">
        <v>1</v>
      </c>
      <c r="T3628" s="3" t="s">
        <v>1</v>
      </c>
      <c r="V3628" s="3" t="s">
        <v>1</v>
      </c>
      <c r="X3628" s="3" t="s">
        <v>1</v>
      </c>
      <c r="Z3628" s="3" t="s">
        <v>1</v>
      </c>
      <c r="AB3628" s="3" t="s">
        <v>1</v>
      </c>
      <c r="AD3628" s="3" t="s">
        <v>1</v>
      </c>
      <c r="AE3628" s="0" t="str">
        <f aca="false">CONCATENATE(A3628,B3628,C3628,D3628,E3628,F3628,G3628,H3628,I3628,J3628,K3628,L3628,M3628,N3628,O3628,P3628,Q3628,R3628,S3628,T3628,U3628,V3628,W3628,X3628,Y3628,Z3628,AA3628,AB3628,AC3628,AD3628)</f>
        <v>|||||||||||||||</v>
      </c>
    </row>
    <row r="3629" customFormat="false" ht="12.75" hidden="false" customHeight="false" outlineLevel="0" collapsed="false">
      <c r="B3629" s="3" t="s">
        <v>1</v>
      </c>
      <c r="D3629" s="3" t="s">
        <v>1</v>
      </c>
      <c r="F3629" s="3" t="s">
        <v>1</v>
      </c>
      <c r="H3629" s="3" t="s">
        <v>1</v>
      </c>
      <c r="J3629" s="3" t="s">
        <v>1</v>
      </c>
      <c r="L3629" s="3" t="s">
        <v>1</v>
      </c>
      <c r="N3629" s="3" t="s">
        <v>1</v>
      </c>
      <c r="P3629" s="3" t="s">
        <v>1</v>
      </c>
      <c r="R3629" s="3" t="s">
        <v>1</v>
      </c>
      <c r="T3629" s="3" t="s">
        <v>1</v>
      </c>
      <c r="V3629" s="3" t="s">
        <v>1</v>
      </c>
      <c r="X3629" s="3" t="s">
        <v>1</v>
      </c>
      <c r="Z3629" s="3" t="s">
        <v>1</v>
      </c>
      <c r="AB3629" s="3" t="s">
        <v>1</v>
      </c>
      <c r="AD3629" s="3" t="s">
        <v>1</v>
      </c>
      <c r="AE3629" s="0" t="str">
        <f aca="false">CONCATENATE(A3629,B3629,C3629,D3629,E3629,F3629,G3629,H3629,I3629,J3629,K3629,L3629,M3629,N3629,O3629,P3629,Q3629,R3629,S3629,T3629,U3629,V3629,W3629,X3629,Y3629,Z3629,AA3629,AB3629,AC3629,AD3629)</f>
        <v>|||||||||||||||</v>
      </c>
    </row>
    <row r="3630" customFormat="false" ht="12.75" hidden="false" customHeight="false" outlineLevel="0" collapsed="false">
      <c r="B3630" s="3" t="s">
        <v>1</v>
      </c>
      <c r="D3630" s="3" t="s">
        <v>1</v>
      </c>
      <c r="F3630" s="3" t="s">
        <v>1</v>
      </c>
      <c r="H3630" s="3" t="s">
        <v>1</v>
      </c>
      <c r="J3630" s="3" t="s">
        <v>1</v>
      </c>
      <c r="L3630" s="3" t="s">
        <v>1</v>
      </c>
      <c r="N3630" s="3" t="s">
        <v>1</v>
      </c>
      <c r="P3630" s="3" t="s">
        <v>1</v>
      </c>
      <c r="R3630" s="3" t="s">
        <v>1</v>
      </c>
      <c r="T3630" s="3" t="s">
        <v>1</v>
      </c>
      <c r="V3630" s="3" t="s">
        <v>1</v>
      </c>
      <c r="X3630" s="3" t="s">
        <v>1</v>
      </c>
      <c r="Z3630" s="3" t="s">
        <v>1</v>
      </c>
      <c r="AB3630" s="3" t="s">
        <v>1</v>
      </c>
      <c r="AD3630" s="3" t="s">
        <v>1</v>
      </c>
      <c r="AE3630" s="0" t="str">
        <f aca="false">CONCATENATE(A3630,B3630,C3630,D3630,E3630,F3630,G3630,H3630,I3630,J3630,K3630,L3630,M3630,N3630,O3630,P3630,Q3630,R3630,S3630,T3630,U3630,V3630,W3630,X3630,Y3630,Z3630,AA3630,AB3630,AC3630,AD3630)</f>
        <v>|||||||||||||||</v>
      </c>
    </row>
    <row r="3631" customFormat="false" ht="12.75" hidden="false" customHeight="false" outlineLevel="0" collapsed="false">
      <c r="B3631" s="3" t="s">
        <v>1</v>
      </c>
      <c r="D3631" s="3" t="s">
        <v>1</v>
      </c>
      <c r="F3631" s="3" t="s">
        <v>1</v>
      </c>
      <c r="H3631" s="3" t="s">
        <v>1</v>
      </c>
      <c r="J3631" s="3" t="s">
        <v>1</v>
      </c>
      <c r="L3631" s="3" t="s">
        <v>1</v>
      </c>
      <c r="N3631" s="3" t="s">
        <v>1</v>
      </c>
      <c r="P3631" s="3" t="s">
        <v>1</v>
      </c>
      <c r="R3631" s="3" t="s">
        <v>1</v>
      </c>
      <c r="T3631" s="3" t="s">
        <v>1</v>
      </c>
      <c r="V3631" s="3" t="s">
        <v>1</v>
      </c>
      <c r="X3631" s="3" t="s">
        <v>1</v>
      </c>
      <c r="Z3631" s="3" t="s">
        <v>1</v>
      </c>
      <c r="AB3631" s="3" t="s">
        <v>1</v>
      </c>
      <c r="AD3631" s="3" t="s">
        <v>1</v>
      </c>
      <c r="AE3631" s="0" t="str">
        <f aca="false">CONCATENATE(A3631,B3631,C3631,D3631,E3631,F3631,G3631,H3631,I3631,J3631,K3631,L3631,M3631,N3631,O3631,P3631,Q3631,R3631,S3631,T3631,U3631,V3631,W3631,X3631,Y3631,Z3631,AA3631,AB3631,AC3631,AD3631)</f>
        <v>|||||||||||||||</v>
      </c>
    </row>
    <row r="3632" customFormat="false" ht="12.75" hidden="false" customHeight="false" outlineLevel="0" collapsed="false">
      <c r="B3632" s="3" t="s">
        <v>1</v>
      </c>
      <c r="D3632" s="3" t="s">
        <v>1</v>
      </c>
      <c r="F3632" s="3" t="s">
        <v>1</v>
      </c>
      <c r="H3632" s="3" t="s">
        <v>1</v>
      </c>
      <c r="J3632" s="3" t="s">
        <v>1</v>
      </c>
      <c r="L3632" s="3" t="s">
        <v>1</v>
      </c>
      <c r="N3632" s="3" t="s">
        <v>1</v>
      </c>
      <c r="P3632" s="3" t="s">
        <v>1</v>
      </c>
      <c r="R3632" s="3" t="s">
        <v>1</v>
      </c>
      <c r="T3632" s="3" t="s">
        <v>1</v>
      </c>
      <c r="V3632" s="3" t="s">
        <v>1</v>
      </c>
      <c r="X3632" s="3" t="s">
        <v>1</v>
      </c>
      <c r="Z3632" s="3" t="s">
        <v>1</v>
      </c>
      <c r="AB3632" s="3" t="s">
        <v>1</v>
      </c>
      <c r="AD3632" s="3" t="s">
        <v>1</v>
      </c>
      <c r="AE3632" s="0" t="str">
        <f aca="false">CONCATENATE(A3632,B3632,C3632,D3632,E3632,F3632,G3632,H3632,I3632,J3632,K3632,L3632,M3632,N3632,O3632,P3632,Q3632,R3632,S3632,T3632,U3632,V3632,W3632,X3632,Y3632,Z3632,AA3632,AB3632,AC3632,AD3632)</f>
        <v>|||||||||||||||</v>
      </c>
    </row>
    <row r="3633" customFormat="false" ht="12.75" hidden="false" customHeight="false" outlineLevel="0" collapsed="false">
      <c r="B3633" s="3" t="s">
        <v>1</v>
      </c>
      <c r="D3633" s="3" t="s">
        <v>1</v>
      </c>
      <c r="F3633" s="3" t="s">
        <v>1</v>
      </c>
      <c r="H3633" s="3" t="s">
        <v>1</v>
      </c>
      <c r="J3633" s="3" t="s">
        <v>1</v>
      </c>
      <c r="L3633" s="3" t="s">
        <v>1</v>
      </c>
      <c r="N3633" s="3" t="s">
        <v>1</v>
      </c>
      <c r="P3633" s="3" t="s">
        <v>1</v>
      </c>
      <c r="R3633" s="3" t="s">
        <v>1</v>
      </c>
      <c r="T3633" s="3" t="s">
        <v>1</v>
      </c>
      <c r="V3633" s="3" t="s">
        <v>1</v>
      </c>
      <c r="X3633" s="3" t="s">
        <v>1</v>
      </c>
      <c r="Z3633" s="3" t="s">
        <v>1</v>
      </c>
      <c r="AB3633" s="3" t="s">
        <v>1</v>
      </c>
      <c r="AD3633" s="3" t="s">
        <v>1</v>
      </c>
      <c r="AE3633" s="0" t="str">
        <f aca="false">CONCATENATE(A3633,B3633,C3633,D3633,E3633,F3633,G3633,H3633,I3633,J3633,K3633,L3633,M3633,N3633,O3633,P3633,Q3633,R3633,S3633,T3633,U3633,V3633,W3633,X3633,Y3633,Z3633,AA3633,AB3633,AC3633,AD3633)</f>
        <v>|||||||||||||||</v>
      </c>
    </row>
    <row r="3634" customFormat="false" ht="12.75" hidden="false" customHeight="false" outlineLevel="0" collapsed="false">
      <c r="B3634" s="3" t="s">
        <v>1</v>
      </c>
      <c r="D3634" s="3" t="s">
        <v>1</v>
      </c>
      <c r="F3634" s="3" t="s">
        <v>1</v>
      </c>
      <c r="H3634" s="3" t="s">
        <v>1</v>
      </c>
      <c r="J3634" s="3" t="s">
        <v>1</v>
      </c>
      <c r="L3634" s="3" t="s">
        <v>1</v>
      </c>
      <c r="N3634" s="3" t="s">
        <v>1</v>
      </c>
      <c r="P3634" s="3" t="s">
        <v>1</v>
      </c>
      <c r="R3634" s="3" t="s">
        <v>1</v>
      </c>
      <c r="T3634" s="3" t="s">
        <v>1</v>
      </c>
      <c r="V3634" s="3" t="s">
        <v>1</v>
      </c>
      <c r="X3634" s="3" t="s">
        <v>1</v>
      </c>
      <c r="Z3634" s="3" t="s">
        <v>1</v>
      </c>
      <c r="AB3634" s="3" t="s">
        <v>1</v>
      </c>
      <c r="AD3634" s="3" t="s">
        <v>1</v>
      </c>
      <c r="AE3634" s="0" t="str">
        <f aca="false">CONCATENATE(A3634,B3634,C3634,D3634,E3634,F3634,G3634,H3634,I3634,J3634,K3634,L3634,M3634,N3634,O3634,P3634,Q3634,R3634,S3634,T3634,U3634,V3634,W3634,X3634,Y3634,Z3634,AA3634,AB3634,AC3634,AD3634)</f>
        <v>|||||||||||||||</v>
      </c>
    </row>
    <row r="3635" customFormat="false" ht="12.75" hidden="false" customHeight="false" outlineLevel="0" collapsed="false">
      <c r="B3635" s="3" t="s">
        <v>1</v>
      </c>
      <c r="D3635" s="3" t="s">
        <v>1</v>
      </c>
      <c r="F3635" s="3" t="s">
        <v>1</v>
      </c>
      <c r="H3635" s="3" t="s">
        <v>1</v>
      </c>
      <c r="J3635" s="3" t="s">
        <v>1</v>
      </c>
      <c r="L3635" s="3" t="s">
        <v>1</v>
      </c>
      <c r="N3635" s="3" t="s">
        <v>1</v>
      </c>
      <c r="P3635" s="3" t="s">
        <v>1</v>
      </c>
      <c r="R3635" s="3" t="s">
        <v>1</v>
      </c>
      <c r="T3635" s="3" t="s">
        <v>1</v>
      </c>
      <c r="V3635" s="3" t="s">
        <v>1</v>
      </c>
      <c r="X3635" s="3" t="s">
        <v>1</v>
      </c>
      <c r="Z3635" s="3" t="s">
        <v>1</v>
      </c>
      <c r="AB3635" s="3" t="s">
        <v>1</v>
      </c>
      <c r="AD3635" s="3" t="s">
        <v>1</v>
      </c>
      <c r="AE3635" s="0" t="str">
        <f aca="false">CONCATENATE(A3635,B3635,C3635,D3635,E3635,F3635,G3635,H3635,I3635,J3635,K3635,L3635,M3635,N3635,O3635,P3635,Q3635,R3635,S3635,T3635,U3635,V3635,W3635,X3635,Y3635,Z3635,AA3635,AB3635,AC3635,AD3635)</f>
        <v>|||||||||||||||</v>
      </c>
    </row>
    <row r="3636" customFormat="false" ht="12.75" hidden="false" customHeight="false" outlineLevel="0" collapsed="false">
      <c r="B3636" s="3" t="s">
        <v>1</v>
      </c>
      <c r="D3636" s="3" t="s">
        <v>1</v>
      </c>
      <c r="F3636" s="3" t="s">
        <v>1</v>
      </c>
      <c r="H3636" s="3" t="s">
        <v>1</v>
      </c>
      <c r="J3636" s="3" t="s">
        <v>1</v>
      </c>
      <c r="L3636" s="3" t="s">
        <v>1</v>
      </c>
      <c r="N3636" s="3" t="s">
        <v>1</v>
      </c>
      <c r="P3636" s="3" t="s">
        <v>1</v>
      </c>
      <c r="R3636" s="3" t="s">
        <v>1</v>
      </c>
      <c r="T3636" s="3" t="s">
        <v>1</v>
      </c>
      <c r="V3636" s="3" t="s">
        <v>1</v>
      </c>
      <c r="X3636" s="3" t="s">
        <v>1</v>
      </c>
      <c r="Z3636" s="3" t="s">
        <v>1</v>
      </c>
      <c r="AB3636" s="3" t="s">
        <v>1</v>
      </c>
      <c r="AD3636" s="3" t="s">
        <v>1</v>
      </c>
      <c r="AE3636" s="0" t="str">
        <f aca="false">CONCATENATE(A3636,B3636,C3636,D3636,E3636,F3636,G3636,H3636,I3636,J3636,K3636,L3636,M3636,N3636,O3636,P3636,Q3636,R3636,S3636,T3636,U3636,V3636,W3636,X3636,Y3636,Z3636,AA3636,AB3636,AC3636,AD3636)</f>
        <v>|||||||||||||||</v>
      </c>
    </row>
    <row r="3637" customFormat="false" ht="12.75" hidden="false" customHeight="false" outlineLevel="0" collapsed="false">
      <c r="B3637" s="3" t="s">
        <v>1</v>
      </c>
      <c r="D3637" s="3" t="s">
        <v>1</v>
      </c>
      <c r="F3637" s="3" t="s">
        <v>1</v>
      </c>
      <c r="H3637" s="3" t="s">
        <v>1</v>
      </c>
      <c r="J3637" s="3" t="s">
        <v>1</v>
      </c>
      <c r="L3637" s="3" t="s">
        <v>1</v>
      </c>
      <c r="N3637" s="3" t="s">
        <v>1</v>
      </c>
      <c r="P3637" s="3" t="s">
        <v>1</v>
      </c>
      <c r="R3637" s="3" t="s">
        <v>1</v>
      </c>
      <c r="T3637" s="3" t="s">
        <v>1</v>
      </c>
      <c r="V3637" s="3" t="s">
        <v>1</v>
      </c>
      <c r="X3637" s="3" t="s">
        <v>1</v>
      </c>
      <c r="Z3637" s="3" t="s">
        <v>1</v>
      </c>
      <c r="AB3637" s="3" t="s">
        <v>1</v>
      </c>
      <c r="AD3637" s="3" t="s">
        <v>1</v>
      </c>
      <c r="AE3637" s="0" t="str">
        <f aca="false">CONCATENATE(A3637,B3637,C3637,D3637,E3637,F3637,G3637,H3637,I3637,J3637,K3637,L3637,M3637,N3637,O3637,P3637,Q3637,R3637,S3637,T3637,U3637,V3637,W3637,X3637,Y3637,Z3637,AA3637,AB3637,AC3637,AD3637)</f>
        <v>|||||||||||||||</v>
      </c>
    </row>
    <row r="3638" customFormat="false" ht="12.75" hidden="false" customHeight="false" outlineLevel="0" collapsed="false">
      <c r="B3638" s="3" t="s">
        <v>1</v>
      </c>
      <c r="D3638" s="3" t="s">
        <v>1</v>
      </c>
      <c r="F3638" s="3" t="s">
        <v>1</v>
      </c>
      <c r="H3638" s="3" t="s">
        <v>1</v>
      </c>
      <c r="J3638" s="3" t="s">
        <v>1</v>
      </c>
      <c r="L3638" s="3" t="s">
        <v>1</v>
      </c>
      <c r="N3638" s="3" t="s">
        <v>1</v>
      </c>
      <c r="P3638" s="3" t="s">
        <v>1</v>
      </c>
      <c r="R3638" s="3" t="s">
        <v>1</v>
      </c>
      <c r="T3638" s="3" t="s">
        <v>1</v>
      </c>
      <c r="V3638" s="3" t="s">
        <v>1</v>
      </c>
      <c r="X3638" s="3" t="s">
        <v>1</v>
      </c>
      <c r="Z3638" s="3" t="s">
        <v>1</v>
      </c>
      <c r="AB3638" s="3" t="s">
        <v>1</v>
      </c>
      <c r="AD3638" s="3" t="s">
        <v>1</v>
      </c>
      <c r="AE3638" s="0" t="str">
        <f aca="false">CONCATENATE(A3638,B3638,C3638,D3638,E3638,F3638,G3638,H3638,I3638,J3638,K3638,L3638,M3638,N3638,O3638,P3638,Q3638,R3638,S3638,T3638,U3638,V3638,W3638,X3638,Y3638,Z3638,AA3638,AB3638,AC3638,AD3638)</f>
        <v>|||||||||||||||</v>
      </c>
    </row>
    <row r="3639" customFormat="false" ht="12.75" hidden="false" customHeight="false" outlineLevel="0" collapsed="false">
      <c r="B3639" s="3" t="s">
        <v>1</v>
      </c>
      <c r="D3639" s="3" t="s">
        <v>1</v>
      </c>
      <c r="F3639" s="3" t="s">
        <v>1</v>
      </c>
      <c r="H3639" s="3" t="s">
        <v>1</v>
      </c>
      <c r="J3639" s="3" t="s">
        <v>1</v>
      </c>
      <c r="L3639" s="3" t="s">
        <v>1</v>
      </c>
      <c r="N3639" s="3" t="s">
        <v>1</v>
      </c>
      <c r="P3639" s="3" t="s">
        <v>1</v>
      </c>
      <c r="R3639" s="3" t="s">
        <v>1</v>
      </c>
      <c r="T3639" s="3" t="s">
        <v>1</v>
      </c>
      <c r="V3639" s="3" t="s">
        <v>1</v>
      </c>
      <c r="X3639" s="3" t="s">
        <v>1</v>
      </c>
      <c r="Z3639" s="3" t="s">
        <v>1</v>
      </c>
      <c r="AB3639" s="3" t="s">
        <v>1</v>
      </c>
      <c r="AD3639" s="3" t="s">
        <v>1</v>
      </c>
      <c r="AE3639" s="0" t="str">
        <f aca="false">CONCATENATE(A3639,B3639,C3639,D3639,E3639,F3639,G3639,H3639,I3639,J3639,K3639,L3639,M3639,N3639,O3639,P3639,Q3639,R3639,S3639,T3639,U3639,V3639,W3639,X3639,Y3639,Z3639,AA3639,AB3639,AC3639,AD3639)</f>
        <v>|||||||||||||||</v>
      </c>
    </row>
    <row r="3640" customFormat="false" ht="12.75" hidden="false" customHeight="false" outlineLevel="0" collapsed="false">
      <c r="B3640" s="3" t="s">
        <v>1</v>
      </c>
      <c r="D3640" s="3" t="s">
        <v>1</v>
      </c>
      <c r="F3640" s="3" t="s">
        <v>1</v>
      </c>
      <c r="H3640" s="3" t="s">
        <v>1</v>
      </c>
      <c r="J3640" s="3" t="s">
        <v>1</v>
      </c>
      <c r="L3640" s="3" t="s">
        <v>1</v>
      </c>
      <c r="N3640" s="3" t="s">
        <v>1</v>
      </c>
      <c r="P3640" s="3" t="s">
        <v>1</v>
      </c>
      <c r="R3640" s="3" t="s">
        <v>1</v>
      </c>
      <c r="T3640" s="3" t="s">
        <v>1</v>
      </c>
      <c r="V3640" s="3" t="s">
        <v>1</v>
      </c>
      <c r="X3640" s="3" t="s">
        <v>1</v>
      </c>
      <c r="Z3640" s="3" t="s">
        <v>1</v>
      </c>
      <c r="AB3640" s="3" t="s">
        <v>1</v>
      </c>
      <c r="AD3640" s="3" t="s">
        <v>1</v>
      </c>
      <c r="AE3640" s="0" t="str">
        <f aca="false">CONCATENATE(A3640,B3640,C3640,D3640,E3640,F3640,G3640,H3640,I3640,J3640,K3640,L3640,M3640,N3640,O3640,P3640,Q3640,R3640,S3640,T3640,U3640,V3640,W3640,X3640,Y3640,Z3640,AA3640,AB3640,AC3640,AD3640)</f>
        <v>|||||||||||||||</v>
      </c>
    </row>
    <row r="3641" customFormat="false" ht="12.75" hidden="false" customHeight="false" outlineLevel="0" collapsed="false">
      <c r="B3641" s="3" t="s">
        <v>1</v>
      </c>
      <c r="D3641" s="3" t="s">
        <v>1</v>
      </c>
      <c r="F3641" s="3" t="s">
        <v>1</v>
      </c>
      <c r="H3641" s="3" t="s">
        <v>1</v>
      </c>
      <c r="J3641" s="3" t="s">
        <v>1</v>
      </c>
      <c r="L3641" s="3" t="s">
        <v>1</v>
      </c>
      <c r="N3641" s="3" t="s">
        <v>1</v>
      </c>
      <c r="P3641" s="3" t="s">
        <v>1</v>
      </c>
      <c r="R3641" s="3" t="s">
        <v>1</v>
      </c>
      <c r="T3641" s="3" t="s">
        <v>1</v>
      </c>
      <c r="V3641" s="3" t="s">
        <v>1</v>
      </c>
      <c r="X3641" s="3" t="s">
        <v>1</v>
      </c>
      <c r="Z3641" s="3" t="s">
        <v>1</v>
      </c>
      <c r="AB3641" s="3" t="s">
        <v>1</v>
      </c>
      <c r="AD3641" s="3" t="s">
        <v>1</v>
      </c>
      <c r="AE3641" s="0" t="str">
        <f aca="false">CONCATENATE(A3641,B3641,C3641,D3641,E3641,F3641,G3641,H3641,I3641,J3641,K3641,L3641,M3641,N3641,O3641,P3641,Q3641,R3641,S3641,T3641,U3641,V3641,W3641,X3641,Y3641,Z3641,AA3641,AB3641,AC3641,AD3641)</f>
        <v>|||||||||||||||</v>
      </c>
    </row>
    <row r="3642" customFormat="false" ht="12.75" hidden="false" customHeight="false" outlineLevel="0" collapsed="false">
      <c r="B3642" s="3" t="s">
        <v>1</v>
      </c>
      <c r="D3642" s="3" t="s">
        <v>1</v>
      </c>
      <c r="F3642" s="3" t="s">
        <v>1</v>
      </c>
      <c r="H3642" s="3" t="s">
        <v>1</v>
      </c>
      <c r="J3642" s="3" t="s">
        <v>1</v>
      </c>
      <c r="L3642" s="3" t="s">
        <v>1</v>
      </c>
      <c r="N3642" s="3" t="s">
        <v>1</v>
      </c>
      <c r="P3642" s="3" t="s">
        <v>1</v>
      </c>
      <c r="R3642" s="3" t="s">
        <v>1</v>
      </c>
      <c r="T3642" s="3" t="s">
        <v>1</v>
      </c>
      <c r="V3642" s="3" t="s">
        <v>1</v>
      </c>
      <c r="X3642" s="3" t="s">
        <v>1</v>
      </c>
      <c r="Z3642" s="3" t="s">
        <v>1</v>
      </c>
      <c r="AB3642" s="3" t="s">
        <v>1</v>
      </c>
      <c r="AD3642" s="3" t="s">
        <v>1</v>
      </c>
      <c r="AE3642" s="0" t="str">
        <f aca="false">CONCATENATE(A3642,B3642,C3642,D3642,E3642,F3642,G3642,H3642,I3642,J3642,K3642,L3642,M3642,N3642,O3642,P3642,Q3642,R3642,S3642,T3642,U3642,V3642,W3642,X3642,Y3642,Z3642,AA3642,AB3642,AC3642,AD3642)</f>
        <v>|||||||||||||||</v>
      </c>
    </row>
    <row r="3643" customFormat="false" ht="12.75" hidden="false" customHeight="false" outlineLevel="0" collapsed="false">
      <c r="B3643" s="3" t="s">
        <v>1</v>
      </c>
      <c r="D3643" s="3" t="s">
        <v>1</v>
      </c>
      <c r="F3643" s="3" t="s">
        <v>1</v>
      </c>
      <c r="H3643" s="3" t="s">
        <v>1</v>
      </c>
      <c r="J3643" s="3" t="s">
        <v>1</v>
      </c>
      <c r="L3643" s="3" t="s">
        <v>1</v>
      </c>
      <c r="N3643" s="3" t="s">
        <v>1</v>
      </c>
      <c r="P3643" s="3" t="s">
        <v>1</v>
      </c>
      <c r="R3643" s="3" t="s">
        <v>1</v>
      </c>
      <c r="T3643" s="3" t="s">
        <v>1</v>
      </c>
      <c r="V3643" s="3" t="s">
        <v>1</v>
      </c>
      <c r="X3643" s="3" t="s">
        <v>1</v>
      </c>
      <c r="Z3643" s="3" t="s">
        <v>1</v>
      </c>
      <c r="AB3643" s="3" t="s">
        <v>1</v>
      </c>
      <c r="AD3643" s="3" t="s">
        <v>1</v>
      </c>
      <c r="AE3643" s="0" t="str">
        <f aca="false">CONCATENATE(A3643,B3643,C3643,D3643,E3643,F3643,G3643,H3643,I3643,J3643,K3643,L3643,M3643,N3643,O3643,P3643,Q3643,R3643,S3643,T3643,U3643,V3643,W3643,X3643,Y3643,Z3643,AA3643,AB3643,AC3643,AD3643)</f>
        <v>|||||||||||||||</v>
      </c>
    </row>
    <row r="3644" customFormat="false" ht="12.75" hidden="false" customHeight="false" outlineLevel="0" collapsed="false">
      <c r="B3644" s="3" t="s">
        <v>1</v>
      </c>
      <c r="D3644" s="3" t="s">
        <v>1</v>
      </c>
      <c r="F3644" s="3" t="s">
        <v>1</v>
      </c>
      <c r="H3644" s="3" t="s">
        <v>1</v>
      </c>
      <c r="J3644" s="3" t="s">
        <v>1</v>
      </c>
      <c r="L3644" s="3" t="s">
        <v>1</v>
      </c>
      <c r="N3644" s="3" t="s">
        <v>1</v>
      </c>
      <c r="P3644" s="3" t="s">
        <v>1</v>
      </c>
      <c r="R3644" s="3" t="s">
        <v>1</v>
      </c>
      <c r="T3644" s="3" t="s">
        <v>1</v>
      </c>
      <c r="V3644" s="3" t="s">
        <v>1</v>
      </c>
      <c r="X3644" s="3" t="s">
        <v>1</v>
      </c>
      <c r="Z3644" s="3" t="s">
        <v>1</v>
      </c>
      <c r="AB3644" s="3" t="s">
        <v>1</v>
      </c>
      <c r="AD3644" s="3" t="s">
        <v>1</v>
      </c>
      <c r="AE3644" s="0" t="str">
        <f aca="false">CONCATENATE(A3644,B3644,C3644,D3644,E3644,F3644,G3644,H3644,I3644,J3644,K3644,L3644,M3644,N3644,O3644,P3644,Q3644,R3644,S3644,T3644,U3644,V3644,W3644,X3644,Y3644,Z3644,AA3644,AB3644,AC3644,AD3644)</f>
        <v>|||||||||||||||</v>
      </c>
    </row>
    <row r="3645" customFormat="false" ht="12.75" hidden="false" customHeight="false" outlineLevel="0" collapsed="false">
      <c r="B3645" s="3" t="s">
        <v>1</v>
      </c>
      <c r="D3645" s="3" t="s">
        <v>1</v>
      </c>
      <c r="F3645" s="3" t="s">
        <v>1</v>
      </c>
      <c r="H3645" s="3" t="s">
        <v>1</v>
      </c>
      <c r="J3645" s="3" t="s">
        <v>1</v>
      </c>
      <c r="L3645" s="3" t="s">
        <v>1</v>
      </c>
      <c r="N3645" s="3" t="s">
        <v>1</v>
      </c>
      <c r="P3645" s="3" t="s">
        <v>1</v>
      </c>
      <c r="R3645" s="3" t="s">
        <v>1</v>
      </c>
      <c r="T3645" s="3" t="s">
        <v>1</v>
      </c>
      <c r="V3645" s="3" t="s">
        <v>1</v>
      </c>
      <c r="X3645" s="3" t="s">
        <v>1</v>
      </c>
      <c r="Z3645" s="3" t="s">
        <v>1</v>
      </c>
      <c r="AB3645" s="3" t="s">
        <v>1</v>
      </c>
      <c r="AD3645" s="3" t="s">
        <v>1</v>
      </c>
      <c r="AE3645" s="0" t="str">
        <f aca="false">CONCATENATE(A3645,B3645,C3645,D3645,E3645,F3645,G3645,H3645,I3645,J3645,K3645,L3645,M3645,N3645,O3645,P3645,Q3645,R3645,S3645,T3645,U3645,V3645,W3645,X3645,Y3645,Z3645,AA3645,AB3645,AC3645,AD3645)</f>
        <v>|||||||||||||||</v>
      </c>
    </row>
    <row r="3646" customFormat="false" ht="12.75" hidden="false" customHeight="false" outlineLevel="0" collapsed="false">
      <c r="B3646" s="3" t="s">
        <v>1</v>
      </c>
      <c r="D3646" s="3" t="s">
        <v>1</v>
      </c>
      <c r="F3646" s="3" t="s">
        <v>1</v>
      </c>
      <c r="H3646" s="3" t="s">
        <v>1</v>
      </c>
      <c r="J3646" s="3" t="s">
        <v>1</v>
      </c>
      <c r="L3646" s="3" t="s">
        <v>1</v>
      </c>
      <c r="N3646" s="3" t="s">
        <v>1</v>
      </c>
      <c r="P3646" s="3" t="s">
        <v>1</v>
      </c>
      <c r="R3646" s="3" t="s">
        <v>1</v>
      </c>
      <c r="T3646" s="3" t="s">
        <v>1</v>
      </c>
      <c r="V3646" s="3" t="s">
        <v>1</v>
      </c>
      <c r="X3646" s="3" t="s">
        <v>1</v>
      </c>
      <c r="Z3646" s="3" t="s">
        <v>1</v>
      </c>
      <c r="AB3646" s="3" t="s">
        <v>1</v>
      </c>
      <c r="AD3646" s="3" t="s">
        <v>1</v>
      </c>
      <c r="AE3646" s="0" t="str">
        <f aca="false">CONCATENATE(A3646,B3646,C3646,D3646,E3646,F3646,G3646,H3646,I3646,J3646,K3646,L3646,M3646,N3646,O3646,P3646,Q3646,R3646,S3646,T3646,U3646,V3646,W3646,X3646,Y3646,Z3646,AA3646,AB3646,AC3646,AD3646)</f>
        <v>|||||||||||||||</v>
      </c>
    </row>
    <row r="3647" customFormat="false" ht="12.75" hidden="false" customHeight="false" outlineLevel="0" collapsed="false">
      <c r="B3647" s="3" t="s">
        <v>1</v>
      </c>
      <c r="D3647" s="3" t="s">
        <v>1</v>
      </c>
      <c r="F3647" s="3" t="s">
        <v>1</v>
      </c>
      <c r="H3647" s="3" t="s">
        <v>1</v>
      </c>
      <c r="J3647" s="3" t="s">
        <v>1</v>
      </c>
      <c r="L3647" s="3" t="s">
        <v>1</v>
      </c>
      <c r="N3647" s="3" t="s">
        <v>1</v>
      </c>
      <c r="P3647" s="3" t="s">
        <v>1</v>
      </c>
      <c r="R3647" s="3" t="s">
        <v>1</v>
      </c>
      <c r="T3647" s="3" t="s">
        <v>1</v>
      </c>
      <c r="V3647" s="3" t="s">
        <v>1</v>
      </c>
      <c r="X3647" s="3" t="s">
        <v>1</v>
      </c>
      <c r="Z3647" s="3" t="s">
        <v>1</v>
      </c>
      <c r="AB3647" s="3" t="s">
        <v>1</v>
      </c>
      <c r="AD3647" s="3" t="s">
        <v>1</v>
      </c>
      <c r="AE3647" s="0" t="str">
        <f aca="false">CONCATENATE(A3647,B3647,C3647,D3647,E3647,F3647,G3647,H3647,I3647,J3647,K3647,L3647,M3647,N3647,O3647,P3647,Q3647,R3647,S3647,T3647,U3647,V3647,W3647,X3647,Y3647,Z3647,AA3647,AB3647,AC3647,AD3647)</f>
        <v>|||||||||||||||</v>
      </c>
    </row>
    <row r="3648" customFormat="false" ht="12.75" hidden="false" customHeight="false" outlineLevel="0" collapsed="false">
      <c r="B3648" s="3" t="s">
        <v>1</v>
      </c>
      <c r="D3648" s="3" t="s">
        <v>1</v>
      </c>
      <c r="F3648" s="3" t="s">
        <v>1</v>
      </c>
      <c r="H3648" s="3" t="s">
        <v>1</v>
      </c>
      <c r="J3648" s="3" t="s">
        <v>1</v>
      </c>
      <c r="L3648" s="3" t="s">
        <v>1</v>
      </c>
      <c r="N3648" s="3" t="s">
        <v>1</v>
      </c>
      <c r="P3648" s="3" t="s">
        <v>1</v>
      </c>
      <c r="R3648" s="3" t="s">
        <v>1</v>
      </c>
      <c r="T3648" s="3" t="s">
        <v>1</v>
      </c>
      <c r="V3648" s="3" t="s">
        <v>1</v>
      </c>
      <c r="X3648" s="3" t="s">
        <v>1</v>
      </c>
      <c r="Z3648" s="3" t="s">
        <v>1</v>
      </c>
      <c r="AB3648" s="3" t="s">
        <v>1</v>
      </c>
      <c r="AD3648" s="3" t="s">
        <v>1</v>
      </c>
      <c r="AE3648" s="0" t="str">
        <f aca="false">CONCATENATE(A3648,B3648,C3648,D3648,E3648,F3648,G3648,H3648,I3648,J3648,K3648,L3648,M3648,N3648,O3648,P3648,Q3648,R3648,S3648,T3648,U3648,V3648,W3648,X3648,Y3648,Z3648,AA3648,AB3648,AC3648,AD3648)</f>
        <v>|||||||||||||||</v>
      </c>
    </row>
    <row r="3649" customFormat="false" ht="12.75" hidden="false" customHeight="false" outlineLevel="0" collapsed="false">
      <c r="B3649" s="3" t="s">
        <v>1</v>
      </c>
      <c r="D3649" s="3" t="s">
        <v>1</v>
      </c>
      <c r="F3649" s="3" t="s">
        <v>1</v>
      </c>
      <c r="H3649" s="3" t="s">
        <v>1</v>
      </c>
      <c r="J3649" s="3" t="s">
        <v>1</v>
      </c>
      <c r="L3649" s="3" t="s">
        <v>1</v>
      </c>
      <c r="N3649" s="3" t="s">
        <v>1</v>
      </c>
      <c r="P3649" s="3" t="s">
        <v>1</v>
      </c>
      <c r="R3649" s="3" t="s">
        <v>1</v>
      </c>
      <c r="T3649" s="3" t="s">
        <v>1</v>
      </c>
      <c r="V3649" s="3" t="s">
        <v>1</v>
      </c>
      <c r="X3649" s="3" t="s">
        <v>1</v>
      </c>
      <c r="Z3649" s="3" t="s">
        <v>1</v>
      </c>
      <c r="AB3649" s="3" t="s">
        <v>1</v>
      </c>
      <c r="AD3649" s="3" t="s">
        <v>1</v>
      </c>
      <c r="AE3649" s="0" t="str">
        <f aca="false">CONCATENATE(A3649,B3649,C3649,D3649,E3649,F3649,G3649,H3649,I3649,J3649,K3649,L3649,M3649,N3649,O3649,P3649,Q3649,R3649,S3649,T3649,U3649,V3649,W3649,X3649,Y3649,Z3649,AA3649,AB3649,AC3649,AD3649)</f>
        <v>|||||||||||||||</v>
      </c>
    </row>
    <row r="3650" customFormat="false" ht="12.75" hidden="false" customHeight="false" outlineLevel="0" collapsed="false">
      <c r="B3650" s="3" t="s">
        <v>1</v>
      </c>
      <c r="D3650" s="3" t="s">
        <v>1</v>
      </c>
      <c r="F3650" s="3" t="s">
        <v>1</v>
      </c>
      <c r="H3650" s="3" t="s">
        <v>1</v>
      </c>
      <c r="J3650" s="3" t="s">
        <v>1</v>
      </c>
      <c r="L3650" s="3" t="s">
        <v>1</v>
      </c>
      <c r="N3650" s="3" t="s">
        <v>1</v>
      </c>
      <c r="P3650" s="3" t="s">
        <v>1</v>
      </c>
      <c r="R3650" s="3" t="s">
        <v>1</v>
      </c>
      <c r="T3650" s="3" t="s">
        <v>1</v>
      </c>
      <c r="V3650" s="3" t="s">
        <v>1</v>
      </c>
      <c r="X3650" s="3" t="s">
        <v>1</v>
      </c>
      <c r="Z3650" s="3" t="s">
        <v>1</v>
      </c>
      <c r="AB3650" s="3" t="s">
        <v>1</v>
      </c>
      <c r="AD3650" s="3" t="s">
        <v>1</v>
      </c>
      <c r="AE3650" s="0" t="str">
        <f aca="false">CONCATENATE(A3650,B3650,C3650,D3650,E3650,F3650,G3650,H3650,I3650,J3650,K3650,L3650,M3650,N3650,O3650,P3650,Q3650,R3650,S3650,T3650,U3650,V3650,W3650,X3650,Y3650,Z3650,AA3650,AB3650,AC3650,AD3650)</f>
        <v>|||||||||||||||</v>
      </c>
    </row>
    <row r="3651" customFormat="false" ht="12.75" hidden="false" customHeight="false" outlineLevel="0" collapsed="false">
      <c r="B3651" s="3" t="s">
        <v>1</v>
      </c>
      <c r="D3651" s="3" t="s">
        <v>1</v>
      </c>
      <c r="F3651" s="3" t="s">
        <v>1</v>
      </c>
      <c r="H3651" s="3" t="s">
        <v>1</v>
      </c>
      <c r="J3651" s="3" t="s">
        <v>1</v>
      </c>
      <c r="L3651" s="3" t="s">
        <v>1</v>
      </c>
      <c r="N3651" s="3" t="s">
        <v>1</v>
      </c>
      <c r="P3651" s="3" t="s">
        <v>1</v>
      </c>
      <c r="R3651" s="3" t="s">
        <v>1</v>
      </c>
      <c r="T3651" s="3" t="s">
        <v>1</v>
      </c>
      <c r="V3651" s="3" t="s">
        <v>1</v>
      </c>
      <c r="X3651" s="3" t="s">
        <v>1</v>
      </c>
      <c r="Z3651" s="3" t="s">
        <v>1</v>
      </c>
      <c r="AB3651" s="3" t="s">
        <v>1</v>
      </c>
      <c r="AD3651" s="3" t="s">
        <v>1</v>
      </c>
      <c r="AE3651" s="0" t="str">
        <f aca="false">CONCATENATE(A3651,B3651,C3651,D3651,E3651,F3651,G3651,H3651,I3651,J3651,K3651,L3651,M3651,N3651,O3651,P3651,Q3651,R3651,S3651,T3651,U3651,V3651,W3651,X3651,Y3651,Z3651,AA3651,AB3651,AC3651,AD3651)</f>
        <v>|||||||||||||||</v>
      </c>
    </row>
    <row r="3652" customFormat="false" ht="12.75" hidden="false" customHeight="false" outlineLevel="0" collapsed="false">
      <c r="B3652" s="3" t="s">
        <v>1</v>
      </c>
      <c r="D3652" s="3" t="s">
        <v>1</v>
      </c>
      <c r="F3652" s="3" t="s">
        <v>1</v>
      </c>
      <c r="H3652" s="3" t="s">
        <v>1</v>
      </c>
      <c r="J3652" s="3" t="s">
        <v>1</v>
      </c>
      <c r="L3652" s="3" t="s">
        <v>1</v>
      </c>
      <c r="N3652" s="3" t="s">
        <v>1</v>
      </c>
      <c r="P3652" s="3" t="s">
        <v>1</v>
      </c>
      <c r="R3652" s="3" t="s">
        <v>1</v>
      </c>
      <c r="T3652" s="3" t="s">
        <v>1</v>
      </c>
      <c r="V3652" s="3" t="s">
        <v>1</v>
      </c>
      <c r="X3652" s="3" t="s">
        <v>1</v>
      </c>
      <c r="Z3652" s="3" t="s">
        <v>1</v>
      </c>
      <c r="AB3652" s="3" t="s">
        <v>1</v>
      </c>
      <c r="AD3652" s="3" t="s">
        <v>1</v>
      </c>
      <c r="AE3652" s="0" t="str">
        <f aca="false">CONCATENATE(A3652,B3652,C3652,D3652,E3652,F3652,G3652,H3652,I3652,J3652,K3652,L3652,M3652,N3652,O3652,P3652,Q3652,R3652,S3652,T3652,U3652,V3652,W3652,X3652,Y3652,Z3652,AA3652,AB3652,AC3652,AD3652)</f>
        <v>|||||||||||||||</v>
      </c>
    </row>
    <row r="3653" customFormat="false" ht="12.75" hidden="false" customHeight="false" outlineLevel="0" collapsed="false">
      <c r="B3653" s="3" t="s">
        <v>1</v>
      </c>
      <c r="D3653" s="3" t="s">
        <v>1</v>
      </c>
      <c r="F3653" s="3" t="s">
        <v>1</v>
      </c>
      <c r="H3653" s="3" t="s">
        <v>1</v>
      </c>
      <c r="J3653" s="3" t="s">
        <v>1</v>
      </c>
      <c r="L3653" s="3" t="s">
        <v>1</v>
      </c>
      <c r="N3653" s="3" t="s">
        <v>1</v>
      </c>
      <c r="P3653" s="3" t="s">
        <v>1</v>
      </c>
      <c r="R3653" s="3" t="s">
        <v>1</v>
      </c>
      <c r="T3653" s="3" t="s">
        <v>1</v>
      </c>
      <c r="V3653" s="3" t="s">
        <v>1</v>
      </c>
      <c r="X3653" s="3" t="s">
        <v>1</v>
      </c>
      <c r="Z3653" s="3" t="s">
        <v>1</v>
      </c>
      <c r="AB3653" s="3" t="s">
        <v>1</v>
      </c>
      <c r="AD3653" s="3" t="s">
        <v>1</v>
      </c>
      <c r="AE3653" s="0" t="str">
        <f aca="false">CONCATENATE(A3653,B3653,C3653,D3653,E3653,F3653,G3653,H3653,I3653,J3653,K3653,L3653,M3653,N3653,O3653,P3653,Q3653,R3653,S3653,T3653,U3653,V3653,W3653,X3653,Y3653,Z3653,AA3653,AB3653,AC3653,AD3653)</f>
        <v>|||||||||||||||</v>
      </c>
    </row>
    <row r="3654" customFormat="false" ht="12.75" hidden="false" customHeight="false" outlineLevel="0" collapsed="false">
      <c r="B3654" s="3" t="s">
        <v>1</v>
      </c>
      <c r="D3654" s="3" t="s">
        <v>1</v>
      </c>
      <c r="F3654" s="3" t="s">
        <v>1</v>
      </c>
      <c r="H3654" s="3" t="s">
        <v>1</v>
      </c>
      <c r="J3654" s="3" t="s">
        <v>1</v>
      </c>
      <c r="L3654" s="3" t="s">
        <v>1</v>
      </c>
      <c r="N3654" s="3" t="s">
        <v>1</v>
      </c>
      <c r="P3654" s="3" t="s">
        <v>1</v>
      </c>
      <c r="R3654" s="3" t="s">
        <v>1</v>
      </c>
      <c r="T3654" s="3" t="s">
        <v>1</v>
      </c>
      <c r="V3654" s="3" t="s">
        <v>1</v>
      </c>
      <c r="X3654" s="3" t="s">
        <v>1</v>
      </c>
      <c r="Z3654" s="3" t="s">
        <v>1</v>
      </c>
      <c r="AB3654" s="3" t="s">
        <v>1</v>
      </c>
      <c r="AD3654" s="3" t="s">
        <v>1</v>
      </c>
      <c r="AE3654" s="0" t="str">
        <f aca="false">CONCATENATE(A3654,B3654,C3654,D3654,E3654,F3654,G3654,H3654,I3654,J3654,K3654,L3654,M3654,N3654,O3654,P3654,Q3654,R3654,S3654,T3654,U3654,V3654,W3654,X3654,Y3654,Z3654,AA3654,AB3654,AC3654,AD3654)</f>
        <v>|||||||||||||||</v>
      </c>
    </row>
    <row r="3655" customFormat="false" ht="12.75" hidden="false" customHeight="false" outlineLevel="0" collapsed="false">
      <c r="B3655" s="3" t="s">
        <v>1</v>
      </c>
      <c r="D3655" s="3" t="s">
        <v>1</v>
      </c>
      <c r="F3655" s="3" t="s">
        <v>1</v>
      </c>
      <c r="H3655" s="3" t="s">
        <v>1</v>
      </c>
      <c r="J3655" s="3" t="s">
        <v>1</v>
      </c>
      <c r="L3655" s="3" t="s">
        <v>1</v>
      </c>
      <c r="N3655" s="3" t="s">
        <v>1</v>
      </c>
      <c r="P3655" s="3" t="s">
        <v>1</v>
      </c>
      <c r="R3655" s="3" t="s">
        <v>1</v>
      </c>
      <c r="T3655" s="3" t="s">
        <v>1</v>
      </c>
      <c r="V3655" s="3" t="s">
        <v>1</v>
      </c>
      <c r="X3655" s="3" t="s">
        <v>1</v>
      </c>
      <c r="Z3655" s="3" t="s">
        <v>1</v>
      </c>
      <c r="AB3655" s="3" t="s">
        <v>1</v>
      </c>
      <c r="AD3655" s="3" t="s">
        <v>1</v>
      </c>
      <c r="AE3655" s="0" t="str">
        <f aca="false">CONCATENATE(A3655,B3655,C3655,D3655,E3655,F3655,G3655,H3655,I3655,J3655,K3655,L3655,M3655,N3655,O3655,P3655,Q3655,R3655,S3655,T3655,U3655,V3655,W3655,X3655,Y3655,Z3655,AA3655,AB3655,AC3655,AD3655)</f>
        <v>|||||||||||||||</v>
      </c>
    </row>
    <row r="3656" customFormat="false" ht="12.75" hidden="false" customHeight="false" outlineLevel="0" collapsed="false">
      <c r="B3656" s="3" t="s">
        <v>1</v>
      </c>
      <c r="D3656" s="3" t="s">
        <v>1</v>
      </c>
      <c r="F3656" s="3" t="s">
        <v>1</v>
      </c>
      <c r="H3656" s="3" t="s">
        <v>1</v>
      </c>
      <c r="J3656" s="3" t="s">
        <v>1</v>
      </c>
      <c r="L3656" s="3" t="s">
        <v>1</v>
      </c>
      <c r="N3656" s="3" t="s">
        <v>1</v>
      </c>
      <c r="P3656" s="3" t="s">
        <v>1</v>
      </c>
      <c r="R3656" s="3" t="s">
        <v>1</v>
      </c>
      <c r="T3656" s="3" t="s">
        <v>1</v>
      </c>
      <c r="V3656" s="3" t="s">
        <v>1</v>
      </c>
      <c r="X3656" s="3" t="s">
        <v>1</v>
      </c>
      <c r="Z3656" s="3" t="s">
        <v>1</v>
      </c>
      <c r="AB3656" s="3" t="s">
        <v>1</v>
      </c>
      <c r="AD3656" s="3" t="s">
        <v>1</v>
      </c>
      <c r="AE3656" s="0" t="str">
        <f aca="false">CONCATENATE(A3656,B3656,C3656,D3656,E3656,F3656,G3656,H3656,I3656,J3656,K3656,L3656,M3656,N3656,O3656,P3656,Q3656,R3656,S3656,T3656,U3656,V3656,W3656,X3656,Y3656,Z3656,AA3656,AB3656,AC3656,AD3656)</f>
        <v>|||||||||||||||</v>
      </c>
    </row>
    <row r="3657" customFormat="false" ht="12.75" hidden="false" customHeight="false" outlineLevel="0" collapsed="false">
      <c r="B3657" s="3" t="s">
        <v>1</v>
      </c>
      <c r="D3657" s="3" t="s">
        <v>1</v>
      </c>
      <c r="F3657" s="3" t="s">
        <v>1</v>
      </c>
      <c r="H3657" s="3" t="s">
        <v>1</v>
      </c>
      <c r="J3657" s="3" t="s">
        <v>1</v>
      </c>
      <c r="L3657" s="3" t="s">
        <v>1</v>
      </c>
      <c r="N3657" s="3" t="s">
        <v>1</v>
      </c>
      <c r="P3657" s="3" t="s">
        <v>1</v>
      </c>
      <c r="R3657" s="3" t="s">
        <v>1</v>
      </c>
      <c r="T3657" s="3" t="s">
        <v>1</v>
      </c>
      <c r="V3657" s="3" t="s">
        <v>1</v>
      </c>
      <c r="X3657" s="3" t="s">
        <v>1</v>
      </c>
      <c r="Z3657" s="3" t="s">
        <v>1</v>
      </c>
      <c r="AB3657" s="3" t="s">
        <v>1</v>
      </c>
      <c r="AD3657" s="3" t="s">
        <v>1</v>
      </c>
      <c r="AE3657" s="0" t="str">
        <f aca="false">CONCATENATE(A3657,B3657,C3657,D3657,E3657,F3657,G3657,H3657,I3657,J3657,K3657,L3657,M3657,N3657,O3657,P3657,Q3657,R3657,S3657,T3657,U3657,V3657,W3657,X3657,Y3657,Z3657,AA3657,AB3657,AC3657,AD3657)</f>
        <v>|||||||||||||||</v>
      </c>
    </row>
    <row r="3658" customFormat="false" ht="12.75" hidden="false" customHeight="false" outlineLevel="0" collapsed="false">
      <c r="B3658" s="3" t="s">
        <v>1</v>
      </c>
      <c r="D3658" s="3" t="s">
        <v>1</v>
      </c>
      <c r="F3658" s="3" t="s">
        <v>1</v>
      </c>
      <c r="H3658" s="3" t="s">
        <v>1</v>
      </c>
      <c r="J3658" s="3" t="s">
        <v>1</v>
      </c>
      <c r="L3658" s="3" t="s">
        <v>1</v>
      </c>
      <c r="N3658" s="3" t="s">
        <v>1</v>
      </c>
      <c r="P3658" s="3" t="s">
        <v>1</v>
      </c>
      <c r="R3658" s="3" t="s">
        <v>1</v>
      </c>
      <c r="T3658" s="3" t="s">
        <v>1</v>
      </c>
      <c r="V3658" s="3" t="s">
        <v>1</v>
      </c>
      <c r="X3658" s="3" t="s">
        <v>1</v>
      </c>
      <c r="Z3658" s="3" t="s">
        <v>1</v>
      </c>
      <c r="AB3658" s="3" t="s">
        <v>1</v>
      </c>
      <c r="AD3658" s="3" t="s">
        <v>1</v>
      </c>
      <c r="AE3658" s="0" t="str">
        <f aca="false">CONCATENATE(A3658,B3658,C3658,D3658,E3658,F3658,G3658,H3658,I3658,J3658,K3658,L3658,M3658,N3658,O3658,P3658,Q3658,R3658,S3658,T3658,U3658,V3658,W3658,X3658,Y3658,Z3658,AA3658,AB3658,AC3658,AD3658)</f>
        <v>|||||||||||||||</v>
      </c>
    </row>
    <row r="3659" customFormat="false" ht="12.75" hidden="false" customHeight="false" outlineLevel="0" collapsed="false">
      <c r="B3659" s="3" t="s">
        <v>1</v>
      </c>
      <c r="D3659" s="3" t="s">
        <v>1</v>
      </c>
      <c r="F3659" s="3" t="s">
        <v>1</v>
      </c>
      <c r="H3659" s="3" t="s">
        <v>1</v>
      </c>
      <c r="J3659" s="3" t="s">
        <v>1</v>
      </c>
      <c r="L3659" s="3" t="s">
        <v>1</v>
      </c>
      <c r="N3659" s="3" t="s">
        <v>1</v>
      </c>
      <c r="P3659" s="3" t="s">
        <v>1</v>
      </c>
      <c r="R3659" s="3" t="s">
        <v>1</v>
      </c>
      <c r="T3659" s="3" t="s">
        <v>1</v>
      </c>
      <c r="V3659" s="3" t="s">
        <v>1</v>
      </c>
      <c r="X3659" s="3" t="s">
        <v>1</v>
      </c>
      <c r="Z3659" s="3" t="s">
        <v>1</v>
      </c>
      <c r="AB3659" s="3" t="s">
        <v>1</v>
      </c>
      <c r="AD3659" s="3" t="s">
        <v>1</v>
      </c>
      <c r="AE3659" s="0" t="str">
        <f aca="false">CONCATENATE(A3659,B3659,C3659,D3659,E3659,F3659,G3659,H3659,I3659,J3659,K3659,L3659,M3659,N3659,O3659,P3659,Q3659,R3659,S3659,T3659,U3659,V3659,W3659,X3659,Y3659,Z3659,AA3659,AB3659,AC3659,AD3659)</f>
        <v>|||||||||||||||</v>
      </c>
    </row>
    <row r="3660" customFormat="false" ht="12.75" hidden="false" customHeight="false" outlineLevel="0" collapsed="false">
      <c r="B3660" s="3" t="s">
        <v>1</v>
      </c>
      <c r="D3660" s="3" t="s">
        <v>1</v>
      </c>
      <c r="F3660" s="3" t="s">
        <v>1</v>
      </c>
      <c r="H3660" s="3" t="s">
        <v>1</v>
      </c>
      <c r="J3660" s="3" t="s">
        <v>1</v>
      </c>
      <c r="L3660" s="3" t="s">
        <v>1</v>
      </c>
      <c r="N3660" s="3" t="s">
        <v>1</v>
      </c>
      <c r="P3660" s="3" t="s">
        <v>1</v>
      </c>
      <c r="R3660" s="3" t="s">
        <v>1</v>
      </c>
      <c r="T3660" s="3" t="s">
        <v>1</v>
      </c>
      <c r="V3660" s="3" t="s">
        <v>1</v>
      </c>
      <c r="X3660" s="3" t="s">
        <v>1</v>
      </c>
      <c r="Z3660" s="3" t="s">
        <v>1</v>
      </c>
      <c r="AB3660" s="3" t="s">
        <v>1</v>
      </c>
      <c r="AD3660" s="3" t="s">
        <v>1</v>
      </c>
      <c r="AE3660" s="0" t="str">
        <f aca="false">CONCATENATE(A3660,B3660,C3660,D3660,E3660,F3660,G3660,H3660,I3660,J3660,K3660,L3660,M3660,N3660,O3660,P3660,Q3660,R3660,S3660,T3660,U3660,V3660,W3660,X3660,Y3660,Z3660,AA3660,AB3660,AC3660,AD3660)</f>
        <v>|||||||||||||||</v>
      </c>
    </row>
    <row r="3661" customFormat="false" ht="12.75" hidden="false" customHeight="false" outlineLevel="0" collapsed="false">
      <c r="B3661" s="3" t="s">
        <v>1</v>
      </c>
      <c r="D3661" s="3" t="s">
        <v>1</v>
      </c>
      <c r="F3661" s="3" t="s">
        <v>1</v>
      </c>
      <c r="H3661" s="3" t="s">
        <v>1</v>
      </c>
      <c r="J3661" s="3" t="s">
        <v>1</v>
      </c>
      <c r="L3661" s="3" t="s">
        <v>1</v>
      </c>
      <c r="N3661" s="3" t="s">
        <v>1</v>
      </c>
      <c r="P3661" s="3" t="s">
        <v>1</v>
      </c>
      <c r="R3661" s="3" t="s">
        <v>1</v>
      </c>
      <c r="T3661" s="3" t="s">
        <v>1</v>
      </c>
      <c r="V3661" s="3" t="s">
        <v>1</v>
      </c>
      <c r="X3661" s="3" t="s">
        <v>1</v>
      </c>
      <c r="Z3661" s="3" t="s">
        <v>1</v>
      </c>
      <c r="AB3661" s="3" t="s">
        <v>1</v>
      </c>
      <c r="AD3661" s="3" t="s">
        <v>1</v>
      </c>
      <c r="AE3661" s="0" t="str">
        <f aca="false">CONCATENATE(A3661,B3661,C3661,D3661,E3661,F3661,G3661,H3661,I3661,J3661,K3661,L3661,M3661,N3661,O3661,P3661,Q3661,R3661,S3661,T3661,U3661,V3661,W3661,X3661,Y3661,Z3661,AA3661,AB3661,AC3661,AD3661)</f>
        <v>|||||||||||||||</v>
      </c>
    </row>
    <row r="3662" customFormat="false" ht="12.75" hidden="false" customHeight="false" outlineLevel="0" collapsed="false">
      <c r="B3662" s="3" t="s">
        <v>1</v>
      </c>
      <c r="D3662" s="3" t="s">
        <v>1</v>
      </c>
      <c r="F3662" s="3" t="s">
        <v>1</v>
      </c>
      <c r="H3662" s="3" t="s">
        <v>1</v>
      </c>
      <c r="J3662" s="3" t="s">
        <v>1</v>
      </c>
      <c r="L3662" s="3" t="s">
        <v>1</v>
      </c>
      <c r="N3662" s="3" t="s">
        <v>1</v>
      </c>
      <c r="P3662" s="3" t="s">
        <v>1</v>
      </c>
      <c r="R3662" s="3" t="s">
        <v>1</v>
      </c>
      <c r="T3662" s="3" t="s">
        <v>1</v>
      </c>
      <c r="V3662" s="3" t="s">
        <v>1</v>
      </c>
      <c r="X3662" s="3" t="s">
        <v>1</v>
      </c>
      <c r="Z3662" s="3" t="s">
        <v>1</v>
      </c>
      <c r="AB3662" s="3" t="s">
        <v>1</v>
      </c>
      <c r="AD3662" s="3" t="s">
        <v>1</v>
      </c>
      <c r="AE3662" s="0" t="str">
        <f aca="false">CONCATENATE(A3662,B3662,C3662,D3662,E3662,F3662,G3662,H3662,I3662,J3662,K3662,L3662,M3662,N3662,O3662,P3662,Q3662,R3662,S3662,T3662,U3662,V3662,W3662,X3662,Y3662,Z3662,AA3662,AB3662,AC3662,AD3662)</f>
        <v>|||||||||||||||</v>
      </c>
    </row>
    <row r="3663" customFormat="false" ht="12.75" hidden="false" customHeight="false" outlineLevel="0" collapsed="false">
      <c r="B3663" s="3" t="s">
        <v>1</v>
      </c>
      <c r="D3663" s="3" t="s">
        <v>1</v>
      </c>
      <c r="F3663" s="3" t="s">
        <v>1</v>
      </c>
      <c r="H3663" s="3" t="s">
        <v>1</v>
      </c>
      <c r="J3663" s="3" t="s">
        <v>1</v>
      </c>
      <c r="L3663" s="3" t="s">
        <v>1</v>
      </c>
      <c r="N3663" s="3" t="s">
        <v>1</v>
      </c>
      <c r="P3663" s="3" t="s">
        <v>1</v>
      </c>
      <c r="R3663" s="3" t="s">
        <v>1</v>
      </c>
      <c r="T3663" s="3" t="s">
        <v>1</v>
      </c>
      <c r="V3663" s="3" t="s">
        <v>1</v>
      </c>
      <c r="X3663" s="3" t="s">
        <v>1</v>
      </c>
      <c r="Z3663" s="3" t="s">
        <v>1</v>
      </c>
      <c r="AB3663" s="3" t="s">
        <v>1</v>
      </c>
      <c r="AD3663" s="3" t="s">
        <v>1</v>
      </c>
      <c r="AE3663" s="0" t="str">
        <f aca="false">CONCATENATE(A3663,B3663,C3663,D3663,E3663,F3663,G3663,H3663,I3663,J3663,K3663,L3663,M3663,N3663,O3663,P3663,Q3663,R3663,S3663,T3663,U3663,V3663,W3663,X3663,Y3663,Z3663,AA3663,AB3663,AC3663,AD3663)</f>
        <v>|||||||||||||||</v>
      </c>
    </row>
    <row r="3664" customFormat="false" ht="12.75" hidden="false" customHeight="false" outlineLevel="0" collapsed="false">
      <c r="B3664" s="3" t="s">
        <v>1</v>
      </c>
      <c r="D3664" s="3" t="s">
        <v>1</v>
      </c>
      <c r="F3664" s="3" t="s">
        <v>1</v>
      </c>
      <c r="H3664" s="3" t="s">
        <v>1</v>
      </c>
      <c r="J3664" s="3" t="s">
        <v>1</v>
      </c>
      <c r="L3664" s="3" t="s">
        <v>1</v>
      </c>
      <c r="N3664" s="3" t="s">
        <v>1</v>
      </c>
      <c r="P3664" s="3" t="s">
        <v>1</v>
      </c>
      <c r="R3664" s="3" t="s">
        <v>1</v>
      </c>
      <c r="T3664" s="3" t="s">
        <v>1</v>
      </c>
      <c r="V3664" s="3" t="s">
        <v>1</v>
      </c>
      <c r="X3664" s="3" t="s">
        <v>1</v>
      </c>
      <c r="Z3664" s="3" t="s">
        <v>1</v>
      </c>
      <c r="AB3664" s="3" t="s">
        <v>1</v>
      </c>
      <c r="AD3664" s="3" t="s">
        <v>1</v>
      </c>
      <c r="AE3664" s="0" t="str">
        <f aca="false">CONCATENATE(A3664,B3664,C3664,D3664,E3664,F3664,G3664,H3664,I3664,J3664,K3664,L3664,M3664,N3664,O3664,P3664,Q3664,R3664,S3664,T3664,U3664,V3664,W3664,X3664,Y3664,Z3664,AA3664,AB3664,AC3664,AD3664)</f>
        <v>|||||||||||||||</v>
      </c>
    </row>
    <row r="3665" customFormat="false" ht="12.75" hidden="false" customHeight="false" outlineLevel="0" collapsed="false">
      <c r="B3665" s="3" t="s">
        <v>1</v>
      </c>
      <c r="D3665" s="3" t="s">
        <v>1</v>
      </c>
      <c r="F3665" s="3" t="s">
        <v>1</v>
      </c>
      <c r="H3665" s="3" t="s">
        <v>1</v>
      </c>
      <c r="J3665" s="3" t="s">
        <v>1</v>
      </c>
      <c r="L3665" s="3" t="s">
        <v>1</v>
      </c>
      <c r="N3665" s="3" t="s">
        <v>1</v>
      </c>
      <c r="P3665" s="3" t="s">
        <v>1</v>
      </c>
      <c r="R3665" s="3" t="s">
        <v>1</v>
      </c>
      <c r="T3665" s="3" t="s">
        <v>1</v>
      </c>
      <c r="V3665" s="3" t="s">
        <v>1</v>
      </c>
      <c r="X3665" s="3" t="s">
        <v>1</v>
      </c>
      <c r="Z3665" s="3" t="s">
        <v>1</v>
      </c>
      <c r="AB3665" s="3" t="s">
        <v>1</v>
      </c>
      <c r="AD3665" s="3" t="s">
        <v>1</v>
      </c>
      <c r="AE3665" s="0" t="str">
        <f aca="false">CONCATENATE(A3665,B3665,C3665,D3665,E3665,F3665,G3665,H3665,I3665,J3665,K3665,L3665,M3665,N3665,O3665,P3665,Q3665,R3665,S3665,T3665,U3665,V3665,W3665,X3665,Y3665,Z3665,AA3665,AB3665,AC3665,AD3665)</f>
        <v>|||||||||||||||</v>
      </c>
    </row>
    <row r="3666" customFormat="false" ht="12.75" hidden="false" customHeight="false" outlineLevel="0" collapsed="false">
      <c r="B3666" s="3" t="s">
        <v>1</v>
      </c>
      <c r="D3666" s="3" t="s">
        <v>1</v>
      </c>
      <c r="F3666" s="3" t="s">
        <v>1</v>
      </c>
      <c r="H3666" s="3" t="s">
        <v>1</v>
      </c>
      <c r="J3666" s="3" t="s">
        <v>1</v>
      </c>
      <c r="L3666" s="3" t="s">
        <v>1</v>
      </c>
      <c r="N3666" s="3" t="s">
        <v>1</v>
      </c>
      <c r="P3666" s="3" t="s">
        <v>1</v>
      </c>
      <c r="R3666" s="3" t="s">
        <v>1</v>
      </c>
      <c r="T3666" s="3" t="s">
        <v>1</v>
      </c>
      <c r="V3666" s="3" t="s">
        <v>1</v>
      </c>
      <c r="X3666" s="3" t="s">
        <v>1</v>
      </c>
      <c r="Z3666" s="3" t="s">
        <v>1</v>
      </c>
      <c r="AB3666" s="3" t="s">
        <v>1</v>
      </c>
      <c r="AD3666" s="3" t="s">
        <v>1</v>
      </c>
      <c r="AE3666" s="0" t="str">
        <f aca="false">CONCATENATE(A3666,B3666,C3666,D3666,E3666,F3666,G3666,H3666,I3666,J3666,K3666,L3666,M3666,N3666,O3666,P3666,Q3666,R3666,S3666,T3666,U3666,V3666,W3666,X3666,Y3666,Z3666,AA3666,AB3666,AC3666,AD3666)</f>
        <v>|||||||||||||||</v>
      </c>
    </row>
    <row r="3667" customFormat="false" ht="12.75" hidden="false" customHeight="false" outlineLevel="0" collapsed="false">
      <c r="B3667" s="3" t="s">
        <v>1</v>
      </c>
      <c r="D3667" s="3" t="s">
        <v>1</v>
      </c>
      <c r="F3667" s="3" t="s">
        <v>1</v>
      </c>
      <c r="H3667" s="3" t="s">
        <v>1</v>
      </c>
      <c r="J3667" s="3" t="s">
        <v>1</v>
      </c>
      <c r="L3667" s="3" t="s">
        <v>1</v>
      </c>
      <c r="N3667" s="3" t="s">
        <v>1</v>
      </c>
      <c r="P3667" s="3" t="s">
        <v>1</v>
      </c>
      <c r="R3667" s="3" t="s">
        <v>1</v>
      </c>
      <c r="T3667" s="3" t="s">
        <v>1</v>
      </c>
      <c r="V3667" s="3" t="s">
        <v>1</v>
      </c>
      <c r="X3667" s="3" t="s">
        <v>1</v>
      </c>
      <c r="Z3667" s="3" t="s">
        <v>1</v>
      </c>
      <c r="AB3667" s="3" t="s">
        <v>1</v>
      </c>
      <c r="AD3667" s="3" t="s">
        <v>1</v>
      </c>
      <c r="AE3667" s="0" t="str">
        <f aca="false">CONCATENATE(A3667,B3667,C3667,D3667,E3667,F3667,G3667,H3667,I3667,J3667,K3667,L3667,M3667,N3667,O3667,P3667,Q3667,R3667,S3667,T3667,U3667,V3667,W3667,X3667,Y3667,Z3667,AA3667,AB3667,AC3667,AD3667)</f>
        <v>|||||||||||||||</v>
      </c>
    </row>
    <row r="3668" customFormat="false" ht="12.75" hidden="false" customHeight="false" outlineLevel="0" collapsed="false">
      <c r="B3668" s="3" t="s">
        <v>1</v>
      </c>
      <c r="D3668" s="3" t="s">
        <v>1</v>
      </c>
      <c r="F3668" s="3" t="s">
        <v>1</v>
      </c>
      <c r="H3668" s="3" t="s">
        <v>1</v>
      </c>
      <c r="J3668" s="3" t="s">
        <v>1</v>
      </c>
      <c r="L3668" s="3" t="s">
        <v>1</v>
      </c>
      <c r="N3668" s="3" t="s">
        <v>1</v>
      </c>
      <c r="P3668" s="3" t="s">
        <v>1</v>
      </c>
      <c r="R3668" s="3" t="s">
        <v>1</v>
      </c>
      <c r="T3668" s="3" t="s">
        <v>1</v>
      </c>
      <c r="V3668" s="3" t="s">
        <v>1</v>
      </c>
      <c r="X3668" s="3" t="s">
        <v>1</v>
      </c>
      <c r="Z3668" s="3" t="s">
        <v>1</v>
      </c>
      <c r="AB3668" s="3" t="s">
        <v>1</v>
      </c>
      <c r="AD3668" s="3" t="s">
        <v>1</v>
      </c>
      <c r="AE3668" s="0" t="str">
        <f aca="false">CONCATENATE(A3668,B3668,C3668,D3668,E3668,F3668,G3668,H3668,I3668,J3668,K3668,L3668,M3668,N3668,O3668,P3668,Q3668,R3668,S3668,T3668,U3668,V3668,W3668,X3668,Y3668,Z3668,AA3668,AB3668,AC3668,AD3668)</f>
        <v>|||||||||||||||</v>
      </c>
    </row>
    <row r="3669" customFormat="false" ht="12.75" hidden="false" customHeight="false" outlineLevel="0" collapsed="false">
      <c r="B3669" s="3" t="s">
        <v>1</v>
      </c>
      <c r="D3669" s="3" t="s">
        <v>1</v>
      </c>
      <c r="F3669" s="3" t="s">
        <v>1</v>
      </c>
      <c r="H3669" s="3" t="s">
        <v>1</v>
      </c>
      <c r="J3669" s="3" t="s">
        <v>1</v>
      </c>
      <c r="L3669" s="3" t="s">
        <v>1</v>
      </c>
      <c r="N3669" s="3" t="s">
        <v>1</v>
      </c>
      <c r="P3669" s="3" t="s">
        <v>1</v>
      </c>
      <c r="R3669" s="3" t="s">
        <v>1</v>
      </c>
      <c r="T3669" s="3" t="s">
        <v>1</v>
      </c>
      <c r="V3669" s="3" t="s">
        <v>1</v>
      </c>
      <c r="X3669" s="3" t="s">
        <v>1</v>
      </c>
      <c r="Z3669" s="3" t="s">
        <v>1</v>
      </c>
      <c r="AB3669" s="3" t="s">
        <v>1</v>
      </c>
      <c r="AD3669" s="3" t="s">
        <v>1</v>
      </c>
      <c r="AE3669" s="0" t="str">
        <f aca="false">CONCATENATE(A3669,B3669,C3669,D3669,E3669,F3669,G3669,H3669,I3669,J3669,K3669,L3669,M3669,N3669,O3669,P3669,Q3669,R3669,S3669,T3669,U3669,V3669,W3669,X3669,Y3669,Z3669,AA3669,AB3669,AC3669,AD3669)</f>
        <v>|||||||||||||||</v>
      </c>
    </row>
    <row r="3670" customFormat="false" ht="12.75" hidden="false" customHeight="false" outlineLevel="0" collapsed="false">
      <c r="B3670" s="3" t="s">
        <v>1</v>
      </c>
      <c r="D3670" s="3" t="s">
        <v>1</v>
      </c>
      <c r="F3670" s="3" t="s">
        <v>1</v>
      </c>
      <c r="H3670" s="3" t="s">
        <v>1</v>
      </c>
      <c r="J3670" s="3" t="s">
        <v>1</v>
      </c>
      <c r="L3670" s="3" t="s">
        <v>1</v>
      </c>
      <c r="N3670" s="3" t="s">
        <v>1</v>
      </c>
      <c r="P3670" s="3" t="s">
        <v>1</v>
      </c>
      <c r="R3670" s="3" t="s">
        <v>1</v>
      </c>
      <c r="T3670" s="3" t="s">
        <v>1</v>
      </c>
      <c r="V3670" s="3" t="s">
        <v>1</v>
      </c>
      <c r="X3670" s="3" t="s">
        <v>1</v>
      </c>
      <c r="Z3670" s="3" t="s">
        <v>1</v>
      </c>
      <c r="AB3670" s="3" t="s">
        <v>1</v>
      </c>
      <c r="AD3670" s="3" t="s">
        <v>1</v>
      </c>
      <c r="AE3670" s="0" t="str">
        <f aca="false">CONCATENATE(A3670,B3670,C3670,D3670,E3670,F3670,G3670,H3670,I3670,J3670,K3670,L3670,M3670,N3670,O3670,P3670,Q3670,R3670,S3670,T3670,U3670,V3670,W3670,X3670,Y3670,Z3670,AA3670,AB3670,AC3670,AD3670)</f>
        <v>|||||||||||||||</v>
      </c>
    </row>
    <row r="3671" customFormat="false" ht="12.75" hidden="false" customHeight="false" outlineLevel="0" collapsed="false">
      <c r="B3671" s="3" t="s">
        <v>1</v>
      </c>
      <c r="D3671" s="3" t="s">
        <v>1</v>
      </c>
      <c r="F3671" s="3" t="s">
        <v>1</v>
      </c>
      <c r="H3671" s="3" t="s">
        <v>1</v>
      </c>
      <c r="J3671" s="3" t="s">
        <v>1</v>
      </c>
      <c r="L3671" s="3" t="s">
        <v>1</v>
      </c>
      <c r="N3671" s="3" t="s">
        <v>1</v>
      </c>
      <c r="P3671" s="3" t="s">
        <v>1</v>
      </c>
      <c r="R3671" s="3" t="s">
        <v>1</v>
      </c>
      <c r="T3671" s="3" t="s">
        <v>1</v>
      </c>
      <c r="V3671" s="3" t="s">
        <v>1</v>
      </c>
      <c r="X3671" s="3" t="s">
        <v>1</v>
      </c>
      <c r="Z3671" s="3" t="s">
        <v>1</v>
      </c>
      <c r="AB3671" s="3" t="s">
        <v>1</v>
      </c>
      <c r="AD3671" s="3" t="s">
        <v>1</v>
      </c>
      <c r="AE3671" s="0" t="str">
        <f aca="false">CONCATENATE(A3671,B3671,C3671,D3671,E3671,F3671,G3671,H3671,I3671,J3671,K3671,L3671,M3671,N3671,O3671,P3671,Q3671,R3671,S3671,T3671,U3671,V3671,W3671,X3671,Y3671,Z3671,AA3671,AB3671,AC3671,AD3671)</f>
        <v>|||||||||||||||</v>
      </c>
    </row>
    <row r="3672" customFormat="false" ht="12.75" hidden="false" customHeight="false" outlineLevel="0" collapsed="false">
      <c r="B3672" s="3" t="s">
        <v>1</v>
      </c>
      <c r="D3672" s="3" t="s">
        <v>1</v>
      </c>
      <c r="F3672" s="3" t="s">
        <v>1</v>
      </c>
      <c r="H3672" s="3" t="s">
        <v>1</v>
      </c>
      <c r="J3672" s="3" t="s">
        <v>1</v>
      </c>
      <c r="L3672" s="3" t="s">
        <v>1</v>
      </c>
      <c r="N3672" s="3" t="s">
        <v>1</v>
      </c>
      <c r="P3672" s="3" t="s">
        <v>1</v>
      </c>
      <c r="R3672" s="3" t="s">
        <v>1</v>
      </c>
      <c r="T3672" s="3" t="s">
        <v>1</v>
      </c>
      <c r="V3672" s="3" t="s">
        <v>1</v>
      </c>
      <c r="X3672" s="3" t="s">
        <v>1</v>
      </c>
      <c r="Z3672" s="3" t="s">
        <v>1</v>
      </c>
      <c r="AB3672" s="3" t="s">
        <v>1</v>
      </c>
      <c r="AD3672" s="3" t="s">
        <v>1</v>
      </c>
      <c r="AE3672" s="0" t="str">
        <f aca="false">CONCATENATE(A3672,B3672,C3672,D3672,E3672,F3672,G3672,H3672,I3672,J3672,K3672,L3672,M3672,N3672,O3672,P3672,Q3672,R3672,S3672,T3672,U3672,V3672,W3672,X3672,Y3672,Z3672,AA3672,AB3672,AC3672,AD3672)</f>
        <v>|||||||||||||||</v>
      </c>
    </row>
    <row r="3673" customFormat="false" ht="12.75" hidden="false" customHeight="false" outlineLevel="0" collapsed="false">
      <c r="B3673" s="3" t="s">
        <v>1</v>
      </c>
      <c r="D3673" s="3" t="s">
        <v>1</v>
      </c>
      <c r="F3673" s="3" t="s">
        <v>1</v>
      </c>
      <c r="H3673" s="3" t="s">
        <v>1</v>
      </c>
      <c r="J3673" s="3" t="s">
        <v>1</v>
      </c>
      <c r="L3673" s="3" t="s">
        <v>1</v>
      </c>
      <c r="N3673" s="3" t="s">
        <v>1</v>
      </c>
      <c r="P3673" s="3" t="s">
        <v>1</v>
      </c>
      <c r="R3673" s="3" t="s">
        <v>1</v>
      </c>
      <c r="T3673" s="3" t="s">
        <v>1</v>
      </c>
      <c r="V3673" s="3" t="s">
        <v>1</v>
      </c>
      <c r="X3673" s="3" t="s">
        <v>1</v>
      </c>
      <c r="Z3673" s="3" t="s">
        <v>1</v>
      </c>
      <c r="AB3673" s="3" t="s">
        <v>1</v>
      </c>
      <c r="AD3673" s="3" t="s">
        <v>1</v>
      </c>
      <c r="AE3673" s="0" t="str">
        <f aca="false">CONCATENATE(A3673,B3673,C3673,D3673,E3673,F3673,G3673,H3673,I3673,J3673,K3673,L3673,M3673,N3673,O3673,P3673,Q3673,R3673,S3673,T3673,U3673,V3673,W3673,X3673,Y3673,Z3673,AA3673,AB3673,AC3673,AD3673)</f>
        <v>|||||||||||||||</v>
      </c>
    </row>
    <row r="3674" customFormat="false" ht="12.75" hidden="false" customHeight="false" outlineLevel="0" collapsed="false">
      <c r="B3674" s="3" t="s">
        <v>1</v>
      </c>
      <c r="D3674" s="3" t="s">
        <v>1</v>
      </c>
      <c r="F3674" s="3" t="s">
        <v>1</v>
      </c>
      <c r="H3674" s="3" t="s">
        <v>1</v>
      </c>
      <c r="J3674" s="3" t="s">
        <v>1</v>
      </c>
      <c r="L3674" s="3" t="s">
        <v>1</v>
      </c>
      <c r="N3674" s="3" t="s">
        <v>1</v>
      </c>
      <c r="P3674" s="3" t="s">
        <v>1</v>
      </c>
      <c r="R3674" s="3" t="s">
        <v>1</v>
      </c>
      <c r="T3674" s="3" t="s">
        <v>1</v>
      </c>
      <c r="V3674" s="3" t="s">
        <v>1</v>
      </c>
      <c r="X3674" s="3" t="s">
        <v>1</v>
      </c>
      <c r="Z3674" s="3" t="s">
        <v>1</v>
      </c>
      <c r="AB3674" s="3" t="s">
        <v>1</v>
      </c>
      <c r="AD3674" s="3" t="s">
        <v>1</v>
      </c>
      <c r="AE3674" s="0" t="str">
        <f aca="false">CONCATENATE(A3674,B3674,C3674,D3674,E3674,F3674,G3674,H3674,I3674,J3674,K3674,L3674,M3674,N3674,O3674,P3674,Q3674,R3674,S3674,T3674,U3674,V3674,W3674,X3674,Y3674,Z3674,AA3674,AB3674,AC3674,AD3674)</f>
        <v>|||||||||||||||</v>
      </c>
    </row>
    <row r="3675" customFormat="false" ht="12.75" hidden="false" customHeight="false" outlineLevel="0" collapsed="false">
      <c r="B3675" s="3" t="s">
        <v>1</v>
      </c>
      <c r="D3675" s="3" t="s">
        <v>1</v>
      </c>
      <c r="F3675" s="3" t="s">
        <v>1</v>
      </c>
      <c r="H3675" s="3" t="s">
        <v>1</v>
      </c>
      <c r="J3675" s="3" t="s">
        <v>1</v>
      </c>
      <c r="L3675" s="3" t="s">
        <v>1</v>
      </c>
      <c r="N3675" s="3" t="s">
        <v>1</v>
      </c>
      <c r="P3675" s="3" t="s">
        <v>1</v>
      </c>
      <c r="R3675" s="3" t="s">
        <v>1</v>
      </c>
      <c r="T3675" s="3" t="s">
        <v>1</v>
      </c>
      <c r="V3675" s="3" t="s">
        <v>1</v>
      </c>
      <c r="X3675" s="3" t="s">
        <v>1</v>
      </c>
      <c r="Z3675" s="3" t="s">
        <v>1</v>
      </c>
      <c r="AB3675" s="3" t="s">
        <v>1</v>
      </c>
      <c r="AD3675" s="3" t="s">
        <v>1</v>
      </c>
      <c r="AE3675" s="0" t="str">
        <f aca="false">CONCATENATE(A3675,B3675,C3675,D3675,E3675,F3675,G3675,H3675,I3675,J3675,K3675,L3675,M3675,N3675,O3675,P3675,Q3675,R3675,S3675,T3675,U3675,V3675,W3675,X3675,Y3675,Z3675,AA3675,AB3675,AC3675,AD3675)</f>
        <v>|||||||||||||||</v>
      </c>
    </row>
    <row r="3676" customFormat="false" ht="12.75" hidden="false" customHeight="false" outlineLevel="0" collapsed="false">
      <c r="B3676" s="3" t="s">
        <v>1</v>
      </c>
      <c r="D3676" s="3" t="s">
        <v>1</v>
      </c>
      <c r="F3676" s="3" t="s">
        <v>1</v>
      </c>
      <c r="H3676" s="3" t="s">
        <v>1</v>
      </c>
      <c r="J3676" s="3" t="s">
        <v>1</v>
      </c>
      <c r="L3676" s="3" t="s">
        <v>1</v>
      </c>
      <c r="N3676" s="3" t="s">
        <v>1</v>
      </c>
      <c r="P3676" s="3" t="s">
        <v>1</v>
      </c>
      <c r="R3676" s="3" t="s">
        <v>1</v>
      </c>
      <c r="T3676" s="3" t="s">
        <v>1</v>
      </c>
      <c r="V3676" s="3" t="s">
        <v>1</v>
      </c>
      <c r="X3676" s="3" t="s">
        <v>1</v>
      </c>
      <c r="Z3676" s="3" t="s">
        <v>1</v>
      </c>
      <c r="AB3676" s="3" t="s">
        <v>1</v>
      </c>
      <c r="AD3676" s="3" t="s">
        <v>1</v>
      </c>
      <c r="AE3676" s="0" t="str">
        <f aca="false">CONCATENATE(A3676,B3676,C3676,D3676,E3676,F3676,G3676,H3676,I3676,J3676,K3676,L3676,M3676,N3676,O3676,P3676,Q3676,R3676,S3676,T3676,U3676,V3676,W3676,X3676,Y3676,Z3676,AA3676,AB3676,AC3676,AD3676)</f>
        <v>|||||||||||||||</v>
      </c>
    </row>
    <row r="3677" customFormat="false" ht="12.75" hidden="false" customHeight="false" outlineLevel="0" collapsed="false">
      <c r="B3677" s="3" t="s">
        <v>1</v>
      </c>
      <c r="D3677" s="3" t="s">
        <v>1</v>
      </c>
      <c r="F3677" s="3" t="s">
        <v>1</v>
      </c>
      <c r="H3677" s="3" t="s">
        <v>1</v>
      </c>
      <c r="J3677" s="3" t="s">
        <v>1</v>
      </c>
      <c r="L3677" s="3" t="s">
        <v>1</v>
      </c>
      <c r="N3677" s="3" t="s">
        <v>1</v>
      </c>
      <c r="P3677" s="3" t="s">
        <v>1</v>
      </c>
      <c r="R3677" s="3" t="s">
        <v>1</v>
      </c>
      <c r="T3677" s="3" t="s">
        <v>1</v>
      </c>
      <c r="V3677" s="3" t="s">
        <v>1</v>
      </c>
      <c r="X3677" s="3" t="s">
        <v>1</v>
      </c>
      <c r="Z3677" s="3" t="s">
        <v>1</v>
      </c>
      <c r="AB3677" s="3" t="s">
        <v>1</v>
      </c>
      <c r="AD3677" s="3" t="s">
        <v>1</v>
      </c>
      <c r="AE3677" s="0" t="str">
        <f aca="false">CONCATENATE(A3677,B3677,C3677,D3677,E3677,F3677,G3677,H3677,I3677,J3677,K3677,L3677,M3677,N3677,O3677,P3677,Q3677,R3677,S3677,T3677,U3677,V3677,W3677,X3677,Y3677,Z3677,AA3677,AB3677,AC3677,AD3677)</f>
        <v>|||||||||||||||</v>
      </c>
    </row>
    <row r="3678" customFormat="false" ht="12.75" hidden="false" customHeight="false" outlineLevel="0" collapsed="false">
      <c r="B3678" s="3" t="s">
        <v>1</v>
      </c>
      <c r="D3678" s="3" t="s">
        <v>1</v>
      </c>
      <c r="F3678" s="3" t="s">
        <v>1</v>
      </c>
      <c r="H3678" s="3" t="s">
        <v>1</v>
      </c>
      <c r="J3678" s="3" t="s">
        <v>1</v>
      </c>
      <c r="L3678" s="3" t="s">
        <v>1</v>
      </c>
      <c r="N3678" s="3" t="s">
        <v>1</v>
      </c>
      <c r="P3678" s="3" t="s">
        <v>1</v>
      </c>
      <c r="R3678" s="3" t="s">
        <v>1</v>
      </c>
      <c r="T3678" s="3" t="s">
        <v>1</v>
      </c>
      <c r="V3678" s="3" t="s">
        <v>1</v>
      </c>
      <c r="X3678" s="3" t="s">
        <v>1</v>
      </c>
      <c r="Z3678" s="3" t="s">
        <v>1</v>
      </c>
      <c r="AB3678" s="3" t="s">
        <v>1</v>
      </c>
      <c r="AD3678" s="3" t="s">
        <v>1</v>
      </c>
      <c r="AE3678" s="0" t="str">
        <f aca="false">CONCATENATE(A3678,B3678,C3678,D3678,E3678,F3678,G3678,H3678,I3678,J3678,K3678,L3678,M3678,N3678,O3678,P3678,Q3678,R3678,S3678,T3678,U3678,V3678,W3678,X3678,Y3678,Z3678,AA3678,AB3678,AC3678,AD3678)</f>
        <v>|||||||||||||||</v>
      </c>
    </row>
    <row r="3679" customFormat="false" ht="12.75" hidden="false" customHeight="false" outlineLevel="0" collapsed="false">
      <c r="B3679" s="3" t="s">
        <v>1</v>
      </c>
      <c r="D3679" s="3" t="s">
        <v>1</v>
      </c>
      <c r="F3679" s="3" t="s">
        <v>1</v>
      </c>
      <c r="H3679" s="3" t="s">
        <v>1</v>
      </c>
      <c r="J3679" s="3" t="s">
        <v>1</v>
      </c>
      <c r="L3679" s="3" t="s">
        <v>1</v>
      </c>
      <c r="N3679" s="3" t="s">
        <v>1</v>
      </c>
      <c r="P3679" s="3" t="s">
        <v>1</v>
      </c>
      <c r="R3679" s="3" t="s">
        <v>1</v>
      </c>
      <c r="T3679" s="3" t="s">
        <v>1</v>
      </c>
      <c r="V3679" s="3" t="s">
        <v>1</v>
      </c>
      <c r="X3679" s="3" t="s">
        <v>1</v>
      </c>
      <c r="Z3679" s="3" t="s">
        <v>1</v>
      </c>
      <c r="AB3679" s="3" t="s">
        <v>1</v>
      </c>
      <c r="AD3679" s="3" t="s">
        <v>1</v>
      </c>
      <c r="AE3679" s="0" t="str">
        <f aca="false">CONCATENATE(A3679,B3679,C3679,D3679,E3679,F3679,G3679,H3679,I3679,J3679,K3679,L3679,M3679,N3679,O3679,P3679,Q3679,R3679,S3679,T3679,U3679,V3679,W3679,X3679,Y3679,Z3679,AA3679,AB3679,AC3679,AD3679)</f>
        <v>|||||||||||||||</v>
      </c>
    </row>
    <row r="3680" customFormat="false" ht="12.75" hidden="false" customHeight="false" outlineLevel="0" collapsed="false">
      <c r="B3680" s="3" t="s">
        <v>1</v>
      </c>
      <c r="D3680" s="3" t="s">
        <v>1</v>
      </c>
      <c r="F3680" s="3" t="s">
        <v>1</v>
      </c>
      <c r="H3680" s="3" t="s">
        <v>1</v>
      </c>
      <c r="J3680" s="3" t="s">
        <v>1</v>
      </c>
      <c r="L3680" s="3" t="s">
        <v>1</v>
      </c>
      <c r="N3680" s="3" t="s">
        <v>1</v>
      </c>
      <c r="P3680" s="3" t="s">
        <v>1</v>
      </c>
      <c r="R3680" s="3" t="s">
        <v>1</v>
      </c>
      <c r="T3680" s="3" t="s">
        <v>1</v>
      </c>
      <c r="V3680" s="3" t="s">
        <v>1</v>
      </c>
      <c r="X3680" s="3" t="s">
        <v>1</v>
      </c>
      <c r="Z3680" s="3" t="s">
        <v>1</v>
      </c>
      <c r="AB3680" s="3" t="s">
        <v>1</v>
      </c>
      <c r="AD3680" s="3" t="s">
        <v>1</v>
      </c>
      <c r="AE3680" s="0" t="str">
        <f aca="false">CONCATENATE(A3680,B3680,C3680,D3680,E3680,F3680,G3680,H3680,I3680,J3680,K3680,L3680,M3680,N3680,O3680,P3680,Q3680,R3680,S3680,T3680,U3680,V3680,W3680,X3680,Y3680,Z3680,AA3680,AB3680,AC3680,AD3680)</f>
        <v>|||||||||||||||</v>
      </c>
    </row>
    <row r="3681" customFormat="false" ht="12.75" hidden="false" customHeight="false" outlineLevel="0" collapsed="false">
      <c r="B3681" s="3" t="s">
        <v>1</v>
      </c>
      <c r="D3681" s="3" t="s">
        <v>1</v>
      </c>
      <c r="F3681" s="3" t="s">
        <v>1</v>
      </c>
      <c r="H3681" s="3" t="s">
        <v>1</v>
      </c>
      <c r="J3681" s="3" t="s">
        <v>1</v>
      </c>
      <c r="L3681" s="3" t="s">
        <v>1</v>
      </c>
      <c r="N3681" s="3" t="s">
        <v>1</v>
      </c>
      <c r="P3681" s="3" t="s">
        <v>1</v>
      </c>
      <c r="R3681" s="3" t="s">
        <v>1</v>
      </c>
      <c r="T3681" s="3" t="s">
        <v>1</v>
      </c>
      <c r="V3681" s="3" t="s">
        <v>1</v>
      </c>
      <c r="X3681" s="3" t="s">
        <v>1</v>
      </c>
      <c r="Z3681" s="3" t="s">
        <v>1</v>
      </c>
      <c r="AB3681" s="3" t="s">
        <v>1</v>
      </c>
      <c r="AD3681" s="3" t="s">
        <v>1</v>
      </c>
      <c r="AE3681" s="0" t="str">
        <f aca="false">CONCATENATE(A3681,B3681,C3681,D3681,E3681,F3681,G3681,H3681,I3681,J3681,K3681,L3681,M3681,N3681,O3681,P3681,Q3681,R3681,S3681,T3681,U3681,V3681,W3681,X3681,Y3681,Z3681,AA3681,AB3681,AC3681,AD3681)</f>
        <v>|||||||||||||||</v>
      </c>
    </row>
    <row r="3682" customFormat="false" ht="12.75" hidden="false" customHeight="false" outlineLevel="0" collapsed="false">
      <c r="B3682" s="3" t="s">
        <v>1</v>
      </c>
      <c r="D3682" s="3" t="s">
        <v>1</v>
      </c>
      <c r="F3682" s="3" t="s">
        <v>1</v>
      </c>
      <c r="H3682" s="3" t="s">
        <v>1</v>
      </c>
      <c r="J3682" s="3" t="s">
        <v>1</v>
      </c>
      <c r="L3682" s="3" t="s">
        <v>1</v>
      </c>
      <c r="N3682" s="3" t="s">
        <v>1</v>
      </c>
      <c r="P3682" s="3" t="s">
        <v>1</v>
      </c>
      <c r="R3682" s="3" t="s">
        <v>1</v>
      </c>
      <c r="T3682" s="3" t="s">
        <v>1</v>
      </c>
      <c r="V3682" s="3" t="s">
        <v>1</v>
      </c>
      <c r="X3682" s="3" t="s">
        <v>1</v>
      </c>
      <c r="Z3682" s="3" t="s">
        <v>1</v>
      </c>
      <c r="AB3682" s="3" t="s">
        <v>1</v>
      </c>
      <c r="AD3682" s="3" t="s">
        <v>1</v>
      </c>
      <c r="AE3682" s="0" t="str">
        <f aca="false">CONCATENATE(A3682,B3682,C3682,D3682,E3682,F3682,G3682,H3682,I3682,J3682,K3682,L3682,M3682,N3682,O3682,P3682,Q3682,R3682,S3682,T3682,U3682,V3682,W3682,X3682,Y3682,Z3682,AA3682,AB3682,AC3682,AD3682)</f>
        <v>|||||||||||||||</v>
      </c>
    </row>
    <row r="3683" customFormat="false" ht="12.75" hidden="false" customHeight="false" outlineLevel="0" collapsed="false">
      <c r="B3683" s="3" t="s">
        <v>1</v>
      </c>
      <c r="D3683" s="3" t="s">
        <v>1</v>
      </c>
      <c r="F3683" s="3" t="s">
        <v>1</v>
      </c>
      <c r="H3683" s="3" t="s">
        <v>1</v>
      </c>
      <c r="J3683" s="3" t="s">
        <v>1</v>
      </c>
      <c r="L3683" s="3" t="s">
        <v>1</v>
      </c>
      <c r="N3683" s="3" t="s">
        <v>1</v>
      </c>
      <c r="P3683" s="3" t="s">
        <v>1</v>
      </c>
      <c r="R3683" s="3" t="s">
        <v>1</v>
      </c>
      <c r="T3683" s="3" t="s">
        <v>1</v>
      </c>
      <c r="V3683" s="3" t="s">
        <v>1</v>
      </c>
      <c r="X3683" s="3" t="s">
        <v>1</v>
      </c>
      <c r="Z3683" s="3" t="s">
        <v>1</v>
      </c>
      <c r="AB3683" s="3" t="s">
        <v>1</v>
      </c>
      <c r="AD3683" s="3" t="s">
        <v>1</v>
      </c>
      <c r="AE3683" s="0" t="str">
        <f aca="false">CONCATENATE(A3683,B3683,C3683,D3683,E3683,F3683,G3683,H3683,I3683,J3683,K3683,L3683,M3683,N3683,O3683,P3683,Q3683,R3683,S3683,T3683,U3683,V3683,W3683,X3683,Y3683,Z3683,AA3683,AB3683,AC3683,AD3683)</f>
        <v>|||||||||||||||</v>
      </c>
    </row>
    <row r="3684" customFormat="false" ht="12.75" hidden="false" customHeight="false" outlineLevel="0" collapsed="false">
      <c r="B3684" s="3" t="s">
        <v>1</v>
      </c>
      <c r="D3684" s="3" t="s">
        <v>1</v>
      </c>
      <c r="F3684" s="3" t="s">
        <v>1</v>
      </c>
      <c r="H3684" s="3" t="s">
        <v>1</v>
      </c>
      <c r="J3684" s="3" t="s">
        <v>1</v>
      </c>
      <c r="L3684" s="3" t="s">
        <v>1</v>
      </c>
      <c r="N3684" s="3" t="s">
        <v>1</v>
      </c>
      <c r="P3684" s="3" t="s">
        <v>1</v>
      </c>
      <c r="R3684" s="3" t="s">
        <v>1</v>
      </c>
      <c r="T3684" s="3" t="s">
        <v>1</v>
      </c>
      <c r="V3684" s="3" t="s">
        <v>1</v>
      </c>
      <c r="X3684" s="3" t="s">
        <v>1</v>
      </c>
      <c r="Z3684" s="3" t="s">
        <v>1</v>
      </c>
      <c r="AB3684" s="3" t="s">
        <v>1</v>
      </c>
      <c r="AD3684" s="3" t="s">
        <v>1</v>
      </c>
      <c r="AE3684" s="0" t="str">
        <f aca="false">CONCATENATE(A3684,B3684,C3684,D3684,E3684,F3684,G3684,H3684,I3684,J3684,K3684,L3684,M3684,N3684,O3684,P3684,Q3684,R3684,S3684,T3684,U3684,V3684,W3684,X3684,Y3684,Z3684,AA3684,AB3684,AC3684,AD3684)</f>
        <v>|||||||||||||||</v>
      </c>
    </row>
    <row r="3685" customFormat="false" ht="12.75" hidden="false" customHeight="false" outlineLevel="0" collapsed="false">
      <c r="B3685" s="3" t="s">
        <v>1</v>
      </c>
      <c r="D3685" s="3" t="s">
        <v>1</v>
      </c>
      <c r="F3685" s="3" t="s">
        <v>1</v>
      </c>
      <c r="H3685" s="3" t="s">
        <v>1</v>
      </c>
      <c r="J3685" s="3" t="s">
        <v>1</v>
      </c>
      <c r="L3685" s="3" t="s">
        <v>1</v>
      </c>
      <c r="N3685" s="3" t="s">
        <v>1</v>
      </c>
      <c r="P3685" s="3" t="s">
        <v>1</v>
      </c>
      <c r="R3685" s="3" t="s">
        <v>1</v>
      </c>
      <c r="T3685" s="3" t="s">
        <v>1</v>
      </c>
      <c r="V3685" s="3" t="s">
        <v>1</v>
      </c>
      <c r="X3685" s="3" t="s">
        <v>1</v>
      </c>
      <c r="Z3685" s="3" t="s">
        <v>1</v>
      </c>
      <c r="AB3685" s="3" t="s">
        <v>1</v>
      </c>
      <c r="AD3685" s="3" t="s">
        <v>1</v>
      </c>
      <c r="AE3685" s="0" t="str">
        <f aca="false">CONCATENATE(A3685,B3685,C3685,D3685,E3685,F3685,G3685,H3685,I3685,J3685,K3685,L3685,M3685,N3685,O3685,P3685,Q3685,R3685,S3685,T3685,U3685,V3685,W3685,X3685,Y3685,Z3685,AA3685,AB3685,AC3685,AD3685)</f>
        <v>|||||||||||||||</v>
      </c>
    </row>
    <row r="3686" customFormat="false" ht="12.75" hidden="false" customHeight="false" outlineLevel="0" collapsed="false">
      <c r="B3686" s="3" t="s">
        <v>1</v>
      </c>
      <c r="D3686" s="3" t="s">
        <v>1</v>
      </c>
      <c r="F3686" s="3" t="s">
        <v>1</v>
      </c>
      <c r="H3686" s="3" t="s">
        <v>1</v>
      </c>
      <c r="J3686" s="3" t="s">
        <v>1</v>
      </c>
      <c r="L3686" s="3" t="s">
        <v>1</v>
      </c>
      <c r="N3686" s="3" t="s">
        <v>1</v>
      </c>
      <c r="P3686" s="3" t="s">
        <v>1</v>
      </c>
      <c r="R3686" s="3" t="s">
        <v>1</v>
      </c>
      <c r="T3686" s="3" t="s">
        <v>1</v>
      </c>
      <c r="V3686" s="3" t="s">
        <v>1</v>
      </c>
      <c r="X3686" s="3" t="s">
        <v>1</v>
      </c>
      <c r="Z3686" s="3" t="s">
        <v>1</v>
      </c>
      <c r="AB3686" s="3" t="s">
        <v>1</v>
      </c>
      <c r="AD3686" s="3" t="s">
        <v>1</v>
      </c>
      <c r="AE3686" s="0" t="str">
        <f aca="false">CONCATENATE(A3686,B3686,C3686,D3686,E3686,F3686,G3686,H3686,I3686,J3686,K3686,L3686,M3686,N3686,O3686,P3686,Q3686,R3686,S3686,T3686,U3686,V3686,W3686,X3686,Y3686,Z3686,AA3686,AB3686,AC3686,AD3686)</f>
        <v>|||||||||||||||</v>
      </c>
    </row>
    <row r="3687" customFormat="false" ht="12.75" hidden="false" customHeight="false" outlineLevel="0" collapsed="false">
      <c r="B3687" s="3" t="s">
        <v>1</v>
      </c>
      <c r="D3687" s="3" t="s">
        <v>1</v>
      </c>
      <c r="F3687" s="3" t="s">
        <v>1</v>
      </c>
      <c r="H3687" s="3" t="s">
        <v>1</v>
      </c>
      <c r="J3687" s="3" t="s">
        <v>1</v>
      </c>
      <c r="L3687" s="3" t="s">
        <v>1</v>
      </c>
      <c r="N3687" s="3" t="s">
        <v>1</v>
      </c>
      <c r="P3687" s="3" t="s">
        <v>1</v>
      </c>
      <c r="R3687" s="3" t="s">
        <v>1</v>
      </c>
      <c r="T3687" s="3" t="s">
        <v>1</v>
      </c>
      <c r="V3687" s="3" t="s">
        <v>1</v>
      </c>
      <c r="X3687" s="3" t="s">
        <v>1</v>
      </c>
      <c r="Z3687" s="3" t="s">
        <v>1</v>
      </c>
      <c r="AB3687" s="3" t="s">
        <v>1</v>
      </c>
      <c r="AD3687" s="3" t="s">
        <v>1</v>
      </c>
      <c r="AE3687" s="0" t="str">
        <f aca="false">CONCATENATE(A3687,B3687,C3687,D3687,E3687,F3687,G3687,H3687,I3687,J3687,K3687,L3687,M3687,N3687,O3687,P3687,Q3687,R3687,S3687,T3687,U3687,V3687,W3687,X3687,Y3687,Z3687,AA3687,AB3687,AC3687,AD3687)</f>
        <v>|||||||||||||||</v>
      </c>
    </row>
    <row r="3688" customFormat="false" ht="12.75" hidden="false" customHeight="false" outlineLevel="0" collapsed="false">
      <c r="B3688" s="3" t="s">
        <v>1</v>
      </c>
      <c r="D3688" s="3" t="s">
        <v>1</v>
      </c>
      <c r="F3688" s="3" t="s">
        <v>1</v>
      </c>
      <c r="H3688" s="3" t="s">
        <v>1</v>
      </c>
      <c r="J3688" s="3" t="s">
        <v>1</v>
      </c>
      <c r="L3688" s="3" t="s">
        <v>1</v>
      </c>
      <c r="N3688" s="3" t="s">
        <v>1</v>
      </c>
      <c r="P3688" s="3" t="s">
        <v>1</v>
      </c>
      <c r="R3688" s="3" t="s">
        <v>1</v>
      </c>
      <c r="T3688" s="3" t="s">
        <v>1</v>
      </c>
      <c r="V3688" s="3" t="s">
        <v>1</v>
      </c>
      <c r="X3688" s="3" t="s">
        <v>1</v>
      </c>
      <c r="Z3688" s="3" t="s">
        <v>1</v>
      </c>
      <c r="AB3688" s="3" t="s">
        <v>1</v>
      </c>
      <c r="AD3688" s="3" t="s">
        <v>1</v>
      </c>
      <c r="AE3688" s="0" t="str">
        <f aca="false">CONCATENATE(A3688,B3688,C3688,D3688,E3688,F3688,G3688,H3688,I3688,J3688,K3688,L3688,M3688,N3688,O3688,P3688,Q3688,R3688,S3688,T3688,U3688,V3688,W3688,X3688,Y3688,Z3688,AA3688,AB3688,AC3688,AD3688)</f>
        <v>|||||||||||||||</v>
      </c>
    </row>
    <row r="3689" customFormat="false" ht="12.75" hidden="false" customHeight="false" outlineLevel="0" collapsed="false">
      <c r="B3689" s="3" t="s">
        <v>1</v>
      </c>
      <c r="D3689" s="3" t="s">
        <v>1</v>
      </c>
      <c r="F3689" s="3" t="s">
        <v>1</v>
      </c>
      <c r="H3689" s="3" t="s">
        <v>1</v>
      </c>
      <c r="J3689" s="3" t="s">
        <v>1</v>
      </c>
      <c r="L3689" s="3" t="s">
        <v>1</v>
      </c>
      <c r="N3689" s="3" t="s">
        <v>1</v>
      </c>
      <c r="P3689" s="3" t="s">
        <v>1</v>
      </c>
      <c r="R3689" s="3" t="s">
        <v>1</v>
      </c>
      <c r="T3689" s="3" t="s">
        <v>1</v>
      </c>
      <c r="V3689" s="3" t="s">
        <v>1</v>
      </c>
      <c r="X3689" s="3" t="s">
        <v>1</v>
      </c>
      <c r="Z3689" s="3" t="s">
        <v>1</v>
      </c>
      <c r="AB3689" s="3" t="s">
        <v>1</v>
      </c>
      <c r="AD3689" s="3" t="s">
        <v>1</v>
      </c>
      <c r="AE3689" s="0" t="str">
        <f aca="false">CONCATENATE(A3689,B3689,C3689,D3689,E3689,F3689,G3689,H3689,I3689,J3689,K3689,L3689,M3689,N3689,O3689,P3689,Q3689,R3689,S3689,T3689,U3689,V3689,W3689,X3689,Y3689,Z3689,AA3689,AB3689,AC3689,AD3689)</f>
        <v>|||||||||||||||</v>
      </c>
    </row>
    <row r="3690" customFormat="false" ht="12.75" hidden="false" customHeight="false" outlineLevel="0" collapsed="false">
      <c r="B3690" s="3" t="s">
        <v>1</v>
      </c>
      <c r="D3690" s="3" t="s">
        <v>1</v>
      </c>
      <c r="F3690" s="3" t="s">
        <v>1</v>
      </c>
      <c r="H3690" s="3" t="s">
        <v>1</v>
      </c>
      <c r="J3690" s="3" t="s">
        <v>1</v>
      </c>
      <c r="L3690" s="3" t="s">
        <v>1</v>
      </c>
      <c r="N3690" s="3" t="s">
        <v>1</v>
      </c>
      <c r="P3690" s="3" t="s">
        <v>1</v>
      </c>
      <c r="R3690" s="3" t="s">
        <v>1</v>
      </c>
      <c r="T3690" s="3" t="s">
        <v>1</v>
      </c>
      <c r="V3690" s="3" t="s">
        <v>1</v>
      </c>
      <c r="X3690" s="3" t="s">
        <v>1</v>
      </c>
      <c r="Z3690" s="3" t="s">
        <v>1</v>
      </c>
      <c r="AB3690" s="3" t="s">
        <v>1</v>
      </c>
      <c r="AD3690" s="3" t="s">
        <v>1</v>
      </c>
      <c r="AE3690" s="0" t="str">
        <f aca="false">CONCATENATE(A3690,B3690,C3690,D3690,E3690,F3690,G3690,H3690,I3690,J3690,K3690,L3690,M3690,N3690,O3690,P3690,Q3690,R3690,S3690,T3690,U3690,V3690,W3690,X3690,Y3690,Z3690,AA3690,AB3690,AC3690,AD3690)</f>
        <v>|||||||||||||||</v>
      </c>
    </row>
    <row r="3691" customFormat="false" ht="12.75" hidden="false" customHeight="false" outlineLevel="0" collapsed="false">
      <c r="B3691" s="3" t="s">
        <v>1</v>
      </c>
      <c r="D3691" s="3" t="s">
        <v>1</v>
      </c>
      <c r="F3691" s="3" t="s">
        <v>1</v>
      </c>
      <c r="H3691" s="3" t="s">
        <v>1</v>
      </c>
      <c r="J3691" s="3" t="s">
        <v>1</v>
      </c>
      <c r="L3691" s="3" t="s">
        <v>1</v>
      </c>
      <c r="N3691" s="3" t="s">
        <v>1</v>
      </c>
      <c r="P3691" s="3" t="s">
        <v>1</v>
      </c>
      <c r="R3691" s="3" t="s">
        <v>1</v>
      </c>
      <c r="T3691" s="3" t="s">
        <v>1</v>
      </c>
      <c r="V3691" s="3" t="s">
        <v>1</v>
      </c>
      <c r="X3691" s="3" t="s">
        <v>1</v>
      </c>
      <c r="Z3691" s="3" t="s">
        <v>1</v>
      </c>
      <c r="AB3691" s="3" t="s">
        <v>1</v>
      </c>
      <c r="AD3691" s="3" t="s">
        <v>1</v>
      </c>
      <c r="AE3691" s="0" t="str">
        <f aca="false">CONCATENATE(A3691,B3691,C3691,D3691,E3691,F3691,G3691,H3691,I3691,J3691,K3691,L3691,M3691,N3691,O3691,P3691,Q3691,R3691,S3691,T3691,U3691,V3691,W3691,X3691,Y3691,Z3691,AA3691,AB3691,AC3691,AD3691)</f>
        <v>|||||||||||||||</v>
      </c>
    </row>
    <row r="3692" customFormat="false" ht="12.75" hidden="false" customHeight="false" outlineLevel="0" collapsed="false">
      <c r="B3692" s="3" t="s">
        <v>1</v>
      </c>
      <c r="D3692" s="3" t="s">
        <v>1</v>
      </c>
      <c r="F3692" s="3" t="s">
        <v>1</v>
      </c>
      <c r="H3692" s="3" t="s">
        <v>1</v>
      </c>
      <c r="J3692" s="3" t="s">
        <v>1</v>
      </c>
      <c r="L3692" s="3" t="s">
        <v>1</v>
      </c>
      <c r="N3692" s="3" t="s">
        <v>1</v>
      </c>
      <c r="P3692" s="3" t="s">
        <v>1</v>
      </c>
      <c r="R3692" s="3" t="s">
        <v>1</v>
      </c>
      <c r="T3692" s="3" t="s">
        <v>1</v>
      </c>
      <c r="V3692" s="3" t="s">
        <v>1</v>
      </c>
      <c r="X3692" s="3" t="s">
        <v>1</v>
      </c>
      <c r="Z3692" s="3" t="s">
        <v>1</v>
      </c>
      <c r="AB3692" s="3" t="s">
        <v>1</v>
      </c>
      <c r="AD3692" s="3" t="s">
        <v>1</v>
      </c>
      <c r="AE3692" s="0" t="str">
        <f aca="false">CONCATENATE(A3692,B3692,C3692,D3692,E3692,F3692,G3692,H3692,I3692,J3692,K3692,L3692,M3692,N3692,O3692,P3692,Q3692,R3692,S3692,T3692,U3692,V3692,W3692,X3692,Y3692,Z3692,AA3692,AB3692,AC3692,AD3692)</f>
        <v>|||||||||||||||</v>
      </c>
    </row>
    <row r="3693" customFormat="false" ht="12.75" hidden="false" customHeight="false" outlineLevel="0" collapsed="false">
      <c r="B3693" s="3" t="s">
        <v>1</v>
      </c>
      <c r="D3693" s="3" t="s">
        <v>1</v>
      </c>
      <c r="F3693" s="3" t="s">
        <v>1</v>
      </c>
      <c r="H3693" s="3" t="s">
        <v>1</v>
      </c>
      <c r="J3693" s="3" t="s">
        <v>1</v>
      </c>
      <c r="L3693" s="3" t="s">
        <v>1</v>
      </c>
      <c r="N3693" s="3" t="s">
        <v>1</v>
      </c>
      <c r="P3693" s="3" t="s">
        <v>1</v>
      </c>
      <c r="R3693" s="3" t="s">
        <v>1</v>
      </c>
      <c r="T3693" s="3" t="s">
        <v>1</v>
      </c>
      <c r="V3693" s="3" t="s">
        <v>1</v>
      </c>
      <c r="X3693" s="3" t="s">
        <v>1</v>
      </c>
      <c r="Z3693" s="3" t="s">
        <v>1</v>
      </c>
      <c r="AB3693" s="3" t="s">
        <v>1</v>
      </c>
      <c r="AD3693" s="3" t="s">
        <v>1</v>
      </c>
      <c r="AE3693" s="0" t="str">
        <f aca="false">CONCATENATE(A3693,B3693,C3693,D3693,E3693,F3693,G3693,H3693,I3693,J3693,K3693,L3693,M3693,N3693,O3693,P3693,Q3693,R3693,S3693,T3693,U3693,V3693,W3693,X3693,Y3693,Z3693,AA3693,AB3693,AC3693,AD3693)</f>
        <v>|||||||||||||||</v>
      </c>
    </row>
    <row r="3694" customFormat="false" ht="12.75" hidden="false" customHeight="false" outlineLevel="0" collapsed="false">
      <c r="B3694" s="3" t="s">
        <v>1</v>
      </c>
      <c r="D3694" s="3" t="s">
        <v>1</v>
      </c>
      <c r="F3694" s="3" t="s">
        <v>1</v>
      </c>
      <c r="H3694" s="3" t="s">
        <v>1</v>
      </c>
      <c r="J3694" s="3" t="s">
        <v>1</v>
      </c>
      <c r="L3694" s="3" t="s">
        <v>1</v>
      </c>
      <c r="N3694" s="3" t="s">
        <v>1</v>
      </c>
      <c r="P3694" s="3" t="s">
        <v>1</v>
      </c>
      <c r="R3694" s="3" t="s">
        <v>1</v>
      </c>
      <c r="T3694" s="3" t="s">
        <v>1</v>
      </c>
      <c r="V3694" s="3" t="s">
        <v>1</v>
      </c>
      <c r="X3694" s="3" t="s">
        <v>1</v>
      </c>
      <c r="Z3694" s="3" t="s">
        <v>1</v>
      </c>
      <c r="AB3694" s="3" t="s">
        <v>1</v>
      </c>
      <c r="AD3694" s="3" t="s">
        <v>1</v>
      </c>
      <c r="AE3694" s="0" t="str">
        <f aca="false">CONCATENATE(A3694,B3694,C3694,D3694,E3694,F3694,G3694,H3694,I3694,J3694,K3694,L3694,M3694,N3694,O3694,P3694,Q3694,R3694,S3694,T3694,U3694,V3694,W3694,X3694,Y3694,Z3694,AA3694,AB3694,AC3694,AD3694)</f>
        <v>|||||||||||||||</v>
      </c>
    </row>
    <row r="3695" customFormat="false" ht="12.75" hidden="false" customHeight="false" outlineLevel="0" collapsed="false">
      <c r="B3695" s="3" t="s">
        <v>1</v>
      </c>
      <c r="D3695" s="3" t="s">
        <v>1</v>
      </c>
      <c r="F3695" s="3" t="s">
        <v>1</v>
      </c>
      <c r="H3695" s="3" t="s">
        <v>1</v>
      </c>
      <c r="J3695" s="3" t="s">
        <v>1</v>
      </c>
      <c r="L3695" s="3" t="s">
        <v>1</v>
      </c>
      <c r="N3695" s="3" t="s">
        <v>1</v>
      </c>
      <c r="P3695" s="3" t="s">
        <v>1</v>
      </c>
      <c r="R3695" s="3" t="s">
        <v>1</v>
      </c>
      <c r="T3695" s="3" t="s">
        <v>1</v>
      </c>
      <c r="V3695" s="3" t="s">
        <v>1</v>
      </c>
      <c r="X3695" s="3" t="s">
        <v>1</v>
      </c>
      <c r="Z3695" s="3" t="s">
        <v>1</v>
      </c>
      <c r="AB3695" s="3" t="s">
        <v>1</v>
      </c>
      <c r="AD3695" s="3" t="s">
        <v>1</v>
      </c>
      <c r="AE3695" s="0" t="str">
        <f aca="false">CONCATENATE(A3695,B3695,C3695,D3695,E3695,F3695,G3695,H3695,I3695,J3695,K3695,L3695,M3695,N3695,O3695,P3695,Q3695,R3695,S3695,T3695,U3695,V3695,W3695,X3695,Y3695,Z3695,AA3695,AB3695,AC3695,AD3695)</f>
        <v>|||||||||||||||</v>
      </c>
    </row>
    <row r="3696" customFormat="false" ht="12.75" hidden="false" customHeight="false" outlineLevel="0" collapsed="false">
      <c r="B3696" s="3" t="s">
        <v>1</v>
      </c>
      <c r="D3696" s="3" t="s">
        <v>1</v>
      </c>
      <c r="F3696" s="3" t="s">
        <v>1</v>
      </c>
      <c r="H3696" s="3" t="s">
        <v>1</v>
      </c>
      <c r="J3696" s="3" t="s">
        <v>1</v>
      </c>
      <c r="L3696" s="3" t="s">
        <v>1</v>
      </c>
      <c r="N3696" s="3" t="s">
        <v>1</v>
      </c>
      <c r="P3696" s="3" t="s">
        <v>1</v>
      </c>
      <c r="R3696" s="3" t="s">
        <v>1</v>
      </c>
      <c r="T3696" s="3" t="s">
        <v>1</v>
      </c>
      <c r="V3696" s="3" t="s">
        <v>1</v>
      </c>
      <c r="X3696" s="3" t="s">
        <v>1</v>
      </c>
      <c r="Z3696" s="3" t="s">
        <v>1</v>
      </c>
      <c r="AB3696" s="3" t="s">
        <v>1</v>
      </c>
      <c r="AD3696" s="3" t="s">
        <v>1</v>
      </c>
      <c r="AE3696" s="0" t="str">
        <f aca="false">CONCATENATE(A3696,B3696,C3696,D3696,E3696,F3696,G3696,H3696,I3696,J3696,K3696,L3696,M3696,N3696,O3696,P3696,Q3696,R3696,S3696,T3696,U3696,V3696,W3696,X3696,Y3696,Z3696,AA3696,AB3696,AC3696,AD3696)</f>
        <v>|||||||||||||||</v>
      </c>
    </row>
    <row r="3697" customFormat="false" ht="12.75" hidden="false" customHeight="false" outlineLevel="0" collapsed="false">
      <c r="B3697" s="3" t="s">
        <v>1</v>
      </c>
      <c r="D3697" s="3" t="s">
        <v>1</v>
      </c>
      <c r="F3697" s="3" t="s">
        <v>1</v>
      </c>
      <c r="H3697" s="3" t="s">
        <v>1</v>
      </c>
      <c r="J3697" s="3" t="s">
        <v>1</v>
      </c>
      <c r="L3697" s="3" t="s">
        <v>1</v>
      </c>
      <c r="N3697" s="3" t="s">
        <v>1</v>
      </c>
      <c r="P3697" s="3" t="s">
        <v>1</v>
      </c>
      <c r="R3697" s="3" t="s">
        <v>1</v>
      </c>
      <c r="T3697" s="3" t="s">
        <v>1</v>
      </c>
      <c r="V3697" s="3" t="s">
        <v>1</v>
      </c>
      <c r="X3697" s="3" t="s">
        <v>1</v>
      </c>
      <c r="Z3697" s="3" t="s">
        <v>1</v>
      </c>
      <c r="AB3697" s="3" t="s">
        <v>1</v>
      </c>
      <c r="AD3697" s="3" t="s">
        <v>1</v>
      </c>
      <c r="AE3697" s="0" t="str">
        <f aca="false">CONCATENATE(A3697,B3697,C3697,D3697,E3697,F3697,G3697,H3697,I3697,J3697,K3697,L3697,M3697,N3697,O3697,P3697,Q3697,R3697,S3697,T3697,U3697,V3697,W3697,X3697,Y3697,Z3697,AA3697,AB3697,AC3697,AD3697)</f>
        <v>|||||||||||||||</v>
      </c>
    </row>
    <row r="3698" customFormat="false" ht="12.75" hidden="false" customHeight="false" outlineLevel="0" collapsed="false">
      <c r="B3698" s="3" t="s">
        <v>1</v>
      </c>
      <c r="D3698" s="3" t="s">
        <v>1</v>
      </c>
      <c r="F3698" s="3" t="s">
        <v>1</v>
      </c>
      <c r="H3698" s="3" t="s">
        <v>1</v>
      </c>
      <c r="J3698" s="3" t="s">
        <v>1</v>
      </c>
      <c r="L3698" s="3" t="s">
        <v>1</v>
      </c>
      <c r="N3698" s="3" t="s">
        <v>1</v>
      </c>
      <c r="P3698" s="3" t="s">
        <v>1</v>
      </c>
      <c r="R3698" s="3" t="s">
        <v>1</v>
      </c>
      <c r="T3698" s="3" t="s">
        <v>1</v>
      </c>
      <c r="V3698" s="3" t="s">
        <v>1</v>
      </c>
      <c r="X3698" s="3" t="s">
        <v>1</v>
      </c>
      <c r="Z3698" s="3" t="s">
        <v>1</v>
      </c>
      <c r="AB3698" s="3" t="s">
        <v>1</v>
      </c>
      <c r="AD3698" s="3" t="s">
        <v>1</v>
      </c>
      <c r="AE3698" s="0" t="str">
        <f aca="false">CONCATENATE(A3698,B3698,C3698,D3698,E3698,F3698,G3698,H3698,I3698,J3698,K3698,L3698,M3698,N3698,O3698,P3698,Q3698,R3698,S3698,T3698,U3698,V3698,W3698,X3698,Y3698,Z3698,AA3698,AB3698,AC3698,AD3698)</f>
        <v>|||||||||||||||</v>
      </c>
    </row>
    <row r="3699" customFormat="false" ht="12.75" hidden="false" customHeight="false" outlineLevel="0" collapsed="false">
      <c r="B3699" s="3" t="s">
        <v>1</v>
      </c>
      <c r="D3699" s="3" t="s">
        <v>1</v>
      </c>
      <c r="F3699" s="3" t="s">
        <v>1</v>
      </c>
      <c r="H3699" s="3" t="s">
        <v>1</v>
      </c>
      <c r="J3699" s="3" t="s">
        <v>1</v>
      </c>
      <c r="L3699" s="3" t="s">
        <v>1</v>
      </c>
      <c r="N3699" s="3" t="s">
        <v>1</v>
      </c>
      <c r="P3699" s="3" t="s">
        <v>1</v>
      </c>
      <c r="R3699" s="3" t="s">
        <v>1</v>
      </c>
      <c r="T3699" s="3" t="s">
        <v>1</v>
      </c>
      <c r="V3699" s="3" t="s">
        <v>1</v>
      </c>
      <c r="X3699" s="3" t="s">
        <v>1</v>
      </c>
      <c r="Z3699" s="3" t="s">
        <v>1</v>
      </c>
      <c r="AB3699" s="3" t="s">
        <v>1</v>
      </c>
      <c r="AD3699" s="3" t="s">
        <v>1</v>
      </c>
      <c r="AE3699" s="0" t="str">
        <f aca="false">CONCATENATE(A3699,B3699,C3699,D3699,E3699,F3699,G3699,H3699,I3699,J3699,K3699,L3699,M3699,N3699,O3699,P3699,Q3699,R3699,S3699,T3699,U3699,V3699,W3699,X3699,Y3699,Z3699,AA3699,AB3699,AC3699,AD3699)</f>
        <v>|||||||||||||||</v>
      </c>
    </row>
    <row r="3700" customFormat="false" ht="12.75" hidden="false" customHeight="false" outlineLevel="0" collapsed="false">
      <c r="B3700" s="3" t="s">
        <v>1</v>
      </c>
      <c r="D3700" s="3" t="s">
        <v>1</v>
      </c>
      <c r="F3700" s="3" t="s">
        <v>1</v>
      </c>
      <c r="H3700" s="3" t="s">
        <v>1</v>
      </c>
      <c r="J3700" s="3" t="s">
        <v>1</v>
      </c>
      <c r="L3700" s="3" t="s">
        <v>1</v>
      </c>
      <c r="N3700" s="3" t="s">
        <v>1</v>
      </c>
      <c r="P3700" s="3" t="s">
        <v>1</v>
      </c>
      <c r="R3700" s="3" t="s">
        <v>1</v>
      </c>
      <c r="T3700" s="3" t="s">
        <v>1</v>
      </c>
      <c r="V3700" s="3" t="s">
        <v>1</v>
      </c>
      <c r="X3700" s="3" t="s">
        <v>1</v>
      </c>
      <c r="Z3700" s="3" t="s">
        <v>1</v>
      </c>
      <c r="AB3700" s="3" t="s">
        <v>1</v>
      </c>
      <c r="AD3700" s="3" t="s">
        <v>1</v>
      </c>
      <c r="AE3700" s="0" t="str">
        <f aca="false">CONCATENATE(A3700,B3700,C3700,D3700,E3700,F3700,G3700,H3700,I3700,J3700,K3700,L3700,M3700,N3700,O3700,P3700,Q3700,R3700,S3700,T3700,U3700,V3700,W3700,X3700,Y3700,Z3700,AA3700,AB3700,AC3700,AD3700)</f>
        <v>|||||||||||||||</v>
      </c>
    </row>
    <row r="3701" customFormat="false" ht="12.75" hidden="false" customHeight="false" outlineLevel="0" collapsed="false">
      <c r="B3701" s="3" t="s">
        <v>1</v>
      </c>
      <c r="D3701" s="3" t="s">
        <v>1</v>
      </c>
      <c r="F3701" s="3" t="s">
        <v>1</v>
      </c>
      <c r="H3701" s="3" t="s">
        <v>1</v>
      </c>
      <c r="J3701" s="3" t="s">
        <v>1</v>
      </c>
      <c r="L3701" s="3" t="s">
        <v>1</v>
      </c>
      <c r="N3701" s="3" t="s">
        <v>1</v>
      </c>
      <c r="P3701" s="3" t="s">
        <v>1</v>
      </c>
      <c r="R3701" s="3" t="s">
        <v>1</v>
      </c>
      <c r="T3701" s="3" t="s">
        <v>1</v>
      </c>
      <c r="V3701" s="3" t="s">
        <v>1</v>
      </c>
      <c r="X3701" s="3" t="s">
        <v>1</v>
      </c>
      <c r="Z3701" s="3" t="s">
        <v>1</v>
      </c>
      <c r="AB3701" s="3" t="s">
        <v>1</v>
      </c>
      <c r="AD3701" s="3" t="s">
        <v>1</v>
      </c>
      <c r="AE3701" s="0" t="str">
        <f aca="false">CONCATENATE(A3701,B3701,C3701,D3701,E3701,F3701,G3701,H3701,I3701,J3701,K3701,L3701,M3701,N3701,O3701,P3701,Q3701,R3701,S3701,T3701,U3701,V3701,W3701,X3701,Y3701,Z3701,AA3701,AB3701,AC3701,AD3701)</f>
        <v>|||||||||||||||</v>
      </c>
    </row>
    <row r="3702" customFormat="false" ht="12.75" hidden="false" customHeight="false" outlineLevel="0" collapsed="false">
      <c r="B3702" s="3" t="s">
        <v>1</v>
      </c>
      <c r="D3702" s="3" t="s">
        <v>1</v>
      </c>
      <c r="F3702" s="3" t="s">
        <v>1</v>
      </c>
      <c r="H3702" s="3" t="s">
        <v>1</v>
      </c>
      <c r="J3702" s="3" t="s">
        <v>1</v>
      </c>
      <c r="L3702" s="3" t="s">
        <v>1</v>
      </c>
      <c r="N3702" s="3" t="s">
        <v>1</v>
      </c>
      <c r="P3702" s="3" t="s">
        <v>1</v>
      </c>
      <c r="R3702" s="3" t="s">
        <v>1</v>
      </c>
      <c r="T3702" s="3" t="s">
        <v>1</v>
      </c>
      <c r="V3702" s="3" t="s">
        <v>1</v>
      </c>
      <c r="X3702" s="3" t="s">
        <v>1</v>
      </c>
      <c r="Z3702" s="3" t="s">
        <v>1</v>
      </c>
      <c r="AB3702" s="3" t="s">
        <v>1</v>
      </c>
      <c r="AD3702" s="3" t="s">
        <v>1</v>
      </c>
      <c r="AE3702" s="0" t="str">
        <f aca="false">CONCATENATE(A3702,B3702,C3702,D3702,E3702,F3702,G3702,H3702,I3702,J3702,K3702,L3702,M3702,N3702,O3702,P3702,Q3702,R3702,S3702,T3702,U3702,V3702,W3702,X3702,Y3702,Z3702,AA3702,AB3702,AC3702,AD3702)</f>
        <v>|||||||||||||||</v>
      </c>
    </row>
    <row r="3703" customFormat="false" ht="12.75" hidden="false" customHeight="false" outlineLevel="0" collapsed="false">
      <c r="B3703" s="3" t="s">
        <v>1</v>
      </c>
      <c r="D3703" s="3" t="s">
        <v>1</v>
      </c>
      <c r="F3703" s="3" t="s">
        <v>1</v>
      </c>
      <c r="H3703" s="3" t="s">
        <v>1</v>
      </c>
      <c r="J3703" s="3" t="s">
        <v>1</v>
      </c>
      <c r="L3703" s="3" t="s">
        <v>1</v>
      </c>
      <c r="N3703" s="3" t="s">
        <v>1</v>
      </c>
      <c r="P3703" s="3" t="s">
        <v>1</v>
      </c>
      <c r="R3703" s="3" t="s">
        <v>1</v>
      </c>
      <c r="T3703" s="3" t="s">
        <v>1</v>
      </c>
      <c r="V3703" s="3" t="s">
        <v>1</v>
      </c>
      <c r="X3703" s="3" t="s">
        <v>1</v>
      </c>
      <c r="Z3703" s="3" t="s">
        <v>1</v>
      </c>
      <c r="AB3703" s="3" t="s">
        <v>1</v>
      </c>
      <c r="AD3703" s="3" t="s">
        <v>1</v>
      </c>
      <c r="AE3703" s="0" t="str">
        <f aca="false">CONCATENATE(A3703,B3703,C3703,D3703,E3703,F3703,G3703,H3703,I3703,J3703,K3703,L3703,M3703,N3703,O3703,P3703,Q3703,R3703,S3703,T3703,U3703,V3703,W3703,X3703,Y3703,Z3703,AA3703,AB3703,AC3703,AD3703)</f>
        <v>|||||||||||||||</v>
      </c>
    </row>
    <row r="3704" customFormat="false" ht="12.75" hidden="false" customHeight="false" outlineLevel="0" collapsed="false">
      <c r="B3704" s="3" t="s">
        <v>1</v>
      </c>
      <c r="D3704" s="3" t="s">
        <v>1</v>
      </c>
      <c r="F3704" s="3" t="s">
        <v>1</v>
      </c>
      <c r="H3704" s="3" t="s">
        <v>1</v>
      </c>
      <c r="J3704" s="3" t="s">
        <v>1</v>
      </c>
      <c r="L3704" s="3" t="s">
        <v>1</v>
      </c>
      <c r="N3704" s="3" t="s">
        <v>1</v>
      </c>
      <c r="P3704" s="3" t="s">
        <v>1</v>
      </c>
      <c r="R3704" s="3" t="s">
        <v>1</v>
      </c>
      <c r="T3704" s="3" t="s">
        <v>1</v>
      </c>
      <c r="V3704" s="3" t="s">
        <v>1</v>
      </c>
      <c r="X3704" s="3" t="s">
        <v>1</v>
      </c>
      <c r="Z3704" s="3" t="s">
        <v>1</v>
      </c>
      <c r="AB3704" s="3" t="s">
        <v>1</v>
      </c>
      <c r="AD3704" s="3" t="s">
        <v>1</v>
      </c>
      <c r="AE3704" s="0" t="str">
        <f aca="false">CONCATENATE(A3704,B3704,C3704,D3704,E3704,F3704,G3704,H3704,I3704,J3704,K3704,L3704,M3704,N3704,O3704,P3704,Q3704,R3704,S3704,T3704,U3704,V3704,W3704,X3704,Y3704,Z3704,AA3704,AB3704,AC3704,AD3704)</f>
        <v>|||||||||||||||</v>
      </c>
    </row>
    <row r="3705" customFormat="false" ht="12.75" hidden="false" customHeight="false" outlineLevel="0" collapsed="false">
      <c r="B3705" s="3" t="s">
        <v>1</v>
      </c>
      <c r="D3705" s="3" t="s">
        <v>1</v>
      </c>
      <c r="F3705" s="3" t="s">
        <v>1</v>
      </c>
      <c r="H3705" s="3" t="s">
        <v>1</v>
      </c>
      <c r="J3705" s="3" t="s">
        <v>1</v>
      </c>
      <c r="L3705" s="3" t="s">
        <v>1</v>
      </c>
      <c r="N3705" s="3" t="s">
        <v>1</v>
      </c>
      <c r="P3705" s="3" t="s">
        <v>1</v>
      </c>
      <c r="R3705" s="3" t="s">
        <v>1</v>
      </c>
      <c r="T3705" s="3" t="s">
        <v>1</v>
      </c>
      <c r="V3705" s="3" t="s">
        <v>1</v>
      </c>
      <c r="X3705" s="3" t="s">
        <v>1</v>
      </c>
      <c r="Z3705" s="3" t="s">
        <v>1</v>
      </c>
      <c r="AB3705" s="3" t="s">
        <v>1</v>
      </c>
      <c r="AD3705" s="3" t="s">
        <v>1</v>
      </c>
      <c r="AE3705" s="0" t="str">
        <f aca="false">CONCATENATE(A3705,B3705,C3705,D3705,E3705,F3705,G3705,H3705,I3705,J3705,K3705,L3705,M3705,N3705,O3705,P3705,Q3705,R3705,S3705,T3705,U3705,V3705,W3705,X3705,Y3705,Z3705,AA3705,AB3705,AC3705,AD3705)</f>
        <v>|||||||||||||||</v>
      </c>
    </row>
    <row r="3706" customFormat="false" ht="12.75" hidden="false" customHeight="false" outlineLevel="0" collapsed="false">
      <c r="B3706" s="3" t="s">
        <v>1</v>
      </c>
      <c r="D3706" s="3" t="s">
        <v>1</v>
      </c>
      <c r="F3706" s="3" t="s">
        <v>1</v>
      </c>
      <c r="H3706" s="3" t="s">
        <v>1</v>
      </c>
      <c r="J3706" s="3" t="s">
        <v>1</v>
      </c>
      <c r="L3706" s="3" t="s">
        <v>1</v>
      </c>
      <c r="N3706" s="3" t="s">
        <v>1</v>
      </c>
      <c r="P3706" s="3" t="s">
        <v>1</v>
      </c>
      <c r="R3706" s="3" t="s">
        <v>1</v>
      </c>
      <c r="T3706" s="3" t="s">
        <v>1</v>
      </c>
      <c r="V3706" s="3" t="s">
        <v>1</v>
      </c>
      <c r="X3706" s="3" t="s">
        <v>1</v>
      </c>
      <c r="Z3706" s="3" t="s">
        <v>1</v>
      </c>
      <c r="AB3706" s="3" t="s">
        <v>1</v>
      </c>
      <c r="AD3706" s="3" t="s">
        <v>1</v>
      </c>
      <c r="AE3706" s="0" t="str">
        <f aca="false">CONCATENATE(A3706,B3706,C3706,D3706,E3706,F3706,G3706,H3706,I3706,J3706,K3706,L3706,M3706,N3706,O3706,P3706,Q3706,R3706,S3706,T3706,U3706,V3706,W3706,X3706,Y3706,Z3706,AA3706,AB3706,AC3706,AD3706)</f>
        <v>|||||||||||||||</v>
      </c>
    </row>
    <row r="3707" customFormat="false" ht="12.75" hidden="false" customHeight="false" outlineLevel="0" collapsed="false">
      <c r="B3707" s="3" t="s">
        <v>1</v>
      </c>
      <c r="D3707" s="3" t="s">
        <v>1</v>
      </c>
      <c r="F3707" s="3" t="s">
        <v>1</v>
      </c>
      <c r="H3707" s="3" t="s">
        <v>1</v>
      </c>
      <c r="J3707" s="3" t="s">
        <v>1</v>
      </c>
      <c r="L3707" s="3" t="s">
        <v>1</v>
      </c>
      <c r="N3707" s="3" t="s">
        <v>1</v>
      </c>
      <c r="P3707" s="3" t="s">
        <v>1</v>
      </c>
      <c r="R3707" s="3" t="s">
        <v>1</v>
      </c>
      <c r="T3707" s="3" t="s">
        <v>1</v>
      </c>
      <c r="V3707" s="3" t="s">
        <v>1</v>
      </c>
      <c r="X3707" s="3" t="s">
        <v>1</v>
      </c>
      <c r="Z3707" s="3" t="s">
        <v>1</v>
      </c>
      <c r="AB3707" s="3" t="s">
        <v>1</v>
      </c>
      <c r="AD3707" s="3" t="s">
        <v>1</v>
      </c>
      <c r="AE3707" s="0" t="str">
        <f aca="false">CONCATENATE(A3707,B3707,C3707,D3707,E3707,F3707,G3707,H3707,I3707,J3707,K3707,L3707,M3707,N3707,O3707,P3707,Q3707,R3707,S3707,T3707,U3707,V3707,W3707,X3707,Y3707,Z3707,AA3707,AB3707,AC3707,AD3707)</f>
        <v>|||||||||||||||</v>
      </c>
    </row>
    <row r="3708" customFormat="false" ht="12.75" hidden="false" customHeight="false" outlineLevel="0" collapsed="false">
      <c r="B3708" s="3" t="s">
        <v>1</v>
      </c>
      <c r="D3708" s="3" t="s">
        <v>1</v>
      </c>
      <c r="F3708" s="3" t="s">
        <v>1</v>
      </c>
      <c r="H3708" s="3" t="s">
        <v>1</v>
      </c>
      <c r="J3708" s="3" t="s">
        <v>1</v>
      </c>
      <c r="L3708" s="3" t="s">
        <v>1</v>
      </c>
      <c r="N3708" s="3" t="s">
        <v>1</v>
      </c>
      <c r="P3708" s="3" t="s">
        <v>1</v>
      </c>
      <c r="R3708" s="3" t="s">
        <v>1</v>
      </c>
      <c r="T3708" s="3" t="s">
        <v>1</v>
      </c>
      <c r="V3708" s="3" t="s">
        <v>1</v>
      </c>
      <c r="X3708" s="3" t="s">
        <v>1</v>
      </c>
      <c r="Z3708" s="3" t="s">
        <v>1</v>
      </c>
      <c r="AB3708" s="3" t="s">
        <v>1</v>
      </c>
      <c r="AD3708" s="3" t="s">
        <v>1</v>
      </c>
      <c r="AE3708" s="0" t="str">
        <f aca="false">CONCATENATE(A3708,B3708,C3708,D3708,E3708,F3708,G3708,H3708,I3708,J3708,K3708,L3708,M3708,N3708,O3708,P3708,Q3708,R3708,S3708,T3708,U3708,V3708,W3708,X3708,Y3708,Z3708,AA3708,AB3708,AC3708,AD3708)</f>
        <v>|||||||||||||||</v>
      </c>
    </row>
    <row r="3709" customFormat="false" ht="12.75" hidden="false" customHeight="false" outlineLevel="0" collapsed="false">
      <c r="B3709" s="3" t="s">
        <v>1</v>
      </c>
      <c r="D3709" s="3" t="s">
        <v>1</v>
      </c>
      <c r="F3709" s="3" t="s">
        <v>1</v>
      </c>
      <c r="H3709" s="3" t="s">
        <v>1</v>
      </c>
      <c r="J3709" s="3" t="s">
        <v>1</v>
      </c>
      <c r="L3709" s="3" t="s">
        <v>1</v>
      </c>
      <c r="N3709" s="3" t="s">
        <v>1</v>
      </c>
      <c r="P3709" s="3" t="s">
        <v>1</v>
      </c>
      <c r="R3709" s="3" t="s">
        <v>1</v>
      </c>
      <c r="T3709" s="3" t="s">
        <v>1</v>
      </c>
      <c r="V3709" s="3" t="s">
        <v>1</v>
      </c>
      <c r="X3709" s="3" t="s">
        <v>1</v>
      </c>
      <c r="Z3709" s="3" t="s">
        <v>1</v>
      </c>
      <c r="AB3709" s="3" t="s">
        <v>1</v>
      </c>
      <c r="AD3709" s="3" t="s">
        <v>1</v>
      </c>
      <c r="AE3709" s="0" t="str">
        <f aca="false">CONCATENATE(A3709,B3709,C3709,D3709,E3709,F3709,G3709,H3709,I3709,J3709,K3709,L3709,M3709,N3709,O3709,P3709,Q3709,R3709,S3709,T3709,U3709,V3709,W3709,X3709,Y3709,Z3709,AA3709,AB3709,AC3709,AD3709)</f>
        <v>|||||||||||||||</v>
      </c>
    </row>
    <row r="3710" customFormat="false" ht="12.75" hidden="false" customHeight="false" outlineLevel="0" collapsed="false">
      <c r="B3710" s="3" t="s">
        <v>1</v>
      </c>
      <c r="D3710" s="3" t="s">
        <v>1</v>
      </c>
      <c r="F3710" s="3" t="s">
        <v>1</v>
      </c>
      <c r="H3710" s="3" t="s">
        <v>1</v>
      </c>
      <c r="J3710" s="3" t="s">
        <v>1</v>
      </c>
      <c r="L3710" s="3" t="s">
        <v>1</v>
      </c>
      <c r="N3710" s="3" t="s">
        <v>1</v>
      </c>
      <c r="P3710" s="3" t="s">
        <v>1</v>
      </c>
      <c r="R3710" s="3" t="s">
        <v>1</v>
      </c>
      <c r="T3710" s="3" t="s">
        <v>1</v>
      </c>
      <c r="V3710" s="3" t="s">
        <v>1</v>
      </c>
      <c r="X3710" s="3" t="s">
        <v>1</v>
      </c>
      <c r="Z3710" s="3" t="s">
        <v>1</v>
      </c>
      <c r="AB3710" s="3" t="s">
        <v>1</v>
      </c>
      <c r="AD3710" s="3" t="s">
        <v>1</v>
      </c>
      <c r="AE3710" s="0" t="str">
        <f aca="false">CONCATENATE(A3710,B3710,C3710,D3710,E3710,F3710,G3710,H3710,I3710,J3710,K3710,L3710,M3710,N3710,O3710,P3710,Q3710,R3710,S3710,T3710,U3710,V3710,W3710,X3710,Y3710,Z3710,AA3710,AB3710,AC3710,AD3710)</f>
        <v>|||||||||||||||</v>
      </c>
    </row>
    <row r="3711" customFormat="false" ht="12.75" hidden="false" customHeight="false" outlineLevel="0" collapsed="false">
      <c r="B3711" s="3" t="s">
        <v>1</v>
      </c>
      <c r="D3711" s="3" t="s">
        <v>1</v>
      </c>
      <c r="F3711" s="3" t="s">
        <v>1</v>
      </c>
      <c r="H3711" s="3" t="s">
        <v>1</v>
      </c>
      <c r="J3711" s="3" t="s">
        <v>1</v>
      </c>
      <c r="L3711" s="3" t="s">
        <v>1</v>
      </c>
      <c r="N3711" s="3" t="s">
        <v>1</v>
      </c>
      <c r="P3711" s="3" t="s">
        <v>1</v>
      </c>
      <c r="R3711" s="3" t="s">
        <v>1</v>
      </c>
      <c r="T3711" s="3" t="s">
        <v>1</v>
      </c>
      <c r="V3711" s="3" t="s">
        <v>1</v>
      </c>
      <c r="X3711" s="3" t="s">
        <v>1</v>
      </c>
      <c r="Z3711" s="3" t="s">
        <v>1</v>
      </c>
      <c r="AB3711" s="3" t="s">
        <v>1</v>
      </c>
      <c r="AD3711" s="3" t="s">
        <v>1</v>
      </c>
      <c r="AE3711" s="0" t="str">
        <f aca="false">CONCATENATE(A3711,B3711,C3711,D3711,E3711,F3711,G3711,H3711,I3711,J3711,K3711,L3711,M3711,N3711,O3711,P3711,Q3711,R3711,S3711,T3711,U3711,V3711,W3711,X3711,Y3711,Z3711,AA3711,AB3711,AC3711,AD3711)</f>
        <v>|||||||||||||||</v>
      </c>
    </row>
    <row r="3712" customFormat="false" ht="12.75" hidden="false" customHeight="false" outlineLevel="0" collapsed="false">
      <c r="B3712" s="3" t="s">
        <v>1</v>
      </c>
      <c r="D3712" s="3" t="s">
        <v>1</v>
      </c>
      <c r="F3712" s="3" t="s">
        <v>1</v>
      </c>
      <c r="H3712" s="3" t="s">
        <v>1</v>
      </c>
      <c r="J3712" s="3" t="s">
        <v>1</v>
      </c>
      <c r="L3712" s="3" t="s">
        <v>1</v>
      </c>
      <c r="N3712" s="3" t="s">
        <v>1</v>
      </c>
      <c r="P3712" s="3" t="s">
        <v>1</v>
      </c>
      <c r="R3712" s="3" t="s">
        <v>1</v>
      </c>
      <c r="T3712" s="3" t="s">
        <v>1</v>
      </c>
      <c r="V3712" s="3" t="s">
        <v>1</v>
      </c>
      <c r="X3712" s="3" t="s">
        <v>1</v>
      </c>
      <c r="Z3712" s="3" t="s">
        <v>1</v>
      </c>
      <c r="AB3712" s="3" t="s">
        <v>1</v>
      </c>
      <c r="AD3712" s="3" t="s">
        <v>1</v>
      </c>
      <c r="AE3712" s="0" t="str">
        <f aca="false">CONCATENATE(A3712,B3712,C3712,D3712,E3712,F3712,G3712,H3712,I3712,J3712,K3712,L3712,M3712,N3712,O3712,P3712,Q3712,R3712,S3712,T3712,U3712,V3712,W3712,X3712,Y3712,Z3712,AA3712,AB3712,AC3712,AD3712)</f>
        <v>|||||||||||||||</v>
      </c>
    </row>
    <row r="3713" customFormat="false" ht="12.75" hidden="false" customHeight="false" outlineLevel="0" collapsed="false">
      <c r="B3713" s="3" t="s">
        <v>1</v>
      </c>
      <c r="D3713" s="3" t="s">
        <v>1</v>
      </c>
      <c r="F3713" s="3" t="s">
        <v>1</v>
      </c>
      <c r="H3713" s="3" t="s">
        <v>1</v>
      </c>
      <c r="J3713" s="3" t="s">
        <v>1</v>
      </c>
      <c r="L3713" s="3" t="s">
        <v>1</v>
      </c>
      <c r="N3713" s="3" t="s">
        <v>1</v>
      </c>
      <c r="P3713" s="3" t="s">
        <v>1</v>
      </c>
      <c r="R3713" s="3" t="s">
        <v>1</v>
      </c>
      <c r="T3713" s="3" t="s">
        <v>1</v>
      </c>
      <c r="V3713" s="3" t="s">
        <v>1</v>
      </c>
      <c r="X3713" s="3" t="s">
        <v>1</v>
      </c>
      <c r="Z3713" s="3" t="s">
        <v>1</v>
      </c>
      <c r="AB3713" s="3" t="s">
        <v>1</v>
      </c>
      <c r="AD3713" s="3" t="s">
        <v>1</v>
      </c>
      <c r="AE3713" s="0" t="str">
        <f aca="false">CONCATENATE(A3713,B3713,C3713,D3713,E3713,F3713,G3713,H3713,I3713,J3713,K3713,L3713,M3713,N3713,O3713,P3713,Q3713,R3713,S3713,T3713,U3713,V3713,W3713,X3713,Y3713,Z3713,AA3713,AB3713,AC3713,AD3713)</f>
        <v>|||||||||||||||</v>
      </c>
    </row>
    <row r="3714" customFormat="false" ht="12.75" hidden="false" customHeight="false" outlineLevel="0" collapsed="false">
      <c r="B3714" s="3" t="s">
        <v>1</v>
      </c>
      <c r="D3714" s="3" t="s">
        <v>1</v>
      </c>
      <c r="F3714" s="3" t="s">
        <v>1</v>
      </c>
      <c r="H3714" s="3" t="s">
        <v>1</v>
      </c>
      <c r="J3714" s="3" t="s">
        <v>1</v>
      </c>
      <c r="L3714" s="3" t="s">
        <v>1</v>
      </c>
      <c r="N3714" s="3" t="s">
        <v>1</v>
      </c>
      <c r="P3714" s="3" t="s">
        <v>1</v>
      </c>
      <c r="R3714" s="3" t="s">
        <v>1</v>
      </c>
      <c r="T3714" s="3" t="s">
        <v>1</v>
      </c>
      <c r="V3714" s="3" t="s">
        <v>1</v>
      </c>
      <c r="X3714" s="3" t="s">
        <v>1</v>
      </c>
      <c r="Z3714" s="3" t="s">
        <v>1</v>
      </c>
      <c r="AB3714" s="3" t="s">
        <v>1</v>
      </c>
      <c r="AD3714" s="3" t="s">
        <v>1</v>
      </c>
      <c r="AE3714" s="0" t="str">
        <f aca="false">CONCATENATE(A3714,B3714,C3714,D3714,E3714,F3714,G3714,H3714,I3714,J3714,K3714,L3714,M3714,N3714,O3714,P3714,Q3714,R3714,S3714,T3714,U3714,V3714,W3714,X3714,Y3714,Z3714,AA3714,AB3714,AC3714,AD3714)</f>
        <v>|||||||||||||||</v>
      </c>
    </row>
    <row r="3715" customFormat="false" ht="12.75" hidden="false" customHeight="false" outlineLevel="0" collapsed="false">
      <c r="B3715" s="3" t="s">
        <v>1</v>
      </c>
      <c r="D3715" s="3" t="s">
        <v>1</v>
      </c>
      <c r="F3715" s="3" t="s">
        <v>1</v>
      </c>
      <c r="H3715" s="3" t="s">
        <v>1</v>
      </c>
      <c r="J3715" s="3" t="s">
        <v>1</v>
      </c>
      <c r="L3715" s="3" t="s">
        <v>1</v>
      </c>
      <c r="N3715" s="3" t="s">
        <v>1</v>
      </c>
      <c r="P3715" s="3" t="s">
        <v>1</v>
      </c>
      <c r="R3715" s="3" t="s">
        <v>1</v>
      </c>
      <c r="T3715" s="3" t="s">
        <v>1</v>
      </c>
      <c r="V3715" s="3" t="s">
        <v>1</v>
      </c>
      <c r="X3715" s="3" t="s">
        <v>1</v>
      </c>
      <c r="Z3715" s="3" t="s">
        <v>1</v>
      </c>
      <c r="AB3715" s="3" t="s">
        <v>1</v>
      </c>
      <c r="AD3715" s="3" t="s">
        <v>1</v>
      </c>
      <c r="AE3715" s="0" t="str">
        <f aca="false">CONCATENATE(A3715,B3715,C3715,D3715,E3715,F3715,G3715,H3715,I3715,J3715,K3715,L3715,M3715,N3715,O3715,P3715,Q3715,R3715,S3715,T3715,U3715,V3715,W3715,X3715,Y3715,Z3715,AA3715,AB3715,AC3715,AD3715)</f>
        <v>|||||||||||||||</v>
      </c>
    </row>
    <row r="3716" customFormat="false" ht="12.75" hidden="false" customHeight="false" outlineLevel="0" collapsed="false">
      <c r="B3716" s="3" t="s">
        <v>1</v>
      </c>
      <c r="D3716" s="3" t="s">
        <v>1</v>
      </c>
      <c r="F3716" s="3" t="s">
        <v>1</v>
      </c>
      <c r="H3716" s="3" t="s">
        <v>1</v>
      </c>
      <c r="J3716" s="3" t="s">
        <v>1</v>
      </c>
      <c r="L3716" s="3" t="s">
        <v>1</v>
      </c>
      <c r="N3716" s="3" t="s">
        <v>1</v>
      </c>
      <c r="P3716" s="3" t="s">
        <v>1</v>
      </c>
      <c r="R3716" s="3" t="s">
        <v>1</v>
      </c>
      <c r="T3716" s="3" t="s">
        <v>1</v>
      </c>
      <c r="V3716" s="3" t="s">
        <v>1</v>
      </c>
      <c r="X3716" s="3" t="s">
        <v>1</v>
      </c>
      <c r="Z3716" s="3" t="s">
        <v>1</v>
      </c>
      <c r="AB3716" s="3" t="s">
        <v>1</v>
      </c>
      <c r="AD3716" s="3" t="s">
        <v>1</v>
      </c>
      <c r="AE3716" s="0" t="str">
        <f aca="false">CONCATENATE(A3716,B3716,C3716,D3716,E3716,F3716,G3716,H3716,I3716,J3716,K3716,L3716,M3716,N3716,O3716,P3716,Q3716,R3716,S3716,T3716,U3716,V3716,W3716,X3716,Y3716,Z3716,AA3716,AB3716,AC3716,AD3716)</f>
        <v>|||||||||||||||</v>
      </c>
    </row>
    <row r="3717" customFormat="false" ht="12.75" hidden="false" customHeight="false" outlineLevel="0" collapsed="false">
      <c r="B3717" s="3" t="s">
        <v>1</v>
      </c>
      <c r="D3717" s="3" t="s">
        <v>1</v>
      </c>
      <c r="F3717" s="3" t="s">
        <v>1</v>
      </c>
      <c r="H3717" s="3" t="s">
        <v>1</v>
      </c>
      <c r="J3717" s="3" t="s">
        <v>1</v>
      </c>
      <c r="L3717" s="3" t="s">
        <v>1</v>
      </c>
      <c r="N3717" s="3" t="s">
        <v>1</v>
      </c>
      <c r="P3717" s="3" t="s">
        <v>1</v>
      </c>
      <c r="R3717" s="3" t="s">
        <v>1</v>
      </c>
      <c r="T3717" s="3" t="s">
        <v>1</v>
      </c>
      <c r="V3717" s="3" t="s">
        <v>1</v>
      </c>
      <c r="X3717" s="3" t="s">
        <v>1</v>
      </c>
      <c r="Z3717" s="3" t="s">
        <v>1</v>
      </c>
      <c r="AB3717" s="3" t="s">
        <v>1</v>
      </c>
      <c r="AD3717" s="3" t="s">
        <v>1</v>
      </c>
      <c r="AE3717" s="0" t="str">
        <f aca="false">CONCATENATE(A3717,B3717,C3717,D3717,E3717,F3717,G3717,H3717,I3717,J3717,K3717,L3717,M3717,N3717,O3717,P3717,Q3717,R3717,S3717,T3717,U3717,V3717,W3717,X3717,Y3717,Z3717,AA3717,AB3717,AC3717,AD3717)</f>
        <v>|||||||||||||||</v>
      </c>
    </row>
    <row r="3718" customFormat="false" ht="12.75" hidden="false" customHeight="false" outlineLevel="0" collapsed="false">
      <c r="B3718" s="3" t="s">
        <v>1</v>
      </c>
      <c r="D3718" s="3" t="s">
        <v>1</v>
      </c>
      <c r="F3718" s="3" t="s">
        <v>1</v>
      </c>
      <c r="H3718" s="3" t="s">
        <v>1</v>
      </c>
      <c r="J3718" s="3" t="s">
        <v>1</v>
      </c>
      <c r="L3718" s="3" t="s">
        <v>1</v>
      </c>
      <c r="N3718" s="3" t="s">
        <v>1</v>
      </c>
      <c r="P3718" s="3" t="s">
        <v>1</v>
      </c>
      <c r="R3718" s="3" t="s">
        <v>1</v>
      </c>
      <c r="T3718" s="3" t="s">
        <v>1</v>
      </c>
      <c r="V3718" s="3" t="s">
        <v>1</v>
      </c>
      <c r="X3718" s="3" t="s">
        <v>1</v>
      </c>
      <c r="Z3718" s="3" t="s">
        <v>1</v>
      </c>
      <c r="AB3718" s="3" t="s">
        <v>1</v>
      </c>
      <c r="AD3718" s="3" t="s">
        <v>1</v>
      </c>
      <c r="AE3718" s="0" t="str">
        <f aca="false">CONCATENATE(A3718,B3718,C3718,D3718,E3718,F3718,G3718,H3718,I3718,J3718,K3718,L3718,M3718,N3718,O3718,P3718,Q3718,R3718,S3718,T3718,U3718,V3718,W3718,X3718,Y3718,Z3718,AA3718,AB3718,AC3718,AD3718)</f>
        <v>|||||||||||||||</v>
      </c>
    </row>
    <row r="3719" customFormat="false" ht="12.75" hidden="false" customHeight="false" outlineLevel="0" collapsed="false">
      <c r="B3719" s="3" t="s">
        <v>1</v>
      </c>
      <c r="D3719" s="3" t="s">
        <v>1</v>
      </c>
      <c r="F3719" s="3" t="s">
        <v>1</v>
      </c>
      <c r="H3719" s="3" t="s">
        <v>1</v>
      </c>
      <c r="J3719" s="3" t="s">
        <v>1</v>
      </c>
      <c r="L3719" s="3" t="s">
        <v>1</v>
      </c>
      <c r="N3719" s="3" t="s">
        <v>1</v>
      </c>
      <c r="P3719" s="3" t="s">
        <v>1</v>
      </c>
      <c r="R3719" s="3" t="s">
        <v>1</v>
      </c>
      <c r="T3719" s="3" t="s">
        <v>1</v>
      </c>
      <c r="V3719" s="3" t="s">
        <v>1</v>
      </c>
      <c r="X3719" s="3" t="s">
        <v>1</v>
      </c>
      <c r="Z3719" s="3" t="s">
        <v>1</v>
      </c>
      <c r="AB3719" s="3" t="s">
        <v>1</v>
      </c>
      <c r="AD3719" s="3" t="s">
        <v>1</v>
      </c>
      <c r="AE3719" s="0" t="str">
        <f aca="false">CONCATENATE(A3719,B3719,C3719,D3719,E3719,F3719,G3719,H3719,I3719,J3719,K3719,L3719,M3719,N3719,O3719,P3719,Q3719,R3719,S3719,T3719,U3719,V3719,W3719,X3719,Y3719,Z3719,AA3719,AB3719,AC3719,AD3719)</f>
        <v>|||||||||||||||</v>
      </c>
    </row>
    <row r="3720" customFormat="false" ht="12.75" hidden="false" customHeight="false" outlineLevel="0" collapsed="false">
      <c r="B3720" s="3" t="s">
        <v>1</v>
      </c>
      <c r="D3720" s="3" t="s">
        <v>1</v>
      </c>
      <c r="F3720" s="3" t="s">
        <v>1</v>
      </c>
      <c r="H3720" s="3" t="s">
        <v>1</v>
      </c>
      <c r="J3720" s="3" t="s">
        <v>1</v>
      </c>
      <c r="L3720" s="3" t="s">
        <v>1</v>
      </c>
      <c r="N3720" s="3" t="s">
        <v>1</v>
      </c>
      <c r="P3720" s="3" t="s">
        <v>1</v>
      </c>
      <c r="R3720" s="3" t="s">
        <v>1</v>
      </c>
      <c r="T3720" s="3" t="s">
        <v>1</v>
      </c>
      <c r="V3720" s="3" t="s">
        <v>1</v>
      </c>
      <c r="X3720" s="3" t="s">
        <v>1</v>
      </c>
      <c r="Z3720" s="3" t="s">
        <v>1</v>
      </c>
      <c r="AB3720" s="3" t="s">
        <v>1</v>
      </c>
      <c r="AD3720" s="3" t="s">
        <v>1</v>
      </c>
      <c r="AE3720" s="0" t="str">
        <f aca="false">CONCATENATE(A3720,B3720,C3720,D3720,E3720,F3720,G3720,H3720,I3720,J3720,K3720,L3720,M3720,N3720,O3720,P3720,Q3720,R3720,S3720,T3720,U3720,V3720,W3720,X3720,Y3720,Z3720,AA3720,AB3720,AC3720,AD3720)</f>
        <v>|||||||||||||||</v>
      </c>
    </row>
    <row r="3721" customFormat="false" ht="12.75" hidden="false" customHeight="false" outlineLevel="0" collapsed="false">
      <c r="B3721" s="3" t="s">
        <v>1</v>
      </c>
      <c r="D3721" s="3" t="s">
        <v>1</v>
      </c>
      <c r="F3721" s="3" t="s">
        <v>1</v>
      </c>
      <c r="H3721" s="3" t="s">
        <v>1</v>
      </c>
      <c r="J3721" s="3" t="s">
        <v>1</v>
      </c>
      <c r="L3721" s="3" t="s">
        <v>1</v>
      </c>
      <c r="N3721" s="3" t="s">
        <v>1</v>
      </c>
      <c r="P3721" s="3" t="s">
        <v>1</v>
      </c>
      <c r="R3721" s="3" t="s">
        <v>1</v>
      </c>
      <c r="T3721" s="3" t="s">
        <v>1</v>
      </c>
      <c r="V3721" s="3" t="s">
        <v>1</v>
      </c>
      <c r="X3721" s="3" t="s">
        <v>1</v>
      </c>
      <c r="Z3721" s="3" t="s">
        <v>1</v>
      </c>
      <c r="AB3721" s="3" t="s">
        <v>1</v>
      </c>
      <c r="AD3721" s="3" t="s">
        <v>1</v>
      </c>
      <c r="AE3721" s="0" t="str">
        <f aca="false">CONCATENATE(A3721,B3721,C3721,D3721,E3721,F3721,G3721,H3721,I3721,J3721,K3721,L3721,M3721,N3721,O3721,P3721,Q3721,R3721,S3721,T3721,U3721,V3721,W3721,X3721,Y3721,Z3721,AA3721,AB3721,AC3721,AD3721)</f>
        <v>|||||||||||||||</v>
      </c>
    </row>
    <row r="3722" customFormat="false" ht="12.75" hidden="false" customHeight="false" outlineLevel="0" collapsed="false">
      <c r="B3722" s="3" t="s">
        <v>1</v>
      </c>
      <c r="D3722" s="3" t="s">
        <v>1</v>
      </c>
      <c r="F3722" s="3" t="s">
        <v>1</v>
      </c>
      <c r="H3722" s="3" t="s">
        <v>1</v>
      </c>
      <c r="J3722" s="3" t="s">
        <v>1</v>
      </c>
      <c r="L3722" s="3" t="s">
        <v>1</v>
      </c>
      <c r="N3722" s="3" t="s">
        <v>1</v>
      </c>
      <c r="P3722" s="3" t="s">
        <v>1</v>
      </c>
      <c r="R3722" s="3" t="s">
        <v>1</v>
      </c>
      <c r="T3722" s="3" t="s">
        <v>1</v>
      </c>
      <c r="V3722" s="3" t="s">
        <v>1</v>
      </c>
      <c r="X3722" s="3" t="s">
        <v>1</v>
      </c>
      <c r="Z3722" s="3" t="s">
        <v>1</v>
      </c>
      <c r="AB3722" s="3" t="s">
        <v>1</v>
      </c>
      <c r="AD3722" s="3" t="s">
        <v>1</v>
      </c>
      <c r="AE3722" s="0" t="str">
        <f aca="false">CONCATENATE(A3722,B3722,C3722,D3722,E3722,F3722,G3722,H3722,I3722,J3722,K3722,L3722,M3722,N3722,O3722,P3722,Q3722,R3722,S3722,T3722,U3722,V3722,W3722,X3722,Y3722,Z3722,AA3722,AB3722,AC3722,AD3722)</f>
        <v>|||||||||||||||</v>
      </c>
    </row>
    <row r="3723" customFormat="false" ht="12.75" hidden="false" customHeight="false" outlineLevel="0" collapsed="false">
      <c r="B3723" s="3" t="s">
        <v>1</v>
      </c>
      <c r="D3723" s="3" t="s">
        <v>1</v>
      </c>
      <c r="F3723" s="3" t="s">
        <v>1</v>
      </c>
      <c r="H3723" s="3" t="s">
        <v>1</v>
      </c>
      <c r="J3723" s="3" t="s">
        <v>1</v>
      </c>
      <c r="L3723" s="3" t="s">
        <v>1</v>
      </c>
      <c r="N3723" s="3" t="s">
        <v>1</v>
      </c>
      <c r="P3723" s="3" t="s">
        <v>1</v>
      </c>
      <c r="R3723" s="3" t="s">
        <v>1</v>
      </c>
      <c r="T3723" s="3" t="s">
        <v>1</v>
      </c>
      <c r="V3723" s="3" t="s">
        <v>1</v>
      </c>
      <c r="X3723" s="3" t="s">
        <v>1</v>
      </c>
      <c r="Z3723" s="3" t="s">
        <v>1</v>
      </c>
      <c r="AB3723" s="3" t="s">
        <v>1</v>
      </c>
      <c r="AD3723" s="3" t="s">
        <v>1</v>
      </c>
      <c r="AE3723" s="0" t="str">
        <f aca="false">CONCATENATE(A3723,B3723,C3723,D3723,E3723,F3723,G3723,H3723,I3723,J3723,K3723,L3723,M3723,N3723,O3723,P3723,Q3723,R3723,S3723,T3723,U3723,V3723,W3723,X3723,Y3723,Z3723,AA3723,AB3723,AC3723,AD3723)</f>
        <v>|||||||||||||||</v>
      </c>
    </row>
    <row r="3724" customFormat="false" ht="12.75" hidden="false" customHeight="false" outlineLevel="0" collapsed="false">
      <c r="B3724" s="3" t="s">
        <v>1</v>
      </c>
      <c r="D3724" s="3" t="s">
        <v>1</v>
      </c>
      <c r="F3724" s="3" t="s">
        <v>1</v>
      </c>
      <c r="H3724" s="3" t="s">
        <v>1</v>
      </c>
      <c r="J3724" s="3" t="s">
        <v>1</v>
      </c>
      <c r="L3724" s="3" t="s">
        <v>1</v>
      </c>
      <c r="N3724" s="3" t="s">
        <v>1</v>
      </c>
      <c r="P3724" s="3" t="s">
        <v>1</v>
      </c>
      <c r="R3724" s="3" t="s">
        <v>1</v>
      </c>
      <c r="T3724" s="3" t="s">
        <v>1</v>
      </c>
      <c r="V3724" s="3" t="s">
        <v>1</v>
      </c>
      <c r="X3724" s="3" t="s">
        <v>1</v>
      </c>
      <c r="Z3724" s="3" t="s">
        <v>1</v>
      </c>
      <c r="AB3724" s="3" t="s">
        <v>1</v>
      </c>
      <c r="AD3724" s="3" t="s">
        <v>1</v>
      </c>
      <c r="AE3724" s="0" t="str">
        <f aca="false">CONCATENATE(A3724,B3724,C3724,D3724,E3724,F3724,G3724,H3724,I3724,J3724,K3724,L3724,M3724,N3724,O3724,P3724,Q3724,R3724,S3724,T3724,U3724,V3724,W3724,X3724,Y3724,Z3724,AA3724,AB3724,AC3724,AD3724)</f>
        <v>|||||||||||||||</v>
      </c>
    </row>
    <row r="3725" customFormat="false" ht="12.75" hidden="false" customHeight="false" outlineLevel="0" collapsed="false">
      <c r="B3725" s="3" t="s">
        <v>1</v>
      </c>
      <c r="D3725" s="3" t="s">
        <v>1</v>
      </c>
      <c r="F3725" s="3" t="s">
        <v>1</v>
      </c>
      <c r="H3725" s="3" t="s">
        <v>1</v>
      </c>
      <c r="J3725" s="3" t="s">
        <v>1</v>
      </c>
      <c r="L3725" s="3" t="s">
        <v>1</v>
      </c>
      <c r="N3725" s="3" t="s">
        <v>1</v>
      </c>
      <c r="P3725" s="3" t="s">
        <v>1</v>
      </c>
      <c r="R3725" s="3" t="s">
        <v>1</v>
      </c>
      <c r="T3725" s="3" t="s">
        <v>1</v>
      </c>
      <c r="V3725" s="3" t="s">
        <v>1</v>
      </c>
      <c r="X3725" s="3" t="s">
        <v>1</v>
      </c>
      <c r="Z3725" s="3" t="s">
        <v>1</v>
      </c>
      <c r="AB3725" s="3" t="s">
        <v>1</v>
      </c>
      <c r="AD3725" s="3" t="s">
        <v>1</v>
      </c>
      <c r="AE3725" s="0" t="str">
        <f aca="false">CONCATENATE(A3725,B3725,C3725,D3725,E3725,F3725,G3725,H3725,I3725,J3725,K3725,L3725,M3725,N3725,O3725,P3725,Q3725,R3725,S3725,T3725,U3725,V3725,W3725,X3725,Y3725,Z3725,AA3725,AB3725,AC3725,AD3725)</f>
        <v>|||||||||||||||</v>
      </c>
    </row>
    <row r="3726" customFormat="false" ht="12.75" hidden="false" customHeight="false" outlineLevel="0" collapsed="false">
      <c r="B3726" s="3" t="s">
        <v>1</v>
      </c>
      <c r="D3726" s="3" t="s">
        <v>1</v>
      </c>
      <c r="F3726" s="3" t="s">
        <v>1</v>
      </c>
      <c r="H3726" s="3" t="s">
        <v>1</v>
      </c>
      <c r="J3726" s="3" t="s">
        <v>1</v>
      </c>
      <c r="L3726" s="3" t="s">
        <v>1</v>
      </c>
      <c r="N3726" s="3" t="s">
        <v>1</v>
      </c>
      <c r="P3726" s="3" t="s">
        <v>1</v>
      </c>
      <c r="R3726" s="3" t="s">
        <v>1</v>
      </c>
      <c r="T3726" s="3" t="s">
        <v>1</v>
      </c>
      <c r="V3726" s="3" t="s">
        <v>1</v>
      </c>
      <c r="X3726" s="3" t="s">
        <v>1</v>
      </c>
      <c r="Z3726" s="3" t="s">
        <v>1</v>
      </c>
      <c r="AB3726" s="3" t="s">
        <v>1</v>
      </c>
      <c r="AD3726" s="3" t="s">
        <v>1</v>
      </c>
      <c r="AE3726" s="0" t="str">
        <f aca="false">CONCATENATE(A3726,B3726,C3726,D3726,E3726,F3726,G3726,H3726,I3726,J3726,K3726,L3726,M3726,N3726,O3726,P3726,Q3726,R3726,S3726,T3726,U3726,V3726,W3726,X3726,Y3726,Z3726,AA3726,AB3726,AC3726,AD3726)</f>
        <v>|||||||||||||||</v>
      </c>
    </row>
    <row r="3727" customFormat="false" ht="12.75" hidden="false" customHeight="false" outlineLevel="0" collapsed="false">
      <c r="B3727" s="3" t="s">
        <v>1</v>
      </c>
      <c r="D3727" s="3" t="s">
        <v>1</v>
      </c>
      <c r="F3727" s="3" t="s">
        <v>1</v>
      </c>
      <c r="H3727" s="3" t="s">
        <v>1</v>
      </c>
      <c r="J3727" s="3" t="s">
        <v>1</v>
      </c>
      <c r="L3727" s="3" t="s">
        <v>1</v>
      </c>
      <c r="N3727" s="3" t="s">
        <v>1</v>
      </c>
      <c r="P3727" s="3" t="s">
        <v>1</v>
      </c>
      <c r="R3727" s="3" t="s">
        <v>1</v>
      </c>
      <c r="T3727" s="3" t="s">
        <v>1</v>
      </c>
      <c r="V3727" s="3" t="s">
        <v>1</v>
      </c>
      <c r="X3727" s="3" t="s">
        <v>1</v>
      </c>
      <c r="Z3727" s="3" t="s">
        <v>1</v>
      </c>
      <c r="AB3727" s="3" t="s">
        <v>1</v>
      </c>
      <c r="AD3727" s="3" t="s">
        <v>1</v>
      </c>
      <c r="AE3727" s="0" t="str">
        <f aca="false">CONCATENATE(A3727,B3727,C3727,D3727,E3727,F3727,G3727,H3727,I3727,J3727,K3727,L3727,M3727,N3727,O3727,P3727,Q3727,R3727,S3727,T3727,U3727,V3727,W3727,X3727,Y3727,Z3727,AA3727,AB3727,AC3727,AD3727)</f>
        <v>|||||||||||||||</v>
      </c>
    </row>
    <row r="3728" customFormat="false" ht="12.75" hidden="false" customHeight="false" outlineLevel="0" collapsed="false">
      <c r="B3728" s="3" t="s">
        <v>1</v>
      </c>
      <c r="D3728" s="3" t="s">
        <v>1</v>
      </c>
      <c r="F3728" s="3" t="s">
        <v>1</v>
      </c>
      <c r="H3728" s="3" t="s">
        <v>1</v>
      </c>
      <c r="J3728" s="3" t="s">
        <v>1</v>
      </c>
      <c r="L3728" s="3" t="s">
        <v>1</v>
      </c>
      <c r="N3728" s="3" t="s">
        <v>1</v>
      </c>
      <c r="P3728" s="3" t="s">
        <v>1</v>
      </c>
      <c r="R3728" s="3" t="s">
        <v>1</v>
      </c>
      <c r="T3728" s="3" t="s">
        <v>1</v>
      </c>
      <c r="V3728" s="3" t="s">
        <v>1</v>
      </c>
      <c r="X3728" s="3" t="s">
        <v>1</v>
      </c>
      <c r="Z3728" s="3" t="s">
        <v>1</v>
      </c>
      <c r="AB3728" s="3" t="s">
        <v>1</v>
      </c>
      <c r="AD3728" s="3" t="s">
        <v>1</v>
      </c>
      <c r="AE3728" s="0" t="str">
        <f aca="false">CONCATENATE(A3728,B3728,C3728,D3728,E3728,F3728,G3728,H3728,I3728,J3728,K3728,L3728,M3728,N3728,O3728,P3728,Q3728,R3728,S3728,T3728,U3728,V3728,W3728,X3728,Y3728,Z3728,AA3728,AB3728,AC3728,AD3728)</f>
        <v>|||||||||||||||</v>
      </c>
    </row>
    <row r="3729" customFormat="false" ht="12.75" hidden="false" customHeight="false" outlineLevel="0" collapsed="false">
      <c r="B3729" s="3" t="s">
        <v>1</v>
      </c>
      <c r="D3729" s="3" t="s">
        <v>1</v>
      </c>
      <c r="F3729" s="3" t="s">
        <v>1</v>
      </c>
      <c r="H3729" s="3" t="s">
        <v>1</v>
      </c>
      <c r="J3729" s="3" t="s">
        <v>1</v>
      </c>
      <c r="L3729" s="3" t="s">
        <v>1</v>
      </c>
      <c r="N3729" s="3" t="s">
        <v>1</v>
      </c>
      <c r="P3729" s="3" t="s">
        <v>1</v>
      </c>
      <c r="R3729" s="3" t="s">
        <v>1</v>
      </c>
      <c r="T3729" s="3" t="s">
        <v>1</v>
      </c>
      <c r="V3729" s="3" t="s">
        <v>1</v>
      </c>
      <c r="X3729" s="3" t="s">
        <v>1</v>
      </c>
      <c r="Z3729" s="3" t="s">
        <v>1</v>
      </c>
      <c r="AB3729" s="3" t="s">
        <v>1</v>
      </c>
      <c r="AD3729" s="3" t="s">
        <v>1</v>
      </c>
      <c r="AE3729" s="0" t="str">
        <f aca="false">CONCATENATE(A3729,B3729,C3729,D3729,E3729,F3729,G3729,H3729,I3729,J3729,K3729,L3729,M3729,N3729,O3729,P3729,Q3729,R3729,S3729,T3729,U3729,V3729,W3729,X3729,Y3729,Z3729,AA3729,AB3729,AC3729,AD3729)</f>
        <v>|||||||||||||||</v>
      </c>
    </row>
    <row r="3730" customFormat="false" ht="12.75" hidden="false" customHeight="false" outlineLevel="0" collapsed="false">
      <c r="B3730" s="3" t="s">
        <v>1</v>
      </c>
      <c r="D3730" s="3" t="s">
        <v>1</v>
      </c>
      <c r="F3730" s="3" t="s">
        <v>1</v>
      </c>
      <c r="H3730" s="3" t="s">
        <v>1</v>
      </c>
      <c r="J3730" s="3" t="s">
        <v>1</v>
      </c>
      <c r="L3730" s="3" t="s">
        <v>1</v>
      </c>
      <c r="N3730" s="3" t="s">
        <v>1</v>
      </c>
      <c r="P3730" s="3" t="s">
        <v>1</v>
      </c>
      <c r="R3730" s="3" t="s">
        <v>1</v>
      </c>
      <c r="T3730" s="3" t="s">
        <v>1</v>
      </c>
      <c r="V3730" s="3" t="s">
        <v>1</v>
      </c>
      <c r="X3730" s="3" t="s">
        <v>1</v>
      </c>
      <c r="Z3730" s="3" t="s">
        <v>1</v>
      </c>
      <c r="AB3730" s="3" t="s">
        <v>1</v>
      </c>
      <c r="AD3730" s="3" t="s">
        <v>1</v>
      </c>
      <c r="AE3730" s="0" t="str">
        <f aca="false">CONCATENATE(A3730,B3730,C3730,D3730,E3730,F3730,G3730,H3730,I3730,J3730,K3730,L3730,M3730,N3730,O3730,P3730,Q3730,R3730,S3730,T3730,U3730,V3730,W3730,X3730,Y3730,Z3730,AA3730,AB3730,AC3730,AD3730)</f>
        <v>|||||||||||||||</v>
      </c>
    </row>
    <row r="3731" customFormat="false" ht="12.75" hidden="false" customHeight="false" outlineLevel="0" collapsed="false">
      <c r="B3731" s="3" t="s">
        <v>1</v>
      </c>
      <c r="D3731" s="3" t="s">
        <v>1</v>
      </c>
      <c r="F3731" s="3" t="s">
        <v>1</v>
      </c>
      <c r="H3731" s="3" t="s">
        <v>1</v>
      </c>
      <c r="J3731" s="3" t="s">
        <v>1</v>
      </c>
      <c r="L3731" s="3" t="s">
        <v>1</v>
      </c>
      <c r="N3731" s="3" t="s">
        <v>1</v>
      </c>
      <c r="P3731" s="3" t="s">
        <v>1</v>
      </c>
      <c r="R3731" s="3" t="s">
        <v>1</v>
      </c>
      <c r="T3731" s="3" t="s">
        <v>1</v>
      </c>
      <c r="V3731" s="3" t="s">
        <v>1</v>
      </c>
      <c r="X3731" s="3" t="s">
        <v>1</v>
      </c>
      <c r="Z3731" s="3" t="s">
        <v>1</v>
      </c>
      <c r="AB3731" s="3" t="s">
        <v>1</v>
      </c>
      <c r="AD3731" s="3" t="s">
        <v>1</v>
      </c>
      <c r="AE3731" s="0" t="str">
        <f aca="false">CONCATENATE(A3731,B3731,C3731,D3731,E3731,F3731,G3731,H3731,I3731,J3731,K3731,L3731,M3731,N3731,O3731,P3731,Q3731,R3731,S3731,T3731,U3731,V3731,W3731,X3731,Y3731,Z3731,AA3731,AB3731,AC3731,AD3731)</f>
        <v>|||||||||||||||</v>
      </c>
    </row>
    <row r="3732" customFormat="false" ht="12.75" hidden="false" customHeight="false" outlineLevel="0" collapsed="false">
      <c r="B3732" s="3" t="s">
        <v>1</v>
      </c>
      <c r="D3732" s="3" t="s">
        <v>1</v>
      </c>
      <c r="F3732" s="3" t="s">
        <v>1</v>
      </c>
      <c r="H3732" s="3" t="s">
        <v>1</v>
      </c>
      <c r="J3732" s="3" t="s">
        <v>1</v>
      </c>
      <c r="L3732" s="3" t="s">
        <v>1</v>
      </c>
      <c r="N3732" s="3" t="s">
        <v>1</v>
      </c>
      <c r="P3732" s="3" t="s">
        <v>1</v>
      </c>
      <c r="R3732" s="3" t="s">
        <v>1</v>
      </c>
      <c r="T3732" s="3" t="s">
        <v>1</v>
      </c>
      <c r="V3732" s="3" t="s">
        <v>1</v>
      </c>
      <c r="X3732" s="3" t="s">
        <v>1</v>
      </c>
      <c r="Z3732" s="3" t="s">
        <v>1</v>
      </c>
      <c r="AB3732" s="3" t="s">
        <v>1</v>
      </c>
      <c r="AD3732" s="3" t="s">
        <v>1</v>
      </c>
      <c r="AE3732" s="0" t="str">
        <f aca="false">CONCATENATE(A3732,B3732,C3732,D3732,E3732,F3732,G3732,H3732,I3732,J3732,K3732,L3732,M3732,N3732,O3732,P3732,Q3732,R3732,S3732,T3732,U3732,V3732,W3732,X3732,Y3732,Z3732,AA3732,AB3732,AC3732,AD3732)</f>
        <v>|||||||||||||||</v>
      </c>
    </row>
    <row r="3733" customFormat="false" ht="12.75" hidden="false" customHeight="false" outlineLevel="0" collapsed="false">
      <c r="B3733" s="3" t="s">
        <v>1</v>
      </c>
      <c r="D3733" s="3" t="s">
        <v>1</v>
      </c>
      <c r="F3733" s="3" t="s">
        <v>1</v>
      </c>
      <c r="H3733" s="3" t="s">
        <v>1</v>
      </c>
      <c r="J3733" s="3" t="s">
        <v>1</v>
      </c>
      <c r="L3733" s="3" t="s">
        <v>1</v>
      </c>
      <c r="N3733" s="3" t="s">
        <v>1</v>
      </c>
      <c r="P3733" s="3" t="s">
        <v>1</v>
      </c>
      <c r="R3733" s="3" t="s">
        <v>1</v>
      </c>
      <c r="T3733" s="3" t="s">
        <v>1</v>
      </c>
      <c r="V3733" s="3" t="s">
        <v>1</v>
      </c>
      <c r="X3733" s="3" t="s">
        <v>1</v>
      </c>
      <c r="Z3733" s="3" t="s">
        <v>1</v>
      </c>
      <c r="AB3733" s="3" t="s">
        <v>1</v>
      </c>
      <c r="AD3733" s="3" t="s">
        <v>1</v>
      </c>
      <c r="AE3733" s="0" t="str">
        <f aca="false">CONCATENATE(A3733,B3733,C3733,D3733,E3733,F3733,G3733,H3733,I3733,J3733,K3733,L3733,M3733,N3733,O3733,P3733,Q3733,R3733,S3733,T3733,U3733,V3733,W3733,X3733,Y3733,Z3733,AA3733,AB3733,AC3733,AD3733)</f>
        <v>|||||||||||||||</v>
      </c>
    </row>
    <row r="3734" customFormat="false" ht="12.75" hidden="false" customHeight="false" outlineLevel="0" collapsed="false">
      <c r="B3734" s="3" t="s">
        <v>1</v>
      </c>
      <c r="D3734" s="3" t="s">
        <v>1</v>
      </c>
      <c r="F3734" s="3" t="s">
        <v>1</v>
      </c>
      <c r="H3734" s="3" t="s">
        <v>1</v>
      </c>
      <c r="J3734" s="3" t="s">
        <v>1</v>
      </c>
      <c r="L3734" s="3" t="s">
        <v>1</v>
      </c>
      <c r="N3734" s="3" t="s">
        <v>1</v>
      </c>
      <c r="P3734" s="3" t="s">
        <v>1</v>
      </c>
      <c r="R3734" s="3" t="s">
        <v>1</v>
      </c>
      <c r="T3734" s="3" t="s">
        <v>1</v>
      </c>
      <c r="V3734" s="3" t="s">
        <v>1</v>
      </c>
      <c r="X3734" s="3" t="s">
        <v>1</v>
      </c>
      <c r="Z3734" s="3" t="s">
        <v>1</v>
      </c>
      <c r="AB3734" s="3" t="s">
        <v>1</v>
      </c>
      <c r="AD3734" s="3" t="s">
        <v>1</v>
      </c>
      <c r="AE3734" s="0" t="str">
        <f aca="false">CONCATENATE(A3734,B3734,C3734,D3734,E3734,F3734,G3734,H3734,I3734,J3734,K3734,L3734,M3734,N3734,O3734,P3734,Q3734,R3734,S3734,T3734,U3734,V3734,W3734,X3734,Y3734,Z3734,AA3734,AB3734,AC3734,AD3734)</f>
        <v>|||||||||||||||</v>
      </c>
    </row>
    <row r="3735" customFormat="false" ht="12.75" hidden="false" customHeight="false" outlineLevel="0" collapsed="false">
      <c r="B3735" s="3" t="s">
        <v>1</v>
      </c>
      <c r="D3735" s="3" t="s">
        <v>1</v>
      </c>
      <c r="F3735" s="3" t="s">
        <v>1</v>
      </c>
      <c r="H3735" s="3" t="s">
        <v>1</v>
      </c>
      <c r="J3735" s="3" t="s">
        <v>1</v>
      </c>
      <c r="L3735" s="3" t="s">
        <v>1</v>
      </c>
      <c r="N3735" s="3" t="s">
        <v>1</v>
      </c>
      <c r="P3735" s="3" t="s">
        <v>1</v>
      </c>
      <c r="R3735" s="3" t="s">
        <v>1</v>
      </c>
      <c r="T3735" s="3" t="s">
        <v>1</v>
      </c>
      <c r="V3735" s="3" t="s">
        <v>1</v>
      </c>
      <c r="X3735" s="3" t="s">
        <v>1</v>
      </c>
      <c r="Z3735" s="3" t="s">
        <v>1</v>
      </c>
      <c r="AB3735" s="3" t="s">
        <v>1</v>
      </c>
      <c r="AD3735" s="3" t="s">
        <v>1</v>
      </c>
      <c r="AE3735" s="0" t="str">
        <f aca="false">CONCATENATE(A3735,B3735,C3735,D3735,E3735,F3735,G3735,H3735,I3735,J3735,K3735,L3735,M3735,N3735,O3735,P3735,Q3735,R3735,S3735,T3735,U3735,V3735,W3735,X3735,Y3735,Z3735,AA3735,AB3735,AC3735,AD3735)</f>
        <v>|||||||||||||||</v>
      </c>
    </row>
    <row r="3736" customFormat="false" ht="12.75" hidden="false" customHeight="false" outlineLevel="0" collapsed="false">
      <c r="B3736" s="3" t="s">
        <v>1</v>
      </c>
      <c r="D3736" s="3" t="s">
        <v>1</v>
      </c>
      <c r="F3736" s="3" t="s">
        <v>1</v>
      </c>
      <c r="H3736" s="3" t="s">
        <v>1</v>
      </c>
      <c r="J3736" s="3" t="s">
        <v>1</v>
      </c>
      <c r="L3736" s="3" t="s">
        <v>1</v>
      </c>
      <c r="N3736" s="3" t="s">
        <v>1</v>
      </c>
      <c r="P3736" s="3" t="s">
        <v>1</v>
      </c>
      <c r="R3736" s="3" t="s">
        <v>1</v>
      </c>
      <c r="T3736" s="3" t="s">
        <v>1</v>
      </c>
      <c r="V3736" s="3" t="s">
        <v>1</v>
      </c>
      <c r="X3736" s="3" t="s">
        <v>1</v>
      </c>
      <c r="Z3736" s="3" t="s">
        <v>1</v>
      </c>
      <c r="AB3736" s="3" t="s">
        <v>1</v>
      </c>
      <c r="AD3736" s="3" t="s">
        <v>1</v>
      </c>
      <c r="AE3736" s="0" t="str">
        <f aca="false">CONCATENATE(A3736,B3736,C3736,D3736,E3736,F3736,G3736,H3736,I3736,J3736,K3736,L3736,M3736,N3736,O3736,P3736,Q3736,R3736,S3736,T3736,U3736,V3736,W3736,X3736,Y3736,Z3736,AA3736,AB3736,AC3736,AD3736)</f>
        <v>|||||||||||||||</v>
      </c>
    </row>
    <row r="3737" customFormat="false" ht="12.75" hidden="false" customHeight="false" outlineLevel="0" collapsed="false">
      <c r="B3737" s="3" t="s">
        <v>1</v>
      </c>
      <c r="D3737" s="3" t="s">
        <v>1</v>
      </c>
      <c r="F3737" s="3" t="s">
        <v>1</v>
      </c>
      <c r="H3737" s="3" t="s">
        <v>1</v>
      </c>
      <c r="J3737" s="3" t="s">
        <v>1</v>
      </c>
      <c r="L3737" s="3" t="s">
        <v>1</v>
      </c>
      <c r="N3737" s="3" t="s">
        <v>1</v>
      </c>
      <c r="P3737" s="3" t="s">
        <v>1</v>
      </c>
      <c r="R3737" s="3" t="s">
        <v>1</v>
      </c>
      <c r="T3737" s="3" t="s">
        <v>1</v>
      </c>
      <c r="V3737" s="3" t="s">
        <v>1</v>
      </c>
      <c r="X3737" s="3" t="s">
        <v>1</v>
      </c>
      <c r="Z3737" s="3" t="s">
        <v>1</v>
      </c>
      <c r="AB3737" s="3" t="s">
        <v>1</v>
      </c>
      <c r="AD3737" s="3" t="s">
        <v>1</v>
      </c>
      <c r="AE3737" s="0" t="str">
        <f aca="false">CONCATENATE(A3737,B3737,C3737,D3737,E3737,F3737,G3737,H3737,I3737,J3737,K3737,L3737,M3737,N3737,O3737,P3737,Q3737,R3737,S3737,T3737,U3737,V3737,W3737,X3737,Y3737,Z3737,AA3737,AB3737,AC3737,AD3737)</f>
        <v>|||||||||||||||</v>
      </c>
    </row>
    <row r="3738" customFormat="false" ht="12.75" hidden="false" customHeight="false" outlineLevel="0" collapsed="false">
      <c r="B3738" s="3" t="s">
        <v>1</v>
      </c>
      <c r="D3738" s="3" t="s">
        <v>1</v>
      </c>
      <c r="F3738" s="3" t="s">
        <v>1</v>
      </c>
      <c r="H3738" s="3" t="s">
        <v>1</v>
      </c>
      <c r="J3738" s="3" t="s">
        <v>1</v>
      </c>
      <c r="L3738" s="3" t="s">
        <v>1</v>
      </c>
      <c r="N3738" s="3" t="s">
        <v>1</v>
      </c>
      <c r="P3738" s="3" t="s">
        <v>1</v>
      </c>
      <c r="R3738" s="3" t="s">
        <v>1</v>
      </c>
      <c r="T3738" s="3" t="s">
        <v>1</v>
      </c>
      <c r="V3738" s="3" t="s">
        <v>1</v>
      </c>
      <c r="X3738" s="3" t="s">
        <v>1</v>
      </c>
      <c r="Z3738" s="3" t="s">
        <v>1</v>
      </c>
      <c r="AB3738" s="3" t="s">
        <v>1</v>
      </c>
      <c r="AD3738" s="3" t="s">
        <v>1</v>
      </c>
      <c r="AE3738" s="0" t="str">
        <f aca="false">CONCATENATE(A3738,B3738,C3738,D3738,E3738,F3738,G3738,H3738,I3738,J3738,K3738,L3738,M3738,N3738,O3738,P3738,Q3738,R3738,S3738,T3738,U3738,V3738,W3738,X3738,Y3738,Z3738,AA3738,AB3738,AC3738,AD3738)</f>
        <v>|||||||||||||||</v>
      </c>
    </row>
    <row r="3739" customFormat="false" ht="12.75" hidden="false" customHeight="false" outlineLevel="0" collapsed="false">
      <c r="B3739" s="3" t="s">
        <v>1</v>
      </c>
      <c r="D3739" s="3" t="s">
        <v>1</v>
      </c>
      <c r="F3739" s="3" t="s">
        <v>1</v>
      </c>
      <c r="H3739" s="3" t="s">
        <v>1</v>
      </c>
      <c r="J3739" s="3" t="s">
        <v>1</v>
      </c>
      <c r="L3739" s="3" t="s">
        <v>1</v>
      </c>
      <c r="N3739" s="3" t="s">
        <v>1</v>
      </c>
      <c r="P3739" s="3" t="s">
        <v>1</v>
      </c>
      <c r="R3739" s="3" t="s">
        <v>1</v>
      </c>
      <c r="T3739" s="3" t="s">
        <v>1</v>
      </c>
      <c r="V3739" s="3" t="s">
        <v>1</v>
      </c>
      <c r="X3739" s="3" t="s">
        <v>1</v>
      </c>
      <c r="Z3739" s="3" t="s">
        <v>1</v>
      </c>
      <c r="AB3739" s="3" t="s">
        <v>1</v>
      </c>
      <c r="AD3739" s="3" t="s">
        <v>1</v>
      </c>
      <c r="AE3739" s="0" t="str">
        <f aca="false">CONCATENATE(A3739,B3739,C3739,D3739,E3739,F3739,G3739,H3739,I3739,J3739,K3739,L3739,M3739,N3739,O3739,P3739,Q3739,R3739,S3739,T3739,U3739,V3739,W3739,X3739,Y3739,Z3739,AA3739,AB3739,AC3739,AD3739)</f>
        <v>|||||||||||||||</v>
      </c>
    </row>
    <row r="3740" customFormat="false" ht="12.75" hidden="false" customHeight="false" outlineLevel="0" collapsed="false">
      <c r="B3740" s="3" t="s">
        <v>1</v>
      </c>
      <c r="D3740" s="3" t="s">
        <v>1</v>
      </c>
      <c r="F3740" s="3" t="s">
        <v>1</v>
      </c>
      <c r="H3740" s="3" t="s">
        <v>1</v>
      </c>
      <c r="J3740" s="3" t="s">
        <v>1</v>
      </c>
      <c r="L3740" s="3" t="s">
        <v>1</v>
      </c>
      <c r="N3740" s="3" t="s">
        <v>1</v>
      </c>
      <c r="P3740" s="3" t="s">
        <v>1</v>
      </c>
      <c r="R3740" s="3" t="s">
        <v>1</v>
      </c>
      <c r="T3740" s="3" t="s">
        <v>1</v>
      </c>
      <c r="V3740" s="3" t="s">
        <v>1</v>
      </c>
      <c r="X3740" s="3" t="s">
        <v>1</v>
      </c>
      <c r="Z3740" s="3" t="s">
        <v>1</v>
      </c>
      <c r="AB3740" s="3" t="s">
        <v>1</v>
      </c>
      <c r="AD3740" s="3" t="s">
        <v>1</v>
      </c>
      <c r="AE3740" s="0" t="str">
        <f aca="false">CONCATENATE(A3740,B3740,C3740,D3740,E3740,F3740,G3740,H3740,I3740,J3740,K3740,L3740,M3740,N3740,O3740,P3740,Q3740,R3740,S3740,T3740,U3740,V3740,W3740,X3740,Y3740,Z3740,AA3740,AB3740,AC3740,AD3740)</f>
        <v>|||||||||||||||</v>
      </c>
    </row>
    <row r="3741" customFormat="false" ht="12.75" hidden="false" customHeight="false" outlineLevel="0" collapsed="false">
      <c r="B3741" s="3" t="s">
        <v>1</v>
      </c>
      <c r="D3741" s="3" t="s">
        <v>1</v>
      </c>
      <c r="F3741" s="3" t="s">
        <v>1</v>
      </c>
      <c r="H3741" s="3" t="s">
        <v>1</v>
      </c>
      <c r="J3741" s="3" t="s">
        <v>1</v>
      </c>
      <c r="L3741" s="3" t="s">
        <v>1</v>
      </c>
      <c r="N3741" s="3" t="s">
        <v>1</v>
      </c>
      <c r="P3741" s="3" t="s">
        <v>1</v>
      </c>
      <c r="R3741" s="3" t="s">
        <v>1</v>
      </c>
      <c r="T3741" s="3" t="s">
        <v>1</v>
      </c>
      <c r="V3741" s="3" t="s">
        <v>1</v>
      </c>
      <c r="X3741" s="3" t="s">
        <v>1</v>
      </c>
      <c r="Z3741" s="3" t="s">
        <v>1</v>
      </c>
      <c r="AB3741" s="3" t="s">
        <v>1</v>
      </c>
      <c r="AD3741" s="3" t="s">
        <v>1</v>
      </c>
      <c r="AE3741" s="0" t="str">
        <f aca="false">CONCATENATE(A3741,B3741,C3741,D3741,E3741,F3741,G3741,H3741,I3741,J3741,K3741,L3741,M3741,N3741,O3741,P3741,Q3741,R3741,S3741,T3741,U3741,V3741,W3741,X3741,Y3741,Z3741,AA3741,AB3741,AC3741,AD3741)</f>
        <v>|||||||||||||||</v>
      </c>
    </row>
    <row r="3742" customFormat="false" ht="12.75" hidden="false" customHeight="false" outlineLevel="0" collapsed="false">
      <c r="B3742" s="3" t="s">
        <v>1</v>
      </c>
      <c r="D3742" s="3" t="s">
        <v>1</v>
      </c>
      <c r="F3742" s="3" t="s">
        <v>1</v>
      </c>
      <c r="H3742" s="3" t="s">
        <v>1</v>
      </c>
      <c r="J3742" s="3" t="s">
        <v>1</v>
      </c>
      <c r="L3742" s="3" t="s">
        <v>1</v>
      </c>
      <c r="N3742" s="3" t="s">
        <v>1</v>
      </c>
      <c r="P3742" s="3" t="s">
        <v>1</v>
      </c>
      <c r="R3742" s="3" t="s">
        <v>1</v>
      </c>
      <c r="T3742" s="3" t="s">
        <v>1</v>
      </c>
      <c r="V3742" s="3" t="s">
        <v>1</v>
      </c>
      <c r="X3742" s="3" t="s">
        <v>1</v>
      </c>
      <c r="Z3742" s="3" t="s">
        <v>1</v>
      </c>
      <c r="AB3742" s="3" t="s">
        <v>1</v>
      </c>
      <c r="AD3742" s="3" t="s">
        <v>1</v>
      </c>
      <c r="AE3742" s="0" t="str">
        <f aca="false">CONCATENATE(A3742,B3742,C3742,D3742,E3742,F3742,G3742,H3742,I3742,J3742,K3742,L3742,M3742,N3742,O3742,P3742,Q3742,R3742,S3742,T3742,U3742,V3742,W3742,X3742,Y3742,Z3742,AA3742,AB3742,AC3742,AD3742)</f>
        <v>|||||||||||||||</v>
      </c>
    </row>
    <row r="3743" customFormat="false" ht="12.75" hidden="false" customHeight="false" outlineLevel="0" collapsed="false">
      <c r="B3743" s="3" t="s">
        <v>1</v>
      </c>
      <c r="D3743" s="3" t="s">
        <v>1</v>
      </c>
      <c r="F3743" s="3" t="s">
        <v>1</v>
      </c>
      <c r="H3743" s="3" t="s">
        <v>1</v>
      </c>
      <c r="J3743" s="3" t="s">
        <v>1</v>
      </c>
      <c r="L3743" s="3" t="s">
        <v>1</v>
      </c>
      <c r="N3743" s="3" t="s">
        <v>1</v>
      </c>
      <c r="P3743" s="3" t="s">
        <v>1</v>
      </c>
      <c r="R3743" s="3" t="s">
        <v>1</v>
      </c>
      <c r="T3743" s="3" t="s">
        <v>1</v>
      </c>
      <c r="V3743" s="3" t="s">
        <v>1</v>
      </c>
      <c r="X3743" s="3" t="s">
        <v>1</v>
      </c>
      <c r="Z3743" s="3" t="s">
        <v>1</v>
      </c>
      <c r="AB3743" s="3" t="s">
        <v>1</v>
      </c>
      <c r="AD3743" s="3" t="s">
        <v>1</v>
      </c>
      <c r="AE3743" s="0" t="str">
        <f aca="false">CONCATENATE(A3743,B3743,C3743,D3743,E3743,F3743,G3743,H3743,I3743,J3743,K3743,L3743,M3743,N3743,O3743,P3743,Q3743,R3743,S3743,T3743,U3743,V3743,W3743,X3743,Y3743,Z3743,AA3743,AB3743,AC3743,AD3743)</f>
        <v>|||||||||||||||</v>
      </c>
    </row>
    <row r="3744" customFormat="false" ht="12.75" hidden="false" customHeight="false" outlineLevel="0" collapsed="false">
      <c r="B3744" s="3" t="s">
        <v>1</v>
      </c>
      <c r="D3744" s="3" t="s">
        <v>1</v>
      </c>
      <c r="F3744" s="3" t="s">
        <v>1</v>
      </c>
      <c r="H3744" s="3" t="s">
        <v>1</v>
      </c>
      <c r="J3744" s="3" t="s">
        <v>1</v>
      </c>
      <c r="L3744" s="3" t="s">
        <v>1</v>
      </c>
      <c r="N3744" s="3" t="s">
        <v>1</v>
      </c>
      <c r="P3744" s="3" t="s">
        <v>1</v>
      </c>
      <c r="R3744" s="3" t="s">
        <v>1</v>
      </c>
      <c r="T3744" s="3" t="s">
        <v>1</v>
      </c>
      <c r="V3744" s="3" t="s">
        <v>1</v>
      </c>
      <c r="X3744" s="3" t="s">
        <v>1</v>
      </c>
      <c r="Z3744" s="3" t="s">
        <v>1</v>
      </c>
      <c r="AB3744" s="3" t="s">
        <v>1</v>
      </c>
      <c r="AD3744" s="3" t="s">
        <v>1</v>
      </c>
      <c r="AE3744" s="0" t="str">
        <f aca="false">CONCATENATE(A3744,B3744,C3744,D3744,E3744,F3744,G3744,H3744,I3744,J3744,K3744,L3744,M3744,N3744,O3744,P3744,Q3744,R3744,S3744,T3744,U3744,V3744,W3744,X3744,Y3744,Z3744,AA3744,AB3744,AC3744,AD3744)</f>
        <v>|||||||||||||||</v>
      </c>
    </row>
    <row r="3745" customFormat="false" ht="12.75" hidden="false" customHeight="false" outlineLevel="0" collapsed="false">
      <c r="B3745" s="3" t="s">
        <v>1</v>
      </c>
      <c r="D3745" s="3" t="s">
        <v>1</v>
      </c>
      <c r="F3745" s="3" t="s">
        <v>1</v>
      </c>
      <c r="H3745" s="3" t="s">
        <v>1</v>
      </c>
      <c r="J3745" s="3" t="s">
        <v>1</v>
      </c>
      <c r="L3745" s="3" t="s">
        <v>1</v>
      </c>
      <c r="N3745" s="3" t="s">
        <v>1</v>
      </c>
      <c r="P3745" s="3" t="s">
        <v>1</v>
      </c>
      <c r="R3745" s="3" t="s">
        <v>1</v>
      </c>
      <c r="T3745" s="3" t="s">
        <v>1</v>
      </c>
      <c r="V3745" s="3" t="s">
        <v>1</v>
      </c>
      <c r="X3745" s="3" t="s">
        <v>1</v>
      </c>
      <c r="Z3745" s="3" t="s">
        <v>1</v>
      </c>
      <c r="AB3745" s="3" t="s">
        <v>1</v>
      </c>
      <c r="AD3745" s="3" t="s">
        <v>1</v>
      </c>
      <c r="AE3745" s="0" t="str">
        <f aca="false">CONCATENATE(A3745,B3745,C3745,D3745,E3745,F3745,G3745,H3745,I3745,J3745,K3745,L3745,M3745,N3745,O3745,P3745,Q3745,R3745,S3745,T3745,U3745,V3745,W3745,X3745,Y3745,Z3745,AA3745,AB3745,AC3745,AD3745)</f>
        <v>|||||||||||||||</v>
      </c>
    </row>
    <row r="3746" customFormat="false" ht="12.75" hidden="false" customHeight="false" outlineLevel="0" collapsed="false">
      <c r="B3746" s="3" t="s">
        <v>1</v>
      </c>
      <c r="D3746" s="3" t="s">
        <v>1</v>
      </c>
      <c r="F3746" s="3" t="s">
        <v>1</v>
      </c>
      <c r="H3746" s="3" t="s">
        <v>1</v>
      </c>
      <c r="J3746" s="3" t="s">
        <v>1</v>
      </c>
      <c r="L3746" s="3" t="s">
        <v>1</v>
      </c>
      <c r="N3746" s="3" t="s">
        <v>1</v>
      </c>
      <c r="P3746" s="3" t="s">
        <v>1</v>
      </c>
      <c r="R3746" s="3" t="s">
        <v>1</v>
      </c>
      <c r="T3746" s="3" t="s">
        <v>1</v>
      </c>
      <c r="V3746" s="3" t="s">
        <v>1</v>
      </c>
      <c r="X3746" s="3" t="s">
        <v>1</v>
      </c>
      <c r="Z3746" s="3" t="s">
        <v>1</v>
      </c>
      <c r="AB3746" s="3" t="s">
        <v>1</v>
      </c>
      <c r="AD3746" s="3" t="s">
        <v>1</v>
      </c>
      <c r="AE3746" s="0" t="str">
        <f aca="false">CONCATENATE(A3746,B3746,C3746,D3746,E3746,F3746,G3746,H3746,I3746,J3746,K3746,L3746,M3746,N3746,O3746,P3746,Q3746,R3746,S3746,T3746,U3746,V3746,W3746,X3746,Y3746,Z3746,AA3746,AB3746,AC3746,AD3746)</f>
        <v>|||||||||||||||</v>
      </c>
    </row>
    <row r="3747" customFormat="false" ht="12.75" hidden="false" customHeight="false" outlineLevel="0" collapsed="false">
      <c r="B3747" s="3" t="s">
        <v>1</v>
      </c>
      <c r="D3747" s="3" t="s">
        <v>1</v>
      </c>
      <c r="F3747" s="3" t="s">
        <v>1</v>
      </c>
      <c r="H3747" s="3" t="s">
        <v>1</v>
      </c>
      <c r="J3747" s="3" t="s">
        <v>1</v>
      </c>
      <c r="L3747" s="3" t="s">
        <v>1</v>
      </c>
      <c r="N3747" s="3" t="s">
        <v>1</v>
      </c>
      <c r="P3747" s="3" t="s">
        <v>1</v>
      </c>
      <c r="R3747" s="3" t="s">
        <v>1</v>
      </c>
      <c r="T3747" s="3" t="s">
        <v>1</v>
      </c>
      <c r="V3747" s="3" t="s">
        <v>1</v>
      </c>
      <c r="X3747" s="3" t="s">
        <v>1</v>
      </c>
      <c r="Z3747" s="3" t="s">
        <v>1</v>
      </c>
      <c r="AB3747" s="3" t="s">
        <v>1</v>
      </c>
      <c r="AD3747" s="3" t="s">
        <v>1</v>
      </c>
      <c r="AE3747" s="0" t="str">
        <f aca="false">CONCATENATE(A3747,B3747,C3747,D3747,E3747,F3747,G3747,H3747,I3747,J3747,K3747,L3747,M3747,N3747,O3747,P3747,Q3747,R3747,S3747,T3747,U3747,V3747,W3747,X3747,Y3747,Z3747,AA3747,AB3747,AC3747,AD3747)</f>
        <v>|||||||||||||||</v>
      </c>
    </row>
    <row r="3748" customFormat="false" ht="12.75" hidden="false" customHeight="false" outlineLevel="0" collapsed="false">
      <c r="B3748" s="3" t="s">
        <v>1</v>
      </c>
      <c r="D3748" s="3" t="s">
        <v>1</v>
      </c>
      <c r="F3748" s="3" t="s">
        <v>1</v>
      </c>
      <c r="H3748" s="3" t="s">
        <v>1</v>
      </c>
      <c r="J3748" s="3" t="s">
        <v>1</v>
      </c>
      <c r="L3748" s="3" t="s">
        <v>1</v>
      </c>
      <c r="N3748" s="3" t="s">
        <v>1</v>
      </c>
      <c r="P3748" s="3" t="s">
        <v>1</v>
      </c>
      <c r="R3748" s="3" t="s">
        <v>1</v>
      </c>
      <c r="T3748" s="3" t="s">
        <v>1</v>
      </c>
      <c r="V3748" s="3" t="s">
        <v>1</v>
      </c>
      <c r="X3748" s="3" t="s">
        <v>1</v>
      </c>
      <c r="Z3748" s="3" t="s">
        <v>1</v>
      </c>
      <c r="AB3748" s="3" t="s">
        <v>1</v>
      </c>
      <c r="AD3748" s="3" t="s">
        <v>1</v>
      </c>
      <c r="AE3748" s="0" t="str">
        <f aca="false">CONCATENATE(A3748,B3748,C3748,D3748,E3748,F3748,G3748,H3748,I3748,J3748,K3748,L3748,M3748,N3748,O3748,P3748,Q3748,R3748,S3748,T3748,U3748,V3748,W3748,X3748,Y3748,Z3748,AA3748,AB3748,AC3748,AD3748)</f>
        <v>|||||||||||||||</v>
      </c>
    </row>
    <row r="3749" customFormat="false" ht="12.75" hidden="false" customHeight="false" outlineLevel="0" collapsed="false">
      <c r="B3749" s="3" t="s">
        <v>1</v>
      </c>
      <c r="D3749" s="3" t="s">
        <v>1</v>
      </c>
      <c r="F3749" s="3" t="s">
        <v>1</v>
      </c>
      <c r="H3749" s="3" t="s">
        <v>1</v>
      </c>
      <c r="J3749" s="3" t="s">
        <v>1</v>
      </c>
      <c r="L3749" s="3" t="s">
        <v>1</v>
      </c>
      <c r="N3749" s="3" t="s">
        <v>1</v>
      </c>
      <c r="P3749" s="3" t="s">
        <v>1</v>
      </c>
      <c r="R3749" s="3" t="s">
        <v>1</v>
      </c>
      <c r="T3749" s="3" t="s">
        <v>1</v>
      </c>
      <c r="V3749" s="3" t="s">
        <v>1</v>
      </c>
      <c r="X3749" s="3" t="s">
        <v>1</v>
      </c>
      <c r="Z3749" s="3" t="s">
        <v>1</v>
      </c>
      <c r="AB3749" s="3" t="s">
        <v>1</v>
      </c>
      <c r="AD3749" s="3" t="s">
        <v>1</v>
      </c>
      <c r="AE3749" s="0" t="str">
        <f aca="false">CONCATENATE(A3749,B3749,C3749,D3749,E3749,F3749,G3749,H3749,I3749,J3749,K3749,L3749,M3749,N3749,O3749,P3749,Q3749,R3749,S3749,T3749,U3749,V3749,W3749,X3749,Y3749,Z3749,AA3749,AB3749,AC3749,AD3749)</f>
        <v>|||||||||||||||</v>
      </c>
    </row>
    <row r="3750" customFormat="false" ht="12.75" hidden="false" customHeight="false" outlineLevel="0" collapsed="false">
      <c r="B3750" s="3" t="s">
        <v>1</v>
      </c>
      <c r="D3750" s="3" t="s">
        <v>1</v>
      </c>
      <c r="F3750" s="3" t="s">
        <v>1</v>
      </c>
      <c r="H3750" s="3" t="s">
        <v>1</v>
      </c>
      <c r="J3750" s="3" t="s">
        <v>1</v>
      </c>
      <c r="L3750" s="3" t="s">
        <v>1</v>
      </c>
      <c r="N3750" s="3" t="s">
        <v>1</v>
      </c>
      <c r="P3750" s="3" t="s">
        <v>1</v>
      </c>
      <c r="R3750" s="3" t="s">
        <v>1</v>
      </c>
      <c r="T3750" s="3" t="s">
        <v>1</v>
      </c>
      <c r="V3750" s="3" t="s">
        <v>1</v>
      </c>
      <c r="X3750" s="3" t="s">
        <v>1</v>
      </c>
      <c r="Z3750" s="3" t="s">
        <v>1</v>
      </c>
      <c r="AB3750" s="3" t="s">
        <v>1</v>
      </c>
      <c r="AD3750" s="3" t="s">
        <v>1</v>
      </c>
      <c r="AE3750" s="0" t="str">
        <f aca="false">CONCATENATE(A3750,B3750,C3750,D3750,E3750,F3750,G3750,H3750,I3750,J3750,K3750,L3750,M3750,N3750,O3750,P3750,Q3750,R3750,S3750,T3750,U3750,V3750,W3750,X3750,Y3750,Z3750,AA3750,AB3750,AC3750,AD3750)</f>
        <v>|||||||||||||||</v>
      </c>
    </row>
    <row r="3751" customFormat="false" ht="12.75" hidden="false" customHeight="false" outlineLevel="0" collapsed="false">
      <c r="B3751" s="3" t="s">
        <v>1</v>
      </c>
      <c r="D3751" s="3" t="s">
        <v>1</v>
      </c>
      <c r="F3751" s="3" t="s">
        <v>1</v>
      </c>
      <c r="H3751" s="3" t="s">
        <v>1</v>
      </c>
      <c r="J3751" s="3" t="s">
        <v>1</v>
      </c>
      <c r="L3751" s="3" t="s">
        <v>1</v>
      </c>
      <c r="N3751" s="3" t="s">
        <v>1</v>
      </c>
      <c r="P3751" s="3" t="s">
        <v>1</v>
      </c>
      <c r="R3751" s="3" t="s">
        <v>1</v>
      </c>
      <c r="T3751" s="3" t="s">
        <v>1</v>
      </c>
      <c r="V3751" s="3" t="s">
        <v>1</v>
      </c>
      <c r="X3751" s="3" t="s">
        <v>1</v>
      </c>
      <c r="Z3751" s="3" t="s">
        <v>1</v>
      </c>
      <c r="AB3751" s="3" t="s">
        <v>1</v>
      </c>
      <c r="AD3751" s="3" t="s">
        <v>1</v>
      </c>
      <c r="AE3751" s="0" t="str">
        <f aca="false">CONCATENATE(A3751,B3751,C3751,D3751,E3751,F3751,G3751,H3751,I3751,J3751,K3751,L3751,M3751,N3751,O3751,P3751,Q3751,R3751,S3751,T3751,U3751,V3751,W3751,X3751,Y3751,Z3751,AA3751,AB3751,AC3751,AD3751)</f>
        <v>|||||||||||||||</v>
      </c>
    </row>
    <row r="3752" customFormat="false" ht="12.75" hidden="false" customHeight="false" outlineLevel="0" collapsed="false">
      <c r="B3752" s="3" t="s">
        <v>1</v>
      </c>
      <c r="D3752" s="3" t="s">
        <v>1</v>
      </c>
      <c r="F3752" s="3" t="s">
        <v>1</v>
      </c>
      <c r="H3752" s="3" t="s">
        <v>1</v>
      </c>
      <c r="J3752" s="3" t="s">
        <v>1</v>
      </c>
      <c r="L3752" s="3" t="s">
        <v>1</v>
      </c>
      <c r="N3752" s="3" t="s">
        <v>1</v>
      </c>
      <c r="P3752" s="3" t="s">
        <v>1</v>
      </c>
      <c r="R3752" s="3" t="s">
        <v>1</v>
      </c>
      <c r="T3752" s="3" t="s">
        <v>1</v>
      </c>
      <c r="V3752" s="3" t="s">
        <v>1</v>
      </c>
      <c r="X3752" s="3" t="s">
        <v>1</v>
      </c>
      <c r="Z3752" s="3" t="s">
        <v>1</v>
      </c>
      <c r="AB3752" s="3" t="s">
        <v>1</v>
      </c>
      <c r="AD3752" s="3" t="s">
        <v>1</v>
      </c>
      <c r="AE3752" s="0" t="str">
        <f aca="false">CONCATENATE(A3752,B3752,C3752,D3752,E3752,F3752,G3752,H3752,I3752,J3752,K3752,L3752,M3752,N3752,O3752,P3752,Q3752,R3752,S3752,T3752,U3752,V3752,W3752,X3752,Y3752,Z3752,AA3752,AB3752,AC3752,AD3752)</f>
        <v>|||||||||||||||</v>
      </c>
    </row>
    <row r="3753" customFormat="false" ht="12.75" hidden="false" customHeight="false" outlineLevel="0" collapsed="false">
      <c r="B3753" s="3" t="s">
        <v>1</v>
      </c>
      <c r="D3753" s="3" t="s">
        <v>1</v>
      </c>
      <c r="F3753" s="3" t="s">
        <v>1</v>
      </c>
      <c r="H3753" s="3" t="s">
        <v>1</v>
      </c>
      <c r="J3753" s="3" t="s">
        <v>1</v>
      </c>
      <c r="L3753" s="3" t="s">
        <v>1</v>
      </c>
      <c r="N3753" s="3" t="s">
        <v>1</v>
      </c>
      <c r="P3753" s="3" t="s">
        <v>1</v>
      </c>
      <c r="R3753" s="3" t="s">
        <v>1</v>
      </c>
      <c r="T3753" s="3" t="s">
        <v>1</v>
      </c>
      <c r="V3753" s="3" t="s">
        <v>1</v>
      </c>
      <c r="X3753" s="3" t="s">
        <v>1</v>
      </c>
      <c r="Z3753" s="3" t="s">
        <v>1</v>
      </c>
      <c r="AB3753" s="3" t="s">
        <v>1</v>
      </c>
      <c r="AD3753" s="3" t="s">
        <v>1</v>
      </c>
      <c r="AE3753" s="0" t="str">
        <f aca="false">CONCATENATE(A3753,B3753,C3753,D3753,E3753,F3753,G3753,H3753,I3753,J3753,K3753,L3753,M3753,N3753,O3753,P3753,Q3753,R3753,S3753,T3753,U3753,V3753,W3753,X3753,Y3753,Z3753,AA3753,AB3753,AC3753,AD3753)</f>
        <v>|||||||||||||||</v>
      </c>
    </row>
    <row r="3754" customFormat="false" ht="12.75" hidden="false" customHeight="false" outlineLevel="0" collapsed="false">
      <c r="B3754" s="3" t="s">
        <v>1</v>
      </c>
      <c r="D3754" s="3" t="s">
        <v>1</v>
      </c>
      <c r="F3754" s="3" t="s">
        <v>1</v>
      </c>
      <c r="H3754" s="3" t="s">
        <v>1</v>
      </c>
      <c r="J3754" s="3" t="s">
        <v>1</v>
      </c>
      <c r="L3754" s="3" t="s">
        <v>1</v>
      </c>
      <c r="N3754" s="3" t="s">
        <v>1</v>
      </c>
      <c r="P3754" s="3" t="s">
        <v>1</v>
      </c>
      <c r="R3754" s="3" t="s">
        <v>1</v>
      </c>
      <c r="T3754" s="3" t="s">
        <v>1</v>
      </c>
      <c r="V3754" s="3" t="s">
        <v>1</v>
      </c>
      <c r="X3754" s="3" t="s">
        <v>1</v>
      </c>
      <c r="Z3754" s="3" t="s">
        <v>1</v>
      </c>
      <c r="AB3754" s="3" t="s">
        <v>1</v>
      </c>
      <c r="AD3754" s="3" t="s">
        <v>1</v>
      </c>
      <c r="AE3754" s="0" t="str">
        <f aca="false">CONCATENATE(A3754,B3754,C3754,D3754,E3754,F3754,G3754,H3754,I3754,J3754,K3754,L3754,M3754,N3754,O3754,P3754,Q3754,R3754,S3754,T3754,U3754,V3754,W3754,X3754,Y3754,Z3754,AA3754,AB3754,AC3754,AD3754)</f>
        <v>|||||||||||||||</v>
      </c>
    </row>
    <row r="3755" customFormat="false" ht="12.75" hidden="false" customHeight="false" outlineLevel="0" collapsed="false">
      <c r="B3755" s="3" t="s">
        <v>1</v>
      </c>
      <c r="D3755" s="3" t="s">
        <v>1</v>
      </c>
      <c r="F3755" s="3" t="s">
        <v>1</v>
      </c>
      <c r="H3755" s="3" t="s">
        <v>1</v>
      </c>
      <c r="J3755" s="3" t="s">
        <v>1</v>
      </c>
      <c r="L3755" s="3" t="s">
        <v>1</v>
      </c>
      <c r="N3755" s="3" t="s">
        <v>1</v>
      </c>
      <c r="P3755" s="3" t="s">
        <v>1</v>
      </c>
      <c r="R3755" s="3" t="s">
        <v>1</v>
      </c>
      <c r="T3755" s="3" t="s">
        <v>1</v>
      </c>
      <c r="V3755" s="3" t="s">
        <v>1</v>
      </c>
      <c r="X3755" s="3" t="s">
        <v>1</v>
      </c>
      <c r="Z3755" s="3" t="s">
        <v>1</v>
      </c>
      <c r="AB3755" s="3" t="s">
        <v>1</v>
      </c>
      <c r="AD3755" s="3" t="s">
        <v>1</v>
      </c>
      <c r="AE3755" s="0" t="str">
        <f aca="false">CONCATENATE(A3755,B3755,C3755,D3755,E3755,F3755,G3755,H3755,I3755,J3755,K3755,L3755,M3755,N3755,O3755,P3755,Q3755,R3755,S3755,T3755,U3755,V3755,W3755,X3755,Y3755,Z3755,AA3755,AB3755,AC3755,AD3755)</f>
        <v>|||||||||||||||</v>
      </c>
    </row>
    <row r="3756" customFormat="false" ht="12.75" hidden="false" customHeight="false" outlineLevel="0" collapsed="false">
      <c r="B3756" s="3" t="s">
        <v>1</v>
      </c>
      <c r="D3756" s="3" t="s">
        <v>1</v>
      </c>
      <c r="F3756" s="3" t="s">
        <v>1</v>
      </c>
      <c r="H3756" s="3" t="s">
        <v>1</v>
      </c>
      <c r="J3756" s="3" t="s">
        <v>1</v>
      </c>
      <c r="L3756" s="3" t="s">
        <v>1</v>
      </c>
      <c r="N3756" s="3" t="s">
        <v>1</v>
      </c>
      <c r="P3756" s="3" t="s">
        <v>1</v>
      </c>
      <c r="R3756" s="3" t="s">
        <v>1</v>
      </c>
      <c r="T3756" s="3" t="s">
        <v>1</v>
      </c>
      <c r="V3756" s="3" t="s">
        <v>1</v>
      </c>
      <c r="X3756" s="3" t="s">
        <v>1</v>
      </c>
      <c r="Z3756" s="3" t="s">
        <v>1</v>
      </c>
      <c r="AB3756" s="3" t="s">
        <v>1</v>
      </c>
      <c r="AD3756" s="3" t="s">
        <v>1</v>
      </c>
      <c r="AE3756" s="0" t="str">
        <f aca="false">CONCATENATE(A3756,B3756,C3756,D3756,E3756,F3756,G3756,H3756,I3756,J3756,K3756,L3756,M3756,N3756,O3756,P3756,Q3756,R3756,S3756,T3756,U3756,V3756,W3756,X3756,Y3756,Z3756,AA3756,AB3756,AC3756,AD3756)</f>
        <v>|||||||||||||||</v>
      </c>
    </row>
    <row r="3757" customFormat="false" ht="12.75" hidden="false" customHeight="false" outlineLevel="0" collapsed="false">
      <c r="B3757" s="3" t="s">
        <v>1</v>
      </c>
      <c r="D3757" s="3" t="s">
        <v>1</v>
      </c>
      <c r="F3757" s="3" t="s">
        <v>1</v>
      </c>
      <c r="H3757" s="3" t="s">
        <v>1</v>
      </c>
      <c r="J3757" s="3" t="s">
        <v>1</v>
      </c>
      <c r="L3757" s="3" t="s">
        <v>1</v>
      </c>
      <c r="N3757" s="3" t="s">
        <v>1</v>
      </c>
      <c r="P3757" s="3" t="s">
        <v>1</v>
      </c>
      <c r="R3757" s="3" t="s">
        <v>1</v>
      </c>
      <c r="T3757" s="3" t="s">
        <v>1</v>
      </c>
      <c r="V3757" s="3" t="s">
        <v>1</v>
      </c>
      <c r="X3757" s="3" t="s">
        <v>1</v>
      </c>
      <c r="Z3757" s="3" t="s">
        <v>1</v>
      </c>
      <c r="AB3757" s="3" t="s">
        <v>1</v>
      </c>
      <c r="AD3757" s="3" t="s">
        <v>1</v>
      </c>
      <c r="AE3757" s="0" t="str">
        <f aca="false">CONCATENATE(A3757,B3757,C3757,D3757,E3757,F3757,G3757,H3757,I3757,J3757,K3757,L3757,M3757,N3757,O3757,P3757,Q3757,R3757,S3757,T3757,U3757,V3757,W3757,X3757,Y3757,Z3757,AA3757,AB3757,AC3757,AD3757)</f>
        <v>|||||||||||||||</v>
      </c>
    </row>
    <row r="3758" customFormat="false" ht="12.75" hidden="false" customHeight="false" outlineLevel="0" collapsed="false">
      <c r="B3758" s="3" t="s">
        <v>1</v>
      </c>
      <c r="D3758" s="3" t="s">
        <v>1</v>
      </c>
      <c r="F3758" s="3" t="s">
        <v>1</v>
      </c>
      <c r="H3758" s="3" t="s">
        <v>1</v>
      </c>
      <c r="J3758" s="3" t="s">
        <v>1</v>
      </c>
      <c r="L3758" s="3" t="s">
        <v>1</v>
      </c>
      <c r="N3758" s="3" t="s">
        <v>1</v>
      </c>
      <c r="P3758" s="3" t="s">
        <v>1</v>
      </c>
      <c r="R3758" s="3" t="s">
        <v>1</v>
      </c>
      <c r="T3758" s="3" t="s">
        <v>1</v>
      </c>
      <c r="V3758" s="3" t="s">
        <v>1</v>
      </c>
      <c r="X3758" s="3" t="s">
        <v>1</v>
      </c>
      <c r="Z3758" s="3" t="s">
        <v>1</v>
      </c>
      <c r="AB3758" s="3" t="s">
        <v>1</v>
      </c>
      <c r="AD3758" s="3" t="s">
        <v>1</v>
      </c>
      <c r="AE3758" s="0" t="str">
        <f aca="false">CONCATENATE(A3758,B3758,C3758,D3758,E3758,F3758,G3758,H3758,I3758,J3758,K3758,L3758,M3758,N3758,O3758,P3758,Q3758,R3758,S3758,T3758,U3758,V3758,W3758,X3758,Y3758,Z3758,AA3758,AB3758,AC3758,AD3758)</f>
        <v>|||||||||||||||</v>
      </c>
    </row>
    <row r="3759" customFormat="false" ht="12.75" hidden="false" customHeight="false" outlineLevel="0" collapsed="false">
      <c r="B3759" s="3" t="s">
        <v>1</v>
      </c>
      <c r="D3759" s="3" t="s">
        <v>1</v>
      </c>
      <c r="F3759" s="3" t="s">
        <v>1</v>
      </c>
      <c r="H3759" s="3" t="s">
        <v>1</v>
      </c>
      <c r="J3759" s="3" t="s">
        <v>1</v>
      </c>
      <c r="L3759" s="3" t="s">
        <v>1</v>
      </c>
      <c r="N3759" s="3" t="s">
        <v>1</v>
      </c>
      <c r="P3759" s="3" t="s">
        <v>1</v>
      </c>
      <c r="R3759" s="3" t="s">
        <v>1</v>
      </c>
      <c r="T3759" s="3" t="s">
        <v>1</v>
      </c>
      <c r="V3759" s="3" t="s">
        <v>1</v>
      </c>
      <c r="X3759" s="3" t="s">
        <v>1</v>
      </c>
      <c r="Z3759" s="3" t="s">
        <v>1</v>
      </c>
      <c r="AB3759" s="3" t="s">
        <v>1</v>
      </c>
      <c r="AD3759" s="3" t="s">
        <v>1</v>
      </c>
      <c r="AE3759" s="0" t="str">
        <f aca="false">CONCATENATE(A3759,B3759,C3759,D3759,E3759,F3759,G3759,H3759,I3759,J3759,K3759,L3759,M3759,N3759,O3759,P3759,Q3759,R3759,S3759,T3759,U3759,V3759,W3759,X3759,Y3759,Z3759,AA3759,AB3759,AC3759,AD3759)</f>
        <v>|||||||||||||||</v>
      </c>
    </row>
    <row r="3760" customFormat="false" ht="12.75" hidden="false" customHeight="false" outlineLevel="0" collapsed="false">
      <c r="B3760" s="3" t="s">
        <v>1</v>
      </c>
      <c r="D3760" s="3" t="s">
        <v>1</v>
      </c>
      <c r="F3760" s="3" t="s">
        <v>1</v>
      </c>
      <c r="H3760" s="3" t="s">
        <v>1</v>
      </c>
      <c r="J3760" s="3" t="s">
        <v>1</v>
      </c>
      <c r="L3760" s="3" t="s">
        <v>1</v>
      </c>
      <c r="N3760" s="3" t="s">
        <v>1</v>
      </c>
      <c r="P3760" s="3" t="s">
        <v>1</v>
      </c>
      <c r="R3760" s="3" t="s">
        <v>1</v>
      </c>
      <c r="T3760" s="3" t="s">
        <v>1</v>
      </c>
      <c r="V3760" s="3" t="s">
        <v>1</v>
      </c>
      <c r="X3760" s="3" t="s">
        <v>1</v>
      </c>
      <c r="Z3760" s="3" t="s">
        <v>1</v>
      </c>
      <c r="AB3760" s="3" t="s">
        <v>1</v>
      </c>
      <c r="AD3760" s="3" t="s">
        <v>1</v>
      </c>
      <c r="AE3760" s="0" t="str">
        <f aca="false">CONCATENATE(A3760,B3760,C3760,D3760,E3760,F3760,G3760,H3760,I3760,J3760,K3760,L3760,M3760,N3760,O3760,P3760,Q3760,R3760,S3760,T3760,U3760,V3760,W3760,X3760,Y3760,Z3760,AA3760,AB3760,AC3760,AD3760)</f>
        <v>|||||||||||||||</v>
      </c>
    </row>
    <row r="3761" customFormat="false" ht="12.75" hidden="false" customHeight="false" outlineLevel="0" collapsed="false">
      <c r="B3761" s="3" t="s">
        <v>1</v>
      </c>
      <c r="D3761" s="3" t="s">
        <v>1</v>
      </c>
      <c r="F3761" s="3" t="s">
        <v>1</v>
      </c>
      <c r="H3761" s="3" t="s">
        <v>1</v>
      </c>
      <c r="J3761" s="3" t="s">
        <v>1</v>
      </c>
      <c r="L3761" s="3" t="s">
        <v>1</v>
      </c>
      <c r="N3761" s="3" t="s">
        <v>1</v>
      </c>
      <c r="P3761" s="3" t="s">
        <v>1</v>
      </c>
      <c r="R3761" s="3" t="s">
        <v>1</v>
      </c>
      <c r="T3761" s="3" t="s">
        <v>1</v>
      </c>
      <c r="V3761" s="3" t="s">
        <v>1</v>
      </c>
      <c r="X3761" s="3" t="s">
        <v>1</v>
      </c>
      <c r="Z3761" s="3" t="s">
        <v>1</v>
      </c>
      <c r="AB3761" s="3" t="s">
        <v>1</v>
      </c>
      <c r="AD3761" s="3" t="s">
        <v>1</v>
      </c>
      <c r="AE3761" s="0" t="str">
        <f aca="false">CONCATENATE(A3761,B3761,C3761,D3761,E3761,F3761,G3761,H3761,I3761,J3761,K3761,L3761,M3761,N3761,O3761,P3761,Q3761,R3761,S3761,T3761,U3761,V3761,W3761,X3761,Y3761,Z3761,AA3761,AB3761,AC3761,AD3761)</f>
        <v>|||||||||||||||</v>
      </c>
    </row>
    <row r="3762" customFormat="false" ht="12.75" hidden="false" customHeight="false" outlineLevel="0" collapsed="false">
      <c r="B3762" s="3" t="s">
        <v>1</v>
      </c>
      <c r="D3762" s="3" t="s">
        <v>1</v>
      </c>
      <c r="F3762" s="3" t="s">
        <v>1</v>
      </c>
      <c r="H3762" s="3" t="s">
        <v>1</v>
      </c>
      <c r="J3762" s="3" t="s">
        <v>1</v>
      </c>
      <c r="L3762" s="3" t="s">
        <v>1</v>
      </c>
      <c r="N3762" s="3" t="s">
        <v>1</v>
      </c>
      <c r="P3762" s="3" t="s">
        <v>1</v>
      </c>
      <c r="R3762" s="3" t="s">
        <v>1</v>
      </c>
      <c r="T3762" s="3" t="s">
        <v>1</v>
      </c>
      <c r="V3762" s="3" t="s">
        <v>1</v>
      </c>
      <c r="X3762" s="3" t="s">
        <v>1</v>
      </c>
      <c r="Z3762" s="3" t="s">
        <v>1</v>
      </c>
      <c r="AB3762" s="3" t="s">
        <v>1</v>
      </c>
      <c r="AD3762" s="3" t="s">
        <v>1</v>
      </c>
      <c r="AE3762" s="0" t="str">
        <f aca="false">CONCATENATE(A3762,B3762,C3762,D3762,E3762,F3762,G3762,H3762,I3762,J3762,K3762,L3762,M3762,N3762,O3762,P3762,Q3762,R3762,S3762,T3762,U3762,V3762,W3762,X3762,Y3762,Z3762,AA3762,AB3762,AC3762,AD3762)</f>
        <v>|||||||||||||||</v>
      </c>
    </row>
    <row r="3763" customFormat="false" ht="12.75" hidden="false" customHeight="false" outlineLevel="0" collapsed="false">
      <c r="B3763" s="3" t="s">
        <v>1</v>
      </c>
      <c r="D3763" s="3" t="s">
        <v>1</v>
      </c>
      <c r="F3763" s="3" t="s">
        <v>1</v>
      </c>
      <c r="H3763" s="3" t="s">
        <v>1</v>
      </c>
      <c r="J3763" s="3" t="s">
        <v>1</v>
      </c>
      <c r="L3763" s="3" t="s">
        <v>1</v>
      </c>
      <c r="N3763" s="3" t="s">
        <v>1</v>
      </c>
      <c r="P3763" s="3" t="s">
        <v>1</v>
      </c>
      <c r="R3763" s="3" t="s">
        <v>1</v>
      </c>
      <c r="T3763" s="3" t="s">
        <v>1</v>
      </c>
      <c r="V3763" s="3" t="s">
        <v>1</v>
      </c>
      <c r="X3763" s="3" t="s">
        <v>1</v>
      </c>
      <c r="Z3763" s="3" t="s">
        <v>1</v>
      </c>
      <c r="AB3763" s="3" t="s">
        <v>1</v>
      </c>
      <c r="AD3763" s="3" t="s">
        <v>1</v>
      </c>
      <c r="AE3763" s="0" t="str">
        <f aca="false">CONCATENATE(A3763,B3763,C3763,D3763,E3763,F3763,G3763,H3763,I3763,J3763,K3763,L3763,M3763,N3763,O3763,P3763,Q3763,R3763,S3763,T3763,U3763,V3763,W3763,X3763,Y3763,Z3763,AA3763,AB3763,AC3763,AD3763)</f>
        <v>|||||||||||||||</v>
      </c>
    </row>
    <row r="3764" customFormat="false" ht="12.75" hidden="false" customHeight="false" outlineLevel="0" collapsed="false">
      <c r="B3764" s="3" t="s">
        <v>1</v>
      </c>
      <c r="D3764" s="3" t="s">
        <v>1</v>
      </c>
      <c r="F3764" s="3" t="s">
        <v>1</v>
      </c>
      <c r="H3764" s="3" t="s">
        <v>1</v>
      </c>
      <c r="J3764" s="3" t="s">
        <v>1</v>
      </c>
      <c r="L3764" s="3" t="s">
        <v>1</v>
      </c>
      <c r="N3764" s="3" t="s">
        <v>1</v>
      </c>
      <c r="P3764" s="3" t="s">
        <v>1</v>
      </c>
      <c r="R3764" s="3" t="s">
        <v>1</v>
      </c>
      <c r="T3764" s="3" t="s">
        <v>1</v>
      </c>
      <c r="V3764" s="3" t="s">
        <v>1</v>
      </c>
      <c r="X3764" s="3" t="s">
        <v>1</v>
      </c>
      <c r="Z3764" s="3" t="s">
        <v>1</v>
      </c>
      <c r="AB3764" s="3" t="s">
        <v>1</v>
      </c>
      <c r="AD3764" s="3" t="s">
        <v>1</v>
      </c>
      <c r="AE3764" s="0" t="str">
        <f aca="false">CONCATENATE(A3764,B3764,C3764,D3764,E3764,F3764,G3764,H3764,I3764,J3764,K3764,L3764,M3764,N3764,O3764,P3764,Q3764,R3764,S3764,T3764,U3764,V3764,W3764,X3764,Y3764,Z3764,AA3764,AB3764,AC3764,AD3764)</f>
        <v>|||||||||||||||</v>
      </c>
    </row>
    <row r="3765" customFormat="false" ht="12.75" hidden="false" customHeight="false" outlineLevel="0" collapsed="false">
      <c r="B3765" s="3" t="s">
        <v>1</v>
      </c>
      <c r="D3765" s="3" t="s">
        <v>1</v>
      </c>
      <c r="F3765" s="3" t="s">
        <v>1</v>
      </c>
      <c r="H3765" s="3" t="s">
        <v>1</v>
      </c>
      <c r="J3765" s="3" t="s">
        <v>1</v>
      </c>
      <c r="L3765" s="3" t="s">
        <v>1</v>
      </c>
      <c r="N3765" s="3" t="s">
        <v>1</v>
      </c>
      <c r="P3765" s="3" t="s">
        <v>1</v>
      </c>
      <c r="R3765" s="3" t="s">
        <v>1</v>
      </c>
      <c r="T3765" s="3" t="s">
        <v>1</v>
      </c>
      <c r="V3765" s="3" t="s">
        <v>1</v>
      </c>
      <c r="X3765" s="3" t="s">
        <v>1</v>
      </c>
      <c r="Z3765" s="3" t="s">
        <v>1</v>
      </c>
      <c r="AB3765" s="3" t="s">
        <v>1</v>
      </c>
      <c r="AD3765" s="3" t="s">
        <v>1</v>
      </c>
      <c r="AE3765" s="0" t="str">
        <f aca="false">CONCATENATE(A3765,B3765,C3765,D3765,E3765,F3765,G3765,H3765,I3765,J3765,K3765,L3765,M3765,N3765,O3765,P3765,Q3765,R3765,S3765,T3765,U3765,V3765,W3765,X3765,Y3765,Z3765,AA3765,AB3765,AC3765,AD3765)</f>
        <v>|||||||||||||||</v>
      </c>
    </row>
    <row r="3766" customFormat="false" ht="12.75" hidden="false" customHeight="false" outlineLevel="0" collapsed="false">
      <c r="B3766" s="3" t="s">
        <v>1</v>
      </c>
      <c r="D3766" s="3" t="s">
        <v>1</v>
      </c>
      <c r="F3766" s="3" t="s">
        <v>1</v>
      </c>
      <c r="H3766" s="3" t="s">
        <v>1</v>
      </c>
      <c r="J3766" s="3" t="s">
        <v>1</v>
      </c>
      <c r="L3766" s="3" t="s">
        <v>1</v>
      </c>
      <c r="N3766" s="3" t="s">
        <v>1</v>
      </c>
      <c r="P3766" s="3" t="s">
        <v>1</v>
      </c>
      <c r="R3766" s="3" t="s">
        <v>1</v>
      </c>
      <c r="T3766" s="3" t="s">
        <v>1</v>
      </c>
      <c r="V3766" s="3" t="s">
        <v>1</v>
      </c>
      <c r="X3766" s="3" t="s">
        <v>1</v>
      </c>
      <c r="Z3766" s="3" t="s">
        <v>1</v>
      </c>
      <c r="AB3766" s="3" t="s">
        <v>1</v>
      </c>
      <c r="AD3766" s="3" t="s">
        <v>1</v>
      </c>
      <c r="AE3766" s="0" t="str">
        <f aca="false">CONCATENATE(A3766,B3766,C3766,D3766,E3766,F3766,G3766,H3766,I3766,J3766,K3766,L3766,M3766,N3766,O3766,P3766,Q3766,R3766,S3766,T3766,U3766,V3766,W3766,X3766,Y3766,Z3766,AA3766,AB3766,AC3766,AD3766)</f>
        <v>|||||||||||||||</v>
      </c>
    </row>
    <row r="3767" customFormat="false" ht="12.75" hidden="false" customHeight="false" outlineLevel="0" collapsed="false">
      <c r="B3767" s="3" t="s">
        <v>1</v>
      </c>
      <c r="D3767" s="3" t="s">
        <v>1</v>
      </c>
      <c r="F3767" s="3" t="s">
        <v>1</v>
      </c>
      <c r="H3767" s="3" t="s">
        <v>1</v>
      </c>
      <c r="J3767" s="3" t="s">
        <v>1</v>
      </c>
      <c r="L3767" s="3" t="s">
        <v>1</v>
      </c>
      <c r="N3767" s="3" t="s">
        <v>1</v>
      </c>
      <c r="P3767" s="3" t="s">
        <v>1</v>
      </c>
      <c r="R3767" s="3" t="s">
        <v>1</v>
      </c>
      <c r="T3767" s="3" t="s">
        <v>1</v>
      </c>
      <c r="V3767" s="3" t="s">
        <v>1</v>
      </c>
      <c r="X3767" s="3" t="s">
        <v>1</v>
      </c>
      <c r="Z3767" s="3" t="s">
        <v>1</v>
      </c>
      <c r="AB3767" s="3" t="s">
        <v>1</v>
      </c>
      <c r="AD3767" s="3" t="s">
        <v>1</v>
      </c>
      <c r="AE3767" s="0" t="str">
        <f aca="false">CONCATENATE(A3767,B3767,C3767,D3767,E3767,F3767,G3767,H3767,I3767,J3767,K3767,L3767,M3767,N3767,O3767,P3767,Q3767,R3767,S3767,T3767,U3767,V3767,W3767,X3767,Y3767,Z3767,AA3767,AB3767,AC3767,AD3767)</f>
        <v>|||||||||||||||</v>
      </c>
    </row>
    <row r="3768" customFormat="false" ht="12.75" hidden="false" customHeight="false" outlineLevel="0" collapsed="false">
      <c r="B3768" s="3" t="s">
        <v>1</v>
      </c>
      <c r="D3768" s="3" t="s">
        <v>1</v>
      </c>
      <c r="F3768" s="3" t="s">
        <v>1</v>
      </c>
      <c r="H3768" s="3" t="s">
        <v>1</v>
      </c>
      <c r="J3768" s="3" t="s">
        <v>1</v>
      </c>
      <c r="L3768" s="3" t="s">
        <v>1</v>
      </c>
      <c r="N3768" s="3" t="s">
        <v>1</v>
      </c>
      <c r="P3768" s="3" t="s">
        <v>1</v>
      </c>
      <c r="R3768" s="3" t="s">
        <v>1</v>
      </c>
      <c r="T3768" s="3" t="s">
        <v>1</v>
      </c>
      <c r="V3768" s="3" t="s">
        <v>1</v>
      </c>
      <c r="X3768" s="3" t="s">
        <v>1</v>
      </c>
      <c r="Z3768" s="3" t="s">
        <v>1</v>
      </c>
      <c r="AB3768" s="3" t="s">
        <v>1</v>
      </c>
      <c r="AD3768" s="3" t="s">
        <v>1</v>
      </c>
      <c r="AE3768" s="0" t="str">
        <f aca="false">CONCATENATE(A3768,B3768,C3768,D3768,E3768,F3768,G3768,H3768,I3768,J3768,K3768,L3768,M3768,N3768,O3768,P3768,Q3768,R3768,S3768,T3768,U3768,V3768,W3768,X3768,Y3768,Z3768,AA3768,AB3768,AC3768,AD3768)</f>
        <v>|||||||||||||||</v>
      </c>
    </row>
    <row r="3769" customFormat="false" ht="12.75" hidden="false" customHeight="false" outlineLevel="0" collapsed="false">
      <c r="B3769" s="3" t="s">
        <v>1</v>
      </c>
      <c r="D3769" s="3" t="s">
        <v>1</v>
      </c>
      <c r="F3769" s="3" t="s">
        <v>1</v>
      </c>
      <c r="H3769" s="3" t="s">
        <v>1</v>
      </c>
      <c r="J3769" s="3" t="s">
        <v>1</v>
      </c>
      <c r="L3769" s="3" t="s">
        <v>1</v>
      </c>
      <c r="N3769" s="3" t="s">
        <v>1</v>
      </c>
      <c r="P3769" s="3" t="s">
        <v>1</v>
      </c>
      <c r="R3769" s="3" t="s">
        <v>1</v>
      </c>
      <c r="T3769" s="3" t="s">
        <v>1</v>
      </c>
      <c r="V3769" s="3" t="s">
        <v>1</v>
      </c>
      <c r="X3769" s="3" t="s">
        <v>1</v>
      </c>
      <c r="Z3769" s="3" t="s">
        <v>1</v>
      </c>
      <c r="AB3769" s="3" t="s">
        <v>1</v>
      </c>
      <c r="AD3769" s="3" t="s">
        <v>1</v>
      </c>
      <c r="AE3769" s="0" t="str">
        <f aca="false">CONCATENATE(A3769,B3769,C3769,D3769,E3769,F3769,G3769,H3769,I3769,J3769,K3769,L3769,M3769,N3769,O3769,P3769,Q3769,R3769,S3769,T3769,U3769,V3769,W3769,X3769,Y3769,Z3769,AA3769,AB3769,AC3769,AD3769)</f>
        <v>|||||||||||||||</v>
      </c>
    </row>
    <row r="3770" customFormat="false" ht="12.75" hidden="false" customHeight="false" outlineLevel="0" collapsed="false">
      <c r="B3770" s="3" t="s">
        <v>1</v>
      </c>
      <c r="D3770" s="3" t="s">
        <v>1</v>
      </c>
      <c r="F3770" s="3" t="s">
        <v>1</v>
      </c>
      <c r="H3770" s="3" t="s">
        <v>1</v>
      </c>
      <c r="J3770" s="3" t="s">
        <v>1</v>
      </c>
      <c r="L3770" s="3" t="s">
        <v>1</v>
      </c>
      <c r="N3770" s="3" t="s">
        <v>1</v>
      </c>
      <c r="P3770" s="3" t="s">
        <v>1</v>
      </c>
      <c r="R3770" s="3" t="s">
        <v>1</v>
      </c>
      <c r="T3770" s="3" t="s">
        <v>1</v>
      </c>
      <c r="V3770" s="3" t="s">
        <v>1</v>
      </c>
      <c r="X3770" s="3" t="s">
        <v>1</v>
      </c>
      <c r="Z3770" s="3" t="s">
        <v>1</v>
      </c>
      <c r="AB3770" s="3" t="s">
        <v>1</v>
      </c>
      <c r="AD3770" s="3" t="s">
        <v>1</v>
      </c>
      <c r="AE3770" s="0" t="str">
        <f aca="false">CONCATENATE(A3770,B3770,C3770,D3770,E3770,F3770,G3770,H3770,I3770,J3770,K3770,L3770,M3770,N3770,O3770,P3770,Q3770,R3770,S3770,T3770,U3770,V3770,W3770,X3770,Y3770,Z3770,AA3770,AB3770,AC3770,AD3770)</f>
        <v>|||||||||||||||</v>
      </c>
    </row>
    <row r="3771" customFormat="false" ht="12.75" hidden="false" customHeight="false" outlineLevel="0" collapsed="false">
      <c r="B3771" s="3" t="s">
        <v>1</v>
      </c>
      <c r="D3771" s="3" t="s">
        <v>1</v>
      </c>
      <c r="F3771" s="3" t="s">
        <v>1</v>
      </c>
      <c r="H3771" s="3" t="s">
        <v>1</v>
      </c>
      <c r="J3771" s="3" t="s">
        <v>1</v>
      </c>
      <c r="L3771" s="3" t="s">
        <v>1</v>
      </c>
      <c r="N3771" s="3" t="s">
        <v>1</v>
      </c>
      <c r="P3771" s="3" t="s">
        <v>1</v>
      </c>
      <c r="R3771" s="3" t="s">
        <v>1</v>
      </c>
      <c r="T3771" s="3" t="s">
        <v>1</v>
      </c>
      <c r="V3771" s="3" t="s">
        <v>1</v>
      </c>
      <c r="X3771" s="3" t="s">
        <v>1</v>
      </c>
      <c r="Z3771" s="3" t="s">
        <v>1</v>
      </c>
      <c r="AB3771" s="3" t="s">
        <v>1</v>
      </c>
      <c r="AD3771" s="3" t="s">
        <v>1</v>
      </c>
      <c r="AE3771" s="0" t="str">
        <f aca="false">CONCATENATE(A3771,B3771,C3771,D3771,E3771,F3771,G3771,H3771,I3771,J3771,K3771,L3771,M3771,N3771,O3771,P3771,Q3771,R3771,S3771,T3771,U3771,V3771,W3771,X3771,Y3771,Z3771,AA3771,AB3771,AC3771,AD3771)</f>
        <v>|||||||||||||||</v>
      </c>
    </row>
    <row r="3772" customFormat="false" ht="12.75" hidden="false" customHeight="false" outlineLevel="0" collapsed="false">
      <c r="B3772" s="3" t="s">
        <v>1</v>
      </c>
      <c r="D3772" s="3" t="s">
        <v>1</v>
      </c>
      <c r="F3772" s="3" t="s">
        <v>1</v>
      </c>
      <c r="H3772" s="3" t="s">
        <v>1</v>
      </c>
      <c r="J3772" s="3" t="s">
        <v>1</v>
      </c>
      <c r="L3772" s="3" t="s">
        <v>1</v>
      </c>
      <c r="N3772" s="3" t="s">
        <v>1</v>
      </c>
      <c r="P3772" s="3" t="s">
        <v>1</v>
      </c>
      <c r="R3772" s="3" t="s">
        <v>1</v>
      </c>
      <c r="T3772" s="3" t="s">
        <v>1</v>
      </c>
      <c r="V3772" s="3" t="s">
        <v>1</v>
      </c>
      <c r="X3772" s="3" t="s">
        <v>1</v>
      </c>
      <c r="Z3772" s="3" t="s">
        <v>1</v>
      </c>
      <c r="AB3772" s="3" t="s">
        <v>1</v>
      </c>
      <c r="AD3772" s="3" t="s">
        <v>1</v>
      </c>
      <c r="AE3772" s="0" t="str">
        <f aca="false">CONCATENATE(A3772,B3772,C3772,D3772,E3772,F3772,G3772,H3772,I3772,J3772,K3772,L3772,M3772,N3772,O3772,P3772,Q3772,R3772,S3772,T3772,U3772,V3772,W3772,X3772,Y3772,Z3772,AA3772,AB3772,AC3772,AD3772)</f>
        <v>|||||||||||||||</v>
      </c>
    </row>
    <row r="3773" customFormat="false" ht="12.75" hidden="false" customHeight="false" outlineLevel="0" collapsed="false">
      <c r="B3773" s="3" t="s">
        <v>1</v>
      </c>
      <c r="D3773" s="3" t="s">
        <v>1</v>
      </c>
      <c r="F3773" s="3" t="s">
        <v>1</v>
      </c>
      <c r="H3773" s="3" t="s">
        <v>1</v>
      </c>
      <c r="J3773" s="3" t="s">
        <v>1</v>
      </c>
      <c r="L3773" s="3" t="s">
        <v>1</v>
      </c>
      <c r="N3773" s="3" t="s">
        <v>1</v>
      </c>
      <c r="P3773" s="3" t="s">
        <v>1</v>
      </c>
      <c r="R3773" s="3" t="s">
        <v>1</v>
      </c>
      <c r="T3773" s="3" t="s">
        <v>1</v>
      </c>
      <c r="V3773" s="3" t="s">
        <v>1</v>
      </c>
      <c r="X3773" s="3" t="s">
        <v>1</v>
      </c>
      <c r="Z3773" s="3" t="s">
        <v>1</v>
      </c>
      <c r="AB3773" s="3" t="s">
        <v>1</v>
      </c>
      <c r="AD3773" s="3" t="s">
        <v>1</v>
      </c>
      <c r="AE3773" s="0" t="str">
        <f aca="false">CONCATENATE(A3773,B3773,C3773,D3773,E3773,F3773,G3773,H3773,I3773,J3773,K3773,L3773,M3773,N3773,O3773,P3773,Q3773,R3773,S3773,T3773,U3773,V3773,W3773,X3773,Y3773,Z3773,AA3773,AB3773,AC3773,AD3773)</f>
        <v>|||||||||||||||</v>
      </c>
    </row>
    <row r="3774" customFormat="false" ht="12.75" hidden="false" customHeight="false" outlineLevel="0" collapsed="false">
      <c r="B3774" s="3" t="s">
        <v>1</v>
      </c>
      <c r="D3774" s="3" t="s">
        <v>1</v>
      </c>
      <c r="F3774" s="3" t="s">
        <v>1</v>
      </c>
      <c r="H3774" s="3" t="s">
        <v>1</v>
      </c>
      <c r="J3774" s="3" t="s">
        <v>1</v>
      </c>
      <c r="L3774" s="3" t="s">
        <v>1</v>
      </c>
      <c r="N3774" s="3" t="s">
        <v>1</v>
      </c>
      <c r="P3774" s="3" t="s">
        <v>1</v>
      </c>
      <c r="R3774" s="3" t="s">
        <v>1</v>
      </c>
      <c r="T3774" s="3" t="s">
        <v>1</v>
      </c>
      <c r="V3774" s="3" t="s">
        <v>1</v>
      </c>
      <c r="X3774" s="3" t="s">
        <v>1</v>
      </c>
      <c r="Z3774" s="3" t="s">
        <v>1</v>
      </c>
      <c r="AB3774" s="3" t="s">
        <v>1</v>
      </c>
      <c r="AD3774" s="3" t="s">
        <v>1</v>
      </c>
      <c r="AE3774" s="0" t="str">
        <f aca="false">CONCATENATE(A3774,B3774,C3774,D3774,E3774,F3774,G3774,H3774,I3774,J3774,K3774,L3774,M3774,N3774,O3774,P3774,Q3774,R3774,S3774,T3774,U3774,V3774,W3774,X3774,Y3774,Z3774,AA3774,AB3774,AC3774,AD3774)</f>
        <v>|||||||||||||||</v>
      </c>
    </row>
    <row r="3775" customFormat="false" ht="12.75" hidden="false" customHeight="false" outlineLevel="0" collapsed="false">
      <c r="B3775" s="3" t="s">
        <v>1</v>
      </c>
      <c r="D3775" s="3" t="s">
        <v>1</v>
      </c>
      <c r="F3775" s="3" t="s">
        <v>1</v>
      </c>
      <c r="H3775" s="3" t="s">
        <v>1</v>
      </c>
      <c r="J3775" s="3" t="s">
        <v>1</v>
      </c>
      <c r="L3775" s="3" t="s">
        <v>1</v>
      </c>
      <c r="N3775" s="3" t="s">
        <v>1</v>
      </c>
      <c r="P3775" s="3" t="s">
        <v>1</v>
      </c>
      <c r="R3775" s="3" t="s">
        <v>1</v>
      </c>
      <c r="T3775" s="3" t="s">
        <v>1</v>
      </c>
      <c r="V3775" s="3" t="s">
        <v>1</v>
      </c>
      <c r="X3775" s="3" t="s">
        <v>1</v>
      </c>
      <c r="Z3775" s="3" t="s">
        <v>1</v>
      </c>
      <c r="AB3775" s="3" t="s">
        <v>1</v>
      </c>
      <c r="AD3775" s="3" t="s">
        <v>1</v>
      </c>
      <c r="AE3775" s="0" t="str">
        <f aca="false">CONCATENATE(A3775,B3775,C3775,D3775,E3775,F3775,G3775,H3775,I3775,J3775,K3775,L3775,M3775,N3775,O3775,P3775,Q3775,R3775,S3775,T3775,U3775,V3775,W3775,X3775,Y3775,Z3775,AA3775,AB3775,AC3775,AD3775)</f>
        <v>|||||||||||||||</v>
      </c>
    </row>
    <row r="3776" customFormat="false" ht="12.75" hidden="false" customHeight="false" outlineLevel="0" collapsed="false">
      <c r="B3776" s="3" t="s">
        <v>1</v>
      </c>
      <c r="D3776" s="3" t="s">
        <v>1</v>
      </c>
      <c r="F3776" s="3" t="s">
        <v>1</v>
      </c>
      <c r="H3776" s="3" t="s">
        <v>1</v>
      </c>
      <c r="J3776" s="3" t="s">
        <v>1</v>
      </c>
      <c r="L3776" s="3" t="s">
        <v>1</v>
      </c>
      <c r="N3776" s="3" t="s">
        <v>1</v>
      </c>
      <c r="P3776" s="3" t="s">
        <v>1</v>
      </c>
      <c r="R3776" s="3" t="s">
        <v>1</v>
      </c>
      <c r="T3776" s="3" t="s">
        <v>1</v>
      </c>
      <c r="V3776" s="3" t="s">
        <v>1</v>
      </c>
      <c r="X3776" s="3" t="s">
        <v>1</v>
      </c>
      <c r="Z3776" s="3" t="s">
        <v>1</v>
      </c>
      <c r="AB3776" s="3" t="s">
        <v>1</v>
      </c>
      <c r="AD3776" s="3" t="s">
        <v>1</v>
      </c>
      <c r="AE3776" s="0" t="str">
        <f aca="false">CONCATENATE(A3776,B3776,C3776,D3776,E3776,F3776,G3776,H3776,I3776,J3776,K3776,L3776,M3776,N3776,O3776,P3776,Q3776,R3776,S3776,T3776,U3776,V3776,W3776,X3776,Y3776,Z3776,AA3776,AB3776,AC3776,AD3776)</f>
        <v>|||||||||||||||</v>
      </c>
    </row>
    <row r="3777" customFormat="false" ht="12.75" hidden="false" customHeight="false" outlineLevel="0" collapsed="false">
      <c r="B3777" s="3" t="s">
        <v>1</v>
      </c>
      <c r="D3777" s="3" t="s">
        <v>1</v>
      </c>
      <c r="F3777" s="3" t="s">
        <v>1</v>
      </c>
      <c r="H3777" s="3" t="s">
        <v>1</v>
      </c>
      <c r="J3777" s="3" t="s">
        <v>1</v>
      </c>
      <c r="L3777" s="3" t="s">
        <v>1</v>
      </c>
      <c r="N3777" s="3" t="s">
        <v>1</v>
      </c>
      <c r="P3777" s="3" t="s">
        <v>1</v>
      </c>
      <c r="R3777" s="3" t="s">
        <v>1</v>
      </c>
      <c r="T3777" s="3" t="s">
        <v>1</v>
      </c>
      <c r="V3777" s="3" t="s">
        <v>1</v>
      </c>
      <c r="X3777" s="3" t="s">
        <v>1</v>
      </c>
      <c r="Z3777" s="3" t="s">
        <v>1</v>
      </c>
      <c r="AB3777" s="3" t="s">
        <v>1</v>
      </c>
      <c r="AD3777" s="3" t="s">
        <v>1</v>
      </c>
      <c r="AE3777" s="0" t="str">
        <f aca="false">CONCATENATE(A3777,B3777,C3777,D3777,E3777,F3777,G3777,H3777,I3777,J3777,K3777,L3777,M3777,N3777,O3777,P3777,Q3777,R3777,S3777,T3777,U3777,V3777,W3777,X3777,Y3777,Z3777,AA3777,AB3777,AC3777,AD3777)</f>
        <v>|||||||||||||||</v>
      </c>
    </row>
    <row r="3778" customFormat="false" ht="12.75" hidden="false" customHeight="false" outlineLevel="0" collapsed="false">
      <c r="B3778" s="3" t="s">
        <v>1</v>
      </c>
      <c r="D3778" s="3" t="s">
        <v>1</v>
      </c>
      <c r="F3778" s="3" t="s">
        <v>1</v>
      </c>
      <c r="H3778" s="3" t="s">
        <v>1</v>
      </c>
      <c r="J3778" s="3" t="s">
        <v>1</v>
      </c>
      <c r="L3778" s="3" t="s">
        <v>1</v>
      </c>
      <c r="N3778" s="3" t="s">
        <v>1</v>
      </c>
      <c r="P3778" s="3" t="s">
        <v>1</v>
      </c>
      <c r="R3778" s="3" t="s">
        <v>1</v>
      </c>
      <c r="T3778" s="3" t="s">
        <v>1</v>
      </c>
      <c r="V3778" s="3" t="s">
        <v>1</v>
      </c>
      <c r="X3778" s="3" t="s">
        <v>1</v>
      </c>
      <c r="Z3778" s="3" t="s">
        <v>1</v>
      </c>
      <c r="AB3778" s="3" t="s">
        <v>1</v>
      </c>
      <c r="AD3778" s="3" t="s">
        <v>1</v>
      </c>
      <c r="AE3778" s="0" t="str">
        <f aca="false">CONCATENATE(A3778,B3778,C3778,D3778,E3778,F3778,G3778,H3778,I3778,J3778,K3778,L3778,M3778,N3778,O3778,P3778,Q3778,R3778,S3778,T3778,U3778,V3778,W3778,X3778,Y3778,Z3778,AA3778,AB3778,AC3778,AD3778)</f>
        <v>|||||||||||||||</v>
      </c>
    </row>
    <row r="3779" customFormat="false" ht="12.75" hidden="false" customHeight="false" outlineLevel="0" collapsed="false">
      <c r="B3779" s="3" t="s">
        <v>1</v>
      </c>
      <c r="D3779" s="3" t="s">
        <v>1</v>
      </c>
      <c r="F3779" s="3" t="s">
        <v>1</v>
      </c>
      <c r="H3779" s="3" t="s">
        <v>1</v>
      </c>
      <c r="J3779" s="3" t="s">
        <v>1</v>
      </c>
      <c r="L3779" s="3" t="s">
        <v>1</v>
      </c>
      <c r="N3779" s="3" t="s">
        <v>1</v>
      </c>
      <c r="P3779" s="3" t="s">
        <v>1</v>
      </c>
      <c r="R3779" s="3" t="s">
        <v>1</v>
      </c>
      <c r="T3779" s="3" t="s">
        <v>1</v>
      </c>
      <c r="V3779" s="3" t="s">
        <v>1</v>
      </c>
      <c r="X3779" s="3" t="s">
        <v>1</v>
      </c>
      <c r="Z3779" s="3" t="s">
        <v>1</v>
      </c>
      <c r="AB3779" s="3" t="s">
        <v>1</v>
      </c>
      <c r="AD3779" s="3" t="s">
        <v>1</v>
      </c>
      <c r="AE3779" s="0" t="str">
        <f aca="false">CONCATENATE(A3779,B3779,C3779,D3779,E3779,F3779,G3779,H3779,I3779,J3779,K3779,L3779,M3779,N3779,O3779,P3779,Q3779,R3779,S3779,T3779,U3779,V3779,W3779,X3779,Y3779,Z3779,AA3779,AB3779,AC3779,AD3779)</f>
        <v>|||||||||||||||</v>
      </c>
    </row>
    <row r="3780" customFormat="false" ht="12.75" hidden="false" customHeight="false" outlineLevel="0" collapsed="false">
      <c r="B3780" s="3" t="s">
        <v>1</v>
      </c>
      <c r="D3780" s="3" t="s">
        <v>1</v>
      </c>
      <c r="F3780" s="3" t="s">
        <v>1</v>
      </c>
      <c r="H3780" s="3" t="s">
        <v>1</v>
      </c>
      <c r="J3780" s="3" t="s">
        <v>1</v>
      </c>
      <c r="L3780" s="3" t="s">
        <v>1</v>
      </c>
      <c r="N3780" s="3" t="s">
        <v>1</v>
      </c>
      <c r="P3780" s="3" t="s">
        <v>1</v>
      </c>
      <c r="R3780" s="3" t="s">
        <v>1</v>
      </c>
      <c r="T3780" s="3" t="s">
        <v>1</v>
      </c>
      <c r="V3780" s="3" t="s">
        <v>1</v>
      </c>
      <c r="X3780" s="3" t="s">
        <v>1</v>
      </c>
      <c r="Z3780" s="3" t="s">
        <v>1</v>
      </c>
      <c r="AB3780" s="3" t="s">
        <v>1</v>
      </c>
      <c r="AD3780" s="3" t="s">
        <v>1</v>
      </c>
      <c r="AE3780" s="0" t="str">
        <f aca="false">CONCATENATE(A3780,B3780,C3780,D3780,E3780,F3780,G3780,H3780,I3780,J3780,K3780,L3780,M3780,N3780,O3780,P3780,Q3780,R3780,S3780,T3780,U3780,V3780,W3780,X3780,Y3780,Z3780,AA3780,AB3780,AC3780,AD3780)</f>
        <v>|||||||||||||||</v>
      </c>
    </row>
    <row r="3781" customFormat="false" ht="12.75" hidden="false" customHeight="false" outlineLevel="0" collapsed="false">
      <c r="B3781" s="3" t="s">
        <v>1</v>
      </c>
      <c r="D3781" s="3" t="s">
        <v>1</v>
      </c>
      <c r="F3781" s="3" t="s">
        <v>1</v>
      </c>
      <c r="H3781" s="3" t="s">
        <v>1</v>
      </c>
      <c r="J3781" s="3" t="s">
        <v>1</v>
      </c>
      <c r="L3781" s="3" t="s">
        <v>1</v>
      </c>
      <c r="N3781" s="3" t="s">
        <v>1</v>
      </c>
      <c r="P3781" s="3" t="s">
        <v>1</v>
      </c>
      <c r="R3781" s="3" t="s">
        <v>1</v>
      </c>
      <c r="T3781" s="3" t="s">
        <v>1</v>
      </c>
      <c r="V3781" s="3" t="s">
        <v>1</v>
      </c>
      <c r="X3781" s="3" t="s">
        <v>1</v>
      </c>
      <c r="Z3781" s="3" t="s">
        <v>1</v>
      </c>
      <c r="AB3781" s="3" t="s">
        <v>1</v>
      </c>
      <c r="AD3781" s="3" t="s">
        <v>1</v>
      </c>
      <c r="AE3781" s="0" t="str">
        <f aca="false">CONCATENATE(A3781,B3781,C3781,D3781,E3781,F3781,G3781,H3781,I3781,J3781,K3781,L3781,M3781,N3781,O3781,P3781,Q3781,R3781,S3781,T3781,U3781,V3781,W3781,X3781,Y3781,Z3781,AA3781,AB3781,AC3781,AD3781)</f>
        <v>|||||||||||||||</v>
      </c>
    </row>
    <row r="3782" customFormat="false" ht="12.75" hidden="false" customHeight="false" outlineLevel="0" collapsed="false">
      <c r="B3782" s="3" t="s">
        <v>1</v>
      </c>
      <c r="D3782" s="3" t="s">
        <v>1</v>
      </c>
      <c r="F3782" s="3" t="s">
        <v>1</v>
      </c>
      <c r="H3782" s="3" t="s">
        <v>1</v>
      </c>
      <c r="J3782" s="3" t="s">
        <v>1</v>
      </c>
      <c r="L3782" s="3" t="s">
        <v>1</v>
      </c>
      <c r="N3782" s="3" t="s">
        <v>1</v>
      </c>
      <c r="P3782" s="3" t="s">
        <v>1</v>
      </c>
      <c r="R3782" s="3" t="s">
        <v>1</v>
      </c>
      <c r="T3782" s="3" t="s">
        <v>1</v>
      </c>
      <c r="V3782" s="3" t="s">
        <v>1</v>
      </c>
      <c r="X3782" s="3" t="s">
        <v>1</v>
      </c>
      <c r="Z3782" s="3" t="s">
        <v>1</v>
      </c>
      <c r="AB3782" s="3" t="s">
        <v>1</v>
      </c>
      <c r="AD3782" s="3" t="s">
        <v>1</v>
      </c>
      <c r="AE3782" s="0" t="str">
        <f aca="false">CONCATENATE(A3782,B3782,C3782,D3782,E3782,F3782,G3782,H3782,I3782,J3782,K3782,L3782,M3782,N3782,O3782,P3782,Q3782,R3782,S3782,T3782,U3782,V3782,W3782,X3782,Y3782,Z3782,AA3782,AB3782,AC3782,AD3782)</f>
        <v>|||||||||||||||</v>
      </c>
    </row>
    <row r="3783" customFormat="false" ht="12.75" hidden="false" customHeight="false" outlineLevel="0" collapsed="false">
      <c r="B3783" s="3" t="s">
        <v>1</v>
      </c>
      <c r="D3783" s="3" t="s">
        <v>1</v>
      </c>
      <c r="F3783" s="3" t="s">
        <v>1</v>
      </c>
      <c r="H3783" s="3" t="s">
        <v>1</v>
      </c>
      <c r="J3783" s="3" t="s">
        <v>1</v>
      </c>
      <c r="L3783" s="3" t="s">
        <v>1</v>
      </c>
      <c r="N3783" s="3" t="s">
        <v>1</v>
      </c>
      <c r="P3783" s="3" t="s">
        <v>1</v>
      </c>
      <c r="R3783" s="3" t="s">
        <v>1</v>
      </c>
      <c r="T3783" s="3" t="s">
        <v>1</v>
      </c>
      <c r="V3783" s="3" t="s">
        <v>1</v>
      </c>
      <c r="X3783" s="3" t="s">
        <v>1</v>
      </c>
      <c r="Z3783" s="3" t="s">
        <v>1</v>
      </c>
      <c r="AB3783" s="3" t="s">
        <v>1</v>
      </c>
      <c r="AD3783" s="3" t="s">
        <v>1</v>
      </c>
      <c r="AE3783" s="0" t="str">
        <f aca="false">CONCATENATE(A3783,B3783,C3783,D3783,E3783,F3783,G3783,H3783,I3783,J3783,K3783,L3783,M3783,N3783,O3783,P3783,Q3783,R3783,S3783,T3783,U3783,V3783,W3783,X3783,Y3783,Z3783,AA3783,AB3783,AC3783,AD3783)</f>
        <v>|||||||||||||||</v>
      </c>
    </row>
    <row r="3784" customFormat="false" ht="12.75" hidden="false" customHeight="false" outlineLevel="0" collapsed="false">
      <c r="B3784" s="3" t="s">
        <v>1</v>
      </c>
      <c r="D3784" s="3" t="s">
        <v>1</v>
      </c>
      <c r="F3784" s="3" t="s">
        <v>1</v>
      </c>
      <c r="H3784" s="3" t="s">
        <v>1</v>
      </c>
      <c r="J3784" s="3" t="s">
        <v>1</v>
      </c>
      <c r="L3784" s="3" t="s">
        <v>1</v>
      </c>
      <c r="N3784" s="3" t="s">
        <v>1</v>
      </c>
      <c r="P3784" s="3" t="s">
        <v>1</v>
      </c>
      <c r="R3784" s="3" t="s">
        <v>1</v>
      </c>
      <c r="T3784" s="3" t="s">
        <v>1</v>
      </c>
      <c r="V3784" s="3" t="s">
        <v>1</v>
      </c>
      <c r="X3784" s="3" t="s">
        <v>1</v>
      </c>
      <c r="Z3784" s="3" t="s">
        <v>1</v>
      </c>
      <c r="AB3784" s="3" t="s">
        <v>1</v>
      </c>
      <c r="AD3784" s="3" t="s">
        <v>1</v>
      </c>
      <c r="AE3784" s="0" t="str">
        <f aca="false">CONCATENATE(A3784,B3784,C3784,D3784,E3784,F3784,G3784,H3784,I3784,J3784,K3784,L3784,M3784,N3784,O3784,P3784,Q3784,R3784,S3784,T3784,U3784,V3784,W3784,X3784,Y3784,Z3784,AA3784,AB3784,AC3784,AD3784)</f>
        <v>|||||||||||||||</v>
      </c>
    </row>
    <row r="3785" customFormat="false" ht="12.75" hidden="false" customHeight="false" outlineLevel="0" collapsed="false">
      <c r="B3785" s="3" t="s">
        <v>1</v>
      </c>
      <c r="D3785" s="3" t="s">
        <v>1</v>
      </c>
      <c r="F3785" s="3" t="s">
        <v>1</v>
      </c>
      <c r="H3785" s="3" t="s">
        <v>1</v>
      </c>
      <c r="J3785" s="3" t="s">
        <v>1</v>
      </c>
      <c r="L3785" s="3" t="s">
        <v>1</v>
      </c>
      <c r="N3785" s="3" t="s">
        <v>1</v>
      </c>
      <c r="P3785" s="3" t="s">
        <v>1</v>
      </c>
      <c r="R3785" s="3" t="s">
        <v>1</v>
      </c>
      <c r="T3785" s="3" t="s">
        <v>1</v>
      </c>
      <c r="V3785" s="3" t="s">
        <v>1</v>
      </c>
      <c r="X3785" s="3" t="s">
        <v>1</v>
      </c>
      <c r="Z3785" s="3" t="s">
        <v>1</v>
      </c>
      <c r="AB3785" s="3" t="s">
        <v>1</v>
      </c>
      <c r="AD3785" s="3" t="s">
        <v>1</v>
      </c>
      <c r="AE3785" s="0" t="str">
        <f aca="false">CONCATENATE(A3785,B3785,C3785,D3785,E3785,F3785,G3785,H3785,I3785,J3785,K3785,L3785,M3785,N3785,O3785,P3785,Q3785,R3785,S3785,T3785,U3785,V3785,W3785,X3785,Y3785,Z3785,AA3785,AB3785,AC3785,AD3785)</f>
        <v>|||||||||||||||</v>
      </c>
    </row>
    <row r="3786" customFormat="false" ht="12.75" hidden="false" customHeight="false" outlineLevel="0" collapsed="false">
      <c r="B3786" s="3" t="s">
        <v>1</v>
      </c>
      <c r="D3786" s="3" t="s">
        <v>1</v>
      </c>
      <c r="F3786" s="3" t="s">
        <v>1</v>
      </c>
      <c r="H3786" s="3" t="s">
        <v>1</v>
      </c>
      <c r="J3786" s="3" t="s">
        <v>1</v>
      </c>
      <c r="L3786" s="3" t="s">
        <v>1</v>
      </c>
      <c r="N3786" s="3" t="s">
        <v>1</v>
      </c>
      <c r="P3786" s="3" t="s">
        <v>1</v>
      </c>
      <c r="R3786" s="3" t="s">
        <v>1</v>
      </c>
      <c r="T3786" s="3" t="s">
        <v>1</v>
      </c>
      <c r="V3786" s="3" t="s">
        <v>1</v>
      </c>
      <c r="X3786" s="3" t="s">
        <v>1</v>
      </c>
      <c r="Z3786" s="3" t="s">
        <v>1</v>
      </c>
      <c r="AB3786" s="3" t="s">
        <v>1</v>
      </c>
      <c r="AD3786" s="3" t="s">
        <v>1</v>
      </c>
      <c r="AE3786" s="0" t="str">
        <f aca="false">CONCATENATE(A3786,B3786,C3786,D3786,E3786,F3786,G3786,H3786,I3786,J3786,K3786,L3786,M3786,N3786,O3786,P3786,Q3786,R3786,S3786,T3786,U3786,V3786,W3786,X3786,Y3786,Z3786,AA3786,AB3786,AC3786,AD3786)</f>
        <v>|||||||||||||||</v>
      </c>
    </row>
    <row r="3787" customFormat="false" ht="12.75" hidden="false" customHeight="false" outlineLevel="0" collapsed="false">
      <c r="B3787" s="3" t="s">
        <v>1</v>
      </c>
      <c r="D3787" s="3" t="s">
        <v>1</v>
      </c>
      <c r="F3787" s="3" t="s">
        <v>1</v>
      </c>
      <c r="H3787" s="3" t="s">
        <v>1</v>
      </c>
      <c r="J3787" s="3" t="s">
        <v>1</v>
      </c>
      <c r="L3787" s="3" t="s">
        <v>1</v>
      </c>
      <c r="N3787" s="3" t="s">
        <v>1</v>
      </c>
      <c r="P3787" s="3" t="s">
        <v>1</v>
      </c>
      <c r="R3787" s="3" t="s">
        <v>1</v>
      </c>
      <c r="T3787" s="3" t="s">
        <v>1</v>
      </c>
      <c r="V3787" s="3" t="s">
        <v>1</v>
      </c>
      <c r="X3787" s="3" t="s">
        <v>1</v>
      </c>
      <c r="Z3787" s="3" t="s">
        <v>1</v>
      </c>
      <c r="AB3787" s="3" t="s">
        <v>1</v>
      </c>
      <c r="AD3787" s="3" t="s">
        <v>1</v>
      </c>
      <c r="AE3787" s="0" t="str">
        <f aca="false">CONCATENATE(A3787,B3787,C3787,D3787,E3787,F3787,G3787,H3787,I3787,J3787,K3787,L3787,M3787,N3787,O3787,P3787,Q3787,R3787,S3787,T3787,U3787,V3787,W3787,X3787,Y3787,Z3787,AA3787,AB3787,AC3787,AD3787)</f>
        <v>|||||||||||||||</v>
      </c>
    </row>
    <row r="3788" customFormat="false" ht="12.75" hidden="false" customHeight="false" outlineLevel="0" collapsed="false">
      <c r="B3788" s="3" t="s">
        <v>1</v>
      </c>
      <c r="D3788" s="3" t="s">
        <v>1</v>
      </c>
      <c r="F3788" s="3" t="s">
        <v>1</v>
      </c>
      <c r="H3788" s="3" t="s">
        <v>1</v>
      </c>
      <c r="J3788" s="3" t="s">
        <v>1</v>
      </c>
      <c r="L3788" s="3" t="s">
        <v>1</v>
      </c>
      <c r="N3788" s="3" t="s">
        <v>1</v>
      </c>
      <c r="P3788" s="3" t="s">
        <v>1</v>
      </c>
      <c r="R3788" s="3" t="s">
        <v>1</v>
      </c>
      <c r="T3788" s="3" t="s">
        <v>1</v>
      </c>
      <c r="V3788" s="3" t="s">
        <v>1</v>
      </c>
      <c r="X3788" s="3" t="s">
        <v>1</v>
      </c>
      <c r="Z3788" s="3" t="s">
        <v>1</v>
      </c>
      <c r="AB3788" s="3" t="s">
        <v>1</v>
      </c>
      <c r="AD3788" s="3" t="s">
        <v>1</v>
      </c>
      <c r="AE3788" s="0" t="str">
        <f aca="false">CONCATENATE(A3788,B3788,C3788,D3788,E3788,F3788,G3788,H3788,I3788,J3788,K3788,L3788,M3788,N3788,O3788,P3788,Q3788,R3788,S3788,T3788,U3788,V3788,W3788,X3788,Y3788,Z3788,AA3788,AB3788,AC3788,AD3788)</f>
        <v>|||||||||||||||</v>
      </c>
    </row>
    <row r="3789" customFormat="false" ht="12.75" hidden="false" customHeight="false" outlineLevel="0" collapsed="false">
      <c r="B3789" s="3" t="s">
        <v>1</v>
      </c>
      <c r="D3789" s="3" t="s">
        <v>1</v>
      </c>
      <c r="F3789" s="3" t="s">
        <v>1</v>
      </c>
      <c r="H3789" s="3" t="s">
        <v>1</v>
      </c>
      <c r="J3789" s="3" t="s">
        <v>1</v>
      </c>
      <c r="L3789" s="3" t="s">
        <v>1</v>
      </c>
      <c r="N3789" s="3" t="s">
        <v>1</v>
      </c>
      <c r="P3789" s="3" t="s">
        <v>1</v>
      </c>
      <c r="R3789" s="3" t="s">
        <v>1</v>
      </c>
      <c r="T3789" s="3" t="s">
        <v>1</v>
      </c>
      <c r="V3789" s="3" t="s">
        <v>1</v>
      </c>
      <c r="X3789" s="3" t="s">
        <v>1</v>
      </c>
      <c r="Z3789" s="3" t="s">
        <v>1</v>
      </c>
      <c r="AB3789" s="3" t="s">
        <v>1</v>
      </c>
      <c r="AD3789" s="3" t="s">
        <v>1</v>
      </c>
      <c r="AE3789" s="0" t="str">
        <f aca="false">CONCATENATE(A3789,B3789,C3789,D3789,E3789,F3789,G3789,H3789,I3789,J3789,K3789,L3789,M3789,N3789,O3789,P3789,Q3789,R3789,S3789,T3789,U3789,V3789,W3789,X3789,Y3789,Z3789,AA3789,AB3789,AC3789,AD3789)</f>
        <v>|||||||||||||||</v>
      </c>
    </row>
    <row r="3790" customFormat="false" ht="12.75" hidden="false" customHeight="false" outlineLevel="0" collapsed="false">
      <c r="B3790" s="3" t="s">
        <v>1</v>
      </c>
      <c r="D3790" s="3" t="s">
        <v>1</v>
      </c>
      <c r="F3790" s="3" t="s">
        <v>1</v>
      </c>
      <c r="H3790" s="3" t="s">
        <v>1</v>
      </c>
      <c r="J3790" s="3" t="s">
        <v>1</v>
      </c>
      <c r="L3790" s="3" t="s">
        <v>1</v>
      </c>
      <c r="N3790" s="3" t="s">
        <v>1</v>
      </c>
      <c r="P3790" s="3" t="s">
        <v>1</v>
      </c>
      <c r="R3790" s="3" t="s">
        <v>1</v>
      </c>
      <c r="T3790" s="3" t="s">
        <v>1</v>
      </c>
      <c r="V3790" s="3" t="s">
        <v>1</v>
      </c>
      <c r="X3790" s="3" t="s">
        <v>1</v>
      </c>
      <c r="Z3790" s="3" t="s">
        <v>1</v>
      </c>
      <c r="AB3790" s="3" t="s">
        <v>1</v>
      </c>
      <c r="AD3790" s="3" t="s">
        <v>1</v>
      </c>
      <c r="AE3790" s="0" t="str">
        <f aca="false">CONCATENATE(A3790,B3790,C3790,D3790,E3790,F3790,G3790,H3790,I3790,J3790,K3790,L3790,M3790,N3790,O3790,P3790,Q3790,R3790,S3790,T3790,U3790,V3790,W3790,X3790,Y3790,Z3790,AA3790,AB3790,AC3790,AD3790)</f>
        <v>|||||||||||||||</v>
      </c>
    </row>
    <row r="3791" customFormat="false" ht="12.75" hidden="false" customHeight="false" outlineLevel="0" collapsed="false">
      <c r="B3791" s="3" t="s">
        <v>1</v>
      </c>
      <c r="D3791" s="3" t="s">
        <v>1</v>
      </c>
      <c r="F3791" s="3" t="s">
        <v>1</v>
      </c>
      <c r="H3791" s="3" t="s">
        <v>1</v>
      </c>
      <c r="J3791" s="3" t="s">
        <v>1</v>
      </c>
      <c r="L3791" s="3" t="s">
        <v>1</v>
      </c>
      <c r="N3791" s="3" t="s">
        <v>1</v>
      </c>
      <c r="P3791" s="3" t="s">
        <v>1</v>
      </c>
      <c r="R3791" s="3" t="s">
        <v>1</v>
      </c>
      <c r="T3791" s="3" t="s">
        <v>1</v>
      </c>
      <c r="V3791" s="3" t="s">
        <v>1</v>
      </c>
      <c r="X3791" s="3" t="s">
        <v>1</v>
      </c>
      <c r="Z3791" s="3" t="s">
        <v>1</v>
      </c>
      <c r="AB3791" s="3" t="s">
        <v>1</v>
      </c>
      <c r="AD3791" s="3" t="s">
        <v>1</v>
      </c>
      <c r="AE3791" s="0" t="str">
        <f aca="false">CONCATENATE(A3791,B3791,C3791,D3791,E3791,F3791,G3791,H3791,I3791,J3791,K3791,L3791,M3791,N3791,O3791,P3791,Q3791,R3791,S3791,T3791,U3791,V3791,W3791,X3791,Y3791,Z3791,AA3791,AB3791,AC3791,AD3791)</f>
        <v>|||||||||||||||</v>
      </c>
    </row>
    <row r="3792" customFormat="false" ht="12.75" hidden="false" customHeight="false" outlineLevel="0" collapsed="false">
      <c r="B3792" s="3" t="s">
        <v>1</v>
      </c>
      <c r="D3792" s="3" t="s">
        <v>1</v>
      </c>
      <c r="F3792" s="3" t="s">
        <v>1</v>
      </c>
      <c r="H3792" s="3" t="s">
        <v>1</v>
      </c>
      <c r="J3792" s="3" t="s">
        <v>1</v>
      </c>
      <c r="L3792" s="3" t="s">
        <v>1</v>
      </c>
      <c r="N3792" s="3" t="s">
        <v>1</v>
      </c>
      <c r="P3792" s="3" t="s">
        <v>1</v>
      </c>
      <c r="R3792" s="3" t="s">
        <v>1</v>
      </c>
      <c r="T3792" s="3" t="s">
        <v>1</v>
      </c>
      <c r="V3792" s="3" t="s">
        <v>1</v>
      </c>
      <c r="X3792" s="3" t="s">
        <v>1</v>
      </c>
      <c r="Z3792" s="3" t="s">
        <v>1</v>
      </c>
      <c r="AB3792" s="3" t="s">
        <v>1</v>
      </c>
      <c r="AD3792" s="3" t="s">
        <v>1</v>
      </c>
      <c r="AE3792" s="0" t="str">
        <f aca="false">CONCATENATE(A3792,B3792,C3792,D3792,E3792,F3792,G3792,H3792,I3792,J3792,K3792,L3792,M3792,N3792,O3792,P3792,Q3792,R3792,S3792,T3792,U3792,V3792,W3792,X3792,Y3792,Z3792,AA3792,AB3792,AC3792,AD3792)</f>
        <v>|||||||||||||||</v>
      </c>
    </row>
    <row r="3793" customFormat="false" ht="12.75" hidden="false" customHeight="false" outlineLevel="0" collapsed="false">
      <c r="B3793" s="3" t="s">
        <v>1</v>
      </c>
      <c r="D3793" s="3" t="s">
        <v>1</v>
      </c>
      <c r="F3793" s="3" t="s">
        <v>1</v>
      </c>
      <c r="H3793" s="3" t="s">
        <v>1</v>
      </c>
      <c r="J3793" s="3" t="s">
        <v>1</v>
      </c>
      <c r="L3793" s="3" t="s">
        <v>1</v>
      </c>
      <c r="N3793" s="3" t="s">
        <v>1</v>
      </c>
      <c r="P3793" s="3" t="s">
        <v>1</v>
      </c>
      <c r="R3793" s="3" t="s">
        <v>1</v>
      </c>
      <c r="T3793" s="3" t="s">
        <v>1</v>
      </c>
      <c r="V3793" s="3" t="s">
        <v>1</v>
      </c>
      <c r="X3793" s="3" t="s">
        <v>1</v>
      </c>
      <c r="Z3793" s="3" t="s">
        <v>1</v>
      </c>
      <c r="AB3793" s="3" t="s">
        <v>1</v>
      </c>
      <c r="AD3793" s="3" t="s">
        <v>1</v>
      </c>
      <c r="AE3793" s="0" t="str">
        <f aca="false">CONCATENATE(A3793,B3793,C3793,D3793,E3793,F3793,G3793,H3793,I3793,J3793,K3793,L3793,M3793,N3793,O3793,P3793,Q3793,R3793,S3793,T3793,U3793,V3793,W3793,X3793,Y3793,Z3793,AA3793,AB3793,AC3793,AD3793)</f>
        <v>|||||||||||||||</v>
      </c>
    </row>
    <row r="3794" customFormat="false" ht="12.75" hidden="false" customHeight="false" outlineLevel="0" collapsed="false">
      <c r="B3794" s="3" t="s">
        <v>1</v>
      </c>
      <c r="D3794" s="3" t="s">
        <v>1</v>
      </c>
      <c r="F3794" s="3" t="s">
        <v>1</v>
      </c>
      <c r="H3794" s="3" t="s">
        <v>1</v>
      </c>
      <c r="J3794" s="3" t="s">
        <v>1</v>
      </c>
      <c r="L3794" s="3" t="s">
        <v>1</v>
      </c>
      <c r="N3794" s="3" t="s">
        <v>1</v>
      </c>
      <c r="P3794" s="3" t="s">
        <v>1</v>
      </c>
      <c r="R3794" s="3" t="s">
        <v>1</v>
      </c>
      <c r="T3794" s="3" t="s">
        <v>1</v>
      </c>
      <c r="V3794" s="3" t="s">
        <v>1</v>
      </c>
      <c r="X3794" s="3" t="s">
        <v>1</v>
      </c>
      <c r="Z3794" s="3" t="s">
        <v>1</v>
      </c>
      <c r="AB3794" s="3" t="s">
        <v>1</v>
      </c>
      <c r="AD3794" s="3" t="s">
        <v>1</v>
      </c>
      <c r="AE3794" s="0" t="str">
        <f aca="false">CONCATENATE(A3794,B3794,C3794,D3794,E3794,F3794,G3794,H3794,I3794,J3794,K3794,L3794,M3794,N3794,O3794,P3794,Q3794,R3794,S3794,T3794,U3794,V3794,W3794,X3794,Y3794,Z3794,AA3794,AB3794,AC3794,AD3794)</f>
        <v>|||||||||||||||</v>
      </c>
    </row>
    <row r="3795" customFormat="false" ht="12.75" hidden="false" customHeight="false" outlineLevel="0" collapsed="false">
      <c r="B3795" s="3" t="s">
        <v>1</v>
      </c>
      <c r="D3795" s="3" t="s">
        <v>1</v>
      </c>
      <c r="F3795" s="3" t="s">
        <v>1</v>
      </c>
      <c r="H3795" s="3" t="s">
        <v>1</v>
      </c>
      <c r="J3795" s="3" t="s">
        <v>1</v>
      </c>
      <c r="L3795" s="3" t="s">
        <v>1</v>
      </c>
      <c r="N3795" s="3" t="s">
        <v>1</v>
      </c>
      <c r="P3795" s="3" t="s">
        <v>1</v>
      </c>
      <c r="R3795" s="3" t="s">
        <v>1</v>
      </c>
      <c r="T3795" s="3" t="s">
        <v>1</v>
      </c>
      <c r="V3795" s="3" t="s">
        <v>1</v>
      </c>
      <c r="X3795" s="3" t="s">
        <v>1</v>
      </c>
      <c r="Z3795" s="3" t="s">
        <v>1</v>
      </c>
      <c r="AB3795" s="3" t="s">
        <v>1</v>
      </c>
      <c r="AD3795" s="3" t="s">
        <v>1</v>
      </c>
      <c r="AE3795" s="0" t="str">
        <f aca="false">CONCATENATE(A3795,B3795,C3795,D3795,E3795,F3795,G3795,H3795,I3795,J3795,K3795,L3795,M3795,N3795,O3795,P3795,Q3795,R3795,S3795,T3795,U3795,V3795,W3795,X3795,Y3795,Z3795,AA3795,AB3795,AC3795,AD3795)</f>
        <v>|||||||||||||||</v>
      </c>
    </row>
    <row r="3796" customFormat="false" ht="12.75" hidden="false" customHeight="false" outlineLevel="0" collapsed="false">
      <c r="B3796" s="3" t="s">
        <v>1</v>
      </c>
      <c r="D3796" s="3" t="s">
        <v>1</v>
      </c>
      <c r="F3796" s="3" t="s">
        <v>1</v>
      </c>
      <c r="H3796" s="3" t="s">
        <v>1</v>
      </c>
      <c r="J3796" s="3" t="s">
        <v>1</v>
      </c>
      <c r="L3796" s="3" t="s">
        <v>1</v>
      </c>
      <c r="N3796" s="3" t="s">
        <v>1</v>
      </c>
      <c r="P3796" s="3" t="s">
        <v>1</v>
      </c>
      <c r="R3796" s="3" t="s">
        <v>1</v>
      </c>
      <c r="T3796" s="3" t="s">
        <v>1</v>
      </c>
      <c r="V3796" s="3" t="s">
        <v>1</v>
      </c>
      <c r="X3796" s="3" t="s">
        <v>1</v>
      </c>
      <c r="Z3796" s="3" t="s">
        <v>1</v>
      </c>
      <c r="AB3796" s="3" t="s">
        <v>1</v>
      </c>
      <c r="AD3796" s="3" t="s">
        <v>1</v>
      </c>
      <c r="AE3796" s="0" t="str">
        <f aca="false">CONCATENATE(A3796,B3796,C3796,D3796,E3796,F3796,G3796,H3796,I3796,J3796,K3796,L3796,M3796,N3796,O3796,P3796,Q3796,R3796,S3796,T3796,U3796,V3796,W3796,X3796,Y3796,Z3796,AA3796,AB3796,AC3796,AD3796)</f>
        <v>|||||||||||||||</v>
      </c>
    </row>
    <row r="3797" customFormat="false" ht="12.75" hidden="false" customHeight="false" outlineLevel="0" collapsed="false">
      <c r="B3797" s="3" t="s">
        <v>1</v>
      </c>
      <c r="D3797" s="3" t="s">
        <v>1</v>
      </c>
      <c r="F3797" s="3" t="s">
        <v>1</v>
      </c>
      <c r="H3797" s="3" t="s">
        <v>1</v>
      </c>
      <c r="J3797" s="3" t="s">
        <v>1</v>
      </c>
      <c r="L3797" s="3" t="s">
        <v>1</v>
      </c>
      <c r="N3797" s="3" t="s">
        <v>1</v>
      </c>
      <c r="P3797" s="3" t="s">
        <v>1</v>
      </c>
      <c r="R3797" s="3" t="s">
        <v>1</v>
      </c>
      <c r="T3797" s="3" t="s">
        <v>1</v>
      </c>
      <c r="V3797" s="3" t="s">
        <v>1</v>
      </c>
      <c r="X3797" s="3" t="s">
        <v>1</v>
      </c>
      <c r="Z3797" s="3" t="s">
        <v>1</v>
      </c>
      <c r="AB3797" s="3" t="s">
        <v>1</v>
      </c>
      <c r="AD3797" s="3" t="s">
        <v>1</v>
      </c>
      <c r="AE3797" s="0" t="str">
        <f aca="false">CONCATENATE(A3797,B3797,C3797,D3797,E3797,F3797,G3797,H3797,I3797,J3797,K3797,L3797,M3797,N3797,O3797,P3797,Q3797,R3797,S3797,T3797,U3797,V3797,W3797,X3797,Y3797,Z3797,AA3797,AB3797,AC3797,AD3797)</f>
        <v>|||||||||||||||</v>
      </c>
    </row>
    <row r="3798" customFormat="false" ht="12.75" hidden="false" customHeight="false" outlineLevel="0" collapsed="false">
      <c r="B3798" s="3" t="s">
        <v>1</v>
      </c>
      <c r="D3798" s="3" t="s">
        <v>1</v>
      </c>
      <c r="F3798" s="3" t="s">
        <v>1</v>
      </c>
      <c r="H3798" s="3" t="s">
        <v>1</v>
      </c>
      <c r="J3798" s="3" t="s">
        <v>1</v>
      </c>
      <c r="L3798" s="3" t="s">
        <v>1</v>
      </c>
      <c r="N3798" s="3" t="s">
        <v>1</v>
      </c>
      <c r="P3798" s="3" t="s">
        <v>1</v>
      </c>
      <c r="R3798" s="3" t="s">
        <v>1</v>
      </c>
      <c r="T3798" s="3" t="s">
        <v>1</v>
      </c>
      <c r="V3798" s="3" t="s">
        <v>1</v>
      </c>
      <c r="X3798" s="3" t="s">
        <v>1</v>
      </c>
      <c r="Z3798" s="3" t="s">
        <v>1</v>
      </c>
      <c r="AB3798" s="3" t="s">
        <v>1</v>
      </c>
      <c r="AD3798" s="3" t="s">
        <v>1</v>
      </c>
      <c r="AE3798" s="0" t="str">
        <f aca="false">CONCATENATE(A3798,B3798,C3798,D3798,E3798,F3798,G3798,H3798,I3798,J3798,K3798,L3798,M3798,N3798,O3798,P3798,Q3798,R3798,S3798,T3798,U3798,V3798,W3798,X3798,Y3798,Z3798,AA3798,AB3798,AC3798,AD3798)</f>
        <v>|||||||||||||||</v>
      </c>
    </row>
    <row r="3799" customFormat="false" ht="12.75" hidden="false" customHeight="false" outlineLevel="0" collapsed="false">
      <c r="B3799" s="3" t="s">
        <v>1</v>
      </c>
      <c r="D3799" s="3" t="s">
        <v>1</v>
      </c>
      <c r="F3799" s="3" t="s">
        <v>1</v>
      </c>
      <c r="H3799" s="3" t="s">
        <v>1</v>
      </c>
      <c r="J3799" s="3" t="s">
        <v>1</v>
      </c>
      <c r="L3799" s="3" t="s">
        <v>1</v>
      </c>
      <c r="N3799" s="3" t="s">
        <v>1</v>
      </c>
      <c r="P3799" s="3" t="s">
        <v>1</v>
      </c>
      <c r="R3799" s="3" t="s">
        <v>1</v>
      </c>
      <c r="T3799" s="3" t="s">
        <v>1</v>
      </c>
      <c r="V3799" s="3" t="s">
        <v>1</v>
      </c>
      <c r="X3799" s="3" t="s">
        <v>1</v>
      </c>
      <c r="Z3799" s="3" t="s">
        <v>1</v>
      </c>
      <c r="AB3799" s="3" t="s">
        <v>1</v>
      </c>
      <c r="AD3799" s="3" t="s">
        <v>1</v>
      </c>
      <c r="AE3799" s="0" t="str">
        <f aca="false">CONCATENATE(A3799,B3799,C3799,D3799,E3799,F3799,G3799,H3799,I3799,J3799,K3799,L3799,M3799,N3799,O3799,P3799,Q3799,R3799,S3799,T3799,U3799,V3799,W3799,X3799,Y3799,Z3799,AA3799,AB3799,AC3799,AD3799)</f>
        <v>|||||||||||||||</v>
      </c>
    </row>
    <row r="3800" customFormat="false" ht="12.75" hidden="false" customHeight="false" outlineLevel="0" collapsed="false">
      <c r="B3800" s="3" t="s">
        <v>1</v>
      </c>
      <c r="D3800" s="3" t="s">
        <v>1</v>
      </c>
      <c r="F3800" s="3" t="s">
        <v>1</v>
      </c>
      <c r="H3800" s="3" t="s">
        <v>1</v>
      </c>
      <c r="J3800" s="3" t="s">
        <v>1</v>
      </c>
      <c r="L3800" s="3" t="s">
        <v>1</v>
      </c>
      <c r="N3800" s="3" t="s">
        <v>1</v>
      </c>
      <c r="P3800" s="3" t="s">
        <v>1</v>
      </c>
      <c r="R3800" s="3" t="s">
        <v>1</v>
      </c>
      <c r="T3800" s="3" t="s">
        <v>1</v>
      </c>
      <c r="V3800" s="3" t="s">
        <v>1</v>
      </c>
      <c r="X3800" s="3" t="s">
        <v>1</v>
      </c>
      <c r="Z3800" s="3" t="s">
        <v>1</v>
      </c>
      <c r="AB3800" s="3" t="s">
        <v>1</v>
      </c>
      <c r="AD3800" s="3" t="s">
        <v>1</v>
      </c>
      <c r="AE3800" s="0" t="str">
        <f aca="false">CONCATENATE(A3800,B3800,C3800,D3800,E3800,F3800,G3800,H3800,I3800,J3800,K3800,L3800,M3800,N3800,O3800,P3800,Q3800,R3800,S3800,T3800,U3800,V3800,W3800,X3800,Y3800,Z3800,AA3800,AB3800,AC3800,AD3800)</f>
        <v>|||||||||||||||</v>
      </c>
    </row>
    <row r="3801" customFormat="false" ht="12.75" hidden="false" customHeight="false" outlineLevel="0" collapsed="false">
      <c r="B3801" s="3" t="s">
        <v>1</v>
      </c>
      <c r="D3801" s="3" t="s">
        <v>1</v>
      </c>
      <c r="F3801" s="3" t="s">
        <v>1</v>
      </c>
      <c r="H3801" s="3" t="s">
        <v>1</v>
      </c>
      <c r="J3801" s="3" t="s">
        <v>1</v>
      </c>
      <c r="L3801" s="3" t="s">
        <v>1</v>
      </c>
      <c r="N3801" s="3" t="s">
        <v>1</v>
      </c>
      <c r="P3801" s="3" t="s">
        <v>1</v>
      </c>
      <c r="R3801" s="3" t="s">
        <v>1</v>
      </c>
      <c r="T3801" s="3" t="s">
        <v>1</v>
      </c>
      <c r="V3801" s="3" t="s">
        <v>1</v>
      </c>
      <c r="X3801" s="3" t="s">
        <v>1</v>
      </c>
      <c r="Z3801" s="3" t="s">
        <v>1</v>
      </c>
      <c r="AB3801" s="3" t="s">
        <v>1</v>
      </c>
      <c r="AD3801" s="3" t="s">
        <v>1</v>
      </c>
      <c r="AE3801" s="0" t="str">
        <f aca="false">CONCATENATE(A3801,B3801,C3801,D3801,E3801,F3801,G3801,H3801,I3801,J3801,K3801,L3801,M3801,N3801,O3801,P3801,Q3801,R3801,S3801,T3801,U3801,V3801,W3801,X3801,Y3801,Z3801,AA3801,AB3801,AC3801,AD3801)</f>
        <v>|||||||||||||||</v>
      </c>
    </row>
    <row r="3802" customFormat="false" ht="12.75" hidden="false" customHeight="false" outlineLevel="0" collapsed="false">
      <c r="B3802" s="3" t="s">
        <v>1</v>
      </c>
      <c r="D3802" s="3" t="s">
        <v>1</v>
      </c>
      <c r="F3802" s="3" t="s">
        <v>1</v>
      </c>
      <c r="H3802" s="3" t="s">
        <v>1</v>
      </c>
      <c r="J3802" s="3" t="s">
        <v>1</v>
      </c>
      <c r="L3802" s="3" t="s">
        <v>1</v>
      </c>
      <c r="N3802" s="3" t="s">
        <v>1</v>
      </c>
      <c r="P3802" s="3" t="s">
        <v>1</v>
      </c>
      <c r="R3802" s="3" t="s">
        <v>1</v>
      </c>
      <c r="T3802" s="3" t="s">
        <v>1</v>
      </c>
      <c r="V3802" s="3" t="s">
        <v>1</v>
      </c>
      <c r="X3802" s="3" t="s">
        <v>1</v>
      </c>
      <c r="Z3802" s="3" t="s">
        <v>1</v>
      </c>
      <c r="AB3802" s="3" t="s">
        <v>1</v>
      </c>
      <c r="AD3802" s="3" t="s">
        <v>1</v>
      </c>
      <c r="AE3802" s="0" t="str">
        <f aca="false">CONCATENATE(A3802,B3802,C3802,D3802,E3802,F3802,G3802,H3802,I3802,J3802,K3802,L3802,M3802,N3802,O3802,P3802,Q3802,R3802,S3802,T3802,U3802,V3802,W3802,X3802,Y3802,Z3802,AA3802,AB3802,AC3802,AD3802)</f>
        <v>|||||||||||||||</v>
      </c>
    </row>
    <row r="3803" customFormat="false" ht="12.75" hidden="false" customHeight="false" outlineLevel="0" collapsed="false">
      <c r="B3803" s="3" t="s">
        <v>1</v>
      </c>
      <c r="D3803" s="3" t="s">
        <v>1</v>
      </c>
      <c r="F3803" s="3" t="s">
        <v>1</v>
      </c>
      <c r="H3803" s="3" t="s">
        <v>1</v>
      </c>
      <c r="J3803" s="3" t="s">
        <v>1</v>
      </c>
      <c r="L3803" s="3" t="s">
        <v>1</v>
      </c>
      <c r="N3803" s="3" t="s">
        <v>1</v>
      </c>
      <c r="P3803" s="3" t="s">
        <v>1</v>
      </c>
      <c r="R3803" s="3" t="s">
        <v>1</v>
      </c>
      <c r="T3803" s="3" t="s">
        <v>1</v>
      </c>
      <c r="V3803" s="3" t="s">
        <v>1</v>
      </c>
      <c r="X3803" s="3" t="s">
        <v>1</v>
      </c>
      <c r="Z3803" s="3" t="s">
        <v>1</v>
      </c>
      <c r="AB3803" s="3" t="s">
        <v>1</v>
      </c>
      <c r="AD3803" s="3" t="s">
        <v>1</v>
      </c>
      <c r="AE3803" s="0" t="str">
        <f aca="false">CONCATENATE(A3803,B3803,C3803,D3803,E3803,F3803,G3803,H3803,I3803,J3803,K3803,L3803,M3803,N3803,O3803,P3803,Q3803,R3803,S3803,T3803,U3803,V3803,W3803,X3803,Y3803,Z3803,AA3803,AB3803,AC3803,AD3803)</f>
        <v>|||||||||||||||</v>
      </c>
    </row>
    <row r="3804" customFormat="false" ht="12.75" hidden="false" customHeight="false" outlineLevel="0" collapsed="false">
      <c r="B3804" s="3" t="s">
        <v>1</v>
      </c>
      <c r="D3804" s="3" t="s">
        <v>1</v>
      </c>
      <c r="F3804" s="3" t="s">
        <v>1</v>
      </c>
      <c r="H3804" s="3" t="s">
        <v>1</v>
      </c>
      <c r="J3804" s="3" t="s">
        <v>1</v>
      </c>
      <c r="L3804" s="3" t="s">
        <v>1</v>
      </c>
      <c r="N3804" s="3" t="s">
        <v>1</v>
      </c>
      <c r="P3804" s="3" t="s">
        <v>1</v>
      </c>
      <c r="R3804" s="3" t="s">
        <v>1</v>
      </c>
      <c r="T3804" s="3" t="s">
        <v>1</v>
      </c>
      <c r="V3804" s="3" t="s">
        <v>1</v>
      </c>
      <c r="X3804" s="3" t="s">
        <v>1</v>
      </c>
      <c r="Z3804" s="3" t="s">
        <v>1</v>
      </c>
      <c r="AB3804" s="3" t="s">
        <v>1</v>
      </c>
      <c r="AD3804" s="3" t="s">
        <v>1</v>
      </c>
      <c r="AE3804" s="0" t="str">
        <f aca="false">CONCATENATE(A3804,B3804,C3804,D3804,E3804,F3804,G3804,H3804,I3804,J3804,K3804,L3804,M3804,N3804,O3804,P3804,Q3804,R3804,S3804,T3804,U3804,V3804,W3804,X3804,Y3804,Z3804,AA3804,AB3804,AC3804,AD3804)</f>
        <v>|||||||||||||||</v>
      </c>
    </row>
    <row r="3805" customFormat="false" ht="12.75" hidden="false" customHeight="false" outlineLevel="0" collapsed="false">
      <c r="B3805" s="3" t="s">
        <v>1</v>
      </c>
      <c r="D3805" s="3" t="s">
        <v>1</v>
      </c>
      <c r="F3805" s="3" t="s">
        <v>1</v>
      </c>
      <c r="H3805" s="3" t="s">
        <v>1</v>
      </c>
      <c r="J3805" s="3" t="s">
        <v>1</v>
      </c>
      <c r="L3805" s="3" t="s">
        <v>1</v>
      </c>
      <c r="N3805" s="3" t="s">
        <v>1</v>
      </c>
      <c r="P3805" s="3" t="s">
        <v>1</v>
      </c>
      <c r="R3805" s="3" t="s">
        <v>1</v>
      </c>
      <c r="T3805" s="3" t="s">
        <v>1</v>
      </c>
      <c r="V3805" s="3" t="s">
        <v>1</v>
      </c>
      <c r="X3805" s="3" t="s">
        <v>1</v>
      </c>
      <c r="Z3805" s="3" t="s">
        <v>1</v>
      </c>
      <c r="AB3805" s="3" t="s">
        <v>1</v>
      </c>
      <c r="AD3805" s="3" t="s">
        <v>1</v>
      </c>
      <c r="AE3805" s="0" t="str">
        <f aca="false">CONCATENATE(A3805,B3805,C3805,D3805,E3805,F3805,G3805,H3805,I3805,J3805,K3805,L3805,M3805,N3805,O3805,P3805,Q3805,R3805,S3805,T3805,U3805,V3805,W3805,X3805,Y3805,Z3805,AA3805,AB3805,AC3805,AD3805)</f>
        <v>|||||||||||||||</v>
      </c>
    </row>
    <row r="3806" customFormat="false" ht="12.75" hidden="false" customHeight="false" outlineLevel="0" collapsed="false">
      <c r="B3806" s="3" t="s">
        <v>1</v>
      </c>
      <c r="D3806" s="3" t="s">
        <v>1</v>
      </c>
      <c r="F3806" s="3" t="s">
        <v>1</v>
      </c>
      <c r="H3806" s="3" t="s">
        <v>1</v>
      </c>
      <c r="J3806" s="3" t="s">
        <v>1</v>
      </c>
      <c r="L3806" s="3" t="s">
        <v>1</v>
      </c>
      <c r="N3806" s="3" t="s">
        <v>1</v>
      </c>
      <c r="P3806" s="3" t="s">
        <v>1</v>
      </c>
      <c r="R3806" s="3" t="s">
        <v>1</v>
      </c>
      <c r="T3806" s="3" t="s">
        <v>1</v>
      </c>
      <c r="V3806" s="3" t="s">
        <v>1</v>
      </c>
      <c r="X3806" s="3" t="s">
        <v>1</v>
      </c>
      <c r="Z3806" s="3" t="s">
        <v>1</v>
      </c>
      <c r="AB3806" s="3" t="s">
        <v>1</v>
      </c>
      <c r="AD3806" s="3" t="s">
        <v>1</v>
      </c>
      <c r="AE3806" s="0" t="str">
        <f aca="false">CONCATENATE(A3806,B3806,C3806,D3806,E3806,F3806,G3806,H3806,I3806,J3806,K3806,L3806,M3806,N3806,O3806,P3806,Q3806,R3806,S3806,T3806,U3806,V3806,W3806,X3806,Y3806,Z3806,AA3806,AB3806,AC3806,AD3806)</f>
        <v>|||||||||||||||</v>
      </c>
    </row>
    <row r="3807" customFormat="false" ht="12.75" hidden="false" customHeight="false" outlineLevel="0" collapsed="false">
      <c r="B3807" s="3" t="s">
        <v>1</v>
      </c>
      <c r="D3807" s="3" t="s">
        <v>1</v>
      </c>
      <c r="F3807" s="3" t="s">
        <v>1</v>
      </c>
      <c r="H3807" s="3" t="s">
        <v>1</v>
      </c>
      <c r="J3807" s="3" t="s">
        <v>1</v>
      </c>
      <c r="L3807" s="3" t="s">
        <v>1</v>
      </c>
      <c r="N3807" s="3" t="s">
        <v>1</v>
      </c>
      <c r="P3807" s="3" t="s">
        <v>1</v>
      </c>
      <c r="R3807" s="3" t="s">
        <v>1</v>
      </c>
      <c r="T3807" s="3" t="s">
        <v>1</v>
      </c>
      <c r="V3807" s="3" t="s">
        <v>1</v>
      </c>
      <c r="X3807" s="3" t="s">
        <v>1</v>
      </c>
      <c r="Z3807" s="3" t="s">
        <v>1</v>
      </c>
      <c r="AB3807" s="3" t="s">
        <v>1</v>
      </c>
      <c r="AD3807" s="3" t="s">
        <v>1</v>
      </c>
      <c r="AE3807" s="0" t="str">
        <f aca="false">CONCATENATE(A3807,B3807,C3807,D3807,E3807,F3807,G3807,H3807,I3807,J3807,K3807,L3807,M3807,N3807,O3807,P3807,Q3807,R3807,S3807,T3807,U3807,V3807,W3807,X3807,Y3807,Z3807,AA3807,AB3807,AC3807,AD3807)</f>
        <v>|||||||||||||||</v>
      </c>
    </row>
    <row r="3808" customFormat="false" ht="12.75" hidden="false" customHeight="false" outlineLevel="0" collapsed="false">
      <c r="B3808" s="3" t="s">
        <v>1</v>
      </c>
      <c r="D3808" s="3" t="s">
        <v>1</v>
      </c>
      <c r="F3808" s="3" t="s">
        <v>1</v>
      </c>
      <c r="H3808" s="3" t="s">
        <v>1</v>
      </c>
      <c r="J3808" s="3" t="s">
        <v>1</v>
      </c>
      <c r="L3808" s="3" t="s">
        <v>1</v>
      </c>
      <c r="N3808" s="3" t="s">
        <v>1</v>
      </c>
      <c r="P3808" s="3" t="s">
        <v>1</v>
      </c>
      <c r="R3808" s="3" t="s">
        <v>1</v>
      </c>
      <c r="T3808" s="3" t="s">
        <v>1</v>
      </c>
      <c r="V3808" s="3" t="s">
        <v>1</v>
      </c>
      <c r="X3808" s="3" t="s">
        <v>1</v>
      </c>
      <c r="Z3808" s="3" t="s">
        <v>1</v>
      </c>
      <c r="AB3808" s="3" t="s">
        <v>1</v>
      </c>
      <c r="AD3808" s="3" t="s">
        <v>1</v>
      </c>
      <c r="AE3808" s="0" t="str">
        <f aca="false">CONCATENATE(A3808,B3808,C3808,D3808,E3808,F3808,G3808,H3808,I3808,J3808,K3808,L3808,M3808,N3808,O3808,P3808,Q3808,R3808,S3808,T3808,U3808,V3808,W3808,X3808,Y3808,Z3808,AA3808,AB3808,AC3808,AD3808)</f>
        <v>|||||||||||||||</v>
      </c>
    </row>
    <row r="3809" customFormat="false" ht="12.75" hidden="false" customHeight="false" outlineLevel="0" collapsed="false">
      <c r="B3809" s="3" t="s">
        <v>1</v>
      </c>
      <c r="D3809" s="3" t="s">
        <v>1</v>
      </c>
      <c r="F3809" s="3" t="s">
        <v>1</v>
      </c>
      <c r="H3809" s="3" t="s">
        <v>1</v>
      </c>
      <c r="J3809" s="3" t="s">
        <v>1</v>
      </c>
      <c r="L3809" s="3" t="s">
        <v>1</v>
      </c>
      <c r="N3809" s="3" t="s">
        <v>1</v>
      </c>
      <c r="P3809" s="3" t="s">
        <v>1</v>
      </c>
      <c r="R3809" s="3" t="s">
        <v>1</v>
      </c>
      <c r="T3809" s="3" t="s">
        <v>1</v>
      </c>
      <c r="V3809" s="3" t="s">
        <v>1</v>
      </c>
      <c r="X3809" s="3" t="s">
        <v>1</v>
      </c>
      <c r="Z3809" s="3" t="s">
        <v>1</v>
      </c>
      <c r="AB3809" s="3" t="s">
        <v>1</v>
      </c>
      <c r="AD3809" s="3" t="s">
        <v>1</v>
      </c>
      <c r="AE3809" s="0" t="str">
        <f aca="false">CONCATENATE(A3809,B3809,C3809,D3809,E3809,F3809,G3809,H3809,I3809,J3809,K3809,L3809,M3809,N3809,O3809,P3809,Q3809,R3809,S3809,T3809,U3809,V3809,W3809,X3809,Y3809,Z3809,AA3809,AB3809,AC3809,AD3809)</f>
        <v>|||||||||||||||</v>
      </c>
    </row>
    <row r="3810" customFormat="false" ht="12.75" hidden="false" customHeight="false" outlineLevel="0" collapsed="false">
      <c r="B3810" s="3" t="s">
        <v>1</v>
      </c>
      <c r="D3810" s="3" t="s">
        <v>1</v>
      </c>
      <c r="F3810" s="3" t="s">
        <v>1</v>
      </c>
      <c r="H3810" s="3" t="s">
        <v>1</v>
      </c>
      <c r="J3810" s="3" t="s">
        <v>1</v>
      </c>
      <c r="L3810" s="3" t="s">
        <v>1</v>
      </c>
      <c r="N3810" s="3" t="s">
        <v>1</v>
      </c>
      <c r="P3810" s="3" t="s">
        <v>1</v>
      </c>
      <c r="R3810" s="3" t="s">
        <v>1</v>
      </c>
      <c r="T3810" s="3" t="s">
        <v>1</v>
      </c>
      <c r="V3810" s="3" t="s">
        <v>1</v>
      </c>
      <c r="X3810" s="3" t="s">
        <v>1</v>
      </c>
      <c r="Z3810" s="3" t="s">
        <v>1</v>
      </c>
      <c r="AB3810" s="3" t="s">
        <v>1</v>
      </c>
      <c r="AD3810" s="3" t="s">
        <v>1</v>
      </c>
      <c r="AE3810" s="0" t="str">
        <f aca="false">CONCATENATE(A3810,B3810,C3810,D3810,E3810,F3810,G3810,H3810,I3810,J3810,K3810,L3810,M3810,N3810,O3810,P3810,Q3810,R3810,S3810,T3810,U3810,V3810,W3810,X3810,Y3810,Z3810,AA3810,AB3810,AC3810,AD3810)</f>
        <v>|||||||||||||||</v>
      </c>
    </row>
    <row r="3811" customFormat="false" ht="12.75" hidden="false" customHeight="false" outlineLevel="0" collapsed="false">
      <c r="B3811" s="3" t="s">
        <v>1</v>
      </c>
      <c r="D3811" s="3" t="s">
        <v>1</v>
      </c>
      <c r="F3811" s="3" t="s">
        <v>1</v>
      </c>
      <c r="H3811" s="3" t="s">
        <v>1</v>
      </c>
      <c r="J3811" s="3" t="s">
        <v>1</v>
      </c>
      <c r="L3811" s="3" t="s">
        <v>1</v>
      </c>
      <c r="N3811" s="3" t="s">
        <v>1</v>
      </c>
      <c r="P3811" s="3" t="s">
        <v>1</v>
      </c>
      <c r="R3811" s="3" t="s">
        <v>1</v>
      </c>
      <c r="T3811" s="3" t="s">
        <v>1</v>
      </c>
      <c r="V3811" s="3" t="s">
        <v>1</v>
      </c>
      <c r="X3811" s="3" t="s">
        <v>1</v>
      </c>
      <c r="Z3811" s="3" t="s">
        <v>1</v>
      </c>
      <c r="AB3811" s="3" t="s">
        <v>1</v>
      </c>
      <c r="AD3811" s="3" t="s">
        <v>1</v>
      </c>
      <c r="AE3811" s="0" t="str">
        <f aca="false">CONCATENATE(A3811,B3811,C3811,D3811,E3811,F3811,G3811,H3811,I3811,J3811,K3811,L3811,M3811,N3811,O3811,P3811,Q3811,R3811,S3811,T3811,U3811,V3811,W3811,X3811,Y3811,Z3811,AA3811,AB3811,AC3811,AD3811)</f>
        <v>|||||||||||||||</v>
      </c>
    </row>
    <row r="3812" customFormat="false" ht="12.75" hidden="false" customHeight="false" outlineLevel="0" collapsed="false">
      <c r="B3812" s="3" t="s">
        <v>1</v>
      </c>
      <c r="D3812" s="3" t="s">
        <v>1</v>
      </c>
      <c r="F3812" s="3" t="s">
        <v>1</v>
      </c>
      <c r="H3812" s="3" t="s">
        <v>1</v>
      </c>
      <c r="J3812" s="3" t="s">
        <v>1</v>
      </c>
      <c r="L3812" s="3" t="s">
        <v>1</v>
      </c>
      <c r="N3812" s="3" t="s">
        <v>1</v>
      </c>
      <c r="P3812" s="3" t="s">
        <v>1</v>
      </c>
      <c r="R3812" s="3" t="s">
        <v>1</v>
      </c>
      <c r="T3812" s="3" t="s">
        <v>1</v>
      </c>
      <c r="V3812" s="3" t="s">
        <v>1</v>
      </c>
      <c r="X3812" s="3" t="s">
        <v>1</v>
      </c>
      <c r="Z3812" s="3" t="s">
        <v>1</v>
      </c>
      <c r="AB3812" s="3" t="s">
        <v>1</v>
      </c>
      <c r="AD3812" s="3" t="s">
        <v>1</v>
      </c>
      <c r="AE3812" s="0" t="str">
        <f aca="false">CONCATENATE(A3812,B3812,C3812,D3812,E3812,F3812,G3812,H3812,I3812,J3812,K3812,L3812,M3812,N3812,O3812,P3812,Q3812,R3812,S3812,T3812,U3812,V3812,W3812,X3812,Y3812,Z3812,AA3812,AB3812,AC3812,AD3812)</f>
        <v>|||||||||||||||</v>
      </c>
    </row>
    <row r="3813" customFormat="false" ht="12.75" hidden="false" customHeight="false" outlineLevel="0" collapsed="false">
      <c r="B3813" s="3" t="s">
        <v>1</v>
      </c>
      <c r="D3813" s="3" t="s">
        <v>1</v>
      </c>
      <c r="F3813" s="3" t="s">
        <v>1</v>
      </c>
      <c r="H3813" s="3" t="s">
        <v>1</v>
      </c>
      <c r="J3813" s="3" t="s">
        <v>1</v>
      </c>
      <c r="L3813" s="3" t="s">
        <v>1</v>
      </c>
      <c r="N3813" s="3" t="s">
        <v>1</v>
      </c>
      <c r="P3813" s="3" t="s">
        <v>1</v>
      </c>
      <c r="R3813" s="3" t="s">
        <v>1</v>
      </c>
      <c r="T3813" s="3" t="s">
        <v>1</v>
      </c>
      <c r="V3813" s="3" t="s">
        <v>1</v>
      </c>
      <c r="X3813" s="3" t="s">
        <v>1</v>
      </c>
      <c r="Z3813" s="3" t="s">
        <v>1</v>
      </c>
      <c r="AB3813" s="3" t="s">
        <v>1</v>
      </c>
      <c r="AD3813" s="3" t="s">
        <v>1</v>
      </c>
      <c r="AE3813" s="0" t="str">
        <f aca="false">CONCATENATE(A3813,B3813,C3813,D3813,E3813,F3813,G3813,H3813,I3813,J3813,K3813,L3813,M3813,N3813,O3813,P3813,Q3813,R3813,S3813,T3813,U3813,V3813,W3813,X3813,Y3813,Z3813,AA3813,AB3813,AC3813,AD3813)</f>
        <v>|||||||||||||||</v>
      </c>
    </row>
    <row r="3814" customFormat="false" ht="12.75" hidden="false" customHeight="false" outlineLevel="0" collapsed="false">
      <c r="B3814" s="3" t="s">
        <v>1</v>
      </c>
      <c r="D3814" s="3" t="s">
        <v>1</v>
      </c>
      <c r="F3814" s="3" t="s">
        <v>1</v>
      </c>
      <c r="H3814" s="3" t="s">
        <v>1</v>
      </c>
      <c r="J3814" s="3" t="s">
        <v>1</v>
      </c>
      <c r="L3814" s="3" t="s">
        <v>1</v>
      </c>
      <c r="N3814" s="3" t="s">
        <v>1</v>
      </c>
      <c r="P3814" s="3" t="s">
        <v>1</v>
      </c>
      <c r="R3814" s="3" t="s">
        <v>1</v>
      </c>
      <c r="T3814" s="3" t="s">
        <v>1</v>
      </c>
      <c r="V3814" s="3" t="s">
        <v>1</v>
      </c>
      <c r="X3814" s="3" t="s">
        <v>1</v>
      </c>
      <c r="Z3814" s="3" t="s">
        <v>1</v>
      </c>
      <c r="AB3814" s="3" t="s">
        <v>1</v>
      </c>
      <c r="AD3814" s="3" t="s">
        <v>1</v>
      </c>
      <c r="AE3814" s="0" t="str">
        <f aca="false">CONCATENATE(A3814,B3814,C3814,D3814,E3814,F3814,G3814,H3814,I3814,J3814,K3814,L3814,M3814,N3814,O3814,P3814,Q3814,R3814,S3814,T3814,U3814,V3814,W3814,X3814,Y3814,Z3814,AA3814,AB3814,AC3814,AD3814)</f>
        <v>|||||||||||||||</v>
      </c>
    </row>
    <row r="3815" customFormat="false" ht="12.75" hidden="false" customHeight="false" outlineLevel="0" collapsed="false">
      <c r="B3815" s="3" t="s">
        <v>1</v>
      </c>
      <c r="D3815" s="3" t="s">
        <v>1</v>
      </c>
      <c r="F3815" s="3" t="s">
        <v>1</v>
      </c>
      <c r="H3815" s="3" t="s">
        <v>1</v>
      </c>
      <c r="J3815" s="3" t="s">
        <v>1</v>
      </c>
      <c r="L3815" s="3" t="s">
        <v>1</v>
      </c>
      <c r="N3815" s="3" t="s">
        <v>1</v>
      </c>
      <c r="P3815" s="3" t="s">
        <v>1</v>
      </c>
      <c r="R3815" s="3" t="s">
        <v>1</v>
      </c>
      <c r="T3815" s="3" t="s">
        <v>1</v>
      </c>
      <c r="V3815" s="3" t="s">
        <v>1</v>
      </c>
      <c r="X3815" s="3" t="s">
        <v>1</v>
      </c>
      <c r="Z3815" s="3" t="s">
        <v>1</v>
      </c>
      <c r="AB3815" s="3" t="s">
        <v>1</v>
      </c>
      <c r="AD3815" s="3" t="s">
        <v>1</v>
      </c>
      <c r="AE3815" s="0" t="str">
        <f aca="false">CONCATENATE(A3815,B3815,C3815,D3815,E3815,F3815,G3815,H3815,I3815,J3815,K3815,L3815,M3815,N3815,O3815,P3815,Q3815,R3815,S3815,T3815,U3815,V3815,W3815,X3815,Y3815,Z3815,AA3815,AB3815,AC3815,AD3815)</f>
        <v>|||||||||||||||</v>
      </c>
    </row>
    <row r="3816" customFormat="false" ht="12.75" hidden="false" customHeight="false" outlineLevel="0" collapsed="false">
      <c r="B3816" s="3" t="s">
        <v>1</v>
      </c>
      <c r="D3816" s="3" t="s">
        <v>1</v>
      </c>
      <c r="F3816" s="3" t="s">
        <v>1</v>
      </c>
      <c r="H3816" s="3" t="s">
        <v>1</v>
      </c>
      <c r="J3816" s="3" t="s">
        <v>1</v>
      </c>
      <c r="L3816" s="3" t="s">
        <v>1</v>
      </c>
      <c r="N3816" s="3" t="s">
        <v>1</v>
      </c>
      <c r="P3816" s="3" t="s">
        <v>1</v>
      </c>
      <c r="R3816" s="3" t="s">
        <v>1</v>
      </c>
      <c r="T3816" s="3" t="s">
        <v>1</v>
      </c>
      <c r="V3816" s="3" t="s">
        <v>1</v>
      </c>
      <c r="X3816" s="3" t="s">
        <v>1</v>
      </c>
      <c r="Z3816" s="3" t="s">
        <v>1</v>
      </c>
      <c r="AB3816" s="3" t="s">
        <v>1</v>
      </c>
      <c r="AD3816" s="3" t="s">
        <v>1</v>
      </c>
      <c r="AE3816" s="0" t="str">
        <f aca="false">CONCATENATE(A3816,B3816,C3816,D3816,E3816,F3816,G3816,H3816,I3816,J3816,K3816,L3816,M3816,N3816,O3816,P3816,Q3816,R3816,S3816,T3816,U3816,V3816,W3816,X3816,Y3816,Z3816,AA3816,AB3816,AC3816,AD3816)</f>
        <v>|||||||||||||||</v>
      </c>
    </row>
    <row r="3817" customFormat="false" ht="12.75" hidden="false" customHeight="false" outlineLevel="0" collapsed="false">
      <c r="B3817" s="3" t="s">
        <v>1</v>
      </c>
      <c r="D3817" s="3" t="s">
        <v>1</v>
      </c>
      <c r="F3817" s="3" t="s">
        <v>1</v>
      </c>
      <c r="H3817" s="3" t="s">
        <v>1</v>
      </c>
      <c r="J3817" s="3" t="s">
        <v>1</v>
      </c>
      <c r="L3817" s="3" t="s">
        <v>1</v>
      </c>
      <c r="N3817" s="3" t="s">
        <v>1</v>
      </c>
      <c r="P3817" s="3" t="s">
        <v>1</v>
      </c>
      <c r="R3817" s="3" t="s">
        <v>1</v>
      </c>
      <c r="T3817" s="3" t="s">
        <v>1</v>
      </c>
      <c r="V3817" s="3" t="s">
        <v>1</v>
      </c>
      <c r="X3817" s="3" t="s">
        <v>1</v>
      </c>
      <c r="Z3817" s="3" t="s">
        <v>1</v>
      </c>
      <c r="AB3817" s="3" t="s">
        <v>1</v>
      </c>
      <c r="AD3817" s="3" t="s">
        <v>1</v>
      </c>
      <c r="AE3817" s="0" t="str">
        <f aca="false">CONCATENATE(A3817,B3817,C3817,D3817,E3817,F3817,G3817,H3817,I3817,J3817,K3817,L3817,M3817,N3817,O3817,P3817,Q3817,R3817,S3817,T3817,U3817,V3817,W3817,X3817,Y3817,Z3817,AA3817,AB3817,AC3817,AD3817)</f>
        <v>|||||||||||||||</v>
      </c>
    </row>
    <row r="3818" customFormat="false" ht="12.75" hidden="false" customHeight="false" outlineLevel="0" collapsed="false">
      <c r="B3818" s="3" t="s">
        <v>1</v>
      </c>
      <c r="D3818" s="3" t="s">
        <v>1</v>
      </c>
      <c r="F3818" s="3" t="s">
        <v>1</v>
      </c>
      <c r="H3818" s="3" t="s">
        <v>1</v>
      </c>
      <c r="J3818" s="3" t="s">
        <v>1</v>
      </c>
      <c r="L3818" s="3" t="s">
        <v>1</v>
      </c>
      <c r="N3818" s="3" t="s">
        <v>1</v>
      </c>
      <c r="P3818" s="3" t="s">
        <v>1</v>
      </c>
      <c r="R3818" s="3" t="s">
        <v>1</v>
      </c>
      <c r="T3818" s="3" t="s">
        <v>1</v>
      </c>
      <c r="V3818" s="3" t="s">
        <v>1</v>
      </c>
      <c r="X3818" s="3" t="s">
        <v>1</v>
      </c>
      <c r="Z3818" s="3" t="s">
        <v>1</v>
      </c>
      <c r="AB3818" s="3" t="s">
        <v>1</v>
      </c>
      <c r="AD3818" s="3" t="s">
        <v>1</v>
      </c>
      <c r="AE3818" s="0" t="str">
        <f aca="false">CONCATENATE(A3818,B3818,C3818,D3818,E3818,F3818,G3818,H3818,I3818,J3818,K3818,L3818,M3818,N3818,O3818,P3818,Q3818,R3818,S3818,T3818,U3818,V3818,W3818,X3818,Y3818,Z3818,AA3818,AB3818,AC3818,AD3818)</f>
        <v>|||||||||||||||</v>
      </c>
    </row>
    <row r="3819" customFormat="false" ht="12.75" hidden="false" customHeight="false" outlineLevel="0" collapsed="false">
      <c r="B3819" s="3" t="s">
        <v>1</v>
      </c>
      <c r="D3819" s="3" t="s">
        <v>1</v>
      </c>
      <c r="F3819" s="3" t="s">
        <v>1</v>
      </c>
      <c r="H3819" s="3" t="s">
        <v>1</v>
      </c>
      <c r="J3819" s="3" t="s">
        <v>1</v>
      </c>
      <c r="L3819" s="3" t="s">
        <v>1</v>
      </c>
      <c r="N3819" s="3" t="s">
        <v>1</v>
      </c>
      <c r="P3819" s="3" t="s">
        <v>1</v>
      </c>
      <c r="R3819" s="3" t="s">
        <v>1</v>
      </c>
      <c r="T3819" s="3" t="s">
        <v>1</v>
      </c>
      <c r="V3819" s="3" t="s">
        <v>1</v>
      </c>
      <c r="X3819" s="3" t="s">
        <v>1</v>
      </c>
      <c r="Z3819" s="3" t="s">
        <v>1</v>
      </c>
      <c r="AB3819" s="3" t="s">
        <v>1</v>
      </c>
      <c r="AD3819" s="3" t="s">
        <v>1</v>
      </c>
      <c r="AE3819" s="0" t="str">
        <f aca="false">CONCATENATE(A3819,B3819,C3819,D3819,E3819,F3819,G3819,H3819,I3819,J3819,K3819,L3819,M3819,N3819,O3819,P3819,Q3819,R3819,S3819,T3819,U3819,V3819,W3819,X3819,Y3819,Z3819,AA3819,AB3819,AC3819,AD3819)</f>
        <v>|||||||||||||||</v>
      </c>
    </row>
    <row r="3820" customFormat="false" ht="12.75" hidden="false" customHeight="false" outlineLevel="0" collapsed="false">
      <c r="B3820" s="3" t="s">
        <v>1</v>
      </c>
      <c r="D3820" s="3" t="s">
        <v>1</v>
      </c>
      <c r="F3820" s="3" t="s">
        <v>1</v>
      </c>
      <c r="H3820" s="3" t="s">
        <v>1</v>
      </c>
      <c r="J3820" s="3" t="s">
        <v>1</v>
      </c>
      <c r="L3820" s="3" t="s">
        <v>1</v>
      </c>
      <c r="N3820" s="3" t="s">
        <v>1</v>
      </c>
      <c r="P3820" s="3" t="s">
        <v>1</v>
      </c>
      <c r="R3820" s="3" t="s">
        <v>1</v>
      </c>
      <c r="T3820" s="3" t="s">
        <v>1</v>
      </c>
      <c r="V3820" s="3" t="s">
        <v>1</v>
      </c>
      <c r="X3820" s="3" t="s">
        <v>1</v>
      </c>
      <c r="Z3820" s="3" t="s">
        <v>1</v>
      </c>
      <c r="AB3820" s="3" t="s">
        <v>1</v>
      </c>
      <c r="AD3820" s="3" t="s">
        <v>1</v>
      </c>
      <c r="AE3820" s="0" t="str">
        <f aca="false">CONCATENATE(A3820,B3820,C3820,D3820,E3820,F3820,G3820,H3820,I3820,J3820,K3820,L3820,M3820,N3820,O3820,P3820,Q3820,R3820,S3820,T3820,U3820,V3820,W3820,X3820,Y3820,Z3820,AA3820,AB3820,AC3820,AD3820)</f>
        <v>|||||||||||||||</v>
      </c>
    </row>
    <row r="3821" customFormat="false" ht="12.75" hidden="false" customHeight="false" outlineLevel="0" collapsed="false">
      <c r="B3821" s="3" t="s">
        <v>1</v>
      </c>
      <c r="D3821" s="3" t="s">
        <v>1</v>
      </c>
      <c r="F3821" s="3" t="s">
        <v>1</v>
      </c>
      <c r="H3821" s="3" t="s">
        <v>1</v>
      </c>
      <c r="J3821" s="3" t="s">
        <v>1</v>
      </c>
      <c r="L3821" s="3" t="s">
        <v>1</v>
      </c>
      <c r="N3821" s="3" t="s">
        <v>1</v>
      </c>
      <c r="P3821" s="3" t="s">
        <v>1</v>
      </c>
      <c r="R3821" s="3" t="s">
        <v>1</v>
      </c>
      <c r="T3821" s="3" t="s">
        <v>1</v>
      </c>
      <c r="V3821" s="3" t="s">
        <v>1</v>
      </c>
      <c r="X3821" s="3" t="s">
        <v>1</v>
      </c>
      <c r="Z3821" s="3" t="s">
        <v>1</v>
      </c>
      <c r="AB3821" s="3" t="s">
        <v>1</v>
      </c>
      <c r="AD3821" s="3" t="s">
        <v>1</v>
      </c>
      <c r="AE3821" s="0" t="str">
        <f aca="false">CONCATENATE(A3821,B3821,C3821,D3821,E3821,F3821,G3821,H3821,I3821,J3821,K3821,L3821,M3821,N3821,O3821,P3821,Q3821,R3821,S3821,T3821,U3821,V3821,W3821,X3821,Y3821,Z3821,AA3821,AB3821,AC3821,AD3821)</f>
        <v>|||||||||||||||</v>
      </c>
    </row>
    <row r="3822" customFormat="false" ht="12.75" hidden="false" customHeight="false" outlineLevel="0" collapsed="false">
      <c r="B3822" s="3" t="s">
        <v>1</v>
      </c>
      <c r="D3822" s="3" t="s">
        <v>1</v>
      </c>
      <c r="F3822" s="3" t="s">
        <v>1</v>
      </c>
      <c r="H3822" s="3" t="s">
        <v>1</v>
      </c>
      <c r="J3822" s="3" t="s">
        <v>1</v>
      </c>
      <c r="L3822" s="3" t="s">
        <v>1</v>
      </c>
      <c r="N3822" s="3" t="s">
        <v>1</v>
      </c>
      <c r="P3822" s="3" t="s">
        <v>1</v>
      </c>
      <c r="R3822" s="3" t="s">
        <v>1</v>
      </c>
      <c r="T3822" s="3" t="s">
        <v>1</v>
      </c>
      <c r="V3822" s="3" t="s">
        <v>1</v>
      </c>
      <c r="X3822" s="3" t="s">
        <v>1</v>
      </c>
      <c r="Z3822" s="3" t="s">
        <v>1</v>
      </c>
      <c r="AB3822" s="3" t="s">
        <v>1</v>
      </c>
      <c r="AD3822" s="3" t="s">
        <v>1</v>
      </c>
      <c r="AE3822" s="0" t="str">
        <f aca="false">CONCATENATE(A3822,B3822,C3822,D3822,E3822,F3822,G3822,H3822,I3822,J3822,K3822,L3822,M3822,N3822,O3822,P3822,Q3822,R3822,S3822,T3822,U3822,V3822,W3822,X3822,Y3822,Z3822,AA3822,AB3822,AC3822,AD3822)</f>
        <v>|||||||||||||||</v>
      </c>
    </row>
    <row r="3823" customFormat="false" ht="12.75" hidden="false" customHeight="false" outlineLevel="0" collapsed="false">
      <c r="B3823" s="3" t="s">
        <v>1</v>
      </c>
      <c r="D3823" s="3" t="s">
        <v>1</v>
      </c>
      <c r="F3823" s="3" t="s">
        <v>1</v>
      </c>
      <c r="H3823" s="3" t="s">
        <v>1</v>
      </c>
      <c r="J3823" s="3" t="s">
        <v>1</v>
      </c>
      <c r="L3823" s="3" t="s">
        <v>1</v>
      </c>
      <c r="N3823" s="3" t="s">
        <v>1</v>
      </c>
      <c r="P3823" s="3" t="s">
        <v>1</v>
      </c>
      <c r="R3823" s="3" t="s">
        <v>1</v>
      </c>
      <c r="T3823" s="3" t="s">
        <v>1</v>
      </c>
      <c r="V3823" s="3" t="s">
        <v>1</v>
      </c>
      <c r="X3823" s="3" t="s">
        <v>1</v>
      </c>
      <c r="Z3823" s="3" t="s">
        <v>1</v>
      </c>
      <c r="AB3823" s="3" t="s">
        <v>1</v>
      </c>
      <c r="AD3823" s="3" t="s">
        <v>1</v>
      </c>
      <c r="AE3823" s="0" t="str">
        <f aca="false">CONCATENATE(A3823,B3823,C3823,D3823,E3823,F3823,G3823,H3823,I3823,J3823,K3823,L3823,M3823,N3823,O3823,P3823,Q3823,R3823,S3823,T3823,U3823,V3823,W3823,X3823,Y3823,Z3823,AA3823,AB3823,AC3823,AD3823)</f>
        <v>|||||||||||||||</v>
      </c>
    </row>
    <row r="3824" customFormat="false" ht="12.75" hidden="false" customHeight="false" outlineLevel="0" collapsed="false">
      <c r="B3824" s="3" t="s">
        <v>1</v>
      </c>
      <c r="D3824" s="3" t="s">
        <v>1</v>
      </c>
      <c r="F3824" s="3" t="s">
        <v>1</v>
      </c>
      <c r="H3824" s="3" t="s">
        <v>1</v>
      </c>
      <c r="J3824" s="3" t="s">
        <v>1</v>
      </c>
      <c r="L3824" s="3" t="s">
        <v>1</v>
      </c>
      <c r="N3824" s="3" t="s">
        <v>1</v>
      </c>
      <c r="P3824" s="3" t="s">
        <v>1</v>
      </c>
      <c r="R3824" s="3" t="s">
        <v>1</v>
      </c>
      <c r="T3824" s="3" t="s">
        <v>1</v>
      </c>
      <c r="V3824" s="3" t="s">
        <v>1</v>
      </c>
      <c r="X3824" s="3" t="s">
        <v>1</v>
      </c>
      <c r="Z3824" s="3" t="s">
        <v>1</v>
      </c>
      <c r="AB3824" s="3" t="s">
        <v>1</v>
      </c>
      <c r="AD3824" s="3" t="s">
        <v>1</v>
      </c>
      <c r="AE3824" s="0" t="str">
        <f aca="false">CONCATENATE(A3824,B3824,C3824,D3824,E3824,F3824,G3824,H3824,I3824,J3824,K3824,L3824,M3824,N3824,O3824,P3824,Q3824,R3824,S3824,T3824,U3824,V3824,W3824,X3824,Y3824,Z3824,AA3824,AB3824,AC3824,AD3824)</f>
        <v>|||||||||||||||</v>
      </c>
    </row>
    <row r="3825" customFormat="false" ht="12.75" hidden="false" customHeight="false" outlineLevel="0" collapsed="false">
      <c r="B3825" s="3" t="s">
        <v>1</v>
      </c>
      <c r="D3825" s="3" t="s">
        <v>1</v>
      </c>
      <c r="F3825" s="3" t="s">
        <v>1</v>
      </c>
      <c r="H3825" s="3" t="s">
        <v>1</v>
      </c>
      <c r="J3825" s="3" t="s">
        <v>1</v>
      </c>
      <c r="L3825" s="3" t="s">
        <v>1</v>
      </c>
      <c r="N3825" s="3" t="s">
        <v>1</v>
      </c>
      <c r="P3825" s="3" t="s">
        <v>1</v>
      </c>
      <c r="R3825" s="3" t="s">
        <v>1</v>
      </c>
      <c r="T3825" s="3" t="s">
        <v>1</v>
      </c>
      <c r="V3825" s="3" t="s">
        <v>1</v>
      </c>
      <c r="X3825" s="3" t="s">
        <v>1</v>
      </c>
      <c r="Z3825" s="3" t="s">
        <v>1</v>
      </c>
      <c r="AB3825" s="3" t="s">
        <v>1</v>
      </c>
      <c r="AD3825" s="3" t="s">
        <v>1</v>
      </c>
      <c r="AE3825" s="0" t="str">
        <f aca="false">CONCATENATE(A3825,B3825,C3825,D3825,E3825,F3825,G3825,H3825,I3825,J3825,K3825,L3825,M3825,N3825,O3825,P3825,Q3825,R3825,S3825,T3825,U3825,V3825,W3825,X3825,Y3825,Z3825,AA3825,AB3825,AC3825,AD3825)</f>
        <v>|||||||||||||||</v>
      </c>
    </row>
    <row r="3826" customFormat="false" ht="12.75" hidden="false" customHeight="false" outlineLevel="0" collapsed="false">
      <c r="B3826" s="3" t="s">
        <v>1</v>
      </c>
      <c r="D3826" s="3" t="s">
        <v>1</v>
      </c>
      <c r="F3826" s="3" t="s">
        <v>1</v>
      </c>
      <c r="H3826" s="3" t="s">
        <v>1</v>
      </c>
      <c r="J3826" s="3" t="s">
        <v>1</v>
      </c>
      <c r="L3826" s="3" t="s">
        <v>1</v>
      </c>
      <c r="N3826" s="3" t="s">
        <v>1</v>
      </c>
      <c r="P3826" s="3" t="s">
        <v>1</v>
      </c>
      <c r="R3826" s="3" t="s">
        <v>1</v>
      </c>
      <c r="T3826" s="3" t="s">
        <v>1</v>
      </c>
      <c r="V3826" s="3" t="s">
        <v>1</v>
      </c>
      <c r="X3826" s="3" t="s">
        <v>1</v>
      </c>
      <c r="Z3826" s="3" t="s">
        <v>1</v>
      </c>
      <c r="AB3826" s="3" t="s">
        <v>1</v>
      </c>
      <c r="AD3826" s="3" t="s">
        <v>1</v>
      </c>
      <c r="AE3826" s="0" t="str">
        <f aca="false">CONCATENATE(A3826,B3826,C3826,D3826,E3826,F3826,G3826,H3826,I3826,J3826,K3826,L3826,M3826,N3826,O3826,P3826,Q3826,R3826,S3826,T3826,U3826,V3826,W3826,X3826,Y3826,Z3826,AA3826,AB3826,AC3826,AD3826)</f>
        <v>|||||||||||||||</v>
      </c>
    </row>
    <row r="3827" customFormat="false" ht="12.75" hidden="false" customHeight="false" outlineLevel="0" collapsed="false">
      <c r="B3827" s="3" t="s">
        <v>1</v>
      </c>
      <c r="D3827" s="3" t="s">
        <v>1</v>
      </c>
      <c r="F3827" s="3" t="s">
        <v>1</v>
      </c>
      <c r="H3827" s="3" t="s">
        <v>1</v>
      </c>
      <c r="J3827" s="3" t="s">
        <v>1</v>
      </c>
      <c r="L3827" s="3" t="s">
        <v>1</v>
      </c>
      <c r="N3827" s="3" t="s">
        <v>1</v>
      </c>
      <c r="P3827" s="3" t="s">
        <v>1</v>
      </c>
      <c r="R3827" s="3" t="s">
        <v>1</v>
      </c>
      <c r="T3827" s="3" t="s">
        <v>1</v>
      </c>
      <c r="V3827" s="3" t="s">
        <v>1</v>
      </c>
      <c r="X3827" s="3" t="s">
        <v>1</v>
      </c>
      <c r="Z3827" s="3" t="s">
        <v>1</v>
      </c>
      <c r="AB3827" s="3" t="s">
        <v>1</v>
      </c>
      <c r="AD3827" s="3" t="s">
        <v>1</v>
      </c>
      <c r="AE3827" s="0" t="str">
        <f aca="false">CONCATENATE(A3827,B3827,C3827,D3827,E3827,F3827,G3827,H3827,I3827,J3827,K3827,L3827,M3827,N3827,O3827,P3827,Q3827,R3827,S3827,T3827,U3827,V3827,W3827,X3827,Y3827,Z3827,AA3827,AB3827,AC3827,AD3827)</f>
        <v>|||||||||||||||</v>
      </c>
    </row>
    <row r="3828" customFormat="false" ht="12.75" hidden="false" customHeight="false" outlineLevel="0" collapsed="false">
      <c r="B3828" s="3" t="s">
        <v>1</v>
      </c>
      <c r="D3828" s="3" t="s">
        <v>1</v>
      </c>
      <c r="F3828" s="3" t="s">
        <v>1</v>
      </c>
      <c r="H3828" s="3" t="s">
        <v>1</v>
      </c>
      <c r="J3828" s="3" t="s">
        <v>1</v>
      </c>
      <c r="L3828" s="3" t="s">
        <v>1</v>
      </c>
      <c r="N3828" s="3" t="s">
        <v>1</v>
      </c>
      <c r="P3828" s="3" t="s">
        <v>1</v>
      </c>
      <c r="R3828" s="3" t="s">
        <v>1</v>
      </c>
      <c r="T3828" s="3" t="s">
        <v>1</v>
      </c>
      <c r="V3828" s="3" t="s">
        <v>1</v>
      </c>
      <c r="X3828" s="3" t="s">
        <v>1</v>
      </c>
      <c r="Z3828" s="3" t="s">
        <v>1</v>
      </c>
      <c r="AB3828" s="3" t="s">
        <v>1</v>
      </c>
      <c r="AD3828" s="3" t="s">
        <v>1</v>
      </c>
      <c r="AE3828" s="0" t="str">
        <f aca="false">CONCATENATE(A3828,B3828,C3828,D3828,E3828,F3828,G3828,H3828,I3828,J3828,K3828,L3828,M3828,N3828,O3828,P3828,Q3828,R3828,S3828,T3828,U3828,V3828,W3828,X3828,Y3828,Z3828,AA3828,AB3828,AC3828,AD3828)</f>
        <v>|||||||||||||||</v>
      </c>
    </row>
    <row r="3829" customFormat="false" ht="12.75" hidden="false" customHeight="false" outlineLevel="0" collapsed="false">
      <c r="B3829" s="3" t="s">
        <v>1</v>
      </c>
      <c r="D3829" s="3" t="s">
        <v>1</v>
      </c>
      <c r="F3829" s="3" t="s">
        <v>1</v>
      </c>
      <c r="H3829" s="3" t="s">
        <v>1</v>
      </c>
      <c r="J3829" s="3" t="s">
        <v>1</v>
      </c>
      <c r="L3829" s="3" t="s">
        <v>1</v>
      </c>
      <c r="N3829" s="3" t="s">
        <v>1</v>
      </c>
      <c r="P3829" s="3" t="s">
        <v>1</v>
      </c>
      <c r="R3829" s="3" t="s">
        <v>1</v>
      </c>
      <c r="T3829" s="3" t="s">
        <v>1</v>
      </c>
      <c r="V3829" s="3" t="s">
        <v>1</v>
      </c>
      <c r="X3829" s="3" t="s">
        <v>1</v>
      </c>
      <c r="Z3829" s="3" t="s">
        <v>1</v>
      </c>
      <c r="AB3829" s="3" t="s">
        <v>1</v>
      </c>
      <c r="AD3829" s="3" t="s">
        <v>1</v>
      </c>
      <c r="AE3829" s="0" t="str">
        <f aca="false">CONCATENATE(A3829,B3829,C3829,D3829,E3829,F3829,G3829,H3829,I3829,J3829,K3829,L3829,M3829,N3829,O3829,P3829,Q3829,R3829,S3829,T3829,U3829,V3829,W3829,X3829,Y3829,Z3829,AA3829,AB3829,AC3829,AD3829)</f>
        <v>|||||||||||||||</v>
      </c>
    </row>
    <row r="3830" customFormat="false" ht="12.75" hidden="false" customHeight="false" outlineLevel="0" collapsed="false">
      <c r="B3830" s="3" t="s">
        <v>1</v>
      </c>
      <c r="D3830" s="3" t="s">
        <v>1</v>
      </c>
      <c r="F3830" s="3" t="s">
        <v>1</v>
      </c>
      <c r="H3830" s="3" t="s">
        <v>1</v>
      </c>
      <c r="J3830" s="3" t="s">
        <v>1</v>
      </c>
      <c r="L3830" s="3" t="s">
        <v>1</v>
      </c>
      <c r="N3830" s="3" t="s">
        <v>1</v>
      </c>
      <c r="P3830" s="3" t="s">
        <v>1</v>
      </c>
      <c r="R3830" s="3" t="s">
        <v>1</v>
      </c>
      <c r="T3830" s="3" t="s">
        <v>1</v>
      </c>
      <c r="V3830" s="3" t="s">
        <v>1</v>
      </c>
      <c r="X3830" s="3" t="s">
        <v>1</v>
      </c>
      <c r="Z3830" s="3" t="s">
        <v>1</v>
      </c>
      <c r="AB3830" s="3" t="s">
        <v>1</v>
      </c>
      <c r="AD3830" s="3" t="s">
        <v>1</v>
      </c>
      <c r="AE3830" s="0" t="str">
        <f aca="false">CONCATENATE(A3830,B3830,C3830,D3830,E3830,F3830,G3830,H3830,I3830,J3830,K3830,L3830,M3830,N3830,O3830,P3830,Q3830,R3830,S3830,T3830,U3830,V3830,W3830,X3830,Y3830,Z3830,AA3830,AB3830,AC3830,AD3830)</f>
        <v>|||||||||||||||</v>
      </c>
    </row>
    <row r="3831" customFormat="false" ht="12.75" hidden="false" customHeight="false" outlineLevel="0" collapsed="false">
      <c r="B3831" s="3" t="s">
        <v>1</v>
      </c>
      <c r="D3831" s="3" t="s">
        <v>1</v>
      </c>
      <c r="F3831" s="3" t="s">
        <v>1</v>
      </c>
      <c r="H3831" s="3" t="s">
        <v>1</v>
      </c>
      <c r="J3831" s="3" t="s">
        <v>1</v>
      </c>
      <c r="L3831" s="3" t="s">
        <v>1</v>
      </c>
      <c r="N3831" s="3" t="s">
        <v>1</v>
      </c>
      <c r="P3831" s="3" t="s">
        <v>1</v>
      </c>
      <c r="R3831" s="3" t="s">
        <v>1</v>
      </c>
      <c r="T3831" s="3" t="s">
        <v>1</v>
      </c>
      <c r="V3831" s="3" t="s">
        <v>1</v>
      </c>
      <c r="X3831" s="3" t="s">
        <v>1</v>
      </c>
      <c r="Z3831" s="3" t="s">
        <v>1</v>
      </c>
      <c r="AB3831" s="3" t="s">
        <v>1</v>
      </c>
      <c r="AD3831" s="3" t="s">
        <v>1</v>
      </c>
      <c r="AE3831" s="0" t="str">
        <f aca="false">CONCATENATE(A3831,B3831,C3831,D3831,E3831,F3831,G3831,H3831,I3831,J3831,K3831,L3831,M3831,N3831,O3831,P3831,Q3831,R3831,S3831,T3831,U3831,V3831,W3831,X3831,Y3831,Z3831,AA3831,AB3831,AC3831,AD3831)</f>
        <v>|||||||||||||||</v>
      </c>
    </row>
    <row r="3832" customFormat="false" ht="12.75" hidden="false" customHeight="false" outlineLevel="0" collapsed="false">
      <c r="B3832" s="3" t="s">
        <v>1</v>
      </c>
      <c r="D3832" s="3" t="s">
        <v>1</v>
      </c>
      <c r="F3832" s="3" t="s">
        <v>1</v>
      </c>
      <c r="H3832" s="3" t="s">
        <v>1</v>
      </c>
      <c r="J3832" s="3" t="s">
        <v>1</v>
      </c>
      <c r="L3832" s="3" t="s">
        <v>1</v>
      </c>
      <c r="N3832" s="3" t="s">
        <v>1</v>
      </c>
      <c r="P3832" s="3" t="s">
        <v>1</v>
      </c>
      <c r="R3832" s="3" t="s">
        <v>1</v>
      </c>
      <c r="T3832" s="3" t="s">
        <v>1</v>
      </c>
      <c r="V3832" s="3" t="s">
        <v>1</v>
      </c>
      <c r="X3832" s="3" t="s">
        <v>1</v>
      </c>
      <c r="Z3832" s="3" t="s">
        <v>1</v>
      </c>
      <c r="AB3832" s="3" t="s">
        <v>1</v>
      </c>
      <c r="AD3832" s="3" t="s">
        <v>1</v>
      </c>
      <c r="AE3832" s="0" t="str">
        <f aca="false">CONCATENATE(A3832,B3832,C3832,D3832,E3832,F3832,G3832,H3832,I3832,J3832,K3832,L3832,M3832,N3832,O3832,P3832,Q3832,R3832,S3832,T3832,U3832,V3832,W3832,X3832,Y3832,Z3832,AA3832,AB3832,AC3832,AD3832)</f>
        <v>|||||||||||||||</v>
      </c>
    </row>
    <row r="3833" customFormat="false" ht="12.75" hidden="false" customHeight="false" outlineLevel="0" collapsed="false">
      <c r="B3833" s="3" t="s">
        <v>1</v>
      </c>
      <c r="D3833" s="3" t="s">
        <v>1</v>
      </c>
      <c r="F3833" s="3" t="s">
        <v>1</v>
      </c>
      <c r="H3833" s="3" t="s">
        <v>1</v>
      </c>
      <c r="J3833" s="3" t="s">
        <v>1</v>
      </c>
      <c r="L3833" s="3" t="s">
        <v>1</v>
      </c>
      <c r="N3833" s="3" t="s">
        <v>1</v>
      </c>
      <c r="P3833" s="3" t="s">
        <v>1</v>
      </c>
      <c r="R3833" s="3" t="s">
        <v>1</v>
      </c>
      <c r="T3833" s="3" t="s">
        <v>1</v>
      </c>
      <c r="V3833" s="3" t="s">
        <v>1</v>
      </c>
      <c r="X3833" s="3" t="s">
        <v>1</v>
      </c>
      <c r="Z3833" s="3" t="s">
        <v>1</v>
      </c>
      <c r="AB3833" s="3" t="s">
        <v>1</v>
      </c>
      <c r="AD3833" s="3" t="s">
        <v>1</v>
      </c>
      <c r="AE3833" s="0" t="str">
        <f aca="false">CONCATENATE(A3833,B3833,C3833,D3833,E3833,F3833,G3833,H3833,I3833,J3833,K3833,L3833,M3833,N3833,O3833,P3833,Q3833,R3833,S3833,T3833,U3833,V3833,W3833,X3833,Y3833,Z3833,AA3833,AB3833,AC3833,AD3833)</f>
        <v>|||||||||||||||</v>
      </c>
    </row>
    <row r="3834" customFormat="false" ht="12.75" hidden="false" customHeight="false" outlineLevel="0" collapsed="false">
      <c r="B3834" s="3" t="s">
        <v>1</v>
      </c>
      <c r="D3834" s="3" t="s">
        <v>1</v>
      </c>
      <c r="F3834" s="3" t="s">
        <v>1</v>
      </c>
      <c r="H3834" s="3" t="s">
        <v>1</v>
      </c>
      <c r="J3834" s="3" t="s">
        <v>1</v>
      </c>
      <c r="L3834" s="3" t="s">
        <v>1</v>
      </c>
      <c r="N3834" s="3" t="s">
        <v>1</v>
      </c>
      <c r="P3834" s="3" t="s">
        <v>1</v>
      </c>
      <c r="R3834" s="3" t="s">
        <v>1</v>
      </c>
      <c r="T3834" s="3" t="s">
        <v>1</v>
      </c>
      <c r="V3834" s="3" t="s">
        <v>1</v>
      </c>
      <c r="X3834" s="3" t="s">
        <v>1</v>
      </c>
      <c r="Z3834" s="3" t="s">
        <v>1</v>
      </c>
      <c r="AB3834" s="3" t="s">
        <v>1</v>
      </c>
      <c r="AD3834" s="3" t="s">
        <v>1</v>
      </c>
      <c r="AE3834" s="0" t="str">
        <f aca="false">CONCATENATE(A3834,B3834,C3834,D3834,E3834,F3834,G3834,H3834,I3834,J3834,K3834,L3834,M3834,N3834,O3834,P3834,Q3834,R3834,S3834,T3834,U3834,V3834,W3834,X3834,Y3834,Z3834,AA3834,AB3834,AC3834,AD3834)</f>
        <v>|||||||||||||||</v>
      </c>
    </row>
    <row r="3835" customFormat="false" ht="12.75" hidden="false" customHeight="false" outlineLevel="0" collapsed="false">
      <c r="B3835" s="3" t="s">
        <v>1</v>
      </c>
      <c r="D3835" s="3" t="s">
        <v>1</v>
      </c>
      <c r="F3835" s="3" t="s">
        <v>1</v>
      </c>
      <c r="H3835" s="3" t="s">
        <v>1</v>
      </c>
      <c r="J3835" s="3" t="s">
        <v>1</v>
      </c>
      <c r="L3835" s="3" t="s">
        <v>1</v>
      </c>
      <c r="N3835" s="3" t="s">
        <v>1</v>
      </c>
      <c r="P3835" s="3" t="s">
        <v>1</v>
      </c>
      <c r="R3835" s="3" t="s">
        <v>1</v>
      </c>
      <c r="T3835" s="3" t="s">
        <v>1</v>
      </c>
      <c r="V3835" s="3" t="s">
        <v>1</v>
      </c>
      <c r="X3835" s="3" t="s">
        <v>1</v>
      </c>
      <c r="Z3835" s="3" t="s">
        <v>1</v>
      </c>
      <c r="AB3835" s="3" t="s">
        <v>1</v>
      </c>
      <c r="AD3835" s="3" t="s">
        <v>1</v>
      </c>
      <c r="AE3835" s="0" t="str">
        <f aca="false">CONCATENATE(A3835,B3835,C3835,D3835,E3835,F3835,G3835,H3835,I3835,J3835,K3835,L3835,M3835,N3835,O3835,P3835,Q3835,R3835,S3835,T3835,U3835,V3835,W3835,X3835,Y3835,Z3835,AA3835,AB3835,AC3835,AD3835)</f>
        <v>|||||||||||||||</v>
      </c>
    </row>
    <row r="3836" customFormat="false" ht="12.75" hidden="false" customHeight="false" outlineLevel="0" collapsed="false">
      <c r="B3836" s="3" t="s">
        <v>1</v>
      </c>
      <c r="D3836" s="3" t="s">
        <v>1</v>
      </c>
      <c r="F3836" s="3" t="s">
        <v>1</v>
      </c>
      <c r="H3836" s="3" t="s">
        <v>1</v>
      </c>
      <c r="J3836" s="3" t="s">
        <v>1</v>
      </c>
      <c r="L3836" s="3" t="s">
        <v>1</v>
      </c>
      <c r="N3836" s="3" t="s">
        <v>1</v>
      </c>
      <c r="P3836" s="3" t="s">
        <v>1</v>
      </c>
      <c r="R3836" s="3" t="s">
        <v>1</v>
      </c>
      <c r="T3836" s="3" t="s">
        <v>1</v>
      </c>
      <c r="V3836" s="3" t="s">
        <v>1</v>
      </c>
      <c r="X3836" s="3" t="s">
        <v>1</v>
      </c>
      <c r="Z3836" s="3" t="s">
        <v>1</v>
      </c>
      <c r="AB3836" s="3" t="s">
        <v>1</v>
      </c>
      <c r="AD3836" s="3" t="s">
        <v>1</v>
      </c>
      <c r="AE3836" s="0" t="str">
        <f aca="false">CONCATENATE(A3836,B3836,C3836,D3836,E3836,F3836,G3836,H3836,I3836,J3836,K3836,L3836,M3836,N3836,O3836,P3836,Q3836,R3836,S3836,T3836,U3836,V3836,W3836,X3836,Y3836,Z3836,AA3836,AB3836,AC3836,AD3836)</f>
        <v>|||||||||||||||</v>
      </c>
    </row>
    <row r="3837" customFormat="false" ht="12.75" hidden="false" customHeight="false" outlineLevel="0" collapsed="false">
      <c r="B3837" s="3" t="s">
        <v>1</v>
      </c>
      <c r="D3837" s="3" t="s">
        <v>1</v>
      </c>
      <c r="F3837" s="3" t="s">
        <v>1</v>
      </c>
      <c r="H3837" s="3" t="s">
        <v>1</v>
      </c>
      <c r="J3837" s="3" t="s">
        <v>1</v>
      </c>
      <c r="L3837" s="3" t="s">
        <v>1</v>
      </c>
      <c r="N3837" s="3" t="s">
        <v>1</v>
      </c>
      <c r="P3837" s="3" t="s">
        <v>1</v>
      </c>
      <c r="R3837" s="3" t="s">
        <v>1</v>
      </c>
      <c r="T3837" s="3" t="s">
        <v>1</v>
      </c>
      <c r="V3837" s="3" t="s">
        <v>1</v>
      </c>
      <c r="X3837" s="3" t="s">
        <v>1</v>
      </c>
      <c r="Z3837" s="3" t="s">
        <v>1</v>
      </c>
      <c r="AB3837" s="3" t="s">
        <v>1</v>
      </c>
      <c r="AD3837" s="3" t="s">
        <v>1</v>
      </c>
      <c r="AE3837" s="0" t="str">
        <f aca="false">CONCATENATE(A3837,B3837,C3837,D3837,E3837,F3837,G3837,H3837,I3837,J3837,K3837,L3837,M3837,N3837,O3837,P3837,Q3837,R3837,S3837,T3837,U3837,V3837,W3837,X3837,Y3837,Z3837,AA3837,AB3837,AC3837,AD3837)</f>
        <v>|||||||||||||||</v>
      </c>
    </row>
    <row r="3838" customFormat="false" ht="12.75" hidden="false" customHeight="false" outlineLevel="0" collapsed="false">
      <c r="B3838" s="3" t="s">
        <v>1</v>
      </c>
      <c r="D3838" s="3" t="s">
        <v>1</v>
      </c>
      <c r="F3838" s="3" t="s">
        <v>1</v>
      </c>
      <c r="H3838" s="3" t="s">
        <v>1</v>
      </c>
      <c r="J3838" s="3" t="s">
        <v>1</v>
      </c>
      <c r="L3838" s="3" t="s">
        <v>1</v>
      </c>
      <c r="N3838" s="3" t="s">
        <v>1</v>
      </c>
      <c r="P3838" s="3" t="s">
        <v>1</v>
      </c>
      <c r="R3838" s="3" t="s">
        <v>1</v>
      </c>
      <c r="T3838" s="3" t="s">
        <v>1</v>
      </c>
      <c r="V3838" s="3" t="s">
        <v>1</v>
      </c>
      <c r="X3838" s="3" t="s">
        <v>1</v>
      </c>
      <c r="Z3838" s="3" t="s">
        <v>1</v>
      </c>
      <c r="AB3838" s="3" t="s">
        <v>1</v>
      </c>
      <c r="AD3838" s="3" t="s">
        <v>1</v>
      </c>
      <c r="AE3838" s="0" t="str">
        <f aca="false">CONCATENATE(A3838,B3838,C3838,D3838,E3838,F3838,G3838,H3838,I3838,J3838,K3838,L3838,M3838,N3838,O3838,P3838,Q3838,R3838,S3838,T3838,U3838,V3838,W3838,X3838,Y3838,Z3838,AA3838,AB3838,AC3838,AD3838)</f>
        <v>|||||||||||||||</v>
      </c>
    </row>
    <row r="3839" customFormat="false" ht="12.75" hidden="false" customHeight="false" outlineLevel="0" collapsed="false">
      <c r="B3839" s="3" t="s">
        <v>1</v>
      </c>
      <c r="D3839" s="3" t="s">
        <v>1</v>
      </c>
      <c r="F3839" s="3" t="s">
        <v>1</v>
      </c>
      <c r="H3839" s="3" t="s">
        <v>1</v>
      </c>
      <c r="J3839" s="3" t="s">
        <v>1</v>
      </c>
      <c r="L3839" s="3" t="s">
        <v>1</v>
      </c>
      <c r="N3839" s="3" t="s">
        <v>1</v>
      </c>
      <c r="P3839" s="3" t="s">
        <v>1</v>
      </c>
      <c r="R3839" s="3" t="s">
        <v>1</v>
      </c>
      <c r="T3839" s="3" t="s">
        <v>1</v>
      </c>
      <c r="V3839" s="3" t="s">
        <v>1</v>
      </c>
      <c r="X3839" s="3" t="s">
        <v>1</v>
      </c>
      <c r="Z3839" s="3" t="s">
        <v>1</v>
      </c>
      <c r="AB3839" s="3" t="s">
        <v>1</v>
      </c>
      <c r="AD3839" s="3" t="s">
        <v>1</v>
      </c>
      <c r="AE3839" s="0" t="str">
        <f aca="false">CONCATENATE(A3839,B3839,C3839,D3839,E3839,F3839,G3839,H3839,I3839,J3839,K3839,L3839,M3839,N3839,O3839,P3839,Q3839,R3839,S3839,T3839,U3839,V3839,W3839,X3839,Y3839,Z3839,AA3839,AB3839,AC3839,AD3839)</f>
        <v>|||||||||||||||</v>
      </c>
    </row>
    <row r="3840" customFormat="false" ht="12.75" hidden="false" customHeight="false" outlineLevel="0" collapsed="false">
      <c r="B3840" s="3" t="s">
        <v>1</v>
      </c>
      <c r="D3840" s="3" t="s">
        <v>1</v>
      </c>
      <c r="F3840" s="3" t="s">
        <v>1</v>
      </c>
      <c r="H3840" s="3" t="s">
        <v>1</v>
      </c>
      <c r="J3840" s="3" t="s">
        <v>1</v>
      </c>
      <c r="L3840" s="3" t="s">
        <v>1</v>
      </c>
      <c r="N3840" s="3" t="s">
        <v>1</v>
      </c>
      <c r="P3840" s="3" t="s">
        <v>1</v>
      </c>
      <c r="R3840" s="3" t="s">
        <v>1</v>
      </c>
      <c r="T3840" s="3" t="s">
        <v>1</v>
      </c>
      <c r="V3840" s="3" t="s">
        <v>1</v>
      </c>
      <c r="X3840" s="3" t="s">
        <v>1</v>
      </c>
      <c r="Z3840" s="3" t="s">
        <v>1</v>
      </c>
      <c r="AB3840" s="3" t="s">
        <v>1</v>
      </c>
      <c r="AD3840" s="3" t="s">
        <v>1</v>
      </c>
      <c r="AE3840" s="0" t="str">
        <f aca="false">CONCATENATE(A3840,B3840,C3840,D3840,E3840,F3840,G3840,H3840,I3840,J3840,K3840,L3840,M3840,N3840,O3840,P3840,Q3840,R3840,S3840,T3840,U3840,V3840,W3840,X3840,Y3840,Z3840,AA3840,AB3840,AC3840,AD3840)</f>
        <v>|||||||||||||||</v>
      </c>
    </row>
    <row r="3841" customFormat="false" ht="12.75" hidden="false" customHeight="false" outlineLevel="0" collapsed="false">
      <c r="B3841" s="3" t="s">
        <v>1</v>
      </c>
      <c r="D3841" s="3" t="s">
        <v>1</v>
      </c>
      <c r="F3841" s="3" t="s">
        <v>1</v>
      </c>
      <c r="H3841" s="3" t="s">
        <v>1</v>
      </c>
      <c r="J3841" s="3" t="s">
        <v>1</v>
      </c>
      <c r="L3841" s="3" t="s">
        <v>1</v>
      </c>
      <c r="N3841" s="3" t="s">
        <v>1</v>
      </c>
      <c r="P3841" s="3" t="s">
        <v>1</v>
      </c>
      <c r="R3841" s="3" t="s">
        <v>1</v>
      </c>
      <c r="T3841" s="3" t="s">
        <v>1</v>
      </c>
      <c r="V3841" s="3" t="s">
        <v>1</v>
      </c>
      <c r="X3841" s="3" t="s">
        <v>1</v>
      </c>
      <c r="Z3841" s="3" t="s">
        <v>1</v>
      </c>
      <c r="AB3841" s="3" t="s">
        <v>1</v>
      </c>
      <c r="AD3841" s="3" t="s">
        <v>1</v>
      </c>
      <c r="AE3841" s="0" t="str">
        <f aca="false">CONCATENATE(A3841,B3841,C3841,D3841,E3841,F3841,G3841,H3841,I3841,J3841,K3841,L3841,M3841,N3841,O3841,P3841,Q3841,R3841,S3841,T3841,U3841,V3841,W3841,X3841,Y3841,Z3841,AA3841,AB3841,AC3841,AD3841)</f>
        <v>|||||||||||||||</v>
      </c>
    </row>
    <row r="3842" customFormat="false" ht="12.75" hidden="false" customHeight="false" outlineLevel="0" collapsed="false">
      <c r="B3842" s="3" t="s">
        <v>1</v>
      </c>
      <c r="D3842" s="3" t="s">
        <v>1</v>
      </c>
      <c r="F3842" s="3" t="s">
        <v>1</v>
      </c>
      <c r="H3842" s="3" t="s">
        <v>1</v>
      </c>
      <c r="J3842" s="3" t="s">
        <v>1</v>
      </c>
      <c r="L3842" s="3" t="s">
        <v>1</v>
      </c>
      <c r="N3842" s="3" t="s">
        <v>1</v>
      </c>
      <c r="P3842" s="3" t="s">
        <v>1</v>
      </c>
      <c r="R3842" s="3" t="s">
        <v>1</v>
      </c>
      <c r="T3842" s="3" t="s">
        <v>1</v>
      </c>
      <c r="V3842" s="3" t="s">
        <v>1</v>
      </c>
      <c r="X3842" s="3" t="s">
        <v>1</v>
      </c>
      <c r="Z3842" s="3" t="s">
        <v>1</v>
      </c>
      <c r="AB3842" s="3" t="s">
        <v>1</v>
      </c>
      <c r="AD3842" s="3" t="s">
        <v>1</v>
      </c>
      <c r="AE3842" s="0" t="str">
        <f aca="false">CONCATENATE(A3842,B3842,C3842,D3842,E3842,F3842,G3842,H3842,I3842,J3842,K3842,L3842,M3842,N3842,O3842,P3842,Q3842,R3842,S3842,T3842,U3842,V3842,W3842,X3842,Y3842,Z3842,AA3842,AB3842,AC3842,AD3842)</f>
        <v>|||||||||||||||</v>
      </c>
    </row>
    <row r="3843" customFormat="false" ht="12.75" hidden="false" customHeight="false" outlineLevel="0" collapsed="false">
      <c r="B3843" s="3" t="s">
        <v>1</v>
      </c>
      <c r="D3843" s="3" t="s">
        <v>1</v>
      </c>
      <c r="F3843" s="3" t="s">
        <v>1</v>
      </c>
      <c r="H3843" s="3" t="s">
        <v>1</v>
      </c>
      <c r="J3843" s="3" t="s">
        <v>1</v>
      </c>
      <c r="L3843" s="3" t="s">
        <v>1</v>
      </c>
      <c r="N3843" s="3" t="s">
        <v>1</v>
      </c>
      <c r="P3843" s="3" t="s">
        <v>1</v>
      </c>
      <c r="R3843" s="3" t="s">
        <v>1</v>
      </c>
      <c r="T3843" s="3" t="s">
        <v>1</v>
      </c>
      <c r="V3843" s="3" t="s">
        <v>1</v>
      </c>
      <c r="X3843" s="3" t="s">
        <v>1</v>
      </c>
      <c r="Z3843" s="3" t="s">
        <v>1</v>
      </c>
      <c r="AB3843" s="3" t="s">
        <v>1</v>
      </c>
      <c r="AD3843" s="3" t="s">
        <v>1</v>
      </c>
      <c r="AE3843" s="0" t="str">
        <f aca="false">CONCATENATE(A3843,B3843,C3843,D3843,E3843,F3843,G3843,H3843,I3843,J3843,K3843,L3843,M3843,N3843,O3843,P3843,Q3843,R3843,S3843,T3843,U3843,V3843,W3843,X3843,Y3843,Z3843,AA3843,AB3843,AC3843,AD3843)</f>
        <v>|||||||||||||||</v>
      </c>
    </row>
    <row r="3844" customFormat="false" ht="12.75" hidden="false" customHeight="false" outlineLevel="0" collapsed="false">
      <c r="B3844" s="3" t="s">
        <v>1</v>
      </c>
      <c r="D3844" s="3" t="s">
        <v>1</v>
      </c>
      <c r="F3844" s="3" t="s">
        <v>1</v>
      </c>
      <c r="H3844" s="3" t="s">
        <v>1</v>
      </c>
      <c r="J3844" s="3" t="s">
        <v>1</v>
      </c>
      <c r="L3844" s="3" t="s">
        <v>1</v>
      </c>
      <c r="N3844" s="3" t="s">
        <v>1</v>
      </c>
      <c r="P3844" s="3" t="s">
        <v>1</v>
      </c>
      <c r="R3844" s="3" t="s">
        <v>1</v>
      </c>
      <c r="T3844" s="3" t="s">
        <v>1</v>
      </c>
      <c r="V3844" s="3" t="s">
        <v>1</v>
      </c>
      <c r="X3844" s="3" t="s">
        <v>1</v>
      </c>
      <c r="Z3844" s="3" t="s">
        <v>1</v>
      </c>
      <c r="AB3844" s="3" t="s">
        <v>1</v>
      </c>
      <c r="AD3844" s="3" t="s">
        <v>1</v>
      </c>
      <c r="AE3844" s="0" t="str">
        <f aca="false">CONCATENATE(A3844,B3844,C3844,D3844,E3844,F3844,G3844,H3844,I3844,J3844,K3844,L3844,M3844,N3844,O3844,P3844,Q3844,R3844,S3844,T3844,U3844,V3844,W3844,X3844,Y3844,Z3844,AA3844,AB3844,AC3844,AD3844)</f>
        <v>|||||||||||||||</v>
      </c>
    </row>
    <row r="3845" customFormat="false" ht="12.75" hidden="false" customHeight="false" outlineLevel="0" collapsed="false">
      <c r="B3845" s="3" t="s">
        <v>1</v>
      </c>
      <c r="D3845" s="3" t="s">
        <v>1</v>
      </c>
      <c r="F3845" s="3" t="s">
        <v>1</v>
      </c>
      <c r="H3845" s="3" t="s">
        <v>1</v>
      </c>
      <c r="J3845" s="3" t="s">
        <v>1</v>
      </c>
      <c r="L3845" s="3" t="s">
        <v>1</v>
      </c>
      <c r="N3845" s="3" t="s">
        <v>1</v>
      </c>
      <c r="P3845" s="3" t="s">
        <v>1</v>
      </c>
      <c r="R3845" s="3" t="s">
        <v>1</v>
      </c>
      <c r="T3845" s="3" t="s">
        <v>1</v>
      </c>
      <c r="V3845" s="3" t="s">
        <v>1</v>
      </c>
      <c r="X3845" s="3" t="s">
        <v>1</v>
      </c>
      <c r="Z3845" s="3" t="s">
        <v>1</v>
      </c>
      <c r="AB3845" s="3" t="s">
        <v>1</v>
      </c>
      <c r="AD3845" s="3" t="s">
        <v>1</v>
      </c>
      <c r="AE3845" s="0" t="str">
        <f aca="false">CONCATENATE(A3845,B3845,C3845,D3845,E3845,F3845,G3845,H3845,I3845,J3845,K3845,L3845,M3845,N3845,O3845,P3845,Q3845,R3845,S3845,T3845,U3845,V3845,W3845,X3845,Y3845,Z3845,AA3845,AB3845,AC3845,AD3845)</f>
        <v>|||||||||||||||</v>
      </c>
    </row>
    <row r="3846" customFormat="false" ht="12.75" hidden="false" customHeight="false" outlineLevel="0" collapsed="false">
      <c r="B3846" s="3" t="s">
        <v>1</v>
      </c>
      <c r="D3846" s="3" t="s">
        <v>1</v>
      </c>
      <c r="F3846" s="3" t="s">
        <v>1</v>
      </c>
      <c r="H3846" s="3" t="s">
        <v>1</v>
      </c>
      <c r="J3846" s="3" t="s">
        <v>1</v>
      </c>
      <c r="L3846" s="3" t="s">
        <v>1</v>
      </c>
      <c r="N3846" s="3" t="s">
        <v>1</v>
      </c>
      <c r="P3846" s="3" t="s">
        <v>1</v>
      </c>
      <c r="R3846" s="3" t="s">
        <v>1</v>
      </c>
      <c r="T3846" s="3" t="s">
        <v>1</v>
      </c>
      <c r="V3846" s="3" t="s">
        <v>1</v>
      </c>
      <c r="X3846" s="3" t="s">
        <v>1</v>
      </c>
      <c r="Z3846" s="3" t="s">
        <v>1</v>
      </c>
      <c r="AB3846" s="3" t="s">
        <v>1</v>
      </c>
      <c r="AD3846" s="3" t="s">
        <v>1</v>
      </c>
      <c r="AE3846" s="0" t="str">
        <f aca="false">CONCATENATE(A3846,B3846,C3846,D3846,E3846,F3846,G3846,H3846,I3846,J3846,K3846,L3846,M3846,N3846,O3846,P3846,Q3846,R3846,S3846,T3846,U3846,V3846,W3846,X3846,Y3846,Z3846,AA3846,AB3846,AC3846,AD3846)</f>
        <v>|||||||||||||||</v>
      </c>
    </row>
    <row r="3847" customFormat="false" ht="12.75" hidden="false" customHeight="false" outlineLevel="0" collapsed="false">
      <c r="B3847" s="3" t="s">
        <v>1</v>
      </c>
      <c r="D3847" s="3" t="s">
        <v>1</v>
      </c>
      <c r="F3847" s="3" t="s">
        <v>1</v>
      </c>
      <c r="H3847" s="3" t="s">
        <v>1</v>
      </c>
      <c r="J3847" s="3" t="s">
        <v>1</v>
      </c>
      <c r="L3847" s="3" t="s">
        <v>1</v>
      </c>
      <c r="N3847" s="3" t="s">
        <v>1</v>
      </c>
      <c r="P3847" s="3" t="s">
        <v>1</v>
      </c>
      <c r="R3847" s="3" t="s">
        <v>1</v>
      </c>
      <c r="T3847" s="3" t="s">
        <v>1</v>
      </c>
      <c r="V3847" s="3" t="s">
        <v>1</v>
      </c>
      <c r="X3847" s="3" t="s">
        <v>1</v>
      </c>
      <c r="Z3847" s="3" t="s">
        <v>1</v>
      </c>
      <c r="AB3847" s="3" t="s">
        <v>1</v>
      </c>
      <c r="AD3847" s="3" t="s">
        <v>1</v>
      </c>
      <c r="AE3847" s="0" t="str">
        <f aca="false">CONCATENATE(A3847,B3847,C3847,D3847,E3847,F3847,G3847,H3847,I3847,J3847,K3847,L3847,M3847,N3847,O3847,P3847,Q3847,R3847,S3847,T3847,U3847,V3847,W3847,X3847,Y3847,Z3847,AA3847,AB3847,AC3847,AD3847)</f>
        <v>|||||||||||||||</v>
      </c>
    </row>
    <row r="3848" customFormat="false" ht="12.75" hidden="false" customHeight="false" outlineLevel="0" collapsed="false">
      <c r="B3848" s="3" t="s">
        <v>1</v>
      </c>
      <c r="D3848" s="3" t="s">
        <v>1</v>
      </c>
      <c r="F3848" s="3" t="s">
        <v>1</v>
      </c>
      <c r="H3848" s="3" t="s">
        <v>1</v>
      </c>
      <c r="J3848" s="3" t="s">
        <v>1</v>
      </c>
      <c r="L3848" s="3" t="s">
        <v>1</v>
      </c>
      <c r="N3848" s="3" t="s">
        <v>1</v>
      </c>
      <c r="P3848" s="3" t="s">
        <v>1</v>
      </c>
      <c r="R3848" s="3" t="s">
        <v>1</v>
      </c>
      <c r="T3848" s="3" t="s">
        <v>1</v>
      </c>
      <c r="V3848" s="3" t="s">
        <v>1</v>
      </c>
      <c r="X3848" s="3" t="s">
        <v>1</v>
      </c>
      <c r="Z3848" s="3" t="s">
        <v>1</v>
      </c>
      <c r="AB3848" s="3" t="s">
        <v>1</v>
      </c>
      <c r="AD3848" s="3" t="s">
        <v>1</v>
      </c>
      <c r="AE3848" s="0" t="str">
        <f aca="false">CONCATENATE(A3848,B3848,C3848,D3848,E3848,F3848,G3848,H3848,I3848,J3848,K3848,L3848,M3848,N3848,O3848,P3848,Q3848,R3848,S3848,T3848,U3848,V3848,W3848,X3848,Y3848,Z3848,AA3848,AB3848,AC3848,AD3848)</f>
        <v>|||||||||||||||</v>
      </c>
    </row>
    <row r="3849" customFormat="false" ht="12.75" hidden="false" customHeight="false" outlineLevel="0" collapsed="false">
      <c r="B3849" s="3" t="s">
        <v>1</v>
      </c>
      <c r="D3849" s="3" t="s">
        <v>1</v>
      </c>
      <c r="F3849" s="3" t="s">
        <v>1</v>
      </c>
      <c r="H3849" s="3" t="s">
        <v>1</v>
      </c>
      <c r="J3849" s="3" t="s">
        <v>1</v>
      </c>
      <c r="L3849" s="3" t="s">
        <v>1</v>
      </c>
      <c r="N3849" s="3" t="s">
        <v>1</v>
      </c>
      <c r="P3849" s="3" t="s">
        <v>1</v>
      </c>
      <c r="R3849" s="3" t="s">
        <v>1</v>
      </c>
      <c r="T3849" s="3" t="s">
        <v>1</v>
      </c>
      <c r="V3849" s="3" t="s">
        <v>1</v>
      </c>
      <c r="X3849" s="3" t="s">
        <v>1</v>
      </c>
      <c r="Z3849" s="3" t="s">
        <v>1</v>
      </c>
      <c r="AB3849" s="3" t="s">
        <v>1</v>
      </c>
      <c r="AD3849" s="3" t="s">
        <v>1</v>
      </c>
      <c r="AE3849" s="0" t="str">
        <f aca="false">CONCATENATE(A3849,B3849,C3849,D3849,E3849,F3849,G3849,H3849,I3849,J3849,K3849,L3849,M3849,N3849,O3849,P3849,Q3849,R3849,S3849,T3849,U3849,V3849,W3849,X3849,Y3849,Z3849,AA3849,AB3849,AC3849,AD3849)</f>
        <v>|||||||||||||||</v>
      </c>
    </row>
    <row r="3850" customFormat="false" ht="12.75" hidden="false" customHeight="false" outlineLevel="0" collapsed="false">
      <c r="B3850" s="3" t="s">
        <v>1</v>
      </c>
      <c r="D3850" s="3" t="s">
        <v>1</v>
      </c>
      <c r="F3850" s="3" t="s">
        <v>1</v>
      </c>
      <c r="H3850" s="3" t="s">
        <v>1</v>
      </c>
      <c r="J3850" s="3" t="s">
        <v>1</v>
      </c>
      <c r="L3850" s="3" t="s">
        <v>1</v>
      </c>
      <c r="N3850" s="3" t="s">
        <v>1</v>
      </c>
      <c r="P3850" s="3" t="s">
        <v>1</v>
      </c>
      <c r="R3850" s="3" t="s">
        <v>1</v>
      </c>
      <c r="T3850" s="3" t="s">
        <v>1</v>
      </c>
      <c r="V3850" s="3" t="s">
        <v>1</v>
      </c>
      <c r="X3850" s="3" t="s">
        <v>1</v>
      </c>
      <c r="Z3850" s="3" t="s">
        <v>1</v>
      </c>
      <c r="AB3850" s="3" t="s">
        <v>1</v>
      </c>
      <c r="AD3850" s="3" t="s">
        <v>1</v>
      </c>
      <c r="AE3850" s="0" t="str">
        <f aca="false">CONCATENATE(A3850,B3850,C3850,D3850,E3850,F3850,G3850,H3850,I3850,J3850,K3850,L3850,M3850,N3850,O3850,P3850,Q3850,R3850,S3850,T3850,U3850,V3850,W3850,X3850,Y3850,Z3850,AA3850,AB3850,AC3850,AD3850)</f>
        <v>|||||||||||||||</v>
      </c>
    </row>
    <row r="3851" customFormat="false" ht="12.75" hidden="false" customHeight="false" outlineLevel="0" collapsed="false">
      <c r="B3851" s="3" t="s">
        <v>1</v>
      </c>
      <c r="D3851" s="3" t="s">
        <v>1</v>
      </c>
      <c r="F3851" s="3" t="s">
        <v>1</v>
      </c>
      <c r="H3851" s="3" t="s">
        <v>1</v>
      </c>
      <c r="J3851" s="3" t="s">
        <v>1</v>
      </c>
      <c r="L3851" s="3" t="s">
        <v>1</v>
      </c>
      <c r="N3851" s="3" t="s">
        <v>1</v>
      </c>
      <c r="P3851" s="3" t="s">
        <v>1</v>
      </c>
      <c r="R3851" s="3" t="s">
        <v>1</v>
      </c>
      <c r="T3851" s="3" t="s">
        <v>1</v>
      </c>
      <c r="V3851" s="3" t="s">
        <v>1</v>
      </c>
      <c r="X3851" s="3" t="s">
        <v>1</v>
      </c>
      <c r="Z3851" s="3" t="s">
        <v>1</v>
      </c>
      <c r="AB3851" s="3" t="s">
        <v>1</v>
      </c>
      <c r="AD3851" s="3" t="s">
        <v>1</v>
      </c>
      <c r="AE3851" s="0" t="str">
        <f aca="false">CONCATENATE(A3851,B3851,C3851,D3851,E3851,F3851,G3851,H3851,I3851,J3851,K3851,L3851,M3851,N3851,O3851,P3851,Q3851,R3851,S3851,T3851,U3851,V3851,W3851,X3851,Y3851,Z3851,AA3851,AB3851,AC3851,AD3851)</f>
        <v>|||||||||||||||</v>
      </c>
    </row>
    <row r="3852" customFormat="false" ht="12.75" hidden="false" customHeight="false" outlineLevel="0" collapsed="false">
      <c r="B3852" s="3" t="s">
        <v>1</v>
      </c>
      <c r="D3852" s="3" t="s">
        <v>1</v>
      </c>
      <c r="F3852" s="3" t="s">
        <v>1</v>
      </c>
      <c r="H3852" s="3" t="s">
        <v>1</v>
      </c>
      <c r="J3852" s="3" t="s">
        <v>1</v>
      </c>
      <c r="L3852" s="3" t="s">
        <v>1</v>
      </c>
      <c r="N3852" s="3" t="s">
        <v>1</v>
      </c>
      <c r="P3852" s="3" t="s">
        <v>1</v>
      </c>
      <c r="R3852" s="3" t="s">
        <v>1</v>
      </c>
      <c r="T3852" s="3" t="s">
        <v>1</v>
      </c>
      <c r="V3852" s="3" t="s">
        <v>1</v>
      </c>
      <c r="X3852" s="3" t="s">
        <v>1</v>
      </c>
      <c r="Z3852" s="3" t="s">
        <v>1</v>
      </c>
      <c r="AB3852" s="3" t="s">
        <v>1</v>
      </c>
      <c r="AD3852" s="3" t="s">
        <v>1</v>
      </c>
      <c r="AE3852" s="0" t="str">
        <f aca="false">CONCATENATE(A3852,B3852,C3852,D3852,E3852,F3852,G3852,H3852,I3852,J3852,K3852,L3852,M3852,N3852,O3852,P3852,Q3852,R3852,S3852,T3852,U3852,V3852,W3852,X3852,Y3852,Z3852,AA3852,AB3852,AC3852,AD3852)</f>
        <v>|||||||||||||||</v>
      </c>
    </row>
    <row r="3853" customFormat="false" ht="12.75" hidden="false" customHeight="false" outlineLevel="0" collapsed="false">
      <c r="B3853" s="3" t="s">
        <v>1</v>
      </c>
      <c r="D3853" s="3" t="s">
        <v>1</v>
      </c>
      <c r="F3853" s="3" t="s">
        <v>1</v>
      </c>
      <c r="H3853" s="3" t="s">
        <v>1</v>
      </c>
      <c r="J3853" s="3" t="s">
        <v>1</v>
      </c>
      <c r="L3853" s="3" t="s">
        <v>1</v>
      </c>
      <c r="N3853" s="3" t="s">
        <v>1</v>
      </c>
      <c r="P3853" s="3" t="s">
        <v>1</v>
      </c>
      <c r="R3853" s="3" t="s">
        <v>1</v>
      </c>
      <c r="T3853" s="3" t="s">
        <v>1</v>
      </c>
      <c r="V3853" s="3" t="s">
        <v>1</v>
      </c>
      <c r="X3853" s="3" t="s">
        <v>1</v>
      </c>
      <c r="Z3853" s="3" t="s">
        <v>1</v>
      </c>
      <c r="AB3853" s="3" t="s">
        <v>1</v>
      </c>
      <c r="AD3853" s="3" t="s">
        <v>1</v>
      </c>
      <c r="AE3853" s="0" t="str">
        <f aca="false">CONCATENATE(A3853,B3853,C3853,D3853,E3853,F3853,G3853,H3853,I3853,J3853,K3853,L3853,M3853,N3853,O3853,P3853,Q3853,R3853,S3853,T3853,U3853,V3853,W3853,X3853,Y3853,Z3853,AA3853,AB3853,AC3853,AD3853)</f>
        <v>|||||||||||||||</v>
      </c>
    </row>
    <row r="3854" customFormat="false" ht="12.75" hidden="false" customHeight="false" outlineLevel="0" collapsed="false">
      <c r="B3854" s="3" t="s">
        <v>1</v>
      </c>
      <c r="D3854" s="3" t="s">
        <v>1</v>
      </c>
      <c r="F3854" s="3" t="s">
        <v>1</v>
      </c>
      <c r="H3854" s="3" t="s">
        <v>1</v>
      </c>
      <c r="J3854" s="3" t="s">
        <v>1</v>
      </c>
      <c r="L3854" s="3" t="s">
        <v>1</v>
      </c>
      <c r="N3854" s="3" t="s">
        <v>1</v>
      </c>
      <c r="P3854" s="3" t="s">
        <v>1</v>
      </c>
      <c r="R3854" s="3" t="s">
        <v>1</v>
      </c>
      <c r="T3854" s="3" t="s">
        <v>1</v>
      </c>
      <c r="V3854" s="3" t="s">
        <v>1</v>
      </c>
      <c r="X3854" s="3" t="s">
        <v>1</v>
      </c>
      <c r="Z3854" s="3" t="s">
        <v>1</v>
      </c>
      <c r="AB3854" s="3" t="s">
        <v>1</v>
      </c>
      <c r="AD3854" s="3" t="s">
        <v>1</v>
      </c>
      <c r="AE3854" s="0" t="str">
        <f aca="false">CONCATENATE(A3854,B3854,C3854,D3854,E3854,F3854,G3854,H3854,I3854,J3854,K3854,L3854,M3854,N3854,O3854,P3854,Q3854,R3854,S3854,T3854,U3854,V3854,W3854,X3854,Y3854,Z3854,AA3854,AB3854,AC3854,AD3854)</f>
        <v>|||||||||||||||</v>
      </c>
    </row>
    <row r="3855" customFormat="false" ht="12.75" hidden="false" customHeight="false" outlineLevel="0" collapsed="false">
      <c r="B3855" s="3" t="s">
        <v>1</v>
      </c>
      <c r="D3855" s="3" t="s">
        <v>1</v>
      </c>
      <c r="F3855" s="3" t="s">
        <v>1</v>
      </c>
      <c r="H3855" s="3" t="s">
        <v>1</v>
      </c>
      <c r="J3855" s="3" t="s">
        <v>1</v>
      </c>
      <c r="L3855" s="3" t="s">
        <v>1</v>
      </c>
      <c r="N3855" s="3" t="s">
        <v>1</v>
      </c>
      <c r="P3855" s="3" t="s">
        <v>1</v>
      </c>
      <c r="R3855" s="3" t="s">
        <v>1</v>
      </c>
      <c r="T3855" s="3" t="s">
        <v>1</v>
      </c>
      <c r="V3855" s="3" t="s">
        <v>1</v>
      </c>
      <c r="X3855" s="3" t="s">
        <v>1</v>
      </c>
      <c r="Z3855" s="3" t="s">
        <v>1</v>
      </c>
      <c r="AB3855" s="3" t="s">
        <v>1</v>
      </c>
      <c r="AD3855" s="3" t="s">
        <v>1</v>
      </c>
      <c r="AE3855" s="0" t="str">
        <f aca="false">CONCATENATE(A3855,B3855,C3855,D3855,E3855,F3855,G3855,H3855,I3855,J3855,K3855,L3855,M3855,N3855,O3855,P3855,Q3855,R3855,S3855,T3855,U3855,V3855,W3855,X3855,Y3855,Z3855,AA3855,AB3855,AC3855,AD3855)</f>
        <v>|||||||||||||||</v>
      </c>
    </row>
    <row r="3856" customFormat="false" ht="12.75" hidden="false" customHeight="false" outlineLevel="0" collapsed="false">
      <c r="B3856" s="3" t="s">
        <v>1</v>
      </c>
      <c r="D3856" s="3" t="s">
        <v>1</v>
      </c>
      <c r="F3856" s="3" t="s">
        <v>1</v>
      </c>
      <c r="H3856" s="3" t="s">
        <v>1</v>
      </c>
      <c r="J3856" s="3" t="s">
        <v>1</v>
      </c>
      <c r="L3856" s="3" t="s">
        <v>1</v>
      </c>
      <c r="N3856" s="3" t="s">
        <v>1</v>
      </c>
      <c r="P3856" s="3" t="s">
        <v>1</v>
      </c>
      <c r="R3856" s="3" t="s">
        <v>1</v>
      </c>
      <c r="T3856" s="3" t="s">
        <v>1</v>
      </c>
      <c r="V3856" s="3" t="s">
        <v>1</v>
      </c>
      <c r="X3856" s="3" t="s">
        <v>1</v>
      </c>
      <c r="Z3856" s="3" t="s">
        <v>1</v>
      </c>
      <c r="AB3856" s="3" t="s">
        <v>1</v>
      </c>
      <c r="AD3856" s="3" t="s">
        <v>1</v>
      </c>
      <c r="AE3856" s="0" t="str">
        <f aca="false">CONCATENATE(A3856,B3856,C3856,D3856,E3856,F3856,G3856,H3856,I3856,J3856,K3856,L3856,M3856,N3856,O3856,P3856,Q3856,R3856,S3856,T3856,U3856,V3856,W3856,X3856,Y3856,Z3856,AA3856,AB3856,AC3856,AD3856)</f>
        <v>|||||||||||||||</v>
      </c>
    </row>
    <row r="3857" customFormat="false" ht="12.75" hidden="false" customHeight="false" outlineLevel="0" collapsed="false">
      <c r="B3857" s="3" t="s">
        <v>1</v>
      </c>
      <c r="D3857" s="3" t="s">
        <v>1</v>
      </c>
      <c r="F3857" s="3" t="s">
        <v>1</v>
      </c>
      <c r="H3857" s="3" t="s">
        <v>1</v>
      </c>
      <c r="J3857" s="3" t="s">
        <v>1</v>
      </c>
      <c r="L3857" s="3" t="s">
        <v>1</v>
      </c>
      <c r="N3857" s="3" t="s">
        <v>1</v>
      </c>
      <c r="P3857" s="3" t="s">
        <v>1</v>
      </c>
      <c r="R3857" s="3" t="s">
        <v>1</v>
      </c>
      <c r="T3857" s="3" t="s">
        <v>1</v>
      </c>
      <c r="V3857" s="3" t="s">
        <v>1</v>
      </c>
      <c r="X3857" s="3" t="s">
        <v>1</v>
      </c>
      <c r="Z3857" s="3" t="s">
        <v>1</v>
      </c>
      <c r="AB3857" s="3" t="s">
        <v>1</v>
      </c>
      <c r="AD3857" s="3" t="s">
        <v>1</v>
      </c>
      <c r="AE3857" s="0" t="str">
        <f aca="false">CONCATENATE(A3857,B3857,C3857,D3857,E3857,F3857,G3857,H3857,I3857,J3857,K3857,L3857,M3857,N3857,O3857,P3857,Q3857,R3857,S3857,T3857,U3857,V3857,W3857,X3857,Y3857,Z3857,AA3857,AB3857,AC3857,AD3857)</f>
        <v>|||||||||||||||</v>
      </c>
    </row>
    <row r="3858" customFormat="false" ht="12.75" hidden="false" customHeight="false" outlineLevel="0" collapsed="false">
      <c r="B3858" s="3" t="s">
        <v>1</v>
      </c>
      <c r="D3858" s="3" t="s">
        <v>1</v>
      </c>
      <c r="F3858" s="3" t="s">
        <v>1</v>
      </c>
      <c r="H3858" s="3" t="s">
        <v>1</v>
      </c>
      <c r="J3858" s="3" t="s">
        <v>1</v>
      </c>
      <c r="L3858" s="3" t="s">
        <v>1</v>
      </c>
      <c r="N3858" s="3" t="s">
        <v>1</v>
      </c>
      <c r="P3858" s="3" t="s">
        <v>1</v>
      </c>
      <c r="R3858" s="3" t="s">
        <v>1</v>
      </c>
      <c r="T3858" s="3" t="s">
        <v>1</v>
      </c>
      <c r="V3858" s="3" t="s">
        <v>1</v>
      </c>
      <c r="X3858" s="3" t="s">
        <v>1</v>
      </c>
      <c r="Z3858" s="3" t="s">
        <v>1</v>
      </c>
      <c r="AB3858" s="3" t="s">
        <v>1</v>
      </c>
      <c r="AD3858" s="3" t="s">
        <v>1</v>
      </c>
      <c r="AE3858" s="0" t="str">
        <f aca="false">CONCATENATE(A3858,B3858,C3858,D3858,E3858,F3858,G3858,H3858,I3858,J3858,K3858,L3858,M3858,N3858,O3858,P3858,Q3858,R3858,S3858,T3858,U3858,V3858,W3858,X3858,Y3858,Z3858,AA3858,AB3858,AC3858,AD3858)</f>
        <v>|||||||||||||||</v>
      </c>
    </row>
    <row r="3859" customFormat="false" ht="12.75" hidden="false" customHeight="false" outlineLevel="0" collapsed="false">
      <c r="B3859" s="3" t="s">
        <v>1</v>
      </c>
      <c r="D3859" s="3" t="s">
        <v>1</v>
      </c>
      <c r="F3859" s="3" t="s">
        <v>1</v>
      </c>
      <c r="H3859" s="3" t="s">
        <v>1</v>
      </c>
      <c r="J3859" s="3" t="s">
        <v>1</v>
      </c>
      <c r="L3859" s="3" t="s">
        <v>1</v>
      </c>
      <c r="N3859" s="3" t="s">
        <v>1</v>
      </c>
      <c r="P3859" s="3" t="s">
        <v>1</v>
      </c>
      <c r="R3859" s="3" t="s">
        <v>1</v>
      </c>
      <c r="T3859" s="3" t="s">
        <v>1</v>
      </c>
      <c r="V3859" s="3" t="s">
        <v>1</v>
      </c>
      <c r="X3859" s="3" t="s">
        <v>1</v>
      </c>
      <c r="Z3859" s="3" t="s">
        <v>1</v>
      </c>
      <c r="AB3859" s="3" t="s">
        <v>1</v>
      </c>
      <c r="AD3859" s="3" t="s">
        <v>1</v>
      </c>
      <c r="AE3859" s="0" t="str">
        <f aca="false">CONCATENATE(A3859,B3859,C3859,D3859,E3859,F3859,G3859,H3859,I3859,J3859,K3859,L3859,M3859,N3859,O3859,P3859,Q3859,R3859,S3859,T3859,U3859,V3859,W3859,X3859,Y3859,Z3859,AA3859,AB3859,AC3859,AD3859)</f>
        <v>|||||||||||||||</v>
      </c>
    </row>
    <row r="3860" customFormat="false" ht="12.75" hidden="false" customHeight="false" outlineLevel="0" collapsed="false">
      <c r="B3860" s="3" t="s">
        <v>1</v>
      </c>
      <c r="D3860" s="3" t="s">
        <v>1</v>
      </c>
      <c r="F3860" s="3" t="s">
        <v>1</v>
      </c>
      <c r="H3860" s="3" t="s">
        <v>1</v>
      </c>
      <c r="J3860" s="3" t="s">
        <v>1</v>
      </c>
      <c r="L3860" s="3" t="s">
        <v>1</v>
      </c>
      <c r="N3860" s="3" t="s">
        <v>1</v>
      </c>
      <c r="P3860" s="3" t="s">
        <v>1</v>
      </c>
      <c r="R3860" s="3" t="s">
        <v>1</v>
      </c>
      <c r="T3860" s="3" t="s">
        <v>1</v>
      </c>
      <c r="V3860" s="3" t="s">
        <v>1</v>
      </c>
      <c r="X3860" s="3" t="s">
        <v>1</v>
      </c>
      <c r="Z3860" s="3" t="s">
        <v>1</v>
      </c>
      <c r="AB3860" s="3" t="s">
        <v>1</v>
      </c>
      <c r="AD3860" s="3" t="s">
        <v>1</v>
      </c>
      <c r="AE3860" s="0" t="str">
        <f aca="false">CONCATENATE(A3860,B3860,C3860,D3860,E3860,F3860,G3860,H3860,I3860,J3860,K3860,L3860,M3860,N3860,O3860,P3860,Q3860,R3860,S3860,T3860,U3860,V3860,W3860,X3860,Y3860,Z3860,AA3860,AB3860,AC3860,AD3860)</f>
        <v>|||||||||||||||</v>
      </c>
    </row>
    <row r="3861" customFormat="false" ht="12.75" hidden="false" customHeight="false" outlineLevel="0" collapsed="false">
      <c r="B3861" s="3" t="s">
        <v>1</v>
      </c>
      <c r="D3861" s="3" t="s">
        <v>1</v>
      </c>
      <c r="F3861" s="3" t="s">
        <v>1</v>
      </c>
      <c r="H3861" s="3" t="s">
        <v>1</v>
      </c>
      <c r="J3861" s="3" t="s">
        <v>1</v>
      </c>
      <c r="L3861" s="3" t="s">
        <v>1</v>
      </c>
      <c r="N3861" s="3" t="s">
        <v>1</v>
      </c>
      <c r="P3861" s="3" t="s">
        <v>1</v>
      </c>
      <c r="R3861" s="3" t="s">
        <v>1</v>
      </c>
      <c r="T3861" s="3" t="s">
        <v>1</v>
      </c>
      <c r="V3861" s="3" t="s">
        <v>1</v>
      </c>
      <c r="X3861" s="3" t="s">
        <v>1</v>
      </c>
      <c r="Z3861" s="3" t="s">
        <v>1</v>
      </c>
      <c r="AB3861" s="3" t="s">
        <v>1</v>
      </c>
      <c r="AD3861" s="3" t="s">
        <v>1</v>
      </c>
      <c r="AE3861" s="0" t="str">
        <f aca="false">CONCATENATE(A3861,B3861,C3861,D3861,E3861,F3861,G3861,H3861,I3861,J3861,K3861,L3861,M3861,N3861,O3861,P3861,Q3861,R3861,S3861,T3861,U3861,V3861,W3861,X3861,Y3861,Z3861,AA3861,AB3861,AC3861,AD3861)</f>
        <v>|||||||||||||||</v>
      </c>
    </row>
    <row r="3862" customFormat="false" ht="12.75" hidden="false" customHeight="false" outlineLevel="0" collapsed="false">
      <c r="B3862" s="3" t="s">
        <v>1</v>
      </c>
      <c r="D3862" s="3" t="s">
        <v>1</v>
      </c>
      <c r="F3862" s="3" t="s">
        <v>1</v>
      </c>
      <c r="H3862" s="3" t="s">
        <v>1</v>
      </c>
      <c r="J3862" s="3" t="s">
        <v>1</v>
      </c>
      <c r="L3862" s="3" t="s">
        <v>1</v>
      </c>
      <c r="N3862" s="3" t="s">
        <v>1</v>
      </c>
      <c r="P3862" s="3" t="s">
        <v>1</v>
      </c>
      <c r="R3862" s="3" t="s">
        <v>1</v>
      </c>
      <c r="T3862" s="3" t="s">
        <v>1</v>
      </c>
      <c r="V3862" s="3" t="s">
        <v>1</v>
      </c>
      <c r="X3862" s="3" t="s">
        <v>1</v>
      </c>
      <c r="Z3862" s="3" t="s">
        <v>1</v>
      </c>
      <c r="AB3862" s="3" t="s">
        <v>1</v>
      </c>
      <c r="AD3862" s="3" t="s">
        <v>1</v>
      </c>
      <c r="AE3862" s="0" t="str">
        <f aca="false">CONCATENATE(A3862,B3862,C3862,D3862,E3862,F3862,G3862,H3862,I3862,J3862,K3862,L3862,M3862,N3862,O3862,P3862,Q3862,R3862,S3862,T3862,U3862,V3862,W3862,X3862,Y3862,Z3862,AA3862,AB3862,AC3862,AD3862)</f>
        <v>|||||||||||||||</v>
      </c>
    </row>
    <row r="3863" customFormat="false" ht="12.75" hidden="false" customHeight="false" outlineLevel="0" collapsed="false">
      <c r="B3863" s="3" t="s">
        <v>1</v>
      </c>
      <c r="D3863" s="3" t="s">
        <v>1</v>
      </c>
      <c r="F3863" s="3" t="s">
        <v>1</v>
      </c>
      <c r="H3863" s="3" t="s">
        <v>1</v>
      </c>
      <c r="J3863" s="3" t="s">
        <v>1</v>
      </c>
      <c r="L3863" s="3" t="s">
        <v>1</v>
      </c>
      <c r="N3863" s="3" t="s">
        <v>1</v>
      </c>
      <c r="P3863" s="3" t="s">
        <v>1</v>
      </c>
      <c r="R3863" s="3" t="s">
        <v>1</v>
      </c>
      <c r="T3863" s="3" t="s">
        <v>1</v>
      </c>
      <c r="V3863" s="3" t="s">
        <v>1</v>
      </c>
      <c r="X3863" s="3" t="s">
        <v>1</v>
      </c>
      <c r="Z3863" s="3" t="s">
        <v>1</v>
      </c>
      <c r="AB3863" s="3" t="s">
        <v>1</v>
      </c>
      <c r="AD3863" s="3" t="s">
        <v>1</v>
      </c>
      <c r="AE3863" s="0" t="str">
        <f aca="false">CONCATENATE(A3863,B3863,C3863,D3863,E3863,F3863,G3863,H3863,I3863,J3863,K3863,L3863,M3863,N3863,O3863,P3863,Q3863,R3863,S3863,T3863,U3863,V3863,W3863,X3863,Y3863,Z3863,AA3863,AB3863,AC3863,AD3863)</f>
        <v>|||||||||||||||</v>
      </c>
    </row>
    <row r="3864" customFormat="false" ht="12.75" hidden="false" customHeight="false" outlineLevel="0" collapsed="false">
      <c r="B3864" s="3" t="s">
        <v>1</v>
      </c>
      <c r="D3864" s="3" t="s">
        <v>1</v>
      </c>
      <c r="F3864" s="3" t="s">
        <v>1</v>
      </c>
      <c r="H3864" s="3" t="s">
        <v>1</v>
      </c>
      <c r="J3864" s="3" t="s">
        <v>1</v>
      </c>
      <c r="L3864" s="3" t="s">
        <v>1</v>
      </c>
      <c r="N3864" s="3" t="s">
        <v>1</v>
      </c>
      <c r="P3864" s="3" t="s">
        <v>1</v>
      </c>
      <c r="R3864" s="3" t="s">
        <v>1</v>
      </c>
      <c r="T3864" s="3" t="s">
        <v>1</v>
      </c>
      <c r="V3864" s="3" t="s">
        <v>1</v>
      </c>
      <c r="X3864" s="3" t="s">
        <v>1</v>
      </c>
      <c r="Z3864" s="3" t="s">
        <v>1</v>
      </c>
      <c r="AB3864" s="3" t="s">
        <v>1</v>
      </c>
      <c r="AD3864" s="3" t="s">
        <v>1</v>
      </c>
      <c r="AE3864" s="0" t="str">
        <f aca="false">CONCATENATE(A3864,B3864,C3864,D3864,E3864,F3864,G3864,H3864,I3864,J3864,K3864,L3864,M3864,N3864,O3864,P3864,Q3864,R3864,S3864,T3864,U3864,V3864,W3864,X3864,Y3864,Z3864,AA3864,AB3864,AC3864,AD3864)</f>
        <v>|||||||||||||||</v>
      </c>
    </row>
    <row r="3865" customFormat="false" ht="12.75" hidden="false" customHeight="false" outlineLevel="0" collapsed="false">
      <c r="B3865" s="3" t="s">
        <v>1</v>
      </c>
      <c r="D3865" s="3" t="s">
        <v>1</v>
      </c>
      <c r="F3865" s="3" t="s">
        <v>1</v>
      </c>
      <c r="H3865" s="3" t="s">
        <v>1</v>
      </c>
      <c r="J3865" s="3" t="s">
        <v>1</v>
      </c>
      <c r="L3865" s="3" t="s">
        <v>1</v>
      </c>
      <c r="N3865" s="3" t="s">
        <v>1</v>
      </c>
      <c r="P3865" s="3" t="s">
        <v>1</v>
      </c>
      <c r="R3865" s="3" t="s">
        <v>1</v>
      </c>
      <c r="T3865" s="3" t="s">
        <v>1</v>
      </c>
      <c r="V3865" s="3" t="s">
        <v>1</v>
      </c>
      <c r="X3865" s="3" t="s">
        <v>1</v>
      </c>
      <c r="Z3865" s="3" t="s">
        <v>1</v>
      </c>
      <c r="AB3865" s="3" t="s">
        <v>1</v>
      </c>
      <c r="AD3865" s="3" t="s">
        <v>1</v>
      </c>
      <c r="AE3865" s="0" t="str">
        <f aca="false">CONCATENATE(A3865,B3865,C3865,D3865,E3865,F3865,G3865,H3865,I3865,J3865,K3865,L3865,M3865,N3865,O3865,P3865,Q3865,R3865,S3865,T3865,U3865,V3865,W3865,X3865,Y3865,Z3865,AA3865,AB3865,AC3865,AD3865)</f>
        <v>|||||||||||||||</v>
      </c>
    </row>
    <row r="3866" customFormat="false" ht="12.75" hidden="false" customHeight="false" outlineLevel="0" collapsed="false">
      <c r="B3866" s="3" t="s">
        <v>1</v>
      </c>
      <c r="D3866" s="3" t="s">
        <v>1</v>
      </c>
      <c r="F3866" s="3" t="s">
        <v>1</v>
      </c>
      <c r="H3866" s="3" t="s">
        <v>1</v>
      </c>
      <c r="J3866" s="3" t="s">
        <v>1</v>
      </c>
      <c r="L3866" s="3" t="s">
        <v>1</v>
      </c>
      <c r="N3866" s="3" t="s">
        <v>1</v>
      </c>
      <c r="P3866" s="3" t="s">
        <v>1</v>
      </c>
      <c r="R3866" s="3" t="s">
        <v>1</v>
      </c>
      <c r="T3866" s="3" t="s">
        <v>1</v>
      </c>
      <c r="V3866" s="3" t="s">
        <v>1</v>
      </c>
      <c r="X3866" s="3" t="s">
        <v>1</v>
      </c>
      <c r="Z3866" s="3" t="s">
        <v>1</v>
      </c>
      <c r="AB3866" s="3" t="s">
        <v>1</v>
      </c>
      <c r="AD3866" s="3" t="s">
        <v>1</v>
      </c>
      <c r="AE3866" s="0" t="str">
        <f aca="false">CONCATENATE(A3866,B3866,C3866,D3866,E3866,F3866,G3866,H3866,I3866,J3866,K3866,L3866,M3866,N3866,O3866,P3866,Q3866,R3866,S3866,T3866,U3866,V3866,W3866,X3866,Y3866,Z3866,AA3866,AB3866,AC3866,AD3866)</f>
        <v>|||||||||||||||</v>
      </c>
    </row>
    <row r="3867" customFormat="false" ht="12.75" hidden="false" customHeight="false" outlineLevel="0" collapsed="false">
      <c r="B3867" s="3" t="s">
        <v>1</v>
      </c>
      <c r="D3867" s="3" t="s">
        <v>1</v>
      </c>
      <c r="F3867" s="3" t="s">
        <v>1</v>
      </c>
      <c r="H3867" s="3" t="s">
        <v>1</v>
      </c>
      <c r="J3867" s="3" t="s">
        <v>1</v>
      </c>
      <c r="L3867" s="3" t="s">
        <v>1</v>
      </c>
      <c r="N3867" s="3" t="s">
        <v>1</v>
      </c>
      <c r="P3867" s="3" t="s">
        <v>1</v>
      </c>
      <c r="R3867" s="3" t="s">
        <v>1</v>
      </c>
      <c r="T3867" s="3" t="s">
        <v>1</v>
      </c>
      <c r="V3867" s="3" t="s">
        <v>1</v>
      </c>
      <c r="X3867" s="3" t="s">
        <v>1</v>
      </c>
      <c r="Z3867" s="3" t="s">
        <v>1</v>
      </c>
      <c r="AB3867" s="3" t="s">
        <v>1</v>
      </c>
      <c r="AD3867" s="3" t="s">
        <v>1</v>
      </c>
      <c r="AE3867" s="0" t="str">
        <f aca="false">CONCATENATE(A3867,B3867,C3867,D3867,E3867,F3867,G3867,H3867,I3867,J3867,K3867,L3867,M3867,N3867,O3867,P3867,Q3867,R3867,S3867,T3867,U3867,V3867,W3867,X3867,Y3867,Z3867,AA3867,AB3867,AC3867,AD3867)</f>
        <v>|||||||||||||||</v>
      </c>
    </row>
    <row r="3868" customFormat="false" ht="12.75" hidden="false" customHeight="false" outlineLevel="0" collapsed="false">
      <c r="B3868" s="3" t="s">
        <v>1</v>
      </c>
      <c r="D3868" s="3" t="s">
        <v>1</v>
      </c>
      <c r="F3868" s="3" t="s">
        <v>1</v>
      </c>
      <c r="H3868" s="3" t="s">
        <v>1</v>
      </c>
      <c r="J3868" s="3" t="s">
        <v>1</v>
      </c>
      <c r="L3868" s="3" t="s">
        <v>1</v>
      </c>
      <c r="N3868" s="3" t="s">
        <v>1</v>
      </c>
      <c r="P3868" s="3" t="s">
        <v>1</v>
      </c>
      <c r="R3868" s="3" t="s">
        <v>1</v>
      </c>
      <c r="T3868" s="3" t="s">
        <v>1</v>
      </c>
      <c r="V3868" s="3" t="s">
        <v>1</v>
      </c>
      <c r="X3868" s="3" t="s">
        <v>1</v>
      </c>
      <c r="Z3868" s="3" t="s">
        <v>1</v>
      </c>
      <c r="AB3868" s="3" t="s">
        <v>1</v>
      </c>
      <c r="AD3868" s="3" t="s">
        <v>1</v>
      </c>
      <c r="AE3868" s="0" t="str">
        <f aca="false">CONCATENATE(A3868,B3868,C3868,D3868,E3868,F3868,G3868,H3868,I3868,J3868,K3868,L3868,M3868,N3868,O3868,P3868,Q3868,R3868,S3868,T3868,U3868,V3868,W3868,X3868,Y3868,Z3868,AA3868,AB3868,AC3868,AD3868)</f>
        <v>|||||||||||||||</v>
      </c>
    </row>
    <row r="3869" customFormat="false" ht="12.75" hidden="false" customHeight="false" outlineLevel="0" collapsed="false">
      <c r="B3869" s="3" t="s">
        <v>1</v>
      </c>
      <c r="D3869" s="3" t="s">
        <v>1</v>
      </c>
      <c r="F3869" s="3" t="s">
        <v>1</v>
      </c>
      <c r="H3869" s="3" t="s">
        <v>1</v>
      </c>
      <c r="J3869" s="3" t="s">
        <v>1</v>
      </c>
      <c r="L3869" s="3" t="s">
        <v>1</v>
      </c>
      <c r="N3869" s="3" t="s">
        <v>1</v>
      </c>
      <c r="P3869" s="3" t="s">
        <v>1</v>
      </c>
      <c r="R3869" s="3" t="s">
        <v>1</v>
      </c>
      <c r="T3869" s="3" t="s">
        <v>1</v>
      </c>
      <c r="V3869" s="3" t="s">
        <v>1</v>
      </c>
      <c r="X3869" s="3" t="s">
        <v>1</v>
      </c>
      <c r="Z3869" s="3" t="s">
        <v>1</v>
      </c>
      <c r="AB3869" s="3" t="s">
        <v>1</v>
      </c>
      <c r="AD3869" s="3" t="s">
        <v>1</v>
      </c>
      <c r="AE3869" s="0" t="str">
        <f aca="false">CONCATENATE(A3869,B3869,C3869,D3869,E3869,F3869,G3869,H3869,I3869,J3869,K3869,L3869,M3869,N3869,O3869,P3869,Q3869,R3869,S3869,T3869,U3869,V3869,W3869,X3869,Y3869,Z3869,AA3869,AB3869,AC3869,AD3869)</f>
        <v>|||||||||||||||</v>
      </c>
    </row>
    <row r="3870" customFormat="false" ht="12.75" hidden="false" customHeight="false" outlineLevel="0" collapsed="false">
      <c r="B3870" s="3" t="s">
        <v>1</v>
      </c>
      <c r="D3870" s="3" t="s">
        <v>1</v>
      </c>
      <c r="F3870" s="3" t="s">
        <v>1</v>
      </c>
      <c r="H3870" s="3" t="s">
        <v>1</v>
      </c>
      <c r="J3870" s="3" t="s">
        <v>1</v>
      </c>
      <c r="L3870" s="3" t="s">
        <v>1</v>
      </c>
      <c r="N3870" s="3" t="s">
        <v>1</v>
      </c>
      <c r="P3870" s="3" t="s">
        <v>1</v>
      </c>
      <c r="R3870" s="3" t="s">
        <v>1</v>
      </c>
      <c r="T3870" s="3" t="s">
        <v>1</v>
      </c>
      <c r="V3870" s="3" t="s">
        <v>1</v>
      </c>
      <c r="X3870" s="3" t="s">
        <v>1</v>
      </c>
      <c r="Z3870" s="3" t="s">
        <v>1</v>
      </c>
      <c r="AB3870" s="3" t="s">
        <v>1</v>
      </c>
      <c r="AD3870" s="3" t="s">
        <v>1</v>
      </c>
      <c r="AE3870" s="0" t="str">
        <f aca="false">CONCATENATE(A3870,B3870,C3870,D3870,E3870,F3870,G3870,H3870,I3870,J3870,K3870,L3870,M3870,N3870,O3870,P3870,Q3870,R3870,S3870,T3870,U3870,V3870,W3870,X3870,Y3870,Z3870,AA3870,AB3870,AC3870,AD3870)</f>
        <v>|||||||||||||||</v>
      </c>
    </row>
    <row r="3871" customFormat="false" ht="12.75" hidden="false" customHeight="false" outlineLevel="0" collapsed="false">
      <c r="B3871" s="3" t="s">
        <v>1</v>
      </c>
      <c r="D3871" s="3" t="s">
        <v>1</v>
      </c>
      <c r="F3871" s="3" t="s">
        <v>1</v>
      </c>
      <c r="H3871" s="3" t="s">
        <v>1</v>
      </c>
      <c r="J3871" s="3" t="s">
        <v>1</v>
      </c>
      <c r="L3871" s="3" t="s">
        <v>1</v>
      </c>
      <c r="N3871" s="3" t="s">
        <v>1</v>
      </c>
      <c r="P3871" s="3" t="s">
        <v>1</v>
      </c>
      <c r="R3871" s="3" t="s">
        <v>1</v>
      </c>
      <c r="T3871" s="3" t="s">
        <v>1</v>
      </c>
      <c r="V3871" s="3" t="s">
        <v>1</v>
      </c>
      <c r="X3871" s="3" t="s">
        <v>1</v>
      </c>
      <c r="Z3871" s="3" t="s">
        <v>1</v>
      </c>
      <c r="AB3871" s="3" t="s">
        <v>1</v>
      </c>
      <c r="AD3871" s="3" t="s">
        <v>1</v>
      </c>
      <c r="AE3871" s="0" t="str">
        <f aca="false">CONCATENATE(A3871,B3871,C3871,D3871,E3871,F3871,G3871,H3871,I3871,J3871,K3871,L3871,M3871,N3871,O3871,P3871,Q3871,R3871,S3871,T3871,U3871,V3871,W3871,X3871,Y3871,Z3871,AA3871,AB3871,AC3871,AD3871)</f>
        <v>|||||||||||||||</v>
      </c>
    </row>
    <row r="3872" customFormat="false" ht="12.75" hidden="false" customHeight="false" outlineLevel="0" collapsed="false">
      <c r="B3872" s="3" t="s">
        <v>1</v>
      </c>
      <c r="D3872" s="3" t="s">
        <v>1</v>
      </c>
      <c r="F3872" s="3" t="s">
        <v>1</v>
      </c>
      <c r="H3872" s="3" t="s">
        <v>1</v>
      </c>
      <c r="J3872" s="3" t="s">
        <v>1</v>
      </c>
      <c r="L3872" s="3" t="s">
        <v>1</v>
      </c>
      <c r="N3872" s="3" t="s">
        <v>1</v>
      </c>
      <c r="P3872" s="3" t="s">
        <v>1</v>
      </c>
      <c r="R3872" s="3" t="s">
        <v>1</v>
      </c>
      <c r="T3872" s="3" t="s">
        <v>1</v>
      </c>
      <c r="V3872" s="3" t="s">
        <v>1</v>
      </c>
      <c r="X3872" s="3" t="s">
        <v>1</v>
      </c>
      <c r="Z3872" s="3" t="s">
        <v>1</v>
      </c>
      <c r="AB3872" s="3" t="s">
        <v>1</v>
      </c>
      <c r="AD3872" s="3" t="s">
        <v>1</v>
      </c>
      <c r="AE3872" s="0" t="str">
        <f aca="false">CONCATENATE(A3872,B3872,C3872,D3872,E3872,F3872,G3872,H3872,I3872,J3872,K3872,L3872,M3872,N3872,O3872,P3872,Q3872,R3872,S3872,T3872,U3872,V3872,W3872,X3872,Y3872,Z3872,AA3872,AB3872,AC3872,AD3872)</f>
        <v>|||||||||||||||</v>
      </c>
    </row>
    <row r="3873" customFormat="false" ht="12.75" hidden="false" customHeight="false" outlineLevel="0" collapsed="false">
      <c r="B3873" s="3" t="s">
        <v>1</v>
      </c>
      <c r="D3873" s="3" t="s">
        <v>1</v>
      </c>
      <c r="F3873" s="3" t="s">
        <v>1</v>
      </c>
      <c r="H3873" s="3" t="s">
        <v>1</v>
      </c>
      <c r="J3873" s="3" t="s">
        <v>1</v>
      </c>
      <c r="L3873" s="3" t="s">
        <v>1</v>
      </c>
      <c r="N3873" s="3" t="s">
        <v>1</v>
      </c>
      <c r="P3873" s="3" t="s">
        <v>1</v>
      </c>
      <c r="R3873" s="3" t="s">
        <v>1</v>
      </c>
      <c r="T3873" s="3" t="s">
        <v>1</v>
      </c>
      <c r="V3873" s="3" t="s">
        <v>1</v>
      </c>
      <c r="X3873" s="3" t="s">
        <v>1</v>
      </c>
      <c r="Z3873" s="3" t="s">
        <v>1</v>
      </c>
      <c r="AB3873" s="3" t="s">
        <v>1</v>
      </c>
      <c r="AD3873" s="3" t="s">
        <v>1</v>
      </c>
      <c r="AE3873" s="0" t="str">
        <f aca="false">CONCATENATE(A3873,B3873,C3873,D3873,E3873,F3873,G3873,H3873,I3873,J3873,K3873,L3873,M3873,N3873,O3873,P3873,Q3873,R3873,S3873,T3873,U3873,V3873,W3873,X3873,Y3873,Z3873,AA3873,AB3873,AC3873,AD3873)</f>
        <v>|||||||||||||||</v>
      </c>
    </row>
    <row r="3874" customFormat="false" ht="12.75" hidden="false" customHeight="false" outlineLevel="0" collapsed="false">
      <c r="B3874" s="3" t="s">
        <v>1</v>
      </c>
      <c r="D3874" s="3" t="s">
        <v>1</v>
      </c>
      <c r="F3874" s="3" t="s">
        <v>1</v>
      </c>
      <c r="H3874" s="3" t="s">
        <v>1</v>
      </c>
      <c r="J3874" s="3" t="s">
        <v>1</v>
      </c>
      <c r="L3874" s="3" t="s">
        <v>1</v>
      </c>
      <c r="N3874" s="3" t="s">
        <v>1</v>
      </c>
      <c r="P3874" s="3" t="s">
        <v>1</v>
      </c>
      <c r="R3874" s="3" t="s">
        <v>1</v>
      </c>
      <c r="T3874" s="3" t="s">
        <v>1</v>
      </c>
      <c r="V3874" s="3" t="s">
        <v>1</v>
      </c>
      <c r="X3874" s="3" t="s">
        <v>1</v>
      </c>
      <c r="Z3874" s="3" t="s">
        <v>1</v>
      </c>
      <c r="AB3874" s="3" t="s">
        <v>1</v>
      </c>
      <c r="AD3874" s="3" t="s">
        <v>1</v>
      </c>
      <c r="AE3874" s="0" t="str">
        <f aca="false">CONCATENATE(A3874,B3874,C3874,D3874,E3874,F3874,G3874,H3874,I3874,J3874,K3874,L3874,M3874,N3874,O3874,P3874,Q3874,R3874,S3874,T3874,U3874,V3874,W3874,X3874,Y3874,Z3874,AA3874,AB3874,AC3874,AD3874)</f>
        <v>|||||||||||||||</v>
      </c>
    </row>
    <row r="3875" customFormat="false" ht="12.75" hidden="false" customHeight="false" outlineLevel="0" collapsed="false">
      <c r="B3875" s="3" t="s">
        <v>1</v>
      </c>
      <c r="D3875" s="3" t="s">
        <v>1</v>
      </c>
      <c r="F3875" s="3" t="s">
        <v>1</v>
      </c>
      <c r="H3875" s="3" t="s">
        <v>1</v>
      </c>
      <c r="J3875" s="3" t="s">
        <v>1</v>
      </c>
      <c r="L3875" s="3" t="s">
        <v>1</v>
      </c>
      <c r="N3875" s="3" t="s">
        <v>1</v>
      </c>
      <c r="P3875" s="3" t="s">
        <v>1</v>
      </c>
      <c r="R3875" s="3" t="s">
        <v>1</v>
      </c>
      <c r="T3875" s="3" t="s">
        <v>1</v>
      </c>
      <c r="V3875" s="3" t="s">
        <v>1</v>
      </c>
      <c r="X3875" s="3" t="s">
        <v>1</v>
      </c>
      <c r="Z3875" s="3" t="s">
        <v>1</v>
      </c>
      <c r="AB3875" s="3" t="s">
        <v>1</v>
      </c>
      <c r="AD3875" s="3" t="s">
        <v>1</v>
      </c>
      <c r="AE3875" s="0" t="str">
        <f aca="false">CONCATENATE(A3875,B3875,C3875,D3875,E3875,F3875,G3875,H3875,I3875,J3875,K3875,L3875,M3875,N3875,O3875,P3875,Q3875,R3875,S3875,T3875,U3875,V3875,W3875,X3875,Y3875,Z3875,AA3875,AB3875,AC3875,AD3875)</f>
        <v>|||||||||||||||</v>
      </c>
    </row>
    <row r="3876" customFormat="false" ht="12.75" hidden="false" customHeight="false" outlineLevel="0" collapsed="false">
      <c r="B3876" s="3" t="s">
        <v>1</v>
      </c>
      <c r="D3876" s="3" t="s">
        <v>1</v>
      </c>
      <c r="F3876" s="3" t="s">
        <v>1</v>
      </c>
      <c r="H3876" s="3" t="s">
        <v>1</v>
      </c>
      <c r="J3876" s="3" t="s">
        <v>1</v>
      </c>
      <c r="L3876" s="3" t="s">
        <v>1</v>
      </c>
      <c r="N3876" s="3" t="s">
        <v>1</v>
      </c>
      <c r="P3876" s="3" t="s">
        <v>1</v>
      </c>
      <c r="R3876" s="3" t="s">
        <v>1</v>
      </c>
      <c r="T3876" s="3" t="s">
        <v>1</v>
      </c>
      <c r="V3876" s="3" t="s">
        <v>1</v>
      </c>
      <c r="X3876" s="3" t="s">
        <v>1</v>
      </c>
      <c r="Z3876" s="3" t="s">
        <v>1</v>
      </c>
      <c r="AB3876" s="3" t="s">
        <v>1</v>
      </c>
      <c r="AD3876" s="3" t="s">
        <v>1</v>
      </c>
      <c r="AE3876" s="0" t="str">
        <f aca="false">CONCATENATE(A3876,B3876,C3876,D3876,E3876,F3876,G3876,H3876,I3876,J3876,K3876,L3876,M3876,N3876,O3876,P3876,Q3876,R3876,S3876,T3876,U3876,V3876,W3876,X3876,Y3876,Z3876,AA3876,AB3876,AC3876,AD3876)</f>
        <v>|||||||||||||||</v>
      </c>
    </row>
    <row r="3877" customFormat="false" ht="12.75" hidden="false" customHeight="false" outlineLevel="0" collapsed="false">
      <c r="B3877" s="3" t="s">
        <v>1</v>
      </c>
      <c r="D3877" s="3" t="s">
        <v>1</v>
      </c>
      <c r="F3877" s="3" t="s">
        <v>1</v>
      </c>
      <c r="H3877" s="3" t="s">
        <v>1</v>
      </c>
      <c r="J3877" s="3" t="s">
        <v>1</v>
      </c>
      <c r="L3877" s="3" t="s">
        <v>1</v>
      </c>
      <c r="N3877" s="3" t="s">
        <v>1</v>
      </c>
      <c r="P3877" s="3" t="s">
        <v>1</v>
      </c>
      <c r="R3877" s="3" t="s">
        <v>1</v>
      </c>
      <c r="T3877" s="3" t="s">
        <v>1</v>
      </c>
      <c r="V3877" s="3" t="s">
        <v>1</v>
      </c>
      <c r="X3877" s="3" t="s">
        <v>1</v>
      </c>
      <c r="Z3877" s="3" t="s">
        <v>1</v>
      </c>
      <c r="AB3877" s="3" t="s">
        <v>1</v>
      </c>
      <c r="AD3877" s="3" t="s">
        <v>1</v>
      </c>
      <c r="AE3877" s="0" t="str">
        <f aca="false">CONCATENATE(A3877,B3877,C3877,D3877,E3877,F3877,G3877,H3877,I3877,J3877,K3877,L3877,M3877,N3877,O3877,P3877,Q3877,R3877,S3877,T3877,U3877,V3877,W3877,X3877,Y3877,Z3877,AA3877,AB3877,AC3877,AD3877)</f>
        <v>|||||||||||||||</v>
      </c>
    </row>
    <row r="3878" customFormat="false" ht="12.75" hidden="false" customHeight="false" outlineLevel="0" collapsed="false">
      <c r="B3878" s="3" t="s">
        <v>1</v>
      </c>
      <c r="D3878" s="3" t="s">
        <v>1</v>
      </c>
      <c r="F3878" s="3" t="s">
        <v>1</v>
      </c>
      <c r="H3878" s="3" t="s">
        <v>1</v>
      </c>
      <c r="J3878" s="3" t="s">
        <v>1</v>
      </c>
      <c r="L3878" s="3" t="s">
        <v>1</v>
      </c>
      <c r="N3878" s="3" t="s">
        <v>1</v>
      </c>
      <c r="P3878" s="3" t="s">
        <v>1</v>
      </c>
      <c r="R3878" s="3" t="s">
        <v>1</v>
      </c>
      <c r="T3878" s="3" t="s">
        <v>1</v>
      </c>
      <c r="V3878" s="3" t="s">
        <v>1</v>
      </c>
      <c r="X3878" s="3" t="s">
        <v>1</v>
      </c>
      <c r="Z3878" s="3" t="s">
        <v>1</v>
      </c>
      <c r="AB3878" s="3" t="s">
        <v>1</v>
      </c>
      <c r="AD3878" s="3" t="s">
        <v>1</v>
      </c>
      <c r="AE3878" s="0" t="str">
        <f aca="false">CONCATENATE(A3878,B3878,C3878,D3878,E3878,F3878,G3878,H3878,I3878,J3878,K3878,L3878,M3878,N3878,O3878,P3878,Q3878,R3878,S3878,T3878,U3878,V3878,W3878,X3878,Y3878,Z3878,AA3878,AB3878,AC3878,AD3878)</f>
        <v>|||||||||||||||</v>
      </c>
    </row>
    <row r="3879" customFormat="false" ht="12.75" hidden="false" customHeight="false" outlineLevel="0" collapsed="false">
      <c r="B3879" s="3" t="s">
        <v>1</v>
      </c>
      <c r="D3879" s="3" t="s">
        <v>1</v>
      </c>
      <c r="F3879" s="3" t="s">
        <v>1</v>
      </c>
      <c r="H3879" s="3" t="s">
        <v>1</v>
      </c>
      <c r="J3879" s="3" t="s">
        <v>1</v>
      </c>
      <c r="L3879" s="3" t="s">
        <v>1</v>
      </c>
      <c r="N3879" s="3" t="s">
        <v>1</v>
      </c>
      <c r="P3879" s="3" t="s">
        <v>1</v>
      </c>
      <c r="R3879" s="3" t="s">
        <v>1</v>
      </c>
      <c r="T3879" s="3" t="s">
        <v>1</v>
      </c>
      <c r="V3879" s="3" t="s">
        <v>1</v>
      </c>
      <c r="X3879" s="3" t="s">
        <v>1</v>
      </c>
      <c r="Z3879" s="3" t="s">
        <v>1</v>
      </c>
      <c r="AB3879" s="3" t="s">
        <v>1</v>
      </c>
      <c r="AD3879" s="3" t="s">
        <v>1</v>
      </c>
      <c r="AE3879" s="0" t="str">
        <f aca="false">CONCATENATE(A3879,B3879,C3879,D3879,E3879,F3879,G3879,H3879,I3879,J3879,K3879,L3879,M3879,N3879,O3879,P3879,Q3879,R3879,S3879,T3879,U3879,V3879,W3879,X3879,Y3879,Z3879,AA3879,AB3879,AC3879,AD3879)</f>
        <v>|||||||||||||||</v>
      </c>
    </row>
    <row r="3880" customFormat="false" ht="12.75" hidden="false" customHeight="false" outlineLevel="0" collapsed="false">
      <c r="B3880" s="3" t="s">
        <v>1</v>
      </c>
      <c r="D3880" s="3" t="s">
        <v>1</v>
      </c>
      <c r="F3880" s="3" t="s">
        <v>1</v>
      </c>
      <c r="H3880" s="3" t="s">
        <v>1</v>
      </c>
      <c r="J3880" s="3" t="s">
        <v>1</v>
      </c>
      <c r="L3880" s="3" t="s">
        <v>1</v>
      </c>
      <c r="N3880" s="3" t="s">
        <v>1</v>
      </c>
      <c r="P3880" s="3" t="s">
        <v>1</v>
      </c>
      <c r="R3880" s="3" t="s">
        <v>1</v>
      </c>
      <c r="T3880" s="3" t="s">
        <v>1</v>
      </c>
      <c r="V3880" s="3" t="s">
        <v>1</v>
      </c>
      <c r="X3880" s="3" t="s">
        <v>1</v>
      </c>
      <c r="Z3880" s="3" t="s">
        <v>1</v>
      </c>
      <c r="AB3880" s="3" t="s">
        <v>1</v>
      </c>
      <c r="AD3880" s="3" t="s">
        <v>1</v>
      </c>
      <c r="AE3880" s="0" t="str">
        <f aca="false">CONCATENATE(A3880,B3880,C3880,D3880,E3880,F3880,G3880,H3880,I3880,J3880,K3880,L3880,M3880,N3880,O3880,P3880,Q3880,R3880,S3880,T3880,U3880,V3880,W3880,X3880,Y3880,Z3880,AA3880,AB3880,AC3880,AD3880)</f>
        <v>|||||||||||||||</v>
      </c>
    </row>
    <row r="3881" customFormat="false" ht="12.75" hidden="false" customHeight="false" outlineLevel="0" collapsed="false">
      <c r="B3881" s="3" t="s">
        <v>1</v>
      </c>
      <c r="D3881" s="3" t="s">
        <v>1</v>
      </c>
      <c r="F3881" s="3" t="s">
        <v>1</v>
      </c>
      <c r="H3881" s="3" t="s">
        <v>1</v>
      </c>
      <c r="J3881" s="3" t="s">
        <v>1</v>
      </c>
      <c r="L3881" s="3" t="s">
        <v>1</v>
      </c>
      <c r="N3881" s="3" t="s">
        <v>1</v>
      </c>
      <c r="P3881" s="3" t="s">
        <v>1</v>
      </c>
      <c r="R3881" s="3" t="s">
        <v>1</v>
      </c>
      <c r="T3881" s="3" t="s">
        <v>1</v>
      </c>
      <c r="V3881" s="3" t="s">
        <v>1</v>
      </c>
      <c r="X3881" s="3" t="s">
        <v>1</v>
      </c>
      <c r="Z3881" s="3" t="s">
        <v>1</v>
      </c>
      <c r="AB3881" s="3" t="s">
        <v>1</v>
      </c>
      <c r="AD3881" s="3" t="s">
        <v>1</v>
      </c>
      <c r="AE3881" s="0" t="str">
        <f aca="false">CONCATENATE(A3881,B3881,C3881,D3881,E3881,F3881,G3881,H3881,I3881,J3881,K3881,L3881,M3881,N3881,O3881,P3881,Q3881,R3881,S3881,T3881,U3881,V3881,W3881,X3881,Y3881,Z3881,AA3881,AB3881,AC3881,AD3881)</f>
        <v>|||||||||||||||</v>
      </c>
    </row>
    <row r="3882" customFormat="false" ht="12.75" hidden="false" customHeight="false" outlineLevel="0" collapsed="false">
      <c r="B3882" s="3" t="s">
        <v>1</v>
      </c>
      <c r="D3882" s="3" t="s">
        <v>1</v>
      </c>
      <c r="F3882" s="3" t="s">
        <v>1</v>
      </c>
      <c r="H3882" s="3" t="s">
        <v>1</v>
      </c>
      <c r="J3882" s="3" t="s">
        <v>1</v>
      </c>
      <c r="L3882" s="3" t="s">
        <v>1</v>
      </c>
      <c r="N3882" s="3" t="s">
        <v>1</v>
      </c>
      <c r="P3882" s="3" t="s">
        <v>1</v>
      </c>
      <c r="R3882" s="3" t="s">
        <v>1</v>
      </c>
      <c r="T3882" s="3" t="s">
        <v>1</v>
      </c>
      <c r="V3882" s="3" t="s">
        <v>1</v>
      </c>
      <c r="X3882" s="3" t="s">
        <v>1</v>
      </c>
      <c r="Z3882" s="3" t="s">
        <v>1</v>
      </c>
      <c r="AB3882" s="3" t="s">
        <v>1</v>
      </c>
      <c r="AD3882" s="3" t="s">
        <v>1</v>
      </c>
      <c r="AE3882" s="0" t="str">
        <f aca="false">CONCATENATE(A3882,B3882,C3882,D3882,E3882,F3882,G3882,H3882,I3882,J3882,K3882,L3882,M3882,N3882,O3882,P3882,Q3882,R3882,S3882,T3882,U3882,V3882,W3882,X3882,Y3882,Z3882,AA3882,AB3882,AC3882,AD3882)</f>
        <v>|||||||||||||||</v>
      </c>
    </row>
    <row r="3883" customFormat="false" ht="12.75" hidden="false" customHeight="false" outlineLevel="0" collapsed="false">
      <c r="B3883" s="3" t="s">
        <v>1</v>
      </c>
      <c r="D3883" s="3" t="s">
        <v>1</v>
      </c>
      <c r="F3883" s="3" t="s">
        <v>1</v>
      </c>
      <c r="H3883" s="3" t="s">
        <v>1</v>
      </c>
      <c r="J3883" s="3" t="s">
        <v>1</v>
      </c>
      <c r="L3883" s="3" t="s">
        <v>1</v>
      </c>
      <c r="N3883" s="3" t="s">
        <v>1</v>
      </c>
      <c r="P3883" s="3" t="s">
        <v>1</v>
      </c>
      <c r="R3883" s="3" t="s">
        <v>1</v>
      </c>
      <c r="T3883" s="3" t="s">
        <v>1</v>
      </c>
      <c r="V3883" s="3" t="s">
        <v>1</v>
      </c>
      <c r="X3883" s="3" t="s">
        <v>1</v>
      </c>
      <c r="Z3883" s="3" t="s">
        <v>1</v>
      </c>
      <c r="AB3883" s="3" t="s">
        <v>1</v>
      </c>
      <c r="AD3883" s="3" t="s">
        <v>1</v>
      </c>
      <c r="AE3883" s="0" t="str">
        <f aca="false">CONCATENATE(A3883,B3883,C3883,D3883,E3883,F3883,G3883,H3883,I3883,J3883,K3883,L3883,M3883,N3883,O3883,P3883,Q3883,R3883,S3883,T3883,U3883,V3883,W3883,X3883,Y3883,Z3883,AA3883,AB3883,AC3883,AD3883)</f>
        <v>|||||||||||||||</v>
      </c>
    </row>
    <row r="3884" customFormat="false" ht="12.75" hidden="false" customHeight="false" outlineLevel="0" collapsed="false">
      <c r="B3884" s="3" t="s">
        <v>1</v>
      </c>
      <c r="D3884" s="3" t="s">
        <v>1</v>
      </c>
      <c r="F3884" s="3" t="s">
        <v>1</v>
      </c>
      <c r="H3884" s="3" t="s">
        <v>1</v>
      </c>
      <c r="J3884" s="3" t="s">
        <v>1</v>
      </c>
      <c r="L3884" s="3" t="s">
        <v>1</v>
      </c>
      <c r="N3884" s="3" t="s">
        <v>1</v>
      </c>
      <c r="P3884" s="3" t="s">
        <v>1</v>
      </c>
      <c r="R3884" s="3" t="s">
        <v>1</v>
      </c>
      <c r="T3884" s="3" t="s">
        <v>1</v>
      </c>
      <c r="V3884" s="3" t="s">
        <v>1</v>
      </c>
      <c r="X3884" s="3" t="s">
        <v>1</v>
      </c>
      <c r="Z3884" s="3" t="s">
        <v>1</v>
      </c>
      <c r="AB3884" s="3" t="s">
        <v>1</v>
      </c>
      <c r="AD3884" s="3" t="s">
        <v>1</v>
      </c>
      <c r="AE3884" s="0" t="str">
        <f aca="false">CONCATENATE(A3884,B3884,C3884,D3884,E3884,F3884,G3884,H3884,I3884,J3884,K3884,L3884,M3884,N3884,O3884,P3884,Q3884,R3884,S3884,T3884,U3884,V3884,W3884,X3884,Y3884,Z3884,AA3884,AB3884,AC3884,AD3884)</f>
        <v>|||||||||||||||</v>
      </c>
    </row>
    <row r="3885" customFormat="false" ht="12.75" hidden="false" customHeight="false" outlineLevel="0" collapsed="false">
      <c r="B3885" s="3" t="s">
        <v>1</v>
      </c>
      <c r="D3885" s="3" t="s">
        <v>1</v>
      </c>
      <c r="F3885" s="3" t="s">
        <v>1</v>
      </c>
      <c r="H3885" s="3" t="s">
        <v>1</v>
      </c>
      <c r="J3885" s="3" t="s">
        <v>1</v>
      </c>
      <c r="L3885" s="3" t="s">
        <v>1</v>
      </c>
      <c r="N3885" s="3" t="s">
        <v>1</v>
      </c>
      <c r="P3885" s="3" t="s">
        <v>1</v>
      </c>
      <c r="R3885" s="3" t="s">
        <v>1</v>
      </c>
      <c r="T3885" s="3" t="s">
        <v>1</v>
      </c>
      <c r="V3885" s="3" t="s">
        <v>1</v>
      </c>
      <c r="X3885" s="3" t="s">
        <v>1</v>
      </c>
      <c r="Z3885" s="3" t="s">
        <v>1</v>
      </c>
      <c r="AB3885" s="3" t="s">
        <v>1</v>
      </c>
      <c r="AD3885" s="3" t="s">
        <v>1</v>
      </c>
      <c r="AE3885" s="0" t="str">
        <f aca="false">CONCATENATE(A3885,B3885,C3885,D3885,E3885,F3885,G3885,H3885,I3885,J3885,K3885,L3885,M3885,N3885,O3885,P3885,Q3885,R3885,S3885,T3885,U3885,V3885,W3885,X3885,Y3885,Z3885,AA3885,AB3885,AC3885,AD3885)</f>
        <v>|||||||||||||||</v>
      </c>
    </row>
    <row r="3886" customFormat="false" ht="12.75" hidden="false" customHeight="false" outlineLevel="0" collapsed="false">
      <c r="B3886" s="3" t="s">
        <v>1</v>
      </c>
      <c r="D3886" s="3" t="s">
        <v>1</v>
      </c>
      <c r="F3886" s="3" t="s">
        <v>1</v>
      </c>
      <c r="H3886" s="3" t="s">
        <v>1</v>
      </c>
      <c r="J3886" s="3" t="s">
        <v>1</v>
      </c>
      <c r="L3886" s="3" t="s">
        <v>1</v>
      </c>
      <c r="N3886" s="3" t="s">
        <v>1</v>
      </c>
      <c r="P3886" s="3" t="s">
        <v>1</v>
      </c>
      <c r="R3886" s="3" t="s">
        <v>1</v>
      </c>
      <c r="T3886" s="3" t="s">
        <v>1</v>
      </c>
      <c r="V3886" s="3" t="s">
        <v>1</v>
      </c>
      <c r="X3886" s="3" t="s">
        <v>1</v>
      </c>
      <c r="Z3886" s="3" t="s">
        <v>1</v>
      </c>
      <c r="AB3886" s="3" t="s">
        <v>1</v>
      </c>
      <c r="AD3886" s="3" t="s">
        <v>1</v>
      </c>
      <c r="AE3886" s="0" t="str">
        <f aca="false">CONCATENATE(A3886,B3886,C3886,D3886,E3886,F3886,G3886,H3886,I3886,J3886,K3886,L3886,M3886,N3886,O3886,P3886,Q3886,R3886,S3886,T3886,U3886,V3886,W3886,X3886,Y3886,Z3886,AA3886,AB3886,AC3886,AD3886)</f>
        <v>|||||||||||||||</v>
      </c>
    </row>
    <row r="3887" customFormat="false" ht="12.75" hidden="false" customHeight="false" outlineLevel="0" collapsed="false">
      <c r="B3887" s="3" t="s">
        <v>1</v>
      </c>
      <c r="D3887" s="3" t="s">
        <v>1</v>
      </c>
      <c r="F3887" s="3" t="s">
        <v>1</v>
      </c>
      <c r="H3887" s="3" t="s">
        <v>1</v>
      </c>
      <c r="J3887" s="3" t="s">
        <v>1</v>
      </c>
      <c r="L3887" s="3" t="s">
        <v>1</v>
      </c>
      <c r="N3887" s="3" t="s">
        <v>1</v>
      </c>
      <c r="P3887" s="3" t="s">
        <v>1</v>
      </c>
      <c r="R3887" s="3" t="s">
        <v>1</v>
      </c>
      <c r="T3887" s="3" t="s">
        <v>1</v>
      </c>
      <c r="V3887" s="3" t="s">
        <v>1</v>
      </c>
      <c r="X3887" s="3" t="s">
        <v>1</v>
      </c>
      <c r="Z3887" s="3" t="s">
        <v>1</v>
      </c>
      <c r="AB3887" s="3" t="s">
        <v>1</v>
      </c>
      <c r="AD3887" s="3" t="s">
        <v>1</v>
      </c>
      <c r="AE3887" s="0" t="str">
        <f aca="false">CONCATENATE(A3887,B3887,C3887,D3887,E3887,F3887,G3887,H3887,I3887,J3887,K3887,L3887,M3887,N3887,O3887,P3887,Q3887,R3887,S3887,T3887,U3887,V3887,W3887,X3887,Y3887,Z3887,AA3887,AB3887,AC3887,AD3887)</f>
        <v>|||||||||||||||</v>
      </c>
    </row>
    <row r="3888" customFormat="false" ht="12.75" hidden="false" customHeight="false" outlineLevel="0" collapsed="false">
      <c r="B3888" s="3" t="s">
        <v>1</v>
      </c>
      <c r="D3888" s="3" t="s">
        <v>1</v>
      </c>
      <c r="F3888" s="3" t="s">
        <v>1</v>
      </c>
      <c r="H3888" s="3" t="s">
        <v>1</v>
      </c>
      <c r="J3888" s="3" t="s">
        <v>1</v>
      </c>
      <c r="L3888" s="3" t="s">
        <v>1</v>
      </c>
      <c r="N3888" s="3" t="s">
        <v>1</v>
      </c>
      <c r="P3888" s="3" t="s">
        <v>1</v>
      </c>
      <c r="R3888" s="3" t="s">
        <v>1</v>
      </c>
      <c r="T3888" s="3" t="s">
        <v>1</v>
      </c>
      <c r="V3888" s="3" t="s">
        <v>1</v>
      </c>
      <c r="X3888" s="3" t="s">
        <v>1</v>
      </c>
      <c r="Z3888" s="3" t="s">
        <v>1</v>
      </c>
      <c r="AB3888" s="3" t="s">
        <v>1</v>
      </c>
      <c r="AD3888" s="3" t="s">
        <v>1</v>
      </c>
      <c r="AE3888" s="0" t="str">
        <f aca="false">CONCATENATE(A3888,B3888,C3888,D3888,E3888,F3888,G3888,H3888,I3888,J3888,K3888,L3888,M3888,N3888,O3888,P3888,Q3888,R3888,S3888,T3888,U3888,V3888,W3888,X3888,Y3888,Z3888,AA3888,AB3888,AC3888,AD3888)</f>
        <v>|||||||||||||||</v>
      </c>
    </row>
    <row r="3889" customFormat="false" ht="12.75" hidden="false" customHeight="false" outlineLevel="0" collapsed="false">
      <c r="B3889" s="3" t="s">
        <v>1</v>
      </c>
      <c r="D3889" s="3" t="s">
        <v>1</v>
      </c>
      <c r="F3889" s="3" t="s">
        <v>1</v>
      </c>
      <c r="H3889" s="3" t="s">
        <v>1</v>
      </c>
      <c r="J3889" s="3" t="s">
        <v>1</v>
      </c>
      <c r="L3889" s="3" t="s">
        <v>1</v>
      </c>
      <c r="N3889" s="3" t="s">
        <v>1</v>
      </c>
      <c r="P3889" s="3" t="s">
        <v>1</v>
      </c>
      <c r="R3889" s="3" t="s">
        <v>1</v>
      </c>
      <c r="T3889" s="3" t="s">
        <v>1</v>
      </c>
      <c r="V3889" s="3" t="s">
        <v>1</v>
      </c>
      <c r="X3889" s="3" t="s">
        <v>1</v>
      </c>
      <c r="Z3889" s="3" t="s">
        <v>1</v>
      </c>
      <c r="AB3889" s="3" t="s">
        <v>1</v>
      </c>
      <c r="AD3889" s="3" t="s">
        <v>1</v>
      </c>
      <c r="AE3889" s="0" t="str">
        <f aca="false">CONCATENATE(A3889,B3889,C3889,D3889,E3889,F3889,G3889,H3889,I3889,J3889,K3889,L3889,M3889,N3889,O3889,P3889,Q3889,R3889,S3889,T3889,U3889,V3889,W3889,X3889,Y3889,Z3889,AA3889,AB3889,AC3889,AD3889)</f>
        <v>|||||||||||||||</v>
      </c>
    </row>
    <row r="3890" customFormat="false" ht="12.75" hidden="false" customHeight="false" outlineLevel="0" collapsed="false">
      <c r="B3890" s="3" t="s">
        <v>1</v>
      </c>
      <c r="D3890" s="3" t="s">
        <v>1</v>
      </c>
      <c r="F3890" s="3" t="s">
        <v>1</v>
      </c>
      <c r="H3890" s="3" t="s">
        <v>1</v>
      </c>
      <c r="J3890" s="3" t="s">
        <v>1</v>
      </c>
      <c r="L3890" s="3" t="s">
        <v>1</v>
      </c>
      <c r="N3890" s="3" t="s">
        <v>1</v>
      </c>
      <c r="P3890" s="3" t="s">
        <v>1</v>
      </c>
      <c r="R3890" s="3" t="s">
        <v>1</v>
      </c>
      <c r="T3890" s="3" t="s">
        <v>1</v>
      </c>
      <c r="V3890" s="3" t="s">
        <v>1</v>
      </c>
      <c r="X3890" s="3" t="s">
        <v>1</v>
      </c>
      <c r="Z3890" s="3" t="s">
        <v>1</v>
      </c>
      <c r="AB3890" s="3" t="s">
        <v>1</v>
      </c>
      <c r="AD3890" s="3" t="s">
        <v>1</v>
      </c>
      <c r="AE3890" s="0" t="str">
        <f aca="false">CONCATENATE(A3890,B3890,C3890,D3890,E3890,F3890,G3890,H3890,I3890,J3890,K3890,L3890,M3890,N3890,O3890,P3890,Q3890,R3890,S3890,T3890,U3890,V3890,W3890,X3890,Y3890,Z3890,AA3890,AB3890,AC3890,AD3890)</f>
        <v>|||||||||||||||</v>
      </c>
    </row>
    <row r="3891" customFormat="false" ht="12.75" hidden="false" customHeight="false" outlineLevel="0" collapsed="false">
      <c r="B3891" s="3" t="s">
        <v>1</v>
      </c>
      <c r="D3891" s="3" t="s">
        <v>1</v>
      </c>
      <c r="F3891" s="3" t="s">
        <v>1</v>
      </c>
      <c r="H3891" s="3" t="s">
        <v>1</v>
      </c>
      <c r="J3891" s="3" t="s">
        <v>1</v>
      </c>
      <c r="L3891" s="3" t="s">
        <v>1</v>
      </c>
      <c r="N3891" s="3" t="s">
        <v>1</v>
      </c>
      <c r="P3891" s="3" t="s">
        <v>1</v>
      </c>
      <c r="R3891" s="3" t="s">
        <v>1</v>
      </c>
      <c r="T3891" s="3" t="s">
        <v>1</v>
      </c>
      <c r="V3891" s="3" t="s">
        <v>1</v>
      </c>
      <c r="X3891" s="3" t="s">
        <v>1</v>
      </c>
      <c r="Z3891" s="3" t="s">
        <v>1</v>
      </c>
      <c r="AB3891" s="3" t="s">
        <v>1</v>
      </c>
      <c r="AD3891" s="3" t="s">
        <v>1</v>
      </c>
      <c r="AE3891" s="0" t="str">
        <f aca="false">CONCATENATE(A3891,B3891,C3891,D3891,E3891,F3891,G3891,H3891,I3891,J3891,K3891,L3891,M3891,N3891,O3891,P3891,Q3891,R3891,S3891,T3891,U3891,V3891,W3891,X3891,Y3891,Z3891,AA3891,AB3891,AC3891,AD3891)</f>
        <v>|||||||||||||||</v>
      </c>
    </row>
    <row r="3892" customFormat="false" ht="12.75" hidden="false" customHeight="false" outlineLevel="0" collapsed="false">
      <c r="B3892" s="3" t="s">
        <v>1</v>
      </c>
      <c r="D3892" s="3" t="s">
        <v>1</v>
      </c>
      <c r="F3892" s="3" t="s">
        <v>1</v>
      </c>
      <c r="H3892" s="3" t="s">
        <v>1</v>
      </c>
      <c r="J3892" s="3" t="s">
        <v>1</v>
      </c>
      <c r="L3892" s="3" t="s">
        <v>1</v>
      </c>
      <c r="N3892" s="3" t="s">
        <v>1</v>
      </c>
      <c r="P3892" s="3" t="s">
        <v>1</v>
      </c>
      <c r="R3892" s="3" t="s">
        <v>1</v>
      </c>
      <c r="T3892" s="3" t="s">
        <v>1</v>
      </c>
      <c r="V3892" s="3" t="s">
        <v>1</v>
      </c>
      <c r="X3892" s="3" t="s">
        <v>1</v>
      </c>
      <c r="Z3892" s="3" t="s">
        <v>1</v>
      </c>
      <c r="AB3892" s="3" t="s">
        <v>1</v>
      </c>
      <c r="AD3892" s="3" t="s">
        <v>1</v>
      </c>
      <c r="AE3892" s="0" t="str">
        <f aca="false">CONCATENATE(A3892,B3892,C3892,D3892,E3892,F3892,G3892,H3892,I3892,J3892,K3892,L3892,M3892,N3892,O3892,P3892,Q3892,R3892,S3892,T3892,U3892,V3892,W3892,X3892,Y3892,Z3892,AA3892,AB3892,AC3892,AD3892)</f>
        <v>|||||||||||||||</v>
      </c>
    </row>
    <row r="3893" customFormat="false" ht="12.75" hidden="false" customHeight="false" outlineLevel="0" collapsed="false">
      <c r="B3893" s="3" t="s">
        <v>1</v>
      </c>
      <c r="D3893" s="3" t="s">
        <v>1</v>
      </c>
      <c r="F3893" s="3" t="s">
        <v>1</v>
      </c>
      <c r="H3893" s="3" t="s">
        <v>1</v>
      </c>
      <c r="J3893" s="3" t="s">
        <v>1</v>
      </c>
      <c r="L3893" s="3" t="s">
        <v>1</v>
      </c>
      <c r="N3893" s="3" t="s">
        <v>1</v>
      </c>
      <c r="P3893" s="3" t="s">
        <v>1</v>
      </c>
      <c r="R3893" s="3" t="s">
        <v>1</v>
      </c>
      <c r="T3893" s="3" t="s">
        <v>1</v>
      </c>
      <c r="V3893" s="3" t="s">
        <v>1</v>
      </c>
      <c r="X3893" s="3" t="s">
        <v>1</v>
      </c>
      <c r="Z3893" s="3" t="s">
        <v>1</v>
      </c>
      <c r="AB3893" s="3" t="s">
        <v>1</v>
      </c>
      <c r="AD3893" s="3" t="s">
        <v>1</v>
      </c>
      <c r="AE3893" s="0" t="str">
        <f aca="false">CONCATENATE(A3893,B3893,C3893,D3893,E3893,F3893,G3893,H3893,I3893,J3893,K3893,L3893,M3893,N3893,O3893,P3893,Q3893,R3893,S3893,T3893,U3893,V3893,W3893,X3893,Y3893,Z3893,AA3893,AB3893,AC3893,AD3893)</f>
        <v>|||||||||||||||</v>
      </c>
    </row>
    <row r="3894" customFormat="false" ht="12.75" hidden="false" customHeight="false" outlineLevel="0" collapsed="false">
      <c r="B3894" s="3" t="s">
        <v>1</v>
      </c>
      <c r="D3894" s="3" t="s">
        <v>1</v>
      </c>
      <c r="F3894" s="3" t="s">
        <v>1</v>
      </c>
      <c r="H3894" s="3" t="s">
        <v>1</v>
      </c>
      <c r="J3894" s="3" t="s">
        <v>1</v>
      </c>
      <c r="L3894" s="3" t="s">
        <v>1</v>
      </c>
      <c r="N3894" s="3" t="s">
        <v>1</v>
      </c>
      <c r="P3894" s="3" t="s">
        <v>1</v>
      </c>
      <c r="R3894" s="3" t="s">
        <v>1</v>
      </c>
      <c r="T3894" s="3" t="s">
        <v>1</v>
      </c>
      <c r="V3894" s="3" t="s">
        <v>1</v>
      </c>
      <c r="X3894" s="3" t="s">
        <v>1</v>
      </c>
      <c r="Z3894" s="3" t="s">
        <v>1</v>
      </c>
      <c r="AB3894" s="3" t="s">
        <v>1</v>
      </c>
      <c r="AD3894" s="3" t="s">
        <v>1</v>
      </c>
      <c r="AE3894" s="0" t="str">
        <f aca="false">CONCATENATE(A3894,B3894,C3894,D3894,E3894,F3894,G3894,H3894,I3894,J3894,K3894,L3894,M3894,N3894,O3894,P3894,Q3894,R3894,S3894,T3894,U3894,V3894,W3894,X3894,Y3894,Z3894,AA3894,AB3894,AC3894,AD3894)</f>
        <v>|||||||||||||||</v>
      </c>
    </row>
    <row r="3895" customFormat="false" ht="12.75" hidden="false" customHeight="false" outlineLevel="0" collapsed="false">
      <c r="B3895" s="3" t="s">
        <v>1</v>
      </c>
      <c r="D3895" s="3" t="s">
        <v>1</v>
      </c>
      <c r="F3895" s="3" t="s">
        <v>1</v>
      </c>
      <c r="H3895" s="3" t="s">
        <v>1</v>
      </c>
      <c r="J3895" s="3" t="s">
        <v>1</v>
      </c>
      <c r="L3895" s="3" t="s">
        <v>1</v>
      </c>
      <c r="N3895" s="3" t="s">
        <v>1</v>
      </c>
      <c r="P3895" s="3" t="s">
        <v>1</v>
      </c>
      <c r="R3895" s="3" t="s">
        <v>1</v>
      </c>
      <c r="T3895" s="3" t="s">
        <v>1</v>
      </c>
      <c r="V3895" s="3" t="s">
        <v>1</v>
      </c>
      <c r="X3895" s="3" t="s">
        <v>1</v>
      </c>
      <c r="Z3895" s="3" t="s">
        <v>1</v>
      </c>
      <c r="AB3895" s="3" t="s">
        <v>1</v>
      </c>
      <c r="AD3895" s="3" t="s">
        <v>1</v>
      </c>
      <c r="AE3895" s="0" t="str">
        <f aca="false">CONCATENATE(A3895,B3895,C3895,D3895,E3895,F3895,G3895,H3895,I3895,J3895,K3895,L3895,M3895,N3895,O3895,P3895,Q3895,R3895,S3895,T3895,U3895,V3895,W3895,X3895,Y3895,Z3895,AA3895,AB3895,AC3895,AD3895)</f>
        <v>|||||||||||||||</v>
      </c>
    </row>
    <row r="3896" customFormat="false" ht="12.75" hidden="false" customHeight="false" outlineLevel="0" collapsed="false">
      <c r="B3896" s="3" t="s">
        <v>1</v>
      </c>
      <c r="D3896" s="3" t="s">
        <v>1</v>
      </c>
      <c r="F3896" s="3" t="s">
        <v>1</v>
      </c>
      <c r="H3896" s="3" t="s">
        <v>1</v>
      </c>
      <c r="J3896" s="3" t="s">
        <v>1</v>
      </c>
      <c r="L3896" s="3" t="s">
        <v>1</v>
      </c>
      <c r="N3896" s="3" t="s">
        <v>1</v>
      </c>
      <c r="P3896" s="3" t="s">
        <v>1</v>
      </c>
      <c r="R3896" s="3" t="s">
        <v>1</v>
      </c>
      <c r="T3896" s="3" t="s">
        <v>1</v>
      </c>
      <c r="V3896" s="3" t="s">
        <v>1</v>
      </c>
      <c r="X3896" s="3" t="s">
        <v>1</v>
      </c>
      <c r="Z3896" s="3" t="s">
        <v>1</v>
      </c>
      <c r="AB3896" s="3" t="s">
        <v>1</v>
      </c>
      <c r="AD3896" s="3" t="s">
        <v>1</v>
      </c>
      <c r="AE3896" s="0" t="str">
        <f aca="false">CONCATENATE(A3896,B3896,C3896,D3896,E3896,F3896,G3896,H3896,I3896,J3896,K3896,L3896,M3896,N3896,O3896,P3896,Q3896,R3896,S3896,T3896,U3896,V3896,W3896,X3896,Y3896,Z3896,AA3896,AB3896,AC3896,AD3896)</f>
        <v>|||||||||||||||</v>
      </c>
    </row>
    <row r="3897" customFormat="false" ht="12.75" hidden="false" customHeight="false" outlineLevel="0" collapsed="false">
      <c r="B3897" s="3" t="s">
        <v>1</v>
      </c>
      <c r="D3897" s="3" t="s">
        <v>1</v>
      </c>
      <c r="F3897" s="3" t="s">
        <v>1</v>
      </c>
      <c r="H3897" s="3" t="s">
        <v>1</v>
      </c>
      <c r="J3897" s="3" t="s">
        <v>1</v>
      </c>
      <c r="L3897" s="3" t="s">
        <v>1</v>
      </c>
      <c r="N3897" s="3" t="s">
        <v>1</v>
      </c>
      <c r="P3897" s="3" t="s">
        <v>1</v>
      </c>
      <c r="R3897" s="3" t="s">
        <v>1</v>
      </c>
      <c r="T3897" s="3" t="s">
        <v>1</v>
      </c>
      <c r="V3897" s="3" t="s">
        <v>1</v>
      </c>
      <c r="X3897" s="3" t="s">
        <v>1</v>
      </c>
      <c r="Z3897" s="3" t="s">
        <v>1</v>
      </c>
      <c r="AB3897" s="3" t="s">
        <v>1</v>
      </c>
      <c r="AD3897" s="3" t="s">
        <v>1</v>
      </c>
      <c r="AE3897" s="0" t="str">
        <f aca="false">CONCATENATE(A3897,B3897,C3897,D3897,E3897,F3897,G3897,H3897,I3897,J3897,K3897,L3897,M3897,N3897,O3897,P3897,Q3897,R3897,S3897,T3897,U3897,V3897,W3897,X3897,Y3897,Z3897,AA3897,AB3897,AC3897,AD3897)</f>
        <v>|||||||||||||||</v>
      </c>
    </row>
    <row r="3898" customFormat="false" ht="12.75" hidden="false" customHeight="false" outlineLevel="0" collapsed="false">
      <c r="B3898" s="3" t="s">
        <v>1</v>
      </c>
      <c r="D3898" s="3" t="s">
        <v>1</v>
      </c>
      <c r="F3898" s="3" t="s">
        <v>1</v>
      </c>
      <c r="H3898" s="3" t="s">
        <v>1</v>
      </c>
      <c r="J3898" s="3" t="s">
        <v>1</v>
      </c>
      <c r="L3898" s="3" t="s">
        <v>1</v>
      </c>
      <c r="N3898" s="3" t="s">
        <v>1</v>
      </c>
      <c r="P3898" s="3" t="s">
        <v>1</v>
      </c>
      <c r="R3898" s="3" t="s">
        <v>1</v>
      </c>
      <c r="T3898" s="3" t="s">
        <v>1</v>
      </c>
      <c r="V3898" s="3" t="s">
        <v>1</v>
      </c>
      <c r="X3898" s="3" t="s">
        <v>1</v>
      </c>
      <c r="Z3898" s="3" t="s">
        <v>1</v>
      </c>
      <c r="AB3898" s="3" t="s">
        <v>1</v>
      </c>
      <c r="AD3898" s="3" t="s">
        <v>1</v>
      </c>
      <c r="AE3898" s="0" t="str">
        <f aca="false">CONCATENATE(A3898,B3898,C3898,D3898,E3898,F3898,G3898,H3898,I3898,J3898,K3898,L3898,M3898,N3898,O3898,P3898,Q3898,R3898,S3898,T3898,U3898,V3898,W3898,X3898,Y3898,Z3898,AA3898,AB3898,AC3898,AD3898)</f>
        <v>|||||||||||||||</v>
      </c>
    </row>
    <row r="3899" customFormat="false" ht="12.75" hidden="false" customHeight="false" outlineLevel="0" collapsed="false">
      <c r="B3899" s="3" t="s">
        <v>1</v>
      </c>
      <c r="D3899" s="3" t="s">
        <v>1</v>
      </c>
      <c r="F3899" s="3" t="s">
        <v>1</v>
      </c>
      <c r="H3899" s="3" t="s">
        <v>1</v>
      </c>
      <c r="J3899" s="3" t="s">
        <v>1</v>
      </c>
      <c r="L3899" s="3" t="s">
        <v>1</v>
      </c>
      <c r="N3899" s="3" t="s">
        <v>1</v>
      </c>
      <c r="P3899" s="3" t="s">
        <v>1</v>
      </c>
      <c r="R3899" s="3" t="s">
        <v>1</v>
      </c>
      <c r="T3899" s="3" t="s">
        <v>1</v>
      </c>
      <c r="V3899" s="3" t="s">
        <v>1</v>
      </c>
      <c r="X3899" s="3" t="s">
        <v>1</v>
      </c>
      <c r="Z3899" s="3" t="s">
        <v>1</v>
      </c>
      <c r="AB3899" s="3" t="s">
        <v>1</v>
      </c>
      <c r="AD3899" s="3" t="s">
        <v>1</v>
      </c>
      <c r="AE3899" s="0" t="str">
        <f aca="false">CONCATENATE(A3899,B3899,C3899,D3899,E3899,F3899,G3899,H3899,I3899,J3899,K3899,L3899,M3899,N3899,O3899,P3899,Q3899,R3899,S3899,T3899,U3899,V3899,W3899,X3899,Y3899,Z3899,AA3899,AB3899,AC3899,AD3899)</f>
        <v>|||||||||||||||</v>
      </c>
    </row>
    <row r="3900" customFormat="false" ht="12.75" hidden="false" customHeight="false" outlineLevel="0" collapsed="false">
      <c r="B3900" s="3" t="s">
        <v>1</v>
      </c>
      <c r="D3900" s="3" t="s">
        <v>1</v>
      </c>
      <c r="F3900" s="3" t="s">
        <v>1</v>
      </c>
      <c r="H3900" s="3" t="s">
        <v>1</v>
      </c>
      <c r="J3900" s="3" t="s">
        <v>1</v>
      </c>
      <c r="L3900" s="3" t="s">
        <v>1</v>
      </c>
      <c r="N3900" s="3" t="s">
        <v>1</v>
      </c>
      <c r="P3900" s="3" t="s">
        <v>1</v>
      </c>
      <c r="R3900" s="3" t="s">
        <v>1</v>
      </c>
      <c r="T3900" s="3" t="s">
        <v>1</v>
      </c>
      <c r="V3900" s="3" t="s">
        <v>1</v>
      </c>
      <c r="X3900" s="3" t="s">
        <v>1</v>
      </c>
      <c r="Z3900" s="3" t="s">
        <v>1</v>
      </c>
      <c r="AB3900" s="3" t="s">
        <v>1</v>
      </c>
      <c r="AD3900" s="3" t="s">
        <v>1</v>
      </c>
      <c r="AE3900" s="0" t="str">
        <f aca="false">CONCATENATE(A3900,B3900,C3900,D3900,E3900,F3900,G3900,H3900,I3900,J3900,K3900,L3900,M3900,N3900,O3900,P3900,Q3900,R3900,S3900,T3900,U3900,V3900,W3900,X3900,Y3900,Z3900,AA3900,AB3900,AC3900,AD3900)</f>
        <v>|||||||||||||||</v>
      </c>
    </row>
    <row r="3901" customFormat="false" ht="12.75" hidden="false" customHeight="false" outlineLevel="0" collapsed="false">
      <c r="B3901" s="3" t="s">
        <v>1</v>
      </c>
      <c r="D3901" s="3" t="s">
        <v>1</v>
      </c>
      <c r="F3901" s="3" t="s">
        <v>1</v>
      </c>
      <c r="H3901" s="3" t="s">
        <v>1</v>
      </c>
      <c r="J3901" s="3" t="s">
        <v>1</v>
      </c>
      <c r="L3901" s="3" t="s">
        <v>1</v>
      </c>
      <c r="N3901" s="3" t="s">
        <v>1</v>
      </c>
      <c r="P3901" s="3" t="s">
        <v>1</v>
      </c>
      <c r="R3901" s="3" t="s">
        <v>1</v>
      </c>
      <c r="T3901" s="3" t="s">
        <v>1</v>
      </c>
      <c r="V3901" s="3" t="s">
        <v>1</v>
      </c>
      <c r="X3901" s="3" t="s">
        <v>1</v>
      </c>
      <c r="Z3901" s="3" t="s">
        <v>1</v>
      </c>
      <c r="AB3901" s="3" t="s">
        <v>1</v>
      </c>
      <c r="AD3901" s="3" t="s">
        <v>1</v>
      </c>
      <c r="AE3901" s="0" t="str">
        <f aca="false">CONCATENATE(A3901,B3901,C3901,D3901,E3901,F3901,G3901,H3901,I3901,J3901,K3901,L3901,M3901,N3901,O3901,P3901,Q3901,R3901,S3901,T3901,U3901,V3901,W3901,X3901,Y3901,Z3901,AA3901,AB3901,AC3901,AD3901)</f>
        <v>|||||||||||||||</v>
      </c>
    </row>
    <row r="3902" customFormat="false" ht="12.75" hidden="false" customHeight="false" outlineLevel="0" collapsed="false">
      <c r="B3902" s="3" t="s">
        <v>1</v>
      </c>
      <c r="D3902" s="3" t="s">
        <v>1</v>
      </c>
      <c r="F3902" s="3" t="s">
        <v>1</v>
      </c>
      <c r="H3902" s="3" t="s">
        <v>1</v>
      </c>
      <c r="J3902" s="3" t="s">
        <v>1</v>
      </c>
      <c r="L3902" s="3" t="s">
        <v>1</v>
      </c>
      <c r="N3902" s="3" t="s">
        <v>1</v>
      </c>
      <c r="P3902" s="3" t="s">
        <v>1</v>
      </c>
      <c r="R3902" s="3" t="s">
        <v>1</v>
      </c>
      <c r="T3902" s="3" t="s">
        <v>1</v>
      </c>
      <c r="V3902" s="3" t="s">
        <v>1</v>
      </c>
      <c r="X3902" s="3" t="s">
        <v>1</v>
      </c>
      <c r="Z3902" s="3" t="s">
        <v>1</v>
      </c>
      <c r="AB3902" s="3" t="s">
        <v>1</v>
      </c>
      <c r="AD3902" s="3" t="s">
        <v>1</v>
      </c>
      <c r="AE3902" s="0" t="str">
        <f aca="false">CONCATENATE(A3902,B3902,C3902,D3902,E3902,F3902,G3902,H3902,I3902,J3902,K3902,L3902,M3902,N3902,O3902,P3902,Q3902,R3902,S3902,T3902,U3902,V3902,W3902,X3902,Y3902,Z3902,AA3902,AB3902,AC3902,AD3902)</f>
        <v>|||||||||||||||</v>
      </c>
    </row>
    <row r="3903" customFormat="false" ht="12.75" hidden="false" customHeight="false" outlineLevel="0" collapsed="false">
      <c r="B3903" s="3" t="s">
        <v>1</v>
      </c>
      <c r="D3903" s="3" t="s">
        <v>1</v>
      </c>
      <c r="F3903" s="3" t="s">
        <v>1</v>
      </c>
      <c r="H3903" s="3" t="s">
        <v>1</v>
      </c>
      <c r="J3903" s="3" t="s">
        <v>1</v>
      </c>
      <c r="L3903" s="3" t="s">
        <v>1</v>
      </c>
      <c r="N3903" s="3" t="s">
        <v>1</v>
      </c>
      <c r="P3903" s="3" t="s">
        <v>1</v>
      </c>
      <c r="R3903" s="3" t="s">
        <v>1</v>
      </c>
      <c r="T3903" s="3" t="s">
        <v>1</v>
      </c>
      <c r="V3903" s="3" t="s">
        <v>1</v>
      </c>
      <c r="X3903" s="3" t="s">
        <v>1</v>
      </c>
      <c r="Z3903" s="3" t="s">
        <v>1</v>
      </c>
      <c r="AB3903" s="3" t="s">
        <v>1</v>
      </c>
      <c r="AD3903" s="3" t="s">
        <v>1</v>
      </c>
      <c r="AE3903" s="0" t="str">
        <f aca="false">CONCATENATE(A3903,B3903,C3903,D3903,E3903,F3903,G3903,H3903,I3903,J3903,K3903,L3903,M3903,N3903,O3903,P3903,Q3903,R3903,S3903,T3903,U3903,V3903,W3903,X3903,Y3903,Z3903,AA3903,AB3903,AC3903,AD3903)</f>
        <v>|||||||||||||||</v>
      </c>
    </row>
    <row r="3904" customFormat="false" ht="12.75" hidden="false" customHeight="false" outlineLevel="0" collapsed="false">
      <c r="B3904" s="3" t="s">
        <v>1</v>
      </c>
      <c r="D3904" s="3" t="s">
        <v>1</v>
      </c>
      <c r="F3904" s="3" t="s">
        <v>1</v>
      </c>
      <c r="H3904" s="3" t="s">
        <v>1</v>
      </c>
      <c r="J3904" s="3" t="s">
        <v>1</v>
      </c>
      <c r="L3904" s="3" t="s">
        <v>1</v>
      </c>
      <c r="N3904" s="3" t="s">
        <v>1</v>
      </c>
      <c r="P3904" s="3" t="s">
        <v>1</v>
      </c>
      <c r="R3904" s="3" t="s">
        <v>1</v>
      </c>
      <c r="T3904" s="3" t="s">
        <v>1</v>
      </c>
      <c r="V3904" s="3" t="s">
        <v>1</v>
      </c>
      <c r="X3904" s="3" t="s">
        <v>1</v>
      </c>
      <c r="Z3904" s="3" t="s">
        <v>1</v>
      </c>
      <c r="AB3904" s="3" t="s">
        <v>1</v>
      </c>
      <c r="AD3904" s="3" t="s">
        <v>1</v>
      </c>
      <c r="AE3904" s="0" t="str">
        <f aca="false">CONCATENATE(A3904,B3904,C3904,D3904,E3904,F3904,G3904,H3904,I3904,J3904,K3904,L3904,M3904,N3904,O3904,P3904,Q3904,R3904,S3904,T3904,U3904,V3904,W3904,X3904,Y3904,Z3904,AA3904,AB3904,AC3904,AD3904)</f>
        <v>|||||||||||||||</v>
      </c>
    </row>
    <row r="3905" customFormat="false" ht="12.75" hidden="false" customHeight="false" outlineLevel="0" collapsed="false">
      <c r="B3905" s="3" t="s">
        <v>1</v>
      </c>
      <c r="D3905" s="3" t="s">
        <v>1</v>
      </c>
      <c r="F3905" s="3" t="s">
        <v>1</v>
      </c>
      <c r="H3905" s="3" t="s">
        <v>1</v>
      </c>
      <c r="J3905" s="3" t="s">
        <v>1</v>
      </c>
      <c r="L3905" s="3" t="s">
        <v>1</v>
      </c>
      <c r="N3905" s="3" t="s">
        <v>1</v>
      </c>
      <c r="P3905" s="3" t="s">
        <v>1</v>
      </c>
      <c r="R3905" s="3" t="s">
        <v>1</v>
      </c>
      <c r="T3905" s="3" t="s">
        <v>1</v>
      </c>
      <c r="V3905" s="3" t="s">
        <v>1</v>
      </c>
      <c r="X3905" s="3" t="s">
        <v>1</v>
      </c>
      <c r="Z3905" s="3" t="s">
        <v>1</v>
      </c>
      <c r="AB3905" s="3" t="s">
        <v>1</v>
      </c>
      <c r="AD3905" s="3" t="s">
        <v>1</v>
      </c>
      <c r="AE3905" s="0" t="str">
        <f aca="false">CONCATENATE(A3905,B3905,C3905,D3905,E3905,F3905,G3905,H3905,I3905,J3905,K3905,L3905,M3905,N3905,O3905,P3905,Q3905,R3905,S3905,T3905,U3905,V3905,W3905,X3905,Y3905,Z3905,AA3905,AB3905,AC3905,AD3905)</f>
        <v>|||||||||||||||</v>
      </c>
    </row>
    <row r="3906" customFormat="false" ht="12.75" hidden="false" customHeight="false" outlineLevel="0" collapsed="false">
      <c r="B3906" s="3" t="s">
        <v>1</v>
      </c>
      <c r="D3906" s="3" t="s">
        <v>1</v>
      </c>
      <c r="F3906" s="3" t="s">
        <v>1</v>
      </c>
      <c r="H3906" s="3" t="s">
        <v>1</v>
      </c>
      <c r="J3906" s="3" t="s">
        <v>1</v>
      </c>
      <c r="L3906" s="3" t="s">
        <v>1</v>
      </c>
      <c r="N3906" s="3" t="s">
        <v>1</v>
      </c>
      <c r="P3906" s="3" t="s">
        <v>1</v>
      </c>
      <c r="R3906" s="3" t="s">
        <v>1</v>
      </c>
      <c r="T3906" s="3" t="s">
        <v>1</v>
      </c>
      <c r="V3906" s="3" t="s">
        <v>1</v>
      </c>
      <c r="X3906" s="3" t="s">
        <v>1</v>
      </c>
      <c r="Z3906" s="3" t="s">
        <v>1</v>
      </c>
      <c r="AB3906" s="3" t="s">
        <v>1</v>
      </c>
      <c r="AD3906" s="3" t="s">
        <v>1</v>
      </c>
      <c r="AE3906" s="0" t="str">
        <f aca="false">CONCATENATE(A3906,B3906,C3906,D3906,E3906,F3906,G3906,H3906,I3906,J3906,K3906,L3906,M3906,N3906,O3906,P3906,Q3906,R3906,S3906,T3906,U3906,V3906,W3906,X3906,Y3906,Z3906,AA3906,AB3906,AC3906,AD3906)</f>
        <v>|||||||||||||||</v>
      </c>
    </row>
    <row r="3907" customFormat="false" ht="12.75" hidden="false" customHeight="false" outlineLevel="0" collapsed="false">
      <c r="B3907" s="3" t="s">
        <v>1</v>
      </c>
      <c r="D3907" s="3" t="s">
        <v>1</v>
      </c>
      <c r="F3907" s="3" t="s">
        <v>1</v>
      </c>
      <c r="H3907" s="3" t="s">
        <v>1</v>
      </c>
      <c r="J3907" s="3" t="s">
        <v>1</v>
      </c>
      <c r="L3907" s="3" t="s">
        <v>1</v>
      </c>
      <c r="N3907" s="3" t="s">
        <v>1</v>
      </c>
      <c r="P3907" s="3" t="s">
        <v>1</v>
      </c>
      <c r="R3907" s="3" t="s">
        <v>1</v>
      </c>
      <c r="T3907" s="3" t="s">
        <v>1</v>
      </c>
      <c r="V3907" s="3" t="s">
        <v>1</v>
      </c>
      <c r="X3907" s="3" t="s">
        <v>1</v>
      </c>
      <c r="Z3907" s="3" t="s">
        <v>1</v>
      </c>
      <c r="AB3907" s="3" t="s">
        <v>1</v>
      </c>
      <c r="AD3907" s="3" t="s">
        <v>1</v>
      </c>
      <c r="AE3907" s="0" t="str">
        <f aca="false">CONCATENATE(A3907,B3907,C3907,D3907,E3907,F3907,G3907,H3907,I3907,J3907,K3907,L3907,M3907,N3907,O3907,P3907,Q3907,R3907,S3907,T3907,U3907,V3907,W3907,X3907,Y3907,Z3907,AA3907,AB3907,AC3907,AD3907)</f>
        <v>|||||||||||||||</v>
      </c>
    </row>
    <row r="3908" customFormat="false" ht="12.75" hidden="false" customHeight="false" outlineLevel="0" collapsed="false">
      <c r="B3908" s="3" t="s">
        <v>1</v>
      </c>
      <c r="D3908" s="3" t="s">
        <v>1</v>
      </c>
      <c r="F3908" s="3" t="s">
        <v>1</v>
      </c>
      <c r="H3908" s="3" t="s">
        <v>1</v>
      </c>
      <c r="J3908" s="3" t="s">
        <v>1</v>
      </c>
      <c r="L3908" s="3" t="s">
        <v>1</v>
      </c>
      <c r="N3908" s="3" t="s">
        <v>1</v>
      </c>
      <c r="P3908" s="3" t="s">
        <v>1</v>
      </c>
      <c r="R3908" s="3" t="s">
        <v>1</v>
      </c>
      <c r="T3908" s="3" t="s">
        <v>1</v>
      </c>
      <c r="V3908" s="3" t="s">
        <v>1</v>
      </c>
      <c r="X3908" s="3" t="s">
        <v>1</v>
      </c>
      <c r="Z3908" s="3" t="s">
        <v>1</v>
      </c>
      <c r="AB3908" s="3" t="s">
        <v>1</v>
      </c>
      <c r="AD3908" s="3" t="s">
        <v>1</v>
      </c>
      <c r="AE3908" s="0" t="str">
        <f aca="false">CONCATENATE(A3908,B3908,C3908,D3908,E3908,F3908,G3908,H3908,I3908,J3908,K3908,L3908,M3908,N3908,O3908,P3908,Q3908,R3908,S3908,T3908,U3908,V3908,W3908,X3908,Y3908,Z3908,AA3908,AB3908,AC3908,AD3908)</f>
        <v>|||||||||||||||</v>
      </c>
    </row>
    <row r="3909" customFormat="false" ht="12.75" hidden="false" customHeight="false" outlineLevel="0" collapsed="false">
      <c r="B3909" s="3" t="s">
        <v>1</v>
      </c>
      <c r="D3909" s="3" t="s">
        <v>1</v>
      </c>
      <c r="F3909" s="3" t="s">
        <v>1</v>
      </c>
      <c r="H3909" s="3" t="s">
        <v>1</v>
      </c>
      <c r="J3909" s="3" t="s">
        <v>1</v>
      </c>
      <c r="L3909" s="3" t="s">
        <v>1</v>
      </c>
      <c r="N3909" s="3" t="s">
        <v>1</v>
      </c>
      <c r="P3909" s="3" t="s">
        <v>1</v>
      </c>
      <c r="R3909" s="3" t="s">
        <v>1</v>
      </c>
      <c r="T3909" s="3" t="s">
        <v>1</v>
      </c>
      <c r="V3909" s="3" t="s">
        <v>1</v>
      </c>
      <c r="X3909" s="3" t="s">
        <v>1</v>
      </c>
      <c r="Z3909" s="3" t="s">
        <v>1</v>
      </c>
      <c r="AB3909" s="3" t="s">
        <v>1</v>
      </c>
      <c r="AD3909" s="3" t="s">
        <v>1</v>
      </c>
      <c r="AE3909" s="0" t="str">
        <f aca="false">CONCATENATE(A3909,B3909,C3909,D3909,E3909,F3909,G3909,H3909,I3909,J3909,K3909,L3909,M3909,N3909,O3909,P3909,Q3909,R3909,S3909,T3909,U3909,V3909,W3909,X3909,Y3909,Z3909,AA3909,AB3909,AC3909,AD3909)</f>
        <v>|||||||||||||||</v>
      </c>
    </row>
    <row r="3910" customFormat="false" ht="12.75" hidden="false" customHeight="false" outlineLevel="0" collapsed="false">
      <c r="B3910" s="3" t="s">
        <v>1</v>
      </c>
      <c r="D3910" s="3" t="s">
        <v>1</v>
      </c>
      <c r="F3910" s="3" t="s">
        <v>1</v>
      </c>
      <c r="H3910" s="3" t="s">
        <v>1</v>
      </c>
      <c r="J3910" s="3" t="s">
        <v>1</v>
      </c>
      <c r="L3910" s="3" t="s">
        <v>1</v>
      </c>
      <c r="N3910" s="3" t="s">
        <v>1</v>
      </c>
      <c r="P3910" s="3" t="s">
        <v>1</v>
      </c>
      <c r="R3910" s="3" t="s">
        <v>1</v>
      </c>
      <c r="T3910" s="3" t="s">
        <v>1</v>
      </c>
      <c r="V3910" s="3" t="s">
        <v>1</v>
      </c>
      <c r="X3910" s="3" t="s">
        <v>1</v>
      </c>
      <c r="Z3910" s="3" t="s">
        <v>1</v>
      </c>
      <c r="AB3910" s="3" t="s">
        <v>1</v>
      </c>
      <c r="AD3910" s="3" t="s">
        <v>1</v>
      </c>
      <c r="AE3910" s="0" t="str">
        <f aca="false">CONCATENATE(A3910,B3910,C3910,D3910,E3910,F3910,G3910,H3910,I3910,J3910,K3910,L3910,M3910,N3910,O3910,P3910,Q3910,R3910,S3910,T3910,U3910,V3910,W3910,X3910,Y3910,Z3910,AA3910,AB3910,AC3910,AD3910)</f>
        <v>|||||||||||||||</v>
      </c>
    </row>
    <row r="3911" customFormat="false" ht="12.75" hidden="false" customHeight="false" outlineLevel="0" collapsed="false">
      <c r="B3911" s="3" t="s">
        <v>1</v>
      </c>
      <c r="D3911" s="3" t="s">
        <v>1</v>
      </c>
      <c r="F3911" s="3" t="s">
        <v>1</v>
      </c>
      <c r="H3911" s="3" t="s">
        <v>1</v>
      </c>
      <c r="J3911" s="3" t="s">
        <v>1</v>
      </c>
      <c r="L3911" s="3" t="s">
        <v>1</v>
      </c>
      <c r="N3911" s="3" t="s">
        <v>1</v>
      </c>
      <c r="P3911" s="3" t="s">
        <v>1</v>
      </c>
      <c r="R3911" s="3" t="s">
        <v>1</v>
      </c>
      <c r="T3911" s="3" t="s">
        <v>1</v>
      </c>
      <c r="V3911" s="3" t="s">
        <v>1</v>
      </c>
      <c r="X3911" s="3" t="s">
        <v>1</v>
      </c>
      <c r="Z3911" s="3" t="s">
        <v>1</v>
      </c>
      <c r="AB3911" s="3" t="s">
        <v>1</v>
      </c>
      <c r="AD3911" s="3" t="s">
        <v>1</v>
      </c>
      <c r="AE3911" s="0" t="str">
        <f aca="false">CONCATENATE(A3911,B3911,C3911,D3911,E3911,F3911,G3911,H3911,I3911,J3911,K3911,L3911,M3911,N3911,O3911,P3911,Q3911,R3911,S3911,T3911,U3911,V3911,W3911,X3911,Y3911,Z3911,AA3911,AB3911,AC3911,AD3911)</f>
        <v>|||||||||||||||</v>
      </c>
    </row>
    <row r="3912" customFormat="false" ht="12.75" hidden="false" customHeight="false" outlineLevel="0" collapsed="false">
      <c r="B3912" s="3" t="s">
        <v>1</v>
      </c>
      <c r="D3912" s="3" t="s">
        <v>1</v>
      </c>
      <c r="F3912" s="3" t="s">
        <v>1</v>
      </c>
      <c r="H3912" s="3" t="s">
        <v>1</v>
      </c>
      <c r="J3912" s="3" t="s">
        <v>1</v>
      </c>
      <c r="L3912" s="3" t="s">
        <v>1</v>
      </c>
      <c r="N3912" s="3" t="s">
        <v>1</v>
      </c>
      <c r="P3912" s="3" t="s">
        <v>1</v>
      </c>
      <c r="R3912" s="3" t="s">
        <v>1</v>
      </c>
      <c r="T3912" s="3" t="s">
        <v>1</v>
      </c>
      <c r="V3912" s="3" t="s">
        <v>1</v>
      </c>
      <c r="X3912" s="3" t="s">
        <v>1</v>
      </c>
      <c r="Z3912" s="3" t="s">
        <v>1</v>
      </c>
      <c r="AB3912" s="3" t="s">
        <v>1</v>
      </c>
      <c r="AD3912" s="3" t="s">
        <v>1</v>
      </c>
      <c r="AE3912" s="0" t="str">
        <f aca="false">CONCATENATE(A3912,B3912,C3912,D3912,E3912,F3912,G3912,H3912,I3912,J3912,K3912,L3912,M3912,N3912,O3912,P3912,Q3912,R3912,S3912,T3912,U3912,V3912,W3912,X3912,Y3912,Z3912,AA3912,AB3912,AC3912,AD3912)</f>
        <v>|||||||||||||||</v>
      </c>
    </row>
    <row r="3913" customFormat="false" ht="12.75" hidden="false" customHeight="false" outlineLevel="0" collapsed="false">
      <c r="B3913" s="3" t="s">
        <v>1</v>
      </c>
      <c r="D3913" s="3" t="s">
        <v>1</v>
      </c>
      <c r="F3913" s="3" t="s">
        <v>1</v>
      </c>
      <c r="H3913" s="3" t="s">
        <v>1</v>
      </c>
      <c r="J3913" s="3" t="s">
        <v>1</v>
      </c>
      <c r="L3913" s="3" t="s">
        <v>1</v>
      </c>
      <c r="N3913" s="3" t="s">
        <v>1</v>
      </c>
      <c r="P3913" s="3" t="s">
        <v>1</v>
      </c>
      <c r="R3913" s="3" t="s">
        <v>1</v>
      </c>
      <c r="T3913" s="3" t="s">
        <v>1</v>
      </c>
      <c r="V3913" s="3" t="s">
        <v>1</v>
      </c>
      <c r="X3913" s="3" t="s">
        <v>1</v>
      </c>
      <c r="Z3913" s="3" t="s">
        <v>1</v>
      </c>
      <c r="AB3913" s="3" t="s">
        <v>1</v>
      </c>
      <c r="AD3913" s="3" t="s">
        <v>1</v>
      </c>
      <c r="AE3913" s="0" t="str">
        <f aca="false">CONCATENATE(A3913,B3913,C3913,D3913,E3913,F3913,G3913,H3913,I3913,J3913,K3913,L3913,M3913,N3913,O3913,P3913,Q3913,R3913,S3913,T3913,U3913,V3913,W3913,X3913,Y3913,Z3913,AA3913,AB3913,AC3913,AD3913)</f>
        <v>|||||||||||||||</v>
      </c>
    </row>
    <row r="3914" customFormat="false" ht="12.75" hidden="false" customHeight="false" outlineLevel="0" collapsed="false">
      <c r="B3914" s="3" t="s">
        <v>1</v>
      </c>
      <c r="D3914" s="3" t="s">
        <v>1</v>
      </c>
      <c r="F3914" s="3" t="s">
        <v>1</v>
      </c>
      <c r="H3914" s="3" t="s">
        <v>1</v>
      </c>
      <c r="J3914" s="3" t="s">
        <v>1</v>
      </c>
      <c r="L3914" s="3" t="s">
        <v>1</v>
      </c>
      <c r="N3914" s="3" t="s">
        <v>1</v>
      </c>
      <c r="P3914" s="3" t="s">
        <v>1</v>
      </c>
      <c r="R3914" s="3" t="s">
        <v>1</v>
      </c>
      <c r="T3914" s="3" t="s">
        <v>1</v>
      </c>
      <c r="V3914" s="3" t="s">
        <v>1</v>
      </c>
      <c r="X3914" s="3" t="s">
        <v>1</v>
      </c>
      <c r="Z3914" s="3" t="s">
        <v>1</v>
      </c>
      <c r="AB3914" s="3" t="s">
        <v>1</v>
      </c>
      <c r="AD3914" s="3" t="s">
        <v>1</v>
      </c>
      <c r="AE3914" s="0" t="str">
        <f aca="false">CONCATENATE(A3914,B3914,C3914,D3914,E3914,F3914,G3914,H3914,I3914,J3914,K3914,L3914,M3914,N3914,O3914,P3914,Q3914,R3914,S3914,T3914,U3914,V3914,W3914,X3914,Y3914,Z3914,AA3914,AB3914,AC3914,AD3914)</f>
        <v>|||||||||||||||</v>
      </c>
    </row>
    <row r="3915" customFormat="false" ht="12.75" hidden="false" customHeight="false" outlineLevel="0" collapsed="false">
      <c r="B3915" s="3" t="s">
        <v>1</v>
      </c>
      <c r="D3915" s="3" t="s">
        <v>1</v>
      </c>
      <c r="F3915" s="3" t="s">
        <v>1</v>
      </c>
      <c r="H3915" s="3" t="s">
        <v>1</v>
      </c>
      <c r="J3915" s="3" t="s">
        <v>1</v>
      </c>
      <c r="L3915" s="3" t="s">
        <v>1</v>
      </c>
      <c r="N3915" s="3" t="s">
        <v>1</v>
      </c>
      <c r="P3915" s="3" t="s">
        <v>1</v>
      </c>
      <c r="R3915" s="3" t="s">
        <v>1</v>
      </c>
      <c r="T3915" s="3" t="s">
        <v>1</v>
      </c>
      <c r="V3915" s="3" t="s">
        <v>1</v>
      </c>
      <c r="X3915" s="3" t="s">
        <v>1</v>
      </c>
      <c r="Z3915" s="3" t="s">
        <v>1</v>
      </c>
      <c r="AB3915" s="3" t="s">
        <v>1</v>
      </c>
      <c r="AD3915" s="3" t="s">
        <v>1</v>
      </c>
      <c r="AE3915" s="0" t="str">
        <f aca="false">CONCATENATE(A3915,B3915,C3915,D3915,E3915,F3915,G3915,H3915,I3915,J3915,K3915,L3915,M3915,N3915,O3915,P3915,Q3915,R3915,S3915,T3915,U3915,V3915,W3915,X3915,Y3915,Z3915,AA3915,AB3915,AC3915,AD3915)</f>
        <v>|||||||||||||||</v>
      </c>
    </row>
    <row r="3916" customFormat="false" ht="12.75" hidden="false" customHeight="false" outlineLevel="0" collapsed="false">
      <c r="B3916" s="3" t="s">
        <v>1</v>
      </c>
      <c r="D3916" s="3" t="s">
        <v>1</v>
      </c>
      <c r="F3916" s="3" t="s">
        <v>1</v>
      </c>
      <c r="H3916" s="3" t="s">
        <v>1</v>
      </c>
      <c r="J3916" s="3" t="s">
        <v>1</v>
      </c>
      <c r="L3916" s="3" t="s">
        <v>1</v>
      </c>
      <c r="N3916" s="3" t="s">
        <v>1</v>
      </c>
      <c r="P3916" s="3" t="s">
        <v>1</v>
      </c>
      <c r="R3916" s="3" t="s">
        <v>1</v>
      </c>
      <c r="T3916" s="3" t="s">
        <v>1</v>
      </c>
      <c r="V3916" s="3" t="s">
        <v>1</v>
      </c>
      <c r="X3916" s="3" t="s">
        <v>1</v>
      </c>
      <c r="Z3916" s="3" t="s">
        <v>1</v>
      </c>
      <c r="AB3916" s="3" t="s">
        <v>1</v>
      </c>
      <c r="AD3916" s="3" t="s">
        <v>1</v>
      </c>
      <c r="AE3916" s="0" t="str">
        <f aca="false">CONCATENATE(A3916,B3916,C3916,D3916,E3916,F3916,G3916,H3916,I3916,J3916,K3916,L3916,M3916,N3916,O3916,P3916,Q3916,R3916,S3916,T3916,U3916,V3916,W3916,X3916,Y3916,Z3916,AA3916,AB3916,AC3916,AD3916)</f>
        <v>|||||||||||||||</v>
      </c>
    </row>
    <row r="3917" customFormat="false" ht="12.75" hidden="false" customHeight="false" outlineLevel="0" collapsed="false">
      <c r="B3917" s="3" t="s">
        <v>1</v>
      </c>
      <c r="D3917" s="3" t="s">
        <v>1</v>
      </c>
      <c r="F3917" s="3" t="s">
        <v>1</v>
      </c>
      <c r="H3917" s="3" t="s">
        <v>1</v>
      </c>
      <c r="J3917" s="3" t="s">
        <v>1</v>
      </c>
      <c r="L3917" s="3" t="s">
        <v>1</v>
      </c>
      <c r="N3917" s="3" t="s">
        <v>1</v>
      </c>
      <c r="P3917" s="3" t="s">
        <v>1</v>
      </c>
      <c r="R3917" s="3" t="s">
        <v>1</v>
      </c>
      <c r="T3917" s="3" t="s">
        <v>1</v>
      </c>
      <c r="V3917" s="3" t="s">
        <v>1</v>
      </c>
      <c r="X3917" s="3" t="s">
        <v>1</v>
      </c>
      <c r="Z3917" s="3" t="s">
        <v>1</v>
      </c>
      <c r="AB3917" s="3" t="s">
        <v>1</v>
      </c>
      <c r="AD3917" s="3" t="s">
        <v>1</v>
      </c>
      <c r="AE3917" s="0" t="str">
        <f aca="false">CONCATENATE(A3917,B3917,C3917,D3917,E3917,F3917,G3917,H3917,I3917,J3917,K3917,L3917,M3917,N3917,O3917,P3917,Q3917,R3917,S3917,T3917,U3917,V3917,W3917,X3917,Y3917,Z3917,AA3917,AB3917,AC3917,AD3917)</f>
        <v>|||||||||||||||</v>
      </c>
    </row>
    <row r="3918" customFormat="false" ht="12.75" hidden="false" customHeight="false" outlineLevel="0" collapsed="false">
      <c r="B3918" s="3" t="s">
        <v>1</v>
      </c>
      <c r="D3918" s="3" t="s">
        <v>1</v>
      </c>
      <c r="F3918" s="3" t="s">
        <v>1</v>
      </c>
      <c r="H3918" s="3" t="s">
        <v>1</v>
      </c>
      <c r="J3918" s="3" t="s">
        <v>1</v>
      </c>
      <c r="L3918" s="3" t="s">
        <v>1</v>
      </c>
      <c r="N3918" s="3" t="s">
        <v>1</v>
      </c>
      <c r="P3918" s="3" t="s">
        <v>1</v>
      </c>
      <c r="R3918" s="3" t="s">
        <v>1</v>
      </c>
      <c r="T3918" s="3" t="s">
        <v>1</v>
      </c>
      <c r="V3918" s="3" t="s">
        <v>1</v>
      </c>
      <c r="X3918" s="3" t="s">
        <v>1</v>
      </c>
      <c r="Z3918" s="3" t="s">
        <v>1</v>
      </c>
      <c r="AB3918" s="3" t="s">
        <v>1</v>
      </c>
      <c r="AD3918" s="3" t="s">
        <v>1</v>
      </c>
      <c r="AE3918" s="0" t="str">
        <f aca="false">CONCATENATE(A3918,B3918,C3918,D3918,E3918,F3918,G3918,H3918,I3918,J3918,K3918,L3918,M3918,N3918,O3918,P3918,Q3918,R3918,S3918,T3918,U3918,V3918,W3918,X3918,Y3918,Z3918,AA3918,AB3918,AC3918,AD3918)</f>
        <v>|||||||||||||||</v>
      </c>
    </row>
    <row r="3919" customFormat="false" ht="12.75" hidden="false" customHeight="false" outlineLevel="0" collapsed="false">
      <c r="B3919" s="3" t="s">
        <v>1</v>
      </c>
      <c r="D3919" s="3" t="s">
        <v>1</v>
      </c>
      <c r="F3919" s="3" t="s">
        <v>1</v>
      </c>
      <c r="H3919" s="3" t="s">
        <v>1</v>
      </c>
      <c r="J3919" s="3" t="s">
        <v>1</v>
      </c>
      <c r="L3919" s="3" t="s">
        <v>1</v>
      </c>
      <c r="N3919" s="3" t="s">
        <v>1</v>
      </c>
      <c r="P3919" s="3" t="s">
        <v>1</v>
      </c>
      <c r="R3919" s="3" t="s">
        <v>1</v>
      </c>
      <c r="T3919" s="3" t="s">
        <v>1</v>
      </c>
      <c r="V3919" s="3" t="s">
        <v>1</v>
      </c>
      <c r="X3919" s="3" t="s">
        <v>1</v>
      </c>
      <c r="Z3919" s="3" t="s">
        <v>1</v>
      </c>
      <c r="AB3919" s="3" t="s">
        <v>1</v>
      </c>
      <c r="AD3919" s="3" t="s">
        <v>1</v>
      </c>
      <c r="AE3919" s="0" t="str">
        <f aca="false">CONCATENATE(A3919,B3919,C3919,D3919,E3919,F3919,G3919,H3919,I3919,J3919,K3919,L3919,M3919,N3919,O3919,P3919,Q3919,R3919,S3919,T3919,U3919,V3919,W3919,X3919,Y3919,Z3919,AA3919,AB3919,AC3919,AD3919)</f>
        <v>|||||||||||||||</v>
      </c>
    </row>
    <row r="3920" customFormat="false" ht="12.75" hidden="false" customHeight="false" outlineLevel="0" collapsed="false">
      <c r="B3920" s="3" t="s">
        <v>1</v>
      </c>
      <c r="D3920" s="3" t="s">
        <v>1</v>
      </c>
      <c r="F3920" s="3" t="s">
        <v>1</v>
      </c>
      <c r="H3920" s="3" t="s">
        <v>1</v>
      </c>
      <c r="J3920" s="3" t="s">
        <v>1</v>
      </c>
      <c r="L3920" s="3" t="s">
        <v>1</v>
      </c>
      <c r="N3920" s="3" t="s">
        <v>1</v>
      </c>
      <c r="P3920" s="3" t="s">
        <v>1</v>
      </c>
      <c r="R3920" s="3" t="s">
        <v>1</v>
      </c>
      <c r="T3920" s="3" t="s">
        <v>1</v>
      </c>
      <c r="V3920" s="3" t="s">
        <v>1</v>
      </c>
      <c r="X3920" s="3" t="s">
        <v>1</v>
      </c>
      <c r="Z3920" s="3" t="s">
        <v>1</v>
      </c>
      <c r="AB3920" s="3" t="s">
        <v>1</v>
      </c>
      <c r="AD3920" s="3" t="s">
        <v>1</v>
      </c>
      <c r="AE3920" s="0" t="str">
        <f aca="false">CONCATENATE(A3920,B3920,C3920,D3920,E3920,F3920,G3920,H3920,I3920,J3920,K3920,L3920,M3920,N3920,O3920,P3920,Q3920,R3920,S3920,T3920,U3920,V3920,W3920,X3920,Y3920,Z3920,AA3920,AB3920,AC3920,AD3920)</f>
        <v>|||||||||||||||</v>
      </c>
    </row>
    <row r="3921" customFormat="false" ht="12.75" hidden="false" customHeight="false" outlineLevel="0" collapsed="false">
      <c r="B3921" s="3" t="s">
        <v>1</v>
      </c>
      <c r="D3921" s="3" t="s">
        <v>1</v>
      </c>
      <c r="F3921" s="3" t="s">
        <v>1</v>
      </c>
      <c r="H3921" s="3" t="s">
        <v>1</v>
      </c>
      <c r="J3921" s="3" t="s">
        <v>1</v>
      </c>
      <c r="L3921" s="3" t="s">
        <v>1</v>
      </c>
      <c r="N3921" s="3" t="s">
        <v>1</v>
      </c>
      <c r="P3921" s="3" t="s">
        <v>1</v>
      </c>
      <c r="R3921" s="3" t="s">
        <v>1</v>
      </c>
      <c r="T3921" s="3" t="s">
        <v>1</v>
      </c>
      <c r="V3921" s="3" t="s">
        <v>1</v>
      </c>
      <c r="X3921" s="3" t="s">
        <v>1</v>
      </c>
      <c r="Z3921" s="3" t="s">
        <v>1</v>
      </c>
      <c r="AB3921" s="3" t="s">
        <v>1</v>
      </c>
      <c r="AD3921" s="3" t="s">
        <v>1</v>
      </c>
      <c r="AE3921" s="0" t="str">
        <f aca="false">CONCATENATE(A3921,B3921,C3921,D3921,E3921,F3921,G3921,H3921,I3921,J3921,K3921,L3921,M3921,N3921,O3921,P3921,Q3921,R3921,S3921,T3921,U3921,V3921,W3921,X3921,Y3921,Z3921,AA3921,AB3921,AC3921,AD3921)</f>
        <v>|||||||||||||||</v>
      </c>
    </row>
    <row r="3922" customFormat="false" ht="12.75" hidden="false" customHeight="false" outlineLevel="0" collapsed="false">
      <c r="B3922" s="3" t="s">
        <v>1</v>
      </c>
      <c r="D3922" s="3" t="s">
        <v>1</v>
      </c>
      <c r="F3922" s="3" t="s">
        <v>1</v>
      </c>
      <c r="H3922" s="3" t="s">
        <v>1</v>
      </c>
      <c r="J3922" s="3" t="s">
        <v>1</v>
      </c>
      <c r="L3922" s="3" t="s">
        <v>1</v>
      </c>
      <c r="N3922" s="3" t="s">
        <v>1</v>
      </c>
      <c r="P3922" s="3" t="s">
        <v>1</v>
      </c>
      <c r="R3922" s="3" t="s">
        <v>1</v>
      </c>
      <c r="T3922" s="3" t="s">
        <v>1</v>
      </c>
      <c r="V3922" s="3" t="s">
        <v>1</v>
      </c>
      <c r="X3922" s="3" t="s">
        <v>1</v>
      </c>
      <c r="Z3922" s="3" t="s">
        <v>1</v>
      </c>
      <c r="AB3922" s="3" t="s">
        <v>1</v>
      </c>
      <c r="AD3922" s="3" t="s">
        <v>1</v>
      </c>
      <c r="AE3922" s="0" t="str">
        <f aca="false">CONCATENATE(A3922,B3922,C3922,D3922,E3922,F3922,G3922,H3922,I3922,J3922,K3922,L3922,M3922,N3922,O3922,P3922,Q3922,R3922,S3922,T3922,U3922,V3922,W3922,X3922,Y3922,Z3922,AA3922,AB3922,AC3922,AD3922)</f>
        <v>|||||||||||||||</v>
      </c>
    </row>
    <row r="3923" customFormat="false" ht="12.75" hidden="false" customHeight="false" outlineLevel="0" collapsed="false">
      <c r="B3923" s="3" t="s">
        <v>1</v>
      </c>
      <c r="D3923" s="3" t="s">
        <v>1</v>
      </c>
      <c r="F3923" s="3" t="s">
        <v>1</v>
      </c>
      <c r="H3923" s="3" t="s">
        <v>1</v>
      </c>
      <c r="J3923" s="3" t="s">
        <v>1</v>
      </c>
      <c r="L3923" s="3" t="s">
        <v>1</v>
      </c>
      <c r="N3923" s="3" t="s">
        <v>1</v>
      </c>
      <c r="P3923" s="3" t="s">
        <v>1</v>
      </c>
      <c r="R3923" s="3" t="s">
        <v>1</v>
      </c>
      <c r="T3923" s="3" t="s">
        <v>1</v>
      </c>
      <c r="V3923" s="3" t="s">
        <v>1</v>
      </c>
      <c r="X3923" s="3" t="s">
        <v>1</v>
      </c>
      <c r="Z3923" s="3" t="s">
        <v>1</v>
      </c>
      <c r="AB3923" s="3" t="s">
        <v>1</v>
      </c>
      <c r="AD3923" s="3" t="s">
        <v>1</v>
      </c>
      <c r="AE3923" s="0" t="str">
        <f aca="false">CONCATENATE(A3923,B3923,C3923,D3923,E3923,F3923,G3923,H3923,I3923,J3923,K3923,L3923,M3923,N3923,O3923,P3923,Q3923,R3923,S3923,T3923,U3923,V3923,W3923,X3923,Y3923,Z3923,AA3923,AB3923,AC3923,AD3923)</f>
        <v>|||||||||||||||</v>
      </c>
    </row>
    <row r="3924" customFormat="false" ht="12.75" hidden="false" customHeight="false" outlineLevel="0" collapsed="false">
      <c r="B3924" s="3" t="s">
        <v>1</v>
      </c>
      <c r="D3924" s="3" t="s">
        <v>1</v>
      </c>
      <c r="F3924" s="3" t="s">
        <v>1</v>
      </c>
      <c r="H3924" s="3" t="s">
        <v>1</v>
      </c>
      <c r="J3924" s="3" t="s">
        <v>1</v>
      </c>
      <c r="L3924" s="3" t="s">
        <v>1</v>
      </c>
      <c r="N3924" s="3" t="s">
        <v>1</v>
      </c>
      <c r="P3924" s="3" t="s">
        <v>1</v>
      </c>
      <c r="R3924" s="3" t="s">
        <v>1</v>
      </c>
      <c r="T3924" s="3" t="s">
        <v>1</v>
      </c>
      <c r="V3924" s="3" t="s">
        <v>1</v>
      </c>
      <c r="X3924" s="3" t="s">
        <v>1</v>
      </c>
      <c r="Z3924" s="3" t="s">
        <v>1</v>
      </c>
      <c r="AB3924" s="3" t="s">
        <v>1</v>
      </c>
      <c r="AD3924" s="3" t="s">
        <v>1</v>
      </c>
      <c r="AE3924" s="0" t="str">
        <f aca="false">CONCATENATE(A3924,B3924,C3924,D3924,E3924,F3924,G3924,H3924,I3924,J3924,K3924,L3924,M3924,N3924,O3924,P3924,Q3924,R3924,S3924,T3924,U3924,V3924,W3924,X3924,Y3924,Z3924,AA3924,AB3924,AC3924,AD3924)</f>
        <v>|||||||||||||||</v>
      </c>
    </row>
    <row r="3925" customFormat="false" ht="12.75" hidden="false" customHeight="false" outlineLevel="0" collapsed="false">
      <c r="B3925" s="3" t="s">
        <v>1</v>
      </c>
      <c r="D3925" s="3" t="s">
        <v>1</v>
      </c>
      <c r="F3925" s="3" t="s">
        <v>1</v>
      </c>
      <c r="H3925" s="3" t="s">
        <v>1</v>
      </c>
      <c r="J3925" s="3" t="s">
        <v>1</v>
      </c>
      <c r="L3925" s="3" t="s">
        <v>1</v>
      </c>
      <c r="N3925" s="3" t="s">
        <v>1</v>
      </c>
      <c r="P3925" s="3" t="s">
        <v>1</v>
      </c>
      <c r="R3925" s="3" t="s">
        <v>1</v>
      </c>
      <c r="T3925" s="3" t="s">
        <v>1</v>
      </c>
      <c r="V3925" s="3" t="s">
        <v>1</v>
      </c>
      <c r="X3925" s="3" t="s">
        <v>1</v>
      </c>
      <c r="Z3925" s="3" t="s">
        <v>1</v>
      </c>
      <c r="AB3925" s="3" t="s">
        <v>1</v>
      </c>
      <c r="AD3925" s="3" t="s">
        <v>1</v>
      </c>
      <c r="AE3925" s="0" t="str">
        <f aca="false">CONCATENATE(A3925,B3925,C3925,D3925,E3925,F3925,G3925,H3925,I3925,J3925,K3925,L3925,M3925,N3925,O3925,P3925,Q3925,R3925,S3925,T3925,U3925,V3925,W3925,X3925,Y3925,Z3925,AA3925,AB3925,AC3925,AD3925)</f>
        <v>|||||||||||||||</v>
      </c>
    </row>
    <row r="3926" customFormat="false" ht="12.75" hidden="false" customHeight="false" outlineLevel="0" collapsed="false">
      <c r="B3926" s="3" t="s">
        <v>1</v>
      </c>
      <c r="D3926" s="3" t="s">
        <v>1</v>
      </c>
      <c r="F3926" s="3" t="s">
        <v>1</v>
      </c>
      <c r="H3926" s="3" t="s">
        <v>1</v>
      </c>
      <c r="J3926" s="3" t="s">
        <v>1</v>
      </c>
      <c r="L3926" s="3" t="s">
        <v>1</v>
      </c>
      <c r="N3926" s="3" t="s">
        <v>1</v>
      </c>
      <c r="P3926" s="3" t="s">
        <v>1</v>
      </c>
      <c r="R3926" s="3" t="s">
        <v>1</v>
      </c>
      <c r="T3926" s="3" t="s">
        <v>1</v>
      </c>
      <c r="V3926" s="3" t="s">
        <v>1</v>
      </c>
      <c r="X3926" s="3" t="s">
        <v>1</v>
      </c>
      <c r="Z3926" s="3" t="s">
        <v>1</v>
      </c>
      <c r="AB3926" s="3" t="s">
        <v>1</v>
      </c>
      <c r="AD3926" s="3" t="s">
        <v>1</v>
      </c>
      <c r="AE3926" s="0" t="str">
        <f aca="false">CONCATENATE(A3926,B3926,C3926,D3926,E3926,F3926,G3926,H3926,I3926,J3926,K3926,L3926,M3926,N3926,O3926,P3926,Q3926,R3926,S3926,T3926,U3926,V3926,W3926,X3926,Y3926,Z3926,AA3926,AB3926,AC3926,AD3926)</f>
        <v>|||||||||||||||</v>
      </c>
    </row>
    <row r="3927" customFormat="false" ht="12.75" hidden="false" customHeight="false" outlineLevel="0" collapsed="false">
      <c r="B3927" s="3" t="s">
        <v>1</v>
      </c>
      <c r="D3927" s="3" t="s">
        <v>1</v>
      </c>
      <c r="F3927" s="3" t="s">
        <v>1</v>
      </c>
      <c r="H3927" s="3" t="s">
        <v>1</v>
      </c>
      <c r="J3927" s="3" t="s">
        <v>1</v>
      </c>
      <c r="L3927" s="3" t="s">
        <v>1</v>
      </c>
      <c r="N3927" s="3" t="s">
        <v>1</v>
      </c>
      <c r="P3927" s="3" t="s">
        <v>1</v>
      </c>
      <c r="R3927" s="3" t="s">
        <v>1</v>
      </c>
      <c r="T3927" s="3" t="s">
        <v>1</v>
      </c>
      <c r="V3927" s="3" t="s">
        <v>1</v>
      </c>
      <c r="X3927" s="3" t="s">
        <v>1</v>
      </c>
      <c r="Z3927" s="3" t="s">
        <v>1</v>
      </c>
      <c r="AB3927" s="3" t="s">
        <v>1</v>
      </c>
      <c r="AD3927" s="3" t="s">
        <v>1</v>
      </c>
      <c r="AE3927" s="0" t="str">
        <f aca="false">CONCATENATE(A3927,B3927,C3927,D3927,E3927,F3927,G3927,H3927,I3927,J3927,K3927,L3927,M3927,N3927,O3927,P3927,Q3927,R3927,S3927,T3927,U3927,V3927,W3927,X3927,Y3927,Z3927,AA3927,AB3927,AC3927,AD3927)</f>
        <v>|||||||||||||||</v>
      </c>
    </row>
    <row r="3928" customFormat="false" ht="12.75" hidden="false" customHeight="false" outlineLevel="0" collapsed="false">
      <c r="B3928" s="3" t="s">
        <v>1</v>
      </c>
      <c r="D3928" s="3" t="s">
        <v>1</v>
      </c>
      <c r="F3928" s="3" t="s">
        <v>1</v>
      </c>
      <c r="H3928" s="3" t="s">
        <v>1</v>
      </c>
      <c r="J3928" s="3" t="s">
        <v>1</v>
      </c>
      <c r="L3928" s="3" t="s">
        <v>1</v>
      </c>
      <c r="N3928" s="3" t="s">
        <v>1</v>
      </c>
      <c r="P3928" s="3" t="s">
        <v>1</v>
      </c>
      <c r="R3928" s="3" t="s">
        <v>1</v>
      </c>
      <c r="T3928" s="3" t="s">
        <v>1</v>
      </c>
      <c r="V3928" s="3" t="s">
        <v>1</v>
      </c>
      <c r="X3928" s="3" t="s">
        <v>1</v>
      </c>
      <c r="Z3928" s="3" t="s">
        <v>1</v>
      </c>
      <c r="AB3928" s="3" t="s">
        <v>1</v>
      </c>
      <c r="AD3928" s="3" t="s">
        <v>1</v>
      </c>
      <c r="AE3928" s="0" t="str">
        <f aca="false">CONCATENATE(A3928,B3928,C3928,D3928,E3928,F3928,G3928,H3928,I3928,J3928,K3928,L3928,M3928,N3928,O3928,P3928,Q3928,R3928,S3928,T3928,U3928,V3928,W3928,X3928,Y3928,Z3928,AA3928,AB3928,AC3928,AD3928)</f>
        <v>|||||||||||||||</v>
      </c>
    </row>
    <row r="3929" customFormat="false" ht="12.75" hidden="false" customHeight="false" outlineLevel="0" collapsed="false">
      <c r="B3929" s="3" t="s">
        <v>1</v>
      </c>
      <c r="D3929" s="3" t="s">
        <v>1</v>
      </c>
      <c r="F3929" s="3" t="s">
        <v>1</v>
      </c>
      <c r="H3929" s="3" t="s">
        <v>1</v>
      </c>
      <c r="J3929" s="3" t="s">
        <v>1</v>
      </c>
      <c r="L3929" s="3" t="s">
        <v>1</v>
      </c>
      <c r="N3929" s="3" t="s">
        <v>1</v>
      </c>
      <c r="P3929" s="3" t="s">
        <v>1</v>
      </c>
      <c r="R3929" s="3" t="s">
        <v>1</v>
      </c>
      <c r="T3929" s="3" t="s">
        <v>1</v>
      </c>
      <c r="V3929" s="3" t="s">
        <v>1</v>
      </c>
      <c r="X3929" s="3" t="s">
        <v>1</v>
      </c>
      <c r="Z3929" s="3" t="s">
        <v>1</v>
      </c>
      <c r="AB3929" s="3" t="s">
        <v>1</v>
      </c>
      <c r="AD3929" s="3" t="s">
        <v>1</v>
      </c>
      <c r="AE3929" s="0" t="str">
        <f aca="false">CONCATENATE(A3929,B3929,C3929,D3929,E3929,F3929,G3929,H3929,I3929,J3929,K3929,L3929,M3929,N3929,O3929,P3929,Q3929,R3929,S3929,T3929,U3929,V3929,W3929,X3929,Y3929,Z3929,AA3929,AB3929,AC3929,AD3929)</f>
        <v>|||||||||||||||</v>
      </c>
    </row>
    <row r="3930" customFormat="false" ht="12.75" hidden="false" customHeight="false" outlineLevel="0" collapsed="false">
      <c r="B3930" s="3" t="s">
        <v>1</v>
      </c>
      <c r="D3930" s="3" t="s">
        <v>1</v>
      </c>
      <c r="F3930" s="3" t="s">
        <v>1</v>
      </c>
      <c r="H3930" s="3" t="s">
        <v>1</v>
      </c>
      <c r="J3930" s="3" t="s">
        <v>1</v>
      </c>
      <c r="L3930" s="3" t="s">
        <v>1</v>
      </c>
      <c r="N3930" s="3" t="s">
        <v>1</v>
      </c>
      <c r="P3930" s="3" t="s">
        <v>1</v>
      </c>
      <c r="R3930" s="3" t="s">
        <v>1</v>
      </c>
      <c r="T3930" s="3" t="s">
        <v>1</v>
      </c>
      <c r="V3930" s="3" t="s">
        <v>1</v>
      </c>
      <c r="X3930" s="3" t="s">
        <v>1</v>
      </c>
      <c r="Z3930" s="3" t="s">
        <v>1</v>
      </c>
      <c r="AB3930" s="3" t="s">
        <v>1</v>
      </c>
      <c r="AD3930" s="3" t="s">
        <v>1</v>
      </c>
      <c r="AE3930" s="0" t="str">
        <f aca="false">CONCATENATE(A3930,B3930,C3930,D3930,E3930,F3930,G3930,H3930,I3930,J3930,K3930,L3930,M3930,N3930,O3930,P3930,Q3930,R3930,S3930,T3930,U3930,V3930,W3930,X3930,Y3930,Z3930,AA3930,AB3930,AC3930,AD3930)</f>
        <v>|||||||||||||||</v>
      </c>
    </row>
    <row r="3931" customFormat="false" ht="12.75" hidden="false" customHeight="false" outlineLevel="0" collapsed="false">
      <c r="B3931" s="3" t="s">
        <v>1</v>
      </c>
      <c r="D3931" s="3" t="s">
        <v>1</v>
      </c>
      <c r="F3931" s="3" t="s">
        <v>1</v>
      </c>
      <c r="H3931" s="3" t="s">
        <v>1</v>
      </c>
      <c r="J3931" s="3" t="s">
        <v>1</v>
      </c>
      <c r="L3931" s="3" t="s">
        <v>1</v>
      </c>
      <c r="N3931" s="3" t="s">
        <v>1</v>
      </c>
      <c r="P3931" s="3" t="s">
        <v>1</v>
      </c>
      <c r="R3931" s="3" t="s">
        <v>1</v>
      </c>
      <c r="T3931" s="3" t="s">
        <v>1</v>
      </c>
      <c r="V3931" s="3" t="s">
        <v>1</v>
      </c>
      <c r="X3931" s="3" t="s">
        <v>1</v>
      </c>
      <c r="Z3931" s="3" t="s">
        <v>1</v>
      </c>
      <c r="AB3931" s="3" t="s">
        <v>1</v>
      </c>
      <c r="AD3931" s="3" t="s">
        <v>1</v>
      </c>
      <c r="AE3931" s="0" t="str">
        <f aca="false">CONCATENATE(A3931,B3931,C3931,D3931,E3931,F3931,G3931,H3931,I3931,J3931,K3931,L3931,M3931,N3931,O3931,P3931,Q3931,R3931,S3931,T3931,U3931,V3931,W3931,X3931,Y3931,Z3931,AA3931,AB3931,AC3931,AD3931)</f>
        <v>|||||||||||||||</v>
      </c>
    </row>
    <row r="3932" customFormat="false" ht="12.75" hidden="false" customHeight="false" outlineLevel="0" collapsed="false">
      <c r="B3932" s="3" t="s">
        <v>1</v>
      </c>
      <c r="D3932" s="3" t="s">
        <v>1</v>
      </c>
      <c r="F3932" s="3" t="s">
        <v>1</v>
      </c>
      <c r="H3932" s="3" t="s">
        <v>1</v>
      </c>
      <c r="J3932" s="3" t="s">
        <v>1</v>
      </c>
      <c r="L3932" s="3" t="s">
        <v>1</v>
      </c>
      <c r="N3932" s="3" t="s">
        <v>1</v>
      </c>
      <c r="P3932" s="3" t="s">
        <v>1</v>
      </c>
      <c r="R3932" s="3" t="s">
        <v>1</v>
      </c>
      <c r="T3932" s="3" t="s">
        <v>1</v>
      </c>
      <c r="V3932" s="3" t="s">
        <v>1</v>
      </c>
      <c r="X3932" s="3" t="s">
        <v>1</v>
      </c>
      <c r="Z3932" s="3" t="s">
        <v>1</v>
      </c>
      <c r="AB3932" s="3" t="s">
        <v>1</v>
      </c>
      <c r="AD3932" s="3" t="s">
        <v>1</v>
      </c>
      <c r="AE3932" s="0" t="str">
        <f aca="false">CONCATENATE(A3932,B3932,C3932,D3932,E3932,F3932,G3932,H3932,I3932,J3932,K3932,L3932,M3932,N3932,O3932,P3932,Q3932,R3932,S3932,T3932,U3932,V3932,W3932,X3932,Y3932,Z3932,AA3932,AB3932,AC3932,AD3932)</f>
        <v>|||||||||||||||</v>
      </c>
    </row>
    <row r="3933" customFormat="false" ht="12.75" hidden="false" customHeight="false" outlineLevel="0" collapsed="false">
      <c r="B3933" s="3" t="s">
        <v>1</v>
      </c>
      <c r="D3933" s="3" t="s">
        <v>1</v>
      </c>
      <c r="F3933" s="3" t="s">
        <v>1</v>
      </c>
      <c r="H3933" s="3" t="s">
        <v>1</v>
      </c>
      <c r="J3933" s="3" t="s">
        <v>1</v>
      </c>
      <c r="L3933" s="3" t="s">
        <v>1</v>
      </c>
      <c r="N3933" s="3" t="s">
        <v>1</v>
      </c>
      <c r="P3933" s="3" t="s">
        <v>1</v>
      </c>
      <c r="R3933" s="3" t="s">
        <v>1</v>
      </c>
      <c r="T3933" s="3" t="s">
        <v>1</v>
      </c>
      <c r="V3933" s="3" t="s">
        <v>1</v>
      </c>
      <c r="X3933" s="3" t="s">
        <v>1</v>
      </c>
      <c r="Z3933" s="3" t="s">
        <v>1</v>
      </c>
      <c r="AB3933" s="3" t="s">
        <v>1</v>
      </c>
      <c r="AD3933" s="3" t="s">
        <v>1</v>
      </c>
      <c r="AE3933" s="0" t="str">
        <f aca="false">CONCATENATE(A3933,B3933,C3933,D3933,E3933,F3933,G3933,H3933,I3933,J3933,K3933,L3933,M3933,N3933,O3933,P3933,Q3933,R3933,S3933,T3933,U3933,V3933,W3933,X3933,Y3933,Z3933,AA3933,AB3933,AC3933,AD3933)</f>
        <v>|||||||||||||||</v>
      </c>
    </row>
    <row r="3934" customFormat="false" ht="12.75" hidden="false" customHeight="false" outlineLevel="0" collapsed="false">
      <c r="B3934" s="3" t="s">
        <v>1</v>
      </c>
      <c r="D3934" s="3" t="s">
        <v>1</v>
      </c>
      <c r="F3934" s="3" t="s">
        <v>1</v>
      </c>
      <c r="H3934" s="3" t="s">
        <v>1</v>
      </c>
      <c r="J3934" s="3" t="s">
        <v>1</v>
      </c>
      <c r="L3934" s="3" t="s">
        <v>1</v>
      </c>
      <c r="N3934" s="3" t="s">
        <v>1</v>
      </c>
      <c r="P3934" s="3" t="s">
        <v>1</v>
      </c>
      <c r="R3934" s="3" t="s">
        <v>1</v>
      </c>
      <c r="T3934" s="3" t="s">
        <v>1</v>
      </c>
      <c r="V3934" s="3" t="s">
        <v>1</v>
      </c>
      <c r="X3934" s="3" t="s">
        <v>1</v>
      </c>
      <c r="Z3934" s="3" t="s">
        <v>1</v>
      </c>
      <c r="AB3934" s="3" t="s">
        <v>1</v>
      </c>
      <c r="AD3934" s="3" t="s">
        <v>1</v>
      </c>
      <c r="AE3934" s="0" t="str">
        <f aca="false">CONCATENATE(A3934,B3934,C3934,D3934,E3934,F3934,G3934,H3934,I3934,J3934,K3934,L3934,M3934,N3934,O3934,P3934,Q3934,R3934,S3934,T3934,U3934,V3934,W3934,X3934,Y3934,Z3934,AA3934,AB3934,AC3934,AD3934)</f>
        <v>|||||||||||||||</v>
      </c>
    </row>
    <row r="3935" customFormat="false" ht="12.75" hidden="false" customHeight="false" outlineLevel="0" collapsed="false">
      <c r="B3935" s="3" t="s">
        <v>1</v>
      </c>
      <c r="D3935" s="3" t="s">
        <v>1</v>
      </c>
      <c r="F3935" s="3" t="s">
        <v>1</v>
      </c>
      <c r="H3935" s="3" t="s">
        <v>1</v>
      </c>
      <c r="J3935" s="3" t="s">
        <v>1</v>
      </c>
      <c r="L3935" s="3" t="s">
        <v>1</v>
      </c>
      <c r="N3935" s="3" t="s">
        <v>1</v>
      </c>
      <c r="P3935" s="3" t="s">
        <v>1</v>
      </c>
      <c r="R3935" s="3" t="s">
        <v>1</v>
      </c>
      <c r="T3935" s="3" t="s">
        <v>1</v>
      </c>
      <c r="V3935" s="3" t="s">
        <v>1</v>
      </c>
      <c r="X3935" s="3" t="s">
        <v>1</v>
      </c>
      <c r="Z3935" s="3" t="s">
        <v>1</v>
      </c>
      <c r="AB3935" s="3" t="s">
        <v>1</v>
      </c>
      <c r="AD3935" s="3" t="s">
        <v>1</v>
      </c>
      <c r="AE3935" s="0" t="str">
        <f aca="false">CONCATENATE(A3935,B3935,C3935,D3935,E3935,F3935,G3935,H3935,I3935,J3935,K3935,L3935,M3935,N3935,O3935,P3935,Q3935,R3935,S3935,T3935,U3935,V3935,W3935,X3935,Y3935,Z3935,AA3935,AB3935,AC3935,AD3935)</f>
        <v>|||||||||||||||</v>
      </c>
    </row>
    <row r="3936" customFormat="false" ht="12.75" hidden="false" customHeight="false" outlineLevel="0" collapsed="false">
      <c r="B3936" s="3" t="s">
        <v>1</v>
      </c>
      <c r="D3936" s="3" t="s">
        <v>1</v>
      </c>
      <c r="F3936" s="3" t="s">
        <v>1</v>
      </c>
      <c r="H3936" s="3" t="s">
        <v>1</v>
      </c>
      <c r="J3936" s="3" t="s">
        <v>1</v>
      </c>
      <c r="L3936" s="3" t="s">
        <v>1</v>
      </c>
      <c r="N3936" s="3" t="s">
        <v>1</v>
      </c>
      <c r="P3936" s="3" t="s">
        <v>1</v>
      </c>
      <c r="R3936" s="3" t="s">
        <v>1</v>
      </c>
      <c r="T3936" s="3" t="s">
        <v>1</v>
      </c>
      <c r="V3936" s="3" t="s">
        <v>1</v>
      </c>
      <c r="X3936" s="3" t="s">
        <v>1</v>
      </c>
      <c r="Z3936" s="3" t="s">
        <v>1</v>
      </c>
      <c r="AB3936" s="3" t="s">
        <v>1</v>
      </c>
      <c r="AD3936" s="3" t="s">
        <v>1</v>
      </c>
      <c r="AE3936" s="0" t="str">
        <f aca="false">CONCATENATE(A3936,B3936,C3936,D3936,E3936,F3936,G3936,H3936,I3936,J3936,K3936,L3936,M3936,N3936,O3936,P3936,Q3936,R3936,S3936,T3936,U3936,V3936,W3936,X3936,Y3936,Z3936,AA3936,AB3936,AC3936,AD3936)</f>
        <v>|||||||||||||||</v>
      </c>
    </row>
    <row r="3937" customFormat="false" ht="12.75" hidden="false" customHeight="false" outlineLevel="0" collapsed="false">
      <c r="B3937" s="3" t="s">
        <v>1</v>
      </c>
      <c r="D3937" s="3" t="s">
        <v>1</v>
      </c>
      <c r="F3937" s="3" t="s">
        <v>1</v>
      </c>
      <c r="H3937" s="3" t="s">
        <v>1</v>
      </c>
      <c r="J3937" s="3" t="s">
        <v>1</v>
      </c>
      <c r="L3937" s="3" t="s">
        <v>1</v>
      </c>
      <c r="N3937" s="3" t="s">
        <v>1</v>
      </c>
      <c r="P3937" s="3" t="s">
        <v>1</v>
      </c>
      <c r="R3937" s="3" t="s">
        <v>1</v>
      </c>
      <c r="T3937" s="3" t="s">
        <v>1</v>
      </c>
      <c r="V3937" s="3" t="s">
        <v>1</v>
      </c>
      <c r="X3937" s="3" t="s">
        <v>1</v>
      </c>
      <c r="Z3937" s="3" t="s">
        <v>1</v>
      </c>
      <c r="AB3937" s="3" t="s">
        <v>1</v>
      </c>
      <c r="AD3937" s="3" t="s">
        <v>1</v>
      </c>
      <c r="AE3937" s="0" t="str">
        <f aca="false">CONCATENATE(A3937,B3937,C3937,D3937,E3937,F3937,G3937,H3937,I3937,J3937,K3937,L3937,M3937,N3937,O3937,P3937,Q3937,R3937,S3937,T3937,U3937,V3937,W3937,X3937,Y3937,Z3937,AA3937,AB3937,AC3937,AD3937)</f>
        <v>|||||||||||||||</v>
      </c>
    </row>
    <row r="3938" customFormat="false" ht="12.75" hidden="false" customHeight="false" outlineLevel="0" collapsed="false">
      <c r="B3938" s="3" t="s">
        <v>1</v>
      </c>
      <c r="D3938" s="3" t="s">
        <v>1</v>
      </c>
      <c r="F3938" s="3" t="s">
        <v>1</v>
      </c>
      <c r="H3938" s="3" t="s">
        <v>1</v>
      </c>
      <c r="J3938" s="3" t="s">
        <v>1</v>
      </c>
      <c r="L3938" s="3" t="s">
        <v>1</v>
      </c>
      <c r="N3938" s="3" t="s">
        <v>1</v>
      </c>
      <c r="P3938" s="3" t="s">
        <v>1</v>
      </c>
      <c r="R3938" s="3" t="s">
        <v>1</v>
      </c>
      <c r="T3938" s="3" t="s">
        <v>1</v>
      </c>
      <c r="V3938" s="3" t="s">
        <v>1</v>
      </c>
      <c r="X3938" s="3" t="s">
        <v>1</v>
      </c>
      <c r="Z3938" s="3" t="s">
        <v>1</v>
      </c>
      <c r="AB3938" s="3" t="s">
        <v>1</v>
      </c>
      <c r="AD3938" s="3" t="s">
        <v>1</v>
      </c>
      <c r="AE3938" s="0" t="str">
        <f aca="false">CONCATENATE(A3938,B3938,C3938,D3938,E3938,F3938,G3938,H3938,I3938,J3938,K3938,L3938,M3938,N3938,O3938,P3938,Q3938,R3938,S3938,T3938,U3938,V3938,W3938,X3938,Y3938,Z3938,AA3938,AB3938,AC3938,AD3938)</f>
        <v>|||||||||||||||</v>
      </c>
    </row>
    <row r="3939" customFormat="false" ht="12.75" hidden="false" customHeight="false" outlineLevel="0" collapsed="false">
      <c r="B3939" s="3" t="s">
        <v>1</v>
      </c>
      <c r="D3939" s="3" t="s">
        <v>1</v>
      </c>
      <c r="F3939" s="3" t="s">
        <v>1</v>
      </c>
      <c r="H3939" s="3" t="s">
        <v>1</v>
      </c>
      <c r="J3939" s="3" t="s">
        <v>1</v>
      </c>
      <c r="L3939" s="3" t="s">
        <v>1</v>
      </c>
      <c r="N3939" s="3" t="s">
        <v>1</v>
      </c>
      <c r="P3939" s="3" t="s">
        <v>1</v>
      </c>
      <c r="R3939" s="3" t="s">
        <v>1</v>
      </c>
      <c r="T3939" s="3" t="s">
        <v>1</v>
      </c>
      <c r="V3939" s="3" t="s">
        <v>1</v>
      </c>
      <c r="X3939" s="3" t="s">
        <v>1</v>
      </c>
      <c r="Z3939" s="3" t="s">
        <v>1</v>
      </c>
      <c r="AB3939" s="3" t="s">
        <v>1</v>
      </c>
      <c r="AD3939" s="3" t="s">
        <v>1</v>
      </c>
      <c r="AE3939" s="0" t="str">
        <f aca="false">CONCATENATE(A3939,B3939,C3939,D3939,E3939,F3939,G3939,H3939,I3939,J3939,K3939,L3939,M3939,N3939,O3939,P3939,Q3939,R3939,S3939,T3939,U3939,V3939,W3939,X3939,Y3939,Z3939,AA3939,AB3939,AC3939,AD3939)</f>
        <v>|||||||||||||||</v>
      </c>
    </row>
    <row r="3940" customFormat="false" ht="12.75" hidden="false" customHeight="false" outlineLevel="0" collapsed="false">
      <c r="B3940" s="3" t="s">
        <v>1</v>
      </c>
      <c r="D3940" s="3" t="s">
        <v>1</v>
      </c>
      <c r="F3940" s="3" t="s">
        <v>1</v>
      </c>
      <c r="H3940" s="3" t="s">
        <v>1</v>
      </c>
      <c r="J3940" s="3" t="s">
        <v>1</v>
      </c>
      <c r="L3940" s="3" t="s">
        <v>1</v>
      </c>
      <c r="N3940" s="3" t="s">
        <v>1</v>
      </c>
      <c r="P3940" s="3" t="s">
        <v>1</v>
      </c>
      <c r="R3940" s="3" t="s">
        <v>1</v>
      </c>
      <c r="T3940" s="3" t="s">
        <v>1</v>
      </c>
      <c r="V3940" s="3" t="s">
        <v>1</v>
      </c>
      <c r="X3940" s="3" t="s">
        <v>1</v>
      </c>
      <c r="Z3940" s="3" t="s">
        <v>1</v>
      </c>
      <c r="AB3940" s="3" t="s">
        <v>1</v>
      </c>
      <c r="AD3940" s="3" t="s">
        <v>1</v>
      </c>
      <c r="AE3940" s="0" t="str">
        <f aca="false">CONCATENATE(A3940,B3940,C3940,D3940,E3940,F3940,G3940,H3940,I3940,J3940,K3940,L3940,M3940,N3940,O3940,P3940,Q3940,R3940,S3940,T3940,U3940,V3940,W3940,X3940,Y3940,Z3940,AA3940,AB3940,AC3940,AD3940)</f>
        <v>|||||||||||||||</v>
      </c>
    </row>
    <row r="3941" customFormat="false" ht="12.75" hidden="false" customHeight="false" outlineLevel="0" collapsed="false">
      <c r="B3941" s="3" t="s">
        <v>1</v>
      </c>
      <c r="D3941" s="3" t="s">
        <v>1</v>
      </c>
      <c r="F3941" s="3" t="s">
        <v>1</v>
      </c>
      <c r="H3941" s="3" t="s">
        <v>1</v>
      </c>
      <c r="J3941" s="3" t="s">
        <v>1</v>
      </c>
      <c r="L3941" s="3" t="s">
        <v>1</v>
      </c>
      <c r="N3941" s="3" t="s">
        <v>1</v>
      </c>
      <c r="P3941" s="3" t="s">
        <v>1</v>
      </c>
      <c r="R3941" s="3" t="s">
        <v>1</v>
      </c>
      <c r="T3941" s="3" t="s">
        <v>1</v>
      </c>
      <c r="V3941" s="3" t="s">
        <v>1</v>
      </c>
      <c r="X3941" s="3" t="s">
        <v>1</v>
      </c>
      <c r="Z3941" s="3" t="s">
        <v>1</v>
      </c>
      <c r="AB3941" s="3" t="s">
        <v>1</v>
      </c>
      <c r="AD3941" s="3" t="s">
        <v>1</v>
      </c>
      <c r="AE3941" s="0" t="str">
        <f aca="false">CONCATENATE(A3941,B3941,C3941,D3941,E3941,F3941,G3941,H3941,I3941,J3941,K3941,L3941,M3941,N3941,O3941,P3941,Q3941,R3941,S3941,T3941,U3941,V3941,W3941,X3941,Y3941,Z3941,AA3941,AB3941,AC3941,AD3941)</f>
        <v>|||||||||||||||</v>
      </c>
    </row>
    <row r="3942" customFormat="false" ht="12.75" hidden="false" customHeight="false" outlineLevel="0" collapsed="false">
      <c r="B3942" s="3" t="s">
        <v>1</v>
      </c>
      <c r="D3942" s="3" t="s">
        <v>1</v>
      </c>
      <c r="F3942" s="3" t="s">
        <v>1</v>
      </c>
      <c r="H3942" s="3" t="s">
        <v>1</v>
      </c>
      <c r="J3942" s="3" t="s">
        <v>1</v>
      </c>
      <c r="L3942" s="3" t="s">
        <v>1</v>
      </c>
      <c r="N3942" s="3" t="s">
        <v>1</v>
      </c>
      <c r="P3942" s="3" t="s">
        <v>1</v>
      </c>
      <c r="R3942" s="3" t="s">
        <v>1</v>
      </c>
      <c r="T3942" s="3" t="s">
        <v>1</v>
      </c>
      <c r="V3942" s="3" t="s">
        <v>1</v>
      </c>
      <c r="X3942" s="3" t="s">
        <v>1</v>
      </c>
      <c r="Z3942" s="3" t="s">
        <v>1</v>
      </c>
      <c r="AB3942" s="3" t="s">
        <v>1</v>
      </c>
      <c r="AD3942" s="3" t="s">
        <v>1</v>
      </c>
      <c r="AE3942" s="0" t="str">
        <f aca="false">CONCATENATE(A3942,B3942,C3942,D3942,E3942,F3942,G3942,H3942,I3942,J3942,K3942,L3942,M3942,N3942,O3942,P3942,Q3942,R3942,S3942,T3942,U3942,V3942,W3942,X3942,Y3942,Z3942,AA3942,AB3942,AC3942,AD3942)</f>
        <v>|||||||||||||||</v>
      </c>
    </row>
    <row r="3943" customFormat="false" ht="12.75" hidden="false" customHeight="false" outlineLevel="0" collapsed="false">
      <c r="B3943" s="3" t="s">
        <v>1</v>
      </c>
      <c r="D3943" s="3" t="s">
        <v>1</v>
      </c>
      <c r="F3943" s="3" t="s">
        <v>1</v>
      </c>
      <c r="H3943" s="3" t="s">
        <v>1</v>
      </c>
      <c r="J3943" s="3" t="s">
        <v>1</v>
      </c>
      <c r="L3943" s="3" t="s">
        <v>1</v>
      </c>
      <c r="N3943" s="3" t="s">
        <v>1</v>
      </c>
      <c r="P3943" s="3" t="s">
        <v>1</v>
      </c>
      <c r="R3943" s="3" t="s">
        <v>1</v>
      </c>
      <c r="T3943" s="3" t="s">
        <v>1</v>
      </c>
      <c r="V3943" s="3" t="s">
        <v>1</v>
      </c>
      <c r="X3943" s="3" t="s">
        <v>1</v>
      </c>
      <c r="Z3943" s="3" t="s">
        <v>1</v>
      </c>
      <c r="AB3943" s="3" t="s">
        <v>1</v>
      </c>
      <c r="AD3943" s="3" t="s">
        <v>1</v>
      </c>
      <c r="AE3943" s="0" t="str">
        <f aca="false">CONCATENATE(A3943,B3943,C3943,D3943,E3943,F3943,G3943,H3943,I3943,J3943,K3943,L3943,M3943,N3943,O3943,P3943,Q3943,R3943,S3943,T3943,U3943,V3943,W3943,X3943,Y3943,Z3943,AA3943,AB3943,AC3943,AD3943)</f>
        <v>|||||||||||||||</v>
      </c>
    </row>
    <row r="3944" customFormat="false" ht="12.75" hidden="false" customHeight="false" outlineLevel="0" collapsed="false">
      <c r="B3944" s="3" t="s">
        <v>1</v>
      </c>
      <c r="D3944" s="3" t="s">
        <v>1</v>
      </c>
      <c r="F3944" s="3" t="s">
        <v>1</v>
      </c>
      <c r="H3944" s="3" t="s">
        <v>1</v>
      </c>
      <c r="J3944" s="3" t="s">
        <v>1</v>
      </c>
      <c r="L3944" s="3" t="s">
        <v>1</v>
      </c>
      <c r="N3944" s="3" t="s">
        <v>1</v>
      </c>
      <c r="P3944" s="3" t="s">
        <v>1</v>
      </c>
      <c r="R3944" s="3" t="s">
        <v>1</v>
      </c>
      <c r="T3944" s="3" t="s">
        <v>1</v>
      </c>
      <c r="V3944" s="3" t="s">
        <v>1</v>
      </c>
      <c r="X3944" s="3" t="s">
        <v>1</v>
      </c>
      <c r="Z3944" s="3" t="s">
        <v>1</v>
      </c>
      <c r="AB3944" s="3" t="s">
        <v>1</v>
      </c>
      <c r="AD3944" s="3" t="s">
        <v>1</v>
      </c>
      <c r="AE3944" s="0" t="str">
        <f aca="false">CONCATENATE(A3944,B3944,C3944,D3944,E3944,F3944,G3944,H3944,I3944,J3944,K3944,L3944,M3944,N3944,O3944,P3944,Q3944,R3944,S3944,T3944,U3944,V3944,W3944,X3944,Y3944,Z3944,AA3944,AB3944,AC3944,AD3944)</f>
        <v>|||||||||||||||</v>
      </c>
    </row>
    <row r="3945" customFormat="false" ht="12.75" hidden="false" customHeight="false" outlineLevel="0" collapsed="false">
      <c r="B3945" s="3" t="s">
        <v>1</v>
      </c>
      <c r="D3945" s="3" t="s">
        <v>1</v>
      </c>
      <c r="F3945" s="3" t="s">
        <v>1</v>
      </c>
      <c r="H3945" s="3" t="s">
        <v>1</v>
      </c>
      <c r="J3945" s="3" t="s">
        <v>1</v>
      </c>
      <c r="L3945" s="3" t="s">
        <v>1</v>
      </c>
      <c r="N3945" s="3" t="s">
        <v>1</v>
      </c>
      <c r="P3945" s="3" t="s">
        <v>1</v>
      </c>
      <c r="R3945" s="3" t="s">
        <v>1</v>
      </c>
      <c r="T3945" s="3" t="s">
        <v>1</v>
      </c>
      <c r="V3945" s="3" t="s">
        <v>1</v>
      </c>
      <c r="X3945" s="3" t="s">
        <v>1</v>
      </c>
      <c r="Z3945" s="3" t="s">
        <v>1</v>
      </c>
      <c r="AB3945" s="3" t="s">
        <v>1</v>
      </c>
      <c r="AD3945" s="3" t="s">
        <v>1</v>
      </c>
      <c r="AE3945" s="0" t="str">
        <f aca="false">CONCATENATE(A3945,B3945,C3945,D3945,E3945,F3945,G3945,H3945,I3945,J3945,K3945,L3945,M3945,N3945,O3945,P3945,Q3945,R3945,S3945,T3945,U3945,V3945,W3945,X3945,Y3945,Z3945,AA3945,AB3945,AC3945,AD3945)</f>
        <v>|||||||||||||||</v>
      </c>
    </row>
    <row r="3946" customFormat="false" ht="12.75" hidden="false" customHeight="false" outlineLevel="0" collapsed="false">
      <c r="B3946" s="3" t="s">
        <v>1</v>
      </c>
      <c r="D3946" s="3" t="s">
        <v>1</v>
      </c>
      <c r="F3946" s="3" t="s">
        <v>1</v>
      </c>
      <c r="H3946" s="3" t="s">
        <v>1</v>
      </c>
      <c r="J3946" s="3" t="s">
        <v>1</v>
      </c>
      <c r="L3946" s="3" t="s">
        <v>1</v>
      </c>
      <c r="N3946" s="3" t="s">
        <v>1</v>
      </c>
      <c r="P3946" s="3" t="s">
        <v>1</v>
      </c>
      <c r="R3946" s="3" t="s">
        <v>1</v>
      </c>
      <c r="T3946" s="3" t="s">
        <v>1</v>
      </c>
      <c r="V3946" s="3" t="s">
        <v>1</v>
      </c>
      <c r="X3946" s="3" t="s">
        <v>1</v>
      </c>
      <c r="Z3946" s="3" t="s">
        <v>1</v>
      </c>
      <c r="AB3946" s="3" t="s">
        <v>1</v>
      </c>
      <c r="AD3946" s="3" t="s">
        <v>1</v>
      </c>
      <c r="AE3946" s="0" t="str">
        <f aca="false">CONCATENATE(A3946,B3946,C3946,D3946,E3946,F3946,G3946,H3946,I3946,J3946,K3946,L3946,M3946,N3946,O3946,P3946,Q3946,R3946,S3946,T3946,U3946,V3946,W3946,X3946,Y3946,Z3946,AA3946,AB3946,AC3946,AD3946)</f>
        <v>|||||||||||||||</v>
      </c>
    </row>
    <row r="3947" customFormat="false" ht="12.75" hidden="false" customHeight="false" outlineLevel="0" collapsed="false">
      <c r="B3947" s="3" t="s">
        <v>1</v>
      </c>
      <c r="D3947" s="3" t="s">
        <v>1</v>
      </c>
      <c r="F3947" s="3" t="s">
        <v>1</v>
      </c>
      <c r="H3947" s="3" t="s">
        <v>1</v>
      </c>
      <c r="J3947" s="3" t="s">
        <v>1</v>
      </c>
      <c r="L3947" s="3" t="s">
        <v>1</v>
      </c>
      <c r="N3947" s="3" t="s">
        <v>1</v>
      </c>
      <c r="P3947" s="3" t="s">
        <v>1</v>
      </c>
      <c r="R3947" s="3" t="s">
        <v>1</v>
      </c>
      <c r="T3947" s="3" t="s">
        <v>1</v>
      </c>
      <c r="V3947" s="3" t="s">
        <v>1</v>
      </c>
      <c r="X3947" s="3" t="s">
        <v>1</v>
      </c>
      <c r="Z3947" s="3" t="s">
        <v>1</v>
      </c>
      <c r="AB3947" s="3" t="s">
        <v>1</v>
      </c>
      <c r="AD3947" s="3" t="s">
        <v>1</v>
      </c>
      <c r="AE3947" s="0" t="str">
        <f aca="false">CONCATENATE(A3947,B3947,C3947,D3947,E3947,F3947,G3947,H3947,I3947,J3947,K3947,L3947,M3947,N3947,O3947,P3947,Q3947,R3947,S3947,T3947,U3947,V3947,W3947,X3947,Y3947,Z3947,AA3947,AB3947,AC3947,AD3947)</f>
        <v>|||||||||||||||</v>
      </c>
    </row>
    <row r="3948" customFormat="false" ht="12.75" hidden="false" customHeight="false" outlineLevel="0" collapsed="false">
      <c r="B3948" s="3" t="s">
        <v>1</v>
      </c>
      <c r="D3948" s="3" t="s">
        <v>1</v>
      </c>
      <c r="F3948" s="3" t="s">
        <v>1</v>
      </c>
      <c r="H3948" s="3" t="s">
        <v>1</v>
      </c>
      <c r="J3948" s="3" t="s">
        <v>1</v>
      </c>
      <c r="L3948" s="3" t="s">
        <v>1</v>
      </c>
      <c r="N3948" s="3" t="s">
        <v>1</v>
      </c>
      <c r="P3948" s="3" t="s">
        <v>1</v>
      </c>
      <c r="R3948" s="3" t="s">
        <v>1</v>
      </c>
      <c r="T3948" s="3" t="s">
        <v>1</v>
      </c>
      <c r="V3948" s="3" t="s">
        <v>1</v>
      </c>
      <c r="X3948" s="3" t="s">
        <v>1</v>
      </c>
      <c r="Z3948" s="3" t="s">
        <v>1</v>
      </c>
      <c r="AB3948" s="3" t="s">
        <v>1</v>
      </c>
      <c r="AD3948" s="3" t="s">
        <v>1</v>
      </c>
      <c r="AE3948" s="0" t="str">
        <f aca="false">CONCATENATE(A3948,B3948,C3948,D3948,E3948,F3948,G3948,H3948,I3948,J3948,K3948,L3948,M3948,N3948,O3948,P3948,Q3948,R3948,S3948,T3948,U3948,V3948,W3948,X3948,Y3948,Z3948,AA3948,AB3948,AC3948,AD3948)</f>
        <v>|||||||||||||||</v>
      </c>
    </row>
    <row r="3949" customFormat="false" ht="12.75" hidden="false" customHeight="false" outlineLevel="0" collapsed="false">
      <c r="B3949" s="3" t="s">
        <v>1</v>
      </c>
      <c r="D3949" s="3" t="s">
        <v>1</v>
      </c>
      <c r="F3949" s="3" t="s">
        <v>1</v>
      </c>
      <c r="H3949" s="3" t="s">
        <v>1</v>
      </c>
      <c r="J3949" s="3" t="s">
        <v>1</v>
      </c>
      <c r="L3949" s="3" t="s">
        <v>1</v>
      </c>
      <c r="N3949" s="3" t="s">
        <v>1</v>
      </c>
      <c r="P3949" s="3" t="s">
        <v>1</v>
      </c>
      <c r="R3949" s="3" t="s">
        <v>1</v>
      </c>
      <c r="T3949" s="3" t="s">
        <v>1</v>
      </c>
      <c r="V3949" s="3" t="s">
        <v>1</v>
      </c>
      <c r="X3949" s="3" t="s">
        <v>1</v>
      </c>
      <c r="Z3949" s="3" t="s">
        <v>1</v>
      </c>
      <c r="AB3949" s="3" t="s">
        <v>1</v>
      </c>
      <c r="AD3949" s="3" t="s">
        <v>1</v>
      </c>
      <c r="AE3949" s="0" t="str">
        <f aca="false">CONCATENATE(A3949,B3949,C3949,D3949,E3949,F3949,G3949,H3949,I3949,J3949,K3949,L3949,M3949,N3949,O3949,P3949,Q3949,R3949,S3949,T3949,U3949,V3949,W3949,X3949,Y3949,Z3949,AA3949,AB3949,AC3949,AD3949)</f>
        <v>|||||||||||||||</v>
      </c>
    </row>
    <row r="3950" customFormat="false" ht="12.75" hidden="false" customHeight="false" outlineLevel="0" collapsed="false">
      <c r="B3950" s="3" t="s">
        <v>1</v>
      </c>
      <c r="D3950" s="3" t="s">
        <v>1</v>
      </c>
      <c r="F3950" s="3" t="s">
        <v>1</v>
      </c>
      <c r="H3950" s="3" t="s">
        <v>1</v>
      </c>
      <c r="J3950" s="3" t="s">
        <v>1</v>
      </c>
      <c r="L3950" s="3" t="s">
        <v>1</v>
      </c>
      <c r="N3950" s="3" t="s">
        <v>1</v>
      </c>
      <c r="P3950" s="3" t="s">
        <v>1</v>
      </c>
      <c r="R3950" s="3" t="s">
        <v>1</v>
      </c>
      <c r="T3950" s="3" t="s">
        <v>1</v>
      </c>
      <c r="V3950" s="3" t="s">
        <v>1</v>
      </c>
      <c r="X3950" s="3" t="s">
        <v>1</v>
      </c>
      <c r="Z3950" s="3" t="s">
        <v>1</v>
      </c>
      <c r="AB3950" s="3" t="s">
        <v>1</v>
      </c>
      <c r="AD3950" s="3" t="s">
        <v>1</v>
      </c>
      <c r="AE3950" s="0" t="str">
        <f aca="false">CONCATENATE(A3950,B3950,C3950,D3950,E3950,F3950,G3950,H3950,I3950,J3950,K3950,L3950,M3950,N3950,O3950,P3950,Q3950,R3950,S3950,T3950,U3950,V3950,W3950,X3950,Y3950,Z3950,AA3950,AB3950,AC3950,AD3950)</f>
        <v>|||||||||||||||</v>
      </c>
    </row>
    <row r="3951" customFormat="false" ht="12.75" hidden="false" customHeight="false" outlineLevel="0" collapsed="false">
      <c r="B3951" s="3" t="s">
        <v>1</v>
      </c>
      <c r="D3951" s="3" t="s">
        <v>1</v>
      </c>
      <c r="F3951" s="3" t="s">
        <v>1</v>
      </c>
      <c r="H3951" s="3" t="s">
        <v>1</v>
      </c>
      <c r="J3951" s="3" t="s">
        <v>1</v>
      </c>
      <c r="L3951" s="3" t="s">
        <v>1</v>
      </c>
      <c r="N3951" s="3" t="s">
        <v>1</v>
      </c>
      <c r="P3951" s="3" t="s">
        <v>1</v>
      </c>
      <c r="R3951" s="3" t="s">
        <v>1</v>
      </c>
      <c r="T3951" s="3" t="s">
        <v>1</v>
      </c>
      <c r="V3951" s="3" t="s">
        <v>1</v>
      </c>
      <c r="X3951" s="3" t="s">
        <v>1</v>
      </c>
      <c r="Z3951" s="3" t="s">
        <v>1</v>
      </c>
      <c r="AB3951" s="3" t="s">
        <v>1</v>
      </c>
      <c r="AD3951" s="3" t="s">
        <v>1</v>
      </c>
      <c r="AE3951" s="0" t="str">
        <f aca="false">CONCATENATE(A3951,B3951,C3951,D3951,E3951,F3951,G3951,H3951,I3951,J3951,K3951,L3951,M3951,N3951,O3951,P3951,Q3951,R3951,S3951,T3951,U3951,V3951,W3951,X3951,Y3951,Z3951,AA3951,AB3951,AC3951,AD3951)</f>
        <v>|||||||||||||||</v>
      </c>
    </row>
    <row r="3952" customFormat="false" ht="12.75" hidden="false" customHeight="false" outlineLevel="0" collapsed="false">
      <c r="B3952" s="3" t="s">
        <v>1</v>
      </c>
      <c r="D3952" s="3" t="s">
        <v>1</v>
      </c>
      <c r="F3952" s="3" t="s">
        <v>1</v>
      </c>
      <c r="H3952" s="3" t="s">
        <v>1</v>
      </c>
      <c r="J3952" s="3" t="s">
        <v>1</v>
      </c>
      <c r="L3952" s="3" t="s">
        <v>1</v>
      </c>
      <c r="N3952" s="3" t="s">
        <v>1</v>
      </c>
      <c r="P3952" s="3" t="s">
        <v>1</v>
      </c>
      <c r="R3952" s="3" t="s">
        <v>1</v>
      </c>
      <c r="T3952" s="3" t="s">
        <v>1</v>
      </c>
      <c r="V3952" s="3" t="s">
        <v>1</v>
      </c>
      <c r="X3952" s="3" t="s">
        <v>1</v>
      </c>
      <c r="Z3952" s="3" t="s">
        <v>1</v>
      </c>
      <c r="AB3952" s="3" t="s">
        <v>1</v>
      </c>
      <c r="AD3952" s="3" t="s">
        <v>1</v>
      </c>
      <c r="AE3952" s="0" t="str">
        <f aca="false">CONCATENATE(A3952,B3952,C3952,D3952,E3952,F3952,G3952,H3952,I3952,J3952,K3952,L3952,M3952,N3952,O3952,P3952,Q3952,R3952,S3952,T3952,U3952,V3952,W3952,X3952,Y3952,Z3952,AA3952,AB3952,AC3952,AD3952)</f>
        <v>|||||||||||||||</v>
      </c>
    </row>
    <row r="3953" customFormat="false" ht="12.75" hidden="false" customHeight="false" outlineLevel="0" collapsed="false">
      <c r="B3953" s="3" t="s">
        <v>1</v>
      </c>
      <c r="D3953" s="3" t="s">
        <v>1</v>
      </c>
      <c r="F3953" s="3" t="s">
        <v>1</v>
      </c>
      <c r="H3953" s="3" t="s">
        <v>1</v>
      </c>
      <c r="J3953" s="3" t="s">
        <v>1</v>
      </c>
      <c r="L3953" s="3" t="s">
        <v>1</v>
      </c>
      <c r="N3953" s="3" t="s">
        <v>1</v>
      </c>
      <c r="P3953" s="3" t="s">
        <v>1</v>
      </c>
      <c r="R3953" s="3" t="s">
        <v>1</v>
      </c>
      <c r="T3953" s="3" t="s">
        <v>1</v>
      </c>
      <c r="V3953" s="3" t="s">
        <v>1</v>
      </c>
      <c r="X3953" s="3" t="s">
        <v>1</v>
      </c>
      <c r="Z3953" s="3" t="s">
        <v>1</v>
      </c>
      <c r="AB3953" s="3" t="s">
        <v>1</v>
      </c>
      <c r="AD3953" s="3" t="s">
        <v>1</v>
      </c>
      <c r="AE3953" s="0" t="str">
        <f aca="false">CONCATENATE(A3953,B3953,C3953,D3953,E3953,F3953,G3953,H3953,I3953,J3953,K3953,L3953,M3953,N3953,O3953,P3953,Q3953,R3953,S3953,T3953,U3953,V3953,W3953,X3953,Y3953,Z3953,AA3953,AB3953,AC3953,AD3953)</f>
        <v>|||||||||||||||</v>
      </c>
    </row>
    <row r="3954" customFormat="false" ht="12.75" hidden="false" customHeight="false" outlineLevel="0" collapsed="false">
      <c r="B3954" s="3" t="s">
        <v>1</v>
      </c>
      <c r="D3954" s="3" t="s">
        <v>1</v>
      </c>
      <c r="F3954" s="3" t="s">
        <v>1</v>
      </c>
      <c r="H3954" s="3" t="s">
        <v>1</v>
      </c>
      <c r="J3954" s="3" t="s">
        <v>1</v>
      </c>
      <c r="L3954" s="3" t="s">
        <v>1</v>
      </c>
      <c r="N3954" s="3" t="s">
        <v>1</v>
      </c>
      <c r="P3954" s="3" t="s">
        <v>1</v>
      </c>
      <c r="R3954" s="3" t="s">
        <v>1</v>
      </c>
      <c r="T3954" s="3" t="s">
        <v>1</v>
      </c>
      <c r="V3954" s="3" t="s">
        <v>1</v>
      </c>
      <c r="X3954" s="3" t="s">
        <v>1</v>
      </c>
      <c r="Z3954" s="3" t="s">
        <v>1</v>
      </c>
      <c r="AB3954" s="3" t="s">
        <v>1</v>
      </c>
      <c r="AD3954" s="3" t="s">
        <v>1</v>
      </c>
      <c r="AE3954" s="0" t="str">
        <f aca="false">CONCATENATE(A3954,B3954,C3954,D3954,E3954,F3954,G3954,H3954,I3954,J3954,K3954,L3954,M3954,N3954,O3954,P3954,Q3954,R3954,S3954,T3954,U3954,V3954,W3954,X3954,Y3954,Z3954,AA3954,AB3954,AC3954,AD3954)</f>
        <v>|||||||||||||||</v>
      </c>
    </row>
    <row r="3955" customFormat="false" ht="12.75" hidden="false" customHeight="false" outlineLevel="0" collapsed="false">
      <c r="B3955" s="3" t="s">
        <v>1</v>
      </c>
      <c r="D3955" s="3" t="s">
        <v>1</v>
      </c>
      <c r="F3955" s="3" t="s">
        <v>1</v>
      </c>
      <c r="H3955" s="3" t="s">
        <v>1</v>
      </c>
      <c r="J3955" s="3" t="s">
        <v>1</v>
      </c>
      <c r="L3955" s="3" t="s">
        <v>1</v>
      </c>
      <c r="N3955" s="3" t="s">
        <v>1</v>
      </c>
      <c r="P3955" s="3" t="s">
        <v>1</v>
      </c>
      <c r="R3955" s="3" t="s">
        <v>1</v>
      </c>
      <c r="T3955" s="3" t="s">
        <v>1</v>
      </c>
      <c r="V3955" s="3" t="s">
        <v>1</v>
      </c>
      <c r="X3955" s="3" t="s">
        <v>1</v>
      </c>
      <c r="Z3955" s="3" t="s">
        <v>1</v>
      </c>
      <c r="AB3955" s="3" t="s">
        <v>1</v>
      </c>
      <c r="AD3955" s="3" t="s">
        <v>1</v>
      </c>
      <c r="AE3955" s="0" t="str">
        <f aca="false">CONCATENATE(A3955,B3955,C3955,D3955,E3955,F3955,G3955,H3955,I3955,J3955,K3955,L3955,M3955,N3955,O3955,P3955,Q3955,R3955,S3955,T3955,U3955,V3955,W3955,X3955,Y3955,Z3955,AA3955,AB3955,AC3955,AD3955)</f>
        <v>|||||||||||||||</v>
      </c>
    </row>
    <row r="3956" customFormat="false" ht="12.75" hidden="false" customHeight="false" outlineLevel="0" collapsed="false">
      <c r="B3956" s="3" t="s">
        <v>1</v>
      </c>
      <c r="D3956" s="3" t="s">
        <v>1</v>
      </c>
      <c r="F3956" s="3" t="s">
        <v>1</v>
      </c>
      <c r="H3956" s="3" t="s">
        <v>1</v>
      </c>
      <c r="J3956" s="3" t="s">
        <v>1</v>
      </c>
      <c r="L3956" s="3" t="s">
        <v>1</v>
      </c>
      <c r="N3956" s="3" t="s">
        <v>1</v>
      </c>
      <c r="P3956" s="3" t="s">
        <v>1</v>
      </c>
      <c r="R3956" s="3" t="s">
        <v>1</v>
      </c>
      <c r="T3956" s="3" t="s">
        <v>1</v>
      </c>
      <c r="V3956" s="3" t="s">
        <v>1</v>
      </c>
      <c r="X3956" s="3" t="s">
        <v>1</v>
      </c>
      <c r="Z3956" s="3" t="s">
        <v>1</v>
      </c>
      <c r="AB3956" s="3" t="s">
        <v>1</v>
      </c>
      <c r="AD3956" s="3" t="s">
        <v>1</v>
      </c>
      <c r="AE3956" s="0" t="str">
        <f aca="false">CONCATENATE(A3956,B3956,C3956,D3956,E3956,F3956,G3956,H3956,I3956,J3956,K3956,L3956,M3956,N3956,O3956,P3956,Q3956,R3956,S3956,T3956,U3956,V3956,W3956,X3956,Y3956,Z3956,AA3956,AB3956,AC3956,AD3956)</f>
        <v>|||||||||||||||</v>
      </c>
    </row>
    <row r="3957" customFormat="false" ht="12.75" hidden="false" customHeight="false" outlineLevel="0" collapsed="false">
      <c r="B3957" s="3" t="s">
        <v>1</v>
      </c>
      <c r="D3957" s="3" t="s">
        <v>1</v>
      </c>
      <c r="F3957" s="3" t="s">
        <v>1</v>
      </c>
      <c r="H3957" s="3" t="s">
        <v>1</v>
      </c>
      <c r="J3957" s="3" t="s">
        <v>1</v>
      </c>
      <c r="L3957" s="3" t="s">
        <v>1</v>
      </c>
      <c r="N3957" s="3" t="s">
        <v>1</v>
      </c>
      <c r="P3957" s="3" t="s">
        <v>1</v>
      </c>
      <c r="R3957" s="3" t="s">
        <v>1</v>
      </c>
      <c r="T3957" s="3" t="s">
        <v>1</v>
      </c>
      <c r="V3957" s="3" t="s">
        <v>1</v>
      </c>
      <c r="X3957" s="3" t="s">
        <v>1</v>
      </c>
      <c r="Z3957" s="3" t="s">
        <v>1</v>
      </c>
      <c r="AB3957" s="3" t="s">
        <v>1</v>
      </c>
      <c r="AD3957" s="3" t="s">
        <v>1</v>
      </c>
      <c r="AE3957" s="0" t="str">
        <f aca="false">CONCATENATE(A3957,B3957,C3957,D3957,E3957,F3957,G3957,H3957,I3957,J3957,K3957,L3957,M3957,N3957,O3957,P3957,Q3957,R3957,S3957,T3957,U3957,V3957,W3957,X3957,Y3957,Z3957,AA3957,AB3957,AC3957,AD3957)</f>
        <v>|||||||||||||||</v>
      </c>
    </row>
    <row r="3958" customFormat="false" ht="12.75" hidden="false" customHeight="false" outlineLevel="0" collapsed="false">
      <c r="B3958" s="3" t="s">
        <v>1</v>
      </c>
      <c r="D3958" s="3" t="s">
        <v>1</v>
      </c>
      <c r="F3958" s="3" t="s">
        <v>1</v>
      </c>
      <c r="H3958" s="3" t="s">
        <v>1</v>
      </c>
      <c r="J3958" s="3" t="s">
        <v>1</v>
      </c>
      <c r="L3958" s="3" t="s">
        <v>1</v>
      </c>
      <c r="N3958" s="3" t="s">
        <v>1</v>
      </c>
      <c r="P3958" s="3" t="s">
        <v>1</v>
      </c>
      <c r="R3958" s="3" t="s">
        <v>1</v>
      </c>
      <c r="T3958" s="3" t="s">
        <v>1</v>
      </c>
      <c r="V3958" s="3" t="s">
        <v>1</v>
      </c>
      <c r="X3958" s="3" t="s">
        <v>1</v>
      </c>
      <c r="Z3958" s="3" t="s">
        <v>1</v>
      </c>
      <c r="AB3958" s="3" t="s">
        <v>1</v>
      </c>
      <c r="AD3958" s="3" t="s">
        <v>1</v>
      </c>
      <c r="AE3958" s="0" t="str">
        <f aca="false">CONCATENATE(A3958,B3958,C3958,D3958,E3958,F3958,G3958,H3958,I3958,J3958,K3958,L3958,M3958,N3958,O3958,P3958,Q3958,R3958,S3958,T3958,U3958,V3958,W3958,X3958,Y3958,Z3958,AA3958,AB3958,AC3958,AD3958)</f>
        <v>|||||||||||||||</v>
      </c>
    </row>
    <row r="3959" customFormat="false" ht="12.75" hidden="false" customHeight="false" outlineLevel="0" collapsed="false">
      <c r="B3959" s="3" t="s">
        <v>1</v>
      </c>
      <c r="D3959" s="3" t="s">
        <v>1</v>
      </c>
      <c r="F3959" s="3" t="s">
        <v>1</v>
      </c>
      <c r="H3959" s="3" t="s">
        <v>1</v>
      </c>
      <c r="J3959" s="3" t="s">
        <v>1</v>
      </c>
      <c r="L3959" s="3" t="s">
        <v>1</v>
      </c>
      <c r="N3959" s="3" t="s">
        <v>1</v>
      </c>
      <c r="P3959" s="3" t="s">
        <v>1</v>
      </c>
      <c r="R3959" s="3" t="s">
        <v>1</v>
      </c>
      <c r="T3959" s="3" t="s">
        <v>1</v>
      </c>
      <c r="V3959" s="3" t="s">
        <v>1</v>
      </c>
      <c r="X3959" s="3" t="s">
        <v>1</v>
      </c>
      <c r="Z3959" s="3" t="s">
        <v>1</v>
      </c>
      <c r="AB3959" s="3" t="s">
        <v>1</v>
      </c>
      <c r="AD3959" s="3" t="s">
        <v>1</v>
      </c>
      <c r="AE3959" s="0" t="str">
        <f aca="false">CONCATENATE(A3959,B3959,C3959,D3959,E3959,F3959,G3959,H3959,I3959,J3959,K3959,L3959,M3959,N3959,O3959,P3959,Q3959,R3959,S3959,T3959,U3959,V3959,W3959,X3959,Y3959,Z3959,AA3959,AB3959,AC3959,AD3959)</f>
        <v>|||||||||||||||</v>
      </c>
    </row>
    <row r="3960" customFormat="false" ht="12.75" hidden="false" customHeight="false" outlineLevel="0" collapsed="false">
      <c r="B3960" s="3" t="s">
        <v>1</v>
      </c>
      <c r="D3960" s="3" t="s">
        <v>1</v>
      </c>
      <c r="F3960" s="3" t="s">
        <v>1</v>
      </c>
      <c r="H3960" s="3" t="s">
        <v>1</v>
      </c>
      <c r="J3960" s="3" t="s">
        <v>1</v>
      </c>
      <c r="L3960" s="3" t="s">
        <v>1</v>
      </c>
      <c r="N3960" s="3" t="s">
        <v>1</v>
      </c>
      <c r="P3960" s="3" t="s">
        <v>1</v>
      </c>
      <c r="R3960" s="3" t="s">
        <v>1</v>
      </c>
      <c r="T3960" s="3" t="s">
        <v>1</v>
      </c>
      <c r="V3960" s="3" t="s">
        <v>1</v>
      </c>
      <c r="X3960" s="3" t="s">
        <v>1</v>
      </c>
      <c r="Z3960" s="3" t="s">
        <v>1</v>
      </c>
      <c r="AB3960" s="3" t="s">
        <v>1</v>
      </c>
      <c r="AD3960" s="3" t="s">
        <v>1</v>
      </c>
      <c r="AE3960" s="0" t="str">
        <f aca="false">CONCATENATE(A3960,B3960,C3960,D3960,E3960,F3960,G3960,H3960,I3960,J3960,K3960,L3960,M3960,N3960,O3960,P3960,Q3960,R3960,S3960,T3960,U3960,V3960,W3960,X3960,Y3960,Z3960,AA3960,AB3960,AC3960,AD3960)</f>
        <v>|||||||||||||||</v>
      </c>
    </row>
    <row r="3961" customFormat="false" ht="12.75" hidden="false" customHeight="false" outlineLevel="0" collapsed="false">
      <c r="B3961" s="3" t="s">
        <v>1</v>
      </c>
      <c r="D3961" s="3" t="s">
        <v>1</v>
      </c>
      <c r="F3961" s="3" t="s">
        <v>1</v>
      </c>
      <c r="H3961" s="3" t="s">
        <v>1</v>
      </c>
      <c r="J3961" s="3" t="s">
        <v>1</v>
      </c>
      <c r="L3961" s="3" t="s">
        <v>1</v>
      </c>
      <c r="N3961" s="3" t="s">
        <v>1</v>
      </c>
      <c r="P3961" s="3" t="s">
        <v>1</v>
      </c>
      <c r="R3961" s="3" t="s">
        <v>1</v>
      </c>
      <c r="T3961" s="3" t="s">
        <v>1</v>
      </c>
      <c r="V3961" s="3" t="s">
        <v>1</v>
      </c>
      <c r="X3961" s="3" t="s">
        <v>1</v>
      </c>
      <c r="Z3961" s="3" t="s">
        <v>1</v>
      </c>
      <c r="AB3961" s="3" t="s">
        <v>1</v>
      </c>
      <c r="AD3961" s="3" t="s">
        <v>1</v>
      </c>
      <c r="AE3961" s="0" t="str">
        <f aca="false">CONCATENATE(A3961,B3961,C3961,D3961,E3961,F3961,G3961,H3961,I3961,J3961,K3961,L3961,M3961,N3961,O3961,P3961,Q3961,R3961,S3961,T3961,U3961,V3961,W3961,X3961,Y3961,Z3961,AA3961,AB3961,AC3961,AD3961)</f>
        <v>|||||||||||||||</v>
      </c>
    </row>
    <row r="3962" customFormat="false" ht="12.75" hidden="false" customHeight="false" outlineLevel="0" collapsed="false">
      <c r="B3962" s="3" t="s">
        <v>1</v>
      </c>
      <c r="D3962" s="3" t="s">
        <v>1</v>
      </c>
      <c r="F3962" s="3" t="s">
        <v>1</v>
      </c>
      <c r="H3962" s="3" t="s">
        <v>1</v>
      </c>
      <c r="J3962" s="3" t="s">
        <v>1</v>
      </c>
      <c r="L3962" s="3" t="s">
        <v>1</v>
      </c>
      <c r="N3962" s="3" t="s">
        <v>1</v>
      </c>
      <c r="P3962" s="3" t="s">
        <v>1</v>
      </c>
      <c r="R3962" s="3" t="s">
        <v>1</v>
      </c>
      <c r="T3962" s="3" t="s">
        <v>1</v>
      </c>
      <c r="V3962" s="3" t="s">
        <v>1</v>
      </c>
      <c r="X3962" s="3" t="s">
        <v>1</v>
      </c>
      <c r="Z3962" s="3" t="s">
        <v>1</v>
      </c>
      <c r="AB3962" s="3" t="s">
        <v>1</v>
      </c>
      <c r="AD3962" s="3" t="s">
        <v>1</v>
      </c>
      <c r="AE3962" s="0" t="str">
        <f aca="false">CONCATENATE(A3962,B3962,C3962,D3962,E3962,F3962,G3962,H3962,I3962,J3962,K3962,L3962,M3962,N3962,O3962,P3962,Q3962,R3962,S3962,T3962,U3962,V3962,W3962,X3962,Y3962,Z3962,AA3962,AB3962,AC3962,AD3962)</f>
        <v>|||||||||||||||</v>
      </c>
    </row>
    <row r="3963" customFormat="false" ht="12.75" hidden="false" customHeight="false" outlineLevel="0" collapsed="false">
      <c r="B3963" s="3" t="s">
        <v>1</v>
      </c>
      <c r="D3963" s="3" t="s">
        <v>1</v>
      </c>
      <c r="F3963" s="3" t="s">
        <v>1</v>
      </c>
      <c r="H3963" s="3" t="s">
        <v>1</v>
      </c>
      <c r="J3963" s="3" t="s">
        <v>1</v>
      </c>
      <c r="L3963" s="3" t="s">
        <v>1</v>
      </c>
      <c r="N3963" s="3" t="s">
        <v>1</v>
      </c>
      <c r="P3963" s="3" t="s">
        <v>1</v>
      </c>
      <c r="R3963" s="3" t="s">
        <v>1</v>
      </c>
      <c r="T3963" s="3" t="s">
        <v>1</v>
      </c>
      <c r="V3963" s="3" t="s">
        <v>1</v>
      </c>
      <c r="X3963" s="3" t="s">
        <v>1</v>
      </c>
      <c r="Z3963" s="3" t="s">
        <v>1</v>
      </c>
      <c r="AB3963" s="3" t="s">
        <v>1</v>
      </c>
      <c r="AD3963" s="3" t="s">
        <v>1</v>
      </c>
      <c r="AE3963" s="0" t="str">
        <f aca="false">CONCATENATE(A3963,B3963,C3963,D3963,E3963,F3963,G3963,H3963,I3963,J3963,K3963,L3963,M3963,N3963,O3963,P3963,Q3963,R3963,S3963,T3963,U3963,V3963,W3963,X3963,Y3963,Z3963,AA3963,AB3963,AC3963,AD3963)</f>
        <v>|||||||||||||||</v>
      </c>
    </row>
    <row r="3964" customFormat="false" ht="12.75" hidden="false" customHeight="false" outlineLevel="0" collapsed="false">
      <c r="B3964" s="3" t="s">
        <v>1</v>
      </c>
      <c r="D3964" s="3" t="s">
        <v>1</v>
      </c>
      <c r="F3964" s="3" t="s">
        <v>1</v>
      </c>
      <c r="H3964" s="3" t="s">
        <v>1</v>
      </c>
      <c r="J3964" s="3" t="s">
        <v>1</v>
      </c>
      <c r="L3964" s="3" t="s">
        <v>1</v>
      </c>
      <c r="N3964" s="3" t="s">
        <v>1</v>
      </c>
      <c r="P3964" s="3" t="s">
        <v>1</v>
      </c>
      <c r="R3964" s="3" t="s">
        <v>1</v>
      </c>
      <c r="T3964" s="3" t="s">
        <v>1</v>
      </c>
      <c r="V3964" s="3" t="s">
        <v>1</v>
      </c>
      <c r="X3964" s="3" t="s">
        <v>1</v>
      </c>
      <c r="Z3964" s="3" t="s">
        <v>1</v>
      </c>
      <c r="AB3964" s="3" t="s">
        <v>1</v>
      </c>
      <c r="AD3964" s="3" t="s">
        <v>1</v>
      </c>
      <c r="AE3964" s="0" t="str">
        <f aca="false">CONCATENATE(A3964,B3964,C3964,D3964,E3964,F3964,G3964,H3964,I3964,J3964,K3964,L3964,M3964,N3964,O3964,P3964,Q3964,R3964,S3964,T3964,U3964,V3964,W3964,X3964,Y3964,Z3964,AA3964,AB3964,AC3964,AD3964)</f>
        <v>|||||||||||||||</v>
      </c>
    </row>
    <row r="3965" customFormat="false" ht="12.75" hidden="false" customHeight="false" outlineLevel="0" collapsed="false">
      <c r="B3965" s="3" t="s">
        <v>1</v>
      </c>
      <c r="D3965" s="3" t="s">
        <v>1</v>
      </c>
      <c r="F3965" s="3" t="s">
        <v>1</v>
      </c>
      <c r="H3965" s="3" t="s">
        <v>1</v>
      </c>
      <c r="J3965" s="3" t="s">
        <v>1</v>
      </c>
      <c r="L3965" s="3" t="s">
        <v>1</v>
      </c>
      <c r="N3965" s="3" t="s">
        <v>1</v>
      </c>
      <c r="P3965" s="3" t="s">
        <v>1</v>
      </c>
      <c r="R3965" s="3" t="s">
        <v>1</v>
      </c>
      <c r="T3965" s="3" t="s">
        <v>1</v>
      </c>
      <c r="V3965" s="3" t="s">
        <v>1</v>
      </c>
      <c r="X3965" s="3" t="s">
        <v>1</v>
      </c>
      <c r="Z3965" s="3" t="s">
        <v>1</v>
      </c>
      <c r="AB3965" s="3" t="s">
        <v>1</v>
      </c>
      <c r="AD3965" s="3" t="s">
        <v>1</v>
      </c>
      <c r="AE3965" s="0" t="str">
        <f aca="false">CONCATENATE(A3965,B3965,C3965,D3965,E3965,F3965,G3965,H3965,I3965,J3965,K3965,L3965,M3965,N3965,O3965,P3965,Q3965,R3965,S3965,T3965,U3965,V3965,W3965,X3965,Y3965,Z3965,AA3965,AB3965,AC3965,AD3965)</f>
        <v>|||||||||||||||</v>
      </c>
    </row>
    <row r="3966" customFormat="false" ht="12.75" hidden="false" customHeight="false" outlineLevel="0" collapsed="false">
      <c r="B3966" s="3" t="s">
        <v>1</v>
      </c>
      <c r="D3966" s="3" t="s">
        <v>1</v>
      </c>
      <c r="F3966" s="3" t="s">
        <v>1</v>
      </c>
      <c r="H3966" s="3" t="s">
        <v>1</v>
      </c>
      <c r="J3966" s="3" t="s">
        <v>1</v>
      </c>
      <c r="L3966" s="3" t="s">
        <v>1</v>
      </c>
      <c r="N3966" s="3" t="s">
        <v>1</v>
      </c>
      <c r="P3966" s="3" t="s">
        <v>1</v>
      </c>
      <c r="R3966" s="3" t="s">
        <v>1</v>
      </c>
      <c r="T3966" s="3" t="s">
        <v>1</v>
      </c>
      <c r="V3966" s="3" t="s">
        <v>1</v>
      </c>
      <c r="X3966" s="3" t="s">
        <v>1</v>
      </c>
      <c r="Z3966" s="3" t="s">
        <v>1</v>
      </c>
      <c r="AB3966" s="3" t="s">
        <v>1</v>
      </c>
      <c r="AD3966" s="3" t="s">
        <v>1</v>
      </c>
      <c r="AE3966" s="0" t="str">
        <f aca="false">CONCATENATE(A3966,B3966,C3966,D3966,E3966,F3966,G3966,H3966,I3966,J3966,K3966,L3966,M3966,N3966,O3966,P3966,Q3966,R3966,S3966,T3966,U3966,V3966,W3966,X3966,Y3966,Z3966,AA3966,AB3966,AC3966,AD3966)</f>
        <v>|||||||||||||||</v>
      </c>
    </row>
    <row r="3967" customFormat="false" ht="12.75" hidden="false" customHeight="false" outlineLevel="0" collapsed="false">
      <c r="B3967" s="3" t="s">
        <v>1</v>
      </c>
      <c r="D3967" s="3" t="s">
        <v>1</v>
      </c>
      <c r="F3967" s="3" t="s">
        <v>1</v>
      </c>
      <c r="H3967" s="3" t="s">
        <v>1</v>
      </c>
      <c r="J3967" s="3" t="s">
        <v>1</v>
      </c>
      <c r="L3967" s="3" t="s">
        <v>1</v>
      </c>
      <c r="N3967" s="3" t="s">
        <v>1</v>
      </c>
      <c r="P3967" s="3" t="s">
        <v>1</v>
      </c>
      <c r="R3967" s="3" t="s">
        <v>1</v>
      </c>
      <c r="T3967" s="3" t="s">
        <v>1</v>
      </c>
      <c r="V3967" s="3" t="s">
        <v>1</v>
      </c>
      <c r="X3967" s="3" t="s">
        <v>1</v>
      </c>
      <c r="Z3967" s="3" t="s">
        <v>1</v>
      </c>
      <c r="AB3967" s="3" t="s">
        <v>1</v>
      </c>
      <c r="AD3967" s="3" t="s">
        <v>1</v>
      </c>
      <c r="AE3967" s="0" t="str">
        <f aca="false">CONCATENATE(A3967,B3967,C3967,D3967,E3967,F3967,G3967,H3967,I3967,J3967,K3967,L3967,M3967,N3967,O3967,P3967,Q3967,R3967,S3967,T3967,U3967,V3967,W3967,X3967,Y3967,Z3967,AA3967,AB3967,AC3967,AD3967)</f>
        <v>|||||||||||||||</v>
      </c>
    </row>
    <row r="3968" customFormat="false" ht="12.75" hidden="false" customHeight="false" outlineLevel="0" collapsed="false">
      <c r="B3968" s="3" t="s">
        <v>1</v>
      </c>
      <c r="D3968" s="3" t="s">
        <v>1</v>
      </c>
      <c r="F3968" s="3" t="s">
        <v>1</v>
      </c>
      <c r="H3968" s="3" t="s">
        <v>1</v>
      </c>
      <c r="J3968" s="3" t="s">
        <v>1</v>
      </c>
      <c r="L3968" s="3" t="s">
        <v>1</v>
      </c>
      <c r="N3968" s="3" t="s">
        <v>1</v>
      </c>
      <c r="P3968" s="3" t="s">
        <v>1</v>
      </c>
      <c r="R3968" s="3" t="s">
        <v>1</v>
      </c>
      <c r="T3968" s="3" t="s">
        <v>1</v>
      </c>
      <c r="V3968" s="3" t="s">
        <v>1</v>
      </c>
      <c r="X3968" s="3" t="s">
        <v>1</v>
      </c>
      <c r="Z3968" s="3" t="s">
        <v>1</v>
      </c>
      <c r="AB3968" s="3" t="s">
        <v>1</v>
      </c>
      <c r="AD3968" s="3" t="s">
        <v>1</v>
      </c>
      <c r="AE3968" s="0" t="str">
        <f aca="false">CONCATENATE(A3968,B3968,C3968,D3968,E3968,F3968,G3968,H3968,I3968,J3968,K3968,L3968,M3968,N3968,O3968,P3968,Q3968,R3968,S3968,T3968,U3968,V3968,W3968,X3968,Y3968,Z3968,AA3968,AB3968,AC3968,AD3968)</f>
        <v>|||||||||||||||</v>
      </c>
    </row>
    <row r="3969" customFormat="false" ht="12.75" hidden="false" customHeight="false" outlineLevel="0" collapsed="false">
      <c r="B3969" s="3" t="s">
        <v>1</v>
      </c>
      <c r="D3969" s="3" t="s">
        <v>1</v>
      </c>
      <c r="F3969" s="3" t="s">
        <v>1</v>
      </c>
      <c r="H3969" s="3" t="s">
        <v>1</v>
      </c>
      <c r="J3969" s="3" t="s">
        <v>1</v>
      </c>
      <c r="L3969" s="3" t="s">
        <v>1</v>
      </c>
      <c r="N3969" s="3" t="s">
        <v>1</v>
      </c>
      <c r="P3969" s="3" t="s">
        <v>1</v>
      </c>
      <c r="R3969" s="3" t="s">
        <v>1</v>
      </c>
      <c r="T3969" s="3" t="s">
        <v>1</v>
      </c>
      <c r="V3969" s="3" t="s">
        <v>1</v>
      </c>
      <c r="X3969" s="3" t="s">
        <v>1</v>
      </c>
      <c r="Z3969" s="3" t="s">
        <v>1</v>
      </c>
      <c r="AB3969" s="3" t="s">
        <v>1</v>
      </c>
      <c r="AD3969" s="3" t="s">
        <v>1</v>
      </c>
      <c r="AE3969" s="0" t="str">
        <f aca="false">CONCATENATE(A3969,B3969,C3969,D3969,E3969,F3969,G3969,H3969,I3969,J3969,K3969,L3969,M3969,N3969,O3969,P3969,Q3969,R3969,S3969,T3969,U3969,V3969,W3969,X3969,Y3969,Z3969,AA3969,AB3969,AC3969,AD3969)</f>
        <v>|||||||||||||||</v>
      </c>
    </row>
    <row r="3970" customFormat="false" ht="12.75" hidden="false" customHeight="false" outlineLevel="0" collapsed="false">
      <c r="B3970" s="3" t="s">
        <v>1</v>
      </c>
      <c r="D3970" s="3" t="s">
        <v>1</v>
      </c>
      <c r="F3970" s="3" t="s">
        <v>1</v>
      </c>
      <c r="H3970" s="3" t="s">
        <v>1</v>
      </c>
      <c r="J3970" s="3" t="s">
        <v>1</v>
      </c>
      <c r="L3970" s="3" t="s">
        <v>1</v>
      </c>
      <c r="N3970" s="3" t="s">
        <v>1</v>
      </c>
      <c r="P3970" s="3" t="s">
        <v>1</v>
      </c>
      <c r="R3970" s="3" t="s">
        <v>1</v>
      </c>
      <c r="T3970" s="3" t="s">
        <v>1</v>
      </c>
      <c r="V3970" s="3" t="s">
        <v>1</v>
      </c>
      <c r="X3970" s="3" t="s">
        <v>1</v>
      </c>
      <c r="Z3970" s="3" t="s">
        <v>1</v>
      </c>
      <c r="AB3970" s="3" t="s">
        <v>1</v>
      </c>
      <c r="AD3970" s="3" t="s">
        <v>1</v>
      </c>
      <c r="AE3970" s="0" t="str">
        <f aca="false">CONCATENATE(A3970,B3970,C3970,D3970,E3970,F3970,G3970,H3970,I3970,J3970,K3970,L3970,M3970,N3970,O3970,P3970,Q3970,R3970,S3970,T3970,U3970,V3970,W3970,X3970,Y3970,Z3970,AA3970,AB3970,AC3970,AD3970)</f>
        <v>|||||||||||||||</v>
      </c>
    </row>
    <row r="3971" customFormat="false" ht="12.75" hidden="false" customHeight="false" outlineLevel="0" collapsed="false">
      <c r="B3971" s="3" t="s">
        <v>1</v>
      </c>
      <c r="D3971" s="3" t="s">
        <v>1</v>
      </c>
      <c r="F3971" s="3" t="s">
        <v>1</v>
      </c>
      <c r="H3971" s="3" t="s">
        <v>1</v>
      </c>
      <c r="J3971" s="3" t="s">
        <v>1</v>
      </c>
      <c r="L3971" s="3" t="s">
        <v>1</v>
      </c>
      <c r="N3971" s="3" t="s">
        <v>1</v>
      </c>
      <c r="P3971" s="3" t="s">
        <v>1</v>
      </c>
      <c r="R3971" s="3" t="s">
        <v>1</v>
      </c>
      <c r="T3971" s="3" t="s">
        <v>1</v>
      </c>
      <c r="V3971" s="3" t="s">
        <v>1</v>
      </c>
      <c r="X3971" s="3" t="s">
        <v>1</v>
      </c>
      <c r="Z3971" s="3" t="s">
        <v>1</v>
      </c>
      <c r="AB3971" s="3" t="s">
        <v>1</v>
      </c>
      <c r="AD3971" s="3" t="s">
        <v>1</v>
      </c>
      <c r="AE3971" s="0" t="str">
        <f aca="false">CONCATENATE(A3971,B3971,C3971,D3971,E3971,F3971,G3971,H3971,I3971,J3971,K3971,L3971,M3971,N3971,O3971,P3971,Q3971,R3971,S3971,T3971,U3971,V3971,W3971,X3971,Y3971,Z3971,AA3971,AB3971,AC3971,AD3971)</f>
        <v>|||||||||||||||</v>
      </c>
    </row>
    <row r="3972" customFormat="false" ht="12.75" hidden="false" customHeight="false" outlineLevel="0" collapsed="false">
      <c r="B3972" s="3" t="s">
        <v>1</v>
      </c>
      <c r="D3972" s="3" t="s">
        <v>1</v>
      </c>
      <c r="F3972" s="3" t="s">
        <v>1</v>
      </c>
      <c r="H3972" s="3" t="s">
        <v>1</v>
      </c>
      <c r="J3972" s="3" t="s">
        <v>1</v>
      </c>
      <c r="L3972" s="3" t="s">
        <v>1</v>
      </c>
      <c r="N3972" s="3" t="s">
        <v>1</v>
      </c>
      <c r="P3972" s="3" t="s">
        <v>1</v>
      </c>
      <c r="R3972" s="3" t="s">
        <v>1</v>
      </c>
      <c r="T3972" s="3" t="s">
        <v>1</v>
      </c>
      <c r="V3972" s="3" t="s">
        <v>1</v>
      </c>
      <c r="X3972" s="3" t="s">
        <v>1</v>
      </c>
      <c r="Z3972" s="3" t="s">
        <v>1</v>
      </c>
      <c r="AB3972" s="3" t="s">
        <v>1</v>
      </c>
      <c r="AD3972" s="3" t="s">
        <v>1</v>
      </c>
      <c r="AE3972" s="0" t="str">
        <f aca="false">CONCATENATE(A3972,B3972,C3972,D3972,E3972,F3972,G3972,H3972,I3972,J3972,K3972,L3972,M3972,N3972,O3972,P3972,Q3972,R3972,S3972,T3972,U3972,V3972,W3972,X3972,Y3972,Z3972,AA3972,AB3972,AC3972,AD3972)</f>
        <v>|||||||||||||||</v>
      </c>
    </row>
    <row r="3973" customFormat="false" ht="12.75" hidden="false" customHeight="false" outlineLevel="0" collapsed="false">
      <c r="B3973" s="3" t="s">
        <v>1</v>
      </c>
      <c r="D3973" s="3" t="s">
        <v>1</v>
      </c>
      <c r="F3973" s="3" t="s">
        <v>1</v>
      </c>
      <c r="H3973" s="3" t="s">
        <v>1</v>
      </c>
      <c r="J3973" s="3" t="s">
        <v>1</v>
      </c>
      <c r="L3973" s="3" t="s">
        <v>1</v>
      </c>
      <c r="N3973" s="3" t="s">
        <v>1</v>
      </c>
      <c r="P3973" s="3" t="s">
        <v>1</v>
      </c>
      <c r="R3973" s="3" t="s">
        <v>1</v>
      </c>
      <c r="T3973" s="3" t="s">
        <v>1</v>
      </c>
      <c r="V3973" s="3" t="s">
        <v>1</v>
      </c>
      <c r="X3973" s="3" t="s">
        <v>1</v>
      </c>
      <c r="Z3973" s="3" t="s">
        <v>1</v>
      </c>
      <c r="AB3973" s="3" t="s">
        <v>1</v>
      </c>
      <c r="AD3973" s="3" t="s">
        <v>1</v>
      </c>
      <c r="AE3973" s="0" t="str">
        <f aca="false">CONCATENATE(A3973,B3973,C3973,D3973,E3973,F3973,G3973,H3973,I3973,J3973,K3973,L3973,M3973,N3973,O3973,P3973,Q3973,R3973,S3973,T3973,U3973,V3973,W3973,X3973,Y3973,Z3973,AA3973,AB3973,AC3973,AD3973)</f>
        <v>|||||||||||||||</v>
      </c>
    </row>
    <row r="3974" customFormat="false" ht="12.75" hidden="false" customHeight="false" outlineLevel="0" collapsed="false">
      <c r="B3974" s="3" t="s">
        <v>1</v>
      </c>
      <c r="D3974" s="3" t="s">
        <v>1</v>
      </c>
      <c r="F3974" s="3" t="s">
        <v>1</v>
      </c>
      <c r="H3974" s="3" t="s">
        <v>1</v>
      </c>
      <c r="J3974" s="3" t="s">
        <v>1</v>
      </c>
      <c r="L3974" s="3" t="s">
        <v>1</v>
      </c>
      <c r="N3974" s="3" t="s">
        <v>1</v>
      </c>
      <c r="P3974" s="3" t="s">
        <v>1</v>
      </c>
      <c r="R3974" s="3" t="s">
        <v>1</v>
      </c>
      <c r="T3974" s="3" t="s">
        <v>1</v>
      </c>
      <c r="V3974" s="3" t="s">
        <v>1</v>
      </c>
      <c r="X3974" s="3" t="s">
        <v>1</v>
      </c>
      <c r="Z3974" s="3" t="s">
        <v>1</v>
      </c>
      <c r="AB3974" s="3" t="s">
        <v>1</v>
      </c>
      <c r="AD3974" s="3" t="s">
        <v>1</v>
      </c>
      <c r="AE3974" s="0" t="str">
        <f aca="false">CONCATENATE(A3974,B3974,C3974,D3974,E3974,F3974,G3974,H3974,I3974,J3974,K3974,L3974,M3974,N3974,O3974,P3974,Q3974,R3974,S3974,T3974,U3974,V3974,W3974,X3974,Y3974,Z3974,AA3974,AB3974,AC3974,AD3974)</f>
        <v>|||||||||||||||</v>
      </c>
    </row>
    <row r="3975" customFormat="false" ht="12.75" hidden="false" customHeight="false" outlineLevel="0" collapsed="false">
      <c r="B3975" s="3" t="s">
        <v>1</v>
      </c>
      <c r="D3975" s="3" t="s">
        <v>1</v>
      </c>
      <c r="F3975" s="3" t="s">
        <v>1</v>
      </c>
      <c r="H3975" s="3" t="s">
        <v>1</v>
      </c>
      <c r="J3975" s="3" t="s">
        <v>1</v>
      </c>
      <c r="L3975" s="3" t="s">
        <v>1</v>
      </c>
      <c r="N3975" s="3" t="s">
        <v>1</v>
      </c>
      <c r="P3975" s="3" t="s">
        <v>1</v>
      </c>
      <c r="R3975" s="3" t="s">
        <v>1</v>
      </c>
      <c r="T3975" s="3" t="s">
        <v>1</v>
      </c>
      <c r="V3975" s="3" t="s">
        <v>1</v>
      </c>
      <c r="X3975" s="3" t="s">
        <v>1</v>
      </c>
      <c r="Z3975" s="3" t="s">
        <v>1</v>
      </c>
      <c r="AB3975" s="3" t="s">
        <v>1</v>
      </c>
      <c r="AD3975" s="3" t="s">
        <v>1</v>
      </c>
      <c r="AE3975" s="0" t="str">
        <f aca="false">CONCATENATE(A3975,B3975,C3975,D3975,E3975,F3975,G3975,H3975,I3975,J3975,K3975,L3975,M3975,N3975,O3975,P3975,Q3975,R3975,S3975,T3975,U3975,V3975,W3975,X3975,Y3975,Z3975,AA3975,AB3975,AC3975,AD3975)</f>
        <v>|||||||||||||||</v>
      </c>
    </row>
    <row r="3976" customFormat="false" ht="12.75" hidden="false" customHeight="false" outlineLevel="0" collapsed="false">
      <c r="B3976" s="3" t="s">
        <v>1</v>
      </c>
      <c r="D3976" s="3" t="s">
        <v>1</v>
      </c>
      <c r="F3976" s="3" t="s">
        <v>1</v>
      </c>
      <c r="H3976" s="3" t="s">
        <v>1</v>
      </c>
      <c r="J3976" s="3" t="s">
        <v>1</v>
      </c>
      <c r="L3976" s="3" t="s">
        <v>1</v>
      </c>
      <c r="N3976" s="3" t="s">
        <v>1</v>
      </c>
      <c r="P3976" s="3" t="s">
        <v>1</v>
      </c>
      <c r="R3976" s="3" t="s">
        <v>1</v>
      </c>
      <c r="T3976" s="3" t="s">
        <v>1</v>
      </c>
      <c r="V3976" s="3" t="s">
        <v>1</v>
      </c>
      <c r="X3976" s="3" t="s">
        <v>1</v>
      </c>
      <c r="Z3976" s="3" t="s">
        <v>1</v>
      </c>
      <c r="AB3976" s="3" t="s">
        <v>1</v>
      </c>
      <c r="AD3976" s="3" t="s">
        <v>1</v>
      </c>
      <c r="AE3976" s="0" t="str">
        <f aca="false">CONCATENATE(A3976,B3976,C3976,D3976,E3976,F3976,G3976,H3976,I3976,J3976,K3976,L3976,M3976,N3976,O3976,P3976,Q3976,R3976,S3976,T3976,U3976,V3976,W3976,X3976,Y3976,Z3976,AA3976,AB3976,AC3976,AD3976)</f>
        <v>|||||||||||||||</v>
      </c>
    </row>
    <row r="3977" customFormat="false" ht="12.75" hidden="false" customHeight="false" outlineLevel="0" collapsed="false">
      <c r="B3977" s="3" t="s">
        <v>1</v>
      </c>
      <c r="D3977" s="3" t="s">
        <v>1</v>
      </c>
      <c r="F3977" s="3" t="s">
        <v>1</v>
      </c>
      <c r="H3977" s="3" t="s">
        <v>1</v>
      </c>
      <c r="J3977" s="3" t="s">
        <v>1</v>
      </c>
      <c r="L3977" s="3" t="s">
        <v>1</v>
      </c>
      <c r="N3977" s="3" t="s">
        <v>1</v>
      </c>
      <c r="P3977" s="3" t="s">
        <v>1</v>
      </c>
      <c r="R3977" s="3" t="s">
        <v>1</v>
      </c>
      <c r="T3977" s="3" t="s">
        <v>1</v>
      </c>
      <c r="V3977" s="3" t="s">
        <v>1</v>
      </c>
      <c r="X3977" s="3" t="s">
        <v>1</v>
      </c>
      <c r="Z3977" s="3" t="s">
        <v>1</v>
      </c>
      <c r="AB3977" s="3" t="s">
        <v>1</v>
      </c>
      <c r="AD3977" s="3" t="s">
        <v>1</v>
      </c>
      <c r="AE3977" s="0" t="str">
        <f aca="false">CONCATENATE(A3977,B3977,C3977,D3977,E3977,F3977,G3977,H3977,I3977,J3977,K3977,L3977,M3977,N3977,O3977,P3977,Q3977,R3977,S3977,T3977,U3977,V3977,W3977,X3977,Y3977,Z3977,AA3977,AB3977,AC3977,AD3977)</f>
        <v>|||||||||||||||</v>
      </c>
    </row>
    <row r="3978" customFormat="false" ht="12.75" hidden="false" customHeight="false" outlineLevel="0" collapsed="false">
      <c r="B3978" s="3" t="s">
        <v>1</v>
      </c>
      <c r="D3978" s="3" t="s">
        <v>1</v>
      </c>
      <c r="F3978" s="3" t="s">
        <v>1</v>
      </c>
      <c r="H3978" s="3" t="s">
        <v>1</v>
      </c>
      <c r="J3978" s="3" t="s">
        <v>1</v>
      </c>
      <c r="L3978" s="3" t="s">
        <v>1</v>
      </c>
      <c r="N3978" s="3" t="s">
        <v>1</v>
      </c>
      <c r="P3978" s="3" t="s">
        <v>1</v>
      </c>
      <c r="R3978" s="3" t="s">
        <v>1</v>
      </c>
      <c r="T3978" s="3" t="s">
        <v>1</v>
      </c>
      <c r="V3978" s="3" t="s">
        <v>1</v>
      </c>
      <c r="X3978" s="3" t="s">
        <v>1</v>
      </c>
      <c r="Z3978" s="3" t="s">
        <v>1</v>
      </c>
      <c r="AB3978" s="3" t="s">
        <v>1</v>
      </c>
      <c r="AD3978" s="3" t="s">
        <v>1</v>
      </c>
      <c r="AE3978" s="0" t="str">
        <f aca="false">CONCATENATE(A3978,B3978,C3978,D3978,E3978,F3978,G3978,H3978,I3978,J3978,K3978,L3978,M3978,N3978,O3978,P3978,Q3978,R3978,S3978,T3978,U3978,V3978,W3978,X3978,Y3978,Z3978,AA3978,AB3978,AC3978,AD3978)</f>
        <v>|||||||||||||||</v>
      </c>
    </row>
    <row r="3979" customFormat="false" ht="12.75" hidden="false" customHeight="false" outlineLevel="0" collapsed="false">
      <c r="B3979" s="3" t="s">
        <v>1</v>
      </c>
      <c r="D3979" s="3" t="s">
        <v>1</v>
      </c>
      <c r="F3979" s="3" t="s">
        <v>1</v>
      </c>
      <c r="H3979" s="3" t="s">
        <v>1</v>
      </c>
      <c r="J3979" s="3" t="s">
        <v>1</v>
      </c>
      <c r="L3979" s="3" t="s">
        <v>1</v>
      </c>
      <c r="N3979" s="3" t="s">
        <v>1</v>
      </c>
      <c r="P3979" s="3" t="s">
        <v>1</v>
      </c>
      <c r="R3979" s="3" t="s">
        <v>1</v>
      </c>
      <c r="T3979" s="3" t="s">
        <v>1</v>
      </c>
      <c r="V3979" s="3" t="s">
        <v>1</v>
      </c>
      <c r="X3979" s="3" t="s">
        <v>1</v>
      </c>
      <c r="Z3979" s="3" t="s">
        <v>1</v>
      </c>
      <c r="AB3979" s="3" t="s">
        <v>1</v>
      </c>
      <c r="AD3979" s="3" t="s">
        <v>1</v>
      </c>
      <c r="AE3979" s="0" t="str">
        <f aca="false">CONCATENATE(A3979,B3979,C3979,D3979,E3979,F3979,G3979,H3979,I3979,J3979,K3979,L3979,M3979,N3979,O3979,P3979,Q3979,R3979,S3979,T3979,U3979,V3979,W3979,X3979,Y3979,Z3979,AA3979,AB3979,AC3979,AD3979)</f>
        <v>|||||||||||||||</v>
      </c>
    </row>
    <row r="3980" customFormat="false" ht="12.75" hidden="false" customHeight="false" outlineLevel="0" collapsed="false">
      <c r="B3980" s="3" t="s">
        <v>1</v>
      </c>
      <c r="D3980" s="3" t="s">
        <v>1</v>
      </c>
      <c r="F3980" s="3" t="s">
        <v>1</v>
      </c>
      <c r="H3980" s="3" t="s">
        <v>1</v>
      </c>
      <c r="J3980" s="3" t="s">
        <v>1</v>
      </c>
      <c r="L3980" s="3" t="s">
        <v>1</v>
      </c>
      <c r="N3980" s="3" t="s">
        <v>1</v>
      </c>
      <c r="P3980" s="3" t="s">
        <v>1</v>
      </c>
      <c r="R3980" s="3" t="s">
        <v>1</v>
      </c>
      <c r="T3980" s="3" t="s">
        <v>1</v>
      </c>
      <c r="V3980" s="3" t="s">
        <v>1</v>
      </c>
      <c r="X3980" s="3" t="s">
        <v>1</v>
      </c>
      <c r="Z3980" s="3" t="s">
        <v>1</v>
      </c>
      <c r="AB3980" s="3" t="s">
        <v>1</v>
      </c>
      <c r="AD3980" s="3" t="s">
        <v>1</v>
      </c>
      <c r="AE3980" s="0" t="str">
        <f aca="false">CONCATENATE(A3980,B3980,C3980,D3980,E3980,F3980,G3980,H3980,I3980,J3980,K3980,L3980,M3980,N3980,O3980,P3980,Q3980,R3980,S3980,T3980,U3980,V3980,W3980,X3980,Y3980,Z3980,AA3980,AB3980,AC3980,AD3980)</f>
        <v>|||||||||||||||</v>
      </c>
    </row>
    <row r="3981" customFormat="false" ht="12.75" hidden="false" customHeight="false" outlineLevel="0" collapsed="false">
      <c r="B3981" s="3" t="s">
        <v>1</v>
      </c>
      <c r="D3981" s="3" t="s">
        <v>1</v>
      </c>
      <c r="F3981" s="3" t="s">
        <v>1</v>
      </c>
      <c r="H3981" s="3" t="s">
        <v>1</v>
      </c>
      <c r="J3981" s="3" t="s">
        <v>1</v>
      </c>
      <c r="L3981" s="3" t="s">
        <v>1</v>
      </c>
      <c r="N3981" s="3" t="s">
        <v>1</v>
      </c>
      <c r="P3981" s="3" t="s">
        <v>1</v>
      </c>
      <c r="R3981" s="3" t="s">
        <v>1</v>
      </c>
      <c r="T3981" s="3" t="s">
        <v>1</v>
      </c>
      <c r="V3981" s="3" t="s">
        <v>1</v>
      </c>
      <c r="X3981" s="3" t="s">
        <v>1</v>
      </c>
      <c r="Z3981" s="3" t="s">
        <v>1</v>
      </c>
      <c r="AB3981" s="3" t="s">
        <v>1</v>
      </c>
      <c r="AD3981" s="3" t="s">
        <v>1</v>
      </c>
      <c r="AE3981" s="0" t="str">
        <f aca="false">CONCATENATE(A3981,B3981,C3981,D3981,E3981,F3981,G3981,H3981,I3981,J3981,K3981,L3981,M3981,N3981,O3981,P3981,Q3981,R3981,S3981,T3981,U3981,V3981,W3981,X3981,Y3981,Z3981,AA3981,AB3981,AC3981,AD3981)</f>
        <v>|||||||||||||||</v>
      </c>
    </row>
    <row r="3982" customFormat="false" ht="12.75" hidden="false" customHeight="false" outlineLevel="0" collapsed="false">
      <c r="B3982" s="3" t="s">
        <v>1</v>
      </c>
      <c r="D3982" s="3" t="s">
        <v>1</v>
      </c>
      <c r="F3982" s="3" t="s">
        <v>1</v>
      </c>
      <c r="H3982" s="3" t="s">
        <v>1</v>
      </c>
      <c r="J3982" s="3" t="s">
        <v>1</v>
      </c>
      <c r="L3982" s="3" t="s">
        <v>1</v>
      </c>
      <c r="N3982" s="3" t="s">
        <v>1</v>
      </c>
      <c r="P3982" s="3" t="s">
        <v>1</v>
      </c>
      <c r="R3982" s="3" t="s">
        <v>1</v>
      </c>
      <c r="T3982" s="3" t="s">
        <v>1</v>
      </c>
      <c r="V3982" s="3" t="s">
        <v>1</v>
      </c>
      <c r="X3982" s="3" t="s">
        <v>1</v>
      </c>
      <c r="Z3982" s="3" t="s">
        <v>1</v>
      </c>
      <c r="AB3982" s="3" t="s">
        <v>1</v>
      </c>
      <c r="AD3982" s="3" t="s">
        <v>1</v>
      </c>
      <c r="AE3982" s="0" t="str">
        <f aca="false">CONCATENATE(A3982,B3982,C3982,D3982,E3982,F3982,G3982,H3982,I3982,J3982,K3982,L3982,M3982,N3982,O3982,P3982,Q3982,R3982,S3982,T3982,U3982,V3982,W3982,X3982,Y3982,Z3982,AA3982,AB3982,AC3982,AD3982)</f>
        <v>|||||||||||||||</v>
      </c>
    </row>
    <row r="3983" customFormat="false" ht="12.75" hidden="false" customHeight="false" outlineLevel="0" collapsed="false">
      <c r="B3983" s="3" t="s">
        <v>1</v>
      </c>
      <c r="D3983" s="3" t="s">
        <v>1</v>
      </c>
      <c r="F3983" s="3" t="s">
        <v>1</v>
      </c>
      <c r="H3983" s="3" t="s">
        <v>1</v>
      </c>
      <c r="J3983" s="3" t="s">
        <v>1</v>
      </c>
      <c r="L3983" s="3" t="s">
        <v>1</v>
      </c>
      <c r="N3983" s="3" t="s">
        <v>1</v>
      </c>
      <c r="P3983" s="3" t="s">
        <v>1</v>
      </c>
      <c r="R3983" s="3" t="s">
        <v>1</v>
      </c>
      <c r="T3983" s="3" t="s">
        <v>1</v>
      </c>
      <c r="V3983" s="3" t="s">
        <v>1</v>
      </c>
      <c r="X3983" s="3" t="s">
        <v>1</v>
      </c>
      <c r="Z3983" s="3" t="s">
        <v>1</v>
      </c>
      <c r="AB3983" s="3" t="s">
        <v>1</v>
      </c>
      <c r="AD3983" s="3" t="s">
        <v>1</v>
      </c>
      <c r="AE3983" s="0" t="str">
        <f aca="false">CONCATENATE(A3983,B3983,C3983,D3983,E3983,F3983,G3983,H3983,I3983,J3983,K3983,L3983,M3983,N3983,O3983,P3983,Q3983,R3983,S3983,T3983,U3983,V3983,W3983,X3983,Y3983,Z3983,AA3983,AB3983,AC3983,AD3983)</f>
        <v>|||||||||||||||</v>
      </c>
    </row>
    <row r="3984" customFormat="false" ht="12.75" hidden="false" customHeight="false" outlineLevel="0" collapsed="false">
      <c r="B3984" s="3" t="s">
        <v>1</v>
      </c>
      <c r="D3984" s="3" t="s">
        <v>1</v>
      </c>
      <c r="F3984" s="3" t="s">
        <v>1</v>
      </c>
      <c r="H3984" s="3" t="s">
        <v>1</v>
      </c>
      <c r="J3984" s="3" t="s">
        <v>1</v>
      </c>
      <c r="L3984" s="3" t="s">
        <v>1</v>
      </c>
      <c r="N3984" s="3" t="s">
        <v>1</v>
      </c>
      <c r="P3984" s="3" t="s">
        <v>1</v>
      </c>
      <c r="R3984" s="3" t="s">
        <v>1</v>
      </c>
      <c r="T3984" s="3" t="s">
        <v>1</v>
      </c>
      <c r="V3984" s="3" t="s">
        <v>1</v>
      </c>
      <c r="X3984" s="3" t="s">
        <v>1</v>
      </c>
      <c r="Z3984" s="3" t="s">
        <v>1</v>
      </c>
      <c r="AB3984" s="3" t="s">
        <v>1</v>
      </c>
      <c r="AD3984" s="3" t="s">
        <v>1</v>
      </c>
      <c r="AE3984" s="0" t="str">
        <f aca="false">CONCATENATE(A3984,B3984,C3984,D3984,E3984,F3984,G3984,H3984,I3984,J3984,K3984,L3984,M3984,N3984,O3984,P3984,Q3984,R3984,S3984,T3984,U3984,V3984,W3984,X3984,Y3984,Z3984,AA3984,AB3984,AC3984,AD3984)</f>
        <v>|||||||||||||||</v>
      </c>
    </row>
    <row r="3985" customFormat="false" ht="12.75" hidden="false" customHeight="false" outlineLevel="0" collapsed="false">
      <c r="B3985" s="3" t="s">
        <v>1</v>
      </c>
      <c r="D3985" s="3" t="s">
        <v>1</v>
      </c>
      <c r="F3985" s="3" t="s">
        <v>1</v>
      </c>
      <c r="H3985" s="3" t="s">
        <v>1</v>
      </c>
      <c r="J3985" s="3" t="s">
        <v>1</v>
      </c>
      <c r="L3985" s="3" t="s">
        <v>1</v>
      </c>
      <c r="N3985" s="3" t="s">
        <v>1</v>
      </c>
      <c r="P3985" s="3" t="s">
        <v>1</v>
      </c>
      <c r="R3985" s="3" t="s">
        <v>1</v>
      </c>
      <c r="T3985" s="3" t="s">
        <v>1</v>
      </c>
      <c r="V3985" s="3" t="s">
        <v>1</v>
      </c>
      <c r="X3985" s="3" t="s">
        <v>1</v>
      </c>
      <c r="Z3985" s="3" t="s">
        <v>1</v>
      </c>
      <c r="AB3985" s="3" t="s">
        <v>1</v>
      </c>
      <c r="AD3985" s="3" t="s">
        <v>1</v>
      </c>
      <c r="AE3985" s="0" t="str">
        <f aca="false">CONCATENATE(A3985,B3985,C3985,D3985,E3985,F3985,G3985,H3985,I3985,J3985,K3985,L3985,M3985,N3985,O3985,P3985,Q3985,R3985,S3985,T3985,U3985,V3985,W3985,X3985,Y3985,Z3985,AA3985,AB3985,AC3985,AD3985)</f>
        <v>|||||||||||||||</v>
      </c>
    </row>
    <row r="3986" customFormat="false" ht="12.75" hidden="false" customHeight="false" outlineLevel="0" collapsed="false">
      <c r="B3986" s="3" t="s">
        <v>1</v>
      </c>
      <c r="D3986" s="3" t="s">
        <v>1</v>
      </c>
      <c r="F3986" s="3" t="s">
        <v>1</v>
      </c>
      <c r="H3986" s="3" t="s">
        <v>1</v>
      </c>
      <c r="J3986" s="3" t="s">
        <v>1</v>
      </c>
      <c r="L3986" s="3" t="s">
        <v>1</v>
      </c>
      <c r="N3986" s="3" t="s">
        <v>1</v>
      </c>
      <c r="P3986" s="3" t="s">
        <v>1</v>
      </c>
      <c r="R3986" s="3" t="s">
        <v>1</v>
      </c>
      <c r="T3986" s="3" t="s">
        <v>1</v>
      </c>
      <c r="V3986" s="3" t="s">
        <v>1</v>
      </c>
      <c r="X3986" s="3" t="s">
        <v>1</v>
      </c>
      <c r="Z3986" s="3" t="s">
        <v>1</v>
      </c>
      <c r="AB3986" s="3" t="s">
        <v>1</v>
      </c>
      <c r="AD3986" s="3" t="s">
        <v>1</v>
      </c>
      <c r="AE3986" s="0" t="str">
        <f aca="false">CONCATENATE(A3986,B3986,C3986,D3986,E3986,F3986,G3986,H3986,I3986,J3986,K3986,L3986,M3986,N3986,O3986,P3986,Q3986,R3986,S3986,T3986,U3986,V3986,W3986,X3986,Y3986,Z3986,AA3986,AB3986,AC3986,AD3986)</f>
        <v>|||||||||||||||</v>
      </c>
    </row>
    <row r="3987" customFormat="false" ht="12.75" hidden="false" customHeight="false" outlineLevel="0" collapsed="false">
      <c r="B3987" s="3" t="s">
        <v>1</v>
      </c>
      <c r="D3987" s="3" t="s">
        <v>1</v>
      </c>
      <c r="F3987" s="3" t="s">
        <v>1</v>
      </c>
      <c r="H3987" s="3" t="s">
        <v>1</v>
      </c>
      <c r="J3987" s="3" t="s">
        <v>1</v>
      </c>
      <c r="L3987" s="3" t="s">
        <v>1</v>
      </c>
      <c r="N3987" s="3" t="s">
        <v>1</v>
      </c>
      <c r="P3987" s="3" t="s">
        <v>1</v>
      </c>
      <c r="R3987" s="3" t="s">
        <v>1</v>
      </c>
      <c r="T3987" s="3" t="s">
        <v>1</v>
      </c>
      <c r="V3987" s="3" t="s">
        <v>1</v>
      </c>
      <c r="X3987" s="3" t="s">
        <v>1</v>
      </c>
      <c r="Z3987" s="3" t="s">
        <v>1</v>
      </c>
      <c r="AB3987" s="3" t="s">
        <v>1</v>
      </c>
      <c r="AD3987" s="3" t="s">
        <v>1</v>
      </c>
      <c r="AE3987" s="0" t="str">
        <f aca="false">CONCATENATE(A3987,B3987,C3987,D3987,E3987,F3987,G3987,H3987,I3987,J3987,K3987,L3987,M3987,N3987,O3987,P3987,Q3987,R3987,S3987,T3987,U3987,V3987,W3987,X3987,Y3987,Z3987,AA3987,AB3987,AC3987,AD3987)</f>
        <v>|||||||||||||||</v>
      </c>
    </row>
    <row r="3988" customFormat="false" ht="12.75" hidden="false" customHeight="false" outlineLevel="0" collapsed="false">
      <c r="B3988" s="3" t="s">
        <v>1</v>
      </c>
      <c r="D3988" s="3" t="s">
        <v>1</v>
      </c>
      <c r="F3988" s="3" t="s">
        <v>1</v>
      </c>
      <c r="H3988" s="3" t="s">
        <v>1</v>
      </c>
      <c r="J3988" s="3" t="s">
        <v>1</v>
      </c>
      <c r="L3988" s="3" t="s">
        <v>1</v>
      </c>
      <c r="N3988" s="3" t="s">
        <v>1</v>
      </c>
      <c r="P3988" s="3" t="s">
        <v>1</v>
      </c>
      <c r="R3988" s="3" t="s">
        <v>1</v>
      </c>
      <c r="T3988" s="3" t="s">
        <v>1</v>
      </c>
      <c r="V3988" s="3" t="s">
        <v>1</v>
      </c>
      <c r="X3988" s="3" t="s">
        <v>1</v>
      </c>
      <c r="Z3988" s="3" t="s">
        <v>1</v>
      </c>
      <c r="AB3988" s="3" t="s">
        <v>1</v>
      </c>
      <c r="AD3988" s="3" t="s">
        <v>1</v>
      </c>
      <c r="AE3988" s="0" t="str">
        <f aca="false">CONCATENATE(A3988,B3988,C3988,D3988,E3988,F3988,G3988,H3988,I3988,J3988,K3988,L3988,M3988,N3988,O3988,P3988,Q3988,R3988,S3988,T3988,U3988,V3988,W3988,X3988,Y3988,Z3988,AA3988,AB3988,AC3988,AD3988)</f>
        <v>|||||||||||||||</v>
      </c>
    </row>
    <row r="3989" customFormat="false" ht="12.75" hidden="false" customHeight="false" outlineLevel="0" collapsed="false">
      <c r="B3989" s="3" t="s">
        <v>1</v>
      </c>
      <c r="D3989" s="3" t="s">
        <v>1</v>
      </c>
      <c r="F3989" s="3" t="s">
        <v>1</v>
      </c>
      <c r="H3989" s="3" t="s">
        <v>1</v>
      </c>
      <c r="J3989" s="3" t="s">
        <v>1</v>
      </c>
      <c r="L3989" s="3" t="s">
        <v>1</v>
      </c>
      <c r="N3989" s="3" t="s">
        <v>1</v>
      </c>
      <c r="P3989" s="3" t="s">
        <v>1</v>
      </c>
      <c r="R3989" s="3" t="s">
        <v>1</v>
      </c>
      <c r="T3989" s="3" t="s">
        <v>1</v>
      </c>
      <c r="V3989" s="3" t="s">
        <v>1</v>
      </c>
      <c r="X3989" s="3" t="s">
        <v>1</v>
      </c>
      <c r="Z3989" s="3" t="s">
        <v>1</v>
      </c>
      <c r="AB3989" s="3" t="s">
        <v>1</v>
      </c>
      <c r="AD3989" s="3" t="s">
        <v>1</v>
      </c>
      <c r="AE3989" s="0" t="str">
        <f aca="false">CONCATENATE(A3989,B3989,C3989,D3989,E3989,F3989,G3989,H3989,I3989,J3989,K3989,L3989,M3989,N3989,O3989,P3989,Q3989,R3989,S3989,T3989,U3989,V3989,W3989,X3989,Y3989,Z3989,AA3989,AB3989,AC3989,AD3989)</f>
        <v>|||||||||||||||</v>
      </c>
    </row>
    <row r="3990" customFormat="false" ht="12.75" hidden="false" customHeight="false" outlineLevel="0" collapsed="false">
      <c r="B3990" s="3" t="s">
        <v>1</v>
      </c>
      <c r="D3990" s="3" t="s">
        <v>1</v>
      </c>
      <c r="F3990" s="3" t="s">
        <v>1</v>
      </c>
      <c r="H3990" s="3" t="s">
        <v>1</v>
      </c>
      <c r="J3990" s="3" t="s">
        <v>1</v>
      </c>
      <c r="L3990" s="3" t="s">
        <v>1</v>
      </c>
      <c r="N3990" s="3" t="s">
        <v>1</v>
      </c>
      <c r="P3990" s="3" t="s">
        <v>1</v>
      </c>
      <c r="R3990" s="3" t="s">
        <v>1</v>
      </c>
      <c r="T3990" s="3" t="s">
        <v>1</v>
      </c>
      <c r="V3990" s="3" t="s">
        <v>1</v>
      </c>
      <c r="X3990" s="3" t="s">
        <v>1</v>
      </c>
      <c r="Z3990" s="3" t="s">
        <v>1</v>
      </c>
      <c r="AB3990" s="3" t="s">
        <v>1</v>
      </c>
      <c r="AD3990" s="3" t="s">
        <v>1</v>
      </c>
      <c r="AE3990" s="0" t="str">
        <f aca="false">CONCATENATE(A3990,B3990,C3990,D3990,E3990,F3990,G3990,H3990,I3990,J3990,K3990,L3990,M3990,N3990,O3990,P3990,Q3990,R3990,S3990,T3990,U3990,V3990,W3990,X3990,Y3990,Z3990,AA3990,AB3990,AC3990,AD3990)</f>
        <v>|||||||||||||||</v>
      </c>
    </row>
    <row r="3991" customFormat="false" ht="12.75" hidden="false" customHeight="false" outlineLevel="0" collapsed="false">
      <c r="B3991" s="3" t="s">
        <v>1</v>
      </c>
      <c r="D3991" s="3" t="s">
        <v>1</v>
      </c>
      <c r="F3991" s="3" t="s">
        <v>1</v>
      </c>
      <c r="H3991" s="3" t="s">
        <v>1</v>
      </c>
      <c r="J3991" s="3" t="s">
        <v>1</v>
      </c>
      <c r="L3991" s="3" t="s">
        <v>1</v>
      </c>
      <c r="N3991" s="3" t="s">
        <v>1</v>
      </c>
      <c r="P3991" s="3" t="s">
        <v>1</v>
      </c>
      <c r="R3991" s="3" t="s">
        <v>1</v>
      </c>
      <c r="T3991" s="3" t="s">
        <v>1</v>
      </c>
      <c r="V3991" s="3" t="s">
        <v>1</v>
      </c>
      <c r="X3991" s="3" t="s">
        <v>1</v>
      </c>
      <c r="Z3991" s="3" t="s">
        <v>1</v>
      </c>
      <c r="AB3991" s="3" t="s">
        <v>1</v>
      </c>
      <c r="AD3991" s="3" t="s">
        <v>1</v>
      </c>
      <c r="AE3991" s="0" t="str">
        <f aca="false">CONCATENATE(A3991,B3991,C3991,D3991,E3991,F3991,G3991,H3991,I3991,J3991,K3991,L3991,M3991,N3991,O3991,P3991,Q3991,R3991,S3991,T3991,U3991,V3991,W3991,X3991,Y3991,Z3991,AA3991,AB3991,AC3991,AD3991)</f>
        <v>|||||||||||||||</v>
      </c>
    </row>
    <row r="3992" customFormat="false" ht="12.75" hidden="false" customHeight="false" outlineLevel="0" collapsed="false">
      <c r="B3992" s="3" t="s">
        <v>1</v>
      </c>
      <c r="D3992" s="3" t="s">
        <v>1</v>
      </c>
      <c r="F3992" s="3" t="s">
        <v>1</v>
      </c>
      <c r="H3992" s="3" t="s">
        <v>1</v>
      </c>
      <c r="J3992" s="3" t="s">
        <v>1</v>
      </c>
      <c r="L3992" s="3" t="s">
        <v>1</v>
      </c>
      <c r="N3992" s="3" t="s">
        <v>1</v>
      </c>
      <c r="P3992" s="3" t="s">
        <v>1</v>
      </c>
      <c r="R3992" s="3" t="s">
        <v>1</v>
      </c>
      <c r="T3992" s="3" t="s">
        <v>1</v>
      </c>
      <c r="V3992" s="3" t="s">
        <v>1</v>
      </c>
      <c r="X3992" s="3" t="s">
        <v>1</v>
      </c>
      <c r="Z3992" s="3" t="s">
        <v>1</v>
      </c>
      <c r="AB3992" s="3" t="s">
        <v>1</v>
      </c>
      <c r="AD3992" s="3" t="s">
        <v>1</v>
      </c>
      <c r="AE3992" s="0" t="str">
        <f aca="false">CONCATENATE(A3992,B3992,C3992,D3992,E3992,F3992,G3992,H3992,I3992,J3992,K3992,L3992,M3992,N3992,O3992,P3992,Q3992,R3992,S3992,T3992,U3992,V3992,W3992,X3992,Y3992,Z3992,AA3992,AB3992,AC3992,AD3992)</f>
        <v>|||||||||||||||</v>
      </c>
    </row>
    <row r="3993" customFormat="false" ht="12.75" hidden="false" customHeight="false" outlineLevel="0" collapsed="false">
      <c r="B3993" s="3" t="s">
        <v>1</v>
      </c>
      <c r="D3993" s="3" t="s">
        <v>1</v>
      </c>
      <c r="F3993" s="3" t="s">
        <v>1</v>
      </c>
      <c r="H3993" s="3" t="s">
        <v>1</v>
      </c>
      <c r="J3993" s="3" t="s">
        <v>1</v>
      </c>
      <c r="L3993" s="3" t="s">
        <v>1</v>
      </c>
      <c r="N3993" s="3" t="s">
        <v>1</v>
      </c>
      <c r="P3993" s="3" t="s">
        <v>1</v>
      </c>
      <c r="R3993" s="3" t="s">
        <v>1</v>
      </c>
      <c r="T3993" s="3" t="s">
        <v>1</v>
      </c>
      <c r="V3993" s="3" t="s">
        <v>1</v>
      </c>
      <c r="X3993" s="3" t="s">
        <v>1</v>
      </c>
      <c r="Z3993" s="3" t="s">
        <v>1</v>
      </c>
      <c r="AB3993" s="3" t="s">
        <v>1</v>
      </c>
      <c r="AD3993" s="3" t="s">
        <v>1</v>
      </c>
      <c r="AE3993" s="0" t="str">
        <f aca="false">CONCATENATE(A3993,B3993,C3993,D3993,E3993,F3993,G3993,H3993,I3993,J3993,K3993,L3993,M3993,N3993,O3993,P3993,Q3993,R3993,S3993,T3993,U3993,V3993,W3993,X3993,Y3993,Z3993,AA3993,AB3993,AC3993,AD3993)</f>
        <v>|||||||||||||||</v>
      </c>
    </row>
    <row r="3994" customFormat="false" ht="12.75" hidden="false" customHeight="false" outlineLevel="0" collapsed="false">
      <c r="B3994" s="3" t="s">
        <v>1</v>
      </c>
      <c r="D3994" s="3" t="s">
        <v>1</v>
      </c>
      <c r="F3994" s="3" t="s">
        <v>1</v>
      </c>
      <c r="H3994" s="3" t="s">
        <v>1</v>
      </c>
      <c r="J3994" s="3" t="s">
        <v>1</v>
      </c>
      <c r="L3994" s="3" t="s">
        <v>1</v>
      </c>
      <c r="N3994" s="3" t="s">
        <v>1</v>
      </c>
      <c r="P3994" s="3" t="s">
        <v>1</v>
      </c>
      <c r="R3994" s="3" t="s">
        <v>1</v>
      </c>
      <c r="T3994" s="3" t="s">
        <v>1</v>
      </c>
      <c r="V3994" s="3" t="s">
        <v>1</v>
      </c>
      <c r="X3994" s="3" t="s">
        <v>1</v>
      </c>
      <c r="Z3994" s="3" t="s">
        <v>1</v>
      </c>
      <c r="AB3994" s="3" t="s">
        <v>1</v>
      </c>
      <c r="AD3994" s="3" t="s">
        <v>1</v>
      </c>
      <c r="AE3994" s="0" t="str">
        <f aca="false">CONCATENATE(A3994,B3994,C3994,D3994,E3994,F3994,G3994,H3994,I3994,J3994,K3994,L3994,M3994,N3994,O3994,P3994,Q3994,R3994,S3994,T3994,U3994,V3994,W3994,X3994,Y3994,Z3994,AA3994,AB3994,AC3994,AD3994)</f>
        <v>|||||||||||||||</v>
      </c>
    </row>
    <row r="3995" customFormat="false" ht="12.75" hidden="false" customHeight="false" outlineLevel="0" collapsed="false">
      <c r="B3995" s="3" t="s">
        <v>1</v>
      </c>
      <c r="D3995" s="3" t="s">
        <v>1</v>
      </c>
      <c r="F3995" s="3" t="s">
        <v>1</v>
      </c>
      <c r="H3995" s="3" t="s">
        <v>1</v>
      </c>
      <c r="J3995" s="3" t="s">
        <v>1</v>
      </c>
      <c r="L3995" s="3" t="s">
        <v>1</v>
      </c>
      <c r="N3995" s="3" t="s">
        <v>1</v>
      </c>
      <c r="P3995" s="3" t="s">
        <v>1</v>
      </c>
      <c r="R3995" s="3" t="s">
        <v>1</v>
      </c>
      <c r="T3995" s="3" t="s">
        <v>1</v>
      </c>
      <c r="V3995" s="3" t="s">
        <v>1</v>
      </c>
      <c r="X3995" s="3" t="s">
        <v>1</v>
      </c>
      <c r="Z3995" s="3" t="s">
        <v>1</v>
      </c>
      <c r="AB3995" s="3" t="s">
        <v>1</v>
      </c>
      <c r="AD3995" s="3" t="s">
        <v>1</v>
      </c>
      <c r="AE3995" s="0" t="str">
        <f aca="false">CONCATENATE(A3995,B3995,C3995,D3995,E3995,F3995,G3995,H3995,I3995,J3995,K3995,L3995,M3995,N3995,O3995,P3995,Q3995,R3995,S3995,T3995,U3995,V3995,W3995,X3995,Y3995,Z3995,AA3995,AB3995,AC3995,AD3995)</f>
        <v>|||||||||||||||</v>
      </c>
    </row>
    <row r="3996" customFormat="false" ht="12.75" hidden="false" customHeight="false" outlineLevel="0" collapsed="false">
      <c r="B3996" s="3" t="s">
        <v>1</v>
      </c>
      <c r="D3996" s="3" t="s">
        <v>1</v>
      </c>
      <c r="F3996" s="3" t="s">
        <v>1</v>
      </c>
      <c r="H3996" s="3" t="s">
        <v>1</v>
      </c>
      <c r="J3996" s="3" t="s">
        <v>1</v>
      </c>
      <c r="L3996" s="3" t="s">
        <v>1</v>
      </c>
      <c r="N3996" s="3" t="s">
        <v>1</v>
      </c>
      <c r="P3996" s="3" t="s">
        <v>1</v>
      </c>
      <c r="R3996" s="3" t="s">
        <v>1</v>
      </c>
      <c r="T3996" s="3" t="s">
        <v>1</v>
      </c>
      <c r="V3996" s="3" t="s">
        <v>1</v>
      </c>
      <c r="X3996" s="3" t="s">
        <v>1</v>
      </c>
      <c r="Z3996" s="3" t="s">
        <v>1</v>
      </c>
      <c r="AB3996" s="3" t="s">
        <v>1</v>
      </c>
      <c r="AD3996" s="3" t="s">
        <v>1</v>
      </c>
      <c r="AE3996" s="0" t="str">
        <f aca="false">CONCATENATE(A3996,B3996,C3996,D3996,E3996,F3996,G3996,H3996,I3996,J3996,K3996,L3996,M3996,N3996,O3996,P3996,Q3996,R3996,S3996,T3996,U3996,V3996,W3996,X3996,Y3996,Z3996,AA3996,AB3996,AC3996,AD3996)</f>
        <v>|||||||||||||||</v>
      </c>
    </row>
    <row r="3997" customFormat="false" ht="12.75" hidden="false" customHeight="false" outlineLevel="0" collapsed="false">
      <c r="B3997" s="3" t="s">
        <v>1</v>
      </c>
      <c r="D3997" s="3" t="s">
        <v>1</v>
      </c>
      <c r="F3997" s="3" t="s">
        <v>1</v>
      </c>
      <c r="H3997" s="3" t="s">
        <v>1</v>
      </c>
      <c r="J3997" s="3" t="s">
        <v>1</v>
      </c>
      <c r="L3997" s="3" t="s">
        <v>1</v>
      </c>
      <c r="N3997" s="3" t="s">
        <v>1</v>
      </c>
      <c r="P3997" s="3" t="s">
        <v>1</v>
      </c>
      <c r="R3997" s="3" t="s">
        <v>1</v>
      </c>
      <c r="T3997" s="3" t="s">
        <v>1</v>
      </c>
      <c r="V3997" s="3" t="s">
        <v>1</v>
      </c>
      <c r="X3997" s="3" t="s">
        <v>1</v>
      </c>
      <c r="Z3997" s="3" t="s">
        <v>1</v>
      </c>
      <c r="AB3997" s="3" t="s">
        <v>1</v>
      </c>
      <c r="AD3997" s="3" t="s">
        <v>1</v>
      </c>
      <c r="AE3997" s="0" t="str">
        <f aca="false">CONCATENATE(A3997,B3997,C3997,D3997,E3997,F3997,G3997,H3997,I3997,J3997,K3997,L3997,M3997,N3997,O3997,P3997,Q3997,R3997,S3997,T3997,U3997,V3997,W3997,X3997,Y3997,Z3997,AA3997,AB3997,AC3997,AD3997)</f>
        <v>|||||||||||||||</v>
      </c>
    </row>
    <row r="3998" customFormat="false" ht="12.75" hidden="false" customHeight="false" outlineLevel="0" collapsed="false">
      <c r="B3998" s="3" t="s">
        <v>1</v>
      </c>
      <c r="D3998" s="3" t="s">
        <v>1</v>
      </c>
      <c r="F3998" s="3" t="s">
        <v>1</v>
      </c>
      <c r="H3998" s="3" t="s">
        <v>1</v>
      </c>
      <c r="J3998" s="3" t="s">
        <v>1</v>
      </c>
      <c r="L3998" s="3" t="s">
        <v>1</v>
      </c>
      <c r="N3998" s="3" t="s">
        <v>1</v>
      </c>
      <c r="P3998" s="3" t="s">
        <v>1</v>
      </c>
      <c r="R3998" s="3" t="s">
        <v>1</v>
      </c>
      <c r="T3998" s="3" t="s">
        <v>1</v>
      </c>
      <c r="V3998" s="3" t="s">
        <v>1</v>
      </c>
      <c r="X3998" s="3" t="s">
        <v>1</v>
      </c>
      <c r="Z3998" s="3" t="s">
        <v>1</v>
      </c>
      <c r="AB3998" s="3" t="s">
        <v>1</v>
      </c>
      <c r="AD3998" s="3" t="s">
        <v>1</v>
      </c>
      <c r="AE3998" s="0" t="str">
        <f aca="false">CONCATENATE(A3998,B3998,C3998,D3998,E3998,F3998,G3998,H3998,I3998,J3998,K3998,L3998,M3998,N3998,O3998,P3998,Q3998,R3998,S3998,T3998,U3998,V3998,W3998,X3998,Y3998,Z3998,AA3998,AB3998,AC3998,AD3998)</f>
        <v>|||||||||||||||</v>
      </c>
    </row>
    <row r="3999" customFormat="false" ht="12.75" hidden="false" customHeight="false" outlineLevel="0" collapsed="false">
      <c r="B3999" s="3" t="s">
        <v>1</v>
      </c>
      <c r="D3999" s="3" t="s">
        <v>1</v>
      </c>
      <c r="F3999" s="3" t="s">
        <v>1</v>
      </c>
      <c r="H3999" s="3" t="s">
        <v>1</v>
      </c>
      <c r="J3999" s="3" t="s">
        <v>1</v>
      </c>
      <c r="L3999" s="3" t="s">
        <v>1</v>
      </c>
      <c r="N3999" s="3" t="s">
        <v>1</v>
      </c>
      <c r="P3999" s="3" t="s">
        <v>1</v>
      </c>
      <c r="R3999" s="3" t="s">
        <v>1</v>
      </c>
      <c r="T3999" s="3" t="s">
        <v>1</v>
      </c>
      <c r="V3999" s="3" t="s">
        <v>1</v>
      </c>
      <c r="X3999" s="3" t="s">
        <v>1</v>
      </c>
      <c r="Z3999" s="3" t="s">
        <v>1</v>
      </c>
      <c r="AB3999" s="3" t="s">
        <v>1</v>
      </c>
      <c r="AD3999" s="3" t="s">
        <v>1</v>
      </c>
      <c r="AE3999" s="0" t="str">
        <f aca="false">CONCATENATE(A3999,B3999,C3999,D3999,E3999,F3999,G3999,H3999,I3999,J3999,K3999,L3999,M3999,N3999,O3999,P3999,Q3999,R3999,S3999,T3999,U3999,V3999,W3999,X3999,Y3999,Z3999,AA3999,AB3999,AC3999,AD3999)</f>
        <v>|||||||||||||||</v>
      </c>
    </row>
    <row r="4000" customFormat="false" ht="12.75" hidden="false" customHeight="false" outlineLevel="0" collapsed="false">
      <c r="B4000" s="3" t="s">
        <v>1</v>
      </c>
      <c r="D4000" s="3" t="s">
        <v>1</v>
      </c>
      <c r="F4000" s="3" t="s">
        <v>1</v>
      </c>
      <c r="H4000" s="3" t="s">
        <v>1</v>
      </c>
      <c r="J4000" s="3" t="s">
        <v>1</v>
      </c>
      <c r="L4000" s="3" t="s">
        <v>1</v>
      </c>
      <c r="N4000" s="3" t="s">
        <v>1</v>
      </c>
      <c r="P4000" s="3" t="s">
        <v>1</v>
      </c>
      <c r="R4000" s="3" t="s">
        <v>1</v>
      </c>
      <c r="T4000" s="3" t="s">
        <v>1</v>
      </c>
      <c r="V4000" s="3" t="s">
        <v>1</v>
      </c>
      <c r="X4000" s="3" t="s">
        <v>1</v>
      </c>
      <c r="Z4000" s="3" t="s">
        <v>1</v>
      </c>
      <c r="AB4000" s="3" t="s">
        <v>1</v>
      </c>
      <c r="AD4000" s="3" t="s">
        <v>1</v>
      </c>
      <c r="AE4000" s="0" t="str">
        <f aca="false">CONCATENATE(A4000,B4000,C4000,D4000,E4000,F4000,G4000,H4000,I4000,J4000,K4000,L4000,M4000,N4000,O4000,P4000,Q4000,R4000,S4000,T4000,U4000,V4000,W4000,X4000,Y4000,Z4000,AA4000,AB4000,AC4000,AD4000)</f>
        <v>|||||||||||||||</v>
      </c>
    </row>
    <row r="4001" customFormat="false" ht="12.75" hidden="false" customHeight="false" outlineLevel="0" collapsed="false">
      <c r="B4001" s="3" t="s">
        <v>1</v>
      </c>
      <c r="D4001" s="3" t="s">
        <v>1</v>
      </c>
      <c r="F4001" s="3" t="s">
        <v>1</v>
      </c>
      <c r="H4001" s="3" t="s">
        <v>1</v>
      </c>
      <c r="J4001" s="3" t="s">
        <v>1</v>
      </c>
      <c r="L4001" s="3" t="s">
        <v>1</v>
      </c>
      <c r="N4001" s="3" t="s">
        <v>1</v>
      </c>
      <c r="P4001" s="3" t="s">
        <v>1</v>
      </c>
      <c r="R4001" s="3" t="s">
        <v>1</v>
      </c>
      <c r="T4001" s="3" t="s">
        <v>1</v>
      </c>
      <c r="V4001" s="3" t="s">
        <v>1</v>
      </c>
      <c r="X4001" s="3" t="s">
        <v>1</v>
      </c>
      <c r="Z4001" s="3" t="s">
        <v>1</v>
      </c>
      <c r="AB4001" s="3" t="s">
        <v>1</v>
      </c>
      <c r="AD4001" s="3" t="s">
        <v>1</v>
      </c>
      <c r="AE4001" s="0" t="str">
        <f aca="false">CONCATENATE(A4001,B4001,C4001,D4001,E4001,F4001,G4001,H4001,I4001,J4001,K4001,L4001,M4001,N4001,O4001,P4001,Q4001,R4001,S4001,T4001,U4001,V4001,W4001,X4001,Y4001,Z4001,AA4001,AB4001,AC4001,AD4001)</f>
        <v>|||||||||||||||</v>
      </c>
    </row>
    <row r="4002" customFormat="false" ht="12.75" hidden="false" customHeight="false" outlineLevel="0" collapsed="false">
      <c r="B4002" s="3" t="s">
        <v>1</v>
      </c>
      <c r="D4002" s="3" t="s">
        <v>1</v>
      </c>
      <c r="F4002" s="3" t="s">
        <v>1</v>
      </c>
      <c r="H4002" s="3" t="s">
        <v>1</v>
      </c>
      <c r="J4002" s="3" t="s">
        <v>1</v>
      </c>
      <c r="L4002" s="3" t="s">
        <v>1</v>
      </c>
      <c r="N4002" s="3" t="s">
        <v>1</v>
      </c>
      <c r="P4002" s="3" t="s">
        <v>1</v>
      </c>
      <c r="R4002" s="3" t="s">
        <v>1</v>
      </c>
      <c r="T4002" s="3" t="s">
        <v>1</v>
      </c>
      <c r="V4002" s="3" t="s">
        <v>1</v>
      </c>
      <c r="X4002" s="3" t="s">
        <v>1</v>
      </c>
      <c r="Z4002" s="3" t="s">
        <v>1</v>
      </c>
      <c r="AB4002" s="3" t="s">
        <v>1</v>
      </c>
      <c r="AD4002" s="3" t="s">
        <v>1</v>
      </c>
      <c r="AE4002" s="0" t="str">
        <f aca="false">CONCATENATE(A4002,B4002,C4002,D4002,E4002,F4002,G4002,H4002,I4002,J4002,K4002,L4002,M4002,N4002,O4002,P4002,Q4002,R4002,S4002,T4002,U4002,V4002,W4002,X4002,Y4002,Z4002,AA4002,AB4002,AC4002,AD4002)</f>
        <v>|||||||||||||||</v>
      </c>
    </row>
    <row r="4003" customFormat="false" ht="12.75" hidden="false" customHeight="false" outlineLevel="0" collapsed="false">
      <c r="B4003" s="3" t="s">
        <v>1</v>
      </c>
      <c r="D4003" s="3" t="s">
        <v>1</v>
      </c>
      <c r="F4003" s="3" t="s">
        <v>1</v>
      </c>
      <c r="H4003" s="3" t="s">
        <v>1</v>
      </c>
      <c r="J4003" s="3" t="s">
        <v>1</v>
      </c>
      <c r="L4003" s="3" t="s">
        <v>1</v>
      </c>
      <c r="N4003" s="3" t="s">
        <v>1</v>
      </c>
      <c r="P4003" s="3" t="s">
        <v>1</v>
      </c>
      <c r="R4003" s="3" t="s">
        <v>1</v>
      </c>
      <c r="T4003" s="3" t="s">
        <v>1</v>
      </c>
      <c r="V4003" s="3" t="s">
        <v>1</v>
      </c>
      <c r="X4003" s="3" t="s">
        <v>1</v>
      </c>
      <c r="Z4003" s="3" t="s">
        <v>1</v>
      </c>
      <c r="AB4003" s="3" t="s">
        <v>1</v>
      </c>
      <c r="AD4003" s="3" t="s">
        <v>1</v>
      </c>
      <c r="AE4003" s="0" t="str">
        <f aca="false">CONCATENATE(A4003,B4003,C4003,D4003,E4003,F4003,G4003,H4003,I4003,J4003,K4003,L4003,M4003,N4003,O4003,P4003,Q4003,R4003,S4003,T4003,U4003,V4003,W4003,X4003,Y4003,Z4003,AA4003,AB4003,AC4003,AD4003)</f>
        <v>|||||||||||||||</v>
      </c>
    </row>
    <row r="4004" customFormat="false" ht="12.75" hidden="false" customHeight="false" outlineLevel="0" collapsed="false">
      <c r="B4004" s="3" t="s">
        <v>1</v>
      </c>
      <c r="D4004" s="3" t="s">
        <v>1</v>
      </c>
      <c r="F4004" s="3" t="s">
        <v>1</v>
      </c>
      <c r="H4004" s="3" t="s">
        <v>1</v>
      </c>
      <c r="J4004" s="3" t="s">
        <v>1</v>
      </c>
      <c r="L4004" s="3" t="s">
        <v>1</v>
      </c>
      <c r="N4004" s="3" t="s">
        <v>1</v>
      </c>
      <c r="P4004" s="3" t="s">
        <v>1</v>
      </c>
      <c r="R4004" s="3" t="s">
        <v>1</v>
      </c>
      <c r="T4004" s="3" t="s">
        <v>1</v>
      </c>
      <c r="V4004" s="3" t="s">
        <v>1</v>
      </c>
      <c r="X4004" s="3" t="s">
        <v>1</v>
      </c>
      <c r="Z4004" s="3" t="s">
        <v>1</v>
      </c>
      <c r="AB4004" s="3" t="s">
        <v>1</v>
      </c>
      <c r="AD4004" s="3" t="s">
        <v>1</v>
      </c>
      <c r="AE4004" s="0" t="str">
        <f aca="false">CONCATENATE(A4004,B4004,C4004,D4004,E4004,F4004,G4004,H4004,I4004,J4004,K4004,L4004,M4004,N4004,O4004,P4004,Q4004,R4004,S4004,T4004,U4004,V4004,W4004,X4004,Y4004,Z4004,AA4004,AB4004,AC4004,AD4004)</f>
        <v>|||||||||||||||</v>
      </c>
    </row>
    <row r="4005" customFormat="false" ht="12.75" hidden="false" customHeight="false" outlineLevel="0" collapsed="false">
      <c r="B4005" s="3" t="s">
        <v>1</v>
      </c>
      <c r="D4005" s="3" t="s">
        <v>1</v>
      </c>
      <c r="F4005" s="3" t="s">
        <v>1</v>
      </c>
      <c r="H4005" s="3" t="s">
        <v>1</v>
      </c>
      <c r="J4005" s="3" t="s">
        <v>1</v>
      </c>
      <c r="L4005" s="3" t="s">
        <v>1</v>
      </c>
      <c r="N4005" s="3" t="s">
        <v>1</v>
      </c>
      <c r="P4005" s="3" t="s">
        <v>1</v>
      </c>
      <c r="R4005" s="3" t="s">
        <v>1</v>
      </c>
      <c r="T4005" s="3" t="s">
        <v>1</v>
      </c>
      <c r="V4005" s="3" t="s">
        <v>1</v>
      </c>
      <c r="X4005" s="3" t="s">
        <v>1</v>
      </c>
      <c r="Z4005" s="3" t="s">
        <v>1</v>
      </c>
      <c r="AB4005" s="3" t="s">
        <v>1</v>
      </c>
      <c r="AD4005" s="3" t="s">
        <v>1</v>
      </c>
      <c r="AE4005" s="0" t="str">
        <f aca="false">CONCATENATE(A4005,B4005,C4005,D4005,E4005,F4005,G4005,H4005,I4005,J4005,K4005,L4005,M4005,N4005,O4005,P4005,Q4005,R4005,S4005,T4005,U4005,V4005,W4005,X4005,Y4005,Z4005,AA4005,AB4005,AC4005,AD4005)</f>
        <v>|||||||||||||||</v>
      </c>
    </row>
    <row r="4006" customFormat="false" ht="12.75" hidden="false" customHeight="false" outlineLevel="0" collapsed="false">
      <c r="B4006" s="3" t="s">
        <v>1</v>
      </c>
      <c r="D4006" s="3" t="s">
        <v>1</v>
      </c>
      <c r="F4006" s="3" t="s">
        <v>1</v>
      </c>
      <c r="H4006" s="3" t="s">
        <v>1</v>
      </c>
      <c r="J4006" s="3" t="s">
        <v>1</v>
      </c>
      <c r="L4006" s="3" t="s">
        <v>1</v>
      </c>
      <c r="N4006" s="3" t="s">
        <v>1</v>
      </c>
      <c r="P4006" s="3" t="s">
        <v>1</v>
      </c>
      <c r="R4006" s="3" t="s">
        <v>1</v>
      </c>
      <c r="T4006" s="3" t="s">
        <v>1</v>
      </c>
      <c r="V4006" s="3" t="s">
        <v>1</v>
      </c>
      <c r="X4006" s="3" t="s">
        <v>1</v>
      </c>
      <c r="Z4006" s="3" t="s">
        <v>1</v>
      </c>
      <c r="AB4006" s="3" t="s">
        <v>1</v>
      </c>
      <c r="AD4006" s="3" t="s">
        <v>1</v>
      </c>
      <c r="AE4006" s="0" t="str">
        <f aca="false">CONCATENATE(A4006,B4006,C4006,D4006,E4006,F4006,G4006,H4006,I4006,J4006,K4006,L4006,M4006,N4006,O4006,P4006,Q4006,R4006,S4006,T4006,U4006,V4006,W4006,X4006,Y4006,Z4006,AA4006,AB4006,AC4006,AD4006)</f>
        <v>|||||||||||||||</v>
      </c>
    </row>
    <row r="4007" customFormat="false" ht="12.75" hidden="false" customHeight="false" outlineLevel="0" collapsed="false">
      <c r="B4007" s="3" t="s">
        <v>1</v>
      </c>
      <c r="D4007" s="3" t="s">
        <v>1</v>
      </c>
      <c r="F4007" s="3" t="s">
        <v>1</v>
      </c>
      <c r="H4007" s="3" t="s">
        <v>1</v>
      </c>
      <c r="J4007" s="3" t="s">
        <v>1</v>
      </c>
      <c r="L4007" s="3" t="s">
        <v>1</v>
      </c>
      <c r="N4007" s="3" t="s">
        <v>1</v>
      </c>
      <c r="P4007" s="3" t="s">
        <v>1</v>
      </c>
      <c r="R4007" s="3" t="s">
        <v>1</v>
      </c>
      <c r="T4007" s="3" t="s">
        <v>1</v>
      </c>
      <c r="V4007" s="3" t="s">
        <v>1</v>
      </c>
      <c r="X4007" s="3" t="s">
        <v>1</v>
      </c>
      <c r="Z4007" s="3" t="s">
        <v>1</v>
      </c>
      <c r="AB4007" s="3" t="s">
        <v>1</v>
      </c>
      <c r="AD4007" s="3" t="s">
        <v>1</v>
      </c>
      <c r="AE4007" s="0" t="str">
        <f aca="false">CONCATENATE(A4007,B4007,C4007,D4007,E4007,F4007,G4007,H4007,I4007,J4007,K4007,L4007,M4007,N4007,O4007,P4007,Q4007,R4007,S4007,T4007,U4007,V4007,W4007,X4007,Y4007,Z4007,AA4007,AB4007,AC4007,AD4007)</f>
        <v>|||||||||||||||</v>
      </c>
    </row>
    <row r="4008" customFormat="false" ht="12.75" hidden="false" customHeight="false" outlineLevel="0" collapsed="false">
      <c r="B4008" s="3" t="s">
        <v>1</v>
      </c>
      <c r="D4008" s="3" t="s">
        <v>1</v>
      </c>
      <c r="F4008" s="3" t="s">
        <v>1</v>
      </c>
      <c r="H4008" s="3" t="s">
        <v>1</v>
      </c>
      <c r="J4008" s="3" t="s">
        <v>1</v>
      </c>
      <c r="L4008" s="3" t="s">
        <v>1</v>
      </c>
      <c r="N4008" s="3" t="s">
        <v>1</v>
      </c>
      <c r="P4008" s="3" t="s">
        <v>1</v>
      </c>
      <c r="R4008" s="3" t="s">
        <v>1</v>
      </c>
      <c r="T4008" s="3" t="s">
        <v>1</v>
      </c>
      <c r="V4008" s="3" t="s">
        <v>1</v>
      </c>
      <c r="X4008" s="3" t="s">
        <v>1</v>
      </c>
      <c r="Z4008" s="3" t="s">
        <v>1</v>
      </c>
      <c r="AB4008" s="3" t="s">
        <v>1</v>
      </c>
      <c r="AD4008" s="3" t="s">
        <v>1</v>
      </c>
      <c r="AE4008" s="0" t="str">
        <f aca="false">CONCATENATE(A4008,B4008,C4008,D4008,E4008,F4008,G4008,H4008,I4008,J4008,K4008,L4008,M4008,N4008,O4008,P4008,Q4008,R4008,S4008,T4008,U4008,V4008,W4008,X4008,Y4008,Z4008,AA4008,AB4008,AC4008,AD4008)</f>
        <v>|||||||||||||||</v>
      </c>
    </row>
    <row r="4009" customFormat="false" ht="12.75" hidden="false" customHeight="false" outlineLevel="0" collapsed="false">
      <c r="B4009" s="3" t="s">
        <v>1</v>
      </c>
      <c r="D4009" s="3" t="s">
        <v>1</v>
      </c>
      <c r="F4009" s="3" t="s">
        <v>1</v>
      </c>
      <c r="H4009" s="3" t="s">
        <v>1</v>
      </c>
      <c r="J4009" s="3" t="s">
        <v>1</v>
      </c>
      <c r="L4009" s="3" t="s">
        <v>1</v>
      </c>
      <c r="N4009" s="3" t="s">
        <v>1</v>
      </c>
      <c r="P4009" s="3" t="s">
        <v>1</v>
      </c>
      <c r="R4009" s="3" t="s">
        <v>1</v>
      </c>
      <c r="T4009" s="3" t="s">
        <v>1</v>
      </c>
      <c r="V4009" s="3" t="s">
        <v>1</v>
      </c>
      <c r="X4009" s="3" t="s">
        <v>1</v>
      </c>
      <c r="Z4009" s="3" t="s">
        <v>1</v>
      </c>
      <c r="AB4009" s="3" t="s">
        <v>1</v>
      </c>
      <c r="AD4009" s="3" t="s">
        <v>1</v>
      </c>
      <c r="AE4009" s="0" t="str">
        <f aca="false">CONCATENATE(A4009,B4009,C4009,D4009,E4009,F4009,G4009,H4009,I4009,J4009,K4009,L4009,M4009,N4009,O4009,P4009,Q4009,R4009,S4009,T4009,U4009,V4009,W4009,X4009,Y4009,Z4009,AA4009,AB4009,AC4009,AD4009)</f>
        <v>|||||||||||||||</v>
      </c>
    </row>
    <row r="4010" customFormat="false" ht="12.75" hidden="false" customHeight="false" outlineLevel="0" collapsed="false">
      <c r="B4010" s="3" t="s">
        <v>1</v>
      </c>
      <c r="D4010" s="3" t="s">
        <v>1</v>
      </c>
      <c r="F4010" s="3" t="s">
        <v>1</v>
      </c>
      <c r="H4010" s="3" t="s">
        <v>1</v>
      </c>
      <c r="J4010" s="3" t="s">
        <v>1</v>
      </c>
      <c r="L4010" s="3" t="s">
        <v>1</v>
      </c>
      <c r="N4010" s="3" t="s">
        <v>1</v>
      </c>
      <c r="P4010" s="3" t="s">
        <v>1</v>
      </c>
      <c r="R4010" s="3" t="s">
        <v>1</v>
      </c>
      <c r="T4010" s="3" t="s">
        <v>1</v>
      </c>
      <c r="V4010" s="3" t="s">
        <v>1</v>
      </c>
      <c r="X4010" s="3" t="s">
        <v>1</v>
      </c>
      <c r="Z4010" s="3" t="s">
        <v>1</v>
      </c>
      <c r="AB4010" s="3" t="s">
        <v>1</v>
      </c>
      <c r="AD4010" s="3" t="s">
        <v>1</v>
      </c>
      <c r="AE4010" s="0" t="str">
        <f aca="false">CONCATENATE(A4010,B4010,C4010,D4010,E4010,F4010,G4010,H4010,I4010,J4010,K4010,L4010,M4010,N4010,O4010,P4010,Q4010,R4010,S4010,T4010,U4010,V4010,W4010,X4010,Y4010,Z4010,AA4010,AB4010,AC4010,AD4010)</f>
        <v>|||||||||||||||</v>
      </c>
    </row>
    <row r="4011" customFormat="false" ht="12.75" hidden="false" customHeight="false" outlineLevel="0" collapsed="false">
      <c r="B4011" s="3" t="s">
        <v>1</v>
      </c>
      <c r="D4011" s="3" t="s">
        <v>1</v>
      </c>
      <c r="F4011" s="3" t="s">
        <v>1</v>
      </c>
      <c r="H4011" s="3" t="s">
        <v>1</v>
      </c>
      <c r="J4011" s="3" t="s">
        <v>1</v>
      </c>
      <c r="L4011" s="3" t="s">
        <v>1</v>
      </c>
      <c r="N4011" s="3" t="s">
        <v>1</v>
      </c>
      <c r="P4011" s="3" t="s">
        <v>1</v>
      </c>
      <c r="R4011" s="3" t="s">
        <v>1</v>
      </c>
      <c r="T4011" s="3" t="s">
        <v>1</v>
      </c>
      <c r="V4011" s="3" t="s">
        <v>1</v>
      </c>
      <c r="X4011" s="3" t="s">
        <v>1</v>
      </c>
      <c r="Z4011" s="3" t="s">
        <v>1</v>
      </c>
      <c r="AB4011" s="3" t="s">
        <v>1</v>
      </c>
      <c r="AD4011" s="3" t="s">
        <v>1</v>
      </c>
      <c r="AE4011" s="0" t="str">
        <f aca="false">CONCATENATE(A4011,B4011,C4011,D4011,E4011,F4011,G4011,H4011,I4011,J4011,K4011,L4011,M4011,N4011,O4011,P4011,Q4011,R4011,S4011,T4011,U4011,V4011,W4011,X4011,Y4011,Z4011,AA4011,AB4011,AC4011,AD4011)</f>
        <v>|||||||||||||||</v>
      </c>
    </row>
    <row r="4012" customFormat="false" ht="12.75" hidden="false" customHeight="false" outlineLevel="0" collapsed="false">
      <c r="B4012" s="3" t="s">
        <v>1</v>
      </c>
      <c r="D4012" s="3" t="s">
        <v>1</v>
      </c>
      <c r="F4012" s="3" t="s">
        <v>1</v>
      </c>
      <c r="H4012" s="3" t="s">
        <v>1</v>
      </c>
      <c r="J4012" s="3" t="s">
        <v>1</v>
      </c>
      <c r="L4012" s="3" t="s">
        <v>1</v>
      </c>
      <c r="N4012" s="3" t="s">
        <v>1</v>
      </c>
      <c r="P4012" s="3" t="s">
        <v>1</v>
      </c>
      <c r="R4012" s="3" t="s">
        <v>1</v>
      </c>
      <c r="T4012" s="3" t="s">
        <v>1</v>
      </c>
      <c r="V4012" s="3" t="s">
        <v>1</v>
      </c>
      <c r="X4012" s="3" t="s">
        <v>1</v>
      </c>
      <c r="Z4012" s="3" t="s">
        <v>1</v>
      </c>
      <c r="AB4012" s="3" t="s">
        <v>1</v>
      </c>
      <c r="AD4012" s="3" t="s">
        <v>1</v>
      </c>
      <c r="AE4012" s="0" t="str">
        <f aca="false">CONCATENATE(A4012,B4012,C4012,D4012,E4012,F4012,G4012,H4012,I4012,J4012,K4012,L4012,M4012,N4012,O4012,P4012,Q4012,R4012,S4012,T4012,U4012,V4012,W4012,X4012,Y4012,Z4012,AA4012,AB4012,AC4012,AD4012)</f>
        <v>|||||||||||||||</v>
      </c>
    </row>
    <row r="4013" customFormat="false" ht="12.75" hidden="false" customHeight="false" outlineLevel="0" collapsed="false">
      <c r="B4013" s="3" t="s">
        <v>1</v>
      </c>
      <c r="D4013" s="3" t="s">
        <v>1</v>
      </c>
      <c r="F4013" s="3" t="s">
        <v>1</v>
      </c>
      <c r="H4013" s="3" t="s">
        <v>1</v>
      </c>
      <c r="J4013" s="3" t="s">
        <v>1</v>
      </c>
      <c r="L4013" s="3" t="s">
        <v>1</v>
      </c>
      <c r="N4013" s="3" t="s">
        <v>1</v>
      </c>
      <c r="P4013" s="3" t="s">
        <v>1</v>
      </c>
      <c r="R4013" s="3" t="s">
        <v>1</v>
      </c>
      <c r="T4013" s="3" t="s">
        <v>1</v>
      </c>
      <c r="V4013" s="3" t="s">
        <v>1</v>
      </c>
      <c r="X4013" s="3" t="s">
        <v>1</v>
      </c>
      <c r="Z4013" s="3" t="s">
        <v>1</v>
      </c>
      <c r="AB4013" s="3" t="s">
        <v>1</v>
      </c>
      <c r="AD4013" s="3" t="s">
        <v>1</v>
      </c>
      <c r="AE4013" s="0" t="str">
        <f aca="false">CONCATENATE(A4013,B4013,C4013,D4013,E4013,F4013,G4013,H4013,I4013,J4013,K4013,L4013,M4013,N4013,O4013,P4013,Q4013,R4013,S4013,T4013,U4013,V4013,W4013,X4013,Y4013,Z4013,AA4013,AB4013,AC4013,AD4013)</f>
        <v>|||||||||||||||</v>
      </c>
    </row>
    <row r="4014" customFormat="false" ht="12.75" hidden="false" customHeight="false" outlineLevel="0" collapsed="false">
      <c r="B4014" s="3" t="s">
        <v>1</v>
      </c>
      <c r="D4014" s="3" t="s">
        <v>1</v>
      </c>
      <c r="F4014" s="3" t="s">
        <v>1</v>
      </c>
      <c r="H4014" s="3" t="s">
        <v>1</v>
      </c>
      <c r="J4014" s="3" t="s">
        <v>1</v>
      </c>
      <c r="L4014" s="3" t="s">
        <v>1</v>
      </c>
      <c r="N4014" s="3" t="s">
        <v>1</v>
      </c>
      <c r="P4014" s="3" t="s">
        <v>1</v>
      </c>
      <c r="R4014" s="3" t="s">
        <v>1</v>
      </c>
      <c r="T4014" s="3" t="s">
        <v>1</v>
      </c>
      <c r="V4014" s="3" t="s">
        <v>1</v>
      </c>
      <c r="X4014" s="3" t="s">
        <v>1</v>
      </c>
      <c r="Z4014" s="3" t="s">
        <v>1</v>
      </c>
      <c r="AB4014" s="3" t="s">
        <v>1</v>
      </c>
      <c r="AD4014" s="3" t="s">
        <v>1</v>
      </c>
      <c r="AE4014" s="0" t="str">
        <f aca="false">CONCATENATE(A4014,B4014,C4014,D4014,E4014,F4014,G4014,H4014,I4014,J4014,K4014,L4014,M4014,N4014,O4014,P4014,Q4014,R4014,S4014,T4014,U4014,V4014,W4014,X4014,Y4014,Z4014,AA4014,AB4014,AC4014,AD4014)</f>
        <v>|||||||||||||||</v>
      </c>
    </row>
    <row r="4015" customFormat="false" ht="12.75" hidden="false" customHeight="false" outlineLevel="0" collapsed="false">
      <c r="B4015" s="3" t="s">
        <v>1</v>
      </c>
      <c r="D4015" s="3" t="s">
        <v>1</v>
      </c>
      <c r="F4015" s="3" t="s">
        <v>1</v>
      </c>
      <c r="H4015" s="3" t="s">
        <v>1</v>
      </c>
      <c r="J4015" s="3" t="s">
        <v>1</v>
      </c>
      <c r="L4015" s="3" t="s">
        <v>1</v>
      </c>
      <c r="N4015" s="3" t="s">
        <v>1</v>
      </c>
      <c r="P4015" s="3" t="s">
        <v>1</v>
      </c>
      <c r="R4015" s="3" t="s">
        <v>1</v>
      </c>
      <c r="T4015" s="3" t="s">
        <v>1</v>
      </c>
      <c r="V4015" s="3" t="s">
        <v>1</v>
      </c>
      <c r="X4015" s="3" t="s">
        <v>1</v>
      </c>
      <c r="Z4015" s="3" t="s">
        <v>1</v>
      </c>
      <c r="AB4015" s="3" t="s">
        <v>1</v>
      </c>
      <c r="AD4015" s="3" t="s">
        <v>1</v>
      </c>
      <c r="AE4015" s="0" t="str">
        <f aca="false">CONCATENATE(A4015,B4015,C4015,D4015,E4015,F4015,G4015,H4015,I4015,J4015,K4015,L4015,M4015,N4015,O4015,P4015,Q4015,R4015,S4015,T4015,U4015,V4015,W4015,X4015,Y4015,Z4015,AA4015,AB4015,AC4015,AD4015)</f>
        <v>|||||||||||||||</v>
      </c>
    </row>
    <row r="4016" customFormat="false" ht="12.75" hidden="false" customHeight="false" outlineLevel="0" collapsed="false">
      <c r="B4016" s="3" t="s">
        <v>1</v>
      </c>
      <c r="D4016" s="3" t="s">
        <v>1</v>
      </c>
      <c r="F4016" s="3" t="s">
        <v>1</v>
      </c>
      <c r="H4016" s="3" t="s">
        <v>1</v>
      </c>
      <c r="J4016" s="3" t="s">
        <v>1</v>
      </c>
      <c r="L4016" s="3" t="s">
        <v>1</v>
      </c>
      <c r="N4016" s="3" t="s">
        <v>1</v>
      </c>
      <c r="P4016" s="3" t="s">
        <v>1</v>
      </c>
      <c r="R4016" s="3" t="s">
        <v>1</v>
      </c>
      <c r="T4016" s="3" t="s">
        <v>1</v>
      </c>
      <c r="V4016" s="3" t="s">
        <v>1</v>
      </c>
      <c r="X4016" s="3" t="s">
        <v>1</v>
      </c>
      <c r="Z4016" s="3" t="s">
        <v>1</v>
      </c>
      <c r="AB4016" s="3" t="s">
        <v>1</v>
      </c>
      <c r="AD4016" s="3" t="s">
        <v>1</v>
      </c>
      <c r="AE4016" s="0" t="str">
        <f aca="false">CONCATENATE(A4016,B4016,C4016,D4016,E4016,F4016,G4016,H4016,I4016,J4016,K4016,L4016,M4016,N4016,O4016,P4016,Q4016,R4016,S4016,T4016,U4016,V4016,W4016,X4016,Y4016,Z4016,AA4016,AB4016,AC4016,AD4016)</f>
        <v>|||||||||||||||</v>
      </c>
    </row>
    <row r="4017" customFormat="false" ht="12.75" hidden="false" customHeight="false" outlineLevel="0" collapsed="false">
      <c r="B4017" s="3" t="s">
        <v>1</v>
      </c>
      <c r="D4017" s="3" t="s">
        <v>1</v>
      </c>
      <c r="F4017" s="3" t="s">
        <v>1</v>
      </c>
      <c r="H4017" s="3" t="s">
        <v>1</v>
      </c>
      <c r="J4017" s="3" t="s">
        <v>1</v>
      </c>
      <c r="L4017" s="3" t="s">
        <v>1</v>
      </c>
      <c r="N4017" s="3" t="s">
        <v>1</v>
      </c>
      <c r="P4017" s="3" t="s">
        <v>1</v>
      </c>
      <c r="R4017" s="3" t="s">
        <v>1</v>
      </c>
      <c r="T4017" s="3" t="s">
        <v>1</v>
      </c>
      <c r="V4017" s="3" t="s">
        <v>1</v>
      </c>
      <c r="X4017" s="3" t="s">
        <v>1</v>
      </c>
      <c r="Z4017" s="3" t="s">
        <v>1</v>
      </c>
      <c r="AB4017" s="3" t="s">
        <v>1</v>
      </c>
      <c r="AD4017" s="3" t="s">
        <v>1</v>
      </c>
      <c r="AE4017" s="0" t="str">
        <f aca="false">CONCATENATE(A4017,B4017,C4017,D4017,E4017,F4017,G4017,H4017,I4017,J4017,K4017,L4017,M4017,N4017,O4017,P4017,Q4017,R4017,S4017,T4017,U4017,V4017,W4017,X4017,Y4017,Z4017,AA4017,AB4017,AC4017,AD4017)</f>
        <v>|||||||||||||||</v>
      </c>
    </row>
    <row r="4018" customFormat="false" ht="12.75" hidden="false" customHeight="false" outlineLevel="0" collapsed="false">
      <c r="B4018" s="3" t="s">
        <v>1</v>
      </c>
      <c r="D4018" s="3" t="s">
        <v>1</v>
      </c>
      <c r="F4018" s="3" t="s">
        <v>1</v>
      </c>
      <c r="H4018" s="3" t="s">
        <v>1</v>
      </c>
      <c r="J4018" s="3" t="s">
        <v>1</v>
      </c>
      <c r="L4018" s="3" t="s">
        <v>1</v>
      </c>
      <c r="N4018" s="3" t="s">
        <v>1</v>
      </c>
      <c r="P4018" s="3" t="s">
        <v>1</v>
      </c>
      <c r="R4018" s="3" t="s">
        <v>1</v>
      </c>
      <c r="T4018" s="3" t="s">
        <v>1</v>
      </c>
      <c r="V4018" s="3" t="s">
        <v>1</v>
      </c>
      <c r="X4018" s="3" t="s">
        <v>1</v>
      </c>
      <c r="Z4018" s="3" t="s">
        <v>1</v>
      </c>
      <c r="AB4018" s="3" t="s">
        <v>1</v>
      </c>
      <c r="AD4018" s="3" t="s">
        <v>1</v>
      </c>
      <c r="AE4018" s="0" t="str">
        <f aca="false">CONCATENATE(A4018,B4018,C4018,D4018,E4018,F4018,G4018,H4018,I4018,J4018,K4018,L4018,M4018,N4018,O4018,P4018,Q4018,R4018,S4018,T4018,U4018,V4018,W4018,X4018,Y4018,Z4018,AA4018,AB4018,AC4018,AD4018)</f>
        <v>|||||||||||||||</v>
      </c>
    </row>
    <row r="4019" customFormat="false" ht="12.75" hidden="false" customHeight="false" outlineLevel="0" collapsed="false">
      <c r="B4019" s="3" t="s">
        <v>1</v>
      </c>
      <c r="D4019" s="3" t="s">
        <v>1</v>
      </c>
      <c r="F4019" s="3" t="s">
        <v>1</v>
      </c>
      <c r="H4019" s="3" t="s">
        <v>1</v>
      </c>
      <c r="J4019" s="3" t="s">
        <v>1</v>
      </c>
      <c r="L4019" s="3" t="s">
        <v>1</v>
      </c>
      <c r="N4019" s="3" t="s">
        <v>1</v>
      </c>
      <c r="P4019" s="3" t="s">
        <v>1</v>
      </c>
      <c r="R4019" s="3" t="s">
        <v>1</v>
      </c>
      <c r="T4019" s="3" t="s">
        <v>1</v>
      </c>
      <c r="V4019" s="3" t="s">
        <v>1</v>
      </c>
      <c r="X4019" s="3" t="s">
        <v>1</v>
      </c>
      <c r="Z4019" s="3" t="s">
        <v>1</v>
      </c>
      <c r="AB4019" s="3" t="s">
        <v>1</v>
      </c>
      <c r="AD4019" s="3" t="s">
        <v>1</v>
      </c>
      <c r="AE4019" s="0" t="str">
        <f aca="false">CONCATENATE(A4019,B4019,C4019,D4019,E4019,F4019,G4019,H4019,I4019,J4019,K4019,L4019,M4019,N4019,O4019,P4019,Q4019,R4019,S4019,T4019,U4019,V4019,W4019,X4019,Y4019,Z4019,AA4019,AB4019,AC4019,AD4019)</f>
        <v>|||||||||||||||</v>
      </c>
    </row>
    <row r="4020" customFormat="false" ht="12.75" hidden="false" customHeight="false" outlineLevel="0" collapsed="false">
      <c r="B4020" s="3" t="s">
        <v>1</v>
      </c>
      <c r="D4020" s="3" t="s">
        <v>1</v>
      </c>
      <c r="F4020" s="3" t="s">
        <v>1</v>
      </c>
      <c r="H4020" s="3" t="s">
        <v>1</v>
      </c>
      <c r="J4020" s="3" t="s">
        <v>1</v>
      </c>
      <c r="L4020" s="3" t="s">
        <v>1</v>
      </c>
      <c r="N4020" s="3" t="s">
        <v>1</v>
      </c>
      <c r="P4020" s="3" t="s">
        <v>1</v>
      </c>
      <c r="R4020" s="3" t="s">
        <v>1</v>
      </c>
      <c r="T4020" s="3" t="s">
        <v>1</v>
      </c>
      <c r="V4020" s="3" t="s">
        <v>1</v>
      </c>
      <c r="X4020" s="3" t="s">
        <v>1</v>
      </c>
      <c r="Z4020" s="3" t="s">
        <v>1</v>
      </c>
      <c r="AB4020" s="3" t="s">
        <v>1</v>
      </c>
      <c r="AD4020" s="3" t="s">
        <v>1</v>
      </c>
      <c r="AE4020" s="0" t="str">
        <f aca="false">CONCATENATE(A4020,B4020,C4020,D4020,E4020,F4020,G4020,H4020,I4020,J4020,K4020,L4020,M4020,N4020,O4020,P4020,Q4020,R4020,S4020,T4020,U4020,V4020,W4020,X4020,Y4020,Z4020,AA4020,AB4020,AC4020,AD4020)</f>
        <v>|||||||||||||||</v>
      </c>
    </row>
    <row r="4021" customFormat="false" ht="12.75" hidden="false" customHeight="false" outlineLevel="0" collapsed="false">
      <c r="B4021" s="3" t="s">
        <v>1</v>
      </c>
      <c r="D4021" s="3" t="s">
        <v>1</v>
      </c>
      <c r="F4021" s="3" t="s">
        <v>1</v>
      </c>
      <c r="H4021" s="3" t="s">
        <v>1</v>
      </c>
      <c r="J4021" s="3" t="s">
        <v>1</v>
      </c>
      <c r="L4021" s="3" t="s">
        <v>1</v>
      </c>
      <c r="N4021" s="3" t="s">
        <v>1</v>
      </c>
      <c r="P4021" s="3" t="s">
        <v>1</v>
      </c>
      <c r="R4021" s="3" t="s">
        <v>1</v>
      </c>
      <c r="T4021" s="3" t="s">
        <v>1</v>
      </c>
      <c r="V4021" s="3" t="s">
        <v>1</v>
      </c>
      <c r="X4021" s="3" t="s">
        <v>1</v>
      </c>
      <c r="Z4021" s="3" t="s">
        <v>1</v>
      </c>
      <c r="AB4021" s="3" t="s">
        <v>1</v>
      </c>
      <c r="AD4021" s="3" t="s">
        <v>1</v>
      </c>
      <c r="AE4021" s="0" t="str">
        <f aca="false">CONCATENATE(A4021,B4021,C4021,D4021,E4021,F4021,G4021,H4021,I4021,J4021,K4021,L4021,M4021,N4021,O4021,P4021,Q4021,R4021,S4021,T4021,U4021,V4021,W4021,X4021,Y4021,Z4021,AA4021,AB4021,AC4021,AD4021)</f>
        <v>|||||||||||||||</v>
      </c>
    </row>
    <row r="4022" customFormat="false" ht="12.75" hidden="false" customHeight="false" outlineLevel="0" collapsed="false">
      <c r="B4022" s="3" t="s">
        <v>1</v>
      </c>
      <c r="D4022" s="3" t="s">
        <v>1</v>
      </c>
      <c r="F4022" s="3" t="s">
        <v>1</v>
      </c>
      <c r="H4022" s="3" t="s">
        <v>1</v>
      </c>
      <c r="J4022" s="3" t="s">
        <v>1</v>
      </c>
      <c r="L4022" s="3" t="s">
        <v>1</v>
      </c>
      <c r="N4022" s="3" t="s">
        <v>1</v>
      </c>
      <c r="P4022" s="3" t="s">
        <v>1</v>
      </c>
      <c r="R4022" s="3" t="s">
        <v>1</v>
      </c>
      <c r="T4022" s="3" t="s">
        <v>1</v>
      </c>
      <c r="V4022" s="3" t="s">
        <v>1</v>
      </c>
      <c r="X4022" s="3" t="s">
        <v>1</v>
      </c>
      <c r="Z4022" s="3" t="s">
        <v>1</v>
      </c>
      <c r="AB4022" s="3" t="s">
        <v>1</v>
      </c>
      <c r="AD4022" s="3" t="s">
        <v>1</v>
      </c>
      <c r="AE4022" s="0" t="str">
        <f aca="false">CONCATENATE(A4022,B4022,C4022,D4022,E4022,F4022,G4022,H4022,I4022,J4022,K4022,L4022,M4022,N4022,O4022,P4022,Q4022,R4022,S4022,T4022,U4022,V4022,W4022,X4022,Y4022,Z4022,AA4022,AB4022,AC4022,AD4022)</f>
        <v>|||||||||||||||</v>
      </c>
    </row>
    <row r="4023" customFormat="false" ht="12.75" hidden="false" customHeight="false" outlineLevel="0" collapsed="false">
      <c r="B4023" s="3" t="s">
        <v>1</v>
      </c>
      <c r="D4023" s="3" t="s">
        <v>1</v>
      </c>
      <c r="F4023" s="3" t="s">
        <v>1</v>
      </c>
      <c r="H4023" s="3" t="s">
        <v>1</v>
      </c>
      <c r="J4023" s="3" t="s">
        <v>1</v>
      </c>
      <c r="L4023" s="3" t="s">
        <v>1</v>
      </c>
      <c r="N4023" s="3" t="s">
        <v>1</v>
      </c>
      <c r="P4023" s="3" t="s">
        <v>1</v>
      </c>
      <c r="R4023" s="3" t="s">
        <v>1</v>
      </c>
      <c r="T4023" s="3" t="s">
        <v>1</v>
      </c>
      <c r="V4023" s="3" t="s">
        <v>1</v>
      </c>
      <c r="X4023" s="3" t="s">
        <v>1</v>
      </c>
      <c r="Z4023" s="3" t="s">
        <v>1</v>
      </c>
      <c r="AB4023" s="3" t="s">
        <v>1</v>
      </c>
      <c r="AD4023" s="3" t="s">
        <v>1</v>
      </c>
      <c r="AE4023" s="0" t="str">
        <f aca="false">CONCATENATE(A4023,B4023,C4023,D4023,E4023,F4023,G4023,H4023,I4023,J4023,K4023,L4023,M4023,N4023,O4023,P4023,Q4023,R4023,S4023,T4023,U4023,V4023,W4023,X4023,Y4023,Z4023,AA4023,AB4023,AC4023,AD4023)</f>
        <v>|||||||||||||||</v>
      </c>
    </row>
    <row r="4024" customFormat="false" ht="12.75" hidden="false" customHeight="false" outlineLevel="0" collapsed="false">
      <c r="B4024" s="3" t="s">
        <v>1</v>
      </c>
      <c r="D4024" s="3" t="s">
        <v>1</v>
      </c>
      <c r="F4024" s="3" t="s">
        <v>1</v>
      </c>
      <c r="H4024" s="3" t="s">
        <v>1</v>
      </c>
      <c r="J4024" s="3" t="s">
        <v>1</v>
      </c>
      <c r="L4024" s="3" t="s">
        <v>1</v>
      </c>
      <c r="N4024" s="3" t="s">
        <v>1</v>
      </c>
      <c r="P4024" s="3" t="s">
        <v>1</v>
      </c>
      <c r="R4024" s="3" t="s">
        <v>1</v>
      </c>
      <c r="T4024" s="3" t="s">
        <v>1</v>
      </c>
      <c r="V4024" s="3" t="s">
        <v>1</v>
      </c>
      <c r="X4024" s="3" t="s">
        <v>1</v>
      </c>
      <c r="Z4024" s="3" t="s">
        <v>1</v>
      </c>
      <c r="AB4024" s="3" t="s">
        <v>1</v>
      </c>
      <c r="AD4024" s="3" t="s">
        <v>1</v>
      </c>
      <c r="AE4024" s="0" t="str">
        <f aca="false">CONCATENATE(A4024,B4024,C4024,D4024,E4024,F4024,G4024,H4024,I4024,J4024,K4024,L4024,M4024,N4024,O4024,P4024,Q4024,R4024,S4024,T4024,U4024,V4024,W4024,X4024,Y4024,Z4024,AA4024,AB4024,AC4024,AD4024)</f>
        <v>|||||||||||||||</v>
      </c>
    </row>
    <row r="4025" customFormat="false" ht="12.75" hidden="false" customHeight="false" outlineLevel="0" collapsed="false">
      <c r="B4025" s="3" t="s">
        <v>1</v>
      </c>
      <c r="D4025" s="3" t="s">
        <v>1</v>
      </c>
      <c r="F4025" s="3" t="s">
        <v>1</v>
      </c>
      <c r="H4025" s="3" t="s">
        <v>1</v>
      </c>
      <c r="J4025" s="3" t="s">
        <v>1</v>
      </c>
      <c r="L4025" s="3" t="s">
        <v>1</v>
      </c>
      <c r="N4025" s="3" t="s">
        <v>1</v>
      </c>
      <c r="P4025" s="3" t="s">
        <v>1</v>
      </c>
      <c r="R4025" s="3" t="s">
        <v>1</v>
      </c>
      <c r="T4025" s="3" t="s">
        <v>1</v>
      </c>
      <c r="V4025" s="3" t="s">
        <v>1</v>
      </c>
      <c r="X4025" s="3" t="s">
        <v>1</v>
      </c>
      <c r="Z4025" s="3" t="s">
        <v>1</v>
      </c>
      <c r="AB4025" s="3" t="s">
        <v>1</v>
      </c>
      <c r="AD4025" s="3" t="s">
        <v>1</v>
      </c>
      <c r="AE4025" s="0" t="str">
        <f aca="false">CONCATENATE(A4025,B4025,C4025,D4025,E4025,F4025,G4025,H4025,I4025,J4025,K4025,L4025,M4025,N4025,O4025,P4025,Q4025,R4025,S4025,T4025,U4025,V4025,W4025,X4025,Y4025,Z4025,AA4025,AB4025,AC4025,AD4025)</f>
        <v>|||||||||||||||</v>
      </c>
    </row>
    <row r="4026" customFormat="false" ht="12.75" hidden="false" customHeight="false" outlineLevel="0" collapsed="false">
      <c r="B4026" s="3" t="s">
        <v>1</v>
      </c>
      <c r="D4026" s="3" t="s">
        <v>1</v>
      </c>
      <c r="F4026" s="3" t="s">
        <v>1</v>
      </c>
      <c r="H4026" s="3" t="s">
        <v>1</v>
      </c>
      <c r="J4026" s="3" t="s">
        <v>1</v>
      </c>
      <c r="L4026" s="3" t="s">
        <v>1</v>
      </c>
      <c r="N4026" s="3" t="s">
        <v>1</v>
      </c>
      <c r="P4026" s="3" t="s">
        <v>1</v>
      </c>
      <c r="R4026" s="3" t="s">
        <v>1</v>
      </c>
      <c r="T4026" s="3" t="s">
        <v>1</v>
      </c>
      <c r="V4026" s="3" t="s">
        <v>1</v>
      </c>
      <c r="X4026" s="3" t="s">
        <v>1</v>
      </c>
      <c r="Z4026" s="3" t="s">
        <v>1</v>
      </c>
      <c r="AB4026" s="3" t="s">
        <v>1</v>
      </c>
      <c r="AD4026" s="3" t="s">
        <v>1</v>
      </c>
      <c r="AE4026" s="0" t="str">
        <f aca="false">CONCATENATE(A4026,B4026,C4026,D4026,E4026,F4026,G4026,H4026,I4026,J4026,K4026,L4026,M4026,N4026,O4026,P4026,Q4026,R4026,S4026,T4026,U4026,V4026,W4026,X4026,Y4026,Z4026,AA4026,AB4026,AC4026,AD4026)</f>
        <v>|||||||||||||||</v>
      </c>
    </row>
    <row r="4027" customFormat="false" ht="12.75" hidden="false" customHeight="false" outlineLevel="0" collapsed="false">
      <c r="B4027" s="3" t="s">
        <v>1</v>
      </c>
      <c r="D4027" s="3" t="s">
        <v>1</v>
      </c>
      <c r="F4027" s="3" t="s">
        <v>1</v>
      </c>
      <c r="H4027" s="3" t="s">
        <v>1</v>
      </c>
      <c r="J4027" s="3" t="s">
        <v>1</v>
      </c>
      <c r="L4027" s="3" t="s">
        <v>1</v>
      </c>
      <c r="N4027" s="3" t="s">
        <v>1</v>
      </c>
      <c r="P4027" s="3" t="s">
        <v>1</v>
      </c>
      <c r="R4027" s="3" t="s">
        <v>1</v>
      </c>
      <c r="T4027" s="3" t="s">
        <v>1</v>
      </c>
      <c r="V4027" s="3" t="s">
        <v>1</v>
      </c>
      <c r="X4027" s="3" t="s">
        <v>1</v>
      </c>
      <c r="Z4027" s="3" t="s">
        <v>1</v>
      </c>
      <c r="AB4027" s="3" t="s">
        <v>1</v>
      </c>
      <c r="AD4027" s="3" t="s">
        <v>1</v>
      </c>
      <c r="AE4027" s="0" t="str">
        <f aca="false">CONCATENATE(A4027,B4027,C4027,D4027,E4027,F4027,G4027,H4027,I4027,J4027,K4027,L4027,M4027,N4027,O4027,P4027,Q4027,R4027,S4027,T4027,U4027,V4027,W4027,X4027,Y4027,Z4027,AA4027,AB4027,AC4027,AD4027)</f>
        <v>|||||||||||||||</v>
      </c>
    </row>
    <row r="4028" customFormat="false" ht="12.75" hidden="false" customHeight="false" outlineLevel="0" collapsed="false">
      <c r="B4028" s="3" t="s">
        <v>1</v>
      </c>
      <c r="D4028" s="3" t="s">
        <v>1</v>
      </c>
      <c r="F4028" s="3" t="s">
        <v>1</v>
      </c>
      <c r="H4028" s="3" t="s">
        <v>1</v>
      </c>
      <c r="J4028" s="3" t="s">
        <v>1</v>
      </c>
      <c r="L4028" s="3" t="s">
        <v>1</v>
      </c>
      <c r="N4028" s="3" t="s">
        <v>1</v>
      </c>
      <c r="P4028" s="3" t="s">
        <v>1</v>
      </c>
      <c r="R4028" s="3" t="s">
        <v>1</v>
      </c>
      <c r="T4028" s="3" t="s">
        <v>1</v>
      </c>
      <c r="V4028" s="3" t="s">
        <v>1</v>
      </c>
      <c r="X4028" s="3" t="s">
        <v>1</v>
      </c>
      <c r="Z4028" s="3" t="s">
        <v>1</v>
      </c>
      <c r="AB4028" s="3" t="s">
        <v>1</v>
      </c>
      <c r="AD4028" s="3" t="s">
        <v>1</v>
      </c>
      <c r="AE4028" s="0" t="str">
        <f aca="false">CONCATENATE(A4028,B4028,C4028,D4028,E4028,F4028,G4028,H4028,I4028,J4028,K4028,L4028,M4028,N4028,O4028,P4028,Q4028,R4028,S4028,T4028,U4028,V4028,W4028,X4028,Y4028,Z4028,AA4028,AB4028,AC4028,AD4028)</f>
        <v>|||||||||||||||</v>
      </c>
    </row>
    <row r="4029" customFormat="false" ht="12.75" hidden="false" customHeight="false" outlineLevel="0" collapsed="false">
      <c r="B4029" s="3" t="s">
        <v>1</v>
      </c>
      <c r="D4029" s="3" t="s">
        <v>1</v>
      </c>
      <c r="F4029" s="3" t="s">
        <v>1</v>
      </c>
      <c r="H4029" s="3" t="s">
        <v>1</v>
      </c>
      <c r="J4029" s="3" t="s">
        <v>1</v>
      </c>
      <c r="L4029" s="3" t="s">
        <v>1</v>
      </c>
      <c r="N4029" s="3" t="s">
        <v>1</v>
      </c>
      <c r="P4029" s="3" t="s">
        <v>1</v>
      </c>
      <c r="R4029" s="3" t="s">
        <v>1</v>
      </c>
      <c r="T4029" s="3" t="s">
        <v>1</v>
      </c>
      <c r="V4029" s="3" t="s">
        <v>1</v>
      </c>
      <c r="X4029" s="3" t="s">
        <v>1</v>
      </c>
      <c r="Z4029" s="3" t="s">
        <v>1</v>
      </c>
      <c r="AB4029" s="3" t="s">
        <v>1</v>
      </c>
      <c r="AD4029" s="3" t="s">
        <v>1</v>
      </c>
      <c r="AE4029" s="0" t="str">
        <f aca="false">CONCATENATE(A4029,B4029,C4029,D4029,E4029,F4029,G4029,H4029,I4029,J4029,K4029,L4029,M4029,N4029,O4029,P4029,Q4029,R4029,S4029,T4029,U4029,V4029,W4029,X4029,Y4029,Z4029,AA4029,AB4029,AC4029,AD4029)</f>
        <v>|||||||||||||||</v>
      </c>
    </row>
    <row r="4030" customFormat="false" ht="12.75" hidden="false" customHeight="false" outlineLevel="0" collapsed="false">
      <c r="B4030" s="3" t="s">
        <v>1</v>
      </c>
      <c r="D4030" s="3" t="s">
        <v>1</v>
      </c>
      <c r="F4030" s="3" t="s">
        <v>1</v>
      </c>
      <c r="H4030" s="3" t="s">
        <v>1</v>
      </c>
      <c r="J4030" s="3" t="s">
        <v>1</v>
      </c>
      <c r="L4030" s="3" t="s">
        <v>1</v>
      </c>
      <c r="N4030" s="3" t="s">
        <v>1</v>
      </c>
      <c r="P4030" s="3" t="s">
        <v>1</v>
      </c>
      <c r="R4030" s="3" t="s">
        <v>1</v>
      </c>
      <c r="T4030" s="3" t="s">
        <v>1</v>
      </c>
      <c r="V4030" s="3" t="s">
        <v>1</v>
      </c>
      <c r="X4030" s="3" t="s">
        <v>1</v>
      </c>
      <c r="Z4030" s="3" t="s">
        <v>1</v>
      </c>
      <c r="AB4030" s="3" t="s">
        <v>1</v>
      </c>
      <c r="AD4030" s="3" t="s">
        <v>1</v>
      </c>
      <c r="AE4030" s="0" t="str">
        <f aca="false">CONCATENATE(A4030,B4030,C4030,D4030,E4030,F4030,G4030,H4030,I4030,J4030,K4030,L4030,M4030,N4030,O4030,P4030,Q4030,R4030,S4030,T4030,U4030,V4030,W4030,X4030,Y4030,Z4030,AA4030,AB4030,AC4030,AD4030)</f>
        <v>|||||||||||||||</v>
      </c>
    </row>
    <row r="4031" customFormat="false" ht="12.75" hidden="false" customHeight="false" outlineLevel="0" collapsed="false">
      <c r="B4031" s="3" t="s">
        <v>1</v>
      </c>
      <c r="D4031" s="3" t="s">
        <v>1</v>
      </c>
      <c r="F4031" s="3" t="s">
        <v>1</v>
      </c>
      <c r="H4031" s="3" t="s">
        <v>1</v>
      </c>
      <c r="J4031" s="3" t="s">
        <v>1</v>
      </c>
      <c r="L4031" s="3" t="s">
        <v>1</v>
      </c>
      <c r="N4031" s="3" t="s">
        <v>1</v>
      </c>
      <c r="P4031" s="3" t="s">
        <v>1</v>
      </c>
      <c r="R4031" s="3" t="s">
        <v>1</v>
      </c>
      <c r="T4031" s="3" t="s">
        <v>1</v>
      </c>
      <c r="V4031" s="3" t="s">
        <v>1</v>
      </c>
      <c r="X4031" s="3" t="s">
        <v>1</v>
      </c>
      <c r="Z4031" s="3" t="s">
        <v>1</v>
      </c>
      <c r="AB4031" s="3" t="s">
        <v>1</v>
      </c>
      <c r="AD4031" s="3" t="s">
        <v>1</v>
      </c>
      <c r="AE4031" s="0" t="str">
        <f aca="false">CONCATENATE(A4031,B4031,C4031,D4031,E4031,F4031,G4031,H4031,I4031,J4031,K4031,L4031,M4031,N4031,O4031,P4031,Q4031,R4031,S4031,T4031,U4031,V4031,W4031,X4031,Y4031,Z4031,AA4031,AB4031,AC4031,AD4031)</f>
        <v>|||||||||||||||</v>
      </c>
    </row>
    <row r="4032" customFormat="false" ht="12.75" hidden="false" customHeight="false" outlineLevel="0" collapsed="false">
      <c r="B4032" s="3" t="s">
        <v>1</v>
      </c>
      <c r="D4032" s="3" t="s">
        <v>1</v>
      </c>
      <c r="F4032" s="3" t="s">
        <v>1</v>
      </c>
      <c r="H4032" s="3" t="s">
        <v>1</v>
      </c>
      <c r="J4032" s="3" t="s">
        <v>1</v>
      </c>
      <c r="L4032" s="3" t="s">
        <v>1</v>
      </c>
      <c r="N4032" s="3" t="s">
        <v>1</v>
      </c>
      <c r="P4032" s="3" t="s">
        <v>1</v>
      </c>
      <c r="R4032" s="3" t="s">
        <v>1</v>
      </c>
      <c r="T4032" s="3" t="s">
        <v>1</v>
      </c>
      <c r="V4032" s="3" t="s">
        <v>1</v>
      </c>
      <c r="X4032" s="3" t="s">
        <v>1</v>
      </c>
      <c r="Z4032" s="3" t="s">
        <v>1</v>
      </c>
      <c r="AB4032" s="3" t="s">
        <v>1</v>
      </c>
      <c r="AD4032" s="3" t="s">
        <v>1</v>
      </c>
      <c r="AE4032" s="0" t="str">
        <f aca="false">CONCATENATE(A4032,B4032,C4032,D4032,E4032,F4032,G4032,H4032,I4032,J4032,K4032,L4032,M4032,N4032,O4032,P4032,Q4032,R4032,S4032,T4032,U4032,V4032,W4032,X4032,Y4032,Z4032,AA4032,AB4032,AC4032,AD4032)</f>
        <v>|||||||||||||||</v>
      </c>
    </row>
    <row r="4033" customFormat="false" ht="12.75" hidden="false" customHeight="false" outlineLevel="0" collapsed="false">
      <c r="B4033" s="3" t="s">
        <v>1</v>
      </c>
      <c r="D4033" s="3" t="s">
        <v>1</v>
      </c>
      <c r="F4033" s="3" t="s">
        <v>1</v>
      </c>
      <c r="H4033" s="3" t="s">
        <v>1</v>
      </c>
      <c r="J4033" s="3" t="s">
        <v>1</v>
      </c>
      <c r="L4033" s="3" t="s">
        <v>1</v>
      </c>
      <c r="N4033" s="3" t="s">
        <v>1</v>
      </c>
      <c r="P4033" s="3" t="s">
        <v>1</v>
      </c>
      <c r="R4033" s="3" t="s">
        <v>1</v>
      </c>
      <c r="T4033" s="3" t="s">
        <v>1</v>
      </c>
      <c r="V4033" s="3" t="s">
        <v>1</v>
      </c>
      <c r="X4033" s="3" t="s">
        <v>1</v>
      </c>
      <c r="Z4033" s="3" t="s">
        <v>1</v>
      </c>
      <c r="AB4033" s="3" t="s">
        <v>1</v>
      </c>
      <c r="AD4033" s="3" t="s">
        <v>1</v>
      </c>
      <c r="AE4033" s="0" t="str">
        <f aca="false">CONCATENATE(A4033,B4033,C4033,D4033,E4033,F4033,G4033,H4033,I4033,J4033,K4033,L4033,M4033,N4033,O4033,P4033,Q4033,R4033,S4033,T4033,U4033,V4033,W4033,X4033,Y4033,Z4033,AA4033,AB4033,AC4033,AD4033)</f>
        <v>|||||||||||||||</v>
      </c>
    </row>
    <row r="4034" customFormat="false" ht="12.75" hidden="false" customHeight="false" outlineLevel="0" collapsed="false">
      <c r="B4034" s="3" t="s">
        <v>1</v>
      </c>
      <c r="D4034" s="3" t="s">
        <v>1</v>
      </c>
      <c r="F4034" s="3" t="s">
        <v>1</v>
      </c>
      <c r="H4034" s="3" t="s">
        <v>1</v>
      </c>
      <c r="J4034" s="3" t="s">
        <v>1</v>
      </c>
      <c r="L4034" s="3" t="s">
        <v>1</v>
      </c>
      <c r="N4034" s="3" t="s">
        <v>1</v>
      </c>
      <c r="P4034" s="3" t="s">
        <v>1</v>
      </c>
      <c r="R4034" s="3" t="s">
        <v>1</v>
      </c>
      <c r="T4034" s="3" t="s">
        <v>1</v>
      </c>
      <c r="V4034" s="3" t="s">
        <v>1</v>
      </c>
      <c r="X4034" s="3" t="s">
        <v>1</v>
      </c>
      <c r="Z4034" s="3" t="s">
        <v>1</v>
      </c>
      <c r="AB4034" s="3" t="s">
        <v>1</v>
      </c>
      <c r="AD4034" s="3" t="s">
        <v>1</v>
      </c>
      <c r="AE4034" s="0" t="str">
        <f aca="false">CONCATENATE(A4034,B4034,C4034,D4034,E4034,F4034,G4034,H4034,I4034,J4034,K4034,L4034,M4034,N4034,O4034,P4034,Q4034,R4034,S4034,T4034,U4034,V4034,W4034,X4034,Y4034,Z4034,AA4034,AB4034,AC4034,AD4034)</f>
        <v>|||||||||||||||</v>
      </c>
    </row>
    <row r="4035" customFormat="false" ht="12.75" hidden="false" customHeight="false" outlineLevel="0" collapsed="false">
      <c r="B4035" s="3" t="s">
        <v>1</v>
      </c>
      <c r="D4035" s="3" t="s">
        <v>1</v>
      </c>
      <c r="F4035" s="3" t="s">
        <v>1</v>
      </c>
      <c r="H4035" s="3" t="s">
        <v>1</v>
      </c>
      <c r="J4035" s="3" t="s">
        <v>1</v>
      </c>
      <c r="L4035" s="3" t="s">
        <v>1</v>
      </c>
      <c r="N4035" s="3" t="s">
        <v>1</v>
      </c>
      <c r="P4035" s="3" t="s">
        <v>1</v>
      </c>
      <c r="R4035" s="3" t="s">
        <v>1</v>
      </c>
      <c r="T4035" s="3" t="s">
        <v>1</v>
      </c>
      <c r="V4035" s="3" t="s">
        <v>1</v>
      </c>
      <c r="X4035" s="3" t="s">
        <v>1</v>
      </c>
      <c r="Z4035" s="3" t="s">
        <v>1</v>
      </c>
      <c r="AB4035" s="3" t="s">
        <v>1</v>
      </c>
      <c r="AD4035" s="3" t="s">
        <v>1</v>
      </c>
      <c r="AE4035" s="0" t="str">
        <f aca="false">CONCATENATE(A4035,B4035,C4035,D4035,E4035,F4035,G4035,H4035,I4035,J4035,K4035,L4035,M4035,N4035,O4035,P4035,Q4035,R4035,S4035,T4035,U4035,V4035,W4035,X4035,Y4035,Z4035,AA4035,AB4035,AC4035,AD4035)</f>
        <v>|||||||||||||||</v>
      </c>
    </row>
    <row r="4036" customFormat="false" ht="12.75" hidden="false" customHeight="false" outlineLevel="0" collapsed="false">
      <c r="B4036" s="3" t="s">
        <v>1</v>
      </c>
      <c r="D4036" s="3" t="s">
        <v>1</v>
      </c>
      <c r="F4036" s="3" t="s">
        <v>1</v>
      </c>
      <c r="H4036" s="3" t="s">
        <v>1</v>
      </c>
      <c r="J4036" s="3" t="s">
        <v>1</v>
      </c>
      <c r="L4036" s="3" t="s">
        <v>1</v>
      </c>
      <c r="N4036" s="3" t="s">
        <v>1</v>
      </c>
      <c r="P4036" s="3" t="s">
        <v>1</v>
      </c>
      <c r="R4036" s="3" t="s">
        <v>1</v>
      </c>
      <c r="T4036" s="3" t="s">
        <v>1</v>
      </c>
      <c r="V4036" s="3" t="s">
        <v>1</v>
      </c>
      <c r="X4036" s="3" t="s">
        <v>1</v>
      </c>
      <c r="Z4036" s="3" t="s">
        <v>1</v>
      </c>
      <c r="AB4036" s="3" t="s">
        <v>1</v>
      </c>
      <c r="AD4036" s="3" t="s">
        <v>1</v>
      </c>
      <c r="AE4036" s="0" t="str">
        <f aca="false">CONCATENATE(A4036,B4036,C4036,D4036,E4036,F4036,G4036,H4036,I4036,J4036,K4036,L4036,M4036,N4036,O4036,P4036,Q4036,R4036,S4036,T4036,U4036,V4036,W4036,X4036,Y4036,Z4036,AA4036,AB4036,AC4036,AD4036)</f>
        <v>|||||||||||||||</v>
      </c>
    </row>
    <row r="4037" customFormat="false" ht="12.75" hidden="false" customHeight="false" outlineLevel="0" collapsed="false">
      <c r="B4037" s="3" t="s">
        <v>1</v>
      </c>
      <c r="D4037" s="3" t="s">
        <v>1</v>
      </c>
      <c r="F4037" s="3" t="s">
        <v>1</v>
      </c>
      <c r="H4037" s="3" t="s">
        <v>1</v>
      </c>
      <c r="J4037" s="3" t="s">
        <v>1</v>
      </c>
      <c r="L4037" s="3" t="s">
        <v>1</v>
      </c>
      <c r="N4037" s="3" t="s">
        <v>1</v>
      </c>
      <c r="P4037" s="3" t="s">
        <v>1</v>
      </c>
      <c r="R4037" s="3" t="s">
        <v>1</v>
      </c>
      <c r="T4037" s="3" t="s">
        <v>1</v>
      </c>
      <c r="V4037" s="3" t="s">
        <v>1</v>
      </c>
      <c r="X4037" s="3" t="s">
        <v>1</v>
      </c>
      <c r="Z4037" s="3" t="s">
        <v>1</v>
      </c>
      <c r="AB4037" s="3" t="s">
        <v>1</v>
      </c>
      <c r="AD4037" s="3" t="s">
        <v>1</v>
      </c>
      <c r="AE4037" s="0" t="str">
        <f aca="false">CONCATENATE(A4037,B4037,C4037,D4037,E4037,F4037,G4037,H4037,I4037,J4037,K4037,L4037,M4037,N4037,O4037,P4037,Q4037,R4037,S4037,T4037,U4037,V4037,W4037,X4037,Y4037,Z4037,AA4037,AB4037,AC4037,AD4037)</f>
        <v>|||||||||||||||</v>
      </c>
    </row>
    <row r="4038" customFormat="false" ht="12.75" hidden="false" customHeight="false" outlineLevel="0" collapsed="false">
      <c r="B4038" s="3" t="s">
        <v>1</v>
      </c>
      <c r="D4038" s="3" t="s">
        <v>1</v>
      </c>
      <c r="F4038" s="3" t="s">
        <v>1</v>
      </c>
      <c r="H4038" s="3" t="s">
        <v>1</v>
      </c>
      <c r="J4038" s="3" t="s">
        <v>1</v>
      </c>
      <c r="L4038" s="3" t="s">
        <v>1</v>
      </c>
      <c r="N4038" s="3" t="s">
        <v>1</v>
      </c>
      <c r="P4038" s="3" t="s">
        <v>1</v>
      </c>
      <c r="R4038" s="3" t="s">
        <v>1</v>
      </c>
      <c r="T4038" s="3" t="s">
        <v>1</v>
      </c>
      <c r="V4038" s="3" t="s">
        <v>1</v>
      </c>
      <c r="X4038" s="3" t="s">
        <v>1</v>
      </c>
      <c r="Z4038" s="3" t="s">
        <v>1</v>
      </c>
      <c r="AB4038" s="3" t="s">
        <v>1</v>
      </c>
      <c r="AD4038" s="3" t="s">
        <v>1</v>
      </c>
      <c r="AE4038" s="0" t="str">
        <f aca="false">CONCATENATE(A4038,B4038,C4038,D4038,E4038,F4038,G4038,H4038,I4038,J4038,K4038,L4038,M4038,N4038,O4038,P4038,Q4038,R4038,S4038,T4038,U4038,V4038,W4038,X4038,Y4038,Z4038,AA4038,AB4038,AC4038,AD4038)</f>
        <v>|||||||||||||||</v>
      </c>
    </row>
    <row r="4039" customFormat="false" ht="12.75" hidden="false" customHeight="false" outlineLevel="0" collapsed="false">
      <c r="B4039" s="3" t="s">
        <v>1</v>
      </c>
      <c r="D4039" s="3" t="s">
        <v>1</v>
      </c>
      <c r="F4039" s="3" t="s">
        <v>1</v>
      </c>
      <c r="H4039" s="3" t="s">
        <v>1</v>
      </c>
      <c r="J4039" s="3" t="s">
        <v>1</v>
      </c>
      <c r="L4039" s="3" t="s">
        <v>1</v>
      </c>
      <c r="N4039" s="3" t="s">
        <v>1</v>
      </c>
      <c r="P4039" s="3" t="s">
        <v>1</v>
      </c>
      <c r="R4039" s="3" t="s">
        <v>1</v>
      </c>
      <c r="T4039" s="3" t="s">
        <v>1</v>
      </c>
      <c r="V4039" s="3" t="s">
        <v>1</v>
      </c>
      <c r="X4039" s="3" t="s">
        <v>1</v>
      </c>
      <c r="Z4039" s="3" t="s">
        <v>1</v>
      </c>
      <c r="AB4039" s="3" t="s">
        <v>1</v>
      </c>
      <c r="AD4039" s="3" t="s">
        <v>1</v>
      </c>
      <c r="AE4039" s="0" t="str">
        <f aca="false">CONCATENATE(A4039,B4039,C4039,D4039,E4039,F4039,G4039,H4039,I4039,J4039,K4039,L4039,M4039,N4039,O4039,P4039,Q4039,R4039,S4039,T4039,U4039,V4039,W4039,X4039,Y4039,Z4039,AA4039,AB4039,AC4039,AD4039)</f>
        <v>|||||||||||||||</v>
      </c>
    </row>
    <row r="4040" customFormat="false" ht="12.75" hidden="false" customHeight="false" outlineLevel="0" collapsed="false">
      <c r="B4040" s="3" t="s">
        <v>1</v>
      </c>
      <c r="D4040" s="3" t="s">
        <v>1</v>
      </c>
      <c r="F4040" s="3" t="s">
        <v>1</v>
      </c>
      <c r="H4040" s="3" t="s">
        <v>1</v>
      </c>
      <c r="J4040" s="3" t="s">
        <v>1</v>
      </c>
      <c r="L4040" s="3" t="s">
        <v>1</v>
      </c>
      <c r="N4040" s="3" t="s">
        <v>1</v>
      </c>
      <c r="P4040" s="3" t="s">
        <v>1</v>
      </c>
      <c r="R4040" s="3" t="s">
        <v>1</v>
      </c>
      <c r="T4040" s="3" t="s">
        <v>1</v>
      </c>
      <c r="V4040" s="3" t="s">
        <v>1</v>
      </c>
      <c r="X4040" s="3" t="s">
        <v>1</v>
      </c>
      <c r="Z4040" s="3" t="s">
        <v>1</v>
      </c>
      <c r="AB4040" s="3" t="s">
        <v>1</v>
      </c>
      <c r="AD4040" s="3" t="s">
        <v>1</v>
      </c>
      <c r="AE4040" s="0" t="str">
        <f aca="false">CONCATENATE(A4040,B4040,C4040,D4040,E4040,F4040,G4040,H4040,I4040,J4040,K4040,L4040,M4040,N4040,O4040,P4040,Q4040,R4040,S4040,T4040,U4040,V4040,W4040,X4040,Y4040,Z4040,AA4040,AB4040,AC4040,AD4040)</f>
        <v>|||||||||||||||</v>
      </c>
    </row>
    <row r="4041" customFormat="false" ht="12.75" hidden="false" customHeight="false" outlineLevel="0" collapsed="false">
      <c r="B4041" s="3" t="s">
        <v>1</v>
      </c>
      <c r="D4041" s="3" t="s">
        <v>1</v>
      </c>
      <c r="F4041" s="3" t="s">
        <v>1</v>
      </c>
      <c r="H4041" s="3" t="s">
        <v>1</v>
      </c>
      <c r="J4041" s="3" t="s">
        <v>1</v>
      </c>
      <c r="L4041" s="3" t="s">
        <v>1</v>
      </c>
      <c r="N4041" s="3" t="s">
        <v>1</v>
      </c>
      <c r="P4041" s="3" t="s">
        <v>1</v>
      </c>
      <c r="R4041" s="3" t="s">
        <v>1</v>
      </c>
      <c r="T4041" s="3" t="s">
        <v>1</v>
      </c>
      <c r="V4041" s="3" t="s">
        <v>1</v>
      </c>
      <c r="X4041" s="3" t="s">
        <v>1</v>
      </c>
      <c r="Z4041" s="3" t="s">
        <v>1</v>
      </c>
      <c r="AB4041" s="3" t="s">
        <v>1</v>
      </c>
      <c r="AD4041" s="3" t="s">
        <v>1</v>
      </c>
      <c r="AE4041" s="0" t="str">
        <f aca="false">CONCATENATE(A4041,B4041,C4041,D4041,E4041,F4041,G4041,H4041,I4041,J4041,K4041,L4041,M4041,N4041,O4041,P4041,Q4041,R4041,S4041,T4041,U4041,V4041,W4041,X4041,Y4041,Z4041,AA4041,AB4041,AC4041,AD4041)</f>
        <v>|||||||||||||||</v>
      </c>
    </row>
    <row r="4042" customFormat="false" ht="12.75" hidden="false" customHeight="false" outlineLevel="0" collapsed="false">
      <c r="B4042" s="3" t="s">
        <v>1</v>
      </c>
      <c r="D4042" s="3" t="s">
        <v>1</v>
      </c>
      <c r="F4042" s="3" t="s">
        <v>1</v>
      </c>
      <c r="H4042" s="3" t="s">
        <v>1</v>
      </c>
      <c r="J4042" s="3" t="s">
        <v>1</v>
      </c>
      <c r="L4042" s="3" t="s">
        <v>1</v>
      </c>
      <c r="N4042" s="3" t="s">
        <v>1</v>
      </c>
      <c r="P4042" s="3" t="s">
        <v>1</v>
      </c>
      <c r="R4042" s="3" t="s">
        <v>1</v>
      </c>
      <c r="T4042" s="3" t="s">
        <v>1</v>
      </c>
      <c r="V4042" s="3" t="s">
        <v>1</v>
      </c>
      <c r="X4042" s="3" t="s">
        <v>1</v>
      </c>
      <c r="Z4042" s="3" t="s">
        <v>1</v>
      </c>
      <c r="AB4042" s="3" t="s">
        <v>1</v>
      </c>
      <c r="AD4042" s="3" t="s">
        <v>1</v>
      </c>
      <c r="AE4042" s="0" t="str">
        <f aca="false">CONCATENATE(A4042,B4042,C4042,D4042,E4042,F4042,G4042,H4042,I4042,J4042,K4042,L4042,M4042,N4042,O4042,P4042,Q4042,R4042,S4042,T4042,U4042,V4042,W4042,X4042,Y4042,Z4042,AA4042,AB4042,AC4042,AD4042)</f>
        <v>|||||||||||||||</v>
      </c>
    </row>
    <row r="4043" customFormat="false" ht="12.75" hidden="false" customHeight="false" outlineLevel="0" collapsed="false">
      <c r="B4043" s="3" t="s">
        <v>1</v>
      </c>
      <c r="D4043" s="3" t="s">
        <v>1</v>
      </c>
      <c r="F4043" s="3" t="s">
        <v>1</v>
      </c>
      <c r="H4043" s="3" t="s">
        <v>1</v>
      </c>
      <c r="J4043" s="3" t="s">
        <v>1</v>
      </c>
      <c r="L4043" s="3" t="s">
        <v>1</v>
      </c>
      <c r="N4043" s="3" t="s">
        <v>1</v>
      </c>
      <c r="P4043" s="3" t="s">
        <v>1</v>
      </c>
      <c r="R4043" s="3" t="s">
        <v>1</v>
      </c>
      <c r="T4043" s="3" t="s">
        <v>1</v>
      </c>
      <c r="V4043" s="3" t="s">
        <v>1</v>
      </c>
      <c r="X4043" s="3" t="s">
        <v>1</v>
      </c>
      <c r="Z4043" s="3" t="s">
        <v>1</v>
      </c>
      <c r="AB4043" s="3" t="s">
        <v>1</v>
      </c>
      <c r="AD4043" s="3" t="s">
        <v>1</v>
      </c>
      <c r="AE4043" s="0" t="str">
        <f aca="false">CONCATENATE(A4043,B4043,C4043,D4043,E4043,F4043,G4043,H4043,I4043,J4043,K4043,L4043,M4043,N4043,O4043,P4043,Q4043,R4043,S4043,T4043,U4043,V4043,W4043,X4043,Y4043,Z4043,AA4043,AB4043,AC4043,AD4043)</f>
        <v>|||||||||||||||</v>
      </c>
    </row>
    <row r="4044" customFormat="false" ht="12.75" hidden="false" customHeight="false" outlineLevel="0" collapsed="false">
      <c r="B4044" s="3" t="s">
        <v>1</v>
      </c>
      <c r="D4044" s="3" t="s">
        <v>1</v>
      </c>
      <c r="F4044" s="3" t="s">
        <v>1</v>
      </c>
      <c r="H4044" s="3" t="s">
        <v>1</v>
      </c>
      <c r="J4044" s="3" t="s">
        <v>1</v>
      </c>
      <c r="L4044" s="3" t="s">
        <v>1</v>
      </c>
      <c r="N4044" s="3" t="s">
        <v>1</v>
      </c>
      <c r="P4044" s="3" t="s">
        <v>1</v>
      </c>
      <c r="R4044" s="3" t="s">
        <v>1</v>
      </c>
      <c r="T4044" s="3" t="s">
        <v>1</v>
      </c>
      <c r="V4044" s="3" t="s">
        <v>1</v>
      </c>
      <c r="X4044" s="3" t="s">
        <v>1</v>
      </c>
      <c r="Z4044" s="3" t="s">
        <v>1</v>
      </c>
      <c r="AB4044" s="3" t="s">
        <v>1</v>
      </c>
      <c r="AD4044" s="3" t="s">
        <v>1</v>
      </c>
      <c r="AE4044" s="0" t="str">
        <f aca="false">CONCATENATE(A4044,B4044,C4044,D4044,E4044,F4044,G4044,H4044,I4044,J4044,K4044,L4044,M4044,N4044,O4044,P4044,Q4044,R4044,S4044,T4044,U4044,V4044,W4044,X4044,Y4044,Z4044,AA4044,AB4044,AC4044,AD4044)</f>
        <v>|||||||||||||||</v>
      </c>
    </row>
    <row r="4045" customFormat="false" ht="12.75" hidden="false" customHeight="false" outlineLevel="0" collapsed="false">
      <c r="B4045" s="3" t="s">
        <v>1</v>
      </c>
      <c r="D4045" s="3" t="s">
        <v>1</v>
      </c>
      <c r="F4045" s="3" t="s">
        <v>1</v>
      </c>
      <c r="H4045" s="3" t="s">
        <v>1</v>
      </c>
      <c r="J4045" s="3" t="s">
        <v>1</v>
      </c>
      <c r="L4045" s="3" t="s">
        <v>1</v>
      </c>
      <c r="N4045" s="3" t="s">
        <v>1</v>
      </c>
      <c r="P4045" s="3" t="s">
        <v>1</v>
      </c>
      <c r="R4045" s="3" t="s">
        <v>1</v>
      </c>
      <c r="T4045" s="3" t="s">
        <v>1</v>
      </c>
      <c r="V4045" s="3" t="s">
        <v>1</v>
      </c>
      <c r="X4045" s="3" t="s">
        <v>1</v>
      </c>
      <c r="Z4045" s="3" t="s">
        <v>1</v>
      </c>
      <c r="AB4045" s="3" t="s">
        <v>1</v>
      </c>
      <c r="AD4045" s="3" t="s">
        <v>1</v>
      </c>
      <c r="AE4045" s="0" t="str">
        <f aca="false">CONCATENATE(A4045,B4045,C4045,D4045,E4045,F4045,G4045,H4045,I4045,J4045,K4045,L4045,M4045,N4045,O4045,P4045,Q4045,R4045,S4045,T4045,U4045,V4045,W4045,X4045,Y4045,Z4045,AA4045,AB4045,AC4045,AD4045)</f>
        <v>|||||||||||||||</v>
      </c>
    </row>
    <row r="4046" customFormat="false" ht="12.75" hidden="false" customHeight="false" outlineLevel="0" collapsed="false">
      <c r="B4046" s="3" t="s">
        <v>1</v>
      </c>
      <c r="D4046" s="3" t="s">
        <v>1</v>
      </c>
      <c r="F4046" s="3" t="s">
        <v>1</v>
      </c>
      <c r="H4046" s="3" t="s">
        <v>1</v>
      </c>
      <c r="J4046" s="3" t="s">
        <v>1</v>
      </c>
      <c r="L4046" s="3" t="s">
        <v>1</v>
      </c>
      <c r="N4046" s="3" t="s">
        <v>1</v>
      </c>
      <c r="P4046" s="3" t="s">
        <v>1</v>
      </c>
      <c r="R4046" s="3" t="s">
        <v>1</v>
      </c>
      <c r="T4046" s="3" t="s">
        <v>1</v>
      </c>
      <c r="V4046" s="3" t="s">
        <v>1</v>
      </c>
      <c r="X4046" s="3" t="s">
        <v>1</v>
      </c>
      <c r="Z4046" s="3" t="s">
        <v>1</v>
      </c>
      <c r="AB4046" s="3" t="s">
        <v>1</v>
      </c>
      <c r="AD4046" s="3" t="s">
        <v>1</v>
      </c>
      <c r="AE4046" s="0" t="str">
        <f aca="false">CONCATENATE(A4046,B4046,C4046,D4046,E4046,F4046,G4046,H4046,I4046,J4046,K4046,L4046,M4046,N4046,O4046,P4046,Q4046,R4046,S4046,T4046,U4046,V4046,W4046,X4046,Y4046,Z4046,AA4046,AB4046,AC4046,AD4046)</f>
        <v>|||||||||||||||</v>
      </c>
    </row>
    <row r="4047" customFormat="false" ht="12.75" hidden="false" customHeight="false" outlineLevel="0" collapsed="false">
      <c r="B4047" s="3" t="s">
        <v>1</v>
      </c>
      <c r="D4047" s="3" t="s">
        <v>1</v>
      </c>
      <c r="F4047" s="3" t="s">
        <v>1</v>
      </c>
      <c r="H4047" s="3" t="s">
        <v>1</v>
      </c>
      <c r="J4047" s="3" t="s">
        <v>1</v>
      </c>
      <c r="L4047" s="3" t="s">
        <v>1</v>
      </c>
      <c r="N4047" s="3" t="s">
        <v>1</v>
      </c>
      <c r="P4047" s="3" t="s">
        <v>1</v>
      </c>
      <c r="R4047" s="3" t="s">
        <v>1</v>
      </c>
      <c r="T4047" s="3" t="s">
        <v>1</v>
      </c>
      <c r="V4047" s="3" t="s">
        <v>1</v>
      </c>
      <c r="X4047" s="3" t="s">
        <v>1</v>
      </c>
      <c r="Z4047" s="3" t="s">
        <v>1</v>
      </c>
      <c r="AB4047" s="3" t="s">
        <v>1</v>
      </c>
      <c r="AD4047" s="3" t="s">
        <v>1</v>
      </c>
      <c r="AE4047" s="0" t="str">
        <f aca="false">CONCATENATE(A4047,B4047,C4047,D4047,E4047,F4047,G4047,H4047,I4047,J4047,K4047,L4047,M4047,N4047,O4047,P4047,Q4047,R4047,S4047,T4047,U4047,V4047,W4047,X4047,Y4047,Z4047,AA4047,AB4047,AC4047,AD4047)</f>
        <v>|||||||||||||||</v>
      </c>
    </row>
    <row r="4048" customFormat="false" ht="12.75" hidden="false" customHeight="false" outlineLevel="0" collapsed="false">
      <c r="B4048" s="3" t="s">
        <v>1</v>
      </c>
      <c r="D4048" s="3" t="s">
        <v>1</v>
      </c>
      <c r="F4048" s="3" t="s">
        <v>1</v>
      </c>
      <c r="H4048" s="3" t="s">
        <v>1</v>
      </c>
      <c r="J4048" s="3" t="s">
        <v>1</v>
      </c>
      <c r="L4048" s="3" t="s">
        <v>1</v>
      </c>
      <c r="N4048" s="3" t="s">
        <v>1</v>
      </c>
      <c r="P4048" s="3" t="s">
        <v>1</v>
      </c>
      <c r="R4048" s="3" t="s">
        <v>1</v>
      </c>
      <c r="T4048" s="3" t="s">
        <v>1</v>
      </c>
      <c r="V4048" s="3" t="s">
        <v>1</v>
      </c>
      <c r="X4048" s="3" t="s">
        <v>1</v>
      </c>
      <c r="Z4048" s="3" t="s">
        <v>1</v>
      </c>
      <c r="AB4048" s="3" t="s">
        <v>1</v>
      </c>
      <c r="AD4048" s="3" t="s">
        <v>1</v>
      </c>
      <c r="AE4048" s="0" t="str">
        <f aca="false">CONCATENATE(A4048,B4048,C4048,D4048,E4048,F4048,G4048,H4048,I4048,J4048,K4048,L4048,M4048,N4048,O4048,P4048,Q4048,R4048,S4048,T4048,U4048,V4048,W4048,X4048,Y4048,Z4048,AA4048,AB4048,AC4048,AD4048)</f>
        <v>|||||||||||||||</v>
      </c>
    </row>
    <row r="4049" customFormat="false" ht="12.75" hidden="false" customHeight="false" outlineLevel="0" collapsed="false">
      <c r="B4049" s="3" t="s">
        <v>1</v>
      </c>
      <c r="D4049" s="3" t="s">
        <v>1</v>
      </c>
      <c r="F4049" s="3" t="s">
        <v>1</v>
      </c>
      <c r="H4049" s="3" t="s">
        <v>1</v>
      </c>
      <c r="J4049" s="3" t="s">
        <v>1</v>
      </c>
      <c r="L4049" s="3" t="s">
        <v>1</v>
      </c>
      <c r="N4049" s="3" t="s">
        <v>1</v>
      </c>
      <c r="P4049" s="3" t="s">
        <v>1</v>
      </c>
      <c r="R4049" s="3" t="s">
        <v>1</v>
      </c>
      <c r="T4049" s="3" t="s">
        <v>1</v>
      </c>
      <c r="V4049" s="3" t="s">
        <v>1</v>
      </c>
      <c r="X4049" s="3" t="s">
        <v>1</v>
      </c>
      <c r="Z4049" s="3" t="s">
        <v>1</v>
      </c>
      <c r="AB4049" s="3" t="s">
        <v>1</v>
      </c>
      <c r="AD4049" s="3" t="s">
        <v>1</v>
      </c>
      <c r="AE4049" s="0" t="str">
        <f aca="false">CONCATENATE(A4049,B4049,C4049,D4049,E4049,F4049,G4049,H4049,I4049,J4049,K4049,L4049,M4049,N4049,O4049,P4049,Q4049,R4049,S4049,T4049,U4049,V4049,W4049,X4049,Y4049,Z4049,AA4049,AB4049,AC4049,AD4049)</f>
        <v>|||||||||||||||</v>
      </c>
    </row>
    <row r="4050" customFormat="false" ht="12.75" hidden="false" customHeight="false" outlineLevel="0" collapsed="false">
      <c r="B4050" s="3" t="s">
        <v>1</v>
      </c>
      <c r="D4050" s="3" t="s">
        <v>1</v>
      </c>
      <c r="F4050" s="3" t="s">
        <v>1</v>
      </c>
      <c r="H4050" s="3" t="s">
        <v>1</v>
      </c>
      <c r="J4050" s="3" t="s">
        <v>1</v>
      </c>
      <c r="L4050" s="3" t="s">
        <v>1</v>
      </c>
      <c r="N4050" s="3" t="s">
        <v>1</v>
      </c>
      <c r="P4050" s="3" t="s">
        <v>1</v>
      </c>
      <c r="R4050" s="3" t="s">
        <v>1</v>
      </c>
      <c r="T4050" s="3" t="s">
        <v>1</v>
      </c>
      <c r="V4050" s="3" t="s">
        <v>1</v>
      </c>
      <c r="X4050" s="3" t="s">
        <v>1</v>
      </c>
      <c r="Z4050" s="3" t="s">
        <v>1</v>
      </c>
      <c r="AB4050" s="3" t="s">
        <v>1</v>
      </c>
      <c r="AD4050" s="3" t="s">
        <v>1</v>
      </c>
      <c r="AE4050" s="0" t="str">
        <f aca="false">CONCATENATE(A4050,B4050,C4050,D4050,E4050,F4050,G4050,H4050,I4050,J4050,K4050,L4050,M4050,N4050,O4050,P4050,Q4050,R4050,S4050,T4050,U4050,V4050,W4050,X4050,Y4050,Z4050,AA4050,AB4050,AC4050,AD4050)</f>
        <v>|||||||||||||||</v>
      </c>
    </row>
    <row r="4051" customFormat="false" ht="12.75" hidden="false" customHeight="false" outlineLevel="0" collapsed="false">
      <c r="B4051" s="3" t="s">
        <v>1</v>
      </c>
      <c r="D4051" s="3" t="s">
        <v>1</v>
      </c>
      <c r="F4051" s="3" t="s">
        <v>1</v>
      </c>
      <c r="H4051" s="3" t="s">
        <v>1</v>
      </c>
      <c r="J4051" s="3" t="s">
        <v>1</v>
      </c>
      <c r="L4051" s="3" t="s">
        <v>1</v>
      </c>
      <c r="N4051" s="3" t="s">
        <v>1</v>
      </c>
      <c r="P4051" s="3" t="s">
        <v>1</v>
      </c>
      <c r="R4051" s="3" t="s">
        <v>1</v>
      </c>
      <c r="T4051" s="3" t="s">
        <v>1</v>
      </c>
      <c r="V4051" s="3" t="s">
        <v>1</v>
      </c>
      <c r="X4051" s="3" t="s">
        <v>1</v>
      </c>
      <c r="Z4051" s="3" t="s">
        <v>1</v>
      </c>
      <c r="AB4051" s="3" t="s">
        <v>1</v>
      </c>
      <c r="AD4051" s="3" t="s">
        <v>1</v>
      </c>
      <c r="AE4051" s="0" t="str">
        <f aca="false">CONCATENATE(A4051,B4051,C4051,D4051,E4051,F4051,G4051,H4051,I4051,J4051,K4051,L4051,M4051,N4051,O4051,P4051,Q4051,R4051,S4051,T4051,U4051,V4051,W4051,X4051,Y4051,Z4051,AA4051,AB4051,AC4051,AD4051)</f>
        <v>|||||||||||||||</v>
      </c>
    </row>
    <row r="4052" customFormat="false" ht="12.75" hidden="false" customHeight="false" outlineLevel="0" collapsed="false">
      <c r="B4052" s="3" t="s">
        <v>1</v>
      </c>
      <c r="D4052" s="3" t="s">
        <v>1</v>
      </c>
      <c r="F4052" s="3" t="s">
        <v>1</v>
      </c>
      <c r="H4052" s="3" t="s">
        <v>1</v>
      </c>
      <c r="J4052" s="3" t="s">
        <v>1</v>
      </c>
      <c r="L4052" s="3" t="s">
        <v>1</v>
      </c>
      <c r="N4052" s="3" t="s">
        <v>1</v>
      </c>
      <c r="P4052" s="3" t="s">
        <v>1</v>
      </c>
      <c r="R4052" s="3" t="s">
        <v>1</v>
      </c>
      <c r="T4052" s="3" t="s">
        <v>1</v>
      </c>
      <c r="V4052" s="3" t="s">
        <v>1</v>
      </c>
      <c r="X4052" s="3" t="s">
        <v>1</v>
      </c>
      <c r="Z4052" s="3" t="s">
        <v>1</v>
      </c>
      <c r="AB4052" s="3" t="s">
        <v>1</v>
      </c>
      <c r="AD4052" s="3" t="s">
        <v>1</v>
      </c>
      <c r="AE4052" s="0" t="str">
        <f aca="false">CONCATENATE(A4052,B4052,C4052,D4052,E4052,F4052,G4052,H4052,I4052,J4052,K4052,L4052,M4052,N4052,O4052,P4052,Q4052,R4052,S4052,T4052,U4052,V4052,W4052,X4052,Y4052,Z4052,AA4052,AB4052,AC4052,AD4052)</f>
        <v>|||||||||||||||</v>
      </c>
    </row>
    <row r="4053" customFormat="false" ht="12.75" hidden="false" customHeight="false" outlineLevel="0" collapsed="false">
      <c r="B4053" s="3" t="s">
        <v>1</v>
      </c>
      <c r="D4053" s="3" t="s">
        <v>1</v>
      </c>
      <c r="F4053" s="3" t="s">
        <v>1</v>
      </c>
      <c r="H4053" s="3" t="s">
        <v>1</v>
      </c>
      <c r="J4053" s="3" t="s">
        <v>1</v>
      </c>
      <c r="L4053" s="3" t="s">
        <v>1</v>
      </c>
      <c r="N4053" s="3" t="s">
        <v>1</v>
      </c>
      <c r="P4053" s="3" t="s">
        <v>1</v>
      </c>
      <c r="R4053" s="3" t="s">
        <v>1</v>
      </c>
      <c r="T4053" s="3" t="s">
        <v>1</v>
      </c>
      <c r="V4053" s="3" t="s">
        <v>1</v>
      </c>
      <c r="X4053" s="3" t="s">
        <v>1</v>
      </c>
      <c r="Z4053" s="3" t="s">
        <v>1</v>
      </c>
      <c r="AB4053" s="3" t="s">
        <v>1</v>
      </c>
      <c r="AD4053" s="3" t="s">
        <v>1</v>
      </c>
      <c r="AE4053" s="0" t="str">
        <f aca="false">CONCATENATE(A4053,B4053,C4053,D4053,E4053,F4053,G4053,H4053,I4053,J4053,K4053,L4053,M4053,N4053,O4053,P4053,Q4053,R4053,S4053,T4053,U4053,V4053,W4053,X4053,Y4053,Z4053,AA4053,AB4053,AC4053,AD4053)</f>
        <v>|||||||||||||||</v>
      </c>
    </row>
    <row r="4054" customFormat="false" ht="12.75" hidden="false" customHeight="false" outlineLevel="0" collapsed="false">
      <c r="B4054" s="3" t="s">
        <v>1</v>
      </c>
      <c r="D4054" s="3" t="s">
        <v>1</v>
      </c>
      <c r="F4054" s="3" t="s">
        <v>1</v>
      </c>
      <c r="H4054" s="3" t="s">
        <v>1</v>
      </c>
      <c r="J4054" s="3" t="s">
        <v>1</v>
      </c>
      <c r="L4054" s="3" t="s">
        <v>1</v>
      </c>
      <c r="N4054" s="3" t="s">
        <v>1</v>
      </c>
      <c r="P4054" s="3" t="s">
        <v>1</v>
      </c>
      <c r="R4054" s="3" t="s">
        <v>1</v>
      </c>
      <c r="T4054" s="3" t="s">
        <v>1</v>
      </c>
      <c r="V4054" s="3" t="s">
        <v>1</v>
      </c>
      <c r="X4054" s="3" t="s">
        <v>1</v>
      </c>
      <c r="Z4054" s="3" t="s">
        <v>1</v>
      </c>
      <c r="AB4054" s="3" t="s">
        <v>1</v>
      </c>
      <c r="AD4054" s="3" t="s">
        <v>1</v>
      </c>
      <c r="AE4054" s="0" t="str">
        <f aca="false">CONCATENATE(A4054,B4054,C4054,D4054,E4054,F4054,G4054,H4054,I4054,J4054,K4054,L4054,M4054,N4054,O4054,P4054,Q4054,R4054,S4054,T4054,U4054,V4054,W4054,X4054,Y4054,Z4054,AA4054,AB4054,AC4054,AD4054)</f>
        <v>|||||||||||||||</v>
      </c>
    </row>
    <row r="4055" customFormat="false" ht="12.75" hidden="false" customHeight="false" outlineLevel="0" collapsed="false">
      <c r="B4055" s="3" t="s">
        <v>1</v>
      </c>
      <c r="D4055" s="3" t="s">
        <v>1</v>
      </c>
      <c r="F4055" s="3" t="s">
        <v>1</v>
      </c>
      <c r="H4055" s="3" t="s">
        <v>1</v>
      </c>
      <c r="J4055" s="3" t="s">
        <v>1</v>
      </c>
      <c r="L4055" s="3" t="s">
        <v>1</v>
      </c>
      <c r="N4055" s="3" t="s">
        <v>1</v>
      </c>
      <c r="P4055" s="3" t="s">
        <v>1</v>
      </c>
      <c r="R4055" s="3" t="s">
        <v>1</v>
      </c>
      <c r="T4055" s="3" t="s">
        <v>1</v>
      </c>
      <c r="V4055" s="3" t="s">
        <v>1</v>
      </c>
      <c r="X4055" s="3" t="s">
        <v>1</v>
      </c>
      <c r="Z4055" s="3" t="s">
        <v>1</v>
      </c>
      <c r="AB4055" s="3" t="s">
        <v>1</v>
      </c>
      <c r="AD4055" s="3" t="s">
        <v>1</v>
      </c>
      <c r="AE4055" s="0" t="str">
        <f aca="false">CONCATENATE(A4055,B4055,C4055,D4055,E4055,F4055,G4055,H4055,I4055,J4055,K4055,L4055,M4055,N4055,O4055,P4055,Q4055,R4055,S4055,T4055,U4055,V4055,W4055,X4055,Y4055,Z4055,AA4055,AB4055,AC4055,AD4055)</f>
        <v>|||||||||||||||</v>
      </c>
    </row>
    <row r="4056" customFormat="false" ht="12.75" hidden="false" customHeight="false" outlineLevel="0" collapsed="false">
      <c r="B4056" s="3" t="s">
        <v>1</v>
      </c>
      <c r="D4056" s="3" t="s">
        <v>1</v>
      </c>
      <c r="F4056" s="3" t="s">
        <v>1</v>
      </c>
      <c r="H4056" s="3" t="s">
        <v>1</v>
      </c>
      <c r="J4056" s="3" t="s">
        <v>1</v>
      </c>
      <c r="L4056" s="3" t="s">
        <v>1</v>
      </c>
      <c r="N4056" s="3" t="s">
        <v>1</v>
      </c>
      <c r="P4056" s="3" t="s">
        <v>1</v>
      </c>
      <c r="R4056" s="3" t="s">
        <v>1</v>
      </c>
      <c r="T4056" s="3" t="s">
        <v>1</v>
      </c>
      <c r="V4056" s="3" t="s">
        <v>1</v>
      </c>
      <c r="X4056" s="3" t="s">
        <v>1</v>
      </c>
      <c r="Z4056" s="3" t="s">
        <v>1</v>
      </c>
      <c r="AB4056" s="3" t="s">
        <v>1</v>
      </c>
      <c r="AD4056" s="3" t="s">
        <v>1</v>
      </c>
      <c r="AE4056" s="0" t="str">
        <f aca="false">CONCATENATE(A4056,B4056,C4056,D4056,E4056,F4056,G4056,H4056,I4056,J4056,K4056,L4056,M4056,N4056,O4056,P4056,Q4056,R4056,S4056,T4056,U4056,V4056,W4056,X4056,Y4056,Z4056,AA4056,AB4056,AC4056,AD4056)</f>
        <v>|||||||||||||||</v>
      </c>
    </row>
    <row r="4057" customFormat="false" ht="12.75" hidden="false" customHeight="false" outlineLevel="0" collapsed="false">
      <c r="B4057" s="3" t="s">
        <v>1</v>
      </c>
      <c r="D4057" s="3" t="s">
        <v>1</v>
      </c>
      <c r="F4057" s="3" t="s">
        <v>1</v>
      </c>
      <c r="H4057" s="3" t="s">
        <v>1</v>
      </c>
      <c r="J4057" s="3" t="s">
        <v>1</v>
      </c>
      <c r="L4057" s="3" t="s">
        <v>1</v>
      </c>
      <c r="N4057" s="3" t="s">
        <v>1</v>
      </c>
      <c r="P4057" s="3" t="s">
        <v>1</v>
      </c>
      <c r="R4057" s="3" t="s">
        <v>1</v>
      </c>
      <c r="T4057" s="3" t="s">
        <v>1</v>
      </c>
      <c r="V4057" s="3" t="s">
        <v>1</v>
      </c>
      <c r="X4057" s="3" t="s">
        <v>1</v>
      </c>
      <c r="Z4057" s="3" t="s">
        <v>1</v>
      </c>
      <c r="AB4057" s="3" t="s">
        <v>1</v>
      </c>
      <c r="AD4057" s="3" t="s">
        <v>1</v>
      </c>
      <c r="AE4057" s="0" t="str">
        <f aca="false">CONCATENATE(A4057,B4057,C4057,D4057,E4057,F4057,G4057,H4057,I4057,J4057,K4057,L4057,M4057,N4057,O4057,P4057,Q4057,R4057,S4057,T4057,U4057,V4057,W4057,X4057,Y4057,Z4057,AA4057,AB4057,AC4057,AD4057)</f>
        <v>|||||||||||||||</v>
      </c>
    </row>
    <row r="4058" customFormat="false" ht="12.75" hidden="false" customHeight="false" outlineLevel="0" collapsed="false">
      <c r="B4058" s="3" t="s">
        <v>1</v>
      </c>
      <c r="D4058" s="3" t="s">
        <v>1</v>
      </c>
      <c r="F4058" s="3" t="s">
        <v>1</v>
      </c>
      <c r="H4058" s="3" t="s">
        <v>1</v>
      </c>
      <c r="J4058" s="3" t="s">
        <v>1</v>
      </c>
      <c r="L4058" s="3" t="s">
        <v>1</v>
      </c>
      <c r="N4058" s="3" t="s">
        <v>1</v>
      </c>
      <c r="P4058" s="3" t="s">
        <v>1</v>
      </c>
      <c r="R4058" s="3" t="s">
        <v>1</v>
      </c>
      <c r="T4058" s="3" t="s">
        <v>1</v>
      </c>
      <c r="V4058" s="3" t="s">
        <v>1</v>
      </c>
      <c r="X4058" s="3" t="s">
        <v>1</v>
      </c>
      <c r="Z4058" s="3" t="s">
        <v>1</v>
      </c>
      <c r="AB4058" s="3" t="s">
        <v>1</v>
      </c>
      <c r="AD4058" s="3" t="s">
        <v>1</v>
      </c>
      <c r="AE4058" s="0" t="str">
        <f aca="false">CONCATENATE(A4058,B4058,C4058,D4058,E4058,F4058,G4058,H4058,I4058,J4058,K4058,L4058,M4058,N4058,O4058,P4058,Q4058,R4058,S4058,T4058,U4058,V4058,W4058,X4058,Y4058,Z4058,AA4058,AB4058,AC4058,AD4058)</f>
        <v>|||||||||||||||</v>
      </c>
    </row>
    <row r="4059" customFormat="false" ht="12.75" hidden="false" customHeight="false" outlineLevel="0" collapsed="false">
      <c r="B4059" s="3" t="s">
        <v>1</v>
      </c>
      <c r="D4059" s="3" t="s">
        <v>1</v>
      </c>
      <c r="F4059" s="3" t="s">
        <v>1</v>
      </c>
      <c r="H4059" s="3" t="s">
        <v>1</v>
      </c>
      <c r="J4059" s="3" t="s">
        <v>1</v>
      </c>
      <c r="L4059" s="3" t="s">
        <v>1</v>
      </c>
      <c r="N4059" s="3" t="s">
        <v>1</v>
      </c>
      <c r="P4059" s="3" t="s">
        <v>1</v>
      </c>
      <c r="R4059" s="3" t="s">
        <v>1</v>
      </c>
      <c r="T4059" s="3" t="s">
        <v>1</v>
      </c>
      <c r="V4059" s="3" t="s">
        <v>1</v>
      </c>
      <c r="X4059" s="3" t="s">
        <v>1</v>
      </c>
      <c r="Z4059" s="3" t="s">
        <v>1</v>
      </c>
      <c r="AB4059" s="3" t="s">
        <v>1</v>
      </c>
      <c r="AD4059" s="3" t="s">
        <v>1</v>
      </c>
      <c r="AE4059" s="0" t="str">
        <f aca="false">CONCATENATE(A4059,B4059,C4059,D4059,E4059,F4059,G4059,H4059,I4059,J4059,K4059,L4059,M4059,N4059,O4059,P4059,Q4059,R4059,S4059,T4059,U4059,V4059,W4059,X4059,Y4059,Z4059,AA4059,AB4059,AC4059,AD4059)</f>
        <v>|||||||||||||||</v>
      </c>
    </row>
    <row r="4060" customFormat="false" ht="12.75" hidden="false" customHeight="false" outlineLevel="0" collapsed="false">
      <c r="B4060" s="3" t="s">
        <v>1</v>
      </c>
      <c r="D4060" s="3" t="s">
        <v>1</v>
      </c>
      <c r="F4060" s="3" t="s">
        <v>1</v>
      </c>
      <c r="H4060" s="3" t="s">
        <v>1</v>
      </c>
      <c r="J4060" s="3" t="s">
        <v>1</v>
      </c>
      <c r="L4060" s="3" t="s">
        <v>1</v>
      </c>
      <c r="N4060" s="3" t="s">
        <v>1</v>
      </c>
      <c r="P4060" s="3" t="s">
        <v>1</v>
      </c>
      <c r="R4060" s="3" t="s">
        <v>1</v>
      </c>
      <c r="T4060" s="3" t="s">
        <v>1</v>
      </c>
      <c r="V4060" s="3" t="s">
        <v>1</v>
      </c>
      <c r="X4060" s="3" t="s">
        <v>1</v>
      </c>
      <c r="Z4060" s="3" t="s">
        <v>1</v>
      </c>
      <c r="AB4060" s="3" t="s">
        <v>1</v>
      </c>
      <c r="AD4060" s="3" t="s">
        <v>1</v>
      </c>
      <c r="AE4060" s="0" t="str">
        <f aca="false">CONCATENATE(A4060,B4060,C4060,D4060,E4060,F4060,G4060,H4060,I4060,J4060,K4060,L4060,M4060,N4060,O4060,P4060,Q4060,R4060,S4060,T4060,U4060,V4060,W4060,X4060,Y4060,Z4060,AA4060,AB4060,AC4060,AD4060)</f>
        <v>|||||||||||||||</v>
      </c>
    </row>
    <row r="4061" customFormat="false" ht="12.75" hidden="false" customHeight="false" outlineLevel="0" collapsed="false">
      <c r="B4061" s="3" t="s">
        <v>1</v>
      </c>
      <c r="D4061" s="3" t="s">
        <v>1</v>
      </c>
      <c r="F4061" s="3" t="s">
        <v>1</v>
      </c>
      <c r="H4061" s="3" t="s">
        <v>1</v>
      </c>
      <c r="J4061" s="3" t="s">
        <v>1</v>
      </c>
      <c r="L4061" s="3" t="s">
        <v>1</v>
      </c>
      <c r="N4061" s="3" t="s">
        <v>1</v>
      </c>
      <c r="P4061" s="3" t="s">
        <v>1</v>
      </c>
      <c r="R4061" s="3" t="s">
        <v>1</v>
      </c>
      <c r="T4061" s="3" t="s">
        <v>1</v>
      </c>
      <c r="V4061" s="3" t="s">
        <v>1</v>
      </c>
      <c r="X4061" s="3" t="s">
        <v>1</v>
      </c>
      <c r="Z4061" s="3" t="s">
        <v>1</v>
      </c>
      <c r="AB4061" s="3" t="s">
        <v>1</v>
      </c>
      <c r="AD4061" s="3" t="s">
        <v>1</v>
      </c>
      <c r="AE4061" s="0" t="str">
        <f aca="false">CONCATENATE(A4061,B4061,C4061,D4061,E4061,F4061,G4061,H4061,I4061,J4061,K4061,L4061,M4061,N4061,O4061,P4061,Q4061,R4061,S4061,T4061,U4061,V4061,W4061,X4061,Y4061,Z4061,AA4061,AB4061,AC4061,AD4061)</f>
        <v>|||||||||||||||</v>
      </c>
    </row>
    <row r="4062" customFormat="false" ht="12.75" hidden="false" customHeight="false" outlineLevel="0" collapsed="false">
      <c r="B4062" s="3" t="s">
        <v>1</v>
      </c>
      <c r="D4062" s="3" t="s">
        <v>1</v>
      </c>
      <c r="F4062" s="3" t="s">
        <v>1</v>
      </c>
      <c r="H4062" s="3" t="s">
        <v>1</v>
      </c>
      <c r="J4062" s="3" t="s">
        <v>1</v>
      </c>
      <c r="L4062" s="3" t="s">
        <v>1</v>
      </c>
      <c r="N4062" s="3" t="s">
        <v>1</v>
      </c>
      <c r="P4062" s="3" t="s">
        <v>1</v>
      </c>
      <c r="R4062" s="3" t="s">
        <v>1</v>
      </c>
      <c r="T4062" s="3" t="s">
        <v>1</v>
      </c>
      <c r="V4062" s="3" t="s">
        <v>1</v>
      </c>
      <c r="X4062" s="3" t="s">
        <v>1</v>
      </c>
      <c r="Z4062" s="3" t="s">
        <v>1</v>
      </c>
      <c r="AB4062" s="3" t="s">
        <v>1</v>
      </c>
      <c r="AD4062" s="3" t="s">
        <v>1</v>
      </c>
      <c r="AE4062" s="0" t="str">
        <f aca="false">CONCATENATE(A4062,B4062,C4062,D4062,E4062,F4062,G4062,H4062,I4062,J4062,K4062,L4062,M4062,N4062,O4062,P4062,Q4062,R4062,S4062,T4062,U4062,V4062,W4062,X4062,Y4062,Z4062,AA4062,AB4062,AC4062,AD4062)</f>
        <v>|||||||||||||||</v>
      </c>
    </row>
    <row r="4063" customFormat="false" ht="12.75" hidden="false" customHeight="false" outlineLevel="0" collapsed="false">
      <c r="B4063" s="3" t="s">
        <v>1</v>
      </c>
      <c r="D4063" s="3" t="s">
        <v>1</v>
      </c>
      <c r="F4063" s="3" t="s">
        <v>1</v>
      </c>
      <c r="H4063" s="3" t="s">
        <v>1</v>
      </c>
      <c r="J4063" s="3" t="s">
        <v>1</v>
      </c>
      <c r="L4063" s="3" t="s">
        <v>1</v>
      </c>
      <c r="N4063" s="3" t="s">
        <v>1</v>
      </c>
      <c r="P4063" s="3" t="s">
        <v>1</v>
      </c>
      <c r="R4063" s="3" t="s">
        <v>1</v>
      </c>
      <c r="T4063" s="3" t="s">
        <v>1</v>
      </c>
      <c r="V4063" s="3" t="s">
        <v>1</v>
      </c>
      <c r="X4063" s="3" t="s">
        <v>1</v>
      </c>
      <c r="Z4063" s="3" t="s">
        <v>1</v>
      </c>
      <c r="AB4063" s="3" t="s">
        <v>1</v>
      </c>
      <c r="AD4063" s="3" t="s">
        <v>1</v>
      </c>
      <c r="AE4063" s="0" t="str">
        <f aca="false">CONCATENATE(A4063,B4063,C4063,D4063,E4063,F4063,G4063,H4063,I4063,J4063,K4063,L4063,M4063,N4063,O4063,P4063,Q4063,R4063,S4063,T4063,U4063,V4063,W4063,X4063,Y4063,Z4063,AA4063,AB4063,AC4063,AD4063)</f>
        <v>|||||||||||||||</v>
      </c>
    </row>
    <row r="4064" customFormat="false" ht="12.75" hidden="false" customHeight="false" outlineLevel="0" collapsed="false">
      <c r="B4064" s="3" t="s">
        <v>1</v>
      </c>
      <c r="D4064" s="3" t="s">
        <v>1</v>
      </c>
      <c r="F4064" s="3" t="s">
        <v>1</v>
      </c>
      <c r="H4064" s="3" t="s">
        <v>1</v>
      </c>
      <c r="J4064" s="3" t="s">
        <v>1</v>
      </c>
      <c r="L4064" s="3" t="s">
        <v>1</v>
      </c>
      <c r="N4064" s="3" t="s">
        <v>1</v>
      </c>
      <c r="P4064" s="3" t="s">
        <v>1</v>
      </c>
      <c r="R4064" s="3" t="s">
        <v>1</v>
      </c>
      <c r="T4064" s="3" t="s">
        <v>1</v>
      </c>
      <c r="V4064" s="3" t="s">
        <v>1</v>
      </c>
      <c r="X4064" s="3" t="s">
        <v>1</v>
      </c>
      <c r="Z4064" s="3" t="s">
        <v>1</v>
      </c>
      <c r="AB4064" s="3" t="s">
        <v>1</v>
      </c>
      <c r="AD4064" s="3" t="s">
        <v>1</v>
      </c>
      <c r="AE4064" s="0" t="str">
        <f aca="false">CONCATENATE(A4064,B4064,C4064,D4064,E4064,F4064,G4064,H4064,I4064,J4064,K4064,L4064,M4064,N4064,O4064,P4064,Q4064,R4064,S4064,T4064,U4064,V4064,W4064,X4064,Y4064,Z4064,AA4064,AB4064,AC4064,AD4064)</f>
        <v>|||||||||||||||</v>
      </c>
    </row>
    <row r="4065" customFormat="false" ht="12.75" hidden="false" customHeight="false" outlineLevel="0" collapsed="false">
      <c r="B4065" s="3" t="s">
        <v>1</v>
      </c>
      <c r="D4065" s="3" t="s">
        <v>1</v>
      </c>
      <c r="F4065" s="3" t="s">
        <v>1</v>
      </c>
      <c r="H4065" s="3" t="s">
        <v>1</v>
      </c>
      <c r="J4065" s="3" t="s">
        <v>1</v>
      </c>
      <c r="L4065" s="3" t="s">
        <v>1</v>
      </c>
      <c r="N4065" s="3" t="s">
        <v>1</v>
      </c>
      <c r="P4065" s="3" t="s">
        <v>1</v>
      </c>
      <c r="R4065" s="3" t="s">
        <v>1</v>
      </c>
      <c r="T4065" s="3" t="s">
        <v>1</v>
      </c>
      <c r="V4065" s="3" t="s">
        <v>1</v>
      </c>
      <c r="X4065" s="3" t="s">
        <v>1</v>
      </c>
      <c r="Z4065" s="3" t="s">
        <v>1</v>
      </c>
      <c r="AB4065" s="3" t="s">
        <v>1</v>
      </c>
      <c r="AD4065" s="3" t="s">
        <v>1</v>
      </c>
      <c r="AE4065" s="0" t="str">
        <f aca="false">CONCATENATE(A4065,B4065,C4065,D4065,E4065,F4065,G4065,H4065,I4065,J4065,K4065,L4065,M4065,N4065,O4065,P4065,Q4065,R4065,S4065,T4065,U4065,V4065,W4065,X4065,Y4065,Z4065,AA4065,AB4065,AC4065,AD4065)</f>
        <v>|||||||||||||||</v>
      </c>
    </row>
    <row r="4066" customFormat="false" ht="12.75" hidden="false" customHeight="false" outlineLevel="0" collapsed="false">
      <c r="B4066" s="3" t="s">
        <v>1</v>
      </c>
      <c r="D4066" s="3" t="s">
        <v>1</v>
      </c>
      <c r="F4066" s="3" t="s">
        <v>1</v>
      </c>
      <c r="H4066" s="3" t="s">
        <v>1</v>
      </c>
      <c r="J4066" s="3" t="s">
        <v>1</v>
      </c>
      <c r="L4066" s="3" t="s">
        <v>1</v>
      </c>
      <c r="N4066" s="3" t="s">
        <v>1</v>
      </c>
      <c r="P4066" s="3" t="s">
        <v>1</v>
      </c>
      <c r="R4066" s="3" t="s">
        <v>1</v>
      </c>
      <c r="T4066" s="3" t="s">
        <v>1</v>
      </c>
      <c r="V4066" s="3" t="s">
        <v>1</v>
      </c>
      <c r="X4066" s="3" t="s">
        <v>1</v>
      </c>
      <c r="Z4066" s="3" t="s">
        <v>1</v>
      </c>
      <c r="AB4066" s="3" t="s">
        <v>1</v>
      </c>
      <c r="AD4066" s="3" t="s">
        <v>1</v>
      </c>
      <c r="AE4066" s="0" t="str">
        <f aca="false">CONCATENATE(A4066,B4066,C4066,D4066,E4066,F4066,G4066,H4066,I4066,J4066,K4066,L4066,M4066,N4066,O4066,P4066,Q4066,R4066,S4066,T4066,U4066,V4066,W4066,X4066,Y4066,Z4066,AA4066,AB4066,AC4066,AD4066)</f>
        <v>|||||||||||||||</v>
      </c>
    </row>
    <row r="4067" customFormat="false" ht="12.75" hidden="false" customHeight="false" outlineLevel="0" collapsed="false">
      <c r="B4067" s="3" t="s">
        <v>1</v>
      </c>
      <c r="D4067" s="3" t="s">
        <v>1</v>
      </c>
      <c r="F4067" s="3" t="s">
        <v>1</v>
      </c>
      <c r="H4067" s="3" t="s">
        <v>1</v>
      </c>
      <c r="J4067" s="3" t="s">
        <v>1</v>
      </c>
      <c r="L4067" s="3" t="s">
        <v>1</v>
      </c>
      <c r="N4067" s="3" t="s">
        <v>1</v>
      </c>
      <c r="P4067" s="3" t="s">
        <v>1</v>
      </c>
      <c r="R4067" s="3" t="s">
        <v>1</v>
      </c>
      <c r="T4067" s="3" t="s">
        <v>1</v>
      </c>
      <c r="V4067" s="3" t="s">
        <v>1</v>
      </c>
      <c r="X4067" s="3" t="s">
        <v>1</v>
      </c>
      <c r="Z4067" s="3" t="s">
        <v>1</v>
      </c>
      <c r="AB4067" s="3" t="s">
        <v>1</v>
      </c>
      <c r="AD4067" s="3" t="s">
        <v>1</v>
      </c>
      <c r="AE4067" s="0" t="str">
        <f aca="false">CONCATENATE(A4067,B4067,C4067,D4067,E4067,F4067,G4067,H4067,I4067,J4067,K4067,L4067,M4067,N4067,O4067,P4067,Q4067,R4067,S4067,T4067,U4067,V4067,W4067,X4067,Y4067,Z4067,AA4067,AB4067,AC4067,AD4067)</f>
        <v>|||||||||||||||</v>
      </c>
    </row>
    <row r="4068" customFormat="false" ht="12.75" hidden="false" customHeight="false" outlineLevel="0" collapsed="false">
      <c r="B4068" s="3" t="s">
        <v>1</v>
      </c>
      <c r="D4068" s="3" t="s">
        <v>1</v>
      </c>
      <c r="F4068" s="3" t="s">
        <v>1</v>
      </c>
      <c r="H4068" s="3" t="s">
        <v>1</v>
      </c>
      <c r="J4068" s="3" t="s">
        <v>1</v>
      </c>
      <c r="L4068" s="3" t="s">
        <v>1</v>
      </c>
      <c r="N4068" s="3" t="s">
        <v>1</v>
      </c>
      <c r="P4068" s="3" t="s">
        <v>1</v>
      </c>
      <c r="R4068" s="3" t="s">
        <v>1</v>
      </c>
      <c r="T4068" s="3" t="s">
        <v>1</v>
      </c>
      <c r="V4068" s="3" t="s">
        <v>1</v>
      </c>
      <c r="X4068" s="3" t="s">
        <v>1</v>
      </c>
      <c r="Z4068" s="3" t="s">
        <v>1</v>
      </c>
      <c r="AB4068" s="3" t="s">
        <v>1</v>
      </c>
      <c r="AD4068" s="3" t="s">
        <v>1</v>
      </c>
      <c r="AE4068" s="0" t="str">
        <f aca="false">CONCATENATE(A4068,B4068,C4068,D4068,E4068,F4068,G4068,H4068,I4068,J4068,K4068,L4068,M4068,N4068,O4068,P4068,Q4068,R4068,S4068,T4068,U4068,V4068,W4068,X4068,Y4068,Z4068,AA4068,AB4068,AC4068,AD4068)</f>
        <v>|||||||||||||||</v>
      </c>
    </row>
    <row r="4069" customFormat="false" ht="12.75" hidden="false" customHeight="false" outlineLevel="0" collapsed="false">
      <c r="B4069" s="3" t="s">
        <v>1</v>
      </c>
      <c r="D4069" s="3" t="s">
        <v>1</v>
      </c>
      <c r="F4069" s="3" t="s">
        <v>1</v>
      </c>
      <c r="H4069" s="3" t="s">
        <v>1</v>
      </c>
      <c r="J4069" s="3" t="s">
        <v>1</v>
      </c>
      <c r="L4069" s="3" t="s">
        <v>1</v>
      </c>
      <c r="N4069" s="3" t="s">
        <v>1</v>
      </c>
      <c r="P4069" s="3" t="s">
        <v>1</v>
      </c>
      <c r="R4069" s="3" t="s">
        <v>1</v>
      </c>
      <c r="T4069" s="3" t="s">
        <v>1</v>
      </c>
      <c r="V4069" s="3" t="s">
        <v>1</v>
      </c>
      <c r="X4069" s="3" t="s">
        <v>1</v>
      </c>
      <c r="Z4069" s="3" t="s">
        <v>1</v>
      </c>
      <c r="AB4069" s="3" t="s">
        <v>1</v>
      </c>
      <c r="AD4069" s="3" t="s">
        <v>1</v>
      </c>
      <c r="AE4069" s="0" t="str">
        <f aca="false">CONCATENATE(A4069,B4069,C4069,D4069,E4069,F4069,G4069,H4069,I4069,J4069,K4069,L4069,M4069,N4069,O4069,P4069,Q4069,R4069,S4069,T4069,U4069,V4069,W4069,X4069,Y4069,Z4069,AA4069,AB4069,AC4069,AD4069)</f>
        <v>|||||||||||||||</v>
      </c>
    </row>
    <row r="4070" customFormat="false" ht="12.75" hidden="false" customHeight="false" outlineLevel="0" collapsed="false">
      <c r="B4070" s="3" t="s">
        <v>1</v>
      </c>
      <c r="D4070" s="3" t="s">
        <v>1</v>
      </c>
      <c r="F4070" s="3" t="s">
        <v>1</v>
      </c>
      <c r="H4070" s="3" t="s">
        <v>1</v>
      </c>
      <c r="J4070" s="3" t="s">
        <v>1</v>
      </c>
      <c r="L4070" s="3" t="s">
        <v>1</v>
      </c>
      <c r="N4070" s="3" t="s">
        <v>1</v>
      </c>
      <c r="P4070" s="3" t="s">
        <v>1</v>
      </c>
      <c r="R4070" s="3" t="s">
        <v>1</v>
      </c>
      <c r="T4070" s="3" t="s">
        <v>1</v>
      </c>
      <c r="V4070" s="3" t="s">
        <v>1</v>
      </c>
      <c r="X4070" s="3" t="s">
        <v>1</v>
      </c>
      <c r="Z4070" s="3" t="s">
        <v>1</v>
      </c>
      <c r="AB4070" s="3" t="s">
        <v>1</v>
      </c>
      <c r="AD4070" s="3" t="s">
        <v>1</v>
      </c>
      <c r="AE4070" s="0" t="str">
        <f aca="false">CONCATENATE(A4070,B4070,C4070,D4070,E4070,F4070,G4070,H4070,I4070,J4070,K4070,L4070,M4070,N4070,O4070,P4070,Q4070,R4070,S4070,T4070,U4070,V4070,W4070,X4070,Y4070,Z4070,AA4070,AB4070,AC4070,AD4070)</f>
        <v>|||||||||||||||</v>
      </c>
    </row>
    <row r="4071" customFormat="false" ht="12.75" hidden="false" customHeight="false" outlineLevel="0" collapsed="false">
      <c r="B4071" s="3" t="s">
        <v>1</v>
      </c>
      <c r="D4071" s="3" t="s">
        <v>1</v>
      </c>
      <c r="F4071" s="3" t="s">
        <v>1</v>
      </c>
      <c r="H4071" s="3" t="s">
        <v>1</v>
      </c>
      <c r="J4071" s="3" t="s">
        <v>1</v>
      </c>
      <c r="L4071" s="3" t="s">
        <v>1</v>
      </c>
      <c r="N4071" s="3" t="s">
        <v>1</v>
      </c>
      <c r="P4071" s="3" t="s">
        <v>1</v>
      </c>
      <c r="R4071" s="3" t="s">
        <v>1</v>
      </c>
      <c r="T4071" s="3" t="s">
        <v>1</v>
      </c>
      <c r="V4071" s="3" t="s">
        <v>1</v>
      </c>
      <c r="X4071" s="3" t="s">
        <v>1</v>
      </c>
      <c r="Z4071" s="3" t="s">
        <v>1</v>
      </c>
      <c r="AB4071" s="3" t="s">
        <v>1</v>
      </c>
      <c r="AD4071" s="3" t="s">
        <v>1</v>
      </c>
      <c r="AE4071" s="0" t="str">
        <f aca="false">CONCATENATE(A4071,B4071,C4071,D4071,E4071,F4071,G4071,H4071,I4071,J4071,K4071,L4071,M4071,N4071,O4071,P4071,Q4071,R4071,S4071,T4071,U4071,V4071,W4071,X4071,Y4071,Z4071,AA4071,AB4071,AC4071,AD4071)</f>
        <v>|||||||||||||||</v>
      </c>
    </row>
    <row r="4072" customFormat="false" ht="12.75" hidden="false" customHeight="false" outlineLevel="0" collapsed="false">
      <c r="B4072" s="3" t="s">
        <v>1</v>
      </c>
      <c r="D4072" s="3" t="s">
        <v>1</v>
      </c>
      <c r="F4072" s="3" t="s">
        <v>1</v>
      </c>
      <c r="H4072" s="3" t="s">
        <v>1</v>
      </c>
      <c r="J4072" s="3" t="s">
        <v>1</v>
      </c>
      <c r="L4072" s="3" t="s">
        <v>1</v>
      </c>
      <c r="N4072" s="3" t="s">
        <v>1</v>
      </c>
      <c r="P4072" s="3" t="s">
        <v>1</v>
      </c>
      <c r="R4072" s="3" t="s">
        <v>1</v>
      </c>
      <c r="T4072" s="3" t="s">
        <v>1</v>
      </c>
      <c r="V4072" s="3" t="s">
        <v>1</v>
      </c>
      <c r="X4072" s="3" t="s">
        <v>1</v>
      </c>
      <c r="Z4072" s="3" t="s">
        <v>1</v>
      </c>
      <c r="AB4072" s="3" t="s">
        <v>1</v>
      </c>
      <c r="AD4072" s="3" t="s">
        <v>1</v>
      </c>
      <c r="AE4072" s="0" t="str">
        <f aca="false">CONCATENATE(A4072,B4072,C4072,D4072,E4072,F4072,G4072,H4072,I4072,J4072,K4072,L4072,M4072,N4072,O4072,P4072,Q4072,R4072,S4072,T4072,U4072,V4072,W4072,X4072,Y4072,Z4072,AA4072,AB4072,AC4072,AD4072)</f>
        <v>|||||||||||||||</v>
      </c>
    </row>
    <row r="4073" customFormat="false" ht="12.75" hidden="false" customHeight="false" outlineLevel="0" collapsed="false">
      <c r="B4073" s="3" t="s">
        <v>1</v>
      </c>
      <c r="D4073" s="3" t="s">
        <v>1</v>
      </c>
      <c r="F4073" s="3" t="s">
        <v>1</v>
      </c>
      <c r="H4073" s="3" t="s">
        <v>1</v>
      </c>
      <c r="J4073" s="3" t="s">
        <v>1</v>
      </c>
      <c r="L4073" s="3" t="s">
        <v>1</v>
      </c>
      <c r="N4073" s="3" t="s">
        <v>1</v>
      </c>
      <c r="P4073" s="3" t="s">
        <v>1</v>
      </c>
      <c r="R4073" s="3" t="s">
        <v>1</v>
      </c>
      <c r="T4073" s="3" t="s">
        <v>1</v>
      </c>
      <c r="V4073" s="3" t="s">
        <v>1</v>
      </c>
      <c r="X4073" s="3" t="s">
        <v>1</v>
      </c>
      <c r="Z4073" s="3" t="s">
        <v>1</v>
      </c>
      <c r="AB4073" s="3" t="s">
        <v>1</v>
      </c>
      <c r="AD4073" s="3" t="s">
        <v>1</v>
      </c>
      <c r="AE4073" s="0" t="str">
        <f aca="false">CONCATENATE(A4073,B4073,C4073,D4073,E4073,F4073,G4073,H4073,I4073,J4073,K4073,L4073,M4073,N4073,O4073,P4073,Q4073,R4073,S4073,T4073,U4073,V4073,W4073,X4073,Y4073,Z4073,AA4073,AB4073,AC4073,AD4073)</f>
        <v>|||||||||||||||</v>
      </c>
    </row>
    <row r="4074" customFormat="false" ht="12.75" hidden="false" customHeight="false" outlineLevel="0" collapsed="false">
      <c r="B4074" s="3" t="s">
        <v>1</v>
      </c>
      <c r="D4074" s="3" t="s">
        <v>1</v>
      </c>
      <c r="F4074" s="3" t="s">
        <v>1</v>
      </c>
      <c r="H4074" s="3" t="s">
        <v>1</v>
      </c>
      <c r="J4074" s="3" t="s">
        <v>1</v>
      </c>
      <c r="L4074" s="3" t="s">
        <v>1</v>
      </c>
      <c r="N4074" s="3" t="s">
        <v>1</v>
      </c>
      <c r="P4074" s="3" t="s">
        <v>1</v>
      </c>
      <c r="R4074" s="3" t="s">
        <v>1</v>
      </c>
      <c r="T4074" s="3" t="s">
        <v>1</v>
      </c>
      <c r="V4074" s="3" t="s">
        <v>1</v>
      </c>
      <c r="X4074" s="3" t="s">
        <v>1</v>
      </c>
      <c r="Z4074" s="3" t="s">
        <v>1</v>
      </c>
      <c r="AB4074" s="3" t="s">
        <v>1</v>
      </c>
      <c r="AD4074" s="3" t="s">
        <v>1</v>
      </c>
      <c r="AE4074" s="0" t="str">
        <f aca="false">CONCATENATE(A4074,B4074,C4074,D4074,E4074,F4074,G4074,H4074,I4074,J4074,K4074,L4074,M4074,N4074,O4074,P4074,Q4074,R4074,S4074,T4074,U4074,V4074,W4074,X4074,Y4074,Z4074,AA4074,AB4074,AC4074,AD4074)</f>
        <v>|||||||||||||||</v>
      </c>
    </row>
    <row r="4075" customFormat="false" ht="12.75" hidden="false" customHeight="false" outlineLevel="0" collapsed="false">
      <c r="B4075" s="3" t="s">
        <v>1</v>
      </c>
      <c r="D4075" s="3" t="s">
        <v>1</v>
      </c>
      <c r="F4075" s="3" t="s">
        <v>1</v>
      </c>
      <c r="H4075" s="3" t="s">
        <v>1</v>
      </c>
      <c r="J4075" s="3" t="s">
        <v>1</v>
      </c>
      <c r="L4075" s="3" t="s">
        <v>1</v>
      </c>
      <c r="N4075" s="3" t="s">
        <v>1</v>
      </c>
      <c r="P4075" s="3" t="s">
        <v>1</v>
      </c>
      <c r="R4075" s="3" t="s">
        <v>1</v>
      </c>
      <c r="T4075" s="3" t="s">
        <v>1</v>
      </c>
      <c r="V4075" s="3" t="s">
        <v>1</v>
      </c>
      <c r="X4075" s="3" t="s">
        <v>1</v>
      </c>
      <c r="Z4075" s="3" t="s">
        <v>1</v>
      </c>
      <c r="AB4075" s="3" t="s">
        <v>1</v>
      </c>
      <c r="AD4075" s="3" t="s">
        <v>1</v>
      </c>
      <c r="AE4075" s="0" t="str">
        <f aca="false">CONCATENATE(A4075,B4075,C4075,D4075,E4075,F4075,G4075,H4075,I4075,J4075,K4075,L4075,M4075,N4075,O4075,P4075,Q4075,R4075,S4075,T4075,U4075,V4075,W4075,X4075,Y4075,Z4075,AA4075,AB4075,AC4075,AD4075)</f>
        <v>|||||||||||||||</v>
      </c>
    </row>
    <row r="4076" customFormat="false" ht="12.75" hidden="false" customHeight="false" outlineLevel="0" collapsed="false">
      <c r="B4076" s="3" t="s">
        <v>1</v>
      </c>
      <c r="D4076" s="3" t="s">
        <v>1</v>
      </c>
      <c r="F4076" s="3" t="s">
        <v>1</v>
      </c>
      <c r="H4076" s="3" t="s">
        <v>1</v>
      </c>
      <c r="J4076" s="3" t="s">
        <v>1</v>
      </c>
      <c r="L4076" s="3" t="s">
        <v>1</v>
      </c>
      <c r="N4076" s="3" t="s">
        <v>1</v>
      </c>
      <c r="P4076" s="3" t="s">
        <v>1</v>
      </c>
      <c r="R4076" s="3" t="s">
        <v>1</v>
      </c>
      <c r="T4076" s="3" t="s">
        <v>1</v>
      </c>
      <c r="V4076" s="3" t="s">
        <v>1</v>
      </c>
      <c r="X4076" s="3" t="s">
        <v>1</v>
      </c>
      <c r="Z4076" s="3" t="s">
        <v>1</v>
      </c>
      <c r="AB4076" s="3" t="s">
        <v>1</v>
      </c>
      <c r="AD4076" s="3" t="s">
        <v>1</v>
      </c>
      <c r="AE4076" s="0" t="str">
        <f aca="false">CONCATENATE(A4076,B4076,C4076,D4076,E4076,F4076,G4076,H4076,I4076,J4076,K4076,L4076,M4076,N4076,O4076,P4076,Q4076,R4076,S4076,T4076,U4076,V4076,W4076,X4076,Y4076,Z4076,AA4076,AB4076,AC4076,AD4076)</f>
        <v>|||||||||||||||</v>
      </c>
    </row>
    <row r="4077" customFormat="false" ht="12.75" hidden="false" customHeight="false" outlineLevel="0" collapsed="false">
      <c r="B4077" s="3" t="s">
        <v>1</v>
      </c>
      <c r="D4077" s="3" t="s">
        <v>1</v>
      </c>
      <c r="F4077" s="3" t="s">
        <v>1</v>
      </c>
      <c r="H4077" s="3" t="s">
        <v>1</v>
      </c>
      <c r="J4077" s="3" t="s">
        <v>1</v>
      </c>
      <c r="L4077" s="3" t="s">
        <v>1</v>
      </c>
      <c r="N4077" s="3" t="s">
        <v>1</v>
      </c>
      <c r="P4077" s="3" t="s">
        <v>1</v>
      </c>
      <c r="R4077" s="3" t="s">
        <v>1</v>
      </c>
      <c r="T4077" s="3" t="s">
        <v>1</v>
      </c>
      <c r="V4077" s="3" t="s">
        <v>1</v>
      </c>
      <c r="X4077" s="3" t="s">
        <v>1</v>
      </c>
      <c r="Z4077" s="3" t="s">
        <v>1</v>
      </c>
      <c r="AB4077" s="3" t="s">
        <v>1</v>
      </c>
      <c r="AD4077" s="3" t="s">
        <v>1</v>
      </c>
      <c r="AE4077" s="0" t="str">
        <f aca="false">CONCATENATE(A4077,B4077,C4077,D4077,E4077,F4077,G4077,H4077,I4077,J4077,K4077,L4077,M4077,N4077,O4077,P4077,Q4077,R4077,S4077,T4077,U4077,V4077,W4077,X4077,Y4077,Z4077,AA4077,AB4077,AC4077,AD4077)</f>
        <v>|||||||||||||||</v>
      </c>
    </row>
    <row r="4078" customFormat="false" ht="12.75" hidden="false" customHeight="false" outlineLevel="0" collapsed="false">
      <c r="B4078" s="3" t="s">
        <v>1</v>
      </c>
      <c r="D4078" s="3" t="s">
        <v>1</v>
      </c>
      <c r="F4078" s="3" t="s">
        <v>1</v>
      </c>
      <c r="H4078" s="3" t="s">
        <v>1</v>
      </c>
      <c r="J4078" s="3" t="s">
        <v>1</v>
      </c>
      <c r="L4078" s="3" t="s">
        <v>1</v>
      </c>
      <c r="N4078" s="3" t="s">
        <v>1</v>
      </c>
      <c r="P4078" s="3" t="s">
        <v>1</v>
      </c>
      <c r="R4078" s="3" t="s">
        <v>1</v>
      </c>
      <c r="T4078" s="3" t="s">
        <v>1</v>
      </c>
      <c r="V4078" s="3" t="s">
        <v>1</v>
      </c>
      <c r="X4078" s="3" t="s">
        <v>1</v>
      </c>
      <c r="Z4078" s="3" t="s">
        <v>1</v>
      </c>
      <c r="AB4078" s="3" t="s">
        <v>1</v>
      </c>
      <c r="AD4078" s="3" t="s">
        <v>1</v>
      </c>
      <c r="AE4078" s="0" t="str">
        <f aca="false">CONCATENATE(A4078,B4078,C4078,D4078,E4078,F4078,G4078,H4078,I4078,J4078,K4078,L4078,M4078,N4078,O4078,P4078,Q4078,R4078,S4078,T4078,U4078,V4078,W4078,X4078,Y4078,Z4078,AA4078,AB4078,AC4078,AD4078)</f>
        <v>|||||||||||||||</v>
      </c>
    </row>
    <row r="4079" customFormat="false" ht="12.75" hidden="false" customHeight="false" outlineLevel="0" collapsed="false">
      <c r="B4079" s="3" t="s">
        <v>1</v>
      </c>
      <c r="D4079" s="3" t="s">
        <v>1</v>
      </c>
      <c r="F4079" s="3" t="s">
        <v>1</v>
      </c>
      <c r="H4079" s="3" t="s">
        <v>1</v>
      </c>
      <c r="J4079" s="3" t="s">
        <v>1</v>
      </c>
      <c r="L4079" s="3" t="s">
        <v>1</v>
      </c>
      <c r="N4079" s="3" t="s">
        <v>1</v>
      </c>
      <c r="P4079" s="3" t="s">
        <v>1</v>
      </c>
      <c r="R4079" s="3" t="s">
        <v>1</v>
      </c>
      <c r="T4079" s="3" t="s">
        <v>1</v>
      </c>
      <c r="V4079" s="3" t="s">
        <v>1</v>
      </c>
      <c r="X4079" s="3" t="s">
        <v>1</v>
      </c>
      <c r="Z4079" s="3" t="s">
        <v>1</v>
      </c>
      <c r="AB4079" s="3" t="s">
        <v>1</v>
      </c>
      <c r="AD4079" s="3" t="s">
        <v>1</v>
      </c>
      <c r="AE4079" s="0" t="str">
        <f aca="false">CONCATENATE(A4079,B4079,C4079,D4079,E4079,F4079,G4079,H4079,I4079,J4079,K4079,L4079,M4079,N4079,O4079,P4079,Q4079,R4079,S4079,T4079,U4079,V4079,W4079,X4079,Y4079,Z4079,AA4079,AB4079,AC4079,AD4079)</f>
        <v>|||||||||||||||</v>
      </c>
    </row>
    <row r="4080" customFormat="false" ht="12.75" hidden="false" customHeight="false" outlineLevel="0" collapsed="false">
      <c r="B4080" s="3" t="s">
        <v>1</v>
      </c>
      <c r="D4080" s="3" t="s">
        <v>1</v>
      </c>
      <c r="F4080" s="3" t="s">
        <v>1</v>
      </c>
      <c r="H4080" s="3" t="s">
        <v>1</v>
      </c>
      <c r="J4080" s="3" t="s">
        <v>1</v>
      </c>
      <c r="L4080" s="3" t="s">
        <v>1</v>
      </c>
      <c r="N4080" s="3" t="s">
        <v>1</v>
      </c>
      <c r="P4080" s="3" t="s">
        <v>1</v>
      </c>
      <c r="R4080" s="3" t="s">
        <v>1</v>
      </c>
      <c r="T4080" s="3" t="s">
        <v>1</v>
      </c>
      <c r="V4080" s="3" t="s">
        <v>1</v>
      </c>
      <c r="X4080" s="3" t="s">
        <v>1</v>
      </c>
      <c r="Z4080" s="3" t="s">
        <v>1</v>
      </c>
      <c r="AB4080" s="3" t="s">
        <v>1</v>
      </c>
      <c r="AD4080" s="3" t="s">
        <v>1</v>
      </c>
      <c r="AE4080" s="0" t="str">
        <f aca="false">CONCATENATE(A4080,B4080,C4080,D4080,E4080,F4080,G4080,H4080,I4080,J4080,K4080,L4080,M4080,N4080,O4080,P4080,Q4080,R4080,S4080,T4080,U4080,V4080,W4080,X4080,Y4080,Z4080,AA4080,AB4080,AC4080,AD4080)</f>
        <v>|||||||||||||||</v>
      </c>
    </row>
    <row r="4081" customFormat="false" ht="12.75" hidden="false" customHeight="false" outlineLevel="0" collapsed="false">
      <c r="B4081" s="3" t="s">
        <v>1</v>
      </c>
      <c r="D4081" s="3" t="s">
        <v>1</v>
      </c>
      <c r="F4081" s="3" t="s">
        <v>1</v>
      </c>
      <c r="H4081" s="3" t="s">
        <v>1</v>
      </c>
      <c r="J4081" s="3" t="s">
        <v>1</v>
      </c>
      <c r="L4081" s="3" t="s">
        <v>1</v>
      </c>
      <c r="N4081" s="3" t="s">
        <v>1</v>
      </c>
      <c r="P4081" s="3" t="s">
        <v>1</v>
      </c>
      <c r="R4081" s="3" t="s">
        <v>1</v>
      </c>
      <c r="T4081" s="3" t="s">
        <v>1</v>
      </c>
      <c r="V4081" s="3" t="s">
        <v>1</v>
      </c>
      <c r="X4081" s="3" t="s">
        <v>1</v>
      </c>
      <c r="Z4081" s="3" t="s">
        <v>1</v>
      </c>
      <c r="AB4081" s="3" t="s">
        <v>1</v>
      </c>
      <c r="AD4081" s="3" t="s">
        <v>1</v>
      </c>
      <c r="AE4081" s="0" t="str">
        <f aca="false">CONCATENATE(A4081,B4081,C4081,D4081,E4081,F4081,G4081,H4081,I4081,J4081,K4081,L4081,M4081,N4081,O4081,P4081,Q4081,R4081,S4081,T4081,U4081,V4081,W4081,X4081,Y4081,Z4081,AA4081,AB4081,AC4081,AD4081)</f>
        <v>|||||||||||||||</v>
      </c>
    </row>
    <row r="4082" customFormat="false" ht="12.75" hidden="false" customHeight="false" outlineLevel="0" collapsed="false">
      <c r="B4082" s="3" t="s">
        <v>1</v>
      </c>
      <c r="D4082" s="3" t="s">
        <v>1</v>
      </c>
      <c r="F4082" s="3" t="s">
        <v>1</v>
      </c>
      <c r="H4082" s="3" t="s">
        <v>1</v>
      </c>
      <c r="J4082" s="3" t="s">
        <v>1</v>
      </c>
      <c r="L4082" s="3" t="s">
        <v>1</v>
      </c>
      <c r="N4082" s="3" t="s">
        <v>1</v>
      </c>
      <c r="P4082" s="3" t="s">
        <v>1</v>
      </c>
      <c r="R4082" s="3" t="s">
        <v>1</v>
      </c>
      <c r="T4082" s="3" t="s">
        <v>1</v>
      </c>
      <c r="V4082" s="3" t="s">
        <v>1</v>
      </c>
      <c r="X4082" s="3" t="s">
        <v>1</v>
      </c>
      <c r="Z4082" s="3" t="s">
        <v>1</v>
      </c>
      <c r="AB4082" s="3" t="s">
        <v>1</v>
      </c>
      <c r="AD4082" s="3" t="s">
        <v>1</v>
      </c>
      <c r="AE4082" s="0" t="str">
        <f aca="false">CONCATENATE(A4082,B4082,C4082,D4082,E4082,F4082,G4082,H4082,I4082,J4082,K4082,L4082,M4082,N4082,O4082,P4082,Q4082,R4082,S4082,T4082,U4082,V4082,W4082,X4082,Y4082,Z4082,AA4082,AB4082,AC4082,AD4082)</f>
        <v>|||||||||||||||</v>
      </c>
    </row>
    <row r="4083" customFormat="false" ht="12.75" hidden="false" customHeight="false" outlineLevel="0" collapsed="false">
      <c r="B4083" s="3" t="s">
        <v>1</v>
      </c>
      <c r="D4083" s="3" t="s">
        <v>1</v>
      </c>
      <c r="F4083" s="3" t="s">
        <v>1</v>
      </c>
      <c r="H4083" s="3" t="s">
        <v>1</v>
      </c>
      <c r="J4083" s="3" t="s">
        <v>1</v>
      </c>
      <c r="L4083" s="3" t="s">
        <v>1</v>
      </c>
      <c r="N4083" s="3" t="s">
        <v>1</v>
      </c>
      <c r="P4083" s="3" t="s">
        <v>1</v>
      </c>
      <c r="R4083" s="3" t="s">
        <v>1</v>
      </c>
      <c r="T4083" s="3" t="s">
        <v>1</v>
      </c>
      <c r="V4083" s="3" t="s">
        <v>1</v>
      </c>
      <c r="X4083" s="3" t="s">
        <v>1</v>
      </c>
      <c r="Z4083" s="3" t="s">
        <v>1</v>
      </c>
      <c r="AB4083" s="3" t="s">
        <v>1</v>
      </c>
      <c r="AD4083" s="3" t="s">
        <v>1</v>
      </c>
      <c r="AE4083" s="0" t="str">
        <f aca="false">CONCATENATE(A4083,B4083,C4083,D4083,E4083,F4083,G4083,H4083,I4083,J4083,K4083,L4083,M4083,N4083,O4083,P4083,Q4083,R4083,S4083,T4083,U4083,V4083,W4083,X4083,Y4083,Z4083,AA4083,AB4083,AC4083,AD4083)</f>
        <v>|||||||||||||||</v>
      </c>
    </row>
    <row r="4084" customFormat="false" ht="12.75" hidden="false" customHeight="false" outlineLevel="0" collapsed="false">
      <c r="B4084" s="3" t="s">
        <v>1</v>
      </c>
      <c r="D4084" s="3" t="s">
        <v>1</v>
      </c>
      <c r="F4084" s="3" t="s">
        <v>1</v>
      </c>
      <c r="H4084" s="3" t="s">
        <v>1</v>
      </c>
      <c r="J4084" s="3" t="s">
        <v>1</v>
      </c>
      <c r="L4084" s="3" t="s">
        <v>1</v>
      </c>
      <c r="N4084" s="3" t="s">
        <v>1</v>
      </c>
      <c r="P4084" s="3" t="s">
        <v>1</v>
      </c>
      <c r="R4084" s="3" t="s">
        <v>1</v>
      </c>
      <c r="T4084" s="3" t="s">
        <v>1</v>
      </c>
      <c r="V4084" s="3" t="s">
        <v>1</v>
      </c>
      <c r="X4084" s="3" t="s">
        <v>1</v>
      </c>
      <c r="Z4084" s="3" t="s">
        <v>1</v>
      </c>
      <c r="AB4084" s="3" t="s">
        <v>1</v>
      </c>
      <c r="AD4084" s="3" t="s">
        <v>1</v>
      </c>
      <c r="AE4084" s="0" t="str">
        <f aca="false">CONCATENATE(A4084,B4084,C4084,D4084,E4084,F4084,G4084,H4084,I4084,J4084,K4084,L4084,M4084,N4084,O4084,P4084,Q4084,R4084,S4084,T4084,U4084,V4084,W4084,X4084,Y4084,Z4084,AA4084,AB4084,AC4084,AD4084)</f>
        <v>|||||||||||||||</v>
      </c>
    </row>
    <row r="4085" customFormat="false" ht="12.75" hidden="false" customHeight="false" outlineLevel="0" collapsed="false">
      <c r="B4085" s="3" t="s">
        <v>1</v>
      </c>
      <c r="D4085" s="3" t="s">
        <v>1</v>
      </c>
      <c r="F4085" s="3" t="s">
        <v>1</v>
      </c>
      <c r="H4085" s="3" t="s">
        <v>1</v>
      </c>
      <c r="J4085" s="3" t="s">
        <v>1</v>
      </c>
      <c r="L4085" s="3" t="s">
        <v>1</v>
      </c>
      <c r="N4085" s="3" t="s">
        <v>1</v>
      </c>
      <c r="P4085" s="3" t="s">
        <v>1</v>
      </c>
      <c r="R4085" s="3" t="s">
        <v>1</v>
      </c>
      <c r="T4085" s="3" t="s">
        <v>1</v>
      </c>
      <c r="V4085" s="3" t="s">
        <v>1</v>
      </c>
      <c r="X4085" s="3" t="s">
        <v>1</v>
      </c>
      <c r="Z4085" s="3" t="s">
        <v>1</v>
      </c>
      <c r="AB4085" s="3" t="s">
        <v>1</v>
      </c>
      <c r="AD4085" s="3" t="s">
        <v>1</v>
      </c>
      <c r="AE4085" s="0" t="str">
        <f aca="false">CONCATENATE(A4085,B4085,C4085,D4085,E4085,F4085,G4085,H4085,I4085,J4085,K4085,L4085,M4085,N4085,O4085,P4085,Q4085,R4085,S4085,T4085,U4085,V4085,W4085,X4085,Y4085,Z4085,AA4085,AB4085,AC4085,AD4085)</f>
        <v>|||||||||||||||</v>
      </c>
    </row>
    <row r="4086" customFormat="false" ht="12.75" hidden="false" customHeight="false" outlineLevel="0" collapsed="false">
      <c r="B4086" s="3" t="s">
        <v>1</v>
      </c>
      <c r="D4086" s="3" t="s">
        <v>1</v>
      </c>
      <c r="F4086" s="3" t="s">
        <v>1</v>
      </c>
      <c r="H4086" s="3" t="s">
        <v>1</v>
      </c>
      <c r="J4086" s="3" t="s">
        <v>1</v>
      </c>
      <c r="L4086" s="3" t="s">
        <v>1</v>
      </c>
      <c r="N4086" s="3" t="s">
        <v>1</v>
      </c>
      <c r="P4086" s="3" t="s">
        <v>1</v>
      </c>
      <c r="R4086" s="3" t="s">
        <v>1</v>
      </c>
      <c r="T4086" s="3" t="s">
        <v>1</v>
      </c>
      <c r="V4086" s="3" t="s">
        <v>1</v>
      </c>
      <c r="X4086" s="3" t="s">
        <v>1</v>
      </c>
      <c r="Z4086" s="3" t="s">
        <v>1</v>
      </c>
      <c r="AB4086" s="3" t="s">
        <v>1</v>
      </c>
      <c r="AD4086" s="3" t="s">
        <v>1</v>
      </c>
      <c r="AE4086" s="0" t="str">
        <f aca="false">CONCATENATE(A4086,B4086,C4086,D4086,E4086,F4086,G4086,H4086,I4086,J4086,K4086,L4086,M4086,N4086,O4086,P4086,Q4086,R4086,S4086,T4086,U4086,V4086,W4086,X4086,Y4086,Z4086,AA4086,AB4086,AC4086,AD4086)</f>
        <v>|||||||||||||||</v>
      </c>
    </row>
    <row r="4087" customFormat="false" ht="12.75" hidden="false" customHeight="false" outlineLevel="0" collapsed="false">
      <c r="B4087" s="3" t="s">
        <v>1</v>
      </c>
      <c r="D4087" s="3" t="s">
        <v>1</v>
      </c>
      <c r="F4087" s="3" t="s">
        <v>1</v>
      </c>
      <c r="H4087" s="3" t="s">
        <v>1</v>
      </c>
      <c r="J4087" s="3" t="s">
        <v>1</v>
      </c>
      <c r="L4087" s="3" t="s">
        <v>1</v>
      </c>
      <c r="N4087" s="3" t="s">
        <v>1</v>
      </c>
      <c r="P4087" s="3" t="s">
        <v>1</v>
      </c>
      <c r="R4087" s="3" t="s">
        <v>1</v>
      </c>
      <c r="T4087" s="3" t="s">
        <v>1</v>
      </c>
      <c r="V4087" s="3" t="s">
        <v>1</v>
      </c>
      <c r="X4087" s="3" t="s">
        <v>1</v>
      </c>
      <c r="Z4087" s="3" t="s">
        <v>1</v>
      </c>
      <c r="AB4087" s="3" t="s">
        <v>1</v>
      </c>
      <c r="AD4087" s="3" t="s">
        <v>1</v>
      </c>
      <c r="AE4087" s="0" t="str">
        <f aca="false">CONCATENATE(A4087,B4087,C4087,D4087,E4087,F4087,G4087,H4087,I4087,J4087,K4087,L4087,M4087,N4087,O4087,P4087,Q4087,R4087,S4087,T4087,U4087,V4087,W4087,X4087,Y4087,Z4087,AA4087,AB4087,AC4087,AD4087)</f>
        <v>|||||||||||||||</v>
      </c>
    </row>
    <row r="4088" customFormat="false" ht="12.75" hidden="false" customHeight="false" outlineLevel="0" collapsed="false">
      <c r="B4088" s="3" t="s">
        <v>1</v>
      </c>
      <c r="D4088" s="3" t="s">
        <v>1</v>
      </c>
      <c r="F4088" s="3" t="s">
        <v>1</v>
      </c>
      <c r="H4088" s="3" t="s">
        <v>1</v>
      </c>
      <c r="J4088" s="3" t="s">
        <v>1</v>
      </c>
      <c r="L4088" s="3" t="s">
        <v>1</v>
      </c>
      <c r="N4088" s="3" t="s">
        <v>1</v>
      </c>
      <c r="P4088" s="3" t="s">
        <v>1</v>
      </c>
      <c r="R4088" s="3" t="s">
        <v>1</v>
      </c>
      <c r="T4088" s="3" t="s">
        <v>1</v>
      </c>
      <c r="V4088" s="3" t="s">
        <v>1</v>
      </c>
      <c r="X4088" s="3" t="s">
        <v>1</v>
      </c>
      <c r="Z4088" s="3" t="s">
        <v>1</v>
      </c>
      <c r="AB4088" s="3" t="s">
        <v>1</v>
      </c>
      <c r="AD4088" s="3" t="s">
        <v>1</v>
      </c>
      <c r="AE4088" s="0" t="str">
        <f aca="false">CONCATENATE(A4088,B4088,C4088,D4088,E4088,F4088,G4088,H4088,I4088,J4088,K4088,L4088,M4088,N4088,O4088,P4088,Q4088,R4088,S4088,T4088,U4088,V4088,W4088,X4088,Y4088,Z4088,AA4088,AB4088,AC4088,AD4088)</f>
        <v>|||||||||||||||</v>
      </c>
    </row>
    <row r="4089" customFormat="false" ht="12.75" hidden="false" customHeight="false" outlineLevel="0" collapsed="false">
      <c r="B4089" s="3" t="s">
        <v>1</v>
      </c>
      <c r="D4089" s="3" t="s">
        <v>1</v>
      </c>
      <c r="F4089" s="3" t="s">
        <v>1</v>
      </c>
      <c r="H4089" s="3" t="s">
        <v>1</v>
      </c>
      <c r="J4089" s="3" t="s">
        <v>1</v>
      </c>
      <c r="L4089" s="3" t="s">
        <v>1</v>
      </c>
      <c r="N4089" s="3" t="s">
        <v>1</v>
      </c>
      <c r="P4089" s="3" t="s">
        <v>1</v>
      </c>
      <c r="R4089" s="3" t="s">
        <v>1</v>
      </c>
      <c r="T4089" s="3" t="s">
        <v>1</v>
      </c>
      <c r="V4089" s="3" t="s">
        <v>1</v>
      </c>
      <c r="X4089" s="3" t="s">
        <v>1</v>
      </c>
      <c r="Z4089" s="3" t="s">
        <v>1</v>
      </c>
      <c r="AB4089" s="3" t="s">
        <v>1</v>
      </c>
      <c r="AD4089" s="3" t="s">
        <v>1</v>
      </c>
      <c r="AE4089" s="0" t="str">
        <f aca="false">CONCATENATE(A4089,B4089,C4089,D4089,E4089,F4089,G4089,H4089,I4089,J4089,K4089,L4089,M4089,N4089,O4089,P4089,Q4089,R4089,S4089,T4089,U4089,V4089,W4089,X4089,Y4089,Z4089,AA4089,AB4089,AC4089,AD4089)</f>
        <v>|||||||||||||||</v>
      </c>
    </row>
    <row r="4090" customFormat="false" ht="12.75" hidden="false" customHeight="false" outlineLevel="0" collapsed="false">
      <c r="B4090" s="3" t="s">
        <v>1</v>
      </c>
      <c r="D4090" s="3" t="s">
        <v>1</v>
      </c>
      <c r="F4090" s="3" t="s">
        <v>1</v>
      </c>
      <c r="H4090" s="3" t="s">
        <v>1</v>
      </c>
      <c r="J4090" s="3" t="s">
        <v>1</v>
      </c>
      <c r="L4090" s="3" t="s">
        <v>1</v>
      </c>
      <c r="N4090" s="3" t="s">
        <v>1</v>
      </c>
      <c r="P4090" s="3" t="s">
        <v>1</v>
      </c>
      <c r="R4090" s="3" t="s">
        <v>1</v>
      </c>
      <c r="T4090" s="3" t="s">
        <v>1</v>
      </c>
      <c r="V4090" s="3" t="s">
        <v>1</v>
      </c>
      <c r="X4090" s="3" t="s">
        <v>1</v>
      </c>
      <c r="Z4090" s="3" t="s">
        <v>1</v>
      </c>
      <c r="AB4090" s="3" t="s">
        <v>1</v>
      </c>
      <c r="AD4090" s="3" t="s">
        <v>1</v>
      </c>
      <c r="AE4090" s="0" t="str">
        <f aca="false">CONCATENATE(A4090,B4090,C4090,D4090,E4090,F4090,G4090,H4090,I4090,J4090,K4090,L4090,M4090,N4090,O4090,P4090,Q4090,R4090,S4090,T4090,U4090,V4090,W4090,X4090,Y4090,Z4090,AA4090,AB4090,AC4090,AD4090)</f>
        <v>|||||||||||||||</v>
      </c>
    </row>
    <row r="4091" customFormat="false" ht="12.75" hidden="false" customHeight="false" outlineLevel="0" collapsed="false">
      <c r="B4091" s="3" t="s">
        <v>1</v>
      </c>
      <c r="D4091" s="3" t="s">
        <v>1</v>
      </c>
      <c r="F4091" s="3" t="s">
        <v>1</v>
      </c>
      <c r="H4091" s="3" t="s">
        <v>1</v>
      </c>
      <c r="J4091" s="3" t="s">
        <v>1</v>
      </c>
      <c r="L4091" s="3" t="s">
        <v>1</v>
      </c>
      <c r="N4091" s="3" t="s">
        <v>1</v>
      </c>
      <c r="P4091" s="3" t="s">
        <v>1</v>
      </c>
      <c r="R4091" s="3" t="s">
        <v>1</v>
      </c>
      <c r="T4091" s="3" t="s">
        <v>1</v>
      </c>
      <c r="V4091" s="3" t="s">
        <v>1</v>
      </c>
      <c r="X4091" s="3" t="s">
        <v>1</v>
      </c>
      <c r="Z4091" s="3" t="s">
        <v>1</v>
      </c>
      <c r="AB4091" s="3" t="s">
        <v>1</v>
      </c>
      <c r="AD4091" s="3" t="s">
        <v>1</v>
      </c>
      <c r="AE4091" s="0" t="str">
        <f aca="false">CONCATENATE(A4091,B4091,C4091,D4091,E4091,F4091,G4091,H4091,I4091,J4091,K4091,L4091,M4091,N4091,O4091,P4091,Q4091,R4091,S4091,T4091,U4091,V4091,W4091,X4091,Y4091,Z4091,AA4091,AB4091,AC4091,AD4091)</f>
        <v>|||||||||||||||</v>
      </c>
    </row>
    <row r="4092" customFormat="false" ht="12.75" hidden="false" customHeight="false" outlineLevel="0" collapsed="false">
      <c r="B4092" s="3" t="s">
        <v>1</v>
      </c>
      <c r="D4092" s="3" t="s">
        <v>1</v>
      </c>
      <c r="F4092" s="3" t="s">
        <v>1</v>
      </c>
      <c r="H4092" s="3" t="s">
        <v>1</v>
      </c>
      <c r="J4092" s="3" t="s">
        <v>1</v>
      </c>
      <c r="L4092" s="3" t="s">
        <v>1</v>
      </c>
      <c r="N4092" s="3" t="s">
        <v>1</v>
      </c>
      <c r="P4092" s="3" t="s">
        <v>1</v>
      </c>
      <c r="R4092" s="3" t="s">
        <v>1</v>
      </c>
      <c r="T4092" s="3" t="s">
        <v>1</v>
      </c>
      <c r="V4092" s="3" t="s">
        <v>1</v>
      </c>
      <c r="X4092" s="3" t="s">
        <v>1</v>
      </c>
      <c r="Z4092" s="3" t="s">
        <v>1</v>
      </c>
      <c r="AB4092" s="3" t="s">
        <v>1</v>
      </c>
      <c r="AD4092" s="3" t="s">
        <v>1</v>
      </c>
      <c r="AE4092" s="0" t="str">
        <f aca="false">CONCATENATE(A4092,B4092,C4092,D4092,E4092,F4092,G4092,H4092,I4092,J4092,K4092,L4092,M4092,N4092,O4092,P4092,Q4092,R4092,S4092,T4092,U4092,V4092,W4092,X4092,Y4092,Z4092,AA4092,AB4092,AC4092,AD4092)</f>
        <v>|||||||||||||||</v>
      </c>
    </row>
    <row r="4093" customFormat="false" ht="12.75" hidden="false" customHeight="false" outlineLevel="0" collapsed="false">
      <c r="B4093" s="3" t="s">
        <v>1</v>
      </c>
      <c r="D4093" s="3" t="s">
        <v>1</v>
      </c>
      <c r="F4093" s="3" t="s">
        <v>1</v>
      </c>
      <c r="H4093" s="3" t="s">
        <v>1</v>
      </c>
      <c r="J4093" s="3" t="s">
        <v>1</v>
      </c>
      <c r="L4093" s="3" t="s">
        <v>1</v>
      </c>
      <c r="N4093" s="3" t="s">
        <v>1</v>
      </c>
      <c r="P4093" s="3" t="s">
        <v>1</v>
      </c>
      <c r="R4093" s="3" t="s">
        <v>1</v>
      </c>
      <c r="T4093" s="3" t="s">
        <v>1</v>
      </c>
      <c r="V4093" s="3" t="s">
        <v>1</v>
      </c>
      <c r="X4093" s="3" t="s">
        <v>1</v>
      </c>
      <c r="Z4093" s="3" t="s">
        <v>1</v>
      </c>
      <c r="AB4093" s="3" t="s">
        <v>1</v>
      </c>
      <c r="AD4093" s="3" t="s">
        <v>1</v>
      </c>
      <c r="AE4093" s="0" t="str">
        <f aca="false">CONCATENATE(A4093,B4093,C4093,D4093,E4093,F4093,G4093,H4093,I4093,J4093,K4093,L4093,M4093,N4093,O4093,P4093,Q4093,R4093,S4093,T4093,U4093,V4093,W4093,X4093,Y4093,Z4093,AA4093,AB4093,AC4093,AD4093)</f>
        <v>|||||||||||||||</v>
      </c>
    </row>
    <row r="4094" customFormat="false" ht="12.75" hidden="false" customHeight="false" outlineLevel="0" collapsed="false">
      <c r="B4094" s="3" t="s">
        <v>1</v>
      </c>
      <c r="D4094" s="3" t="s">
        <v>1</v>
      </c>
      <c r="F4094" s="3" t="s">
        <v>1</v>
      </c>
      <c r="H4094" s="3" t="s">
        <v>1</v>
      </c>
      <c r="J4094" s="3" t="s">
        <v>1</v>
      </c>
      <c r="L4094" s="3" t="s">
        <v>1</v>
      </c>
      <c r="N4094" s="3" t="s">
        <v>1</v>
      </c>
      <c r="P4094" s="3" t="s">
        <v>1</v>
      </c>
      <c r="R4094" s="3" t="s">
        <v>1</v>
      </c>
      <c r="T4094" s="3" t="s">
        <v>1</v>
      </c>
      <c r="V4094" s="3" t="s">
        <v>1</v>
      </c>
      <c r="X4094" s="3" t="s">
        <v>1</v>
      </c>
      <c r="Z4094" s="3" t="s">
        <v>1</v>
      </c>
      <c r="AB4094" s="3" t="s">
        <v>1</v>
      </c>
      <c r="AD4094" s="3" t="s">
        <v>1</v>
      </c>
      <c r="AE4094" s="0" t="str">
        <f aca="false">CONCATENATE(A4094,B4094,C4094,D4094,E4094,F4094,G4094,H4094,I4094,J4094,K4094,L4094,M4094,N4094,O4094,P4094,Q4094,R4094,S4094,T4094,U4094,V4094,W4094,X4094,Y4094,Z4094,AA4094,AB4094,AC4094,AD4094)</f>
        <v>|||||||||||||||</v>
      </c>
    </row>
    <row r="4095" customFormat="false" ht="12.75" hidden="false" customHeight="false" outlineLevel="0" collapsed="false">
      <c r="B4095" s="3" t="s">
        <v>1</v>
      </c>
      <c r="D4095" s="3" t="s">
        <v>1</v>
      </c>
      <c r="F4095" s="3" t="s">
        <v>1</v>
      </c>
      <c r="H4095" s="3" t="s">
        <v>1</v>
      </c>
      <c r="J4095" s="3" t="s">
        <v>1</v>
      </c>
      <c r="L4095" s="3" t="s">
        <v>1</v>
      </c>
      <c r="N4095" s="3" t="s">
        <v>1</v>
      </c>
      <c r="P4095" s="3" t="s">
        <v>1</v>
      </c>
      <c r="R4095" s="3" t="s">
        <v>1</v>
      </c>
      <c r="T4095" s="3" t="s">
        <v>1</v>
      </c>
      <c r="V4095" s="3" t="s">
        <v>1</v>
      </c>
      <c r="X4095" s="3" t="s">
        <v>1</v>
      </c>
      <c r="Z4095" s="3" t="s">
        <v>1</v>
      </c>
      <c r="AB4095" s="3" t="s">
        <v>1</v>
      </c>
      <c r="AD4095" s="3" t="s">
        <v>1</v>
      </c>
      <c r="AE4095" s="0" t="str">
        <f aca="false">CONCATENATE(A4095,B4095,C4095,D4095,E4095,F4095,G4095,H4095,I4095,J4095,K4095,L4095,M4095,N4095,O4095,P4095,Q4095,R4095,S4095,T4095,U4095,V4095,W4095,X4095,Y4095,Z4095,AA4095,AB4095,AC4095,AD4095)</f>
        <v>|||||||||||||||</v>
      </c>
    </row>
    <row r="4096" customFormat="false" ht="12.75" hidden="false" customHeight="false" outlineLevel="0" collapsed="false">
      <c r="B4096" s="3" t="s">
        <v>1</v>
      </c>
      <c r="D4096" s="3" t="s">
        <v>1</v>
      </c>
      <c r="F4096" s="3" t="s">
        <v>1</v>
      </c>
      <c r="H4096" s="3" t="s">
        <v>1</v>
      </c>
      <c r="J4096" s="3" t="s">
        <v>1</v>
      </c>
      <c r="L4096" s="3" t="s">
        <v>1</v>
      </c>
      <c r="N4096" s="3" t="s">
        <v>1</v>
      </c>
      <c r="P4096" s="3" t="s">
        <v>1</v>
      </c>
      <c r="R4096" s="3" t="s">
        <v>1</v>
      </c>
      <c r="T4096" s="3" t="s">
        <v>1</v>
      </c>
      <c r="V4096" s="3" t="s">
        <v>1</v>
      </c>
      <c r="X4096" s="3" t="s">
        <v>1</v>
      </c>
      <c r="Z4096" s="3" t="s">
        <v>1</v>
      </c>
      <c r="AB4096" s="3" t="s">
        <v>1</v>
      </c>
      <c r="AD4096" s="3" t="s">
        <v>1</v>
      </c>
      <c r="AE4096" s="0" t="str">
        <f aca="false">CONCATENATE(A4096,B4096,C4096,D4096,E4096,F4096,G4096,H4096,I4096,J4096,K4096,L4096,M4096,N4096,O4096,P4096,Q4096,R4096,S4096,T4096,U4096,V4096,W4096,X4096,Y4096,Z4096,AA4096,AB4096,AC4096,AD4096)</f>
        <v>|||||||||||||||</v>
      </c>
    </row>
    <row r="4097" customFormat="false" ht="12.75" hidden="false" customHeight="false" outlineLevel="0" collapsed="false">
      <c r="B4097" s="3" t="s">
        <v>1</v>
      </c>
      <c r="D4097" s="3" t="s">
        <v>1</v>
      </c>
      <c r="F4097" s="3" t="s">
        <v>1</v>
      </c>
      <c r="H4097" s="3" t="s">
        <v>1</v>
      </c>
      <c r="J4097" s="3" t="s">
        <v>1</v>
      </c>
      <c r="L4097" s="3" t="s">
        <v>1</v>
      </c>
      <c r="N4097" s="3" t="s">
        <v>1</v>
      </c>
      <c r="P4097" s="3" t="s">
        <v>1</v>
      </c>
      <c r="R4097" s="3" t="s">
        <v>1</v>
      </c>
      <c r="T4097" s="3" t="s">
        <v>1</v>
      </c>
      <c r="V4097" s="3" t="s">
        <v>1</v>
      </c>
      <c r="X4097" s="3" t="s">
        <v>1</v>
      </c>
      <c r="Z4097" s="3" t="s">
        <v>1</v>
      </c>
      <c r="AB4097" s="3" t="s">
        <v>1</v>
      </c>
      <c r="AD4097" s="3" t="s">
        <v>1</v>
      </c>
      <c r="AE4097" s="0" t="str">
        <f aca="false">CONCATENATE(A4097,B4097,C4097,D4097,E4097,F4097,G4097,H4097,I4097,J4097,K4097,L4097,M4097,N4097,O4097,P4097,Q4097,R4097,S4097,T4097,U4097,V4097,W4097,X4097,Y4097,Z4097,AA4097,AB4097,AC4097,AD4097)</f>
        <v>|||||||||||||||</v>
      </c>
    </row>
    <row r="4098" customFormat="false" ht="12.75" hidden="false" customHeight="false" outlineLevel="0" collapsed="false">
      <c r="B4098" s="3" t="s">
        <v>1</v>
      </c>
      <c r="D4098" s="3" t="s">
        <v>1</v>
      </c>
      <c r="F4098" s="3" t="s">
        <v>1</v>
      </c>
      <c r="H4098" s="3" t="s">
        <v>1</v>
      </c>
      <c r="J4098" s="3" t="s">
        <v>1</v>
      </c>
      <c r="L4098" s="3" t="s">
        <v>1</v>
      </c>
      <c r="N4098" s="3" t="s">
        <v>1</v>
      </c>
      <c r="P4098" s="3" t="s">
        <v>1</v>
      </c>
      <c r="R4098" s="3" t="s">
        <v>1</v>
      </c>
      <c r="T4098" s="3" t="s">
        <v>1</v>
      </c>
      <c r="V4098" s="3" t="s">
        <v>1</v>
      </c>
      <c r="X4098" s="3" t="s">
        <v>1</v>
      </c>
      <c r="Z4098" s="3" t="s">
        <v>1</v>
      </c>
      <c r="AB4098" s="3" t="s">
        <v>1</v>
      </c>
      <c r="AD4098" s="3" t="s">
        <v>1</v>
      </c>
      <c r="AE4098" s="0" t="str">
        <f aca="false">CONCATENATE(A4098,B4098,C4098,D4098,E4098,F4098,G4098,H4098,I4098,J4098,K4098,L4098,M4098,N4098,O4098,P4098,Q4098,R4098,S4098,T4098,U4098,V4098,W4098,X4098,Y4098,Z4098,AA4098,AB4098,AC4098,AD4098)</f>
        <v>|||||||||||||||</v>
      </c>
    </row>
    <row r="4099" customFormat="false" ht="12.75" hidden="false" customHeight="false" outlineLevel="0" collapsed="false">
      <c r="B4099" s="3" t="s">
        <v>1</v>
      </c>
      <c r="D4099" s="3" t="s">
        <v>1</v>
      </c>
      <c r="F4099" s="3" t="s">
        <v>1</v>
      </c>
      <c r="H4099" s="3" t="s">
        <v>1</v>
      </c>
      <c r="J4099" s="3" t="s">
        <v>1</v>
      </c>
      <c r="L4099" s="3" t="s">
        <v>1</v>
      </c>
      <c r="N4099" s="3" t="s">
        <v>1</v>
      </c>
      <c r="P4099" s="3" t="s">
        <v>1</v>
      </c>
      <c r="R4099" s="3" t="s">
        <v>1</v>
      </c>
      <c r="T4099" s="3" t="s">
        <v>1</v>
      </c>
      <c r="V4099" s="3" t="s">
        <v>1</v>
      </c>
      <c r="X4099" s="3" t="s">
        <v>1</v>
      </c>
      <c r="Z4099" s="3" t="s">
        <v>1</v>
      </c>
      <c r="AB4099" s="3" t="s">
        <v>1</v>
      </c>
      <c r="AD4099" s="3" t="s">
        <v>1</v>
      </c>
      <c r="AE4099" s="0" t="str">
        <f aca="false">CONCATENATE(A4099,B4099,C4099,D4099,E4099,F4099,G4099,H4099,I4099,J4099,K4099,L4099,M4099,N4099,O4099,P4099,Q4099,R4099,S4099,T4099,U4099,V4099,W4099,X4099,Y4099,Z4099,AA4099,AB4099,AC4099,AD4099)</f>
        <v>|||||||||||||||</v>
      </c>
    </row>
    <row r="4100" customFormat="false" ht="12.75" hidden="false" customHeight="false" outlineLevel="0" collapsed="false">
      <c r="B4100" s="3" t="s">
        <v>1</v>
      </c>
      <c r="D4100" s="3" t="s">
        <v>1</v>
      </c>
      <c r="F4100" s="3" t="s">
        <v>1</v>
      </c>
      <c r="H4100" s="3" t="s">
        <v>1</v>
      </c>
      <c r="J4100" s="3" t="s">
        <v>1</v>
      </c>
      <c r="L4100" s="3" t="s">
        <v>1</v>
      </c>
      <c r="N4100" s="3" t="s">
        <v>1</v>
      </c>
      <c r="P4100" s="3" t="s">
        <v>1</v>
      </c>
      <c r="R4100" s="3" t="s">
        <v>1</v>
      </c>
      <c r="T4100" s="3" t="s">
        <v>1</v>
      </c>
      <c r="V4100" s="3" t="s">
        <v>1</v>
      </c>
      <c r="X4100" s="3" t="s">
        <v>1</v>
      </c>
      <c r="Z4100" s="3" t="s">
        <v>1</v>
      </c>
      <c r="AB4100" s="3" t="s">
        <v>1</v>
      </c>
      <c r="AD4100" s="3" t="s">
        <v>1</v>
      </c>
      <c r="AE4100" s="0" t="str">
        <f aca="false">CONCATENATE(A4100,B4100,C4100,D4100,E4100,F4100,G4100,H4100,I4100,J4100,K4100,L4100,M4100,N4100,O4100,P4100,Q4100,R4100,S4100,T4100,U4100,V4100,W4100,X4100,Y4100,Z4100,AA4100,AB4100,AC4100,AD4100)</f>
        <v>|||||||||||||||</v>
      </c>
    </row>
    <row r="4101" customFormat="false" ht="12.75" hidden="false" customHeight="false" outlineLevel="0" collapsed="false">
      <c r="B4101" s="3" t="s">
        <v>1</v>
      </c>
      <c r="D4101" s="3" t="s">
        <v>1</v>
      </c>
      <c r="F4101" s="3" t="s">
        <v>1</v>
      </c>
      <c r="H4101" s="3" t="s">
        <v>1</v>
      </c>
      <c r="J4101" s="3" t="s">
        <v>1</v>
      </c>
      <c r="L4101" s="3" t="s">
        <v>1</v>
      </c>
      <c r="N4101" s="3" t="s">
        <v>1</v>
      </c>
      <c r="P4101" s="3" t="s">
        <v>1</v>
      </c>
      <c r="R4101" s="3" t="s">
        <v>1</v>
      </c>
      <c r="T4101" s="3" t="s">
        <v>1</v>
      </c>
      <c r="V4101" s="3" t="s">
        <v>1</v>
      </c>
      <c r="X4101" s="3" t="s">
        <v>1</v>
      </c>
      <c r="Z4101" s="3" t="s">
        <v>1</v>
      </c>
      <c r="AB4101" s="3" t="s">
        <v>1</v>
      </c>
      <c r="AD4101" s="3" t="s">
        <v>1</v>
      </c>
      <c r="AE4101" s="0" t="str">
        <f aca="false">CONCATENATE(A4101,B4101,C4101,D4101,E4101,F4101,G4101,H4101,I4101,J4101,K4101,L4101,M4101,N4101,O4101,P4101,Q4101,R4101,S4101,T4101,U4101,V4101,W4101,X4101,Y4101,Z4101,AA4101,AB4101,AC4101,AD4101)</f>
        <v>|||||||||||||||</v>
      </c>
    </row>
    <row r="4102" customFormat="false" ht="12.75" hidden="false" customHeight="false" outlineLevel="0" collapsed="false">
      <c r="B4102" s="3" t="s">
        <v>1</v>
      </c>
      <c r="D4102" s="3" t="s">
        <v>1</v>
      </c>
      <c r="F4102" s="3" t="s">
        <v>1</v>
      </c>
      <c r="H4102" s="3" t="s">
        <v>1</v>
      </c>
      <c r="J4102" s="3" t="s">
        <v>1</v>
      </c>
      <c r="L4102" s="3" t="s">
        <v>1</v>
      </c>
      <c r="N4102" s="3" t="s">
        <v>1</v>
      </c>
      <c r="P4102" s="3" t="s">
        <v>1</v>
      </c>
      <c r="R4102" s="3" t="s">
        <v>1</v>
      </c>
      <c r="T4102" s="3" t="s">
        <v>1</v>
      </c>
      <c r="V4102" s="3" t="s">
        <v>1</v>
      </c>
      <c r="X4102" s="3" t="s">
        <v>1</v>
      </c>
      <c r="Z4102" s="3" t="s">
        <v>1</v>
      </c>
      <c r="AB4102" s="3" t="s">
        <v>1</v>
      </c>
      <c r="AD4102" s="3" t="s">
        <v>1</v>
      </c>
      <c r="AE4102" s="0" t="str">
        <f aca="false">CONCATENATE(A4102,B4102,C4102,D4102,E4102,F4102,G4102,H4102,I4102,J4102,K4102,L4102,M4102,N4102,O4102,P4102,Q4102,R4102,S4102,T4102,U4102,V4102,W4102,X4102,Y4102,Z4102,AA4102,AB4102,AC4102,AD4102)</f>
        <v>|||||||||||||||</v>
      </c>
    </row>
    <row r="4103" customFormat="false" ht="12.75" hidden="false" customHeight="false" outlineLevel="0" collapsed="false">
      <c r="B4103" s="3" t="s">
        <v>1</v>
      </c>
      <c r="D4103" s="3" t="s">
        <v>1</v>
      </c>
      <c r="F4103" s="3" t="s">
        <v>1</v>
      </c>
      <c r="H4103" s="3" t="s">
        <v>1</v>
      </c>
      <c r="J4103" s="3" t="s">
        <v>1</v>
      </c>
      <c r="L4103" s="3" t="s">
        <v>1</v>
      </c>
      <c r="N4103" s="3" t="s">
        <v>1</v>
      </c>
      <c r="P4103" s="3" t="s">
        <v>1</v>
      </c>
      <c r="R4103" s="3" t="s">
        <v>1</v>
      </c>
      <c r="T4103" s="3" t="s">
        <v>1</v>
      </c>
      <c r="V4103" s="3" t="s">
        <v>1</v>
      </c>
      <c r="X4103" s="3" t="s">
        <v>1</v>
      </c>
      <c r="Z4103" s="3" t="s">
        <v>1</v>
      </c>
      <c r="AB4103" s="3" t="s">
        <v>1</v>
      </c>
      <c r="AD4103" s="3" t="s">
        <v>1</v>
      </c>
      <c r="AE4103" s="0" t="str">
        <f aca="false">CONCATENATE(A4103,B4103,C4103,D4103,E4103,F4103,G4103,H4103,I4103,J4103,K4103,L4103,M4103,N4103,O4103,P4103,Q4103,R4103,S4103,T4103,U4103,V4103,W4103,X4103,Y4103,Z4103,AA4103,AB4103,AC4103,AD4103)</f>
        <v>|||||||||||||||</v>
      </c>
    </row>
    <row r="4104" customFormat="false" ht="12.75" hidden="false" customHeight="false" outlineLevel="0" collapsed="false">
      <c r="B4104" s="3" t="s">
        <v>1</v>
      </c>
      <c r="D4104" s="3" t="s">
        <v>1</v>
      </c>
      <c r="F4104" s="3" t="s">
        <v>1</v>
      </c>
      <c r="H4104" s="3" t="s">
        <v>1</v>
      </c>
      <c r="J4104" s="3" t="s">
        <v>1</v>
      </c>
      <c r="L4104" s="3" t="s">
        <v>1</v>
      </c>
      <c r="N4104" s="3" t="s">
        <v>1</v>
      </c>
      <c r="P4104" s="3" t="s">
        <v>1</v>
      </c>
      <c r="R4104" s="3" t="s">
        <v>1</v>
      </c>
      <c r="T4104" s="3" t="s">
        <v>1</v>
      </c>
      <c r="V4104" s="3" t="s">
        <v>1</v>
      </c>
      <c r="X4104" s="3" t="s">
        <v>1</v>
      </c>
      <c r="Z4104" s="3" t="s">
        <v>1</v>
      </c>
      <c r="AB4104" s="3" t="s">
        <v>1</v>
      </c>
      <c r="AD4104" s="3" t="s">
        <v>1</v>
      </c>
      <c r="AE4104" s="0" t="str">
        <f aca="false">CONCATENATE(A4104,B4104,C4104,D4104,E4104,F4104,G4104,H4104,I4104,J4104,K4104,L4104,M4104,N4104,O4104,P4104,Q4104,R4104,S4104,T4104,U4104,V4104,W4104,X4104,Y4104,Z4104,AA4104,AB4104,AC4104,AD4104)</f>
        <v>|||||||||||||||</v>
      </c>
    </row>
    <row r="4105" customFormat="false" ht="12.75" hidden="false" customHeight="false" outlineLevel="0" collapsed="false">
      <c r="B4105" s="3" t="s">
        <v>1</v>
      </c>
      <c r="D4105" s="3" t="s">
        <v>1</v>
      </c>
      <c r="F4105" s="3" t="s">
        <v>1</v>
      </c>
      <c r="H4105" s="3" t="s">
        <v>1</v>
      </c>
      <c r="J4105" s="3" t="s">
        <v>1</v>
      </c>
      <c r="L4105" s="3" t="s">
        <v>1</v>
      </c>
      <c r="N4105" s="3" t="s">
        <v>1</v>
      </c>
      <c r="P4105" s="3" t="s">
        <v>1</v>
      </c>
      <c r="R4105" s="3" t="s">
        <v>1</v>
      </c>
      <c r="T4105" s="3" t="s">
        <v>1</v>
      </c>
      <c r="V4105" s="3" t="s">
        <v>1</v>
      </c>
      <c r="X4105" s="3" t="s">
        <v>1</v>
      </c>
      <c r="Z4105" s="3" t="s">
        <v>1</v>
      </c>
      <c r="AB4105" s="3" t="s">
        <v>1</v>
      </c>
      <c r="AD4105" s="3" t="s">
        <v>1</v>
      </c>
      <c r="AE4105" s="0" t="str">
        <f aca="false">CONCATENATE(A4105,B4105,C4105,D4105,E4105,F4105,G4105,H4105,I4105,J4105,K4105,L4105,M4105,N4105,O4105,P4105,Q4105,R4105,S4105,T4105,U4105,V4105,W4105,X4105,Y4105,Z4105,AA4105,AB4105,AC4105,AD4105)</f>
        <v>|||||||||||||||</v>
      </c>
    </row>
    <row r="4106" customFormat="false" ht="12.75" hidden="false" customHeight="false" outlineLevel="0" collapsed="false">
      <c r="B4106" s="3" t="s">
        <v>1</v>
      </c>
      <c r="D4106" s="3" t="s">
        <v>1</v>
      </c>
      <c r="F4106" s="3" t="s">
        <v>1</v>
      </c>
      <c r="H4106" s="3" t="s">
        <v>1</v>
      </c>
      <c r="J4106" s="3" t="s">
        <v>1</v>
      </c>
      <c r="L4106" s="3" t="s">
        <v>1</v>
      </c>
      <c r="N4106" s="3" t="s">
        <v>1</v>
      </c>
      <c r="P4106" s="3" t="s">
        <v>1</v>
      </c>
      <c r="R4106" s="3" t="s">
        <v>1</v>
      </c>
      <c r="T4106" s="3" t="s">
        <v>1</v>
      </c>
      <c r="V4106" s="3" t="s">
        <v>1</v>
      </c>
      <c r="X4106" s="3" t="s">
        <v>1</v>
      </c>
      <c r="Z4106" s="3" t="s">
        <v>1</v>
      </c>
      <c r="AB4106" s="3" t="s">
        <v>1</v>
      </c>
      <c r="AD4106" s="3" t="s">
        <v>1</v>
      </c>
      <c r="AE4106" s="0" t="str">
        <f aca="false">CONCATENATE(A4106,B4106,C4106,D4106,E4106,F4106,G4106,H4106,I4106,J4106,K4106,L4106,M4106,N4106,O4106,P4106,Q4106,R4106,S4106,T4106,U4106,V4106,W4106,X4106,Y4106,Z4106,AA4106,AB4106,AC4106,AD4106)</f>
        <v>|||||||||||||||</v>
      </c>
    </row>
    <row r="4107" customFormat="false" ht="12.75" hidden="false" customHeight="false" outlineLevel="0" collapsed="false">
      <c r="B4107" s="3" t="s">
        <v>1</v>
      </c>
      <c r="D4107" s="3" t="s">
        <v>1</v>
      </c>
      <c r="F4107" s="3" t="s">
        <v>1</v>
      </c>
      <c r="H4107" s="3" t="s">
        <v>1</v>
      </c>
      <c r="J4107" s="3" t="s">
        <v>1</v>
      </c>
      <c r="L4107" s="3" t="s">
        <v>1</v>
      </c>
      <c r="N4107" s="3" t="s">
        <v>1</v>
      </c>
      <c r="P4107" s="3" t="s">
        <v>1</v>
      </c>
      <c r="R4107" s="3" t="s">
        <v>1</v>
      </c>
      <c r="T4107" s="3" t="s">
        <v>1</v>
      </c>
      <c r="V4107" s="3" t="s">
        <v>1</v>
      </c>
      <c r="X4107" s="3" t="s">
        <v>1</v>
      </c>
      <c r="Z4107" s="3" t="s">
        <v>1</v>
      </c>
      <c r="AB4107" s="3" t="s">
        <v>1</v>
      </c>
      <c r="AD4107" s="3" t="s">
        <v>1</v>
      </c>
      <c r="AE4107" s="0" t="str">
        <f aca="false">CONCATENATE(A4107,B4107,C4107,D4107,E4107,F4107,G4107,H4107,I4107,J4107,K4107,L4107,M4107,N4107,O4107,P4107,Q4107,R4107,S4107,T4107,U4107,V4107,W4107,X4107,Y4107,Z4107,AA4107,AB4107,AC4107,AD4107)</f>
        <v>|||||||||||||||</v>
      </c>
    </row>
    <row r="4108" customFormat="false" ht="12.75" hidden="false" customHeight="false" outlineLevel="0" collapsed="false">
      <c r="B4108" s="3" t="s">
        <v>1</v>
      </c>
      <c r="D4108" s="3" t="s">
        <v>1</v>
      </c>
      <c r="F4108" s="3" t="s">
        <v>1</v>
      </c>
      <c r="H4108" s="3" t="s">
        <v>1</v>
      </c>
      <c r="J4108" s="3" t="s">
        <v>1</v>
      </c>
      <c r="L4108" s="3" t="s">
        <v>1</v>
      </c>
      <c r="N4108" s="3" t="s">
        <v>1</v>
      </c>
      <c r="P4108" s="3" t="s">
        <v>1</v>
      </c>
      <c r="R4108" s="3" t="s">
        <v>1</v>
      </c>
      <c r="T4108" s="3" t="s">
        <v>1</v>
      </c>
      <c r="V4108" s="3" t="s">
        <v>1</v>
      </c>
      <c r="X4108" s="3" t="s">
        <v>1</v>
      </c>
      <c r="Z4108" s="3" t="s">
        <v>1</v>
      </c>
      <c r="AB4108" s="3" t="s">
        <v>1</v>
      </c>
      <c r="AD4108" s="3" t="s">
        <v>1</v>
      </c>
      <c r="AE4108" s="0" t="str">
        <f aca="false">CONCATENATE(A4108,B4108,C4108,D4108,E4108,F4108,G4108,H4108,I4108,J4108,K4108,L4108,M4108,N4108,O4108,P4108,Q4108,R4108,S4108,T4108,U4108,V4108,W4108,X4108,Y4108,Z4108,AA4108,AB4108,AC4108,AD4108)</f>
        <v>|||||||||||||||</v>
      </c>
    </row>
    <row r="4109" customFormat="false" ht="12.75" hidden="false" customHeight="false" outlineLevel="0" collapsed="false">
      <c r="B4109" s="3" t="s">
        <v>1</v>
      </c>
      <c r="D4109" s="3" t="s">
        <v>1</v>
      </c>
      <c r="F4109" s="3" t="s">
        <v>1</v>
      </c>
      <c r="H4109" s="3" t="s">
        <v>1</v>
      </c>
      <c r="J4109" s="3" t="s">
        <v>1</v>
      </c>
      <c r="L4109" s="3" t="s">
        <v>1</v>
      </c>
      <c r="N4109" s="3" t="s">
        <v>1</v>
      </c>
      <c r="P4109" s="3" t="s">
        <v>1</v>
      </c>
      <c r="R4109" s="3" t="s">
        <v>1</v>
      </c>
      <c r="T4109" s="3" t="s">
        <v>1</v>
      </c>
      <c r="V4109" s="3" t="s">
        <v>1</v>
      </c>
      <c r="X4109" s="3" t="s">
        <v>1</v>
      </c>
      <c r="Z4109" s="3" t="s">
        <v>1</v>
      </c>
      <c r="AB4109" s="3" t="s">
        <v>1</v>
      </c>
      <c r="AD4109" s="3" t="s">
        <v>1</v>
      </c>
      <c r="AE4109" s="0" t="str">
        <f aca="false">CONCATENATE(A4109,B4109,C4109,D4109,E4109,F4109,G4109,H4109,I4109,J4109,K4109,L4109,M4109,N4109,O4109,P4109,Q4109,R4109,S4109,T4109,U4109,V4109,W4109,X4109,Y4109,Z4109,AA4109,AB4109,AC4109,AD4109)</f>
        <v>|||||||||||||||</v>
      </c>
    </row>
    <row r="4110" customFormat="false" ht="12.75" hidden="false" customHeight="false" outlineLevel="0" collapsed="false">
      <c r="B4110" s="3" t="s">
        <v>1</v>
      </c>
      <c r="D4110" s="3" t="s">
        <v>1</v>
      </c>
      <c r="F4110" s="3" t="s">
        <v>1</v>
      </c>
      <c r="H4110" s="3" t="s">
        <v>1</v>
      </c>
      <c r="J4110" s="3" t="s">
        <v>1</v>
      </c>
      <c r="L4110" s="3" t="s">
        <v>1</v>
      </c>
      <c r="N4110" s="3" t="s">
        <v>1</v>
      </c>
      <c r="P4110" s="3" t="s">
        <v>1</v>
      </c>
      <c r="R4110" s="3" t="s">
        <v>1</v>
      </c>
      <c r="T4110" s="3" t="s">
        <v>1</v>
      </c>
      <c r="V4110" s="3" t="s">
        <v>1</v>
      </c>
      <c r="X4110" s="3" t="s">
        <v>1</v>
      </c>
      <c r="Z4110" s="3" t="s">
        <v>1</v>
      </c>
      <c r="AB4110" s="3" t="s">
        <v>1</v>
      </c>
      <c r="AD4110" s="3" t="s">
        <v>1</v>
      </c>
      <c r="AE4110" s="0" t="str">
        <f aca="false">CONCATENATE(A4110,B4110,C4110,D4110,E4110,F4110,G4110,H4110,I4110,J4110,K4110,L4110,M4110,N4110,O4110,P4110,Q4110,R4110,S4110,T4110,U4110,V4110,W4110,X4110,Y4110,Z4110,AA4110,AB4110,AC4110,AD4110)</f>
        <v>|||||||||||||||</v>
      </c>
    </row>
    <row r="4111" customFormat="false" ht="12.75" hidden="false" customHeight="false" outlineLevel="0" collapsed="false">
      <c r="B4111" s="3" t="s">
        <v>1</v>
      </c>
      <c r="D4111" s="3" t="s">
        <v>1</v>
      </c>
      <c r="F4111" s="3" t="s">
        <v>1</v>
      </c>
      <c r="H4111" s="3" t="s">
        <v>1</v>
      </c>
      <c r="J4111" s="3" t="s">
        <v>1</v>
      </c>
      <c r="L4111" s="3" t="s">
        <v>1</v>
      </c>
      <c r="N4111" s="3" t="s">
        <v>1</v>
      </c>
      <c r="P4111" s="3" t="s">
        <v>1</v>
      </c>
      <c r="R4111" s="3" t="s">
        <v>1</v>
      </c>
      <c r="T4111" s="3" t="s">
        <v>1</v>
      </c>
      <c r="V4111" s="3" t="s">
        <v>1</v>
      </c>
      <c r="X4111" s="3" t="s">
        <v>1</v>
      </c>
      <c r="Z4111" s="3" t="s">
        <v>1</v>
      </c>
      <c r="AB4111" s="3" t="s">
        <v>1</v>
      </c>
      <c r="AD4111" s="3" t="s">
        <v>1</v>
      </c>
      <c r="AE4111" s="0" t="str">
        <f aca="false">CONCATENATE(A4111,B4111,C4111,D4111,E4111,F4111,G4111,H4111,I4111,J4111,K4111,L4111,M4111,N4111,O4111,P4111,Q4111,R4111,S4111,T4111,U4111,V4111,W4111,X4111,Y4111,Z4111,AA4111,AB4111,AC4111,AD4111)</f>
        <v>|||||||||||||||</v>
      </c>
    </row>
    <row r="4112" customFormat="false" ht="12.75" hidden="false" customHeight="false" outlineLevel="0" collapsed="false">
      <c r="B4112" s="3" t="s">
        <v>1</v>
      </c>
      <c r="D4112" s="3" t="s">
        <v>1</v>
      </c>
      <c r="F4112" s="3" t="s">
        <v>1</v>
      </c>
      <c r="H4112" s="3" t="s">
        <v>1</v>
      </c>
      <c r="J4112" s="3" t="s">
        <v>1</v>
      </c>
      <c r="L4112" s="3" t="s">
        <v>1</v>
      </c>
      <c r="N4112" s="3" t="s">
        <v>1</v>
      </c>
      <c r="P4112" s="3" t="s">
        <v>1</v>
      </c>
      <c r="R4112" s="3" t="s">
        <v>1</v>
      </c>
      <c r="T4112" s="3" t="s">
        <v>1</v>
      </c>
      <c r="V4112" s="3" t="s">
        <v>1</v>
      </c>
      <c r="X4112" s="3" t="s">
        <v>1</v>
      </c>
      <c r="Z4112" s="3" t="s">
        <v>1</v>
      </c>
      <c r="AB4112" s="3" t="s">
        <v>1</v>
      </c>
      <c r="AD4112" s="3" t="s">
        <v>1</v>
      </c>
      <c r="AE4112" s="0" t="str">
        <f aca="false">CONCATENATE(A4112,B4112,C4112,D4112,E4112,F4112,G4112,H4112,I4112,J4112,K4112,L4112,M4112,N4112,O4112,P4112,Q4112,R4112,S4112,T4112,U4112,V4112,W4112,X4112,Y4112,Z4112,AA4112,AB4112,AC4112,AD4112)</f>
        <v>|||||||||||||||</v>
      </c>
    </row>
    <row r="4113" customFormat="false" ht="12.75" hidden="false" customHeight="false" outlineLevel="0" collapsed="false">
      <c r="B4113" s="3" t="s">
        <v>1</v>
      </c>
      <c r="D4113" s="3" t="s">
        <v>1</v>
      </c>
      <c r="F4113" s="3" t="s">
        <v>1</v>
      </c>
      <c r="H4113" s="3" t="s">
        <v>1</v>
      </c>
      <c r="J4113" s="3" t="s">
        <v>1</v>
      </c>
      <c r="L4113" s="3" t="s">
        <v>1</v>
      </c>
      <c r="N4113" s="3" t="s">
        <v>1</v>
      </c>
      <c r="P4113" s="3" t="s">
        <v>1</v>
      </c>
      <c r="R4113" s="3" t="s">
        <v>1</v>
      </c>
      <c r="T4113" s="3" t="s">
        <v>1</v>
      </c>
      <c r="V4113" s="3" t="s">
        <v>1</v>
      </c>
      <c r="X4113" s="3" t="s">
        <v>1</v>
      </c>
      <c r="Z4113" s="3" t="s">
        <v>1</v>
      </c>
      <c r="AB4113" s="3" t="s">
        <v>1</v>
      </c>
      <c r="AD4113" s="3" t="s">
        <v>1</v>
      </c>
      <c r="AE4113" s="0" t="str">
        <f aca="false">CONCATENATE(A4113,B4113,C4113,D4113,E4113,F4113,G4113,H4113,I4113,J4113,K4113,L4113,M4113,N4113,O4113,P4113,Q4113,R4113,S4113,T4113,U4113,V4113,W4113,X4113,Y4113,Z4113,AA4113,AB4113,AC4113,AD4113)</f>
        <v>|||||||||||||||</v>
      </c>
    </row>
    <row r="4114" customFormat="false" ht="12.75" hidden="false" customHeight="false" outlineLevel="0" collapsed="false">
      <c r="B4114" s="3" t="s">
        <v>1</v>
      </c>
      <c r="D4114" s="3" t="s">
        <v>1</v>
      </c>
      <c r="F4114" s="3" t="s">
        <v>1</v>
      </c>
      <c r="H4114" s="3" t="s">
        <v>1</v>
      </c>
      <c r="J4114" s="3" t="s">
        <v>1</v>
      </c>
      <c r="L4114" s="3" t="s">
        <v>1</v>
      </c>
      <c r="N4114" s="3" t="s">
        <v>1</v>
      </c>
      <c r="P4114" s="3" t="s">
        <v>1</v>
      </c>
      <c r="R4114" s="3" t="s">
        <v>1</v>
      </c>
      <c r="T4114" s="3" t="s">
        <v>1</v>
      </c>
      <c r="V4114" s="3" t="s">
        <v>1</v>
      </c>
      <c r="X4114" s="3" t="s">
        <v>1</v>
      </c>
      <c r="Z4114" s="3" t="s">
        <v>1</v>
      </c>
      <c r="AB4114" s="3" t="s">
        <v>1</v>
      </c>
      <c r="AD4114" s="3" t="s">
        <v>1</v>
      </c>
      <c r="AE4114" s="0" t="str">
        <f aca="false">CONCATENATE(A4114,B4114,C4114,D4114,E4114,F4114,G4114,H4114,I4114,J4114,K4114,L4114,M4114,N4114,O4114,P4114,Q4114,R4114,S4114,T4114,U4114,V4114,W4114,X4114,Y4114,Z4114,AA4114,AB4114,AC4114,AD4114)</f>
        <v>|||||||||||||||</v>
      </c>
    </row>
    <row r="4115" customFormat="false" ht="12.75" hidden="false" customHeight="false" outlineLevel="0" collapsed="false">
      <c r="B4115" s="3" t="s">
        <v>1</v>
      </c>
      <c r="D4115" s="3" t="s">
        <v>1</v>
      </c>
      <c r="F4115" s="3" t="s">
        <v>1</v>
      </c>
      <c r="H4115" s="3" t="s">
        <v>1</v>
      </c>
      <c r="J4115" s="3" t="s">
        <v>1</v>
      </c>
      <c r="L4115" s="3" t="s">
        <v>1</v>
      </c>
      <c r="N4115" s="3" t="s">
        <v>1</v>
      </c>
      <c r="P4115" s="3" t="s">
        <v>1</v>
      </c>
      <c r="R4115" s="3" t="s">
        <v>1</v>
      </c>
      <c r="T4115" s="3" t="s">
        <v>1</v>
      </c>
      <c r="V4115" s="3" t="s">
        <v>1</v>
      </c>
      <c r="X4115" s="3" t="s">
        <v>1</v>
      </c>
      <c r="Z4115" s="3" t="s">
        <v>1</v>
      </c>
      <c r="AB4115" s="3" t="s">
        <v>1</v>
      </c>
      <c r="AD4115" s="3" t="s">
        <v>1</v>
      </c>
      <c r="AE4115" s="0" t="str">
        <f aca="false">CONCATENATE(A4115,B4115,C4115,D4115,E4115,F4115,G4115,H4115,I4115,J4115,K4115,L4115,M4115,N4115,O4115,P4115,Q4115,R4115,S4115,T4115,U4115,V4115,W4115,X4115,Y4115,Z4115,AA4115,AB4115,AC4115,AD4115)</f>
        <v>|||||||||||||||</v>
      </c>
    </row>
    <row r="4116" customFormat="false" ht="12.75" hidden="false" customHeight="false" outlineLevel="0" collapsed="false">
      <c r="B4116" s="3" t="s">
        <v>1</v>
      </c>
      <c r="D4116" s="3" t="s">
        <v>1</v>
      </c>
      <c r="F4116" s="3" t="s">
        <v>1</v>
      </c>
      <c r="H4116" s="3" t="s">
        <v>1</v>
      </c>
      <c r="J4116" s="3" t="s">
        <v>1</v>
      </c>
      <c r="L4116" s="3" t="s">
        <v>1</v>
      </c>
      <c r="N4116" s="3" t="s">
        <v>1</v>
      </c>
      <c r="P4116" s="3" t="s">
        <v>1</v>
      </c>
      <c r="R4116" s="3" t="s">
        <v>1</v>
      </c>
      <c r="T4116" s="3" t="s">
        <v>1</v>
      </c>
      <c r="V4116" s="3" t="s">
        <v>1</v>
      </c>
      <c r="X4116" s="3" t="s">
        <v>1</v>
      </c>
      <c r="Z4116" s="3" t="s">
        <v>1</v>
      </c>
      <c r="AB4116" s="3" t="s">
        <v>1</v>
      </c>
      <c r="AD4116" s="3" t="s">
        <v>1</v>
      </c>
      <c r="AE4116" s="0" t="str">
        <f aca="false">CONCATENATE(A4116,B4116,C4116,D4116,E4116,F4116,G4116,H4116,I4116,J4116,K4116,L4116,M4116,N4116,O4116,P4116,Q4116,R4116,S4116,T4116,U4116,V4116,W4116,X4116,Y4116,Z4116,AA4116,AB4116,AC4116,AD4116)</f>
        <v>|||||||||||||||</v>
      </c>
    </row>
    <row r="4117" customFormat="false" ht="12.75" hidden="false" customHeight="false" outlineLevel="0" collapsed="false">
      <c r="B4117" s="3" t="s">
        <v>1</v>
      </c>
      <c r="D4117" s="3" t="s">
        <v>1</v>
      </c>
      <c r="F4117" s="3" t="s">
        <v>1</v>
      </c>
      <c r="H4117" s="3" t="s">
        <v>1</v>
      </c>
      <c r="J4117" s="3" t="s">
        <v>1</v>
      </c>
      <c r="L4117" s="3" t="s">
        <v>1</v>
      </c>
      <c r="N4117" s="3" t="s">
        <v>1</v>
      </c>
      <c r="P4117" s="3" t="s">
        <v>1</v>
      </c>
      <c r="R4117" s="3" t="s">
        <v>1</v>
      </c>
      <c r="T4117" s="3" t="s">
        <v>1</v>
      </c>
      <c r="V4117" s="3" t="s">
        <v>1</v>
      </c>
      <c r="X4117" s="3" t="s">
        <v>1</v>
      </c>
      <c r="Z4117" s="3" t="s">
        <v>1</v>
      </c>
      <c r="AB4117" s="3" t="s">
        <v>1</v>
      </c>
      <c r="AD4117" s="3" t="s">
        <v>1</v>
      </c>
      <c r="AE4117" s="0" t="str">
        <f aca="false">CONCATENATE(A4117,B4117,C4117,D4117,E4117,F4117,G4117,H4117,I4117,J4117,K4117,L4117,M4117,N4117,O4117,P4117,Q4117,R4117,S4117,T4117,U4117,V4117,W4117,X4117,Y4117,Z4117,AA4117,AB4117,AC4117,AD4117)</f>
        <v>|||||||||||||||</v>
      </c>
    </row>
    <row r="4118" customFormat="false" ht="12.75" hidden="false" customHeight="false" outlineLevel="0" collapsed="false">
      <c r="B4118" s="3" t="s">
        <v>1</v>
      </c>
      <c r="D4118" s="3" t="s">
        <v>1</v>
      </c>
      <c r="F4118" s="3" t="s">
        <v>1</v>
      </c>
      <c r="H4118" s="3" t="s">
        <v>1</v>
      </c>
      <c r="J4118" s="3" t="s">
        <v>1</v>
      </c>
      <c r="L4118" s="3" t="s">
        <v>1</v>
      </c>
      <c r="N4118" s="3" t="s">
        <v>1</v>
      </c>
      <c r="P4118" s="3" t="s">
        <v>1</v>
      </c>
      <c r="R4118" s="3" t="s">
        <v>1</v>
      </c>
      <c r="T4118" s="3" t="s">
        <v>1</v>
      </c>
      <c r="V4118" s="3" t="s">
        <v>1</v>
      </c>
      <c r="X4118" s="3" t="s">
        <v>1</v>
      </c>
      <c r="Z4118" s="3" t="s">
        <v>1</v>
      </c>
      <c r="AB4118" s="3" t="s">
        <v>1</v>
      </c>
      <c r="AD4118" s="3" t="s">
        <v>1</v>
      </c>
      <c r="AE4118" s="0" t="str">
        <f aca="false">CONCATENATE(A4118,B4118,C4118,D4118,E4118,F4118,G4118,H4118,I4118,J4118,K4118,L4118,M4118,N4118,O4118,P4118,Q4118,R4118,S4118,T4118,U4118,V4118,W4118,X4118,Y4118,Z4118,AA4118,AB4118,AC4118,AD4118)</f>
        <v>|||||||||||||||</v>
      </c>
    </row>
    <row r="4119" customFormat="false" ht="12.75" hidden="false" customHeight="false" outlineLevel="0" collapsed="false">
      <c r="B4119" s="3" t="s">
        <v>1</v>
      </c>
      <c r="D4119" s="3" t="s">
        <v>1</v>
      </c>
      <c r="F4119" s="3" t="s">
        <v>1</v>
      </c>
      <c r="H4119" s="3" t="s">
        <v>1</v>
      </c>
      <c r="J4119" s="3" t="s">
        <v>1</v>
      </c>
      <c r="L4119" s="3" t="s">
        <v>1</v>
      </c>
      <c r="N4119" s="3" t="s">
        <v>1</v>
      </c>
      <c r="P4119" s="3" t="s">
        <v>1</v>
      </c>
      <c r="R4119" s="3" t="s">
        <v>1</v>
      </c>
      <c r="T4119" s="3" t="s">
        <v>1</v>
      </c>
      <c r="V4119" s="3" t="s">
        <v>1</v>
      </c>
      <c r="X4119" s="3" t="s">
        <v>1</v>
      </c>
      <c r="Z4119" s="3" t="s">
        <v>1</v>
      </c>
      <c r="AB4119" s="3" t="s">
        <v>1</v>
      </c>
      <c r="AD4119" s="3" t="s">
        <v>1</v>
      </c>
      <c r="AE4119" s="0" t="str">
        <f aca="false">CONCATENATE(A4119,B4119,C4119,D4119,E4119,F4119,G4119,H4119,I4119,J4119,K4119,L4119,M4119,N4119,O4119,P4119,Q4119,R4119,S4119,T4119,U4119,V4119,W4119,X4119,Y4119,Z4119,AA4119,AB4119,AC4119,AD4119)</f>
        <v>|||||||||||||||</v>
      </c>
    </row>
    <row r="4120" customFormat="false" ht="12.75" hidden="false" customHeight="false" outlineLevel="0" collapsed="false">
      <c r="B4120" s="3" t="s">
        <v>1</v>
      </c>
      <c r="D4120" s="3" t="s">
        <v>1</v>
      </c>
      <c r="F4120" s="3" t="s">
        <v>1</v>
      </c>
      <c r="H4120" s="3" t="s">
        <v>1</v>
      </c>
      <c r="J4120" s="3" t="s">
        <v>1</v>
      </c>
      <c r="L4120" s="3" t="s">
        <v>1</v>
      </c>
      <c r="N4120" s="3" t="s">
        <v>1</v>
      </c>
      <c r="P4120" s="3" t="s">
        <v>1</v>
      </c>
      <c r="R4120" s="3" t="s">
        <v>1</v>
      </c>
      <c r="T4120" s="3" t="s">
        <v>1</v>
      </c>
      <c r="V4120" s="3" t="s">
        <v>1</v>
      </c>
      <c r="X4120" s="3" t="s">
        <v>1</v>
      </c>
      <c r="Z4120" s="3" t="s">
        <v>1</v>
      </c>
      <c r="AB4120" s="3" t="s">
        <v>1</v>
      </c>
      <c r="AD4120" s="3" t="s">
        <v>1</v>
      </c>
      <c r="AE4120" s="0" t="str">
        <f aca="false">CONCATENATE(A4120,B4120,C4120,D4120,E4120,F4120,G4120,H4120,I4120,J4120,K4120,L4120,M4120,N4120,O4120,P4120,Q4120,R4120,S4120,T4120,U4120,V4120,W4120,X4120,Y4120,Z4120,AA4120,AB4120,AC4120,AD4120)</f>
        <v>|||||||||||||||</v>
      </c>
    </row>
    <row r="4121" customFormat="false" ht="12.75" hidden="false" customHeight="false" outlineLevel="0" collapsed="false">
      <c r="B4121" s="3" t="s">
        <v>1</v>
      </c>
      <c r="D4121" s="3" t="s">
        <v>1</v>
      </c>
      <c r="F4121" s="3" t="s">
        <v>1</v>
      </c>
      <c r="H4121" s="3" t="s">
        <v>1</v>
      </c>
      <c r="J4121" s="3" t="s">
        <v>1</v>
      </c>
      <c r="L4121" s="3" t="s">
        <v>1</v>
      </c>
      <c r="N4121" s="3" t="s">
        <v>1</v>
      </c>
      <c r="P4121" s="3" t="s">
        <v>1</v>
      </c>
      <c r="R4121" s="3" t="s">
        <v>1</v>
      </c>
      <c r="T4121" s="3" t="s">
        <v>1</v>
      </c>
      <c r="V4121" s="3" t="s">
        <v>1</v>
      </c>
      <c r="X4121" s="3" t="s">
        <v>1</v>
      </c>
      <c r="Z4121" s="3" t="s">
        <v>1</v>
      </c>
      <c r="AB4121" s="3" t="s">
        <v>1</v>
      </c>
      <c r="AD4121" s="3" t="s">
        <v>1</v>
      </c>
      <c r="AE4121" s="0" t="str">
        <f aca="false">CONCATENATE(A4121,B4121,C4121,D4121,E4121,F4121,G4121,H4121,I4121,J4121,K4121,L4121,M4121,N4121,O4121,P4121,Q4121,R4121,S4121,T4121,U4121,V4121,W4121,X4121,Y4121,Z4121,AA4121,AB4121,AC4121,AD4121)</f>
        <v>|||||||||||||||</v>
      </c>
    </row>
    <row r="4122" customFormat="false" ht="12.75" hidden="false" customHeight="false" outlineLevel="0" collapsed="false">
      <c r="B4122" s="3" t="s">
        <v>1</v>
      </c>
      <c r="D4122" s="3" t="s">
        <v>1</v>
      </c>
      <c r="F4122" s="3" t="s">
        <v>1</v>
      </c>
      <c r="H4122" s="3" t="s">
        <v>1</v>
      </c>
      <c r="J4122" s="3" t="s">
        <v>1</v>
      </c>
      <c r="L4122" s="3" t="s">
        <v>1</v>
      </c>
      <c r="N4122" s="3" t="s">
        <v>1</v>
      </c>
      <c r="P4122" s="3" t="s">
        <v>1</v>
      </c>
      <c r="R4122" s="3" t="s">
        <v>1</v>
      </c>
      <c r="T4122" s="3" t="s">
        <v>1</v>
      </c>
      <c r="V4122" s="3" t="s">
        <v>1</v>
      </c>
      <c r="X4122" s="3" t="s">
        <v>1</v>
      </c>
      <c r="Z4122" s="3" t="s">
        <v>1</v>
      </c>
      <c r="AB4122" s="3" t="s">
        <v>1</v>
      </c>
      <c r="AD4122" s="3" t="s">
        <v>1</v>
      </c>
      <c r="AE4122" s="0" t="str">
        <f aca="false">CONCATENATE(A4122,B4122,C4122,D4122,E4122,F4122,G4122,H4122,I4122,J4122,K4122,L4122,M4122,N4122,O4122,P4122,Q4122,R4122,S4122,T4122,U4122,V4122,W4122,X4122,Y4122,Z4122,AA4122,AB4122,AC4122,AD4122)</f>
        <v>|||||||||||||||</v>
      </c>
    </row>
    <row r="4123" customFormat="false" ht="12.75" hidden="false" customHeight="false" outlineLevel="0" collapsed="false">
      <c r="B4123" s="3" t="s">
        <v>1</v>
      </c>
      <c r="D4123" s="3" t="s">
        <v>1</v>
      </c>
      <c r="F4123" s="3" t="s">
        <v>1</v>
      </c>
      <c r="H4123" s="3" t="s">
        <v>1</v>
      </c>
      <c r="J4123" s="3" t="s">
        <v>1</v>
      </c>
      <c r="L4123" s="3" t="s">
        <v>1</v>
      </c>
      <c r="N4123" s="3" t="s">
        <v>1</v>
      </c>
      <c r="P4123" s="3" t="s">
        <v>1</v>
      </c>
      <c r="R4123" s="3" t="s">
        <v>1</v>
      </c>
      <c r="T4123" s="3" t="s">
        <v>1</v>
      </c>
      <c r="V4123" s="3" t="s">
        <v>1</v>
      </c>
      <c r="X4123" s="3" t="s">
        <v>1</v>
      </c>
      <c r="Z4123" s="3" t="s">
        <v>1</v>
      </c>
      <c r="AB4123" s="3" t="s">
        <v>1</v>
      </c>
      <c r="AD4123" s="3" t="s">
        <v>1</v>
      </c>
      <c r="AE4123" s="0" t="str">
        <f aca="false">CONCATENATE(A4123,B4123,C4123,D4123,E4123,F4123,G4123,H4123,I4123,J4123,K4123,L4123,M4123,N4123,O4123,P4123,Q4123,R4123,S4123,T4123,U4123,V4123,W4123,X4123,Y4123,Z4123,AA4123,AB4123,AC4123,AD4123)</f>
        <v>|||||||||||||||</v>
      </c>
    </row>
    <row r="4124" customFormat="false" ht="12.75" hidden="false" customHeight="false" outlineLevel="0" collapsed="false">
      <c r="B4124" s="3" t="s">
        <v>1</v>
      </c>
      <c r="D4124" s="3" t="s">
        <v>1</v>
      </c>
      <c r="F4124" s="3" t="s">
        <v>1</v>
      </c>
      <c r="H4124" s="3" t="s">
        <v>1</v>
      </c>
      <c r="J4124" s="3" t="s">
        <v>1</v>
      </c>
      <c r="L4124" s="3" t="s">
        <v>1</v>
      </c>
      <c r="N4124" s="3" t="s">
        <v>1</v>
      </c>
      <c r="P4124" s="3" t="s">
        <v>1</v>
      </c>
      <c r="R4124" s="3" t="s">
        <v>1</v>
      </c>
      <c r="T4124" s="3" t="s">
        <v>1</v>
      </c>
      <c r="V4124" s="3" t="s">
        <v>1</v>
      </c>
      <c r="X4124" s="3" t="s">
        <v>1</v>
      </c>
      <c r="Z4124" s="3" t="s">
        <v>1</v>
      </c>
      <c r="AB4124" s="3" t="s">
        <v>1</v>
      </c>
      <c r="AD4124" s="3" t="s">
        <v>1</v>
      </c>
      <c r="AE4124" s="0" t="str">
        <f aca="false">CONCATENATE(A4124,B4124,C4124,D4124,E4124,F4124,G4124,H4124,I4124,J4124,K4124,L4124,M4124,N4124,O4124,P4124,Q4124,R4124,S4124,T4124,U4124,V4124,W4124,X4124,Y4124,Z4124,AA4124,AB4124,AC4124,AD4124)</f>
        <v>|||||||||||||||</v>
      </c>
    </row>
    <row r="4125" customFormat="false" ht="12.75" hidden="false" customHeight="false" outlineLevel="0" collapsed="false">
      <c r="B4125" s="3" t="s">
        <v>1</v>
      </c>
      <c r="D4125" s="3" t="s">
        <v>1</v>
      </c>
      <c r="F4125" s="3" t="s">
        <v>1</v>
      </c>
      <c r="H4125" s="3" t="s">
        <v>1</v>
      </c>
      <c r="J4125" s="3" t="s">
        <v>1</v>
      </c>
      <c r="L4125" s="3" t="s">
        <v>1</v>
      </c>
      <c r="N4125" s="3" t="s">
        <v>1</v>
      </c>
      <c r="P4125" s="3" t="s">
        <v>1</v>
      </c>
      <c r="R4125" s="3" t="s">
        <v>1</v>
      </c>
      <c r="T4125" s="3" t="s">
        <v>1</v>
      </c>
      <c r="V4125" s="3" t="s">
        <v>1</v>
      </c>
      <c r="X4125" s="3" t="s">
        <v>1</v>
      </c>
      <c r="Z4125" s="3" t="s">
        <v>1</v>
      </c>
      <c r="AB4125" s="3" t="s">
        <v>1</v>
      </c>
      <c r="AD4125" s="3" t="s">
        <v>1</v>
      </c>
      <c r="AE4125" s="0" t="str">
        <f aca="false">CONCATENATE(A4125,B4125,C4125,D4125,E4125,F4125,G4125,H4125,I4125,J4125,K4125,L4125,M4125,N4125,O4125,P4125,Q4125,R4125,S4125,T4125,U4125,V4125,W4125,X4125,Y4125,Z4125,AA4125,AB4125,AC4125,AD4125)</f>
        <v>|||||||||||||||</v>
      </c>
    </row>
    <row r="4126" customFormat="false" ht="12.75" hidden="false" customHeight="false" outlineLevel="0" collapsed="false">
      <c r="B4126" s="3" t="s">
        <v>1</v>
      </c>
      <c r="D4126" s="3" t="s">
        <v>1</v>
      </c>
      <c r="F4126" s="3" t="s">
        <v>1</v>
      </c>
      <c r="H4126" s="3" t="s">
        <v>1</v>
      </c>
      <c r="J4126" s="3" t="s">
        <v>1</v>
      </c>
      <c r="L4126" s="3" t="s">
        <v>1</v>
      </c>
      <c r="N4126" s="3" t="s">
        <v>1</v>
      </c>
      <c r="P4126" s="3" t="s">
        <v>1</v>
      </c>
      <c r="R4126" s="3" t="s">
        <v>1</v>
      </c>
      <c r="T4126" s="3" t="s">
        <v>1</v>
      </c>
      <c r="V4126" s="3" t="s">
        <v>1</v>
      </c>
      <c r="X4126" s="3" t="s">
        <v>1</v>
      </c>
      <c r="Z4126" s="3" t="s">
        <v>1</v>
      </c>
      <c r="AB4126" s="3" t="s">
        <v>1</v>
      </c>
      <c r="AD4126" s="3" t="s">
        <v>1</v>
      </c>
      <c r="AE4126" s="0" t="str">
        <f aca="false">CONCATENATE(A4126,B4126,C4126,D4126,E4126,F4126,G4126,H4126,I4126,J4126,K4126,L4126,M4126,N4126,O4126,P4126,Q4126,R4126,S4126,T4126,U4126,V4126,W4126,X4126,Y4126,Z4126,AA4126,AB4126,AC4126,AD4126)</f>
        <v>|||||||||||||||</v>
      </c>
    </row>
    <row r="4127" customFormat="false" ht="12.75" hidden="false" customHeight="false" outlineLevel="0" collapsed="false">
      <c r="B4127" s="3" t="s">
        <v>1</v>
      </c>
      <c r="D4127" s="3" t="s">
        <v>1</v>
      </c>
      <c r="F4127" s="3" t="s">
        <v>1</v>
      </c>
      <c r="H4127" s="3" t="s">
        <v>1</v>
      </c>
      <c r="J4127" s="3" t="s">
        <v>1</v>
      </c>
      <c r="L4127" s="3" t="s">
        <v>1</v>
      </c>
      <c r="N4127" s="3" t="s">
        <v>1</v>
      </c>
      <c r="P4127" s="3" t="s">
        <v>1</v>
      </c>
      <c r="R4127" s="3" t="s">
        <v>1</v>
      </c>
      <c r="T4127" s="3" t="s">
        <v>1</v>
      </c>
      <c r="V4127" s="3" t="s">
        <v>1</v>
      </c>
      <c r="X4127" s="3" t="s">
        <v>1</v>
      </c>
      <c r="Z4127" s="3" t="s">
        <v>1</v>
      </c>
      <c r="AB4127" s="3" t="s">
        <v>1</v>
      </c>
      <c r="AD4127" s="3" t="s">
        <v>1</v>
      </c>
      <c r="AE4127" s="0" t="str">
        <f aca="false">CONCATENATE(A4127,B4127,C4127,D4127,E4127,F4127,G4127,H4127,I4127,J4127,K4127,L4127,M4127,N4127,O4127,P4127,Q4127,R4127,S4127,T4127,U4127,V4127,W4127,X4127,Y4127,Z4127,AA4127,AB4127,AC4127,AD4127)</f>
        <v>|||||||||||||||</v>
      </c>
    </row>
    <row r="4128" customFormat="false" ht="12.75" hidden="false" customHeight="false" outlineLevel="0" collapsed="false">
      <c r="B4128" s="3" t="s">
        <v>1</v>
      </c>
      <c r="D4128" s="3" t="s">
        <v>1</v>
      </c>
      <c r="F4128" s="3" t="s">
        <v>1</v>
      </c>
      <c r="H4128" s="3" t="s">
        <v>1</v>
      </c>
      <c r="J4128" s="3" t="s">
        <v>1</v>
      </c>
      <c r="L4128" s="3" t="s">
        <v>1</v>
      </c>
      <c r="N4128" s="3" t="s">
        <v>1</v>
      </c>
      <c r="P4128" s="3" t="s">
        <v>1</v>
      </c>
      <c r="R4128" s="3" t="s">
        <v>1</v>
      </c>
      <c r="T4128" s="3" t="s">
        <v>1</v>
      </c>
      <c r="V4128" s="3" t="s">
        <v>1</v>
      </c>
      <c r="X4128" s="3" t="s">
        <v>1</v>
      </c>
      <c r="Z4128" s="3" t="s">
        <v>1</v>
      </c>
      <c r="AB4128" s="3" t="s">
        <v>1</v>
      </c>
      <c r="AD4128" s="3" t="s">
        <v>1</v>
      </c>
      <c r="AE4128" s="0" t="str">
        <f aca="false">CONCATENATE(A4128,B4128,C4128,D4128,E4128,F4128,G4128,H4128,I4128,J4128,K4128,L4128,M4128,N4128,O4128,P4128,Q4128,R4128,S4128,T4128,U4128,V4128,W4128,X4128,Y4128,Z4128,AA4128,AB4128,AC4128,AD4128)</f>
        <v>|||||||||||||||</v>
      </c>
    </row>
    <row r="4129" customFormat="false" ht="12.75" hidden="false" customHeight="false" outlineLevel="0" collapsed="false">
      <c r="B4129" s="3" t="s">
        <v>1</v>
      </c>
      <c r="D4129" s="3" t="s">
        <v>1</v>
      </c>
      <c r="F4129" s="3" t="s">
        <v>1</v>
      </c>
      <c r="H4129" s="3" t="s">
        <v>1</v>
      </c>
      <c r="J4129" s="3" t="s">
        <v>1</v>
      </c>
      <c r="L4129" s="3" t="s">
        <v>1</v>
      </c>
      <c r="N4129" s="3" t="s">
        <v>1</v>
      </c>
      <c r="P4129" s="3" t="s">
        <v>1</v>
      </c>
      <c r="R4129" s="3" t="s">
        <v>1</v>
      </c>
      <c r="T4129" s="3" t="s">
        <v>1</v>
      </c>
      <c r="V4129" s="3" t="s">
        <v>1</v>
      </c>
      <c r="X4129" s="3" t="s">
        <v>1</v>
      </c>
      <c r="Z4129" s="3" t="s">
        <v>1</v>
      </c>
      <c r="AB4129" s="3" t="s">
        <v>1</v>
      </c>
      <c r="AD4129" s="3" t="s">
        <v>1</v>
      </c>
      <c r="AE4129" s="0" t="str">
        <f aca="false">CONCATENATE(A4129,B4129,C4129,D4129,E4129,F4129,G4129,H4129,I4129,J4129,K4129,L4129,M4129,N4129,O4129,P4129,Q4129,R4129,S4129,T4129,U4129,V4129,W4129,X4129,Y4129,Z4129,AA4129,AB4129,AC4129,AD4129)</f>
        <v>|||||||||||||||</v>
      </c>
    </row>
    <row r="4130" customFormat="false" ht="12.75" hidden="false" customHeight="false" outlineLevel="0" collapsed="false">
      <c r="B4130" s="3" t="s">
        <v>1</v>
      </c>
      <c r="D4130" s="3" t="s">
        <v>1</v>
      </c>
      <c r="F4130" s="3" t="s">
        <v>1</v>
      </c>
      <c r="H4130" s="3" t="s">
        <v>1</v>
      </c>
      <c r="J4130" s="3" t="s">
        <v>1</v>
      </c>
      <c r="L4130" s="3" t="s">
        <v>1</v>
      </c>
      <c r="N4130" s="3" t="s">
        <v>1</v>
      </c>
      <c r="P4130" s="3" t="s">
        <v>1</v>
      </c>
      <c r="R4130" s="3" t="s">
        <v>1</v>
      </c>
      <c r="T4130" s="3" t="s">
        <v>1</v>
      </c>
      <c r="V4130" s="3" t="s">
        <v>1</v>
      </c>
      <c r="X4130" s="3" t="s">
        <v>1</v>
      </c>
      <c r="Z4130" s="3" t="s">
        <v>1</v>
      </c>
      <c r="AB4130" s="3" t="s">
        <v>1</v>
      </c>
      <c r="AD4130" s="3" t="s">
        <v>1</v>
      </c>
      <c r="AE4130" s="0" t="str">
        <f aca="false">CONCATENATE(A4130,B4130,C4130,D4130,E4130,F4130,G4130,H4130,I4130,J4130,K4130,L4130,M4130,N4130,O4130,P4130,Q4130,R4130,S4130,T4130,U4130,V4130,W4130,X4130,Y4130,Z4130,AA4130,AB4130,AC4130,AD4130)</f>
        <v>|||||||||||||||</v>
      </c>
    </row>
    <row r="4131" customFormat="false" ht="12.75" hidden="false" customHeight="false" outlineLevel="0" collapsed="false">
      <c r="B4131" s="3" t="s">
        <v>1</v>
      </c>
      <c r="D4131" s="3" t="s">
        <v>1</v>
      </c>
      <c r="F4131" s="3" t="s">
        <v>1</v>
      </c>
      <c r="H4131" s="3" t="s">
        <v>1</v>
      </c>
      <c r="J4131" s="3" t="s">
        <v>1</v>
      </c>
      <c r="L4131" s="3" t="s">
        <v>1</v>
      </c>
      <c r="N4131" s="3" t="s">
        <v>1</v>
      </c>
      <c r="P4131" s="3" t="s">
        <v>1</v>
      </c>
      <c r="R4131" s="3" t="s">
        <v>1</v>
      </c>
      <c r="T4131" s="3" t="s">
        <v>1</v>
      </c>
      <c r="V4131" s="3" t="s">
        <v>1</v>
      </c>
      <c r="X4131" s="3" t="s">
        <v>1</v>
      </c>
      <c r="Z4131" s="3" t="s">
        <v>1</v>
      </c>
      <c r="AB4131" s="3" t="s">
        <v>1</v>
      </c>
      <c r="AD4131" s="3" t="s">
        <v>1</v>
      </c>
      <c r="AE4131" s="0" t="str">
        <f aca="false">CONCATENATE(A4131,B4131,C4131,D4131,E4131,F4131,G4131,H4131,I4131,J4131,K4131,L4131,M4131,N4131,O4131,P4131,Q4131,R4131,S4131,T4131,U4131,V4131,W4131,X4131,Y4131,Z4131,AA4131,AB4131,AC4131,AD4131)</f>
        <v>|||||||||||||||</v>
      </c>
    </row>
    <row r="4132" customFormat="false" ht="12.75" hidden="false" customHeight="false" outlineLevel="0" collapsed="false">
      <c r="B4132" s="3" t="s">
        <v>1</v>
      </c>
      <c r="D4132" s="3" t="s">
        <v>1</v>
      </c>
      <c r="F4132" s="3" t="s">
        <v>1</v>
      </c>
      <c r="H4132" s="3" t="s">
        <v>1</v>
      </c>
      <c r="J4132" s="3" t="s">
        <v>1</v>
      </c>
      <c r="L4132" s="3" t="s">
        <v>1</v>
      </c>
      <c r="N4132" s="3" t="s">
        <v>1</v>
      </c>
      <c r="P4132" s="3" t="s">
        <v>1</v>
      </c>
      <c r="R4132" s="3" t="s">
        <v>1</v>
      </c>
      <c r="T4132" s="3" t="s">
        <v>1</v>
      </c>
      <c r="V4132" s="3" t="s">
        <v>1</v>
      </c>
      <c r="X4132" s="3" t="s">
        <v>1</v>
      </c>
      <c r="Z4132" s="3" t="s">
        <v>1</v>
      </c>
      <c r="AB4132" s="3" t="s">
        <v>1</v>
      </c>
      <c r="AD4132" s="3" t="s">
        <v>1</v>
      </c>
      <c r="AE4132" s="0" t="str">
        <f aca="false">CONCATENATE(A4132,B4132,C4132,D4132,E4132,F4132,G4132,H4132,I4132,J4132,K4132,L4132,M4132,N4132,O4132,P4132,Q4132,R4132,S4132,T4132,U4132,V4132,W4132,X4132,Y4132,Z4132,AA4132,AB4132,AC4132,AD4132)</f>
        <v>|||||||||||||||</v>
      </c>
    </row>
    <row r="4133" customFormat="false" ht="12.75" hidden="false" customHeight="false" outlineLevel="0" collapsed="false">
      <c r="B4133" s="3" t="s">
        <v>1</v>
      </c>
      <c r="D4133" s="3" t="s">
        <v>1</v>
      </c>
      <c r="F4133" s="3" t="s">
        <v>1</v>
      </c>
      <c r="H4133" s="3" t="s">
        <v>1</v>
      </c>
      <c r="J4133" s="3" t="s">
        <v>1</v>
      </c>
      <c r="L4133" s="3" t="s">
        <v>1</v>
      </c>
      <c r="N4133" s="3" t="s">
        <v>1</v>
      </c>
      <c r="P4133" s="3" t="s">
        <v>1</v>
      </c>
      <c r="R4133" s="3" t="s">
        <v>1</v>
      </c>
      <c r="T4133" s="3" t="s">
        <v>1</v>
      </c>
      <c r="V4133" s="3" t="s">
        <v>1</v>
      </c>
      <c r="X4133" s="3" t="s">
        <v>1</v>
      </c>
      <c r="Z4133" s="3" t="s">
        <v>1</v>
      </c>
      <c r="AB4133" s="3" t="s">
        <v>1</v>
      </c>
      <c r="AD4133" s="3" t="s">
        <v>1</v>
      </c>
      <c r="AE4133" s="0" t="str">
        <f aca="false">CONCATENATE(A4133,B4133,C4133,D4133,E4133,F4133,G4133,H4133,I4133,J4133,K4133,L4133,M4133,N4133,O4133,P4133,Q4133,R4133,S4133,T4133,U4133,V4133,W4133,X4133,Y4133,Z4133,AA4133,AB4133,AC4133,AD4133)</f>
        <v>|||||||||||||||</v>
      </c>
    </row>
    <row r="4134" customFormat="false" ht="12.75" hidden="false" customHeight="false" outlineLevel="0" collapsed="false">
      <c r="B4134" s="3" t="s">
        <v>1</v>
      </c>
      <c r="D4134" s="3" t="s">
        <v>1</v>
      </c>
      <c r="F4134" s="3" t="s">
        <v>1</v>
      </c>
      <c r="H4134" s="3" t="s">
        <v>1</v>
      </c>
      <c r="J4134" s="3" t="s">
        <v>1</v>
      </c>
      <c r="L4134" s="3" t="s">
        <v>1</v>
      </c>
      <c r="N4134" s="3" t="s">
        <v>1</v>
      </c>
      <c r="P4134" s="3" t="s">
        <v>1</v>
      </c>
      <c r="R4134" s="3" t="s">
        <v>1</v>
      </c>
      <c r="T4134" s="3" t="s">
        <v>1</v>
      </c>
      <c r="V4134" s="3" t="s">
        <v>1</v>
      </c>
      <c r="X4134" s="3" t="s">
        <v>1</v>
      </c>
      <c r="Z4134" s="3" t="s">
        <v>1</v>
      </c>
      <c r="AB4134" s="3" t="s">
        <v>1</v>
      </c>
      <c r="AD4134" s="3" t="s">
        <v>1</v>
      </c>
      <c r="AE4134" s="0" t="str">
        <f aca="false">CONCATENATE(A4134,B4134,C4134,D4134,E4134,F4134,G4134,H4134,I4134,J4134,K4134,L4134,M4134,N4134,O4134,P4134,Q4134,R4134,S4134,T4134,U4134,V4134,W4134,X4134,Y4134,Z4134,AA4134,AB4134,AC4134,AD4134)</f>
        <v>|||||||||||||||</v>
      </c>
    </row>
    <row r="4135" customFormat="false" ht="12.75" hidden="false" customHeight="false" outlineLevel="0" collapsed="false">
      <c r="B4135" s="3" t="s">
        <v>1</v>
      </c>
      <c r="D4135" s="3" t="s">
        <v>1</v>
      </c>
      <c r="F4135" s="3" t="s">
        <v>1</v>
      </c>
      <c r="H4135" s="3" t="s">
        <v>1</v>
      </c>
      <c r="J4135" s="3" t="s">
        <v>1</v>
      </c>
      <c r="L4135" s="3" t="s">
        <v>1</v>
      </c>
      <c r="N4135" s="3" t="s">
        <v>1</v>
      </c>
      <c r="P4135" s="3" t="s">
        <v>1</v>
      </c>
      <c r="R4135" s="3" t="s">
        <v>1</v>
      </c>
      <c r="T4135" s="3" t="s">
        <v>1</v>
      </c>
      <c r="V4135" s="3" t="s">
        <v>1</v>
      </c>
      <c r="X4135" s="3" t="s">
        <v>1</v>
      </c>
      <c r="Z4135" s="3" t="s">
        <v>1</v>
      </c>
      <c r="AB4135" s="3" t="s">
        <v>1</v>
      </c>
      <c r="AD4135" s="3" t="s">
        <v>1</v>
      </c>
      <c r="AE4135" s="0" t="str">
        <f aca="false">CONCATENATE(A4135,B4135,C4135,D4135,E4135,F4135,G4135,H4135,I4135,J4135,K4135,L4135,M4135,N4135,O4135,P4135,Q4135,R4135,S4135,T4135,U4135,V4135,W4135,X4135,Y4135,Z4135,AA4135,AB4135,AC4135,AD4135)</f>
        <v>|||||||||||||||</v>
      </c>
    </row>
    <row r="4136" customFormat="false" ht="12.75" hidden="false" customHeight="false" outlineLevel="0" collapsed="false">
      <c r="B4136" s="3" t="s">
        <v>1</v>
      </c>
      <c r="D4136" s="3" t="s">
        <v>1</v>
      </c>
      <c r="F4136" s="3" t="s">
        <v>1</v>
      </c>
      <c r="H4136" s="3" t="s">
        <v>1</v>
      </c>
      <c r="J4136" s="3" t="s">
        <v>1</v>
      </c>
      <c r="L4136" s="3" t="s">
        <v>1</v>
      </c>
      <c r="N4136" s="3" t="s">
        <v>1</v>
      </c>
      <c r="P4136" s="3" t="s">
        <v>1</v>
      </c>
      <c r="R4136" s="3" t="s">
        <v>1</v>
      </c>
      <c r="T4136" s="3" t="s">
        <v>1</v>
      </c>
      <c r="V4136" s="3" t="s">
        <v>1</v>
      </c>
      <c r="X4136" s="3" t="s">
        <v>1</v>
      </c>
      <c r="Z4136" s="3" t="s">
        <v>1</v>
      </c>
      <c r="AB4136" s="3" t="s">
        <v>1</v>
      </c>
      <c r="AD4136" s="3" t="s">
        <v>1</v>
      </c>
      <c r="AE4136" s="0" t="str">
        <f aca="false">CONCATENATE(A4136,B4136,C4136,D4136,E4136,F4136,G4136,H4136,I4136,J4136,K4136,L4136,M4136,N4136,O4136,P4136,Q4136,R4136,S4136,T4136,U4136,V4136,W4136,X4136,Y4136,Z4136,AA4136,AB4136,AC4136,AD4136)</f>
        <v>|||||||||||||||</v>
      </c>
    </row>
    <row r="4137" customFormat="false" ht="12.75" hidden="false" customHeight="false" outlineLevel="0" collapsed="false">
      <c r="B4137" s="3" t="s">
        <v>1</v>
      </c>
      <c r="D4137" s="3" t="s">
        <v>1</v>
      </c>
      <c r="F4137" s="3" t="s">
        <v>1</v>
      </c>
      <c r="H4137" s="3" t="s">
        <v>1</v>
      </c>
      <c r="J4137" s="3" t="s">
        <v>1</v>
      </c>
      <c r="L4137" s="3" t="s">
        <v>1</v>
      </c>
      <c r="N4137" s="3" t="s">
        <v>1</v>
      </c>
      <c r="P4137" s="3" t="s">
        <v>1</v>
      </c>
      <c r="R4137" s="3" t="s">
        <v>1</v>
      </c>
      <c r="T4137" s="3" t="s">
        <v>1</v>
      </c>
      <c r="V4137" s="3" t="s">
        <v>1</v>
      </c>
      <c r="X4137" s="3" t="s">
        <v>1</v>
      </c>
      <c r="Z4137" s="3" t="s">
        <v>1</v>
      </c>
      <c r="AB4137" s="3" t="s">
        <v>1</v>
      </c>
      <c r="AD4137" s="3" t="s">
        <v>1</v>
      </c>
      <c r="AE4137" s="0" t="str">
        <f aca="false">CONCATENATE(A4137,B4137,C4137,D4137,E4137,F4137,G4137,H4137,I4137,J4137,K4137,L4137,M4137,N4137,O4137,P4137,Q4137,R4137,S4137,T4137,U4137,V4137,W4137,X4137,Y4137,Z4137,AA4137,AB4137,AC4137,AD4137)</f>
        <v>|||||||||||||||</v>
      </c>
    </row>
    <row r="4138" customFormat="false" ht="12.75" hidden="false" customHeight="false" outlineLevel="0" collapsed="false">
      <c r="B4138" s="3" t="s">
        <v>1</v>
      </c>
      <c r="D4138" s="3" t="s">
        <v>1</v>
      </c>
      <c r="F4138" s="3" t="s">
        <v>1</v>
      </c>
      <c r="H4138" s="3" t="s">
        <v>1</v>
      </c>
      <c r="J4138" s="3" t="s">
        <v>1</v>
      </c>
      <c r="L4138" s="3" t="s">
        <v>1</v>
      </c>
      <c r="N4138" s="3" t="s">
        <v>1</v>
      </c>
      <c r="P4138" s="3" t="s">
        <v>1</v>
      </c>
      <c r="R4138" s="3" t="s">
        <v>1</v>
      </c>
      <c r="T4138" s="3" t="s">
        <v>1</v>
      </c>
      <c r="V4138" s="3" t="s">
        <v>1</v>
      </c>
      <c r="X4138" s="3" t="s">
        <v>1</v>
      </c>
      <c r="Z4138" s="3" t="s">
        <v>1</v>
      </c>
      <c r="AB4138" s="3" t="s">
        <v>1</v>
      </c>
      <c r="AD4138" s="3" t="s">
        <v>1</v>
      </c>
      <c r="AE4138" s="0" t="str">
        <f aca="false">CONCATENATE(A4138,B4138,C4138,D4138,E4138,F4138,G4138,H4138,I4138,J4138,K4138,L4138,M4138,N4138,O4138,P4138,Q4138,R4138,S4138,T4138,U4138,V4138,W4138,X4138,Y4138,Z4138,AA4138,AB4138,AC4138,AD4138)</f>
        <v>|||||||||||||||</v>
      </c>
    </row>
    <row r="4139" customFormat="false" ht="12.75" hidden="false" customHeight="false" outlineLevel="0" collapsed="false">
      <c r="B4139" s="3" t="s">
        <v>1</v>
      </c>
      <c r="D4139" s="3" t="s">
        <v>1</v>
      </c>
      <c r="F4139" s="3" t="s">
        <v>1</v>
      </c>
      <c r="H4139" s="3" t="s">
        <v>1</v>
      </c>
      <c r="J4139" s="3" t="s">
        <v>1</v>
      </c>
      <c r="L4139" s="3" t="s">
        <v>1</v>
      </c>
      <c r="N4139" s="3" t="s">
        <v>1</v>
      </c>
      <c r="P4139" s="3" t="s">
        <v>1</v>
      </c>
      <c r="R4139" s="3" t="s">
        <v>1</v>
      </c>
      <c r="T4139" s="3" t="s">
        <v>1</v>
      </c>
      <c r="V4139" s="3" t="s">
        <v>1</v>
      </c>
      <c r="X4139" s="3" t="s">
        <v>1</v>
      </c>
      <c r="Z4139" s="3" t="s">
        <v>1</v>
      </c>
      <c r="AB4139" s="3" t="s">
        <v>1</v>
      </c>
      <c r="AD4139" s="3" t="s">
        <v>1</v>
      </c>
      <c r="AE4139" s="0" t="str">
        <f aca="false">CONCATENATE(A4139,B4139,C4139,D4139,E4139,F4139,G4139,H4139,I4139,J4139,K4139,L4139,M4139,N4139,O4139,P4139,Q4139,R4139,S4139,T4139,U4139,V4139,W4139,X4139,Y4139,Z4139,AA4139,AB4139,AC4139,AD4139)</f>
        <v>|||||||||||||||</v>
      </c>
    </row>
    <row r="4140" customFormat="false" ht="12.75" hidden="false" customHeight="false" outlineLevel="0" collapsed="false">
      <c r="B4140" s="3" t="s">
        <v>1</v>
      </c>
      <c r="D4140" s="3" t="s">
        <v>1</v>
      </c>
      <c r="F4140" s="3" t="s">
        <v>1</v>
      </c>
      <c r="H4140" s="3" t="s">
        <v>1</v>
      </c>
      <c r="J4140" s="3" t="s">
        <v>1</v>
      </c>
      <c r="L4140" s="3" t="s">
        <v>1</v>
      </c>
      <c r="N4140" s="3" t="s">
        <v>1</v>
      </c>
      <c r="P4140" s="3" t="s">
        <v>1</v>
      </c>
      <c r="R4140" s="3" t="s">
        <v>1</v>
      </c>
      <c r="T4140" s="3" t="s">
        <v>1</v>
      </c>
      <c r="V4140" s="3" t="s">
        <v>1</v>
      </c>
      <c r="X4140" s="3" t="s">
        <v>1</v>
      </c>
      <c r="Z4140" s="3" t="s">
        <v>1</v>
      </c>
      <c r="AB4140" s="3" t="s">
        <v>1</v>
      </c>
      <c r="AD4140" s="3" t="s">
        <v>1</v>
      </c>
      <c r="AE4140" s="0" t="str">
        <f aca="false">CONCATENATE(A4140,B4140,C4140,D4140,E4140,F4140,G4140,H4140,I4140,J4140,K4140,L4140,M4140,N4140,O4140,P4140,Q4140,R4140,S4140,T4140,U4140,V4140,W4140,X4140,Y4140,Z4140,AA4140,AB4140,AC4140,AD4140)</f>
        <v>|||||||||||||||</v>
      </c>
    </row>
    <row r="4141" customFormat="false" ht="12.75" hidden="false" customHeight="false" outlineLevel="0" collapsed="false">
      <c r="B4141" s="3" t="s">
        <v>1</v>
      </c>
      <c r="D4141" s="3" t="s">
        <v>1</v>
      </c>
      <c r="F4141" s="3" t="s">
        <v>1</v>
      </c>
      <c r="H4141" s="3" t="s">
        <v>1</v>
      </c>
      <c r="J4141" s="3" t="s">
        <v>1</v>
      </c>
      <c r="L4141" s="3" t="s">
        <v>1</v>
      </c>
      <c r="N4141" s="3" t="s">
        <v>1</v>
      </c>
      <c r="P4141" s="3" t="s">
        <v>1</v>
      </c>
      <c r="R4141" s="3" t="s">
        <v>1</v>
      </c>
      <c r="T4141" s="3" t="s">
        <v>1</v>
      </c>
      <c r="V4141" s="3" t="s">
        <v>1</v>
      </c>
      <c r="X4141" s="3" t="s">
        <v>1</v>
      </c>
      <c r="Z4141" s="3" t="s">
        <v>1</v>
      </c>
      <c r="AB4141" s="3" t="s">
        <v>1</v>
      </c>
      <c r="AD4141" s="3" t="s">
        <v>1</v>
      </c>
      <c r="AE4141" s="0" t="str">
        <f aca="false">CONCATENATE(A4141,B4141,C4141,D4141,E4141,F4141,G4141,H4141,I4141,J4141,K4141,L4141,M4141,N4141,O4141,P4141,Q4141,R4141,S4141,T4141,U4141,V4141,W4141,X4141,Y4141,Z4141,AA4141,AB4141,AC4141,AD4141)</f>
        <v>|||||||||||||||</v>
      </c>
    </row>
    <row r="4142" customFormat="false" ht="12.75" hidden="false" customHeight="false" outlineLevel="0" collapsed="false">
      <c r="B4142" s="3" t="s">
        <v>1</v>
      </c>
      <c r="D4142" s="3" t="s">
        <v>1</v>
      </c>
      <c r="F4142" s="3" t="s">
        <v>1</v>
      </c>
      <c r="H4142" s="3" t="s">
        <v>1</v>
      </c>
      <c r="J4142" s="3" t="s">
        <v>1</v>
      </c>
      <c r="L4142" s="3" t="s">
        <v>1</v>
      </c>
      <c r="N4142" s="3" t="s">
        <v>1</v>
      </c>
      <c r="P4142" s="3" t="s">
        <v>1</v>
      </c>
      <c r="R4142" s="3" t="s">
        <v>1</v>
      </c>
      <c r="T4142" s="3" t="s">
        <v>1</v>
      </c>
      <c r="V4142" s="3" t="s">
        <v>1</v>
      </c>
      <c r="X4142" s="3" t="s">
        <v>1</v>
      </c>
      <c r="Z4142" s="3" t="s">
        <v>1</v>
      </c>
      <c r="AB4142" s="3" t="s">
        <v>1</v>
      </c>
      <c r="AD4142" s="3" t="s">
        <v>1</v>
      </c>
      <c r="AE4142" s="0" t="str">
        <f aca="false">CONCATENATE(A4142,B4142,C4142,D4142,E4142,F4142,G4142,H4142,I4142,J4142,K4142,L4142,M4142,N4142,O4142,P4142,Q4142,R4142,S4142,T4142,U4142,V4142,W4142,X4142,Y4142,Z4142,AA4142,AB4142,AC4142,AD4142)</f>
        <v>|||||||||||||||</v>
      </c>
    </row>
    <row r="4143" customFormat="false" ht="12.75" hidden="false" customHeight="false" outlineLevel="0" collapsed="false">
      <c r="B4143" s="3" t="s">
        <v>1</v>
      </c>
      <c r="D4143" s="3" t="s">
        <v>1</v>
      </c>
      <c r="F4143" s="3" t="s">
        <v>1</v>
      </c>
      <c r="H4143" s="3" t="s">
        <v>1</v>
      </c>
      <c r="J4143" s="3" t="s">
        <v>1</v>
      </c>
      <c r="L4143" s="3" t="s">
        <v>1</v>
      </c>
      <c r="N4143" s="3" t="s">
        <v>1</v>
      </c>
      <c r="P4143" s="3" t="s">
        <v>1</v>
      </c>
      <c r="R4143" s="3" t="s">
        <v>1</v>
      </c>
      <c r="T4143" s="3" t="s">
        <v>1</v>
      </c>
      <c r="V4143" s="3" t="s">
        <v>1</v>
      </c>
      <c r="X4143" s="3" t="s">
        <v>1</v>
      </c>
      <c r="Z4143" s="3" t="s">
        <v>1</v>
      </c>
      <c r="AB4143" s="3" t="s">
        <v>1</v>
      </c>
      <c r="AD4143" s="3" t="s">
        <v>1</v>
      </c>
      <c r="AE4143" s="0" t="str">
        <f aca="false">CONCATENATE(A4143,B4143,C4143,D4143,E4143,F4143,G4143,H4143,I4143,J4143,K4143,L4143,M4143,N4143,O4143,P4143,Q4143,R4143,S4143,T4143,U4143,V4143,W4143,X4143,Y4143,Z4143,AA4143,AB4143,AC4143,AD4143)</f>
        <v>|||||||||||||||</v>
      </c>
    </row>
    <row r="4144" customFormat="false" ht="12.75" hidden="false" customHeight="false" outlineLevel="0" collapsed="false">
      <c r="B4144" s="3" t="s">
        <v>1</v>
      </c>
      <c r="D4144" s="3" t="s">
        <v>1</v>
      </c>
      <c r="F4144" s="3" t="s">
        <v>1</v>
      </c>
      <c r="H4144" s="3" t="s">
        <v>1</v>
      </c>
      <c r="J4144" s="3" t="s">
        <v>1</v>
      </c>
      <c r="L4144" s="3" t="s">
        <v>1</v>
      </c>
      <c r="N4144" s="3" t="s">
        <v>1</v>
      </c>
      <c r="P4144" s="3" t="s">
        <v>1</v>
      </c>
      <c r="R4144" s="3" t="s">
        <v>1</v>
      </c>
      <c r="T4144" s="3" t="s">
        <v>1</v>
      </c>
      <c r="V4144" s="3" t="s">
        <v>1</v>
      </c>
      <c r="X4144" s="3" t="s">
        <v>1</v>
      </c>
      <c r="Z4144" s="3" t="s">
        <v>1</v>
      </c>
      <c r="AB4144" s="3" t="s">
        <v>1</v>
      </c>
      <c r="AD4144" s="3" t="s">
        <v>1</v>
      </c>
      <c r="AE4144" s="0" t="str">
        <f aca="false">CONCATENATE(A4144,B4144,C4144,D4144,E4144,F4144,G4144,H4144,I4144,J4144,K4144,L4144,M4144,N4144,O4144,P4144,Q4144,R4144,S4144,T4144,U4144,V4144,W4144,X4144,Y4144,Z4144,AA4144,AB4144,AC4144,AD4144)</f>
        <v>|||||||||||||||</v>
      </c>
    </row>
    <row r="4145" customFormat="false" ht="12.75" hidden="false" customHeight="false" outlineLevel="0" collapsed="false">
      <c r="B4145" s="3" t="s">
        <v>1</v>
      </c>
      <c r="D4145" s="3" t="s">
        <v>1</v>
      </c>
      <c r="F4145" s="3" t="s">
        <v>1</v>
      </c>
      <c r="H4145" s="3" t="s">
        <v>1</v>
      </c>
      <c r="J4145" s="3" t="s">
        <v>1</v>
      </c>
      <c r="L4145" s="3" t="s">
        <v>1</v>
      </c>
      <c r="N4145" s="3" t="s">
        <v>1</v>
      </c>
      <c r="P4145" s="3" t="s">
        <v>1</v>
      </c>
      <c r="R4145" s="3" t="s">
        <v>1</v>
      </c>
      <c r="T4145" s="3" t="s">
        <v>1</v>
      </c>
      <c r="V4145" s="3" t="s">
        <v>1</v>
      </c>
      <c r="X4145" s="3" t="s">
        <v>1</v>
      </c>
      <c r="Z4145" s="3" t="s">
        <v>1</v>
      </c>
      <c r="AB4145" s="3" t="s">
        <v>1</v>
      </c>
      <c r="AD4145" s="3" t="s">
        <v>1</v>
      </c>
      <c r="AE4145" s="0" t="str">
        <f aca="false">CONCATENATE(A4145,B4145,C4145,D4145,E4145,F4145,G4145,H4145,I4145,J4145,K4145,L4145,M4145,N4145,O4145,P4145,Q4145,R4145,S4145,T4145,U4145,V4145,W4145,X4145,Y4145,Z4145,AA4145,AB4145,AC4145,AD4145)</f>
        <v>|||||||||||||||</v>
      </c>
    </row>
    <row r="4146" customFormat="false" ht="12.75" hidden="false" customHeight="false" outlineLevel="0" collapsed="false">
      <c r="B4146" s="3" t="s">
        <v>1</v>
      </c>
      <c r="D4146" s="3" t="s">
        <v>1</v>
      </c>
      <c r="F4146" s="3" t="s">
        <v>1</v>
      </c>
      <c r="H4146" s="3" t="s">
        <v>1</v>
      </c>
      <c r="J4146" s="3" t="s">
        <v>1</v>
      </c>
      <c r="L4146" s="3" t="s">
        <v>1</v>
      </c>
      <c r="N4146" s="3" t="s">
        <v>1</v>
      </c>
      <c r="P4146" s="3" t="s">
        <v>1</v>
      </c>
      <c r="R4146" s="3" t="s">
        <v>1</v>
      </c>
      <c r="T4146" s="3" t="s">
        <v>1</v>
      </c>
      <c r="V4146" s="3" t="s">
        <v>1</v>
      </c>
      <c r="X4146" s="3" t="s">
        <v>1</v>
      </c>
      <c r="Z4146" s="3" t="s">
        <v>1</v>
      </c>
      <c r="AB4146" s="3" t="s">
        <v>1</v>
      </c>
      <c r="AD4146" s="3" t="s">
        <v>1</v>
      </c>
      <c r="AE4146" s="0" t="str">
        <f aca="false">CONCATENATE(A4146,B4146,C4146,D4146,E4146,F4146,G4146,H4146,I4146,J4146,K4146,L4146,M4146,N4146,O4146,P4146,Q4146,R4146,S4146,T4146,U4146,V4146,W4146,X4146,Y4146,Z4146,AA4146,AB4146,AC4146,AD4146)</f>
        <v>|||||||||||||||</v>
      </c>
    </row>
    <row r="4147" customFormat="false" ht="12.75" hidden="false" customHeight="false" outlineLevel="0" collapsed="false">
      <c r="B4147" s="3" t="s">
        <v>1</v>
      </c>
      <c r="D4147" s="3" t="s">
        <v>1</v>
      </c>
      <c r="F4147" s="3" t="s">
        <v>1</v>
      </c>
      <c r="H4147" s="3" t="s">
        <v>1</v>
      </c>
      <c r="J4147" s="3" t="s">
        <v>1</v>
      </c>
      <c r="L4147" s="3" t="s">
        <v>1</v>
      </c>
      <c r="N4147" s="3" t="s">
        <v>1</v>
      </c>
      <c r="P4147" s="3" t="s">
        <v>1</v>
      </c>
      <c r="R4147" s="3" t="s">
        <v>1</v>
      </c>
      <c r="T4147" s="3" t="s">
        <v>1</v>
      </c>
      <c r="V4147" s="3" t="s">
        <v>1</v>
      </c>
      <c r="X4147" s="3" t="s">
        <v>1</v>
      </c>
      <c r="Z4147" s="3" t="s">
        <v>1</v>
      </c>
      <c r="AB4147" s="3" t="s">
        <v>1</v>
      </c>
      <c r="AD4147" s="3" t="s">
        <v>1</v>
      </c>
      <c r="AE4147" s="0" t="str">
        <f aca="false">CONCATENATE(A4147,B4147,C4147,D4147,E4147,F4147,G4147,H4147,I4147,J4147,K4147,L4147,M4147,N4147,O4147,P4147,Q4147,R4147,S4147,T4147,U4147,V4147,W4147,X4147,Y4147,Z4147,AA4147,AB4147,AC4147,AD4147)</f>
        <v>|||||||||||||||</v>
      </c>
    </row>
    <row r="4148" customFormat="false" ht="12.75" hidden="false" customHeight="false" outlineLevel="0" collapsed="false">
      <c r="B4148" s="3" t="s">
        <v>1</v>
      </c>
      <c r="D4148" s="3" t="s">
        <v>1</v>
      </c>
      <c r="F4148" s="3" t="s">
        <v>1</v>
      </c>
      <c r="H4148" s="3" t="s">
        <v>1</v>
      </c>
      <c r="J4148" s="3" t="s">
        <v>1</v>
      </c>
      <c r="L4148" s="3" t="s">
        <v>1</v>
      </c>
      <c r="N4148" s="3" t="s">
        <v>1</v>
      </c>
      <c r="P4148" s="3" t="s">
        <v>1</v>
      </c>
      <c r="R4148" s="3" t="s">
        <v>1</v>
      </c>
      <c r="T4148" s="3" t="s">
        <v>1</v>
      </c>
      <c r="V4148" s="3" t="s">
        <v>1</v>
      </c>
      <c r="X4148" s="3" t="s">
        <v>1</v>
      </c>
      <c r="Z4148" s="3" t="s">
        <v>1</v>
      </c>
      <c r="AB4148" s="3" t="s">
        <v>1</v>
      </c>
      <c r="AD4148" s="3" t="s">
        <v>1</v>
      </c>
      <c r="AE4148" s="0" t="str">
        <f aca="false">CONCATENATE(A4148,B4148,C4148,D4148,E4148,F4148,G4148,H4148,I4148,J4148,K4148,L4148,M4148,N4148,O4148,P4148,Q4148,R4148,S4148,T4148,U4148,V4148,W4148,X4148,Y4148,Z4148,AA4148,AB4148,AC4148,AD4148)</f>
        <v>|||||||||||||||</v>
      </c>
    </row>
    <row r="4149" customFormat="false" ht="12.75" hidden="false" customHeight="false" outlineLevel="0" collapsed="false">
      <c r="B4149" s="3" t="s">
        <v>1</v>
      </c>
      <c r="D4149" s="3" t="s">
        <v>1</v>
      </c>
      <c r="F4149" s="3" t="s">
        <v>1</v>
      </c>
      <c r="H4149" s="3" t="s">
        <v>1</v>
      </c>
      <c r="J4149" s="3" t="s">
        <v>1</v>
      </c>
      <c r="L4149" s="3" t="s">
        <v>1</v>
      </c>
      <c r="N4149" s="3" t="s">
        <v>1</v>
      </c>
      <c r="P4149" s="3" t="s">
        <v>1</v>
      </c>
      <c r="R4149" s="3" t="s">
        <v>1</v>
      </c>
      <c r="T4149" s="3" t="s">
        <v>1</v>
      </c>
      <c r="V4149" s="3" t="s">
        <v>1</v>
      </c>
      <c r="X4149" s="3" t="s">
        <v>1</v>
      </c>
      <c r="Z4149" s="3" t="s">
        <v>1</v>
      </c>
      <c r="AB4149" s="3" t="s">
        <v>1</v>
      </c>
      <c r="AD4149" s="3" t="s">
        <v>1</v>
      </c>
      <c r="AE4149" s="0" t="str">
        <f aca="false">CONCATENATE(A4149,B4149,C4149,D4149,E4149,F4149,G4149,H4149,I4149,J4149,K4149,L4149,M4149,N4149,O4149,P4149,Q4149,R4149,S4149,T4149,U4149,V4149,W4149,X4149,Y4149,Z4149,AA4149,AB4149,AC4149,AD4149)</f>
        <v>|||||||||||||||</v>
      </c>
    </row>
    <row r="4150" customFormat="false" ht="12.75" hidden="false" customHeight="false" outlineLevel="0" collapsed="false">
      <c r="B4150" s="3" t="s">
        <v>1</v>
      </c>
      <c r="D4150" s="3" t="s">
        <v>1</v>
      </c>
      <c r="F4150" s="3" t="s">
        <v>1</v>
      </c>
      <c r="H4150" s="3" t="s">
        <v>1</v>
      </c>
      <c r="J4150" s="3" t="s">
        <v>1</v>
      </c>
      <c r="L4150" s="3" t="s">
        <v>1</v>
      </c>
      <c r="N4150" s="3" t="s">
        <v>1</v>
      </c>
      <c r="P4150" s="3" t="s">
        <v>1</v>
      </c>
      <c r="R4150" s="3" t="s">
        <v>1</v>
      </c>
      <c r="T4150" s="3" t="s">
        <v>1</v>
      </c>
      <c r="V4150" s="3" t="s">
        <v>1</v>
      </c>
      <c r="X4150" s="3" t="s">
        <v>1</v>
      </c>
      <c r="Z4150" s="3" t="s">
        <v>1</v>
      </c>
      <c r="AB4150" s="3" t="s">
        <v>1</v>
      </c>
      <c r="AD4150" s="3" t="s">
        <v>1</v>
      </c>
      <c r="AE4150" s="0" t="str">
        <f aca="false">CONCATENATE(A4150,B4150,C4150,D4150,E4150,F4150,G4150,H4150,I4150,J4150,K4150,L4150,M4150,N4150,O4150,P4150,Q4150,R4150,S4150,T4150,U4150,V4150,W4150,X4150,Y4150,Z4150,AA4150,AB4150,AC4150,AD4150)</f>
        <v>|||||||||||||||</v>
      </c>
    </row>
    <row r="4151" customFormat="false" ht="12.75" hidden="false" customHeight="false" outlineLevel="0" collapsed="false">
      <c r="B4151" s="3" t="s">
        <v>1</v>
      </c>
      <c r="D4151" s="3" t="s">
        <v>1</v>
      </c>
      <c r="F4151" s="3" t="s">
        <v>1</v>
      </c>
      <c r="H4151" s="3" t="s">
        <v>1</v>
      </c>
      <c r="J4151" s="3" t="s">
        <v>1</v>
      </c>
      <c r="L4151" s="3" t="s">
        <v>1</v>
      </c>
      <c r="N4151" s="3" t="s">
        <v>1</v>
      </c>
      <c r="P4151" s="3" t="s">
        <v>1</v>
      </c>
      <c r="R4151" s="3" t="s">
        <v>1</v>
      </c>
      <c r="T4151" s="3" t="s">
        <v>1</v>
      </c>
      <c r="V4151" s="3" t="s">
        <v>1</v>
      </c>
      <c r="X4151" s="3" t="s">
        <v>1</v>
      </c>
      <c r="Z4151" s="3" t="s">
        <v>1</v>
      </c>
      <c r="AB4151" s="3" t="s">
        <v>1</v>
      </c>
      <c r="AD4151" s="3" t="s">
        <v>1</v>
      </c>
      <c r="AE4151" s="0" t="str">
        <f aca="false">CONCATENATE(A4151,B4151,C4151,D4151,E4151,F4151,G4151,H4151,I4151,J4151,K4151,L4151,M4151,N4151,O4151,P4151,Q4151,R4151,S4151,T4151,U4151,V4151,W4151,X4151,Y4151,Z4151,AA4151,AB4151,AC4151,AD4151)</f>
        <v>|||||||||||||||</v>
      </c>
    </row>
    <row r="4152" customFormat="false" ht="12.75" hidden="false" customHeight="false" outlineLevel="0" collapsed="false">
      <c r="B4152" s="3" t="s">
        <v>1</v>
      </c>
      <c r="D4152" s="3" t="s">
        <v>1</v>
      </c>
      <c r="F4152" s="3" t="s">
        <v>1</v>
      </c>
      <c r="H4152" s="3" t="s">
        <v>1</v>
      </c>
      <c r="J4152" s="3" t="s">
        <v>1</v>
      </c>
      <c r="L4152" s="3" t="s">
        <v>1</v>
      </c>
      <c r="N4152" s="3" t="s">
        <v>1</v>
      </c>
      <c r="P4152" s="3" t="s">
        <v>1</v>
      </c>
      <c r="R4152" s="3" t="s">
        <v>1</v>
      </c>
      <c r="T4152" s="3" t="s">
        <v>1</v>
      </c>
      <c r="V4152" s="3" t="s">
        <v>1</v>
      </c>
      <c r="X4152" s="3" t="s">
        <v>1</v>
      </c>
      <c r="Z4152" s="3" t="s">
        <v>1</v>
      </c>
      <c r="AB4152" s="3" t="s">
        <v>1</v>
      </c>
      <c r="AD4152" s="3" t="s">
        <v>1</v>
      </c>
      <c r="AE4152" s="0" t="str">
        <f aca="false">CONCATENATE(A4152,B4152,C4152,D4152,E4152,F4152,G4152,H4152,I4152,J4152,K4152,L4152,M4152,N4152,O4152,P4152,Q4152,R4152,S4152,T4152,U4152,V4152,W4152,X4152,Y4152,Z4152,AA4152,AB4152,AC4152,AD4152)</f>
        <v>|||||||||||||||</v>
      </c>
    </row>
    <row r="4153" customFormat="false" ht="12.75" hidden="false" customHeight="false" outlineLevel="0" collapsed="false">
      <c r="B4153" s="3" t="s">
        <v>1</v>
      </c>
      <c r="D4153" s="3" t="s">
        <v>1</v>
      </c>
      <c r="F4153" s="3" t="s">
        <v>1</v>
      </c>
      <c r="H4153" s="3" t="s">
        <v>1</v>
      </c>
      <c r="J4153" s="3" t="s">
        <v>1</v>
      </c>
      <c r="L4153" s="3" t="s">
        <v>1</v>
      </c>
      <c r="N4153" s="3" t="s">
        <v>1</v>
      </c>
      <c r="P4153" s="3" t="s">
        <v>1</v>
      </c>
      <c r="R4153" s="3" t="s">
        <v>1</v>
      </c>
      <c r="T4153" s="3" t="s">
        <v>1</v>
      </c>
      <c r="V4153" s="3" t="s">
        <v>1</v>
      </c>
      <c r="X4153" s="3" t="s">
        <v>1</v>
      </c>
      <c r="Z4153" s="3" t="s">
        <v>1</v>
      </c>
      <c r="AB4153" s="3" t="s">
        <v>1</v>
      </c>
      <c r="AD4153" s="3" t="s">
        <v>1</v>
      </c>
      <c r="AE4153" s="0" t="str">
        <f aca="false">CONCATENATE(A4153,B4153,C4153,D4153,E4153,F4153,G4153,H4153,I4153,J4153,K4153,L4153,M4153,N4153,O4153,P4153,Q4153,R4153,S4153,T4153,U4153,V4153,W4153,X4153,Y4153,Z4153,AA4153,AB4153,AC4153,AD4153)</f>
        <v>|||||||||||||||</v>
      </c>
    </row>
    <row r="4154" customFormat="false" ht="12.75" hidden="false" customHeight="false" outlineLevel="0" collapsed="false">
      <c r="B4154" s="3" t="s">
        <v>1</v>
      </c>
      <c r="D4154" s="3" t="s">
        <v>1</v>
      </c>
      <c r="F4154" s="3" t="s">
        <v>1</v>
      </c>
      <c r="H4154" s="3" t="s">
        <v>1</v>
      </c>
      <c r="J4154" s="3" t="s">
        <v>1</v>
      </c>
      <c r="L4154" s="3" t="s">
        <v>1</v>
      </c>
      <c r="N4154" s="3" t="s">
        <v>1</v>
      </c>
      <c r="P4154" s="3" t="s">
        <v>1</v>
      </c>
      <c r="R4154" s="3" t="s">
        <v>1</v>
      </c>
      <c r="T4154" s="3" t="s">
        <v>1</v>
      </c>
      <c r="V4154" s="3" t="s">
        <v>1</v>
      </c>
      <c r="X4154" s="3" t="s">
        <v>1</v>
      </c>
      <c r="Z4154" s="3" t="s">
        <v>1</v>
      </c>
      <c r="AB4154" s="3" t="s">
        <v>1</v>
      </c>
      <c r="AD4154" s="3" t="s">
        <v>1</v>
      </c>
      <c r="AE4154" s="0" t="str">
        <f aca="false">CONCATENATE(A4154,B4154,C4154,D4154,E4154,F4154,G4154,H4154,I4154,J4154,K4154,L4154,M4154,N4154,O4154,P4154,Q4154,R4154,S4154,T4154,U4154,V4154,W4154,X4154,Y4154,Z4154,AA4154,AB4154,AC4154,AD4154)</f>
        <v>|||||||||||||||</v>
      </c>
    </row>
    <row r="4155" customFormat="false" ht="12.75" hidden="false" customHeight="false" outlineLevel="0" collapsed="false">
      <c r="B4155" s="3" t="s">
        <v>1</v>
      </c>
      <c r="D4155" s="3" t="s">
        <v>1</v>
      </c>
      <c r="F4155" s="3" t="s">
        <v>1</v>
      </c>
      <c r="H4155" s="3" t="s">
        <v>1</v>
      </c>
      <c r="J4155" s="3" t="s">
        <v>1</v>
      </c>
      <c r="L4155" s="3" t="s">
        <v>1</v>
      </c>
      <c r="N4155" s="3" t="s">
        <v>1</v>
      </c>
      <c r="P4155" s="3" t="s">
        <v>1</v>
      </c>
      <c r="R4155" s="3" t="s">
        <v>1</v>
      </c>
      <c r="T4155" s="3" t="s">
        <v>1</v>
      </c>
      <c r="V4155" s="3" t="s">
        <v>1</v>
      </c>
      <c r="X4155" s="3" t="s">
        <v>1</v>
      </c>
      <c r="Z4155" s="3" t="s">
        <v>1</v>
      </c>
      <c r="AB4155" s="3" t="s">
        <v>1</v>
      </c>
      <c r="AD4155" s="3" t="s">
        <v>1</v>
      </c>
      <c r="AE4155" s="0" t="str">
        <f aca="false">CONCATENATE(A4155,B4155,C4155,D4155,E4155,F4155,G4155,H4155,I4155,J4155,K4155,L4155,M4155,N4155,O4155,P4155,Q4155,R4155,S4155,T4155,U4155,V4155,W4155,X4155,Y4155,Z4155,AA4155,AB4155,AC4155,AD4155)</f>
        <v>|||||||||||||||</v>
      </c>
    </row>
    <row r="4156" customFormat="false" ht="12.75" hidden="false" customHeight="false" outlineLevel="0" collapsed="false">
      <c r="B4156" s="3" t="s">
        <v>1</v>
      </c>
      <c r="D4156" s="3" t="s">
        <v>1</v>
      </c>
      <c r="F4156" s="3" t="s">
        <v>1</v>
      </c>
      <c r="H4156" s="3" t="s">
        <v>1</v>
      </c>
      <c r="J4156" s="3" t="s">
        <v>1</v>
      </c>
      <c r="L4156" s="3" t="s">
        <v>1</v>
      </c>
      <c r="N4156" s="3" t="s">
        <v>1</v>
      </c>
      <c r="P4156" s="3" t="s">
        <v>1</v>
      </c>
      <c r="R4156" s="3" t="s">
        <v>1</v>
      </c>
      <c r="T4156" s="3" t="s">
        <v>1</v>
      </c>
      <c r="V4156" s="3" t="s">
        <v>1</v>
      </c>
      <c r="X4156" s="3" t="s">
        <v>1</v>
      </c>
      <c r="Z4156" s="3" t="s">
        <v>1</v>
      </c>
      <c r="AB4156" s="3" t="s">
        <v>1</v>
      </c>
      <c r="AD4156" s="3" t="s">
        <v>1</v>
      </c>
      <c r="AE4156" s="0" t="str">
        <f aca="false">CONCATENATE(A4156,B4156,C4156,D4156,E4156,F4156,G4156,H4156,I4156,J4156,K4156,L4156,M4156,N4156,O4156,P4156,Q4156,R4156,S4156,T4156,U4156,V4156,W4156,X4156,Y4156,Z4156,AA4156,AB4156,AC4156,AD4156)</f>
        <v>|||||||||||||||</v>
      </c>
    </row>
    <row r="4157" customFormat="false" ht="12.75" hidden="false" customHeight="false" outlineLevel="0" collapsed="false">
      <c r="B4157" s="3" t="s">
        <v>1</v>
      </c>
      <c r="D4157" s="3" t="s">
        <v>1</v>
      </c>
      <c r="F4157" s="3" t="s">
        <v>1</v>
      </c>
      <c r="H4157" s="3" t="s">
        <v>1</v>
      </c>
      <c r="J4157" s="3" t="s">
        <v>1</v>
      </c>
      <c r="L4157" s="3" t="s">
        <v>1</v>
      </c>
      <c r="N4157" s="3" t="s">
        <v>1</v>
      </c>
      <c r="P4157" s="3" t="s">
        <v>1</v>
      </c>
      <c r="R4157" s="3" t="s">
        <v>1</v>
      </c>
      <c r="T4157" s="3" t="s">
        <v>1</v>
      </c>
      <c r="V4157" s="3" t="s">
        <v>1</v>
      </c>
      <c r="X4157" s="3" t="s">
        <v>1</v>
      </c>
      <c r="Z4157" s="3" t="s">
        <v>1</v>
      </c>
      <c r="AB4157" s="3" t="s">
        <v>1</v>
      </c>
      <c r="AD4157" s="3" t="s">
        <v>1</v>
      </c>
      <c r="AE4157" s="0" t="str">
        <f aca="false">CONCATENATE(A4157,B4157,C4157,D4157,E4157,F4157,G4157,H4157,I4157,J4157,K4157,L4157,M4157,N4157,O4157,P4157,Q4157,R4157,S4157,T4157,U4157,V4157,W4157,X4157,Y4157,Z4157,AA4157,AB4157,AC4157,AD4157)</f>
        <v>|||||||||||||||</v>
      </c>
    </row>
    <row r="4158" customFormat="false" ht="12.75" hidden="false" customHeight="false" outlineLevel="0" collapsed="false">
      <c r="B4158" s="3" t="s">
        <v>1</v>
      </c>
      <c r="D4158" s="3" t="s">
        <v>1</v>
      </c>
      <c r="F4158" s="3" t="s">
        <v>1</v>
      </c>
      <c r="H4158" s="3" t="s">
        <v>1</v>
      </c>
      <c r="J4158" s="3" t="s">
        <v>1</v>
      </c>
      <c r="L4158" s="3" t="s">
        <v>1</v>
      </c>
      <c r="N4158" s="3" t="s">
        <v>1</v>
      </c>
      <c r="P4158" s="3" t="s">
        <v>1</v>
      </c>
      <c r="R4158" s="3" t="s">
        <v>1</v>
      </c>
      <c r="T4158" s="3" t="s">
        <v>1</v>
      </c>
      <c r="V4158" s="3" t="s">
        <v>1</v>
      </c>
      <c r="X4158" s="3" t="s">
        <v>1</v>
      </c>
      <c r="Z4158" s="3" t="s">
        <v>1</v>
      </c>
      <c r="AB4158" s="3" t="s">
        <v>1</v>
      </c>
      <c r="AD4158" s="3" t="s">
        <v>1</v>
      </c>
      <c r="AE4158" s="0" t="str">
        <f aca="false">CONCATENATE(A4158,B4158,C4158,D4158,E4158,F4158,G4158,H4158,I4158,J4158,K4158,L4158,M4158,N4158,O4158,P4158,Q4158,R4158,S4158,T4158,U4158,V4158,W4158,X4158,Y4158,Z4158,AA4158,AB4158,AC4158,AD4158)</f>
        <v>|||||||||||||||</v>
      </c>
    </row>
    <row r="4159" customFormat="false" ht="12.75" hidden="false" customHeight="false" outlineLevel="0" collapsed="false">
      <c r="B4159" s="3" t="s">
        <v>1</v>
      </c>
      <c r="D4159" s="3" t="s">
        <v>1</v>
      </c>
      <c r="F4159" s="3" t="s">
        <v>1</v>
      </c>
      <c r="H4159" s="3" t="s">
        <v>1</v>
      </c>
      <c r="J4159" s="3" t="s">
        <v>1</v>
      </c>
      <c r="L4159" s="3" t="s">
        <v>1</v>
      </c>
      <c r="N4159" s="3" t="s">
        <v>1</v>
      </c>
      <c r="P4159" s="3" t="s">
        <v>1</v>
      </c>
      <c r="R4159" s="3" t="s">
        <v>1</v>
      </c>
      <c r="T4159" s="3" t="s">
        <v>1</v>
      </c>
      <c r="V4159" s="3" t="s">
        <v>1</v>
      </c>
      <c r="X4159" s="3" t="s">
        <v>1</v>
      </c>
      <c r="Z4159" s="3" t="s">
        <v>1</v>
      </c>
      <c r="AB4159" s="3" t="s">
        <v>1</v>
      </c>
      <c r="AD4159" s="3" t="s">
        <v>1</v>
      </c>
      <c r="AE4159" s="0" t="str">
        <f aca="false">CONCATENATE(A4159,B4159,C4159,D4159,E4159,F4159,G4159,H4159,I4159,J4159,K4159,L4159,M4159,N4159,O4159,P4159,Q4159,R4159,S4159,T4159,U4159,V4159,W4159,X4159,Y4159,Z4159,AA4159,AB4159,AC4159,AD4159)</f>
        <v>|||||||||||||||</v>
      </c>
    </row>
    <row r="4160" customFormat="false" ht="12.75" hidden="false" customHeight="false" outlineLevel="0" collapsed="false">
      <c r="B4160" s="3" t="s">
        <v>1</v>
      </c>
      <c r="D4160" s="3" t="s">
        <v>1</v>
      </c>
      <c r="F4160" s="3" t="s">
        <v>1</v>
      </c>
      <c r="H4160" s="3" t="s">
        <v>1</v>
      </c>
      <c r="J4160" s="3" t="s">
        <v>1</v>
      </c>
      <c r="L4160" s="3" t="s">
        <v>1</v>
      </c>
      <c r="N4160" s="3" t="s">
        <v>1</v>
      </c>
      <c r="P4160" s="3" t="s">
        <v>1</v>
      </c>
      <c r="R4160" s="3" t="s">
        <v>1</v>
      </c>
      <c r="T4160" s="3" t="s">
        <v>1</v>
      </c>
      <c r="V4160" s="3" t="s">
        <v>1</v>
      </c>
      <c r="X4160" s="3" t="s">
        <v>1</v>
      </c>
      <c r="Z4160" s="3" t="s">
        <v>1</v>
      </c>
      <c r="AB4160" s="3" t="s">
        <v>1</v>
      </c>
      <c r="AD4160" s="3" t="s">
        <v>1</v>
      </c>
      <c r="AE4160" s="0" t="str">
        <f aca="false">CONCATENATE(A4160,B4160,C4160,D4160,E4160,F4160,G4160,H4160,I4160,J4160,K4160,L4160,M4160,N4160,O4160,P4160,Q4160,R4160,S4160,T4160,U4160,V4160,W4160,X4160,Y4160,Z4160,AA4160,AB4160,AC4160,AD4160)</f>
        <v>|||||||||||||||</v>
      </c>
    </row>
    <row r="4161" customFormat="false" ht="12.75" hidden="false" customHeight="false" outlineLevel="0" collapsed="false">
      <c r="B4161" s="3" t="s">
        <v>1</v>
      </c>
      <c r="D4161" s="3" t="s">
        <v>1</v>
      </c>
      <c r="F4161" s="3" t="s">
        <v>1</v>
      </c>
      <c r="H4161" s="3" t="s">
        <v>1</v>
      </c>
      <c r="J4161" s="3" t="s">
        <v>1</v>
      </c>
      <c r="L4161" s="3" t="s">
        <v>1</v>
      </c>
      <c r="N4161" s="3" t="s">
        <v>1</v>
      </c>
      <c r="P4161" s="3" t="s">
        <v>1</v>
      </c>
      <c r="R4161" s="3" t="s">
        <v>1</v>
      </c>
      <c r="T4161" s="3" t="s">
        <v>1</v>
      </c>
      <c r="V4161" s="3" t="s">
        <v>1</v>
      </c>
      <c r="X4161" s="3" t="s">
        <v>1</v>
      </c>
      <c r="Z4161" s="3" t="s">
        <v>1</v>
      </c>
      <c r="AB4161" s="3" t="s">
        <v>1</v>
      </c>
      <c r="AD4161" s="3" t="s">
        <v>1</v>
      </c>
      <c r="AE4161" s="0" t="str">
        <f aca="false">CONCATENATE(A4161,B4161,C4161,D4161,E4161,F4161,G4161,H4161,I4161,J4161,K4161,L4161,M4161,N4161,O4161,P4161,Q4161,R4161,S4161,T4161,U4161,V4161,W4161,X4161,Y4161,Z4161,AA4161,AB4161,AC4161,AD4161)</f>
        <v>|||||||||||||||</v>
      </c>
    </row>
    <row r="4162" customFormat="false" ht="12.75" hidden="false" customHeight="false" outlineLevel="0" collapsed="false">
      <c r="B4162" s="3" t="s">
        <v>1</v>
      </c>
      <c r="D4162" s="3" t="s">
        <v>1</v>
      </c>
      <c r="F4162" s="3" t="s">
        <v>1</v>
      </c>
      <c r="H4162" s="3" t="s">
        <v>1</v>
      </c>
      <c r="J4162" s="3" t="s">
        <v>1</v>
      </c>
      <c r="L4162" s="3" t="s">
        <v>1</v>
      </c>
      <c r="N4162" s="3" t="s">
        <v>1</v>
      </c>
      <c r="P4162" s="3" t="s">
        <v>1</v>
      </c>
      <c r="R4162" s="3" t="s">
        <v>1</v>
      </c>
      <c r="T4162" s="3" t="s">
        <v>1</v>
      </c>
      <c r="V4162" s="3" t="s">
        <v>1</v>
      </c>
      <c r="X4162" s="3" t="s">
        <v>1</v>
      </c>
      <c r="Z4162" s="3" t="s">
        <v>1</v>
      </c>
      <c r="AB4162" s="3" t="s">
        <v>1</v>
      </c>
      <c r="AD4162" s="3" t="s">
        <v>1</v>
      </c>
      <c r="AE4162" s="0" t="str">
        <f aca="false">CONCATENATE(A4162,B4162,C4162,D4162,E4162,F4162,G4162,H4162,I4162,J4162,K4162,L4162,M4162,N4162,O4162,P4162,Q4162,R4162,S4162,T4162,U4162,V4162,W4162,X4162,Y4162,Z4162,AA4162,AB4162,AC4162,AD4162)</f>
        <v>|||||||||||||||</v>
      </c>
    </row>
    <row r="4163" customFormat="false" ht="12.75" hidden="false" customHeight="false" outlineLevel="0" collapsed="false">
      <c r="B4163" s="3" t="s">
        <v>1</v>
      </c>
      <c r="D4163" s="3" t="s">
        <v>1</v>
      </c>
      <c r="F4163" s="3" t="s">
        <v>1</v>
      </c>
      <c r="H4163" s="3" t="s">
        <v>1</v>
      </c>
      <c r="J4163" s="3" t="s">
        <v>1</v>
      </c>
      <c r="L4163" s="3" t="s">
        <v>1</v>
      </c>
      <c r="N4163" s="3" t="s">
        <v>1</v>
      </c>
      <c r="P4163" s="3" t="s">
        <v>1</v>
      </c>
      <c r="R4163" s="3" t="s">
        <v>1</v>
      </c>
      <c r="T4163" s="3" t="s">
        <v>1</v>
      </c>
      <c r="V4163" s="3" t="s">
        <v>1</v>
      </c>
      <c r="X4163" s="3" t="s">
        <v>1</v>
      </c>
      <c r="Z4163" s="3" t="s">
        <v>1</v>
      </c>
      <c r="AB4163" s="3" t="s">
        <v>1</v>
      </c>
      <c r="AD4163" s="3" t="s">
        <v>1</v>
      </c>
      <c r="AE4163" s="0" t="str">
        <f aca="false">CONCATENATE(A4163,B4163,C4163,D4163,E4163,F4163,G4163,H4163,I4163,J4163,K4163,L4163,M4163,N4163,O4163,P4163,Q4163,R4163,S4163,T4163,U4163,V4163,W4163,X4163,Y4163,Z4163,AA4163,AB4163,AC4163,AD4163)</f>
        <v>|||||||||||||||</v>
      </c>
    </row>
    <row r="4164" customFormat="false" ht="12.75" hidden="false" customHeight="false" outlineLevel="0" collapsed="false">
      <c r="B4164" s="3" t="s">
        <v>1</v>
      </c>
      <c r="D4164" s="3" t="s">
        <v>1</v>
      </c>
      <c r="F4164" s="3" t="s">
        <v>1</v>
      </c>
      <c r="H4164" s="3" t="s">
        <v>1</v>
      </c>
      <c r="J4164" s="3" t="s">
        <v>1</v>
      </c>
      <c r="L4164" s="3" t="s">
        <v>1</v>
      </c>
      <c r="N4164" s="3" t="s">
        <v>1</v>
      </c>
      <c r="P4164" s="3" t="s">
        <v>1</v>
      </c>
      <c r="R4164" s="3" t="s">
        <v>1</v>
      </c>
      <c r="T4164" s="3" t="s">
        <v>1</v>
      </c>
      <c r="V4164" s="3" t="s">
        <v>1</v>
      </c>
      <c r="X4164" s="3" t="s">
        <v>1</v>
      </c>
      <c r="Z4164" s="3" t="s">
        <v>1</v>
      </c>
      <c r="AB4164" s="3" t="s">
        <v>1</v>
      </c>
      <c r="AD4164" s="3" t="s">
        <v>1</v>
      </c>
      <c r="AE4164" s="0" t="str">
        <f aca="false">CONCATENATE(A4164,B4164,C4164,D4164,E4164,F4164,G4164,H4164,I4164,J4164,K4164,L4164,M4164,N4164,O4164,P4164,Q4164,R4164,S4164,T4164,U4164,V4164,W4164,X4164,Y4164,Z4164,AA4164,AB4164,AC4164,AD4164)</f>
        <v>|||||||||||||||</v>
      </c>
    </row>
    <row r="4165" customFormat="false" ht="12.75" hidden="false" customHeight="false" outlineLevel="0" collapsed="false">
      <c r="B4165" s="3" t="s">
        <v>1</v>
      </c>
      <c r="D4165" s="3" t="s">
        <v>1</v>
      </c>
      <c r="F4165" s="3" t="s">
        <v>1</v>
      </c>
      <c r="H4165" s="3" t="s">
        <v>1</v>
      </c>
      <c r="J4165" s="3" t="s">
        <v>1</v>
      </c>
      <c r="L4165" s="3" t="s">
        <v>1</v>
      </c>
      <c r="N4165" s="3" t="s">
        <v>1</v>
      </c>
      <c r="P4165" s="3" t="s">
        <v>1</v>
      </c>
      <c r="R4165" s="3" t="s">
        <v>1</v>
      </c>
      <c r="T4165" s="3" t="s">
        <v>1</v>
      </c>
      <c r="V4165" s="3" t="s">
        <v>1</v>
      </c>
      <c r="X4165" s="3" t="s">
        <v>1</v>
      </c>
      <c r="Z4165" s="3" t="s">
        <v>1</v>
      </c>
      <c r="AB4165" s="3" t="s">
        <v>1</v>
      </c>
      <c r="AD4165" s="3" t="s">
        <v>1</v>
      </c>
      <c r="AE4165" s="0" t="str">
        <f aca="false">CONCATENATE(A4165,B4165,C4165,D4165,E4165,F4165,G4165,H4165,I4165,J4165,K4165,L4165,M4165,N4165,O4165,P4165,Q4165,R4165,S4165,T4165,U4165,V4165,W4165,X4165,Y4165,Z4165,AA4165,AB4165,AC4165,AD4165)</f>
        <v>|||||||||||||||</v>
      </c>
    </row>
    <row r="4166" customFormat="false" ht="12.75" hidden="false" customHeight="false" outlineLevel="0" collapsed="false">
      <c r="B4166" s="3" t="s">
        <v>1</v>
      </c>
      <c r="D4166" s="3" t="s">
        <v>1</v>
      </c>
      <c r="F4166" s="3" t="s">
        <v>1</v>
      </c>
      <c r="H4166" s="3" t="s">
        <v>1</v>
      </c>
      <c r="J4166" s="3" t="s">
        <v>1</v>
      </c>
      <c r="L4166" s="3" t="s">
        <v>1</v>
      </c>
      <c r="N4166" s="3" t="s">
        <v>1</v>
      </c>
      <c r="P4166" s="3" t="s">
        <v>1</v>
      </c>
      <c r="R4166" s="3" t="s">
        <v>1</v>
      </c>
      <c r="T4166" s="3" t="s">
        <v>1</v>
      </c>
      <c r="V4166" s="3" t="s">
        <v>1</v>
      </c>
      <c r="X4166" s="3" t="s">
        <v>1</v>
      </c>
      <c r="Z4166" s="3" t="s">
        <v>1</v>
      </c>
      <c r="AB4166" s="3" t="s">
        <v>1</v>
      </c>
      <c r="AD4166" s="3" t="s">
        <v>1</v>
      </c>
      <c r="AE4166" s="0" t="str">
        <f aca="false">CONCATENATE(A4166,B4166,C4166,D4166,E4166,F4166,G4166,H4166,I4166,J4166,K4166,L4166,M4166,N4166,O4166,P4166,Q4166,R4166,S4166,T4166,U4166,V4166,W4166,X4166,Y4166,Z4166,AA4166,AB4166,AC4166,AD4166)</f>
        <v>|||||||||||||||</v>
      </c>
    </row>
    <row r="4167" customFormat="false" ht="12.75" hidden="false" customHeight="false" outlineLevel="0" collapsed="false">
      <c r="B4167" s="3" t="s">
        <v>1</v>
      </c>
      <c r="D4167" s="3" t="s">
        <v>1</v>
      </c>
      <c r="F4167" s="3" t="s">
        <v>1</v>
      </c>
      <c r="H4167" s="3" t="s">
        <v>1</v>
      </c>
      <c r="J4167" s="3" t="s">
        <v>1</v>
      </c>
      <c r="L4167" s="3" t="s">
        <v>1</v>
      </c>
      <c r="N4167" s="3" t="s">
        <v>1</v>
      </c>
      <c r="P4167" s="3" t="s">
        <v>1</v>
      </c>
      <c r="R4167" s="3" t="s">
        <v>1</v>
      </c>
      <c r="T4167" s="3" t="s">
        <v>1</v>
      </c>
      <c r="V4167" s="3" t="s">
        <v>1</v>
      </c>
      <c r="X4167" s="3" t="s">
        <v>1</v>
      </c>
      <c r="Z4167" s="3" t="s">
        <v>1</v>
      </c>
      <c r="AB4167" s="3" t="s">
        <v>1</v>
      </c>
      <c r="AD4167" s="3" t="s">
        <v>1</v>
      </c>
      <c r="AE4167" s="0" t="str">
        <f aca="false">CONCATENATE(A4167,B4167,C4167,D4167,E4167,F4167,G4167,H4167,I4167,J4167,K4167,L4167,M4167,N4167,O4167,P4167,Q4167,R4167,S4167,T4167,U4167,V4167,W4167,X4167,Y4167,Z4167,AA4167,AB4167,AC4167,AD4167)</f>
        <v>|||||||||||||||</v>
      </c>
    </row>
    <row r="4168" customFormat="false" ht="12.75" hidden="false" customHeight="false" outlineLevel="0" collapsed="false">
      <c r="B4168" s="3" t="s">
        <v>1</v>
      </c>
      <c r="D4168" s="3" t="s">
        <v>1</v>
      </c>
      <c r="F4168" s="3" t="s">
        <v>1</v>
      </c>
      <c r="H4168" s="3" t="s">
        <v>1</v>
      </c>
      <c r="J4168" s="3" t="s">
        <v>1</v>
      </c>
      <c r="L4168" s="3" t="s">
        <v>1</v>
      </c>
      <c r="N4168" s="3" t="s">
        <v>1</v>
      </c>
      <c r="P4168" s="3" t="s">
        <v>1</v>
      </c>
      <c r="R4168" s="3" t="s">
        <v>1</v>
      </c>
      <c r="T4168" s="3" t="s">
        <v>1</v>
      </c>
      <c r="V4168" s="3" t="s">
        <v>1</v>
      </c>
      <c r="X4168" s="3" t="s">
        <v>1</v>
      </c>
      <c r="Z4168" s="3" t="s">
        <v>1</v>
      </c>
      <c r="AB4168" s="3" t="s">
        <v>1</v>
      </c>
      <c r="AD4168" s="3" t="s">
        <v>1</v>
      </c>
      <c r="AE4168" s="0" t="str">
        <f aca="false">CONCATENATE(A4168,B4168,C4168,D4168,E4168,F4168,G4168,H4168,I4168,J4168,K4168,L4168,M4168,N4168,O4168,P4168,Q4168,R4168,S4168,T4168,U4168,V4168,W4168,X4168,Y4168,Z4168,AA4168,AB4168,AC4168,AD4168)</f>
        <v>|||||||||||||||</v>
      </c>
    </row>
    <row r="4169" customFormat="false" ht="12.75" hidden="false" customHeight="false" outlineLevel="0" collapsed="false">
      <c r="B4169" s="3" t="s">
        <v>1</v>
      </c>
      <c r="D4169" s="3" t="s">
        <v>1</v>
      </c>
      <c r="F4169" s="3" t="s">
        <v>1</v>
      </c>
      <c r="H4169" s="3" t="s">
        <v>1</v>
      </c>
      <c r="J4169" s="3" t="s">
        <v>1</v>
      </c>
      <c r="L4169" s="3" t="s">
        <v>1</v>
      </c>
      <c r="N4169" s="3" t="s">
        <v>1</v>
      </c>
      <c r="P4169" s="3" t="s">
        <v>1</v>
      </c>
      <c r="R4169" s="3" t="s">
        <v>1</v>
      </c>
      <c r="T4169" s="3" t="s">
        <v>1</v>
      </c>
      <c r="V4169" s="3" t="s">
        <v>1</v>
      </c>
      <c r="X4169" s="3" t="s">
        <v>1</v>
      </c>
      <c r="Z4169" s="3" t="s">
        <v>1</v>
      </c>
      <c r="AB4169" s="3" t="s">
        <v>1</v>
      </c>
      <c r="AD4169" s="3" t="s">
        <v>1</v>
      </c>
      <c r="AE4169" s="0" t="str">
        <f aca="false">CONCATENATE(A4169,B4169,C4169,D4169,E4169,F4169,G4169,H4169,I4169,J4169,K4169,L4169,M4169,N4169,O4169,P4169,Q4169,R4169,S4169,T4169,U4169,V4169,W4169,X4169,Y4169,Z4169,AA4169,AB4169,AC4169,AD4169)</f>
        <v>|||||||||||||||</v>
      </c>
    </row>
    <row r="4170" customFormat="false" ht="12.75" hidden="false" customHeight="false" outlineLevel="0" collapsed="false">
      <c r="B4170" s="3" t="s">
        <v>1</v>
      </c>
      <c r="D4170" s="3" t="s">
        <v>1</v>
      </c>
      <c r="F4170" s="3" t="s">
        <v>1</v>
      </c>
      <c r="H4170" s="3" t="s">
        <v>1</v>
      </c>
      <c r="J4170" s="3" t="s">
        <v>1</v>
      </c>
      <c r="L4170" s="3" t="s">
        <v>1</v>
      </c>
      <c r="N4170" s="3" t="s">
        <v>1</v>
      </c>
      <c r="P4170" s="3" t="s">
        <v>1</v>
      </c>
      <c r="R4170" s="3" t="s">
        <v>1</v>
      </c>
      <c r="T4170" s="3" t="s">
        <v>1</v>
      </c>
      <c r="V4170" s="3" t="s">
        <v>1</v>
      </c>
      <c r="X4170" s="3" t="s">
        <v>1</v>
      </c>
      <c r="Z4170" s="3" t="s">
        <v>1</v>
      </c>
      <c r="AB4170" s="3" t="s">
        <v>1</v>
      </c>
      <c r="AD4170" s="3" t="s">
        <v>1</v>
      </c>
      <c r="AE4170" s="0" t="str">
        <f aca="false">CONCATENATE(A4170,B4170,C4170,D4170,E4170,F4170,G4170,H4170,I4170,J4170,K4170,L4170,M4170,N4170,O4170,P4170,Q4170,R4170,S4170,T4170,U4170,V4170,W4170,X4170,Y4170,Z4170,AA4170,AB4170,AC4170,AD4170)</f>
        <v>|||||||||||||||</v>
      </c>
    </row>
    <row r="4171" customFormat="false" ht="12.75" hidden="false" customHeight="false" outlineLevel="0" collapsed="false">
      <c r="B4171" s="3" t="s">
        <v>1</v>
      </c>
      <c r="D4171" s="3" t="s">
        <v>1</v>
      </c>
      <c r="F4171" s="3" t="s">
        <v>1</v>
      </c>
      <c r="H4171" s="3" t="s">
        <v>1</v>
      </c>
      <c r="J4171" s="3" t="s">
        <v>1</v>
      </c>
      <c r="L4171" s="3" t="s">
        <v>1</v>
      </c>
      <c r="N4171" s="3" t="s">
        <v>1</v>
      </c>
      <c r="P4171" s="3" t="s">
        <v>1</v>
      </c>
      <c r="R4171" s="3" t="s">
        <v>1</v>
      </c>
      <c r="T4171" s="3" t="s">
        <v>1</v>
      </c>
      <c r="V4171" s="3" t="s">
        <v>1</v>
      </c>
      <c r="X4171" s="3" t="s">
        <v>1</v>
      </c>
      <c r="Z4171" s="3" t="s">
        <v>1</v>
      </c>
      <c r="AB4171" s="3" t="s">
        <v>1</v>
      </c>
      <c r="AD4171" s="3" t="s">
        <v>1</v>
      </c>
      <c r="AE4171" s="0" t="str">
        <f aca="false">CONCATENATE(A4171,B4171,C4171,D4171,E4171,F4171,G4171,H4171,I4171,J4171,K4171,L4171,M4171,N4171,O4171,P4171,Q4171,R4171,S4171,T4171,U4171,V4171,W4171,X4171,Y4171,Z4171,AA4171,AB4171,AC4171,AD4171)</f>
        <v>|||||||||||||||</v>
      </c>
    </row>
    <row r="4172" customFormat="false" ht="12.75" hidden="false" customHeight="false" outlineLevel="0" collapsed="false">
      <c r="B4172" s="3" t="s">
        <v>1</v>
      </c>
      <c r="D4172" s="3" t="s">
        <v>1</v>
      </c>
      <c r="F4172" s="3" t="s">
        <v>1</v>
      </c>
      <c r="H4172" s="3" t="s">
        <v>1</v>
      </c>
      <c r="J4172" s="3" t="s">
        <v>1</v>
      </c>
      <c r="L4172" s="3" t="s">
        <v>1</v>
      </c>
      <c r="N4172" s="3" t="s">
        <v>1</v>
      </c>
      <c r="P4172" s="3" t="s">
        <v>1</v>
      </c>
      <c r="R4172" s="3" t="s">
        <v>1</v>
      </c>
      <c r="T4172" s="3" t="s">
        <v>1</v>
      </c>
      <c r="V4172" s="3" t="s">
        <v>1</v>
      </c>
      <c r="X4172" s="3" t="s">
        <v>1</v>
      </c>
      <c r="Z4172" s="3" t="s">
        <v>1</v>
      </c>
      <c r="AB4172" s="3" t="s">
        <v>1</v>
      </c>
      <c r="AD4172" s="3" t="s">
        <v>1</v>
      </c>
      <c r="AE4172" s="0" t="str">
        <f aca="false">CONCATENATE(A4172,B4172,C4172,D4172,E4172,F4172,G4172,H4172,I4172,J4172,K4172,L4172,M4172,N4172,O4172,P4172,Q4172,R4172,S4172,T4172,U4172,V4172,W4172,X4172,Y4172,Z4172,AA4172,AB4172,AC4172,AD4172)</f>
        <v>|||||||||||||||</v>
      </c>
    </row>
    <row r="4173" customFormat="false" ht="12.75" hidden="false" customHeight="false" outlineLevel="0" collapsed="false">
      <c r="B4173" s="3" t="s">
        <v>1</v>
      </c>
      <c r="D4173" s="3" t="s">
        <v>1</v>
      </c>
      <c r="F4173" s="3" t="s">
        <v>1</v>
      </c>
      <c r="H4173" s="3" t="s">
        <v>1</v>
      </c>
      <c r="J4173" s="3" t="s">
        <v>1</v>
      </c>
      <c r="L4173" s="3" t="s">
        <v>1</v>
      </c>
      <c r="N4173" s="3" t="s">
        <v>1</v>
      </c>
      <c r="P4173" s="3" t="s">
        <v>1</v>
      </c>
      <c r="R4173" s="3" t="s">
        <v>1</v>
      </c>
      <c r="T4173" s="3" t="s">
        <v>1</v>
      </c>
      <c r="V4173" s="3" t="s">
        <v>1</v>
      </c>
      <c r="X4173" s="3" t="s">
        <v>1</v>
      </c>
      <c r="Z4173" s="3" t="s">
        <v>1</v>
      </c>
      <c r="AB4173" s="3" t="s">
        <v>1</v>
      </c>
      <c r="AD4173" s="3" t="s">
        <v>1</v>
      </c>
      <c r="AE4173" s="0" t="str">
        <f aca="false">CONCATENATE(A4173,B4173,C4173,D4173,E4173,F4173,G4173,H4173,I4173,J4173,K4173,L4173,M4173,N4173,O4173,P4173,Q4173,R4173,S4173,T4173,U4173,V4173,W4173,X4173,Y4173,Z4173,AA4173,AB4173,AC4173,AD4173)</f>
        <v>|||||||||||||||</v>
      </c>
    </row>
    <row r="4174" customFormat="false" ht="12.75" hidden="false" customHeight="false" outlineLevel="0" collapsed="false">
      <c r="B4174" s="3" t="s">
        <v>1</v>
      </c>
      <c r="D4174" s="3" t="s">
        <v>1</v>
      </c>
      <c r="F4174" s="3" t="s">
        <v>1</v>
      </c>
      <c r="H4174" s="3" t="s">
        <v>1</v>
      </c>
      <c r="J4174" s="3" t="s">
        <v>1</v>
      </c>
      <c r="L4174" s="3" t="s">
        <v>1</v>
      </c>
      <c r="N4174" s="3" t="s">
        <v>1</v>
      </c>
      <c r="P4174" s="3" t="s">
        <v>1</v>
      </c>
      <c r="R4174" s="3" t="s">
        <v>1</v>
      </c>
      <c r="T4174" s="3" t="s">
        <v>1</v>
      </c>
      <c r="V4174" s="3" t="s">
        <v>1</v>
      </c>
      <c r="X4174" s="3" t="s">
        <v>1</v>
      </c>
      <c r="Z4174" s="3" t="s">
        <v>1</v>
      </c>
      <c r="AB4174" s="3" t="s">
        <v>1</v>
      </c>
      <c r="AD4174" s="3" t="s">
        <v>1</v>
      </c>
      <c r="AE4174" s="0" t="str">
        <f aca="false">CONCATENATE(A4174,B4174,C4174,D4174,E4174,F4174,G4174,H4174,I4174,J4174,K4174,L4174,M4174,N4174,O4174,P4174,Q4174,R4174,S4174,T4174,U4174,V4174,W4174,X4174,Y4174,Z4174,AA4174,AB4174,AC4174,AD4174)</f>
        <v>|||||||||||||||</v>
      </c>
    </row>
    <row r="4175" customFormat="false" ht="12.75" hidden="false" customHeight="false" outlineLevel="0" collapsed="false">
      <c r="B4175" s="3" t="s">
        <v>1</v>
      </c>
      <c r="D4175" s="3" t="s">
        <v>1</v>
      </c>
      <c r="F4175" s="3" t="s">
        <v>1</v>
      </c>
      <c r="H4175" s="3" t="s">
        <v>1</v>
      </c>
      <c r="J4175" s="3" t="s">
        <v>1</v>
      </c>
      <c r="L4175" s="3" t="s">
        <v>1</v>
      </c>
      <c r="N4175" s="3" t="s">
        <v>1</v>
      </c>
      <c r="P4175" s="3" t="s">
        <v>1</v>
      </c>
      <c r="R4175" s="3" t="s">
        <v>1</v>
      </c>
      <c r="T4175" s="3" t="s">
        <v>1</v>
      </c>
      <c r="V4175" s="3" t="s">
        <v>1</v>
      </c>
      <c r="X4175" s="3" t="s">
        <v>1</v>
      </c>
      <c r="Z4175" s="3" t="s">
        <v>1</v>
      </c>
      <c r="AB4175" s="3" t="s">
        <v>1</v>
      </c>
      <c r="AD4175" s="3" t="s">
        <v>1</v>
      </c>
      <c r="AE4175" s="0" t="str">
        <f aca="false">CONCATENATE(A4175,B4175,C4175,D4175,E4175,F4175,G4175,H4175,I4175,J4175,K4175,L4175,M4175,N4175,O4175,P4175,Q4175,R4175,S4175,T4175,U4175,V4175,W4175,X4175,Y4175,Z4175,AA4175,AB4175,AC4175,AD4175)</f>
        <v>|||||||||||||||</v>
      </c>
    </row>
    <row r="4176" customFormat="false" ht="12.75" hidden="false" customHeight="false" outlineLevel="0" collapsed="false">
      <c r="B4176" s="3" t="s">
        <v>1</v>
      </c>
      <c r="D4176" s="3" t="s">
        <v>1</v>
      </c>
      <c r="F4176" s="3" t="s">
        <v>1</v>
      </c>
      <c r="H4176" s="3" t="s">
        <v>1</v>
      </c>
      <c r="J4176" s="3" t="s">
        <v>1</v>
      </c>
      <c r="L4176" s="3" t="s">
        <v>1</v>
      </c>
      <c r="N4176" s="3" t="s">
        <v>1</v>
      </c>
      <c r="P4176" s="3" t="s">
        <v>1</v>
      </c>
      <c r="R4176" s="3" t="s">
        <v>1</v>
      </c>
      <c r="T4176" s="3" t="s">
        <v>1</v>
      </c>
      <c r="V4176" s="3" t="s">
        <v>1</v>
      </c>
      <c r="X4176" s="3" t="s">
        <v>1</v>
      </c>
      <c r="Z4176" s="3" t="s">
        <v>1</v>
      </c>
      <c r="AB4176" s="3" t="s">
        <v>1</v>
      </c>
      <c r="AD4176" s="3" t="s">
        <v>1</v>
      </c>
      <c r="AE4176" s="0" t="str">
        <f aca="false">CONCATENATE(A4176,B4176,C4176,D4176,E4176,F4176,G4176,H4176,I4176,J4176,K4176,L4176,M4176,N4176,O4176,P4176,Q4176,R4176,S4176,T4176,U4176,V4176,W4176,X4176,Y4176,Z4176,AA4176,AB4176,AC4176,AD4176)</f>
        <v>|||||||||||||||</v>
      </c>
    </row>
    <row r="4177" customFormat="false" ht="12.75" hidden="false" customHeight="false" outlineLevel="0" collapsed="false">
      <c r="B4177" s="3" t="s">
        <v>1</v>
      </c>
      <c r="D4177" s="3" t="s">
        <v>1</v>
      </c>
      <c r="F4177" s="3" t="s">
        <v>1</v>
      </c>
      <c r="H4177" s="3" t="s">
        <v>1</v>
      </c>
      <c r="J4177" s="3" t="s">
        <v>1</v>
      </c>
      <c r="L4177" s="3" t="s">
        <v>1</v>
      </c>
      <c r="N4177" s="3" t="s">
        <v>1</v>
      </c>
      <c r="P4177" s="3" t="s">
        <v>1</v>
      </c>
      <c r="R4177" s="3" t="s">
        <v>1</v>
      </c>
      <c r="T4177" s="3" t="s">
        <v>1</v>
      </c>
      <c r="V4177" s="3" t="s">
        <v>1</v>
      </c>
      <c r="X4177" s="3" t="s">
        <v>1</v>
      </c>
      <c r="Z4177" s="3" t="s">
        <v>1</v>
      </c>
      <c r="AB4177" s="3" t="s">
        <v>1</v>
      </c>
      <c r="AD4177" s="3" t="s">
        <v>1</v>
      </c>
      <c r="AE4177" s="0" t="str">
        <f aca="false">CONCATENATE(A4177,B4177,C4177,D4177,E4177,F4177,G4177,H4177,I4177,J4177,K4177,L4177,M4177,N4177,O4177,P4177,Q4177,R4177,S4177,T4177,U4177,V4177,W4177,X4177,Y4177,Z4177,AA4177,AB4177,AC4177,AD4177)</f>
        <v>|||||||||||||||</v>
      </c>
    </row>
    <row r="4178" customFormat="false" ht="12.75" hidden="false" customHeight="false" outlineLevel="0" collapsed="false">
      <c r="B4178" s="3" t="s">
        <v>1</v>
      </c>
      <c r="D4178" s="3" t="s">
        <v>1</v>
      </c>
      <c r="F4178" s="3" t="s">
        <v>1</v>
      </c>
      <c r="H4178" s="3" t="s">
        <v>1</v>
      </c>
      <c r="J4178" s="3" t="s">
        <v>1</v>
      </c>
      <c r="L4178" s="3" t="s">
        <v>1</v>
      </c>
      <c r="N4178" s="3" t="s">
        <v>1</v>
      </c>
      <c r="P4178" s="3" t="s">
        <v>1</v>
      </c>
      <c r="R4178" s="3" t="s">
        <v>1</v>
      </c>
      <c r="T4178" s="3" t="s">
        <v>1</v>
      </c>
      <c r="V4178" s="3" t="s">
        <v>1</v>
      </c>
      <c r="X4178" s="3" t="s">
        <v>1</v>
      </c>
      <c r="Z4178" s="3" t="s">
        <v>1</v>
      </c>
      <c r="AB4178" s="3" t="s">
        <v>1</v>
      </c>
      <c r="AD4178" s="3" t="s">
        <v>1</v>
      </c>
      <c r="AE4178" s="0" t="str">
        <f aca="false">CONCATENATE(A4178,B4178,C4178,D4178,E4178,F4178,G4178,H4178,I4178,J4178,K4178,L4178,M4178,N4178,O4178,P4178,Q4178,R4178,S4178,T4178,U4178,V4178,W4178,X4178,Y4178,Z4178,AA4178,AB4178,AC4178,AD4178)</f>
        <v>|||||||||||||||</v>
      </c>
    </row>
    <row r="4179" customFormat="false" ht="12.75" hidden="false" customHeight="false" outlineLevel="0" collapsed="false">
      <c r="B4179" s="3" t="s">
        <v>1</v>
      </c>
      <c r="D4179" s="3" t="s">
        <v>1</v>
      </c>
      <c r="F4179" s="3" t="s">
        <v>1</v>
      </c>
      <c r="H4179" s="3" t="s">
        <v>1</v>
      </c>
      <c r="J4179" s="3" t="s">
        <v>1</v>
      </c>
      <c r="L4179" s="3" t="s">
        <v>1</v>
      </c>
      <c r="N4179" s="3" t="s">
        <v>1</v>
      </c>
      <c r="P4179" s="3" t="s">
        <v>1</v>
      </c>
      <c r="R4179" s="3" t="s">
        <v>1</v>
      </c>
      <c r="T4179" s="3" t="s">
        <v>1</v>
      </c>
      <c r="V4179" s="3" t="s">
        <v>1</v>
      </c>
      <c r="X4179" s="3" t="s">
        <v>1</v>
      </c>
      <c r="Z4179" s="3" t="s">
        <v>1</v>
      </c>
      <c r="AB4179" s="3" t="s">
        <v>1</v>
      </c>
      <c r="AD4179" s="3" t="s">
        <v>1</v>
      </c>
      <c r="AE4179" s="0" t="str">
        <f aca="false">CONCATENATE(A4179,B4179,C4179,D4179,E4179,F4179,G4179,H4179,I4179,J4179,K4179,L4179,M4179,N4179,O4179,P4179,Q4179,R4179,S4179,T4179,U4179,V4179,W4179,X4179,Y4179,Z4179,AA4179,AB4179,AC4179,AD4179)</f>
        <v>|||||||||||||||</v>
      </c>
    </row>
    <row r="4180" customFormat="false" ht="12.75" hidden="false" customHeight="false" outlineLevel="0" collapsed="false">
      <c r="B4180" s="3" t="s">
        <v>1</v>
      </c>
      <c r="D4180" s="3" t="s">
        <v>1</v>
      </c>
      <c r="F4180" s="3" t="s">
        <v>1</v>
      </c>
      <c r="H4180" s="3" t="s">
        <v>1</v>
      </c>
      <c r="J4180" s="3" t="s">
        <v>1</v>
      </c>
      <c r="L4180" s="3" t="s">
        <v>1</v>
      </c>
      <c r="N4180" s="3" t="s">
        <v>1</v>
      </c>
      <c r="P4180" s="3" t="s">
        <v>1</v>
      </c>
      <c r="R4180" s="3" t="s">
        <v>1</v>
      </c>
      <c r="T4180" s="3" t="s">
        <v>1</v>
      </c>
      <c r="V4180" s="3" t="s">
        <v>1</v>
      </c>
      <c r="X4180" s="3" t="s">
        <v>1</v>
      </c>
      <c r="Z4180" s="3" t="s">
        <v>1</v>
      </c>
      <c r="AB4180" s="3" t="s">
        <v>1</v>
      </c>
      <c r="AD4180" s="3" t="s">
        <v>1</v>
      </c>
      <c r="AE4180" s="0" t="str">
        <f aca="false">CONCATENATE(A4180,B4180,C4180,D4180,E4180,F4180,G4180,H4180,I4180,J4180,K4180,L4180,M4180,N4180,O4180,P4180,Q4180,R4180,S4180,T4180,U4180,V4180,W4180,X4180,Y4180,Z4180,AA4180,AB4180,AC4180,AD4180)</f>
        <v>|||||||||||||||</v>
      </c>
    </row>
    <row r="4181" customFormat="false" ht="12.75" hidden="false" customHeight="false" outlineLevel="0" collapsed="false">
      <c r="B4181" s="3" t="s">
        <v>1</v>
      </c>
      <c r="D4181" s="3" t="s">
        <v>1</v>
      </c>
      <c r="F4181" s="3" t="s">
        <v>1</v>
      </c>
      <c r="H4181" s="3" t="s">
        <v>1</v>
      </c>
      <c r="J4181" s="3" t="s">
        <v>1</v>
      </c>
      <c r="L4181" s="3" t="s">
        <v>1</v>
      </c>
      <c r="N4181" s="3" t="s">
        <v>1</v>
      </c>
      <c r="P4181" s="3" t="s">
        <v>1</v>
      </c>
      <c r="R4181" s="3" t="s">
        <v>1</v>
      </c>
      <c r="T4181" s="3" t="s">
        <v>1</v>
      </c>
      <c r="V4181" s="3" t="s">
        <v>1</v>
      </c>
      <c r="X4181" s="3" t="s">
        <v>1</v>
      </c>
      <c r="Z4181" s="3" t="s">
        <v>1</v>
      </c>
      <c r="AB4181" s="3" t="s">
        <v>1</v>
      </c>
      <c r="AD4181" s="3" t="s">
        <v>1</v>
      </c>
      <c r="AE4181" s="0" t="str">
        <f aca="false">CONCATENATE(A4181,B4181,C4181,D4181,E4181,F4181,G4181,H4181,I4181,J4181,K4181,L4181,M4181,N4181,O4181,P4181,Q4181,R4181,S4181,T4181,U4181,V4181,W4181,X4181,Y4181,Z4181,AA4181,AB4181,AC4181,AD4181)</f>
        <v>|||||||||||||||</v>
      </c>
    </row>
    <row r="4182" customFormat="false" ht="12.75" hidden="false" customHeight="false" outlineLevel="0" collapsed="false">
      <c r="B4182" s="3" t="s">
        <v>1</v>
      </c>
      <c r="D4182" s="3" t="s">
        <v>1</v>
      </c>
      <c r="F4182" s="3" t="s">
        <v>1</v>
      </c>
      <c r="H4182" s="3" t="s">
        <v>1</v>
      </c>
      <c r="J4182" s="3" t="s">
        <v>1</v>
      </c>
      <c r="L4182" s="3" t="s">
        <v>1</v>
      </c>
      <c r="N4182" s="3" t="s">
        <v>1</v>
      </c>
      <c r="P4182" s="3" t="s">
        <v>1</v>
      </c>
      <c r="R4182" s="3" t="s">
        <v>1</v>
      </c>
      <c r="T4182" s="3" t="s">
        <v>1</v>
      </c>
      <c r="V4182" s="3" t="s">
        <v>1</v>
      </c>
      <c r="X4182" s="3" t="s">
        <v>1</v>
      </c>
      <c r="Z4182" s="3" t="s">
        <v>1</v>
      </c>
      <c r="AB4182" s="3" t="s">
        <v>1</v>
      </c>
      <c r="AD4182" s="3" t="s">
        <v>1</v>
      </c>
      <c r="AE4182" s="0" t="str">
        <f aca="false">CONCATENATE(A4182,B4182,C4182,D4182,E4182,F4182,G4182,H4182,I4182,J4182,K4182,L4182,M4182,N4182,O4182,P4182,Q4182,R4182,S4182,T4182,U4182,V4182,W4182,X4182,Y4182,Z4182,AA4182,AB4182,AC4182,AD4182)</f>
        <v>|||||||||||||||</v>
      </c>
    </row>
    <row r="4183" customFormat="false" ht="12.75" hidden="false" customHeight="false" outlineLevel="0" collapsed="false">
      <c r="B4183" s="3" t="s">
        <v>1</v>
      </c>
      <c r="D4183" s="3" t="s">
        <v>1</v>
      </c>
      <c r="F4183" s="3" t="s">
        <v>1</v>
      </c>
      <c r="H4183" s="3" t="s">
        <v>1</v>
      </c>
      <c r="J4183" s="3" t="s">
        <v>1</v>
      </c>
      <c r="L4183" s="3" t="s">
        <v>1</v>
      </c>
      <c r="N4183" s="3" t="s">
        <v>1</v>
      </c>
      <c r="P4183" s="3" t="s">
        <v>1</v>
      </c>
      <c r="R4183" s="3" t="s">
        <v>1</v>
      </c>
      <c r="T4183" s="3" t="s">
        <v>1</v>
      </c>
      <c r="V4183" s="3" t="s">
        <v>1</v>
      </c>
      <c r="X4183" s="3" t="s">
        <v>1</v>
      </c>
      <c r="Z4183" s="3" t="s">
        <v>1</v>
      </c>
      <c r="AB4183" s="3" t="s">
        <v>1</v>
      </c>
      <c r="AD4183" s="3" t="s">
        <v>1</v>
      </c>
      <c r="AE4183" s="0" t="str">
        <f aca="false">CONCATENATE(A4183,B4183,C4183,D4183,E4183,F4183,G4183,H4183,I4183,J4183,K4183,L4183,M4183,N4183,O4183,P4183,Q4183,R4183,S4183,T4183,U4183,V4183,W4183,X4183,Y4183,Z4183,AA4183,AB4183,AC4183,AD4183)</f>
        <v>|||||||||||||||</v>
      </c>
    </row>
    <row r="4184" customFormat="false" ht="12.75" hidden="false" customHeight="false" outlineLevel="0" collapsed="false">
      <c r="B4184" s="3" t="s">
        <v>1</v>
      </c>
      <c r="D4184" s="3" t="s">
        <v>1</v>
      </c>
      <c r="F4184" s="3" t="s">
        <v>1</v>
      </c>
      <c r="H4184" s="3" t="s">
        <v>1</v>
      </c>
      <c r="J4184" s="3" t="s">
        <v>1</v>
      </c>
      <c r="L4184" s="3" t="s">
        <v>1</v>
      </c>
      <c r="N4184" s="3" t="s">
        <v>1</v>
      </c>
      <c r="P4184" s="3" t="s">
        <v>1</v>
      </c>
      <c r="R4184" s="3" t="s">
        <v>1</v>
      </c>
      <c r="T4184" s="3" t="s">
        <v>1</v>
      </c>
      <c r="V4184" s="3" t="s">
        <v>1</v>
      </c>
      <c r="X4184" s="3" t="s">
        <v>1</v>
      </c>
      <c r="Z4184" s="3" t="s">
        <v>1</v>
      </c>
      <c r="AB4184" s="3" t="s">
        <v>1</v>
      </c>
      <c r="AD4184" s="3" t="s">
        <v>1</v>
      </c>
      <c r="AE4184" s="0" t="str">
        <f aca="false">CONCATENATE(A4184,B4184,C4184,D4184,E4184,F4184,G4184,H4184,I4184,J4184,K4184,L4184,M4184,N4184,O4184,P4184,Q4184,R4184,S4184,T4184,U4184,V4184,W4184,X4184,Y4184,Z4184,AA4184,AB4184,AC4184,AD4184)</f>
        <v>|||||||||||||||</v>
      </c>
    </row>
    <row r="4185" customFormat="false" ht="12.75" hidden="false" customHeight="false" outlineLevel="0" collapsed="false">
      <c r="B4185" s="3" t="s">
        <v>1</v>
      </c>
      <c r="D4185" s="3" t="s">
        <v>1</v>
      </c>
      <c r="F4185" s="3" t="s">
        <v>1</v>
      </c>
      <c r="H4185" s="3" t="s">
        <v>1</v>
      </c>
      <c r="J4185" s="3" t="s">
        <v>1</v>
      </c>
      <c r="L4185" s="3" t="s">
        <v>1</v>
      </c>
      <c r="N4185" s="3" t="s">
        <v>1</v>
      </c>
      <c r="P4185" s="3" t="s">
        <v>1</v>
      </c>
      <c r="R4185" s="3" t="s">
        <v>1</v>
      </c>
      <c r="T4185" s="3" t="s">
        <v>1</v>
      </c>
      <c r="V4185" s="3" t="s">
        <v>1</v>
      </c>
      <c r="X4185" s="3" t="s">
        <v>1</v>
      </c>
      <c r="Z4185" s="3" t="s">
        <v>1</v>
      </c>
      <c r="AB4185" s="3" t="s">
        <v>1</v>
      </c>
      <c r="AD4185" s="3" t="s">
        <v>1</v>
      </c>
      <c r="AE4185" s="0" t="str">
        <f aca="false">CONCATENATE(A4185,B4185,C4185,D4185,E4185,F4185,G4185,H4185,I4185,J4185,K4185,L4185,M4185,N4185,O4185,P4185,Q4185,R4185,S4185,T4185,U4185,V4185,W4185,X4185,Y4185,Z4185,AA4185,AB4185,AC4185,AD4185)</f>
        <v>|||||||||||||||</v>
      </c>
    </row>
    <row r="4186" customFormat="false" ht="12.75" hidden="false" customHeight="false" outlineLevel="0" collapsed="false">
      <c r="B4186" s="3" t="s">
        <v>1</v>
      </c>
      <c r="D4186" s="3" t="s">
        <v>1</v>
      </c>
      <c r="F4186" s="3" t="s">
        <v>1</v>
      </c>
      <c r="H4186" s="3" t="s">
        <v>1</v>
      </c>
      <c r="J4186" s="3" t="s">
        <v>1</v>
      </c>
      <c r="L4186" s="3" t="s">
        <v>1</v>
      </c>
      <c r="N4186" s="3" t="s">
        <v>1</v>
      </c>
      <c r="P4186" s="3" t="s">
        <v>1</v>
      </c>
      <c r="R4186" s="3" t="s">
        <v>1</v>
      </c>
      <c r="T4186" s="3" t="s">
        <v>1</v>
      </c>
      <c r="V4186" s="3" t="s">
        <v>1</v>
      </c>
      <c r="X4186" s="3" t="s">
        <v>1</v>
      </c>
      <c r="Z4186" s="3" t="s">
        <v>1</v>
      </c>
      <c r="AB4186" s="3" t="s">
        <v>1</v>
      </c>
      <c r="AD4186" s="3" t="s">
        <v>1</v>
      </c>
      <c r="AE4186" s="0" t="str">
        <f aca="false">CONCATENATE(A4186,B4186,C4186,D4186,E4186,F4186,G4186,H4186,I4186,J4186,K4186,L4186,M4186,N4186,O4186,P4186,Q4186,R4186,S4186,T4186,U4186,V4186,W4186,X4186,Y4186,Z4186,AA4186,AB4186,AC4186,AD4186)</f>
        <v>|||||||||||||||</v>
      </c>
    </row>
    <row r="4187" customFormat="false" ht="12.75" hidden="false" customHeight="false" outlineLevel="0" collapsed="false">
      <c r="B4187" s="3" t="s">
        <v>1</v>
      </c>
      <c r="D4187" s="3" t="s">
        <v>1</v>
      </c>
      <c r="F4187" s="3" t="s">
        <v>1</v>
      </c>
      <c r="H4187" s="3" t="s">
        <v>1</v>
      </c>
      <c r="J4187" s="3" t="s">
        <v>1</v>
      </c>
      <c r="L4187" s="3" t="s">
        <v>1</v>
      </c>
      <c r="N4187" s="3" t="s">
        <v>1</v>
      </c>
      <c r="P4187" s="3" t="s">
        <v>1</v>
      </c>
      <c r="R4187" s="3" t="s">
        <v>1</v>
      </c>
      <c r="T4187" s="3" t="s">
        <v>1</v>
      </c>
      <c r="V4187" s="3" t="s">
        <v>1</v>
      </c>
      <c r="X4187" s="3" t="s">
        <v>1</v>
      </c>
      <c r="Z4187" s="3" t="s">
        <v>1</v>
      </c>
      <c r="AB4187" s="3" t="s">
        <v>1</v>
      </c>
      <c r="AD4187" s="3" t="s">
        <v>1</v>
      </c>
      <c r="AE4187" s="0" t="str">
        <f aca="false">CONCATENATE(A4187,B4187,C4187,D4187,E4187,F4187,G4187,H4187,I4187,J4187,K4187,L4187,M4187,N4187,O4187,P4187,Q4187,R4187,S4187,T4187,U4187,V4187,W4187,X4187,Y4187,Z4187,AA4187,AB4187,AC4187,AD4187)</f>
        <v>|||||||||||||||</v>
      </c>
    </row>
    <row r="4188" customFormat="false" ht="12.75" hidden="false" customHeight="false" outlineLevel="0" collapsed="false">
      <c r="B4188" s="3" t="s">
        <v>1</v>
      </c>
      <c r="D4188" s="3" t="s">
        <v>1</v>
      </c>
      <c r="F4188" s="3" t="s">
        <v>1</v>
      </c>
      <c r="H4188" s="3" t="s">
        <v>1</v>
      </c>
      <c r="J4188" s="3" t="s">
        <v>1</v>
      </c>
      <c r="L4188" s="3" t="s">
        <v>1</v>
      </c>
      <c r="N4188" s="3" t="s">
        <v>1</v>
      </c>
      <c r="P4188" s="3" t="s">
        <v>1</v>
      </c>
      <c r="R4188" s="3" t="s">
        <v>1</v>
      </c>
      <c r="T4188" s="3" t="s">
        <v>1</v>
      </c>
      <c r="V4188" s="3" t="s">
        <v>1</v>
      </c>
      <c r="X4188" s="3" t="s">
        <v>1</v>
      </c>
      <c r="Z4188" s="3" t="s">
        <v>1</v>
      </c>
      <c r="AB4188" s="3" t="s">
        <v>1</v>
      </c>
      <c r="AD4188" s="3" t="s">
        <v>1</v>
      </c>
      <c r="AE4188" s="0" t="str">
        <f aca="false">CONCATENATE(A4188,B4188,C4188,D4188,E4188,F4188,G4188,H4188,I4188,J4188,K4188,L4188,M4188,N4188,O4188,P4188,Q4188,R4188,S4188,T4188,U4188,V4188,W4188,X4188,Y4188,Z4188,AA4188,AB4188,AC4188,AD4188)</f>
        <v>|||||||||||||||</v>
      </c>
    </row>
    <row r="4189" customFormat="false" ht="12.75" hidden="false" customHeight="false" outlineLevel="0" collapsed="false">
      <c r="B4189" s="3" t="s">
        <v>1</v>
      </c>
      <c r="D4189" s="3" t="s">
        <v>1</v>
      </c>
      <c r="F4189" s="3" t="s">
        <v>1</v>
      </c>
      <c r="H4189" s="3" t="s">
        <v>1</v>
      </c>
      <c r="J4189" s="3" t="s">
        <v>1</v>
      </c>
      <c r="L4189" s="3" t="s">
        <v>1</v>
      </c>
      <c r="N4189" s="3" t="s">
        <v>1</v>
      </c>
      <c r="P4189" s="3" t="s">
        <v>1</v>
      </c>
      <c r="R4189" s="3" t="s">
        <v>1</v>
      </c>
      <c r="T4189" s="3" t="s">
        <v>1</v>
      </c>
      <c r="V4189" s="3" t="s">
        <v>1</v>
      </c>
      <c r="X4189" s="3" t="s">
        <v>1</v>
      </c>
      <c r="Z4189" s="3" t="s">
        <v>1</v>
      </c>
      <c r="AB4189" s="3" t="s">
        <v>1</v>
      </c>
      <c r="AD4189" s="3" t="s">
        <v>1</v>
      </c>
      <c r="AE4189" s="0" t="str">
        <f aca="false">CONCATENATE(A4189,B4189,C4189,D4189,E4189,F4189,G4189,H4189,I4189,J4189,K4189,L4189,M4189,N4189,O4189,P4189,Q4189,R4189,S4189,T4189,U4189,V4189,W4189,X4189,Y4189,Z4189,AA4189,AB4189,AC4189,AD4189)</f>
        <v>|||||||||||||||</v>
      </c>
    </row>
    <row r="4190" customFormat="false" ht="12.75" hidden="false" customHeight="false" outlineLevel="0" collapsed="false">
      <c r="B4190" s="3" t="s">
        <v>1</v>
      </c>
      <c r="D4190" s="3" t="s">
        <v>1</v>
      </c>
      <c r="F4190" s="3" t="s">
        <v>1</v>
      </c>
      <c r="H4190" s="3" t="s">
        <v>1</v>
      </c>
      <c r="J4190" s="3" t="s">
        <v>1</v>
      </c>
      <c r="L4190" s="3" t="s">
        <v>1</v>
      </c>
      <c r="N4190" s="3" t="s">
        <v>1</v>
      </c>
      <c r="P4190" s="3" t="s">
        <v>1</v>
      </c>
      <c r="R4190" s="3" t="s">
        <v>1</v>
      </c>
      <c r="T4190" s="3" t="s">
        <v>1</v>
      </c>
      <c r="V4190" s="3" t="s">
        <v>1</v>
      </c>
      <c r="X4190" s="3" t="s">
        <v>1</v>
      </c>
      <c r="Z4190" s="3" t="s">
        <v>1</v>
      </c>
      <c r="AB4190" s="3" t="s">
        <v>1</v>
      </c>
      <c r="AD4190" s="3" t="s">
        <v>1</v>
      </c>
      <c r="AE4190" s="0" t="str">
        <f aca="false">CONCATENATE(A4190,B4190,C4190,D4190,E4190,F4190,G4190,H4190,I4190,J4190,K4190,L4190,M4190,N4190,O4190,P4190,Q4190,R4190,S4190,T4190,U4190,V4190,W4190,X4190,Y4190,Z4190,AA4190,AB4190,AC4190,AD4190)</f>
        <v>|||||||||||||||</v>
      </c>
    </row>
    <row r="4191" customFormat="false" ht="12.75" hidden="false" customHeight="false" outlineLevel="0" collapsed="false">
      <c r="B4191" s="3" t="s">
        <v>1</v>
      </c>
      <c r="D4191" s="3" t="s">
        <v>1</v>
      </c>
      <c r="F4191" s="3" t="s">
        <v>1</v>
      </c>
      <c r="H4191" s="3" t="s">
        <v>1</v>
      </c>
      <c r="J4191" s="3" t="s">
        <v>1</v>
      </c>
      <c r="L4191" s="3" t="s">
        <v>1</v>
      </c>
      <c r="N4191" s="3" t="s">
        <v>1</v>
      </c>
      <c r="P4191" s="3" t="s">
        <v>1</v>
      </c>
      <c r="R4191" s="3" t="s">
        <v>1</v>
      </c>
      <c r="T4191" s="3" t="s">
        <v>1</v>
      </c>
      <c r="V4191" s="3" t="s">
        <v>1</v>
      </c>
      <c r="X4191" s="3" t="s">
        <v>1</v>
      </c>
      <c r="Z4191" s="3" t="s">
        <v>1</v>
      </c>
      <c r="AB4191" s="3" t="s">
        <v>1</v>
      </c>
      <c r="AD4191" s="3" t="s">
        <v>1</v>
      </c>
      <c r="AE4191" s="0" t="str">
        <f aca="false">CONCATENATE(A4191,B4191,C4191,D4191,E4191,F4191,G4191,H4191,I4191,J4191,K4191,L4191,M4191,N4191,O4191,P4191,Q4191,R4191,S4191,T4191,U4191,V4191,W4191,X4191,Y4191,Z4191,AA4191,AB4191,AC4191,AD4191)</f>
        <v>|||||||||||||||</v>
      </c>
    </row>
    <row r="4192" customFormat="false" ht="12.75" hidden="false" customHeight="false" outlineLevel="0" collapsed="false">
      <c r="B4192" s="3" t="s">
        <v>1</v>
      </c>
      <c r="D4192" s="3" t="s">
        <v>1</v>
      </c>
      <c r="F4192" s="3" t="s">
        <v>1</v>
      </c>
      <c r="H4192" s="3" t="s">
        <v>1</v>
      </c>
      <c r="J4192" s="3" t="s">
        <v>1</v>
      </c>
      <c r="L4192" s="3" t="s">
        <v>1</v>
      </c>
      <c r="N4192" s="3" t="s">
        <v>1</v>
      </c>
      <c r="P4192" s="3" t="s">
        <v>1</v>
      </c>
      <c r="R4192" s="3" t="s">
        <v>1</v>
      </c>
      <c r="T4192" s="3" t="s">
        <v>1</v>
      </c>
      <c r="V4192" s="3" t="s">
        <v>1</v>
      </c>
      <c r="X4192" s="3" t="s">
        <v>1</v>
      </c>
      <c r="Z4192" s="3" t="s">
        <v>1</v>
      </c>
      <c r="AB4192" s="3" t="s">
        <v>1</v>
      </c>
      <c r="AD4192" s="3" t="s">
        <v>1</v>
      </c>
      <c r="AE4192" s="0" t="str">
        <f aca="false">CONCATENATE(A4192,B4192,C4192,D4192,E4192,F4192,G4192,H4192,I4192,J4192,K4192,L4192,M4192,N4192,O4192,P4192,Q4192,R4192,S4192,T4192,U4192,V4192,W4192,X4192,Y4192,Z4192,AA4192,AB4192,AC4192,AD4192)</f>
        <v>|||||||||||||||</v>
      </c>
    </row>
    <row r="4193" customFormat="false" ht="12.75" hidden="false" customHeight="false" outlineLevel="0" collapsed="false">
      <c r="B4193" s="3" t="s">
        <v>1</v>
      </c>
      <c r="D4193" s="3" t="s">
        <v>1</v>
      </c>
      <c r="F4193" s="3" t="s">
        <v>1</v>
      </c>
      <c r="H4193" s="3" t="s">
        <v>1</v>
      </c>
      <c r="J4193" s="3" t="s">
        <v>1</v>
      </c>
      <c r="L4193" s="3" t="s">
        <v>1</v>
      </c>
      <c r="N4193" s="3" t="s">
        <v>1</v>
      </c>
      <c r="P4193" s="3" t="s">
        <v>1</v>
      </c>
      <c r="R4193" s="3" t="s">
        <v>1</v>
      </c>
      <c r="T4193" s="3" t="s">
        <v>1</v>
      </c>
      <c r="V4193" s="3" t="s">
        <v>1</v>
      </c>
      <c r="X4193" s="3" t="s">
        <v>1</v>
      </c>
      <c r="Z4193" s="3" t="s">
        <v>1</v>
      </c>
      <c r="AB4193" s="3" t="s">
        <v>1</v>
      </c>
      <c r="AD4193" s="3" t="s">
        <v>1</v>
      </c>
      <c r="AE4193" s="0" t="str">
        <f aca="false">CONCATENATE(A4193,B4193,C4193,D4193,E4193,F4193,G4193,H4193,I4193,J4193,K4193,L4193,M4193,N4193,O4193,P4193,Q4193,R4193,S4193,T4193,U4193,V4193,W4193,X4193,Y4193,Z4193,AA4193,AB4193,AC4193,AD4193)</f>
        <v>|||||||||||||||</v>
      </c>
    </row>
    <row r="4194" customFormat="false" ht="12.75" hidden="false" customHeight="false" outlineLevel="0" collapsed="false">
      <c r="B4194" s="3" t="s">
        <v>1</v>
      </c>
      <c r="D4194" s="3" t="s">
        <v>1</v>
      </c>
      <c r="F4194" s="3" t="s">
        <v>1</v>
      </c>
      <c r="H4194" s="3" t="s">
        <v>1</v>
      </c>
      <c r="J4194" s="3" t="s">
        <v>1</v>
      </c>
      <c r="L4194" s="3" t="s">
        <v>1</v>
      </c>
      <c r="N4194" s="3" t="s">
        <v>1</v>
      </c>
      <c r="P4194" s="3" t="s">
        <v>1</v>
      </c>
      <c r="R4194" s="3" t="s">
        <v>1</v>
      </c>
      <c r="T4194" s="3" t="s">
        <v>1</v>
      </c>
      <c r="V4194" s="3" t="s">
        <v>1</v>
      </c>
      <c r="X4194" s="3" t="s">
        <v>1</v>
      </c>
      <c r="Z4194" s="3" t="s">
        <v>1</v>
      </c>
      <c r="AB4194" s="3" t="s">
        <v>1</v>
      </c>
      <c r="AD4194" s="3" t="s">
        <v>1</v>
      </c>
      <c r="AE4194" s="0" t="str">
        <f aca="false">CONCATENATE(A4194,B4194,C4194,D4194,E4194,F4194,G4194,H4194,I4194,J4194,K4194,L4194,M4194,N4194,O4194,P4194,Q4194,R4194,S4194,T4194,U4194,V4194,W4194,X4194,Y4194,Z4194,AA4194,AB4194,AC4194,AD4194)</f>
        <v>|||||||||||||||</v>
      </c>
    </row>
    <row r="4195" customFormat="false" ht="12.75" hidden="false" customHeight="false" outlineLevel="0" collapsed="false">
      <c r="B4195" s="3" t="s">
        <v>1</v>
      </c>
      <c r="D4195" s="3" t="s">
        <v>1</v>
      </c>
      <c r="F4195" s="3" t="s">
        <v>1</v>
      </c>
      <c r="H4195" s="3" t="s">
        <v>1</v>
      </c>
      <c r="J4195" s="3" t="s">
        <v>1</v>
      </c>
      <c r="L4195" s="3" t="s">
        <v>1</v>
      </c>
      <c r="N4195" s="3" t="s">
        <v>1</v>
      </c>
      <c r="P4195" s="3" t="s">
        <v>1</v>
      </c>
      <c r="R4195" s="3" t="s">
        <v>1</v>
      </c>
      <c r="T4195" s="3" t="s">
        <v>1</v>
      </c>
      <c r="V4195" s="3" t="s">
        <v>1</v>
      </c>
      <c r="X4195" s="3" t="s">
        <v>1</v>
      </c>
      <c r="Z4195" s="3" t="s">
        <v>1</v>
      </c>
      <c r="AB4195" s="3" t="s">
        <v>1</v>
      </c>
      <c r="AD4195" s="3" t="s">
        <v>1</v>
      </c>
      <c r="AE4195" s="0" t="str">
        <f aca="false">CONCATENATE(A4195,B4195,C4195,D4195,E4195,F4195,G4195,H4195,I4195,J4195,K4195,L4195,M4195,N4195,O4195,P4195,Q4195,R4195,S4195,T4195,U4195,V4195,W4195,X4195,Y4195,Z4195,AA4195,AB4195,AC4195,AD4195)</f>
        <v>|||||||||||||||</v>
      </c>
    </row>
    <row r="4196" customFormat="false" ht="12.75" hidden="false" customHeight="false" outlineLevel="0" collapsed="false">
      <c r="B4196" s="3" t="s">
        <v>1</v>
      </c>
      <c r="D4196" s="3" t="s">
        <v>1</v>
      </c>
      <c r="F4196" s="3" t="s">
        <v>1</v>
      </c>
      <c r="H4196" s="3" t="s">
        <v>1</v>
      </c>
      <c r="J4196" s="3" t="s">
        <v>1</v>
      </c>
      <c r="L4196" s="3" t="s">
        <v>1</v>
      </c>
      <c r="N4196" s="3" t="s">
        <v>1</v>
      </c>
      <c r="P4196" s="3" t="s">
        <v>1</v>
      </c>
      <c r="R4196" s="3" t="s">
        <v>1</v>
      </c>
      <c r="T4196" s="3" t="s">
        <v>1</v>
      </c>
      <c r="V4196" s="3" t="s">
        <v>1</v>
      </c>
      <c r="X4196" s="3" t="s">
        <v>1</v>
      </c>
      <c r="Z4196" s="3" t="s">
        <v>1</v>
      </c>
      <c r="AB4196" s="3" t="s">
        <v>1</v>
      </c>
      <c r="AD4196" s="3" t="s">
        <v>1</v>
      </c>
      <c r="AE4196" s="0" t="str">
        <f aca="false">CONCATENATE(A4196,B4196,C4196,D4196,E4196,F4196,G4196,H4196,I4196,J4196,K4196,L4196,M4196,N4196,O4196,P4196,Q4196,R4196,S4196,T4196,U4196,V4196,W4196,X4196,Y4196,Z4196,AA4196,AB4196,AC4196,AD4196)</f>
        <v>|||||||||||||||</v>
      </c>
    </row>
    <row r="4197" customFormat="false" ht="12.75" hidden="false" customHeight="false" outlineLevel="0" collapsed="false">
      <c r="B4197" s="3" t="s">
        <v>1</v>
      </c>
      <c r="D4197" s="3" t="s">
        <v>1</v>
      </c>
      <c r="F4197" s="3" t="s">
        <v>1</v>
      </c>
      <c r="H4197" s="3" t="s">
        <v>1</v>
      </c>
      <c r="J4197" s="3" t="s">
        <v>1</v>
      </c>
      <c r="L4197" s="3" t="s">
        <v>1</v>
      </c>
      <c r="N4197" s="3" t="s">
        <v>1</v>
      </c>
      <c r="P4197" s="3" t="s">
        <v>1</v>
      </c>
      <c r="R4197" s="3" t="s">
        <v>1</v>
      </c>
      <c r="T4197" s="3" t="s">
        <v>1</v>
      </c>
      <c r="V4197" s="3" t="s">
        <v>1</v>
      </c>
      <c r="X4197" s="3" t="s">
        <v>1</v>
      </c>
      <c r="Z4197" s="3" t="s">
        <v>1</v>
      </c>
      <c r="AB4197" s="3" t="s">
        <v>1</v>
      </c>
      <c r="AD4197" s="3" t="s">
        <v>1</v>
      </c>
      <c r="AE4197" s="0" t="str">
        <f aca="false">CONCATENATE(A4197,B4197,C4197,D4197,E4197,F4197,G4197,H4197,I4197,J4197,K4197,L4197,M4197,N4197,O4197,P4197,Q4197,R4197,S4197,T4197,U4197,V4197,W4197,X4197,Y4197,Z4197,AA4197,AB4197,AC4197,AD4197)</f>
        <v>|||||||||||||||</v>
      </c>
    </row>
    <row r="4198" customFormat="false" ht="12.75" hidden="false" customHeight="false" outlineLevel="0" collapsed="false">
      <c r="B4198" s="3" t="s">
        <v>1</v>
      </c>
      <c r="D4198" s="3" t="s">
        <v>1</v>
      </c>
      <c r="F4198" s="3" t="s">
        <v>1</v>
      </c>
      <c r="H4198" s="3" t="s">
        <v>1</v>
      </c>
      <c r="J4198" s="3" t="s">
        <v>1</v>
      </c>
      <c r="L4198" s="3" t="s">
        <v>1</v>
      </c>
      <c r="N4198" s="3" t="s">
        <v>1</v>
      </c>
      <c r="P4198" s="3" t="s">
        <v>1</v>
      </c>
      <c r="R4198" s="3" t="s">
        <v>1</v>
      </c>
      <c r="T4198" s="3" t="s">
        <v>1</v>
      </c>
      <c r="V4198" s="3" t="s">
        <v>1</v>
      </c>
      <c r="X4198" s="3" t="s">
        <v>1</v>
      </c>
      <c r="Z4198" s="3" t="s">
        <v>1</v>
      </c>
      <c r="AB4198" s="3" t="s">
        <v>1</v>
      </c>
      <c r="AD4198" s="3" t="s">
        <v>1</v>
      </c>
      <c r="AE4198" s="0" t="str">
        <f aca="false">CONCATENATE(A4198,B4198,C4198,D4198,E4198,F4198,G4198,H4198,I4198,J4198,K4198,L4198,M4198,N4198,O4198,P4198,Q4198,R4198,S4198,T4198,U4198,V4198,W4198,X4198,Y4198,Z4198,AA4198,AB4198,AC4198,AD4198)</f>
        <v>|||||||||||||||</v>
      </c>
    </row>
    <row r="4199" customFormat="false" ht="12.75" hidden="false" customHeight="false" outlineLevel="0" collapsed="false">
      <c r="B4199" s="3" t="s">
        <v>1</v>
      </c>
      <c r="D4199" s="3" t="s">
        <v>1</v>
      </c>
      <c r="F4199" s="3" t="s">
        <v>1</v>
      </c>
      <c r="H4199" s="3" t="s">
        <v>1</v>
      </c>
      <c r="J4199" s="3" t="s">
        <v>1</v>
      </c>
      <c r="L4199" s="3" t="s">
        <v>1</v>
      </c>
      <c r="N4199" s="3" t="s">
        <v>1</v>
      </c>
      <c r="P4199" s="3" t="s">
        <v>1</v>
      </c>
      <c r="R4199" s="3" t="s">
        <v>1</v>
      </c>
      <c r="T4199" s="3" t="s">
        <v>1</v>
      </c>
      <c r="V4199" s="3" t="s">
        <v>1</v>
      </c>
      <c r="X4199" s="3" t="s">
        <v>1</v>
      </c>
      <c r="Z4199" s="3" t="s">
        <v>1</v>
      </c>
      <c r="AB4199" s="3" t="s">
        <v>1</v>
      </c>
      <c r="AD4199" s="3" t="s">
        <v>1</v>
      </c>
      <c r="AE4199" s="0" t="str">
        <f aca="false">CONCATENATE(A4199,B4199,C4199,D4199,E4199,F4199,G4199,H4199,I4199,J4199,K4199,L4199,M4199,N4199,O4199,P4199,Q4199,R4199,S4199,T4199,U4199,V4199,W4199,X4199,Y4199,Z4199,AA4199,AB4199,AC4199,AD4199)</f>
        <v>|||||||||||||||</v>
      </c>
    </row>
    <row r="4200" customFormat="false" ht="12.75" hidden="false" customHeight="false" outlineLevel="0" collapsed="false">
      <c r="B4200" s="3" t="s">
        <v>1</v>
      </c>
      <c r="D4200" s="3" t="s">
        <v>1</v>
      </c>
      <c r="F4200" s="3" t="s">
        <v>1</v>
      </c>
      <c r="H4200" s="3" t="s">
        <v>1</v>
      </c>
      <c r="J4200" s="3" t="s">
        <v>1</v>
      </c>
      <c r="L4200" s="3" t="s">
        <v>1</v>
      </c>
      <c r="N4200" s="3" t="s">
        <v>1</v>
      </c>
      <c r="P4200" s="3" t="s">
        <v>1</v>
      </c>
      <c r="R4200" s="3" t="s">
        <v>1</v>
      </c>
      <c r="T4200" s="3" t="s">
        <v>1</v>
      </c>
      <c r="V4200" s="3" t="s">
        <v>1</v>
      </c>
      <c r="X4200" s="3" t="s">
        <v>1</v>
      </c>
      <c r="Z4200" s="3" t="s">
        <v>1</v>
      </c>
      <c r="AB4200" s="3" t="s">
        <v>1</v>
      </c>
      <c r="AD4200" s="3" t="s">
        <v>1</v>
      </c>
      <c r="AE4200" s="0" t="str">
        <f aca="false">CONCATENATE(A4200,B4200,C4200,D4200,E4200,F4200,G4200,H4200,I4200,J4200,K4200,L4200,M4200,N4200,O4200,P4200,Q4200,R4200,S4200,T4200,U4200,V4200,W4200,X4200,Y4200,Z4200,AA4200,AB4200,AC4200,AD4200)</f>
        <v>|||||||||||||||</v>
      </c>
    </row>
    <row r="4201" customFormat="false" ht="12.75" hidden="false" customHeight="false" outlineLevel="0" collapsed="false">
      <c r="B4201" s="3" t="s">
        <v>1</v>
      </c>
      <c r="D4201" s="3" t="s">
        <v>1</v>
      </c>
      <c r="F4201" s="3" t="s">
        <v>1</v>
      </c>
      <c r="H4201" s="3" t="s">
        <v>1</v>
      </c>
      <c r="J4201" s="3" t="s">
        <v>1</v>
      </c>
      <c r="L4201" s="3" t="s">
        <v>1</v>
      </c>
      <c r="N4201" s="3" t="s">
        <v>1</v>
      </c>
      <c r="P4201" s="3" t="s">
        <v>1</v>
      </c>
      <c r="R4201" s="3" t="s">
        <v>1</v>
      </c>
      <c r="T4201" s="3" t="s">
        <v>1</v>
      </c>
      <c r="V4201" s="3" t="s">
        <v>1</v>
      </c>
      <c r="X4201" s="3" t="s">
        <v>1</v>
      </c>
      <c r="Z4201" s="3" t="s">
        <v>1</v>
      </c>
      <c r="AB4201" s="3" t="s">
        <v>1</v>
      </c>
      <c r="AD4201" s="3" t="s">
        <v>1</v>
      </c>
      <c r="AE4201" s="0" t="str">
        <f aca="false">CONCATENATE(A4201,B4201,C4201,D4201,E4201,F4201,G4201,H4201,I4201,J4201,K4201,L4201,M4201,N4201,O4201,P4201,Q4201,R4201,S4201,T4201,U4201,V4201,W4201,X4201,Y4201,Z4201,AA4201,AB4201,AC4201,AD4201)</f>
        <v>|||||||||||||||</v>
      </c>
    </row>
    <row r="4202" customFormat="false" ht="12.75" hidden="false" customHeight="false" outlineLevel="0" collapsed="false">
      <c r="B4202" s="3" t="s">
        <v>1</v>
      </c>
      <c r="D4202" s="3" t="s">
        <v>1</v>
      </c>
      <c r="F4202" s="3" t="s">
        <v>1</v>
      </c>
      <c r="H4202" s="3" t="s">
        <v>1</v>
      </c>
      <c r="J4202" s="3" t="s">
        <v>1</v>
      </c>
      <c r="L4202" s="3" t="s">
        <v>1</v>
      </c>
      <c r="N4202" s="3" t="s">
        <v>1</v>
      </c>
      <c r="P4202" s="3" t="s">
        <v>1</v>
      </c>
      <c r="R4202" s="3" t="s">
        <v>1</v>
      </c>
      <c r="T4202" s="3" t="s">
        <v>1</v>
      </c>
      <c r="V4202" s="3" t="s">
        <v>1</v>
      </c>
      <c r="X4202" s="3" t="s">
        <v>1</v>
      </c>
      <c r="Z4202" s="3" t="s">
        <v>1</v>
      </c>
      <c r="AB4202" s="3" t="s">
        <v>1</v>
      </c>
      <c r="AD4202" s="3" t="s">
        <v>1</v>
      </c>
      <c r="AE4202" s="0" t="str">
        <f aca="false">CONCATENATE(A4202,B4202,C4202,D4202,E4202,F4202,G4202,H4202,I4202,J4202,K4202,L4202,M4202,N4202,O4202,P4202,Q4202,R4202,S4202,T4202,U4202,V4202,W4202,X4202,Y4202,Z4202,AA4202,AB4202,AC4202,AD4202)</f>
        <v>|||||||||||||||</v>
      </c>
    </row>
    <row r="4203" customFormat="false" ht="12.75" hidden="false" customHeight="false" outlineLevel="0" collapsed="false">
      <c r="B4203" s="3" t="s">
        <v>1</v>
      </c>
      <c r="D4203" s="3" t="s">
        <v>1</v>
      </c>
      <c r="F4203" s="3" t="s">
        <v>1</v>
      </c>
      <c r="H4203" s="3" t="s">
        <v>1</v>
      </c>
      <c r="J4203" s="3" t="s">
        <v>1</v>
      </c>
      <c r="L4203" s="3" t="s">
        <v>1</v>
      </c>
      <c r="N4203" s="3" t="s">
        <v>1</v>
      </c>
      <c r="P4203" s="3" t="s">
        <v>1</v>
      </c>
      <c r="R4203" s="3" t="s">
        <v>1</v>
      </c>
      <c r="T4203" s="3" t="s">
        <v>1</v>
      </c>
      <c r="V4203" s="3" t="s">
        <v>1</v>
      </c>
      <c r="X4203" s="3" t="s">
        <v>1</v>
      </c>
      <c r="Z4203" s="3" t="s">
        <v>1</v>
      </c>
      <c r="AB4203" s="3" t="s">
        <v>1</v>
      </c>
      <c r="AD4203" s="3" t="s">
        <v>1</v>
      </c>
      <c r="AE4203" s="0" t="str">
        <f aca="false">CONCATENATE(A4203,B4203,C4203,D4203,E4203,F4203,G4203,H4203,I4203,J4203,K4203,L4203,M4203,N4203,O4203,P4203,Q4203,R4203,S4203,T4203,U4203,V4203,W4203,X4203,Y4203,Z4203,AA4203,AB4203,AC4203,AD4203)</f>
        <v>|||||||||||||||</v>
      </c>
    </row>
    <row r="4204" customFormat="false" ht="12.75" hidden="false" customHeight="false" outlineLevel="0" collapsed="false">
      <c r="B4204" s="3" t="s">
        <v>1</v>
      </c>
      <c r="D4204" s="3" t="s">
        <v>1</v>
      </c>
      <c r="F4204" s="3" t="s">
        <v>1</v>
      </c>
      <c r="H4204" s="3" t="s">
        <v>1</v>
      </c>
      <c r="J4204" s="3" t="s">
        <v>1</v>
      </c>
      <c r="L4204" s="3" t="s">
        <v>1</v>
      </c>
      <c r="N4204" s="3" t="s">
        <v>1</v>
      </c>
      <c r="P4204" s="3" t="s">
        <v>1</v>
      </c>
      <c r="R4204" s="3" t="s">
        <v>1</v>
      </c>
      <c r="T4204" s="3" t="s">
        <v>1</v>
      </c>
      <c r="V4204" s="3" t="s">
        <v>1</v>
      </c>
      <c r="X4204" s="3" t="s">
        <v>1</v>
      </c>
      <c r="Z4204" s="3" t="s">
        <v>1</v>
      </c>
      <c r="AB4204" s="3" t="s">
        <v>1</v>
      </c>
      <c r="AD4204" s="3" t="s">
        <v>1</v>
      </c>
      <c r="AE4204" s="0" t="str">
        <f aca="false">CONCATENATE(A4204,B4204,C4204,D4204,E4204,F4204,G4204,H4204,I4204,J4204,K4204,L4204,M4204,N4204,O4204,P4204,Q4204,R4204,S4204,T4204,U4204,V4204,W4204,X4204,Y4204,Z4204,AA4204,AB4204,AC4204,AD4204)</f>
        <v>|||||||||||||||</v>
      </c>
    </row>
    <row r="4205" customFormat="false" ht="12.75" hidden="false" customHeight="false" outlineLevel="0" collapsed="false">
      <c r="B4205" s="3" t="s">
        <v>1</v>
      </c>
      <c r="D4205" s="3" t="s">
        <v>1</v>
      </c>
      <c r="F4205" s="3" t="s">
        <v>1</v>
      </c>
      <c r="H4205" s="3" t="s">
        <v>1</v>
      </c>
      <c r="J4205" s="3" t="s">
        <v>1</v>
      </c>
      <c r="L4205" s="3" t="s">
        <v>1</v>
      </c>
      <c r="N4205" s="3" t="s">
        <v>1</v>
      </c>
      <c r="P4205" s="3" t="s">
        <v>1</v>
      </c>
      <c r="R4205" s="3" t="s">
        <v>1</v>
      </c>
      <c r="T4205" s="3" t="s">
        <v>1</v>
      </c>
      <c r="V4205" s="3" t="s">
        <v>1</v>
      </c>
      <c r="X4205" s="3" t="s">
        <v>1</v>
      </c>
      <c r="Z4205" s="3" t="s">
        <v>1</v>
      </c>
      <c r="AB4205" s="3" t="s">
        <v>1</v>
      </c>
      <c r="AD4205" s="3" t="s">
        <v>1</v>
      </c>
      <c r="AE4205" s="0" t="str">
        <f aca="false">CONCATENATE(A4205,B4205,C4205,D4205,E4205,F4205,G4205,H4205,I4205,J4205,K4205,L4205,M4205,N4205,O4205,P4205,Q4205,R4205,S4205,T4205,U4205,V4205,W4205,X4205,Y4205,Z4205,AA4205,AB4205,AC4205,AD4205)</f>
        <v>|||||||||||||||</v>
      </c>
    </row>
    <row r="4206" customFormat="false" ht="12.75" hidden="false" customHeight="false" outlineLevel="0" collapsed="false">
      <c r="B4206" s="3" t="s">
        <v>1</v>
      </c>
      <c r="D4206" s="3" t="s">
        <v>1</v>
      </c>
      <c r="F4206" s="3" t="s">
        <v>1</v>
      </c>
      <c r="H4206" s="3" t="s">
        <v>1</v>
      </c>
      <c r="J4206" s="3" t="s">
        <v>1</v>
      </c>
      <c r="L4206" s="3" t="s">
        <v>1</v>
      </c>
      <c r="N4206" s="3" t="s">
        <v>1</v>
      </c>
      <c r="P4206" s="3" t="s">
        <v>1</v>
      </c>
      <c r="R4206" s="3" t="s">
        <v>1</v>
      </c>
      <c r="T4206" s="3" t="s">
        <v>1</v>
      </c>
      <c r="V4206" s="3" t="s">
        <v>1</v>
      </c>
      <c r="X4206" s="3" t="s">
        <v>1</v>
      </c>
      <c r="Z4206" s="3" t="s">
        <v>1</v>
      </c>
      <c r="AB4206" s="3" t="s">
        <v>1</v>
      </c>
      <c r="AD4206" s="3" t="s">
        <v>1</v>
      </c>
      <c r="AE4206" s="0" t="str">
        <f aca="false">CONCATENATE(A4206,B4206,C4206,D4206,E4206,F4206,G4206,H4206,I4206,J4206,K4206,L4206,M4206,N4206,O4206,P4206,Q4206,R4206,S4206,T4206,U4206,V4206,W4206,X4206,Y4206,Z4206,AA4206,AB4206,AC4206,AD4206)</f>
        <v>|||||||||||||||</v>
      </c>
    </row>
    <row r="4207" customFormat="false" ht="12.75" hidden="false" customHeight="false" outlineLevel="0" collapsed="false">
      <c r="B4207" s="3" t="s">
        <v>1</v>
      </c>
      <c r="D4207" s="3" t="s">
        <v>1</v>
      </c>
      <c r="F4207" s="3" t="s">
        <v>1</v>
      </c>
      <c r="H4207" s="3" t="s">
        <v>1</v>
      </c>
      <c r="J4207" s="3" t="s">
        <v>1</v>
      </c>
      <c r="L4207" s="3" t="s">
        <v>1</v>
      </c>
      <c r="N4207" s="3" t="s">
        <v>1</v>
      </c>
      <c r="P4207" s="3" t="s">
        <v>1</v>
      </c>
      <c r="R4207" s="3" t="s">
        <v>1</v>
      </c>
      <c r="T4207" s="3" t="s">
        <v>1</v>
      </c>
      <c r="V4207" s="3" t="s">
        <v>1</v>
      </c>
      <c r="X4207" s="3" t="s">
        <v>1</v>
      </c>
      <c r="Z4207" s="3" t="s">
        <v>1</v>
      </c>
      <c r="AB4207" s="3" t="s">
        <v>1</v>
      </c>
      <c r="AD4207" s="3" t="s">
        <v>1</v>
      </c>
      <c r="AE4207" s="0" t="str">
        <f aca="false">CONCATENATE(A4207,B4207,C4207,D4207,E4207,F4207,G4207,H4207,I4207,J4207,K4207,L4207,M4207,N4207,O4207,P4207,Q4207,R4207,S4207,T4207,U4207,V4207,W4207,X4207,Y4207,Z4207,AA4207,AB4207,AC4207,AD4207)</f>
        <v>|||||||||||||||</v>
      </c>
    </row>
    <row r="4208" customFormat="false" ht="12.75" hidden="false" customHeight="false" outlineLevel="0" collapsed="false">
      <c r="B4208" s="3" t="s">
        <v>1</v>
      </c>
      <c r="D4208" s="3" t="s">
        <v>1</v>
      </c>
      <c r="F4208" s="3" t="s">
        <v>1</v>
      </c>
      <c r="H4208" s="3" t="s">
        <v>1</v>
      </c>
      <c r="J4208" s="3" t="s">
        <v>1</v>
      </c>
      <c r="L4208" s="3" t="s">
        <v>1</v>
      </c>
      <c r="N4208" s="3" t="s">
        <v>1</v>
      </c>
      <c r="P4208" s="3" t="s">
        <v>1</v>
      </c>
      <c r="R4208" s="3" t="s">
        <v>1</v>
      </c>
      <c r="T4208" s="3" t="s">
        <v>1</v>
      </c>
      <c r="V4208" s="3" t="s">
        <v>1</v>
      </c>
      <c r="X4208" s="3" t="s">
        <v>1</v>
      </c>
      <c r="Z4208" s="3" t="s">
        <v>1</v>
      </c>
      <c r="AB4208" s="3" t="s">
        <v>1</v>
      </c>
      <c r="AD4208" s="3" t="s">
        <v>1</v>
      </c>
      <c r="AE4208" s="0" t="str">
        <f aca="false">CONCATENATE(A4208,B4208,C4208,D4208,E4208,F4208,G4208,H4208,I4208,J4208,K4208,L4208,M4208,N4208,O4208,P4208,Q4208,R4208,S4208,T4208,U4208,V4208,W4208,X4208,Y4208,Z4208,AA4208,AB4208,AC4208,AD4208)</f>
        <v>|||||||||||||||</v>
      </c>
    </row>
    <row r="4209" customFormat="false" ht="12.75" hidden="false" customHeight="false" outlineLevel="0" collapsed="false">
      <c r="B4209" s="3" t="s">
        <v>1</v>
      </c>
      <c r="D4209" s="3" t="s">
        <v>1</v>
      </c>
      <c r="F4209" s="3" t="s">
        <v>1</v>
      </c>
      <c r="H4209" s="3" t="s">
        <v>1</v>
      </c>
      <c r="J4209" s="3" t="s">
        <v>1</v>
      </c>
      <c r="L4209" s="3" t="s">
        <v>1</v>
      </c>
      <c r="N4209" s="3" t="s">
        <v>1</v>
      </c>
      <c r="P4209" s="3" t="s">
        <v>1</v>
      </c>
      <c r="R4209" s="3" t="s">
        <v>1</v>
      </c>
      <c r="T4209" s="3" t="s">
        <v>1</v>
      </c>
      <c r="V4209" s="3" t="s">
        <v>1</v>
      </c>
      <c r="X4209" s="3" t="s">
        <v>1</v>
      </c>
      <c r="Z4209" s="3" t="s">
        <v>1</v>
      </c>
      <c r="AB4209" s="3" t="s">
        <v>1</v>
      </c>
      <c r="AD4209" s="3" t="s">
        <v>1</v>
      </c>
      <c r="AE4209" s="0" t="str">
        <f aca="false">CONCATENATE(A4209,B4209,C4209,D4209,E4209,F4209,G4209,H4209,I4209,J4209,K4209,L4209,M4209,N4209,O4209,P4209,Q4209,R4209,S4209,T4209,U4209,V4209,W4209,X4209,Y4209,Z4209,AA4209,AB4209,AC4209,AD4209)</f>
        <v>|||||||||||||||</v>
      </c>
    </row>
    <row r="4210" customFormat="false" ht="12.75" hidden="false" customHeight="false" outlineLevel="0" collapsed="false">
      <c r="B4210" s="3" t="s">
        <v>1</v>
      </c>
      <c r="D4210" s="3" t="s">
        <v>1</v>
      </c>
      <c r="F4210" s="3" t="s">
        <v>1</v>
      </c>
      <c r="H4210" s="3" t="s">
        <v>1</v>
      </c>
      <c r="J4210" s="3" t="s">
        <v>1</v>
      </c>
      <c r="L4210" s="3" t="s">
        <v>1</v>
      </c>
      <c r="N4210" s="3" t="s">
        <v>1</v>
      </c>
      <c r="P4210" s="3" t="s">
        <v>1</v>
      </c>
      <c r="R4210" s="3" t="s">
        <v>1</v>
      </c>
      <c r="T4210" s="3" t="s">
        <v>1</v>
      </c>
      <c r="V4210" s="3" t="s">
        <v>1</v>
      </c>
      <c r="X4210" s="3" t="s">
        <v>1</v>
      </c>
      <c r="Z4210" s="3" t="s">
        <v>1</v>
      </c>
      <c r="AB4210" s="3" t="s">
        <v>1</v>
      </c>
      <c r="AD4210" s="3" t="s">
        <v>1</v>
      </c>
      <c r="AE4210" s="0" t="str">
        <f aca="false">CONCATENATE(A4210,B4210,C4210,D4210,E4210,F4210,G4210,H4210,I4210,J4210,K4210,L4210,M4210,N4210,O4210,P4210,Q4210,R4210,S4210,T4210,U4210,V4210,W4210,X4210,Y4210,Z4210,AA4210,AB4210,AC4210,AD4210)</f>
        <v>|||||||||||||||</v>
      </c>
    </row>
    <row r="4211" customFormat="false" ht="12.75" hidden="false" customHeight="false" outlineLevel="0" collapsed="false">
      <c r="B4211" s="3" t="s">
        <v>1</v>
      </c>
      <c r="D4211" s="3" t="s">
        <v>1</v>
      </c>
      <c r="F4211" s="3" t="s">
        <v>1</v>
      </c>
      <c r="H4211" s="3" t="s">
        <v>1</v>
      </c>
      <c r="J4211" s="3" t="s">
        <v>1</v>
      </c>
      <c r="L4211" s="3" t="s">
        <v>1</v>
      </c>
      <c r="N4211" s="3" t="s">
        <v>1</v>
      </c>
      <c r="P4211" s="3" t="s">
        <v>1</v>
      </c>
      <c r="R4211" s="3" t="s">
        <v>1</v>
      </c>
      <c r="T4211" s="3" t="s">
        <v>1</v>
      </c>
      <c r="V4211" s="3" t="s">
        <v>1</v>
      </c>
      <c r="X4211" s="3" t="s">
        <v>1</v>
      </c>
      <c r="Z4211" s="3" t="s">
        <v>1</v>
      </c>
      <c r="AB4211" s="3" t="s">
        <v>1</v>
      </c>
      <c r="AD4211" s="3" t="s">
        <v>1</v>
      </c>
      <c r="AE4211" s="0" t="str">
        <f aca="false">CONCATENATE(A4211,B4211,C4211,D4211,E4211,F4211,G4211,H4211,I4211,J4211,K4211,L4211,M4211,N4211,O4211,P4211,Q4211,R4211,S4211,T4211,U4211,V4211,W4211,X4211,Y4211,Z4211,AA4211,AB4211,AC4211,AD4211)</f>
        <v>|||||||||||||||</v>
      </c>
    </row>
    <row r="4212" customFormat="false" ht="12.75" hidden="false" customHeight="false" outlineLevel="0" collapsed="false">
      <c r="B4212" s="3" t="s">
        <v>1</v>
      </c>
      <c r="D4212" s="3" t="s">
        <v>1</v>
      </c>
      <c r="F4212" s="3" t="s">
        <v>1</v>
      </c>
      <c r="H4212" s="3" t="s">
        <v>1</v>
      </c>
      <c r="J4212" s="3" t="s">
        <v>1</v>
      </c>
      <c r="L4212" s="3" t="s">
        <v>1</v>
      </c>
      <c r="N4212" s="3" t="s">
        <v>1</v>
      </c>
      <c r="P4212" s="3" t="s">
        <v>1</v>
      </c>
      <c r="R4212" s="3" t="s">
        <v>1</v>
      </c>
      <c r="T4212" s="3" t="s">
        <v>1</v>
      </c>
      <c r="V4212" s="3" t="s">
        <v>1</v>
      </c>
      <c r="X4212" s="3" t="s">
        <v>1</v>
      </c>
      <c r="Z4212" s="3" t="s">
        <v>1</v>
      </c>
      <c r="AB4212" s="3" t="s">
        <v>1</v>
      </c>
      <c r="AD4212" s="3" t="s">
        <v>1</v>
      </c>
      <c r="AE4212" s="0" t="str">
        <f aca="false">CONCATENATE(A4212,B4212,C4212,D4212,E4212,F4212,G4212,H4212,I4212,J4212,K4212,L4212,M4212,N4212,O4212,P4212,Q4212,R4212,S4212,T4212,U4212,V4212,W4212,X4212,Y4212,Z4212,AA4212,AB4212,AC4212,AD4212)</f>
        <v>|||||||||||||||</v>
      </c>
    </row>
    <row r="4213" customFormat="false" ht="12.75" hidden="false" customHeight="false" outlineLevel="0" collapsed="false">
      <c r="B4213" s="3" t="s">
        <v>1</v>
      </c>
      <c r="D4213" s="3" t="s">
        <v>1</v>
      </c>
      <c r="F4213" s="3" t="s">
        <v>1</v>
      </c>
      <c r="H4213" s="3" t="s">
        <v>1</v>
      </c>
      <c r="J4213" s="3" t="s">
        <v>1</v>
      </c>
      <c r="L4213" s="3" t="s">
        <v>1</v>
      </c>
      <c r="N4213" s="3" t="s">
        <v>1</v>
      </c>
      <c r="P4213" s="3" t="s">
        <v>1</v>
      </c>
      <c r="R4213" s="3" t="s">
        <v>1</v>
      </c>
      <c r="T4213" s="3" t="s">
        <v>1</v>
      </c>
      <c r="V4213" s="3" t="s">
        <v>1</v>
      </c>
      <c r="X4213" s="3" t="s">
        <v>1</v>
      </c>
      <c r="Z4213" s="3" t="s">
        <v>1</v>
      </c>
      <c r="AB4213" s="3" t="s">
        <v>1</v>
      </c>
      <c r="AD4213" s="3" t="s">
        <v>1</v>
      </c>
      <c r="AE4213" s="0" t="str">
        <f aca="false">CONCATENATE(A4213,B4213,C4213,D4213,E4213,F4213,G4213,H4213,I4213,J4213,K4213,L4213,M4213,N4213,O4213,P4213,Q4213,R4213,S4213,T4213,U4213,V4213,W4213,X4213,Y4213,Z4213,AA4213,AB4213,AC4213,AD4213)</f>
        <v>|||||||||||||||</v>
      </c>
    </row>
    <row r="4214" customFormat="false" ht="12.75" hidden="false" customHeight="false" outlineLevel="0" collapsed="false">
      <c r="B4214" s="3" t="s">
        <v>1</v>
      </c>
      <c r="D4214" s="3" t="s">
        <v>1</v>
      </c>
      <c r="F4214" s="3" t="s">
        <v>1</v>
      </c>
      <c r="H4214" s="3" t="s">
        <v>1</v>
      </c>
      <c r="J4214" s="3" t="s">
        <v>1</v>
      </c>
      <c r="L4214" s="3" t="s">
        <v>1</v>
      </c>
      <c r="N4214" s="3" t="s">
        <v>1</v>
      </c>
      <c r="P4214" s="3" t="s">
        <v>1</v>
      </c>
      <c r="R4214" s="3" t="s">
        <v>1</v>
      </c>
      <c r="T4214" s="3" t="s">
        <v>1</v>
      </c>
      <c r="V4214" s="3" t="s">
        <v>1</v>
      </c>
      <c r="X4214" s="3" t="s">
        <v>1</v>
      </c>
      <c r="Z4214" s="3" t="s">
        <v>1</v>
      </c>
      <c r="AB4214" s="3" t="s">
        <v>1</v>
      </c>
      <c r="AD4214" s="3" t="s">
        <v>1</v>
      </c>
      <c r="AE4214" s="0" t="str">
        <f aca="false">CONCATENATE(A4214,B4214,C4214,D4214,E4214,F4214,G4214,H4214,I4214,J4214,K4214,L4214,M4214,N4214,O4214,P4214,Q4214,R4214,S4214,T4214,U4214,V4214,W4214,X4214,Y4214,Z4214,AA4214,AB4214,AC4214,AD4214)</f>
        <v>|||||||||||||||</v>
      </c>
    </row>
    <row r="4215" customFormat="false" ht="12.75" hidden="false" customHeight="false" outlineLevel="0" collapsed="false">
      <c r="B4215" s="3" t="s">
        <v>1</v>
      </c>
      <c r="D4215" s="3" t="s">
        <v>1</v>
      </c>
      <c r="F4215" s="3" t="s">
        <v>1</v>
      </c>
      <c r="H4215" s="3" t="s">
        <v>1</v>
      </c>
      <c r="J4215" s="3" t="s">
        <v>1</v>
      </c>
      <c r="L4215" s="3" t="s">
        <v>1</v>
      </c>
      <c r="N4215" s="3" t="s">
        <v>1</v>
      </c>
      <c r="P4215" s="3" t="s">
        <v>1</v>
      </c>
      <c r="R4215" s="3" t="s">
        <v>1</v>
      </c>
      <c r="T4215" s="3" t="s">
        <v>1</v>
      </c>
      <c r="V4215" s="3" t="s">
        <v>1</v>
      </c>
      <c r="X4215" s="3" t="s">
        <v>1</v>
      </c>
      <c r="Z4215" s="3" t="s">
        <v>1</v>
      </c>
      <c r="AB4215" s="3" t="s">
        <v>1</v>
      </c>
      <c r="AD4215" s="3" t="s">
        <v>1</v>
      </c>
      <c r="AE4215" s="0" t="str">
        <f aca="false">CONCATENATE(A4215,B4215,C4215,D4215,E4215,F4215,G4215,H4215,I4215,J4215,K4215,L4215,M4215,N4215,O4215,P4215,Q4215,R4215,S4215,T4215,U4215,V4215,W4215,X4215,Y4215,Z4215,AA4215,AB4215,AC4215,AD4215)</f>
        <v>|||||||||||||||</v>
      </c>
    </row>
    <row r="4216" customFormat="false" ht="12.75" hidden="false" customHeight="false" outlineLevel="0" collapsed="false">
      <c r="B4216" s="3" t="s">
        <v>1</v>
      </c>
      <c r="D4216" s="3" t="s">
        <v>1</v>
      </c>
      <c r="F4216" s="3" t="s">
        <v>1</v>
      </c>
      <c r="H4216" s="3" t="s">
        <v>1</v>
      </c>
      <c r="J4216" s="3" t="s">
        <v>1</v>
      </c>
      <c r="L4216" s="3" t="s">
        <v>1</v>
      </c>
      <c r="N4216" s="3" t="s">
        <v>1</v>
      </c>
      <c r="P4216" s="3" t="s">
        <v>1</v>
      </c>
      <c r="R4216" s="3" t="s">
        <v>1</v>
      </c>
      <c r="T4216" s="3" t="s">
        <v>1</v>
      </c>
      <c r="V4216" s="3" t="s">
        <v>1</v>
      </c>
      <c r="X4216" s="3" t="s">
        <v>1</v>
      </c>
      <c r="Z4216" s="3" t="s">
        <v>1</v>
      </c>
      <c r="AB4216" s="3" t="s">
        <v>1</v>
      </c>
      <c r="AD4216" s="3" t="s">
        <v>1</v>
      </c>
      <c r="AE4216" s="0" t="str">
        <f aca="false">CONCATENATE(A4216,B4216,C4216,D4216,E4216,F4216,G4216,H4216,I4216,J4216,K4216,L4216,M4216,N4216,O4216,P4216,Q4216,R4216,S4216,T4216,U4216,V4216,W4216,X4216,Y4216,Z4216,AA4216,AB4216,AC4216,AD4216)</f>
        <v>|||||||||||||||</v>
      </c>
    </row>
    <row r="4217" customFormat="false" ht="12.75" hidden="false" customHeight="false" outlineLevel="0" collapsed="false">
      <c r="B4217" s="3" t="s">
        <v>1</v>
      </c>
      <c r="D4217" s="3" t="s">
        <v>1</v>
      </c>
      <c r="F4217" s="3" t="s">
        <v>1</v>
      </c>
      <c r="H4217" s="3" t="s">
        <v>1</v>
      </c>
      <c r="J4217" s="3" t="s">
        <v>1</v>
      </c>
      <c r="L4217" s="3" t="s">
        <v>1</v>
      </c>
      <c r="N4217" s="3" t="s">
        <v>1</v>
      </c>
      <c r="P4217" s="3" t="s">
        <v>1</v>
      </c>
      <c r="R4217" s="3" t="s">
        <v>1</v>
      </c>
      <c r="T4217" s="3" t="s">
        <v>1</v>
      </c>
      <c r="V4217" s="3" t="s">
        <v>1</v>
      </c>
      <c r="X4217" s="3" t="s">
        <v>1</v>
      </c>
      <c r="Z4217" s="3" t="s">
        <v>1</v>
      </c>
      <c r="AB4217" s="3" t="s">
        <v>1</v>
      </c>
      <c r="AD4217" s="3" t="s">
        <v>1</v>
      </c>
      <c r="AE4217" s="0" t="str">
        <f aca="false">CONCATENATE(A4217,B4217,C4217,D4217,E4217,F4217,G4217,H4217,I4217,J4217,K4217,L4217,M4217,N4217,O4217,P4217,Q4217,R4217,S4217,T4217,U4217,V4217,W4217,X4217,Y4217,Z4217,AA4217,AB4217,AC4217,AD4217)</f>
        <v>|||||||||||||||</v>
      </c>
    </row>
    <row r="4218" customFormat="false" ht="12.75" hidden="false" customHeight="false" outlineLevel="0" collapsed="false">
      <c r="B4218" s="3" t="s">
        <v>1</v>
      </c>
      <c r="D4218" s="3" t="s">
        <v>1</v>
      </c>
      <c r="F4218" s="3" t="s">
        <v>1</v>
      </c>
      <c r="H4218" s="3" t="s">
        <v>1</v>
      </c>
      <c r="J4218" s="3" t="s">
        <v>1</v>
      </c>
      <c r="L4218" s="3" t="s">
        <v>1</v>
      </c>
      <c r="N4218" s="3" t="s">
        <v>1</v>
      </c>
      <c r="P4218" s="3" t="s">
        <v>1</v>
      </c>
      <c r="R4218" s="3" t="s">
        <v>1</v>
      </c>
      <c r="T4218" s="3" t="s">
        <v>1</v>
      </c>
      <c r="V4218" s="3" t="s">
        <v>1</v>
      </c>
      <c r="X4218" s="3" t="s">
        <v>1</v>
      </c>
      <c r="Z4218" s="3" t="s">
        <v>1</v>
      </c>
      <c r="AB4218" s="3" t="s">
        <v>1</v>
      </c>
      <c r="AD4218" s="3" t="s">
        <v>1</v>
      </c>
      <c r="AE4218" s="0" t="str">
        <f aca="false">CONCATENATE(A4218,B4218,C4218,D4218,E4218,F4218,G4218,H4218,I4218,J4218,K4218,L4218,M4218,N4218,O4218,P4218,Q4218,R4218,S4218,T4218,U4218,V4218,W4218,X4218,Y4218,Z4218,AA4218,AB4218,AC4218,AD4218)</f>
        <v>|||||||||||||||</v>
      </c>
    </row>
    <row r="4219" customFormat="false" ht="12.75" hidden="false" customHeight="false" outlineLevel="0" collapsed="false">
      <c r="B4219" s="3" t="s">
        <v>1</v>
      </c>
      <c r="D4219" s="3" t="s">
        <v>1</v>
      </c>
      <c r="F4219" s="3" t="s">
        <v>1</v>
      </c>
      <c r="H4219" s="3" t="s">
        <v>1</v>
      </c>
      <c r="J4219" s="3" t="s">
        <v>1</v>
      </c>
      <c r="L4219" s="3" t="s">
        <v>1</v>
      </c>
      <c r="N4219" s="3" t="s">
        <v>1</v>
      </c>
      <c r="P4219" s="3" t="s">
        <v>1</v>
      </c>
      <c r="R4219" s="3" t="s">
        <v>1</v>
      </c>
      <c r="T4219" s="3" t="s">
        <v>1</v>
      </c>
      <c r="V4219" s="3" t="s">
        <v>1</v>
      </c>
      <c r="X4219" s="3" t="s">
        <v>1</v>
      </c>
      <c r="Z4219" s="3" t="s">
        <v>1</v>
      </c>
      <c r="AB4219" s="3" t="s">
        <v>1</v>
      </c>
      <c r="AD4219" s="3" t="s">
        <v>1</v>
      </c>
      <c r="AE4219" s="0" t="str">
        <f aca="false">CONCATENATE(A4219,B4219,C4219,D4219,E4219,F4219,G4219,H4219,I4219,J4219,K4219,L4219,M4219,N4219,O4219,P4219,Q4219,R4219,S4219,T4219,U4219,V4219,W4219,X4219,Y4219,Z4219,AA4219,AB4219,AC4219,AD4219)</f>
        <v>|||||||||||||||</v>
      </c>
    </row>
    <row r="4220" customFormat="false" ht="12.75" hidden="false" customHeight="false" outlineLevel="0" collapsed="false">
      <c r="B4220" s="3" t="s">
        <v>1</v>
      </c>
      <c r="D4220" s="3" t="s">
        <v>1</v>
      </c>
      <c r="F4220" s="3" t="s">
        <v>1</v>
      </c>
      <c r="H4220" s="3" t="s">
        <v>1</v>
      </c>
      <c r="J4220" s="3" t="s">
        <v>1</v>
      </c>
      <c r="L4220" s="3" t="s">
        <v>1</v>
      </c>
      <c r="N4220" s="3" t="s">
        <v>1</v>
      </c>
      <c r="P4220" s="3" t="s">
        <v>1</v>
      </c>
      <c r="R4220" s="3" t="s">
        <v>1</v>
      </c>
      <c r="T4220" s="3" t="s">
        <v>1</v>
      </c>
      <c r="V4220" s="3" t="s">
        <v>1</v>
      </c>
      <c r="X4220" s="3" t="s">
        <v>1</v>
      </c>
      <c r="Z4220" s="3" t="s">
        <v>1</v>
      </c>
      <c r="AB4220" s="3" t="s">
        <v>1</v>
      </c>
      <c r="AD4220" s="3" t="s">
        <v>1</v>
      </c>
      <c r="AE4220" s="0" t="str">
        <f aca="false">CONCATENATE(A4220,B4220,C4220,D4220,E4220,F4220,G4220,H4220,I4220,J4220,K4220,L4220,M4220,N4220,O4220,P4220,Q4220,R4220,S4220,T4220,U4220,V4220,W4220,X4220,Y4220,Z4220,AA4220,AB4220,AC4220,AD4220)</f>
        <v>|||||||||||||||</v>
      </c>
    </row>
    <row r="4221" customFormat="false" ht="12.75" hidden="false" customHeight="false" outlineLevel="0" collapsed="false">
      <c r="B4221" s="3" t="s">
        <v>1</v>
      </c>
      <c r="D4221" s="3" t="s">
        <v>1</v>
      </c>
      <c r="F4221" s="3" t="s">
        <v>1</v>
      </c>
      <c r="H4221" s="3" t="s">
        <v>1</v>
      </c>
      <c r="J4221" s="3" t="s">
        <v>1</v>
      </c>
      <c r="L4221" s="3" t="s">
        <v>1</v>
      </c>
      <c r="N4221" s="3" t="s">
        <v>1</v>
      </c>
      <c r="P4221" s="3" t="s">
        <v>1</v>
      </c>
      <c r="R4221" s="3" t="s">
        <v>1</v>
      </c>
      <c r="T4221" s="3" t="s">
        <v>1</v>
      </c>
      <c r="V4221" s="3" t="s">
        <v>1</v>
      </c>
      <c r="X4221" s="3" t="s">
        <v>1</v>
      </c>
      <c r="Z4221" s="3" t="s">
        <v>1</v>
      </c>
      <c r="AB4221" s="3" t="s">
        <v>1</v>
      </c>
      <c r="AD4221" s="3" t="s">
        <v>1</v>
      </c>
      <c r="AE4221" s="0" t="str">
        <f aca="false">CONCATENATE(A4221,B4221,C4221,D4221,E4221,F4221,G4221,H4221,I4221,J4221,K4221,L4221,M4221,N4221,O4221,P4221,Q4221,R4221,S4221,T4221,U4221,V4221,W4221,X4221,Y4221,Z4221,AA4221,AB4221,AC4221,AD4221)</f>
        <v>|||||||||||||||</v>
      </c>
    </row>
    <row r="4222" customFormat="false" ht="12.75" hidden="false" customHeight="false" outlineLevel="0" collapsed="false">
      <c r="B4222" s="3" t="s">
        <v>1</v>
      </c>
      <c r="D4222" s="3" t="s">
        <v>1</v>
      </c>
      <c r="F4222" s="3" t="s">
        <v>1</v>
      </c>
      <c r="H4222" s="3" t="s">
        <v>1</v>
      </c>
      <c r="J4222" s="3" t="s">
        <v>1</v>
      </c>
      <c r="L4222" s="3" t="s">
        <v>1</v>
      </c>
      <c r="N4222" s="3" t="s">
        <v>1</v>
      </c>
      <c r="P4222" s="3" t="s">
        <v>1</v>
      </c>
      <c r="R4222" s="3" t="s">
        <v>1</v>
      </c>
      <c r="T4222" s="3" t="s">
        <v>1</v>
      </c>
      <c r="V4222" s="3" t="s">
        <v>1</v>
      </c>
      <c r="X4222" s="3" t="s">
        <v>1</v>
      </c>
      <c r="Z4222" s="3" t="s">
        <v>1</v>
      </c>
      <c r="AB4222" s="3" t="s">
        <v>1</v>
      </c>
      <c r="AD4222" s="3" t="s">
        <v>1</v>
      </c>
      <c r="AE4222" s="0" t="str">
        <f aca="false">CONCATENATE(A4222,B4222,C4222,D4222,E4222,F4222,G4222,H4222,I4222,J4222,K4222,L4222,M4222,N4222,O4222,P4222,Q4222,R4222,S4222,T4222,U4222,V4222,W4222,X4222,Y4222,Z4222,AA4222,AB4222,AC4222,AD4222)</f>
        <v>|||||||||||||||</v>
      </c>
    </row>
    <row r="4223" customFormat="false" ht="12.75" hidden="false" customHeight="false" outlineLevel="0" collapsed="false">
      <c r="B4223" s="3" t="s">
        <v>1</v>
      </c>
      <c r="D4223" s="3" t="s">
        <v>1</v>
      </c>
      <c r="F4223" s="3" t="s">
        <v>1</v>
      </c>
      <c r="H4223" s="3" t="s">
        <v>1</v>
      </c>
      <c r="J4223" s="3" t="s">
        <v>1</v>
      </c>
      <c r="L4223" s="3" t="s">
        <v>1</v>
      </c>
      <c r="N4223" s="3" t="s">
        <v>1</v>
      </c>
      <c r="P4223" s="3" t="s">
        <v>1</v>
      </c>
      <c r="R4223" s="3" t="s">
        <v>1</v>
      </c>
      <c r="T4223" s="3" t="s">
        <v>1</v>
      </c>
      <c r="V4223" s="3" t="s">
        <v>1</v>
      </c>
      <c r="X4223" s="3" t="s">
        <v>1</v>
      </c>
      <c r="Z4223" s="3" t="s">
        <v>1</v>
      </c>
      <c r="AB4223" s="3" t="s">
        <v>1</v>
      </c>
      <c r="AD4223" s="3" t="s">
        <v>1</v>
      </c>
      <c r="AE4223" s="0" t="str">
        <f aca="false">CONCATENATE(A4223,B4223,C4223,D4223,E4223,F4223,G4223,H4223,I4223,J4223,K4223,L4223,M4223,N4223,O4223,P4223,Q4223,R4223,S4223,T4223,U4223,V4223,W4223,X4223,Y4223,Z4223,AA4223,AB4223,AC4223,AD4223)</f>
        <v>|||||||||||||||</v>
      </c>
    </row>
    <row r="4224" customFormat="false" ht="12.75" hidden="false" customHeight="false" outlineLevel="0" collapsed="false">
      <c r="B4224" s="3" t="s">
        <v>1</v>
      </c>
      <c r="D4224" s="3" t="s">
        <v>1</v>
      </c>
      <c r="F4224" s="3" t="s">
        <v>1</v>
      </c>
      <c r="H4224" s="3" t="s">
        <v>1</v>
      </c>
      <c r="J4224" s="3" t="s">
        <v>1</v>
      </c>
      <c r="L4224" s="3" t="s">
        <v>1</v>
      </c>
      <c r="N4224" s="3" t="s">
        <v>1</v>
      </c>
      <c r="P4224" s="3" t="s">
        <v>1</v>
      </c>
      <c r="R4224" s="3" t="s">
        <v>1</v>
      </c>
      <c r="T4224" s="3" t="s">
        <v>1</v>
      </c>
      <c r="V4224" s="3" t="s">
        <v>1</v>
      </c>
      <c r="X4224" s="3" t="s">
        <v>1</v>
      </c>
      <c r="Z4224" s="3" t="s">
        <v>1</v>
      </c>
      <c r="AB4224" s="3" t="s">
        <v>1</v>
      </c>
      <c r="AD4224" s="3" t="s">
        <v>1</v>
      </c>
      <c r="AE4224" s="0" t="str">
        <f aca="false">CONCATENATE(A4224,B4224,C4224,D4224,E4224,F4224,G4224,H4224,I4224,J4224,K4224,L4224,M4224,N4224,O4224,P4224,Q4224,R4224,S4224,T4224,U4224,V4224,W4224,X4224,Y4224,Z4224,AA4224,AB4224,AC4224,AD4224)</f>
        <v>|||||||||||||||</v>
      </c>
    </row>
    <row r="4225" customFormat="false" ht="12.75" hidden="false" customHeight="false" outlineLevel="0" collapsed="false">
      <c r="B4225" s="3" t="s">
        <v>1</v>
      </c>
      <c r="D4225" s="3" t="s">
        <v>1</v>
      </c>
      <c r="F4225" s="3" t="s">
        <v>1</v>
      </c>
      <c r="H4225" s="3" t="s">
        <v>1</v>
      </c>
      <c r="J4225" s="3" t="s">
        <v>1</v>
      </c>
      <c r="L4225" s="3" t="s">
        <v>1</v>
      </c>
      <c r="N4225" s="3" t="s">
        <v>1</v>
      </c>
      <c r="P4225" s="3" t="s">
        <v>1</v>
      </c>
      <c r="R4225" s="3" t="s">
        <v>1</v>
      </c>
      <c r="T4225" s="3" t="s">
        <v>1</v>
      </c>
      <c r="V4225" s="3" t="s">
        <v>1</v>
      </c>
      <c r="X4225" s="3" t="s">
        <v>1</v>
      </c>
      <c r="Z4225" s="3" t="s">
        <v>1</v>
      </c>
      <c r="AB4225" s="3" t="s">
        <v>1</v>
      </c>
      <c r="AD4225" s="3" t="s">
        <v>1</v>
      </c>
      <c r="AE4225" s="0" t="str">
        <f aca="false">CONCATENATE(A4225,B4225,C4225,D4225,E4225,F4225,G4225,H4225,I4225,J4225,K4225,L4225,M4225,N4225,O4225,P4225,Q4225,R4225,S4225,T4225,U4225,V4225,W4225,X4225,Y4225,Z4225,AA4225,AB4225,AC4225,AD4225)</f>
        <v>|||||||||||||||</v>
      </c>
    </row>
    <row r="4226" customFormat="false" ht="12.75" hidden="false" customHeight="false" outlineLevel="0" collapsed="false">
      <c r="B4226" s="3" t="s">
        <v>1</v>
      </c>
      <c r="D4226" s="3" t="s">
        <v>1</v>
      </c>
      <c r="F4226" s="3" t="s">
        <v>1</v>
      </c>
      <c r="H4226" s="3" t="s">
        <v>1</v>
      </c>
      <c r="J4226" s="3" t="s">
        <v>1</v>
      </c>
      <c r="L4226" s="3" t="s">
        <v>1</v>
      </c>
      <c r="N4226" s="3" t="s">
        <v>1</v>
      </c>
      <c r="P4226" s="3" t="s">
        <v>1</v>
      </c>
      <c r="R4226" s="3" t="s">
        <v>1</v>
      </c>
      <c r="T4226" s="3" t="s">
        <v>1</v>
      </c>
      <c r="V4226" s="3" t="s">
        <v>1</v>
      </c>
      <c r="X4226" s="3" t="s">
        <v>1</v>
      </c>
      <c r="Z4226" s="3" t="s">
        <v>1</v>
      </c>
      <c r="AB4226" s="3" t="s">
        <v>1</v>
      </c>
      <c r="AD4226" s="3" t="s">
        <v>1</v>
      </c>
      <c r="AE4226" s="0" t="str">
        <f aca="false">CONCATENATE(A4226,B4226,C4226,D4226,E4226,F4226,G4226,H4226,I4226,J4226,K4226,L4226,M4226,N4226,O4226,P4226,Q4226,R4226,S4226,T4226,U4226,V4226,W4226,X4226,Y4226,Z4226,AA4226,AB4226,AC4226,AD4226)</f>
        <v>|||||||||||||||</v>
      </c>
    </row>
    <row r="4227" customFormat="false" ht="12.75" hidden="false" customHeight="false" outlineLevel="0" collapsed="false">
      <c r="B4227" s="3" t="s">
        <v>1</v>
      </c>
      <c r="D4227" s="3" t="s">
        <v>1</v>
      </c>
      <c r="F4227" s="3" t="s">
        <v>1</v>
      </c>
      <c r="H4227" s="3" t="s">
        <v>1</v>
      </c>
      <c r="J4227" s="3" t="s">
        <v>1</v>
      </c>
      <c r="L4227" s="3" t="s">
        <v>1</v>
      </c>
      <c r="N4227" s="3" t="s">
        <v>1</v>
      </c>
      <c r="P4227" s="3" t="s">
        <v>1</v>
      </c>
      <c r="R4227" s="3" t="s">
        <v>1</v>
      </c>
      <c r="T4227" s="3" t="s">
        <v>1</v>
      </c>
      <c r="V4227" s="3" t="s">
        <v>1</v>
      </c>
      <c r="X4227" s="3" t="s">
        <v>1</v>
      </c>
      <c r="Z4227" s="3" t="s">
        <v>1</v>
      </c>
      <c r="AB4227" s="3" t="s">
        <v>1</v>
      </c>
      <c r="AD4227" s="3" t="s">
        <v>1</v>
      </c>
      <c r="AE4227" s="0" t="str">
        <f aca="false">CONCATENATE(A4227,B4227,C4227,D4227,E4227,F4227,G4227,H4227,I4227,J4227,K4227,L4227,M4227,N4227,O4227,P4227,Q4227,R4227,S4227,T4227,U4227,V4227,W4227,X4227,Y4227,Z4227,AA4227,AB4227,AC4227,AD4227)</f>
        <v>|||||||||||||||</v>
      </c>
    </row>
    <row r="4228" customFormat="false" ht="12.75" hidden="false" customHeight="false" outlineLevel="0" collapsed="false">
      <c r="B4228" s="3" t="s">
        <v>1</v>
      </c>
      <c r="D4228" s="3" t="s">
        <v>1</v>
      </c>
      <c r="F4228" s="3" t="s">
        <v>1</v>
      </c>
      <c r="H4228" s="3" t="s">
        <v>1</v>
      </c>
      <c r="J4228" s="3" t="s">
        <v>1</v>
      </c>
      <c r="L4228" s="3" t="s">
        <v>1</v>
      </c>
      <c r="N4228" s="3" t="s">
        <v>1</v>
      </c>
      <c r="P4228" s="3" t="s">
        <v>1</v>
      </c>
      <c r="R4228" s="3" t="s">
        <v>1</v>
      </c>
      <c r="T4228" s="3" t="s">
        <v>1</v>
      </c>
      <c r="V4228" s="3" t="s">
        <v>1</v>
      </c>
      <c r="X4228" s="3" t="s">
        <v>1</v>
      </c>
      <c r="Z4228" s="3" t="s">
        <v>1</v>
      </c>
      <c r="AB4228" s="3" t="s">
        <v>1</v>
      </c>
      <c r="AD4228" s="3" t="s">
        <v>1</v>
      </c>
      <c r="AE4228" s="0" t="str">
        <f aca="false">CONCATENATE(A4228,B4228,C4228,D4228,E4228,F4228,G4228,H4228,I4228,J4228,K4228,L4228,M4228,N4228,O4228,P4228,Q4228,R4228,S4228,T4228,U4228,V4228,W4228,X4228,Y4228,Z4228,AA4228,AB4228,AC4228,AD4228)</f>
        <v>|||||||||||||||</v>
      </c>
    </row>
    <row r="4229" customFormat="false" ht="12.75" hidden="false" customHeight="false" outlineLevel="0" collapsed="false">
      <c r="B4229" s="3" t="s">
        <v>1</v>
      </c>
      <c r="D4229" s="3" t="s">
        <v>1</v>
      </c>
      <c r="F4229" s="3" t="s">
        <v>1</v>
      </c>
      <c r="H4229" s="3" t="s">
        <v>1</v>
      </c>
      <c r="J4229" s="3" t="s">
        <v>1</v>
      </c>
      <c r="L4229" s="3" t="s">
        <v>1</v>
      </c>
      <c r="N4229" s="3" t="s">
        <v>1</v>
      </c>
      <c r="P4229" s="3" t="s">
        <v>1</v>
      </c>
      <c r="R4229" s="3" t="s">
        <v>1</v>
      </c>
      <c r="T4229" s="3" t="s">
        <v>1</v>
      </c>
      <c r="V4229" s="3" t="s">
        <v>1</v>
      </c>
      <c r="X4229" s="3" t="s">
        <v>1</v>
      </c>
      <c r="Z4229" s="3" t="s">
        <v>1</v>
      </c>
      <c r="AB4229" s="3" t="s">
        <v>1</v>
      </c>
      <c r="AD4229" s="3" t="s">
        <v>1</v>
      </c>
      <c r="AE4229" s="0" t="str">
        <f aca="false">CONCATENATE(A4229,B4229,C4229,D4229,E4229,F4229,G4229,H4229,I4229,J4229,K4229,L4229,M4229,N4229,O4229,P4229,Q4229,R4229,S4229,T4229,U4229,V4229,W4229,X4229,Y4229,Z4229,AA4229,AB4229,AC4229,AD4229)</f>
        <v>|||||||||||||||</v>
      </c>
    </row>
    <row r="4230" customFormat="false" ht="12.75" hidden="false" customHeight="false" outlineLevel="0" collapsed="false">
      <c r="B4230" s="3" t="s">
        <v>1</v>
      </c>
      <c r="D4230" s="3" t="s">
        <v>1</v>
      </c>
      <c r="F4230" s="3" t="s">
        <v>1</v>
      </c>
      <c r="H4230" s="3" t="s">
        <v>1</v>
      </c>
      <c r="J4230" s="3" t="s">
        <v>1</v>
      </c>
      <c r="L4230" s="3" t="s">
        <v>1</v>
      </c>
      <c r="N4230" s="3" t="s">
        <v>1</v>
      </c>
      <c r="P4230" s="3" t="s">
        <v>1</v>
      </c>
      <c r="R4230" s="3" t="s">
        <v>1</v>
      </c>
      <c r="T4230" s="3" t="s">
        <v>1</v>
      </c>
      <c r="V4230" s="3" t="s">
        <v>1</v>
      </c>
      <c r="X4230" s="3" t="s">
        <v>1</v>
      </c>
      <c r="Z4230" s="3" t="s">
        <v>1</v>
      </c>
      <c r="AB4230" s="3" t="s">
        <v>1</v>
      </c>
      <c r="AD4230" s="3" t="s">
        <v>1</v>
      </c>
      <c r="AE4230" s="0" t="str">
        <f aca="false">CONCATENATE(A4230,B4230,C4230,D4230,E4230,F4230,G4230,H4230,I4230,J4230,K4230,L4230,M4230,N4230,O4230,P4230,Q4230,R4230,S4230,T4230,U4230,V4230,W4230,X4230,Y4230,Z4230,AA4230,AB4230,AC4230,AD4230)</f>
        <v>|||||||||||||||</v>
      </c>
    </row>
    <row r="4231" customFormat="false" ht="12.75" hidden="false" customHeight="false" outlineLevel="0" collapsed="false">
      <c r="B4231" s="3" t="s">
        <v>1</v>
      </c>
      <c r="D4231" s="3" t="s">
        <v>1</v>
      </c>
      <c r="F4231" s="3" t="s">
        <v>1</v>
      </c>
      <c r="H4231" s="3" t="s">
        <v>1</v>
      </c>
      <c r="J4231" s="3" t="s">
        <v>1</v>
      </c>
      <c r="L4231" s="3" t="s">
        <v>1</v>
      </c>
      <c r="N4231" s="3" t="s">
        <v>1</v>
      </c>
      <c r="P4231" s="3" t="s">
        <v>1</v>
      </c>
      <c r="R4231" s="3" t="s">
        <v>1</v>
      </c>
      <c r="T4231" s="3" t="s">
        <v>1</v>
      </c>
      <c r="V4231" s="3" t="s">
        <v>1</v>
      </c>
      <c r="X4231" s="3" t="s">
        <v>1</v>
      </c>
      <c r="Z4231" s="3" t="s">
        <v>1</v>
      </c>
      <c r="AB4231" s="3" t="s">
        <v>1</v>
      </c>
      <c r="AD4231" s="3" t="s">
        <v>1</v>
      </c>
      <c r="AE4231" s="0" t="str">
        <f aca="false">CONCATENATE(A4231,B4231,C4231,D4231,E4231,F4231,G4231,H4231,I4231,J4231,K4231,L4231,M4231,N4231,O4231,P4231,Q4231,R4231,S4231,T4231,U4231,V4231,W4231,X4231,Y4231,Z4231,AA4231,AB4231,AC4231,AD4231)</f>
        <v>|||||||||||||||</v>
      </c>
    </row>
    <row r="4232" customFormat="false" ht="12.75" hidden="false" customHeight="false" outlineLevel="0" collapsed="false">
      <c r="B4232" s="3" t="s">
        <v>1</v>
      </c>
      <c r="D4232" s="3" t="s">
        <v>1</v>
      </c>
      <c r="F4232" s="3" t="s">
        <v>1</v>
      </c>
      <c r="H4232" s="3" t="s">
        <v>1</v>
      </c>
      <c r="J4232" s="3" t="s">
        <v>1</v>
      </c>
      <c r="L4232" s="3" t="s">
        <v>1</v>
      </c>
      <c r="N4232" s="3" t="s">
        <v>1</v>
      </c>
      <c r="P4232" s="3" t="s">
        <v>1</v>
      </c>
      <c r="R4232" s="3" t="s">
        <v>1</v>
      </c>
      <c r="T4232" s="3" t="s">
        <v>1</v>
      </c>
      <c r="V4232" s="3" t="s">
        <v>1</v>
      </c>
      <c r="X4232" s="3" t="s">
        <v>1</v>
      </c>
      <c r="Z4232" s="3" t="s">
        <v>1</v>
      </c>
      <c r="AB4232" s="3" t="s">
        <v>1</v>
      </c>
      <c r="AD4232" s="3" t="s">
        <v>1</v>
      </c>
      <c r="AE4232" s="0" t="str">
        <f aca="false">CONCATENATE(A4232,B4232,C4232,D4232,E4232,F4232,G4232,H4232,I4232,J4232,K4232,L4232,M4232,N4232,O4232,P4232,Q4232,R4232,S4232,T4232,U4232,V4232,W4232,X4232,Y4232,Z4232,AA4232,AB4232,AC4232,AD4232)</f>
        <v>|||||||||||||||</v>
      </c>
    </row>
    <row r="4233" customFormat="false" ht="12.75" hidden="false" customHeight="false" outlineLevel="0" collapsed="false">
      <c r="B4233" s="3" t="s">
        <v>1</v>
      </c>
      <c r="D4233" s="3" t="s">
        <v>1</v>
      </c>
      <c r="F4233" s="3" t="s">
        <v>1</v>
      </c>
      <c r="H4233" s="3" t="s">
        <v>1</v>
      </c>
      <c r="J4233" s="3" t="s">
        <v>1</v>
      </c>
      <c r="L4233" s="3" t="s">
        <v>1</v>
      </c>
      <c r="N4233" s="3" t="s">
        <v>1</v>
      </c>
      <c r="P4233" s="3" t="s">
        <v>1</v>
      </c>
      <c r="R4233" s="3" t="s">
        <v>1</v>
      </c>
      <c r="T4233" s="3" t="s">
        <v>1</v>
      </c>
      <c r="V4233" s="3" t="s">
        <v>1</v>
      </c>
      <c r="X4233" s="3" t="s">
        <v>1</v>
      </c>
      <c r="Z4233" s="3" t="s">
        <v>1</v>
      </c>
      <c r="AB4233" s="3" t="s">
        <v>1</v>
      </c>
      <c r="AD4233" s="3" t="s">
        <v>1</v>
      </c>
      <c r="AE4233" s="0" t="str">
        <f aca="false">CONCATENATE(A4233,B4233,C4233,D4233,E4233,F4233,G4233,H4233,I4233,J4233,K4233,L4233,M4233,N4233,O4233,P4233,Q4233,R4233,S4233,T4233,U4233,V4233,W4233,X4233,Y4233,Z4233,AA4233,AB4233,AC4233,AD4233)</f>
        <v>|||||||||||||||</v>
      </c>
    </row>
    <row r="4234" customFormat="false" ht="12.75" hidden="false" customHeight="false" outlineLevel="0" collapsed="false">
      <c r="B4234" s="3" t="s">
        <v>1</v>
      </c>
      <c r="D4234" s="3" t="s">
        <v>1</v>
      </c>
      <c r="F4234" s="3" t="s">
        <v>1</v>
      </c>
      <c r="H4234" s="3" t="s">
        <v>1</v>
      </c>
      <c r="J4234" s="3" t="s">
        <v>1</v>
      </c>
      <c r="L4234" s="3" t="s">
        <v>1</v>
      </c>
      <c r="N4234" s="3" t="s">
        <v>1</v>
      </c>
      <c r="P4234" s="3" t="s">
        <v>1</v>
      </c>
      <c r="R4234" s="3" t="s">
        <v>1</v>
      </c>
      <c r="T4234" s="3" t="s">
        <v>1</v>
      </c>
      <c r="V4234" s="3" t="s">
        <v>1</v>
      </c>
      <c r="X4234" s="3" t="s">
        <v>1</v>
      </c>
      <c r="Z4234" s="3" t="s">
        <v>1</v>
      </c>
      <c r="AB4234" s="3" t="s">
        <v>1</v>
      </c>
      <c r="AD4234" s="3" t="s">
        <v>1</v>
      </c>
      <c r="AE4234" s="0" t="str">
        <f aca="false">CONCATENATE(A4234,B4234,C4234,D4234,E4234,F4234,G4234,H4234,I4234,J4234,K4234,L4234,M4234,N4234,O4234,P4234,Q4234,R4234,S4234,T4234,U4234,V4234,W4234,X4234,Y4234,Z4234,AA4234,AB4234,AC4234,AD4234)</f>
        <v>|||||||||||||||</v>
      </c>
    </row>
    <row r="4235" customFormat="false" ht="12.75" hidden="false" customHeight="false" outlineLevel="0" collapsed="false">
      <c r="B4235" s="3" t="s">
        <v>1</v>
      </c>
      <c r="D4235" s="3" t="s">
        <v>1</v>
      </c>
      <c r="F4235" s="3" t="s">
        <v>1</v>
      </c>
      <c r="H4235" s="3" t="s">
        <v>1</v>
      </c>
      <c r="J4235" s="3" t="s">
        <v>1</v>
      </c>
      <c r="L4235" s="3" t="s">
        <v>1</v>
      </c>
      <c r="N4235" s="3" t="s">
        <v>1</v>
      </c>
      <c r="P4235" s="3" t="s">
        <v>1</v>
      </c>
      <c r="R4235" s="3" t="s">
        <v>1</v>
      </c>
      <c r="T4235" s="3" t="s">
        <v>1</v>
      </c>
      <c r="V4235" s="3" t="s">
        <v>1</v>
      </c>
      <c r="X4235" s="3" t="s">
        <v>1</v>
      </c>
      <c r="Z4235" s="3" t="s">
        <v>1</v>
      </c>
      <c r="AB4235" s="3" t="s">
        <v>1</v>
      </c>
      <c r="AD4235" s="3" t="s">
        <v>1</v>
      </c>
      <c r="AE4235" s="0" t="str">
        <f aca="false">CONCATENATE(A4235,B4235,C4235,D4235,E4235,F4235,G4235,H4235,I4235,J4235,K4235,L4235,M4235,N4235,O4235,P4235,Q4235,R4235,S4235,T4235,U4235,V4235,W4235,X4235,Y4235,Z4235,AA4235,AB4235,AC4235,AD4235)</f>
        <v>|||||||||||||||</v>
      </c>
    </row>
    <row r="4236" customFormat="false" ht="12.75" hidden="false" customHeight="false" outlineLevel="0" collapsed="false">
      <c r="B4236" s="3" t="s">
        <v>1</v>
      </c>
      <c r="D4236" s="3" t="s">
        <v>1</v>
      </c>
      <c r="F4236" s="3" t="s">
        <v>1</v>
      </c>
      <c r="H4236" s="3" t="s">
        <v>1</v>
      </c>
      <c r="J4236" s="3" t="s">
        <v>1</v>
      </c>
      <c r="L4236" s="3" t="s">
        <v>1</v>
      </c>
      <c r="N4236" s="3" t="s">
        <v>1</v>
      </c>
      <c r="P4236" s="3" t="s">
        <v>1</v>
      </c>
      <c r="R4236" s="3" t="s">
        <v>1</v>
      </c>
      <c r="T4236" s="3" t="s">
        <v>1</v>
      </c>
      <c r="V4236" s="3" t="s">
        <v>1</v>
      </c>
      <c r="X4236" s="3" t="s">
        <v>1</v>
      </c>
      <c r="Z4236" s="3" t="s">
        <v>1</v>
      </c>
      <c r="AB4236" s="3" t="s">
        <v>1</v>
      </c>
      <c r="AD4236" s="3" t="s">
        <v>1</v>
      </c>
      <c r="AE4236" s="0" t="str">
        <f aca="false">CONCATENATE(A4236,B4236,C4236,D4236,E4236,F4236,G4236,H4236,I4236,J4236,K4236,L4236,M4236,N4236,O4236,P4236,Q4236,R4236,S4236,T4236,U4236,V4236,W4236,X4236,Y4236,Z4236,AA4236,AB4236,AC4236,AD4236)</f>
        <v>|||||||||||||||</v>
      </c>
    </row>
    <row r="4237" customFormat="false" ht="12.75" hidden="false" customHeight="false" outlineLevel="0" collapsed="false">
      <c r="B4237" s="3" t="s">
        <v>1</v>
      </c>
      <c r="D4237" s="3" t="s">
        <v>1</v>
      </c>
      <c r="F4237" s="3" t="s">
        <v>1</v>
      </c>
      <c r="H4237" s="3" t="s">
        <v>1</v>
      </c>
      <c r="J4237" s="3" t="s">
        <v>1</v>
      </c>
      <c r="L4237" s="3" t="s">
        <v>1</v>
      </c>
      <c r="N4237" s="3" t="s">
        <v>1</v>
      </c>
      <c r="P4237" s="3" t="s">
        <v>1</v>
      </c>
      <c r="R4237" s="3" t="s">
        <v>1</v>
      </c>
      <c r="T4237" s="3" t="s">
        <v>1</v>
      </c>
      <c r="V4237" s="3" t="s">
        <v>1</v>
      </c>
      <c r="X4237" s="3" t="s">
        <v>1</v>
      </c>
      <c r="Z4237" s="3" t="s">
        <v>1</v>
      </c>
      <c r="AB4237" s="3" t="s">
        <v>1</v>
      </c>
      <c r="AD4237" s="3" t="s">
        <v>1</v>
      </c>
      <c r="AE4237" s="0" t="str">
        <f aca="false">CONCATENATE(A4237,B4237,C4237,D4237,E4237,F4237,G4237,H4237,I4237,J4237,K4237,L4237,M4237,N4237,O4237,P4237,Q4237,R4237,S4237,T4237,U4237,V4237,W4237,X4237,Y4237,Z4237,AA4237,AB4237,AC4237,AD4237)</f>
        <v>|||||||||||||||</v>
      </c>
    </row>
    <row r="4238" customFormat="false" ht="12.75" hidden="false" customHeight="false" outlineLevel="0" collapsed="false">
      <c r="B4238" s="3" t="s">
        <v>1</v>
      </c>
      <c r="D4238" s="3" t="s">
        <v>1</v>
      </c>
      <c r="F4238" s="3" t="s">
        <v>1</v>
      </c>
      <c r="H4238" s="3" t="s">
        <v>1</v>
      </c>
      <c r="J4238" s="3" t="s">
        <v>1</v>
      </c>
      <c r="L4238" s="3" t="s">
        <v>1</v>
      </c>
      <c r="N4238" s="3" t="s">
        <v>1</v>
      </c>
      <c r="P4238" s="3" t="s">
        <v>1</v>
      </c>
      <c r="R4238" s="3" t="s">
        <v>1</v>
      </c>
      <c r="T4238" s="3" t="s">
        <v>1</v>
      </c>
      <c r="V4238" s="3" t="s">
        <v>1</v>
      </c>
      <c r="X4238" s="3" t="s">
        <v>1</v>
      </c>
      <c r="Z4238" s="3" t="s">
        <v>1</v>
      </c>
      <c r="AB4238" s="3" t="s">
        <v>1</v>
      </c>
      <c r="AD4238" s="3" t="s">
        <v>1</v>
      </c>
      <c r="AE4238" s="0" t="str">
        <f aca="false">CONCATENATE(A4238,B4238,C4238,D4238,E4238,F4238,G4238,H4238,I4238,J4238,K4238,L4238,M4238,N4238,O4238,P4238,Q4238,R4238,S4238,T4238,U4238,V4238,W4238,X4238,Y4238,Z4238,AA4238,AB4238,AC4238,AD4238)</f>
        <v>|||||||||||||||</v>
      </c>
    </row>
    <row r="4239" customFormat="false" ht="12.75" hidden="false" customHeight="false" outlineLevel="0" collapsed="false">
      <c r="B4239" s="3" t="s">
        <v>1</v>
      </c>
      <c r="D4239" s="3" t="s">
        <v>1</v>
      </c>
      <c r="F4239" s="3" t="s">
        <v>1</v>
      </c>
      <c r="H4239" s="3" t="s">
        <v>1</v>
      </c>
      <c r="J4239" s="3" t="s">
        <v>1</v>
      </c>
      <c r="L4239" s="3" t="s">
        <v>1</v>
      </c>
      <c r="N4239" s="3" t="s">
        <v>1</v>
      </c>
      <c r="P4239" s="3" t="s">
        <v>1</v>
      </c>
      <c r="R4239" s="3" t="s">
        <v>1</v>
      </c>
      <c r="T4239" s="3" t="s">
        <v>1</v>
      </c>
      <c r="V4239" s="3" t="s">
        <v>1</v>
      </c>
      <c r="X4239" s="3" t="s">
        <v>1</v>
      </c>
      <c r="Z4239" s="3" t="s">
        <v>1</v>
      </c>
      <c r="AB4239" s="3" t="s">
        <v>1</v>
      </c>
      <c r="AD4239" s="3" t="s">
        <v>1</v>
      </c>
      <c r="AE4239" s="0" t="str">
        <f aca="false">CONCATENATE(A4239,B4239,C4239,D4239,E4239,F4239,G4239,H4239,I4239,J4239,K4239,L4239,M4239,N4239,O4239,P4239,Q4239,R4239,S4239,T4239,U4239,V4239,W4239,X4239,Y4239,Z4239,AA4239,AB4239,AC4239,AD4239)</f>
        <v>|||||||||||||||</v>
      </c>
    </row>
    <row r="4240" customFormat="false" ht="12.75" hidden="false" customHeight="false" outlineLevel="0" collapsed="false">
      <c r="B4240" s="3" t="s">
        <v>1</v>
      </c>
      <c r="D4240" s="3" t="s">
        <v>1</v>
      </c>
      <c r="F4240" s="3" t="s">
        <v>1</v>
      </c>
      <c r="H4240" s="3" t="s">
        <v>1</v>
      </c>
      <c r="J4240" s="3" t="s">
        <v>1</v>
      </c>
      <c r="L4240" s="3" t="s">
        <v>1</v>
      </c>
      <c r="N4240" s="3" t="s">
        <v>1</v>
      </c>
      <c r="P4240" s="3" t="s">
        <v>1</v>
      </c>
      <c r="R4240" s="3" t="s">
        <v>1</v>
      </c>
      <c r="T4240" s="3" t="s">
        <v>1</v>
      </c>
      <c r="V4240" s="3" t="s">
        <v>1</v>
      </c>
      <c r="X4240" s="3" t="s">
        <v>1</v>
      </c>
      <c r="Z4240" s="3" t="s">
        <v>1</v>
      </c>
      <c r="AB4240" s="3" t="s">
        <v>1</v>
      </c>
      <c r="AD4240" s="3" t="s">
        <v>1</v>
      </c>
      <c r="AE4240" s="0" t="str">
        <f aca="false">CONCATENATE(A4240,B4240,C4240,D4240,E4240,F4240,G4240,H4240,I4240,J4240,K4240,L4240,M4240,N4240,O4240,P4240,Q4240,R4240,S4240,T4240,U4240,V4240,W4240,X4240,Y4240,Z4240,AA4240,AB4240,AC4240,AD4240)</f>
        <v>|||||||||||||||</v>
      </c>
    </row>
    <row r="4241" customFormat="false" ht="12.75" hidden="false" customHeight="false" outlineLevel="0" collapsed="false">
      <c r="B4241" s="3" t="s">
        <v>1</v>
      </c>
      <c r="D4241" s="3" t="s">
        <v>1</v>
      </c>
      <c r="F4241" s="3" t="s">
        <v>1</v>
      </c>
      <c r="H4241" s="3" t="s">
        <v>1</v>
      </c>
      <c r="J4241" s="3" t="s">
        <v>1</v>
      </c>
      <c r="L4241" s="3" t="s">
        <v>1</v>
      </c>
      <c r="N4241" s="3" t="s">
        <v>1</v>
      </c>
      <c r="P4241" s="3" t="s">
        <v>1</v>
      </c>
      <c r="R4241" s="3" t="s">
        <v>1</v>
      </c>
      <c r="T4241" s="3" t="s">
        <v>1</v>
      </c>
      <c r="V4241" s="3" t="s">
        <v>1</v>
      </c>
      <c r="X4241" s="3" t="s">
        <v>1</v>
      </c>
      <c r="Z4241" s="3" t="s">
        <v>1</v>
      </c>
      <c r="AB4241" s="3" t="s">
        <v>1</v>
      </c>
      <c r="AD4241" s="3" t="s">
        <v>1</v>
      </c>
      <c r="AE4241" s="0" t="str">
        <f aca="false">CONCATENATE(A4241,B4241,C4241,D4241,E4241,F4241,G4241,H4241,I4241,J4241,K4241,L4241,M4241,N4241,O4241,P4241,Q4241,R4241,S4241,T4241,U4241,V4241,W4241,X4241,Y4241,Z4241,AA4241,AB4241,AC4241,AD4241)</f>
        <v>|||||||||||||||</v>
      </c>
    </row>
    <row r="4242" customFormat="false" ht="12.75" hidden="false" customHeight="false" outlineLevel="0" collapsed="false">
      <c r="B4242" s="3" t="s">
        <v>1</v>
      </c>
      <c r="D4242" s="3" t="s">
        <v>1</v>
      </c>
      <c r="F4242" s="3" t="s">
        <v>1</v>
      </c>
      <c r="H4242" s="3" t="s">
        <v>1</v>
      </c>
      <c r="J4242" s="3" t="s">
        <v>1</v>
      </c>
      <c r="L4242" s="3" t="s">
        <v>1</v>
      </c>
      <c r="N4242" s="3" t="s">
        <v>1</v>
      </c>
      <c r="P4242" s="3" t="s">
        <v>1</v>
      </c>
      <c r="R4242" s="3" t="s">
        <v>1</v>
      </c>
      <c r="T4242" s="3" t="s">
        <v>1</v>
      </c>
      <c r="V4242" s="3" t="s">
        <v>1</v>
      </c>
      <c r="X4242" s="3" t="s">
        <v>1</v>
      </c>
      <c r="Z4242" s="3" t="s">
        <v>1</v>
      </c>
      <c r="AB4242" s="3" t="s">
        <v>1</v>
      </c>
      <c r="AD4242" s="3" t="s">
        <v>1</v>
      </c>
      <c r="AE4242" s="0" t="str">
        <f aca="false">CONCATENATE(A4242,B4242,C4242,D4242,E4242,F4242,G4242,H4242,I4242,J4242,K4242,L4242,M4242,N4242,O4242,P4242,Q4242,R4242,S4242,T4242,U4242,V4242,W4242,X4242,Y4242,Z4242,AA4242,AB4242,AC4242,AD4242)</f>
        <v>|||||||||||||||</v>
      </c>
    </row>
    <row r="4243" customFormat="false" ht="12.75" hidden="false" customHeight="false" outlineLevel="0" collapsed="false">
      <c r="B4243" s="3" t="s">
        <v>1</v>
      </c>
      <c r="D4243" s="3" t="s">
        <v>1</v>
      </c>
      <c r="F4243" s="3" t="s">
        <v>1</v>
      </c>
      <c r="H4243" s="3" t="s">
        <v>1</v>
      </c>
      <c r="J4243" s="3" t="s">
        <v>1</v>
      </c>
      <c r="L4243" s="3" t="s">
        <v>1</v>
      </c>
      <c r="N4243" s="3" t="s">
        <v>1</v>
      </c>
      <c r="P4243" s="3" t="s">
        <v>1</v>
      </c>
      <c r="R4243" s="3" t="s">
        <v>1</v>
      </c>
      <c r="T4243" s="3" t="s">
        <v>1</v>
      </c>
      <c r="V4243" s="3" t="s">
        <v>1</v>
      </c>
      <c r="X4243" s="3" t="s">
        <v>1</v>
      </c>
      <c r="Z4243" s="3" t="s">
        <v>1</v>
      </c>
      <c r="AB4243" s="3" t="s">
        <v>1</v>
      </c>
      <c r="AD4243" s="3" t="s">
        <v>1</v>
      </c>
      <c r="AE4243" s="0" t="str">
        <f aca="false">CONCATENATE(A4243,B4243,C4243,D4243,E4243,F4243,G4243,H4243,I4243,J4243,K4243,L4243,M4243,N4243,O4243,P4243,Q4243,R4243,S4243,T4243,U4243,V4243,W4243,X4243,Y4243,Z4243,AA4243,AB4243,AC4243,AD4243)</f>
        <v>|||||||||||||||</v>
      </c>
    </row>
    <row r="4244" customFormat="false" ht="12.75" hidden="false" customHeight="false" outlineLevel="0" collapsed="false">
      <c r="B4244" s="3" t="s">
        <v>1</v>
      </c>
      <c r="D4244" s="3" t="s">
        <v>1</v>
      </c>
      <c r="F4244" s="3" t="s">
        <v>1</v>
      </c>
      <c r="H4244" s="3" t="s">
        <v>1</v>
      </c>
      <c r="J4244" s="3" t="s">
        <v>1</v>
      </c>
      <c r="L4244" s="3" t="s">
        <v>1</v>
      </c>
      <c r="N4244" s="3" t="s">
        <v>1</v>
      </c>
      <c r="P4244" s="3" t="s">
        <v>1</v>
      </c>
      <c r="R4244" s="3" t="s">
        <v>1</v>
      </c>
      <c r="T4244" s="3" t="s">
        <v>1</v>
      </c>
      <c r="V4244" s="3" t="s">
        <v>1</v>
      </c>
      <c r="X4244" s="3" t="s">
        <v>1</v>
      </c>
      <c r="Z4244" s="3" t="s">
        <v>1</v>
      </c>
      <c r="AB4244" s="3" t="s">
        <v>1</v>
      </c>
      <c r="AD4244" s="3" t="s">
        <v>1</v>
      </c>
      <c r="AE4244" s="0" t="str">
        <f aca="false">CONCATENATE(A4244,B4244,C4244,D4244,E4244,F4244,G4244,H4244,I4244,J4244,K4244,L4244,M4244,N4244,O4244,P4244,Q4244,R4244,S4244,T4244,U4244,V4244,W4244,X4244,Y4244,Z4244,AA4244,AB4244,AC4244,AD4244)</f>
        <v>|||||||||||||||</v>
      </c>
    </row>
    <row r="4245" customFormat="false" ht="12.75" hidden="false" customHeight="false" outlineLevel="0" collapsed="false">
      <c r="B4245" s="3" t="s">
        <v>1</v>
      </c>
      <c r="D4245" s="3" t="s">
        <v>1</v>
      </c>
      <c r="F4245" s="3" t="s">
        <v>1</v>
      </c>
      <c r="H4245" s="3" t="s">
        <v>1</v>
      </c>
      <c r="J4245" s="3" t="s">
        <v>1</v>
      </c>
      <c r="L4245" s="3" t="s">
        <v>1</v>
      </c>
      <c r="N4245" s="3" t="s">
        <v>1</v>
      </c>
      <c r="P4245" s="3" t="s">
        <v>1</v>
      </c>
      <c r="R4245" s="3" t="s">
        <v>1</v>
      </c>
      <c r="T4245" s="3" t="s">
        <v>1</v>
      </c>
      <c r="V4245" s="3" t="s">
        <v>1</v>
      </c>
      <c r="X4245" s="3" t="s">
        <v>1</v>
      </c>
      <c r="Z4245" s="3" t="s">
        <v>1</v>
      </c>
      <c r="AB4245" s="3" t="s">
        <v>1</v>
      </c>
      <c r="AD4245" s="3" t="s">
        <v>1</v>
      </c>
      <c r="AE4245" s="0" t="str">
        <f aca="false">CONCATENATE(A4245,B4245,C4245,D4245,E4245,F4245,G4245,H4245,I4245,J4245,K4245,L4245,M4245,N4245,O4245,P4245,Q4245,R4245,S4245,T4245,U4245,V4245,W4245,X4245,Y4245,Z4245,AA4245,AB4245,AC4245,AD4245)</f>
        <v>|||||||||||||||</v>
      </c>
    </row>
    <row r="4246" customFormat="false" ht="12.75" hidden="false" customHeight="false" outlineLevel="0" collapsed="false">
      <c r="B4246" s="3" t="s">
        <v>1</v>
      </c>
      <c r="D4246" s="3" t="s">
        <v>1</v>
      </c>
      <c r="F4246" s="3" t="s">
        <v>1</v>
      </c>
      <c r="H4246" s="3" t="s">
        <v>1</v>
      </c>
      <c r="J4246" s="3" t="s">
        <v>1</v>
      </c>
      <c r="L4246" s="3" t="s">
        <v>1</v>
      </c>
      <c r="N4246" s="3" t="s">
        <v>1</v>
      </c>
      <c r="P4246" s="3" t="s">
        <v>1</v>
      </c>
      <c r="R4246" s="3" t="s">
        <v>1</v>
      </c>
      <c r="T4246" s="3" t="s">
        <v>1</v>
      </c>
      <c r="V4246" s="3" t="s">
        <v>1</v>
      </c>
      <c r="X4246" s="3" t="s">
        <v>1</v>
      </c>
      <c r="Z4246" s="3" t="s">
        <v>1</v>
      </c>
      <c r="AB4246" s="3" t="s">
        <v>1</v>
      </c>
      <c r="AD4246" s="3" t="s">
        <v>1</v>
      </c>
      <c r="AE4246" s="0" t="str">
        <f aca="false">CONCATENATE(A4246,B4246,C4246,D4246,E4246,F4246,G4246,H4246,I4246,J4246,K4246,L4246,M4246,N4246,O4246,P4246,Q4246,R4246,S4246,T4246,U4246,V4246,W4246,X4246,Y4246,Z4246,AA4246,AB4246,AC4246,AD4246)</f>
        <v>|||||||||||||||</v>
      </c>
    </row>
    <row r="4247" customFormat="false" ht="12.75" hidden="false" customHeight="false" outlineLevel="0" collapsed="false">
      <c r="B4247" s="3" t="s">
        <v>1</v>
      </c>
      <c r="D4247" s="3" t="s">
        <v>1</v>
      </c>
      <c r="F4247" s="3" t="s">
        <v>1</v>
      </c>
      <c r="H4247" s="3" t="s">
        <v>1</v>
      </c>
      <c r="J4247" s="3" t="s">
        <v>1</v>
      </c>
      <c r="L4247" s="3" t="s">
        <v>1</v>
      </c>
      <c r="N4247" s="3" t="s">
        <v>1</v>
      </c>
      <c r="P4247" s="3" t="s">
        <v>1</v>
      </c>
      <c r="R4247" s="3" t="s">
        <v>1</v>
      </c>
      <c r="T4247" s="3" t="s">
        <v>1</v>
      </c>
      <c r="V4247" s="3" t="s">
        <v>1</v>
      </c>
      <c r="X4247" s="3" t="s">
        <v>1</v>
      </c>
      <c r="Z4247" s="3" t="s">
        <v>1</v>
      </c>
      <c r="AB4247" s="3" t="s">
        <v>1</v>
      </c>
      <c r="AD4247" s="3" t="s">
        <v>1</v>
      </c>
      <c r="AE4247" s="0" t="str">
        <f aca="false">CONCATENATE(A4247,B4247,C4247,D4247,E4247,F4247,G4247,H4247,I4247,J4247,K4247,L4247,M4247,N4247,O4247,P4247,Q4247,R4247,S4247,T4247,U4247,V4247,W4247,X4247,Y4247,Z4247,AA4247,AB4247,AC4247,AD4247)</f>
        <v>|||||||||||||||</v>
      </c>
    </row>
    <row r="4248" customFormat="false" ht="12.75" hidden="false" customHeight="false" outlineLevel="0" collapsed="false">
      <c r="B4248" s="3" t="s">
        <v>1</v>
      </c>
      <c r="D4248" s="3" t="s">
        <v>1</v>
      </c>
      <c r="F4248" s="3" t="s">
        <v>1</v>
      </c>
      <c r="H4248" s="3" t="s">
        <v>1</v>
      </c>
      <c r="J4248" s="3" t="s">
        <v>1</v>
      </c>
      <c r="L4248" s="3" t="s">
        <v>1</v>
      </c>
      <c r="N4248" s="3" t="s">
        <v>1</v>
      </c>
      <c r="P4248" s="3" t="s">
        <v>1</v>
      </c>
      <c r="R4248" s="3" t="s">
        <v>1</v>
      </c>
      <c r="T4248" s="3" t="s">
        <v>1</v>
      </c>
      <c r="V4248" s="3" t="s">
        <v>1</v>
      </c>
      <c r="X4248" s="3" t="s">
        <v>1</v>
      </c>
      <c r="Z4248" s="3" t="s">
        <v>1</v>
      </c>
      <c r="AB4248" s="3" t="s">
        <v>1</v>
      </c>
      <c r="AD4248" s="3" t="s">
        <v>1</v>
      </c>
      <c r="AE4248" s="0" t="str">
        <f aca="false">CONCATENATE(A4248,B4248,C4248,D4248,E4248,F4248,G4248,H4248,I4248,J4248,K4248,L4248,M4248,N4248,O4248,P4248,Q4248,R4248,S4248,T4248,U4248,V4248,W4248,X4248,Y4248,Z4248,AA4248,AB4248,AC4248,AD4248)</f>
        <v>|||||||||||||||</v>
      </c>
    </row>
    <row r="4249" customFormat="false" ht="12.75" hidden="false" customHeight="false" outlineLevel="0" collapsed="false">
      <c r="B4249" s="3" t="s">
        <v>1</v>
      </c>
      <c r="D4249" s="3" t="s">
        <v>1</v>
      </c>
      <c r="F4249" s="3" t="s">
        <v>1</v>
      </c>
      <c r="H4249" s="3" t="s">
        <v>1</v>
      </c>
      <c r="J4249" s="3" t="s">
        <v>1</v>
      </c>
      <c r="L4249" s="3" t="s">
        <v>1</v>
      </c>
      <c r="N4249" s="3" t="s">
        <v>1</v>
      </c>
      <c r="P4249" s="3" t="s">
        <v>1</v>
      </c>
      <c r="R4249" s="3" t="s">
        <v>1</v>
      </c>
      <c r="T4249" s="3" t="s">
        <v>1</v>
      </c>
      <c r="V4249" s="3" t="s">
        <v>1</v>
      </c>
      <c r="X4249" s="3" t="s">
        <v>1</v>
      </c>
      <c r="Z4249" s="3" t="s">
        <v>1</v>
      </c>
      <c r="AB4249" s="3" t="s">
        <v>1</v>
      </c>
      <c r="AD4249" s="3" t="s">
        <v>1</v>
      </c>
      <c r="AE4249" s="0" t="str">
        <f aca="false">CONCATENATE(A4249,B4249,C4249,D4249,E4249,F4249,G4249,H4249,I4249,J4249,K4249,L4249,M4249,N4249,O4249,P4249,Q4249,R4249,S4249,T4249,U4249,V4249,W4249,X4249,Y4249,Z4249,AA4249,AB4249,AC4249,AD4249)</f>
        <v>|||||||||||||||</v>
      </c>
    </row>
    <row r="4250" customFormat="false" ht="12.75" hidden="false" customHeight="false" outlineLevel="0" collapsed="false">
      <c r="B4250" s="3" t="s">
        <v>1</v>
      </c>
      <c r="D4250" s="3" t="s">
        <v>1</v>
      </c>
      <c r="F4250" s="3" t="s">
        <v>1</v>
      </c>
      <c r="H4250" s="3" t="s">
        <v>1</v>
      </c>
      <c r="J4250" s="3" t="s">
        <v>1</v>
      </c>
      <c r="L4250" s="3" t="s">
        <v>1</v>
      </c>
      <c r="N4250" s="3" t="s">
        <v>1</v>
      </c>
      <c r="P4250" s="3" t="s">
        <v>1</v>
      </c>
      <c r="R4250" s="3" t="s">
        <v>1</v>
      </c>
      <c r="T4250" s="3" t="s">
        <v>1</v>
      </c>
      <c r="V4250" s="3" t="s">
        <v>1</v>
      </c>
      <c r="X4250" s="3" t="s">
        <v>1</v>
      </c>
      <c r="Z4250" s="3" t="s">
        <v>1</v>
      </c>
      <c r="AB4250" s="3" t="s">
        <v>1</v>
      </c>
      <c r="AD4250" s="3" t="s">
        <v>1</v>
      </c>
      <c r="AE4250" s="0" t="str">
        <f aca="false">CONCATENATE(A4250,B4250,C4250,D4250,E4250,F4250,G4250,H4250,I4250,J4250,K4250,L4250,M4250,N4250,O4250,P4250,Q4250,R4250,S4250,T4250,U4250,V4250,W4250,X4250,Y4250,Z4250,AA4250,AB4250,AC4250,AD4250)</f>
        <v>|||||||||||||||</v>
      </c>
    </row>
    <row r="4251" customFormat="false" ht="12.75" hidden="false" customHeight="false" outlineLevel="0" collapsed="false">
      <c r="B4251" s="3" t="s">
        <v>1</v>
      </c>
      <c r="D4251" s="3" t="s">
        <v>1</v>
      </c>
      <c r="F4251" s="3" t="s">
        <v>1</v>
      </c>
      <c r="H4251" s="3" t="s">
        <v>1</v>
      </c>
      <c r="J4251" s="3" t="s">
        <v>1</v>
      </c>
      <c r="L4251" s="3" t="s">
        <v>1</v>
      </c>
      <c r="N4251" s="3" t="s">
        <v>1</v>
      </c>
      <c r="P4251" s="3" t="s">
        <v>1</v>
      </c>
      <c r="R4251" s="3" t="s">
        <v>1</v>
      </c>
      <c r="T4251" s="3" t="s">
        <v>1</v>
      </c>
      <c r="V4251" s="3" t="s">
        <v>1</v>
      </c>
      <c r="X4251" s="3" t="s">
        <v>1</v>
      </c>
      <c r="Z4251" s="3" t="s">
        <v>1</v>
      </c>
      <c r="AB4251" s="3" t="s">
        <v>1</v>
      </c>
      <c r="AD4251" s="3" t="s">
        <v>1</v>
      </c>
      <c r="AE4251" s="0" t="str">
        <f aca="false">CONCATENATE(A4251,B4251,C4251,D4251,E4251,F4251,G4251,H4251,I4251,J4251,K4251,L4251,M4251,N4251,O4251,P4251,Q4251,R4251,S4251,T4251,U4251,V4251,W4251,X4251,Y4251,Z4251,AA4251,AB4251,AC4251,AD4251)</f>
        <v>|||||||||||||||</v>
      </c>
    </row>
    <row r="4252" customFormat="false" ht="12.75" hidden="false" customHeight="false" outlineLevel="0" collapsed="false">
      <c r="B4252" s="3" t="s">
        <v>1</v>
      </c>
      <c r="D4252" s="3" t="s">
        <v>1</v>
      </c>
      <c r="F4252" s="3" t="s">
        <v>1</v>
      </c>
      <c r="H4252" s="3" t="s">
        <v>1</v>
      </c>
      <c r="J4252" s="3" t="s">
        <v>1</v>
      </c>
      <c r="L4252" s="3" t="s">
        <v>1</v>
      </c>
      <c r="N4252" s="3" t="s">
        <v>1</v>
      </c>
      <c r="P4252" s="3" t="s">
        <v>1</v>
      </c>
      <c r="R4252" s="3" t="s">
        <v>1</v>
      </c>
      <c r="T4252" s="3" t="s">
        <v>1</v>
      </c>
      <c r="V4252" s="3" t="s">
        <v>1</v>
      </c>
      <c r="X4252" s="3" t="s">
        <v>1</v>
      </c>
      <c r="Z4252" s="3" t="s">
        <v>1</v>
      </c>
      <c r="AB4252" s="3" t="s">
        <v>1</v>
      </c>
      <c r="AD4252" s="3" t="s">
        <v>1</v>
      </c>
      <c r="AE4252" s="0" t="str">
        <f aca="false">CONCATENATE(A4252,B4252,C4252,D4252,E4252,F4252,G4252,H4252,I4252,J4252,K4252,L4252,M4252,N4252,O4252,P4252,Q4252,R4252,S4252,T4252,U4252,V4252,W4252,X4252,Y4252,Z4252,AA4252,AB4252,AC4252,AD4252)</f>
        <v>|||||||||||||||</v>
      </c>
    </row>
    <row r="4253" customFormat="false" ht="12.75" hidden="false" customHeight="false" outlineLevel="0" collapsed="false">
      <c r="B4253" s="3" t="s">
        <v>1</v>
      </c>
      <c r="D4253" s="3" t="s">
        <v>1</v>
      </c>
      <c r="F4253" s="3" t="s">
        <v>1</v>
      </c>
      <c r="H4253" s="3" t="s">
        <v>1</v>
      </c>
      <c r="J4253" s="3" t="s">
        <v>1</v>
      </c>
      <c r="L4253" s="3" t="s">
        <v>1</v>
      </c>
      <c r="N4253" s="3" t="s">
        <v>1</v>
      </c>
      <c r="P4253" s="3" t="s">
        <v>1</v>
      </c>
      <c r="R4253" s="3" t="s">
        <v>1</v>
      </c>
      <c r="T4253" s="3" t="s">
        <v>1</v>
      </c>
      <c r="V4253" s="3" t="s">
        <v>1</v>
      </c>
      <c r="X4253" s="3" t="s">
        <v>1</v>
      </c>
      <c r="Z4253" s="3" t="s">
        <v>1</v>
      </c>
      <c r="AB4253" s="3" t="s">
        <v>1</v>
      </c>
      <c r="AD4253" s="3" t="s">
        <v>1</v>
      </c>
      <c r="AE4253" s="0" t="str">
        <f aca="false">CONCATENATE(A4253,B4253,C4253,D4253,E4253,F4253,G4253,H4253,I4253,J4253,K4253,L4253,M4253,N4253,O4253,P4253,Q4253,R4253,S4253,T4253,U4253,V4253,W4253,X4253,Y4253,Z4253,AA4253,AB4253,AC4253,AD4253)</f>
        <v>|||||||||||||||</v>
      </c>
    </row>
    <row r="4254" customFormat="false" ht="12.75" hidden="false" customHeight="false" outlineLevel="0" collapsed="false">
      <c r="B4254" s="3" t="s">
        <v>1</v>
      </c>
      <c r="D4254" s="3" t="s">
        <v>1</v>
      </c>
      <c r="F4254" s="3" t="s">
        <v>1</v>
      </c>
      <c r="H4254" s="3" t="s">
        <v>1</v>
      </c>
      <c r="J4254" s="3" t="s">
        <v>1</v>
      </c>
      <c r="L4254" s="3" t="s">
        <v>1</v>
      </c>
      <c r="N4254" s="3" t="s">
        <v>1</v>
      </c>
      <c r="P4254" s="3" t="s">
        <v>1</v>
      </c>
      <c r="R4254" s="3" t="s">
        <v>1</v>
      </c>
      <c r="T4254" s="3" t="s">
        <v>1</v>
      </c>
      <c r="V4254" s="3" t="s">
        <v>1</v>
      </c>
      <c r="X4254" s="3" t="s">
        <v>1</v>
      </c>
      <c r="Z4254" s="3" t="s">
        <v>1</v>
      </c>
      <c r="AB4254" s="3" t="s">
        <v>1</v>
      </c>
      <c r="AD4254" s="3" t="s">
        <v>1</v>
      </c>
      <c r="AE4254" s="0" t="str">
        <f aca="false">CONCATENATE(A4254,B4254,C4254,D4254,E4254,F4254,G4254,H4254,I4254,J4254,K4254,L4254,M4254,N4254,O4254,P4254,Q4254,R4254,S4254,T4254,U4254,V4254,W4254,X4254,Y4254,Z4254,AA4254,AB4254,AC4254,AD4254)</f>
        <v>|||||||||||||||</v>
      </c>
    </row>
    <row r="4255" customFormat="false" ht="12.75" hidden="false" customHeight="false" outlineLevel="0" collapsed="false">
      <c r="B4255" s="3" t="s">
        <v>1</v>
      </c>
      <c r="D4255" s="3" t="s">
        <v>1</v>
      </c>
      <c r="F4255" s="3" t="s">
        <v>1</v>
      </c>
      <c r="H4255" s="3" t="s">
        <v>1</v>
      </c>
      <c r="J4255" s="3" t="s">
        <v>1</v>
      </c>
      <c r="L4255" s="3" t="s">
        <v>1</v>
      </c>
      <c r="N4255" s="3" t="s">
        <v>1</v>
      </c>
      <c r="P4255" s="3" t="s">
        <v>1</v>
      </c>
      <c r="R4255" s="3" t="s">
        <v>1</v>
      </c>
      <c r="T4255" s="3" t="s">
        <v>1</v>
      </c>
      <c r="V4255" s="3" t="s">
        <v>1</v>
      </c>
      <c r="X4255" s="3" t="s">
        <v>1</v>
      </c>
      <c r="Z4255" s="3" t="s">
        <v>1</v>
      </c>
      <c r="AB4255" s="3" t="s">
        <v>1</v>
      </c>
      <c r="AD4255" s="3" t="s">
        <v>1</v>
      </c>
      <c r="AE4255" s="0" t="str">
        <f aca="false">CONCATENATE(A4255,B4255,C4255,D4255,E4255,F4255,G4255,H4255,I4255,J4255,K4255,L4255,M4255,N4255,O4255,P4255,Q4255,R4255,S4255,T4255,U4255,V4255,W4255,X4255,Y4255,Z4255,AA4255,AB4255,AC4255,AD4255)</f>
        <v>|||||||||||||||</v>
      </c>
    </row>
    <row r="4256" customFormat="false" ht="12.75" hidden="false" customHeight="false" outlineLevel="0" collapsed="false">
      <c r="B4256" s="3" t="s">
        <v>1</v>
      </c>
      <c r="D4256" s="3" t="s">
        <v>1</v>
      </c>
      <c r="F4256" s="3" t="s">
        <v>1</v>
      </c>
      <c r="H4256" s="3" t="s">
        <v>1</v>
      </c>
      <c r="J4256" s="3" t="s">
        <v>1</v>
      </c>
      <c r="L4256" s="3" t="s">
        <v>1</v>
      </c>
      <c r="N4256" s="3" t="s">
        <v>1</v>
      </c>
      <c r="P4256" s="3" t="s">
        <v>1</v>
      </c>
      <c r="R4256" s="3" t="s">
        <v>1</v>
      </c>
      <c r="T4256" s="3" t="s">
        <v>1</v>
      </c>
      <c r="V4256" s="3" t="s">
        <v>1</v>
      </c>
      <c r="X4256" s="3" t="s">
        <v>1</v>
      </c>
      <c r="Z4256" s="3" t="s">
        <v>1</v>
      </c>
      <c r="AB4256" s="3" t="s">
        <v>1</v>
      </c>
      <c r="AD4256" s="3" t="s">
        <v>1</v>
      </c>
      <c r="AE4256" s="0" t="str">
        <f aca="false">CONCATENATE(A4256,B4256,C4256,D4256,E4256,F4256,G4256,H4256,I4256,J4256,K4256,L4256,M4256,N4256,O4256,P4256,Q4256,R4256,S4256,T4256,U4256,V4256,W4256,X4256,Y4256,Z4256,AA4256,AB4256,AC4256,AD4256)</f>
        <v>|||||||||||||||</v>
      </c>
    </row>
    <row r="4257" customFormat="false" ht="12.75" hidden="false" customHeight="false" outlineLevel="0" collapsed="false">
      <c r="B4257" s="3" t="s">
        <v>1</v>
      </c>
      <c r="D4257" s="3" t="s">
        <v>1</v>
      </c>
      <c r="F4257" s="3" t="s">
        <v>1</v>
      </c>
      <c r="H4257" s="3" t="s">
        <v>1</v>
      </c>
      <c r="J4257" s="3" t="s">
        <v>1</v>
      </c>
      <c r="L4257" s="3" t="s">
        <v>1</v>
      </c>
      <c r="N4257" s="3" t="s">
        <v>1</v>
      </c>
      <c r="P4257" s="3" t="s">
        <v>1</v>
      </c>
      <c r="R4257" s="3" t="s">
        <v>1</v>
      </c>
      <c r="T4257" s="3" t="s">
        <v>1</v>
      </c>
      <c r="V4257" s="3" t="s">
        <v>1</v>
      </c>
      <c r="X4257" s="3" t="s">
        <v>1</v>
      </c>
      <c r="Z4257" s="3" t="s">
        <v>1</v>
      </c>
      <c r="AB4257" s="3" t="s">
        <v>1</v>
      </c>
      <c r="AD4257" s="3" t="s">
        <v>1</v>
      </c>
      <c r="AE4257" s="0" t="str">
        <f aca="false">CONCATENATE(A4257,B4257,C4257,D4257,E4257,F4257,G4257,H4257,I4257,J4257,K4257,L4257,M4257,N4257,O4257,P4257,Q4257,R4257,S4257,T4257,U4257,V4257,W4257,X4257,Y4257,Z4257,AA4257,AB4257,AC4257,AD4257)</f>
        <v>|||||||||||||||</v>
      </c>
    </row>
    <row r="4258" customFormat="false" ht="12.75" hidden="false" customHeight="false" outlineLevel="0" collapsed="false">
      <c r="B4258" s="3" t="s">
        <v>1</v>
      </c>
      <c r="D4258" s="3" t="s">
        <v>1</v>
      </c>
      <c r="F4258" s="3" t="s">
        <v>1</v>
      </c>
      <c r="H4258" s="3" t="s">
        <v>1</v>
      </c>
      <c r="J4258" s="3" t="s">
        <v>1</v>
      </c>
      <c r="L4258" s="3" t="s">
        <v>1</v>
      </c>
      <c r="N4258" s="3" t="s">
        <v>1</v>
      </c>
      <c r="P4258" s="3" t="s">
        <v>1</v>
      </c>
      <c r="R4258" s="3" t="s">
        <v>1</v>
      </c>
      <c r="T4258" s="3" t="s">
        <v>1</v>
      </c>
      <c r="V4258" s="3" t="s">
        <v>1</v>
      </c>
      <c r="X4258" s="3" t="s">
        <v>1</v>
      </c>
      <c r="Z4258" s="3" t="s">
        <v>1</v>
      </c>
      <c r="AB4258" s="3" t="s">
        <v>1</v>
      </c>
      <c r="AD4258" s="3" t="s">
        <v>1</v>
      </c>
      <c r="AE4258" s="0" t="str">
        <f aca="false">CONCATENATE(A4258,B4258,C4258,D4258,E4258,F4258,G4258,H4258,I4258,J4258,K4258,L4258,M4258,N4258,O4258,P4258,Q4258,R4258,S4258,T4258,U4258,V4258,W4258,X4258,Y4258,Z4258,AA4258,AB4258,AC4258,AD4258)</f>
        <v>|||||||||||||||</v>
      </c>
    </row>
    <row r="4259" customFormat="false" ht="12.75" hidden="false" customHeight="false" outlineLevel="0" collapsed="false">
      <c r="B4259" s="3" t="s">
        <v>1</v>
      </c>
      <c r="D4259" s="3" t="s">
        <v>1</v>
      </c>
      <c r="F4259" s="3" t="s">
        <v>1</v>
      </c>
      <c r="H4259" s="3" t="s">
        <v>1</v>
      </c>
      <c r="J4259" s="3" t="s">
        <v>1</v>
      </c>
      <c r="L4259" s="3" t="s">
        <v>1</v>
      </c>
      <c r="N4259" s="3" t="s">
        <v>1</v>
      </c>
      <c r="P4259" s="3" t="s">
        <v>1</v>
      </c>
      <c r="R4259" s="3" t="s">
        <v>1</v>
      </c>
      <c r="T4259" s="3" t="s">
        <v>1</v>
      </c>
      <c r="V4259" s="3" t="s">
        <v>1</v>
      </c>
      <c r="X4259" s="3" t="s">
        <v>1</v>
      </c>
      <c r="Z4259" s="3" t="s">
        <v>1</v>
      </c>
      <c r="AB4259" s="3" t="s">
        <v>1</v>
      </c>
      <c r="AD4259" s="3" t="s">
        <v>1</v>
      </c>
      <c r="AE4259" s="0" t="str">
        <f aca="false">CONCATENATE(A4259,B4259,C4259,D4259,E4259,F4259,G4259,H4259,I4259,J4259,K4259,L4259,M4259,N4259,O4259,P4259,Q4259,R4259,S4259,T4259,U4259,V4259,W4259,X4259,Y4259,Z4259,AA4259,AB4259,AC4259,AD4259)</f>
        <v>|||||||||||||||</v>
      </c>
    </row>
    <row r="4260" customFormat="false" ht="12.75" hidden="false" customHeight="false" outlineLevel="0" collapsed="false">
      <c r="B4260" s="3" t="s">
        <v>1</v>
      </c>
      <c r="D4260" s="3" t="s">
        <v>1</v>
      </c>
      <c r="F4260" s="3" t="s">
        <v>1</v>
      </c>
      <c r="H4260" s="3" t="s">
        <v>1</v>
      </c>
      <c r="J4260" s="3" t="s">
        <v>1</v>
      </c>
      <c r="L4260" s="3" t="s">
        <v>1</v>
      </c>
      <c r="N4260" s="3" t="s">
        <v>1</v>
      </c>
      <c r="P4260" s="3" t="s">
        <v>1</v>
      </c>
      <c r="R4260" s="3" t="s">
        <v>1</v>
      </c>
      <c r="T4260" s="3" t="s">
        <v>1</v>
      </c>
      <c r="V4260" s="3" t="s">
        <v>1</v>
      </c>
      <c r="X4260" s="3" t="s">
        <v>1</v>
      </c>
      <c r="Z4260" s="3" t="s">
        <v>1</v>
      </c>
      <c r="AB4260" s="3" t="s">
        <v>1</v>
      </c>
      <c r="AD4260" s="3" t="s">
        <v>1</v>
      </c>
      <c r="AE4260" s="0" t="str">
        <f aca="false">CONCATENATE(A4260,B4260,C4260,D4260,E4260,F4260,G4260,H4260,I4260,J4260,K4260,L4260,M4260,N4260,O4260,P4260,Q4260,R4260,S4260,T4260,U4260,V4260,W4260,X4260,Y4260,Z4260,AA4260,AB4260,AC4260,AD4260)</f>
        <v>|||||||||||||||</v>
      </c>
    </row>
    <row r="4261" customFormat="false" ht="12.75" hidden="false" customHeight="false" outlineLevel="0" collapsed="false">
      <c r="B4261" s="3" t="s">
        <v>1</v>
      </c>
      <c r="D4261" s="3" t="s">
        <v>1</v>
      </c>
      <c r="F4261" s="3" t="s">
        <v>1</v>
      </c>
      <c r="H4261" s="3" t="s">
        <v>1</v>
      </c>
      <c r="J4261" s="3" t="s">
        <v>1</v>
      </c>
      <c r="L4261" s="3" t="s">
        <v>1</v>
      </c>
      <c r="N4261" s="3" t="s">
        <v>1</v>
      </c>
      <c r="P4261" s="3" t="s">
        <v>1</v>
      </c>
      <c r="R4261" s="3" t="s">
        <v>1</v>
      </c>
      <c r="T4261" s="3" t="s">
        <v>1</v>
      </c>
      <c r="V4261" s="3" t="s">
        <v>1</v>
      </c>
      <c r="X4261" s="3" t="s">
        <v>1</v>
      </c>
      <c r="Z4261" s="3" t="s">
        <v>1</v>
      </c>
      <c r="AB4261" s="3" t="s">
        <v>1</v>
      </c>
      <c r="AD4261" s="3" t="s">
        <v>1</v>
      </c>
      <c r="AE4261" s="0" t="str">
        <f aca="false">CONCATENATE(A4261,B4261,C4261,D4261,E4261,F4261,G4261,H4261,I4261,J4261,K4261,L4261,M4261,N4261,O4261,P4261,Q4261,R4261,S4261,T4261,U4261,V4261,W4261,X4261,Y4261,Z4261,AA4261,AB4261,AC4261,AD4261)</f>
        <v>|||||||||||||||</v>
      </c>
    </row>
    <row r="4262" customFormat="false" ht="12.75" hidden="false" customHeight="false" outlineLevel="0" collapsed="false">
      <c r="B4262" s="3" t="s">
        <v>1</v>
      </c>
      <c r="D4262" s="3" t="s">
        <v>1</v>
      </c>
      <c r="F4262" s="3" t="s">
        <v>1</v>
      </c>
      <c r="H4262" s="3" t="s">
        <v>1</v>
      </c>
      <c r="J4262" s="3" t="s">
        <v>1</v>
      </c>
      <c r="L4262" s="3" t="s">
        <v>1</v>
      </c>
      <c r="N4262" s="3" t="s">
        <v>1</v>
      </c>
      <c r="P4262" s="3" t="s">
        <v>1</v>
      </c>
      <c r="R4262" s="3" t="s">
        <v>1</v>
      </c>
      <c r="T4262" s="3" t="s">
        <v>1</v>
      </c>
      <c r="V4262" s="3" t="s">
        <v>1</v>
      </c>
      <c r="X4262" s="3" t="s">
        <v>1</v>
      </c>
      <c r="Z4262" s="3" t="s">
        <v>1</v>
      </c>
      <c r="AB4262" s="3" t="s">
        <v>1</v>
      </c>
      <c r="AD4262" s="3" t="s">
        <v>1</v>
      </c>
      <c r="AE4262" s="0" t="str">
        <f aca="false">CONCATENATE(A4262,B4262,C4262,D4262,E4262,F4262,G4262,H4262,I4262,J4262,K4262,L4262,M4262,N4262,O4262,P4262,Q4262,R4262,S4262,T4262,U4262,V4262,W4262,X4262,Y4262,Z4262,AA4262,AB4262,AC4262,AD4262)</f>
        <v>|||||||||||||||</v>
      </c>
    </row>
    <row r="4263" customFormat="false" ht="12.75" hidden="false" customHeight="false" outlineLevel="0" collapsed="false">
      <c r="B4263" s="3" t="s">
        <v>1</v>
      </c>
      <c r="D4263" s="3" t="s">
        <v>1</v>
      </c>
      <c r="F4263" s="3" t="s">
        <v>1</v>
      </c>
      <c r="H4263" s="3" t="s">
        <v>1</v>
      </c>
      <c r="J4263" s="3" t="s">
        <v>1</v>
      </c>
      <c r="L4263" s="3" t="s">
        <v>1</v>
      </c>
      <c r="N4263" s="3" t="s">
        <v>1</v>
      </c>
      <c r="P4263" s="3" t="s">
        <v>1</v>
      </c>
      <c r="R4263" s="3" t="s">
        <v>1</v>
      </c>
      <c r="T4263" s="3" t="s">
        <v>1</v>
      </c>
      <c r="V4263" s="3" t="s">
        <v>1</v>
      </c>
      <c r="X4263" s="3" t="s">
        <v>1</v>
      </c>
      <c r="Z4263" s="3" t="s">
        <v>1</v>
      </c>
      <c r="AB4263" s="3" t="s">
        <v>1</v>
      </c>
      <c r="AD4263" s="3" t="s">
        <v>1</v>
      </c>
      <c r="AE4263" s="0" t="str">
        <f aca="false">CONCATENATE(A4263,B4263,C4263,D4263,E4263,F4263,G4263,H4263,I4263,J4263,K4263,L4263,M4263,N4263,O4263,P4263,Q4263,R4263,S4263,T4263,U4263,V4263,W4263,X4263,Y4263,Z4263,AA4263,AB4263,AC4263,AD4263)</f>
        <v>|||||||||||||||</v>
      </c>
    </row>
    <row r="4264" customFormat="false" ht="12.75" hidden="false" customHeight="false" outlineLevel="0" collapsed="false">
      <c r="B4264" s="3" t="s">
        <v>1</v>
      </c>
      <c r="D4264" s="3" t="s">
        <v>1</v>
      </c>
      <c r="F4264" s="3" t="s">
        <v>1</v>
      </c>
      <c r="H4264" s="3" t="s">
        <v>1</v>
      </c>
      <c r="J4264" s="3" t="s">
        <v>1</v>
      </c>
      <c r="L4264" s="3" t="s">
        <v>1</v>
      </c>
      <c r="N4264" s="3" t="s">
        <v>1</v>
      </c>
      <c r="P4264" s="3" t="s">
        <v>1</v>
      </c>
      <c r="R4264" s="3" t="s">
        <v>1</v>
      </c>
      <c r="T4264" s="3" t="s">
        <v>1</v>
      </c>
      <c r="V4264" s="3" t="s">
        <v>1</v>
      </c>
      <c r="X4264" s="3" t="s">
        <v>1</v>
      </c>
      <c r="Z4264" s="3" t="s">
        <v>1</v>
      </c>
      <c r="AB4264" s="3" t="s">
        <v>1</v>
      </c>
      <c r="AD4264" s="3" t="s">
        <v>1</v>
      </c>
      <c r="AE4264" s="0" t="str">
        <f aca="false">CONCATENATE(A4264,B4264,C4264,D4264,E4264,F4264,G4264,H4264,I4264,J4264,K4264,L4264,M4264,N4264,O4264,P4264,Q4264,R4264,S4264,T4264,U4264,V4264,W4264,X4264,Y4264,Z4264,AA4264,AB4264,AC4264,AD4264)</f>
        <v>|||||||||||||||</v>
      </c>
    </row>
    <row r="4265" customFormat="false" ht="12.75" hidden="false" customHeight="false" outlineLevel="0" collapsed="false">
      <c r="B4265" s="3" t="s">
        <v>1</v>
      </c>
      <c r="D4265" s="3" t="s">
        <v>1</v>
      </c>
      <c r="F4265" s="3" t="s">
        <v>1</v>
      </c>
      <c r="H4265" s="3" t="s">
        <v>1</v>
      </c>
      <c r="J4265" s="3" t="s">
        <v>1</v>
      </c>
      <c r="L4265" s="3" t="s">
        <v>1</v>
      </c>
      <c r="N4265" s="3" t="s">
        <v>1</v>
      </c>
      <c r="P4265" s="3" t="s">
        <v>1</v>
      </c>
      <c r="R4265" s="3" t="s">
        <v>1</v>
      </c>
      <c r="T4265" s="3" t="s">
        <v>1</v>
      </c>
      <c r="V4265" s="3" t="s">
        <v>1</v>
      </c>
      <c r="X4265" s="3" t="s">
        <v>1</v>
      </c>
      <c r="Z4265" s="3" t="s">
        <v>1</v>
      </c>
      <c r="AB4265" s="3" t="s">
        <v>1</v>
      </c>
      <c r="AD4265" s="3" t="s">
        <v>1</v>
      </c>
      <c r="AE4265" s="0" t="str">
        <f aca="false">CONCATENATE(A4265,B4265,C4265,D4265,E4265,F4265,G4265,H4265,I4265,J4265,K4265,L4265,M4265,N4265,O4265,P4265,Q4265,R4265,S4265,T4265,U4265,V4265,W4265,X4265,Y4265,Z4265,AA4265,AB4265,AC4265,AD4265)</f>
        <v>|||||||||||||||</v>
      </c>
    </row>
    <row r="4266" customFormat="false" ht="12.75" hidden="false" customHeight="false" outlineLevel="0" collapsed="false">
      <c r="B4266" s="3" t="s">
        <v>1</v>
      </c>
      <c r="D4266" s="3" t="s">
        <v>1</v>
      </c>
      <c r="F4266" s="3" t="s">
        <v>1</v>
      </c>
      <c r="H4266" s="3" t="s">
        <v>1</v>
      </c>
      <c r="J4266" s="3" t="s">
        <v>1</v>
      </c>
      <c r="L4266" s="3" t="s">
        <v>1</v>
      </c>
      <c r="N4266" s="3" t="s">
        <v>1</v>
      </c>
      <c r="P4266" s="3" t="s">
        <v>1</v>
      </c>
      <c r="R4266" s="3" t="s">
        <v>1</v>
      </c>
      <c r="T4266" s="3" t="s">
        <v>1</v>
      </c>
      <c r="V4266" s="3" t="s">
        <v>1</v>
      </c>
      <c r="X4266" s="3" t="s">
        <v>1</v>
      </c>
      <c r="Z4266" s="3" t="s">
        <v>1</v>
      </c>
      <c r="AB4266" s="3" t="s">
        <v>1</v>
      </c>
      <c r="AD4266" s="3" t="s">
        <v>1</v>
      </c>
      <c r="AE4266" s="0" t="str">
        <f aca="false">CONCATENATE(A4266,B4266,C4266,D4266,E4266,F4266,G4266,H4266,I4266,J4266,K4266,L4266,M4266,N4266,O4266,P4266,Q4266,R4266,S4266,T4266,U4266,V4266,W4266,X4266,Y4266,Z4266,AA4266,AB4266,AC4266,AD4266)</f>
        <v>|||||||||||||||</v>
      </c>
    </row>
    <row r="4267" customFormat="false" ht="12.75" hidden="false" customHeight="false" outlineLevel="0" collapsed="false">
      <c r="B4267" s="3" t="s">
        <v>1</v>
      </c>
      <c r="D4267" s="3" t="s">
        <v>1</v>
      </c>
      <c r="F4267" s="3" t="s">
        <v>1</v>
      </c>
      <c r="H4267" s="3" t="s">
        <v>1</v>
      </c>
      <c r="J4267" s="3" t="s">
        <v>1</v>
      </c>
      <c r="L4267" s="3" t="s">
        <v>1</v>
      </c>
      <c r="N4267" s="3" t="s">
        <v>1</v>
      </c>
      <c r="P4267" s="3" t="s">
        <v>1</v>
      </c>
      <c r="R4267" s="3" t="s">
        <v>1</v>
      </c>
      <c r="T4267" s="3" t="s">
        <v>1</v>
      </c>
      <c r="V4267" s="3" t="s">
        <v>1</v>
      </c>
      <c r="X4267" s="3" t="s">
        <v>1</v>
      </c>
      <c r="Z4267" s="3" t="s">
        <v>1</v>
      </c>
      <c r="AB4267" s="3" t="s">
        <v>1</v>
      </c>
      <c r="AD4267" s="3" t="s">
        <v>1</v>
      </c>
      <c r="AE4267" s="0" t="str">
        <f aca="false">CONCATENATE(A4267,B4267,C4267,D4267,E4267,F4267,G4267,H4267,I4267,J4267,K4267,L4267,M4267,N4267,O4267,P4267,Q4267,R4267,S4267,T4267,U4267,V4267,W4267,X4267,Y4267,Z4267,AA4267,AB4267,AC4267,AD4267)</f>
        <v>|||||||||||||||</v>
      </c>
    </row>
    <row r="4268" customFormat="false" ht="12.75" hidden="false" customHeight="false" outlineLevel="0" collapsed="false">
      <c r="B4268" s="3" t="s">
        <v>1</v>
      </c>
      <c r="D4268" s="3" t="s">
        <v>1</v>
      </c>
      <c r="F4268" s="3" t="s">
        <v>1</v>
      </c>
      <c r="H4268" s="3" t="s">
        <v>1</v>
      </c>
      <c r="J4268" s="3" t="s">
        <v>1</v>
      </c>
      <c r="L4268" s="3" t="s">
        <v>1</v>
      </c>
      <c r="N4268" s="3" t="s">
        <v>1</v>
      </c>
      <c r="P4268" s="3" t="s">
        <v>1</v>
      </c>
      <c r="R4268" s="3" t="s">
        <v>1</v>
      </c>
      <c r="T4268" s="3" t="s">
        <v>1</v>
      </c>
      <c r="V4268" s="3" t="s">
        <v>1</v>
      </c>
      <c r="X4268" s="3" t="s">
        <v>1</v>
      </c>
      <c r="Z4268" s="3" t="s">
        <v>1</v>
      </c>
      <c r="AB4268" s="3" t="s">
        <v>1</v>
      </c>
      <c r="AD4268" s="3" t="s">
        <v>1</v>
      </c>
      <c r="AE4268" s="0" t="str">
        <f aca="false">CONCATENATE(A4268,B4268,C4268,D4268,E4268,F4268,G4268,H4268,I4268,J4268,K4268,L4268,M4268,N4268,O4268,P4268,Q4268,R4268,S4268,T4268,U4268,V4268,W4268,X4268,Y4268,Z4268,AA4268,AB4268,AC4268,AD4268)</f>
        <v>|||||||||||||||</v>
      </c>
    </row>
    <row r="4269" customFormat="false" ht="12.75" hidden="false" customHeight="false" outlineLevel="0" collapsed="false">
      <c r="B4269" s="3" t="s">
        <v>1</v>
      </c>
      <c r="D4269" s="3" t="s">
        <v>1</v>
      </c>
      <c r="F4269" s="3" t="s">
        <v>1</v>
      </c>
      <c r="H4269" s="3" t="s">
        <v>1</v>
      </c>
      <c r="J4269" s="3" t="s">
        <v>1</v>
      </c>
      <c r="L4269" s="3" t="s">
        <v>1</v>
      </c>
      <c r="N4269" s="3" t="s">
        <v>1</v>
      </c>
      <c r="P4269" s="3" t="s">
        <v>1</v>
      </c>
      <c r="R4269" s="3" t="s">
        <v>1</v>
      </c>
      <c r="T4269" s="3" t="s">
        <v>1</v>
      </c>
      <c r="V4269" s="3" t="s">
        <v>1</v>
      </c>
      <c r="X4269" s="3" t="s">
        <v>1</v>
      </c>
      <c r="Z4269" s="3" t="s">
        <v>1</v>
      </c>
      <c r="AB4269" s="3" t="s">
        <v>1</v>
      </c>
      <c r="AD4269" s="3" t="s">
        <v>1</v>
      </c>
      <c r="AE4269" s="0" t="str">
        <f aca="false">CONCATENATE(A4269,B4269,C4269,D4269,E4269,F4269,G4269,H4269,I4269,J4269,K4269,L4269,M4269,N4269,O4269,P4269,Q4269,R4269,S4269,T4269,U4269,V4269,W4269,X4269,Y4269,Z4269,AA4269,AB4269,AC4269,AD4269)</f>
        <v>|||||||||||||||</v>
      </c>
    </row>
    <row r="4270" customFormat="false" ht="12.75" hidden="false" customHeight="false" outlineLevel="0" collapsed="false">
      <c r="B4270" s="3" t="s">
        <v>1</v>
      </c>
      <c r="D4270" s="3" t="s">
        <v>1</v>
      </c>
      <c r="F4270" s="3" t="s">
        <v>1</v>
      </c>
      <c r="H4270" s="3" t="s">
        <v>1</v>
      </c>
      <c r="J4270" s="3" t="s">
        <v>1</v>
      </c>
      <c r="L4270" s="3" t="s">
        <v>1</v>
      </c>
      <c r="N4270" s="3" t="s">
        <v>1</v>
      </c>
      <c r="P4270" s="3" t="s">
        <v>1</v>
      </c>
      <c r="R4270" s="3" t="s">
        <v>1</v>
      </c>
      <c r="T4270" s="3" t="s">
        <v>1</v>
      </c>
      <c r="V4270" s="3" t="s">
        <v>1</v>
      </c>
      <c r="X4270" s="3" t="s">
        <v>1</v>
      </c>
      <c r="Z4270" s="3" t="s">
        <v>1</v>
      </c>
      <c r="AB4270" s="3" t="s">
        <v>1</v>
      </c>
      <c r="AD4270" s="3" t="s">
        <v>1</v>
      </c>
      <c r="AE4270" s="0" t="str">
        <f aca="false">CONCATENATE(A4270,B4270,C4270,D4270,E4270,F4270,G4270,H4270,I4270,J4270,K4270,L4270,M4270,N4270,O4270,P4270,Q4270,R4270,S4270,T4270,U4270,V4270,W4270,X4270,Y4270,Z4270,AA4270,AB4270,AC4270,AD4270)</f>
        <v>|||||||||||||||</v>
      </c>
    </row>
    <row r="4271" customFormat="false" ht="12.75" hidden="false" customHeight="false" outlineLevel="0" collapsed="false">
      <c r="B4271" s="3" t="s">
        <v>1</v>
      </c>
      <c r="D4271" s="3" t="s">
        <v>1</v>
      </c>
      <c r="F4271" s="3" t="s">
        <v>1</v>
      </c>
      <c r="H4271" s="3" t="s">
        <v>1</v>
      </c>
      <c r="J4271" s="3" t="s">
        <v>1</v>
      </c>
      <c r="L4271" s="3" t="s">
        <v>1</v>
      </c>
      <c r="N4271" s="3" t="s">
        <v>1</v>
      </c>
      <c r="P4271" s="3" t="s">
        <v>1</v>
      </c>
      <c r="R4271" s="3" t="s">
        <v>1</v>
      </c>
      <c r="T4271" s="3" t="s">
        <v>1</v>
      </c>
      <c r="V4271" s="3" t="s">
        <v>1</v>
      </c>
      <c r="X4271" s="3" t="s">
        <v>1</v>
      </c>
      <c r="Z4271" s="3" t="s">
        <v>1</v>
      </c>
      <c r="AB4271" s="3" t="s">
        <v>1</v>
      </c>
      <c r="AD4271" s="3" t="s">
        <v>1</v>
      </c>
      <c r="AE4271" s="0" t="str">
        <f aca="false">CONCATENATE(A4271,B4271,C4271,D4271,E4271,F4271,G4271,H4271,I4271,J4271,K4271,L4271,M4271,N4271,O4271,P4271,Q4271,R4271,S4271,T4271,U4271,V4271,W4271,X4271,Y4271,Z4271,AA4271,AB4271,AC4271,AD4271)</f>
        <v>|||||||||||||||</v>
      </c>
    </row>
    <row r="4272" customFormat="false" ht="12.75" hidden="false" customHeight="false" outlineLevel="0" collapsed="false">
      <c r="B4272" s="3" t="s">
        <v>1</v>
      </c>
      <c r="D4272" s="3" t="s">
        <v>1</v>
      </c>
      <c r="F4272" s="3" t="s">
        <v>1</v>
      </c>
      <c r="H4272" s="3" t="s">
        <v>1</v>
      </c>
      <c r="J4272" s="3" t="s">
        <v>1</v>
      </c>
      <c r="L4272" s="3" t="s">
        <v>1</v>
      </c>
      <c r="N4272" s="3" t="s">
        <v>1</v>
      </c>
      <c r="P4272" s="3" t="s">
        <v>1</v>
      </c>
      <c r="R4272" s="3" t="s">
        <v>1</v>
      </c>
      <c r="T4272" s="3" t="s">
        <v>1</v>
      </c>
      <c r="V4272" s="3" t="s">
        <v>1</v>
      </c>
      <c r="X4272" s="3" t="s">
        <v>1</v>
      </c>
      <c r="Z4272" s="3" t="s">
        <v>1</v>
      </c>
      <c r="AB4272" s="3" t="s">
        <v>1</v>
      </c>
      <c r="AD4272" s="3" t="s">
        <v>1</v>
      </c>
      <c r="AE4272" s="0" t="str">
        <f aca="false">CONCATENATE(A4272,B4272,C4272,D4272,E4272,F4272,G4272,H4272,I4272,J4272,K4272,L4272,M4272,N4272,O4272,P4272,Q4272,R4272,S4272,T4272,U4272,V4272,W4272,X4272,Y4272,Z4272,AA4272,AB4272,AC4272,AD4272)</f>
        <v>|||||||||||||||</v>
      </c>
    </row>
    <row r="4273" customFormat="false" ht="12.75" hidden="false" customHeight="false" outlineLevel="0" collapsed="false">
      <c r="B4273" s="3" t="s">
        <v>1</v>
      </c>
      <c r="D4273" s="3" t="s">
        <v>1</v>
      </c>
      <c r="F4273" s="3" t="s">
        <v>1</v>
      </c>
      <c r="H4273" s="3" t="s">
        <v>1</v>
      </c>
      <c r="J4273" s="3" t="s">
        <v>1</v>
      </c>
      <c r="L4273" s="3" t="s">
        <v>1</v>
      </c>
      <c r="N4273" s="3" t="s">
        <v>1</v>
      </c>
      <c r="P4273" s="3" t="s">
        <v>1</v>
      </c>
      <c r="R4273" s="3" t="s">
        <v>1</v>
      </c>
      <c r="T4273" s="3" t="s">
        <v>1</v>
      </c>
      <c r="V4273" s="3" t="s">
        <v>1</v>
      </c>
      <c r="X4273" s="3" t="s">
        <v>1</v>
      </c>
      <c r="Z4273" s="3" t="s">
        <v>1</v>
      </c>
      <c r="AB4273" s="3" t="s">
        <v>1</v>
      </c>
      <c r="AD4273" s="3" t="s">
        <v>1</v>
      </c>
      <c r="AE4273" s="0" t="str">
        <f aca="false">CONCATENATE(A4273,B4273,C4273,D4273,E4273,F4273,G4273,H4273,I4273,J4273,K4273,L4273,M4273,N4273,O4273,P4273,Q4273,R4273,S4273,T4273,U4273,V4273,W4273,X4273,Y4273,Z4273,AA4273,AB4273,AC4273,AD4273)</f>
        <v>|||||||||||||||</v>
      </c>
    </row>
    <row r="4274" customFormat="false" ht="12.75" hidden="false" customHeight="false" outlineLevel="0" collapsed="false">
      <c r="B4274" s="3" t="s">
        <v>1</v>
      </c>
      <c r="D4274" s="3" t="s">
        <v>1</v>
      </c>
      <c r="F4274" s="3" t="s">
        <v>1</v>
      </c>
      <c r="H4274" s="3" t="s">
        <v>1</v>
      </c>
      <c r="J4274" s="3" t="s">
        <v>1</v>
      </c>
      <c r="L4274" s="3" t="s">
        <v>1</v>
      </c>
      <c r="N4274" s="3" t="s">
        <v>1</v>
      </c>
      <c r="P4274" s="3" t="s">
        <v>1</v>
      </c>
      <c r="R4274" s="3" t="s">
        <v>1</v>
      </c>
      <c r="T4274" s="3" t="s">
        <v>1</v>
      </c>
      <c r="V4274" s="3" t="s">
        <v>1</v>
      </c>
      <c r="X4274" s="3" t="s">
        <v>1</v>
      </c>
      <c r="Z4274" s="3" t="s">
        <v>1</v>
      </c>
      <c r="AB4274" s="3" t="s">
        <v>1</v>
      </c>
      <c r="AD4274" s="3" t="s">
        <v>1</v>
      </c>
      <c r="AE4274" s="0" t="str">
        <f aca="false">CONCATENATE(A4274,B4274,C4274,D4274,E4274,F4274,G4274,H4274,I4274,J4274,K4274,L4274,M4274,N4274,O4274,P4274,Q4274,R4274,S4274,T4274,U4274,V4274,W4274,X4274,Y4274,Z4274,AA4274,AB4274,AC4274,AD4274)</f>
        <v>|||||||||||||||</v>
      </c>
    </row>
    <row r="4275" customFormat="false" ht="12.75" hidden="false" customHeight="false" outlineLevel="0" collapsed="false">
      <c r="B4275" s="3" t="s">
        <v>1</v>
      </c>
      <c r="D4275" s="3" t="s">
        <v>1</v>
      </c>
      <c r="F4275" s="3" t="s">
        <v>1</v>
      </c>
      <c r="H4275" s="3" t="s">
        <v>1</v>
      </c>
      <c r="J4275" s="3" t="s">
        <v>1</v>
      </c>
      <c r="L4275" s="3" t="s">
        <v>1</v>
      </c>
      <c r="N4275" s="3" t="s">
        <v>1</v>
      </c>
      <c r="P4275" s="3" t="s">
        <v>1</v>
      </c>
      <c r="R4275" s="3" t="s">
        <v>1</v>
      </c>
      <c r="T4275" s="3" t="s">
        <v>1</v>
      </c>
      <c r="V4275" s="3" t="s">
        <v>1</v>
      </c>
      <c r="X4275" s="3" t="s">
        <v>1</v>
      </c>
      <c r="Z4275" s="3" t="s">
        <v>1</v>
      </c>
      <c r="AB4275" s="3" t="s">
        <v>1</v>
      </c>
      <c r="AD4275" s="3" t="s">
        <v>1</v>
      </c>
      <c r="AE4275" s="0" t="str">
        <f aca="false">CONCATENATE(A4275,B4275,C4275,D4275,E4275,F4275,G4275,H4275,I4275,J4275,K4275,L4275,M4275,N4275,O4275,P4275,Q4275,R4275,S4275,T4275,U4275,V4275,W4275,X4275,Y4275,Z4275,AA4275,AB4275,AC4275,AD4275)</f>
        <v>|||||||||||||||</v>
      </c>
    </row>
    <row r="4276" customFormat="false" ht="12.75" hidden="false" customHeight="false" outlineLevel="0" collapsed="false">
      <c r="B4276" s="3" t="s">
        <v>1</v>
      </c>
      <c r="D4276" s="3" t="s">
        <v>1</v>
      </c>
      <c r="F4276" s="3" t="s">
        <v>1</v>
      </c>
      <c r="H4276" s="3" t="s">
        <v>1</v>
      </c>
      <c r="J4276" s="3" t="s">
        <v>1</v>
      </c>
      <c r="L4276" s="3" t="s">
        <v>1</v>
      </c>
      <c r="N4276" s="3" t="s">
        <v>1</v>
      </c>
      <c r="P4276" s="3" t="s">
        <v>1</v>
      </c>
      <c r="R4276" s="3" t="s">
        <v>1</v>
      </c>
      <c r="T4276" s="3" t="s">
        <v>1</v>
      </c>
      <c r="V4276" s="3" t="s">
        <v>1</v>
      </c>
      <c r="X4276" s="3" t="s">
        <v>1</v>
      </c>
      <c r="Z4276" s="3" t="s">
        <v>1</v>
      </c>
      <c r="AB4276" s="3" t="s">
        <v>1</v>
      </c>
      <c r="AD4276" s="3" t="s">
        <v>1</v>
      </c>
      <c r="AE4276" s="0" t="str">
        <f aca="false">CONCATENATE(A4276,B4276,C4276,D4276,E4276,F4276,G4276,H4276,I4276,J4276,K4276,L4276,M4276,N4276,O4276,P4276,Q4276,R4276,S4276,T4276,U4276,V4276,W4276,X4276,Y4276,Z4276,AA4276,AB4276,AC4276,AD4276)</f>
        <v>|||||||||||||||</v>
      </c>
    </row>
    <row r="4277" customFormat="false" ht="12.75" hidden="false" customHeight="false" outlineLevel="0" collapsed="false">
      <c r="B4277" s="3" t="s">
        <v>1</v>
      </c>
      <c r="D4277" s="3" t="s">
        <v>1</v>
      </c>
      <c r="F4277" s="3" t="s">
        <v>1</v>
      </c>
      <c r="H4277" s="3" t="s">
        <v>1</v>
      </c>
      <c r="J4277" s="3" t="s">
        <v>1</v>
      </c>
      <c r="L4277" s="3" t="s">
        <v>1</v>
      </c>
      <c r="N4277" s="3" t="s">
        <v>1</v>
      </c>
      <c r="P4277" s="3" t="s">
        <v>1</v>
      </c>
      <c r="R4277" s="3" t="s">
        <v>1</v>
      </c>
      <c r="T4277" s="3" t="s">
        <v>1</v>
      </c>
      <c r="V4277" s="3" t="s">
        <v>1</v>
      </c>
      <c r="X4277" s="3" t="s">
        <v>1</v>
      </c>
      <c r="Z4277" s="3" t="s">
        <v>1</v>
      </c>
      <c r="AB4277" s="3" t="s">
        <v>1</v>
      </c>
      <c r="AD4277" s="3" t="s">
        <v>1</v>
      </c>
      <c r="AE4277" s="0" t="str">
        <f aca="false">CONCATENATE(A4277,B4277,C4277,D4277,E4277,F4277,G4277,H4277,I4277,J4277,K4277,L4277,M4277,N4277,O4277,P4277,Q4277,R4277,S4277,T4277,U4277,V4277,W4277,X4277,Y4277,Z4277,AA4277,AB4277,AC4277,AD4277)</f>
        <v>|||||||||||||||</v>
      </c>
    </row>
    <row r="4278" customFormat="false" ht="12.75" hidden="false" customHeight="false" outlineLevel="0" collapsed="false">
      <c r="B4278" s="3" t="s">
        <v>1</v>
      </c>
      <c r="D4278" s="3" t="s">
        <v>1</v>
      </c>
      <c r="F4278" s="3" t="s">
        <v>1</v>
      </c>
      <c r="H4278" s="3" t="s">
        <v>1</v>
      </c>
      <c r="J4278" s="3" t="s">
        <v>1</v>
      </c>
      <c r="L4278" s="3" t="s">
        <v>1</v>
      </c>
      <c r="N4278" s="3" t="s">
        <v>1</v>
      </c>
      <c r="P4278" s="3" t="s">
        <v>1</v>
      </c>
      <c r="R4278" s="3" t="s">
        <v>1</v>
      </c>
      <c r="T4278" s="3" t="s">
        <v>1</v>
      </c>
      <c r="V4278" s="3" t="s">
        <v>1</v>
      </c>
      <c r="X4278" s="3" t="s">
        <v>1</v>
      </c>
      <c r="Z4278" s="3" t="s">
        <v>1</v>
      </c>
      <c r="AB4278" s="3" t="s">
        <v>1</v>
      </c>
      <c r="AD4278" s="3" t="s">
        <v>1</v>
      </c>
      <c r="AE4278" s="0" t="str">
        <f aca="false">CONCATENATE(A4278,B4278,C4278,D4278,E4278,F4278,G4278,H4278,I4278,J4278,K4278,L4278,M4278,N4278,O4278,P4278,Q4278,R4278,S4278,T4278,U4278,V4278,W4278,X4278,Y4278,Z4278,AA4278,AB4278,AC4278,AD4278)</f>
        <v>|||||||||||||||</v>
      </c>
    </row>
    <row r="4279" customFormat="false" ht="12.75" hidden="false" customHeight="false" outlineLevel="0" collapsed="false">
      <c r="B4279" s="3" t="s">
        <v>1</v>
      </c>
      <c r="D4279" s="3" t="s">
        <v>1</v>
      </c>
      <c r="F4279" s="3" t="s">
        <v>1</v>
      </c>
      <c r="H4279" s="3" t="s">
        <v>1</v>
      </c>
      <c r="J4279" s="3" t="s">
        <v>1</v>
      </c>
      <c r="L4279" s="3" t="s">
        <v>1</v>
      </c>
      <c r="N4279" s="3" t="s">
        <v>1</v>
      </c>
      <c r="P4279" s="3" t="s">
        <v>1</v>
      </c>
      <c r="R4279" s="3" t="s">
        <v>1</v>
      </c>
      <c r="T4279" s="3" t="s">
        <v>1</v>
      </c>
      <c r="V4279" s="3" t="s">
        <v>1</v>
      </c>
      <c r="X4279" s="3" t="s">
        <v>1</v>
      </c>
      <c r="Z4279" s="3" t="s">
        <v>1</v>
      </c>
      <c r="AB4279" s="3" t="s">
        <v>1</v>
      </c>
      <c r="AD4279" s="3" t="s">
        <v>1</v>
      </c>
      <c r="AE4279" s="0" t="str">
        <f aca="false">CONCATENATE(A4279,B4279,C4279,D4279,E4279,F4279,G4279,H4279,I4279,J4279,K4279,L4279,M4279,N4279,O4279,P4279,Q4279,R4279,S4279,T4279,U4279,V4279,W4279,X4279,Y4279,Z4279,AA4279,AB4279,AC4279,AD4279)</f>
        <v>|||||||||||||||</v>
      </c>
    </row>
    <row r="4280" customFormat="false" ht="12.75" hidden="false" customHeight="false" outlineLevel="0" collapsed="false">
      <c r="B4280" s="3" t="s">
        <v>1</v>
      </c>
      <c r="D4280" s="3" t="s">
        <v>1</v>
      </c>
      <c r="F4280" s="3" t="s">
        <v>1</v>
      </c>
      <c r="H4280" s="3" t="s">
        <v>1</v>
      </c>
      <c r="J4280" s="3" t="s">
        <v>1</v>
      </c>
      <c r="L4280" s="3" t="s">
        <v>1</v>
      </c>
      <c r="N4280" s="3" t="s">
        <v>1</v>
      </c>
      <c r="P4280" s="3" t="s">
        <v>1</v>
      </c>
      <c r="R4280" s="3" t="s">
        <v>1</v>
      </c>
      <c r="T4280" s="3" t="s">
        <v>1</v>
      </c>
      <c r="V4280" s="3" t="s">
        <v>1</v>
      </c>
      <c r="X4280" s="3" t="s">
        <v>1</v>
      </c>
      <c r="Z4280" s="3" t="s">
        <v>1</v>
      </c>
      <c r="AB4280" s="3" t="s">
        <v>1</v>
      </c>
      <c r="AD4280" s="3" t="s">
        <v>1</v>
      </c>
      <c r="AE4280" s="0" t="str">
        <f aca="false">CONCATENATE(A4280,B4280,C4280,D4280,E4280,F4280,G4280,H4280,I4280,J4280,K4280,L4280,M4280,N4280,O4280,P4280,Q4280,R4280,S4280,T4280,U4280,V4280,W4280,X4280,Y4280,Z4280,AA4280,AB4280,AC4280,AD4280)</f>
        <v>|||||||||||||||</v>
      </c>
    </row>
    <row r="4281" customFormat="false" ht="12.75" hidden="false" customHeight="false" outlineLevel="0" collapsed="false">
      <c r="B4281" s="3" t="s">
        <v>1</v>
      </c>
      <c r="D4281" s="3" t="s">
        <v>1</v>
      </c>
      <c r="F4281" s="3" t="s">
        <v>1</v>
      </c>
      <c r="H4281" s="3" t="s">
        <v>1</v>
      </c>
      <c r="J4281" s="3" t="s">
        <v>1</v>
      </c>
      <c r="L4281" s="3" t="s">
        <v>1</v>
      </c>
      <c r="N4281" s="3" t="s">
        <v>1</v>
      </c>
      <c r="P4281" s="3" t="s">
        <v>1</v>
      </c>
      <c r="R4281" s="3" t="s">
        <v>1</v>
      </c>
      <c r="T4281" s="3" t="s">
        <v>1</v>
      </c>
      <c r="V4281" s="3" t="s">
        <v>1</v>
      </c>
      <c r="X4281" s="3" t="s">
        <v>1</v>
      </c>
      <c r="Z4281" s="3" t="s">
        <v>1</v>
      </c>
      <c r="AB4281" s="3" t="s">
        <v>1</v>
      </c>
      <c r="AD4281" s="3" t="s">
        <v>1</v>
      </c>
      <c r="AE4281" s="0" t="str">
        <f aca="false">CONCATENATE(A4281,B4281,C4281,D4281,E4281,F4281,G4281,H4281,I4281,J4281,K4281,L4281,M4281,N4281,O4281,P4281,Q4281,R4281,S4281,T4281,U4281,V4281,W4281,X4281,Y4281,Z4281,AA4281,AB4281,AC4281,AD4281)</f>
        <v>|||||||||||||||</v>
      </c>
    </row>
    <row r="4282" customFormat="false" ht="12.75" hidden="false" customHeight="false" outlineLevel="0" collapsed="false">
      <c r="B4282" s="3" t="s">
        <v>1</v>
      </c>
      <c r="D4282" s="3" t="s">
        <v>1</v>
      </c>
      <c r="F4282" s="3" t="s">
        <v>1</v>
      </c>
      <c r="H4282" s="3" t="s">
        <v>1</v>
      </c>
      <c r="J4282" s="3" t="s">
        <v>1</v>
      </c>
      <c r="L4282" s="3" t="s">
        <v>1</v>
      </c>
      <c r="N4282" s="3" t="s">
        <v>1</v>
      </c>
      <c r="P4282" s="3" t="s">
        <v>1</v>
      </c>
      <c r="R4282" s="3" t="s">
        <v>1</v>
      </c>
      <c r="T4282" s="3" t="s">
        <v>1</v>
      </c>
      <c r="V4282" s="3" t="s">
        <v>1</v>
      </c>
      <c r="X4282" s="3" t="s">
        <v>1</v>
      </c>
      <c r="Z4282" s="3" t="s">
        <v>1</v>
      </c>
      <c r="AB4282" s="3" t="s">
        <v>1</v>
      </c>
      <c r="AD4282" s="3" t="s">
        <v>1</v>
      </c>
      <c r="AE4282" s="0" t="str">
        <f aca="false">CONCATENATE(A4282,B4282,C4282,D4282,E4282,F4282,G4282,H4282,I4282,J4282,K4282,L4282,M4282,N4282,O4282,P4282,Q4282,R4282,S4282,T4282,U4282,V4282,W4282,X4282,Y4282,Z4282,AA4282,AB4282,AC4282,AD4282)</f>
        <v>|||||||||||||||</v>
      </c>
    </row>
    <row r="4283" customFormat="false" ht="12.75" hidden="false" customHeight="false" outlineLevel="0" collapsed="false">
      <c r="B4283" s="3" t="s">
        <v>1</v>
      </c>
      <c r="D4283" s="3" t="s">
        <v>1</v>
      </c>
      <c r="F4283" s="3" t="s">
        <v>1</v>
      </c>
      <c r="H4283" s="3" t="s">
        <v>1</v>
      </c>
      <c r="J4283" s="3" t="s">
        <v>1</v>
      </c>
      <c r="L4283" s="3" t="s">
        <v>1</v>
      </c>
      <c r="N4283" s="3" t="s">
        <v>1</v>
      </c>
      <c r="P4283" s="3" t="s">
        <v>1</v>
      </c>
      <c r="R4283" s="3" t="s">
        <v>1</v>
      </c>
      <c r="T4283" s="3" t="s">
        <v>1</v>
      </c>
      <c r="V4283" s="3" t="s">
        <v>1</v>
      </c>
      <c r="X4283" s="3" t="s">
        <v>1</v>
      </c>
      <c r="Z4283" s="3" t="s">
        <v>1</v>
      </c>
      <c r="AB4283" s="3" t="s">
        <v>1</v>
      </c>
      <c r="AD4283" s="3" t="s">
        <v>1</v>
      </c>
      <c r="AE4283" s="0" t="str">
        <f aca="false">CONCATENATE(A4283,B4283,C4283,D4283,E4283,F4283,G4283,H4283,I4283,J4283,K4283,L4283,M4283,N4283,O4283,P4283,Q4283,R4283,S4283,T4283,U4283,V4283,W4283,X4283,Y4283,Z4283,AA4283,AB4283,AC4283,AD4283)</f>
        <v>|||||||||||||||</v>
      </c>
    </row>
    <row r="4284" customFormat="false" ht="12.75" hidden="false" customHeight="false" outlineLevel="0" collapsed="false">
      <c r="B4284" s="3" t="s">
        <v>1</v>
      </c>
      <c r="D4284" s="3" t="s">
        <v>1</v>
      </c>
      <c r="F4284" s="3" t="s">
        <v>1</v>
      </c>
      <c r="H4284" s="3" t="s">
        <v>1</v>
      </c>
      <c r="J4284" s="3" t="s">
        <v>1</v>
      </c>
      <c r="L4284" s="3" t="s">
        <v>1</v>
      </c>
      <c r="N4284" s="3" t="s">
        <v>1</v>
      </c>
      <c r="P4284" s="3" t="s">
        <v>1</v>
      </c>
      <c r="R4284" s="3" t="s">
        <v>1</v>
      </c>
      <c r="T4284" s="3" t="s">
        <v>1</v>
      </c>
      <c r="V4284" s="3" t="s">
        <v>1</v>
      </c>
      <c r="X4284" s="3" t="s">
        <v>1</v>
      </c>
      <c r="Z4284" s="3" t="s">
        <v>1</v>
      </c>
      <c r="AB4284" s="3" t="s">
        <v>1</v>
      </c>
      <c r="AD4284" s="3" t="s">
        <v>1</v>
      </c>
      <c r="AE4284" s="0" t="str">
        <f aca="false">CONCATENATE(A4284,B4284,C4284,D4284,E4284,F4284,G4284,H4284,I4284,J4284,K4284,L4284,M4284,N4284,O4284,P4284,Q4284,R4284,S4284,T4284,U4284,V4284,W4284,X4284,Y4284,Z4284,AA4284,AB4284,AC4284,AD4284)</f>
        <v>|||||||||||||||</v>
      </c>
    </row>
    <row r="4285" customFormat="false" ht="12.75" hidden="false" customHeight="false" outlineLevel="0" collapsed="false">
      <c r="B4285" s="3" t="s">
        <v>1</v>
      </c>
      <c r="D4285" s="3" t="s">
        <v>1</v>
      </c>
      <c r="F4285" s="3" t="s">
        <v>1</v>
      </c>
      <c r="H4285" s="3" t="s">
        <v>1</v>
      </c>
      <c r="J4285" s="3" t="s">
        <v>1</v>
      </c>
      <c r="L4285" s="3" t="s">
        <v>1</v>
      </c>
      <c r="N4285" s="3" t="s">
        <v>1</v>
      </c>
      <c r="P4285" s="3" t="s">
        <v>1</v>
      </c>
      <c r="R4285" s="3" t="s">
        <v>1</v>
      </c>
      <c r="T4285" s="3" t="s">
        <v>1</v>
      </c>
      <c r="V4285" s="3" t="s">
        <v>1</v>
      </c>
      <c r="X4285" s="3" t="s">
        <v>1</v>
      </c>
      <c r="Z4285" s="3" t="s">
        <v>1</v>
      </c>
      <c r="AB4285" s="3" t="s">
        <v>1</v>
      </c>
      <c r="AD4285" s="3" t="s">
        <v>1</v>
      </c>
      <c r="AE4285" s="0" t="str">
        <f aca="false">CONCATENATE(A4285,B4285,C4285,D4285,E4285,F4285,G4285,H4285,I4285,J4285,K4285,L4285,M4285,N4285,O4285,P4285,Q4285,R4285,S4285,T4285,U4285,V4285,W4285,X4285,Y4285,Z4285,AA4285,AB4285,AC4285,AD4285)</f>
        <v>|||||||||||||||</v>
      </c>
    </row>
    <row r="4286" customFormat="false" ht="12.75" hidden="false" customHeight="false" outlineLevel="0" collapsed="false">
      <c r="B4286" s="3" t="s">
        <v>1</v>
      </c>
      <c r="D4286" s="3" t="s">
        <v>1</v>
      </c>
      <c r="F4286" s="3" t="s">
        <v>1</v>
      </c>
      <c r="H4286" s="3" t="s">
        <v>1</v>
      </c>
      <c r="J4286" s="3" t="s">
        <v>1</v>
      </c>
      <c r="L4286" s="3" t="s">
        <v>1</v>
      </c>
      <c r="N4286" s="3" t="s">
        <v>1</v>
      </c>
      <c r="P4286" s="3" t="s">
        <v>1</v>
      </c>
      <c r="R4286" s="3" t="s">
        <v>1</v>
      </c>
      <c r="T4286" s="3" t="s">
        <v>1</v>
      </c>
      <c r="V4286" s="3" t="s">
        <v>1</v>
      </c>
      <c r="X4286" s="3" t="s">
        <v>1</v>
      </c>
      <c r="Z4286" s="3" t="s">
        <v>1</v>
      </c>
      <c r="AB4286" s="3" t="s">
        <v>1</v>
      </c>
      <c r="AD4286" s="3" t="s">
        <v>1</v>
      </c>
      <c r="AE4286" s="0" t="str">
        <f aca="false">CONCATENATE(A4286,B4286,C4286,D4286,E4286,F4286,G4286,H4286,I4286,J4286,K4286,L4286,M4286,N4286,O4286,P4286,Q4286,R4286,S4286,T4286,U4286,V4286,W4286,X4286,Y4286,Z4286,AA4286,AB4286,AC4286,AD4286)</f>
        <v>|||||||||||||||</v>
      </c>
    </row>
    <row r="4287" customFormat="false" ht="12.75" hidden="false" customHeight="false" outlineLevel="0" collapsed="false">
      <c r="B4287" s="3" t="s">
        <v>1</v>
      </c>
      <c r="D4287" s="3" t="s">
        <v>1</v>
      </c>
      <c r="F4287" s="3" t="s">
        <v>1</v>
      </c>
      <c r="H4287" s="3" t="s">
        <v>1</v>
      </c>
      <c r="J4287" s="3" t="s">
        <v>1</v>
      </c>
      <c r="L4287" s="3" t="s">
        <v>1</v>
      </c>
      <c r="N4287" s="3" t="s">
        <v>1</v>
      </c>
      <c r="P4287" s="3" t="s">
        <v>1</v>
      </c>
      <c r="R4287" s="3" t="s">
        <v>1</v>
      </c>
      <c r="T4287" s="3" t="s">
        <v>1</v>
      </c>
      <c r="V4287" s="3" t="s">
        <v>1</v>
      </c>
      <c r="X4287" s="3" t="s">
        <v>1</v>
      </c>
      <c r="Z4287" s="3" t="s">
        <v>1</v>
      </c>
      <c r="AB4287" s="3" t="s">
        <v>1</v>
      </c>
      <c r="AD4287" s="3" t="s">
        <v>1</v>
      </c>
      <c r="AE4287" s="0" t="str">
        <f aca="false">CONCATENATE(A4287,B4287,C4287,D4287,E4287,F4287,G4287,H4287,I4287,J4287,K4287,L4287,M4287,N4287,O4287,P4287,Q4287,R4287,S4287,T4287,U4287,V4287,W4287,X4287,Y4287,Z4287,AA4287,AB4287,AC4287,AD4287)</f>
        <v>|||||||||||||||</v>
      </c>
    </row>
    <row r="4288" customFormat="false" ht="12.75" hidden="false" customHeight="false" outlineLevel="0" collapsed="false">
      <c r="B4288" s="3" t="s">
        <v>1</v>
      </c>
      <c r="D4288" s="3" t="s">
        <v>1</v>
      </c>
      <c r="F4288" s="3" t="s">
        <v>1</v>
      </c>
      <c r="H4288" s="3" t="s">
        <v>1</v>
      </c>
      <c r="J4288" s="3" t="s">
        <v>1</v>
      </c>
      <c r="L4288" s="3" t="s">
        <v>1</v>
      </c>
      <c r="N4288" s="3" t="s">
        <v>1</v>
      </c>
      <c r="P4288" s="3" t="s">
        <v>1</v>
      </c>
      <c r="R4288" s="3" t="s">
        <v>1</v>
      </c>
      <c r="T4288" s="3" t="s">
        <v>1</v>
      </c>
      <c r="V4288" s="3" t="s">
        <v>1</v>
      </c>
      <c r="X4288" s="3" t="s">
        <v>1</v>
      </c>
      <c r="Z4288" s="3" t="s">
        <v>1</v>
      </c>
      <c r="AB4288" s="3" t="s">
        <v>1</v>
      </c>
      <c r="AD4288" s="3" t="s">
        <v>1</v>
      </c>
      <c r="AE4288" s="0" t="str">
        <f aca="false">CONCATENATE(A4288,B4288,C4288,D4288,E4288,F4288,G4288,H4288,I4288,J4288,K4288,L4288,M4288,N4288,O4288,P4288,Q4288,R4288,S4288,T4288,U4288,V4288,W4288,X4288,Y4288,Z4288,AA4288,AB4288,AC4288,AD4288)</f>
        <v>|||||||||||||||</v>
      </c>
    </row>
    <row r="4289" customFormat="false" ht="12.75" hidden="false" customHeight="false" outlineLevel="0" collapsed="false">
      <c r="B4289" s="3" t="s">
        <v>1</v>
      </c>
      <c r="D4289" s="3" t="s">
        <v>1</v>
      </c>
      <c r="F4289" s="3" t="s">
        <v>1</v>
      </c>
      <c r="H4289" s="3" t="s">
        <v>1</v>
      </c>
      <c r="J4289" s="3" t="s">
        <v>1</v>
      </c>
      <c r="L4289" s="3" t="s">
        <v>1</v>
      </c>
      <c r="N4289" s="3" t="s">
        <v>1</v>
      </c>
      <c r="P4289" s="3" t="s">
        <v>1</v>
      </c>
      <c r="R4289" s="3" t="s">
        <v>1</v>
      </c>
      <c r="T4289" s="3" t="s">
        <v>1</v>
      </c>
      <c r="V4289" s="3" t="s">
        <v>1</v>
      </c>
      <c r="X4289" s="3" t="s">
        <v>1</v>
      </c>
      <c r="Z4289" s="3" t="s">
        <v>1</v>
      </c>
      <c r="AB4289" s="3" t="s">
        <v>1</v>
      </c>
      <c r="AD4289" s="3" t="s">
        <v>1</v>
      </c>
      <c r="AE4289" s="0" t="str">
        <f aca="false">CONCATENATE(A4289,B4289,C4289,D4289,E4289,F4289,G4289,H4289,I4289,J4289,K4289,L4289,M4289,N4289,O4289,P4289,Q4289,R4289,S4289,T4289,U4289,V4289,W4289,X4289,Y4289,Z4289,AA4289,AB4289,AC4289,AD4289)</f>
        <v>|||||||||||||||</v>
      </c>
    </row>
    <row r="4290" customFormat="false" ht="12.75" hidden="false" customHeight="false" outlineLevel="0" collapsed="false">
      <c r="B4290" s="3" t="s">
        <v>1</v>
      </c>
      <c r="D4290" s="3" t="s">
        <v>1</v>
      </c>
      <c r="F4290" s="3" t="s">
        <v>1</v>
      </c>
      <c r="H4290" s="3" t="s">
        <v>1</v>
      </c>
      <c r="J4290" s="3" t="s">
        <v>1</v>
      </c>
      <c r="L4290" s="3" t="s">
        <v>1</v>
      </c>
      <c r="N4290" s="3" t="s">
        <v>1</v>
      </c>
      <c r="P4290" s="3" t="s">
        <v>1</v>
      </c>
      <c r="R4290" s="3" t="s">
        <v>1</v>
      </c>
      <c r="T4290" s="3" t="s">
        <v>1</v>
      </c>
      <c r="V4290" s="3" t="s">
        <v>1</v>
      </c>
      <c r="X4290" s="3" t="s">
        <v>1</v>
      </c>
      <c r="Z4290" s="3" t="s">
        <v>1</v>
      </c>
      <c r="AB4290" s="3" t="s">
        <v>1</v>
      </c>
      <c r="AD4290" s="3" t="s">
        <v>1</v>
      </c>
      <c r="AE4290" s="0" t="str">
        <f aca="false">CONCATENATE(A4290,B4290,C4290,D4290,E4290,F4290,G4290,H4290,I4290,J4290,K4290,L4290,M4290,N4290,O4290,P4290,Q4290,R4290,S4290,T4290,U4290,V4290,W4290,X4290,Y4290,Z4290,AA4290,AB4290,AC4290,AD4290)</f>
        <v>|||||||||||||||</v>
      </c>
    </row>
    <row r="4291" customFormat="false" ht="12.75" hidden="false" customHeight="false" outlineLevel="0" collapsed="false">
      <c r="B4291" s="3" t="s">
        <v>1</v>
      </c>
      <c r="D4291" s="3" t="s">
        <v>1</v>
      </c>
      <c r="F4291" s="3" t="s">
        <v>1</v>
      </c>
      <c r="H4291" s="3" t="s">
        <v>1</v>
      </c>
      <c r="J4291" s="3" t="s">
        <v>1</v>
      </c>
      <c r="L4291" s="3" t="s">
        <v>1</v>
      </c>
      <c r="N4291" s="3" t="s">
        <v>1</v>
      </c>
      <c r="P4291" s="3" t="s">
        <v>1</v>
      </c>
      <c r="R4291" s="3" t="s">
        <v>1</v>
      </c>
      <c r="T4291" s="3" t="s">
        <v>1</v>
      </c>
      <c r="V4291" s="3" t="s">
        <v>1</v>
      </c>
      <c r="X4291" s="3" t="s">
        <v>1</v>
      </c>
      <c r="Z4291" s="3" t="s">
        <v>1</v>
      </c>
      <c r="AB4291" s="3" t="s">
        <v>1</v>
      </c>
      <c r="AD4291" s="3" t="s">
        <v>1</v>
      </c>
      <c r="AE4291" s="0" t="str">
        <f aca="false">CONCATENATE(A4291,B4291,C4291,D4291,E4291,F4291,G4291,H4291,I4291,J4291,K4291,L4291,M4291,N4291,O4291,P4291,Q4291,R4291,S4291,T4291,U4291,V4291,W4291,X4291,Y4291,Z4291,AA4291,AB4291,AC4291,AD4291)</f>
        <v>|||||||||||||||</v>
      </c>
    </row>
    <row r="4292" customFormat="false" ht="12.75" hidden="false" customHeight="false" outlineLevel="0" collapsed="false">
      <c r="B4292" s="3" t="s">
        <v>1</v>
      </c>
      <c r="D4292" s="3" t="s">
        <v>1</v>
      </c>
      <c r="F4292" s="3" t="s">
        <v>1</v>
      </c>
      <c r="H4292" s="3" t="s">
        <v>1</v>
      </c>
      <c r="J4292" s="3" t="s">
        <v>1</v>
      </c>
      <c r="L4292" s="3" t="s">
        <v>1</v>
      </c>
      <c r="N4292" s="3" t="s">
        <v>1</v>
      </c>
      <c r="P4292" s="3" t="s">
        <v>1</v>
      </c>
      <c r="R4292" s="3" t="s">
        <v>1</v>
      </c>
      <c r="T4292" s="3" t="s">
        <v>1</v>
      </c>
      <c r="V4292" s="3" t="s">
        <v>1</v>
      </c>
      <c r="X4292" s="3" t="s">
        <v>1</v>
      </c>
      <c r="Z4292" s="3" t="s">
        <v>1</v>
      </c>
      <c r="AB4292" s="3" t="s">
        <v>1</v>
      </c>
      <c r="AD4292" s="3" t="s">
        <v>1</v>
      </c>
      <c r="AE4292" s="0" t="str">
        <f aca="false">CONCATENATE(A4292,B4292,C4292,D4292,E4292,F4292,G4292,H4292,I4292,J4292,K4292,L4292,M4292,N4292,O4292,P4292,Q4292,R4292,S4292,T4292,U4292,V4292,W4292,X4292,Y4292,Z4292,AA4292,AB4292,AC4292,AD4292)</f>
        <v>|||||||||||||||</v>
      </c>
    </row>
    <row r="4293" customFormat="false" ht="12.75" hidden="false" customHeight="false" outlineLevel="0" collapsed="false">
      <c r="B4293" s="3" t="s">
        <v>1</v>
      </c>
      <c r="D4293" s="3" t="s">
        <v>1</v>
      </c>
      <c r="F4293" s="3" t="s">
        <v>1</v>
      </c>
      <c r="H4293" s="3" t="s">
        <v>1</v>
      </c>
      <c r="J4293" s="3" t="s">
        <v>1</v>
      </c>
      <c r="L4293" s="3" t="s">
        <v>1</v>
      </c>
      <c r="N4293" s="3" t="s">
        <v>1</v>
      </c>
      <c r="P4293" s="3" t="s">
        <v>1</v>
      </c>
      <c r="R4293" s="3" t="s">
        <v>1</v>
      </c>
      <c r="T4293" s="3" t="s">
        <v>1</v>
      </c>
      <c r="V4293" s="3" t="s">
        <v>1</v>
      </c>
      <c r="X4293" s="3" t="s">
        <v>1</v>
      </c>
      <c r="Z4293" s="3" t="s">
        <v>1</v>
      </c>
      <c r="AB4293" s="3" t="s">
        <v>1</v>
      </c>
      <c r="AD4293" s="3" t="s">
        <v>1</v>
      </c>
      <c r="AE4293" s="0" t="str">
        <f aca="false">CONCATENATE(A4293,B4293,C4293,D4293,E4293,F4293,G4293,H4293,I4293,J4293,K4293,L4293,M4293,N4293,O4293,P4293,Q4293,R4293,S4293,T4293,U4293,V4293,W4293,X4293,Y4293,Z4293,AA4293,AB4293,AC4293,AD4293)</f>
        <v>|||||||||||||||</v>
      </c>
    </row>
    <row r="4294" customFormat="false" ht="12.75" hidden="false" customHeight="false" outlineLevel="0" collapsed="false">
      <c r="B4294" s="3" t="s">
        <v>1</v>
      </c>
      <c r="D4294" s="3" t="s">
        <v>1</v>
      </c>
      <c r="F4294" s="3" t="s">
        <v>1</v>
      </c>
      <c r="H4294" s="3" t="s">
        <v>1</v>
      </c>
      <c r="J4294" s="3" t="s">
        <v>1</v>
      </c>
      <c r="L4294" s="3" t="s">
        <v>1</v>
      </c>
      <c r="N4294" s="3" t="s">
        <v>1</v>
      </c>
      <c r="P4294" s="3" t="s">
        <v>1</v>
      </c>
      <c r="R4294" s="3" t="s">
        <v>1</v>
      </c>
      <c r="T4294" s="3" t="s">
        <v>1</v>
      </c>
      <c r="V4294" s="3" t="s">
        <v>1</v>
      </c>
      <c r="X4294" s="3" t="s">
        <v>1</v>
      </c>
      <c r="Z4294" s="3" t="s">
        <v>1</v>
      </c>
      <c r="AB4294" s="3" t="s">
        <v>1</v>
      </c>
      <c r="AD4294" s="3" t="s">
        <v>1</v>
      </c>
      <c r="AE4294" s="0" t="str">
        <f aca="false">CONCATENATE(A4294,B4294,C4294,D4294,E4294,F4294,G4294,H4294,I4294,J4294,K4294,L4294,M4294,N4294,O4294,P4294,Q4294,R4294,S4294,T4294,U4294,V4294,W4294,X4294,Y4294,Z4294,AA4294,AB4294,AC4294,AD4294)</f>
        <v>|||||||||||||||</v>
      </c>
    </row>
    <row r="4295" customFormat="false" ht="12.75" hidden="false" customHeight="false" outlineLevel="0" collapsed="false">
      <c r="B4295" s="3" t="s">
        <v>1</v>
      </c>
      <c r="D4295" s="3" t="s">
        <v>1</v>
      </c>
      <c r="F4295" s="3" t="s">
        <v>1</v>
      </c>
      <c r="H4295" s="3" t="s">
        <v>1</v>
      </c>
      <c r="J4295" s="3" t="s">
        <v>1</v>
      </c>
      <c r="L4295" s="3" t="s">
        <v>1</v>
      </c>
      <c r="N4295" s="3" t="s">
        <v>1</v>
      </c>
      <c r="P4295" s="3" t="s">
        <v>1</v>
      </c>
      <c r="R4295" s="3" t="s">
        <v>1</v>
      </c>
      <c r="T4295" s="3" t="s">
        <v>1</v>
      </c>
      <c r="V4295" s="3" t="s">
        <v>1</v>
      </c>
      <c r="X4295" s="3" t="s">
        <v>1</v>
      </c>
      <c r="Z4295" s="3" t="s">
        <v>1</v>
      </c>
      <c r="AB4295" s="3" t="s">
        <v>1</v>
      </c>
      <c r="AD4295" s="3" t="s">
        <v>1</v>
      </c>
      <c r="AE4295" s="0" t="str">
        <f aca="false">CONCATENATE(A4295,B4295,C4295,D4295,E4295,F4295,G4295,H4295,I4295,J4295,K4295,L4295,M4295,N4295,O4295,P4295,Q4295,R4295,S4295,T4295,U4295,V4295,W4295,X4295,Y4295,Z4295,AA4295,AB4295,AC4295,AD4295)</f>
        <v>|||||||||||||||</v>
      </c>
    </row>
    <row r="4296" customFormat="false" ht="12.75" hidden="false" customHeight="false" outlineLevel="0" collapsed="false">
      <c r="B4296" s="3" t="s">
        <v>1</v>
      </c>
      <c r="D4296" s="3" t="s">
        <v>1</v>
      </c>
      <c r="F4296" s="3" t="s">
        <v>1</v>
      </c>
      <c r="H4296" s="3" t="s">
        <v>1</v>
      </c>
      <c r="J4296" s="3" t="s">
        <v>1</v>
      </c>
      <c r="L4296" s="3" t="s">
        <v>1</v>
      </c>
      <c r="N4296" s="3" t="s">
        <v>1</v>
      </c>
      <c r="P4296" s="3" t="s">
        <v>1</v>
      </c>
      <c r="R4296" s="3" t="s">
        <v>1</v>
      </c>
      <c r="T4296" s="3" t="s">
        <v>1</v>
      </c>
      <c r="V4296" s="3" t="s">
        <v>1</v>
      </c>
      <c r="X4296" s="3" t="s">
        <v>1</v>
      </c>
      <c r="Z4296" s="3" t="s">
        <v>1</v>
      </c>
      <c r="AB4296" s="3" t="s">
        <v>1</v>
      </c>
      <c r="AD4296" s="3" t="s">
        <v>1</v>
      </c>
      <c r="AE4296" s="0" t="str">
        <f aca="false">CONCATENATE(A4296,B4296,C4296,D4296,E4296,F4296,G4296,H4296,I4296,J4296,K4296,L4296,M4296,N4296,O4296,P4296,Q4296,R4296,S4296,T4296,U4296,V4296,W4296,X4296,Y4296,Z4296,AA4296,AB4296,AC4296,AD4296)</f>
        <v>|||||||||||||||</v>
      </c>
    </row>
    <row r="4297" customFormat="false" ht="12.75" hidden="false" customHeight="false" outlineLevel="0" collapsed="false">
      <c r="B4297" s="3" t="s">
        <v>1</v>
      </c>
      <c r="D4297" s="3" t="s">
        <v>1</v>
      </c>
      <c r="F4297" s="3" t="s">
        <v>1</v>
      </c>
      <c r="H4297" s="3" t="s">
        <v>1</v>
      </c>
      <c r="J4297" s="3" t="s">
        <v>1</v>
      </c>
      <c r="L4297" s="3" t="s">
        <v>1</v>
      </c>
      <c r="N4297" s="3" t="s">
        <v>1</v>
      </c>
      <c r="P4297" s="3" t="s">
        <v>1</v>
      </c>
      <c r="R4297" s="3" t="s">
        <v>1</v>
      </c>
      <c r="T4297" s="3" t="s">
        <v>1</v>
      </c>
      <c r="V4297" s="3" t="s">
        <v>1</v>
      </c>
      <c r="X4297" s="3" t="s">
        <v>1</v>
      </c>
      <c r="Z4297" s="3" t="s">
        <v>1</v>
      </c>
      <c r="AB4297" s="3" t="s">
        <v>1</v>
      </c>
      <c r="AD4297" s="3" t="s">
        <v>1</v>
      </c>
      <c r="AE4297" s="0" t="str">
        <f aca="false">CONCATENATE(A4297,B4297,C4297,D4297,E4297,F4297,G4297,H4297,I4297,J4297,K4297,L4297,M4297,N4297,O4297,P4297,Q4297,R4297,S4297,T4297,U4297,V4297,W4297,X4297,Y4297,Z4297,AA4297,AB4297,AC4297,AD4297)</f>
        <v>|||||||||||||||</v>
      </c>
    </row>
    <row r="4298" customFormat="false" ht="12.75" hidden="false" customHeight="false" outlineLevel="0" collapsed="false">
      <c r="B4298" s="3" t="s">
        <v>1</v>
      </c>
      <c r="D4298" s="3" t="s">
        <v>1</v>
      </c>
      <c r="F4298" s="3" t="s">
        <v>1</v>
      </c>
      <c r="H4298" s="3" t="s">
        <v>1</v>
      </c>
      <c r="J4298" s="3" t="s">
        <v>1</v>
      </c>
      <c r="L4298" s="3" t="s">
        <v>1</v>
      </c>
      <c r="N4298" s="3" t="s">
        <v>1</v>
      </c>
      <c r="P4298" s="3" t="s">
        <v>1</v>
      </c>
      <c r="R4298" s="3" t="s">
        <v>1</v>
      </c>
      <c r="T4298" s="3" t="s">
        <v>1</v>
      </c>
      <c r="V4298" s="3" t="s">
        <v>1</v>
      </c>
      <c r="X4298" s="3" t="s">
        <v>1</v>
      </c>
      <c r="Z4298" s="3" t="s">
        <v>1</v>
      </c>
      <c r="AB4298" s="3" t="s">
        <v>1</v>
      </c>
      <c r="AD4298" s="3" t="s">
        <v>1</v>
      </c>
      <c r="AE4298" s="0" t="str">
        <f aca="false">CONCATENATE(A4298,B4298,C4298,D4298,E4298,F4298,G4298,H4298,I4298,J4298,K4298,L4298,M4298,N4298,O4298,P4298,Q4298,R4298,S4298,T4298,U4298,V4298,W4298,X4298,Y4298,Z4298,AA4298,AB4298,AC4298,AD4298)</f>
        <v>|||||||||||||||</v>
      </c>
    </row>
    <row r="4299" customFormat="false" ht="12.75" hidden="false" customHeight="false" outlineLevel="0" collapsed="false">
      <c r="B4299" s="3" t="s">
        <v>1</v>
      </c>
      <c r="D4299" s="3" t="s">
        <v>1</v>
      </c>
      <c r="F4299" s="3" t="s">
        <v>1</v>
      </c>
      <c r="H4299" s="3" t="s">
        <v>1</v>
      </c>
      <c r="J4299" s="3" t="s">
        <v>1</v>
      </c>
      <c r="L4299" s="3" t="s">
        <v>1</v>
      </c>
      <c r="N4299" s="3" t="s">
        <v>1</v>
      </c>
      <c r="P4299" s="3" t="s">
        <v>1</v>
      </c>
      <c r="R4299" s="3" t="s">
        <v>1</v>
      </c>
      <c r="T4299" s="3" t="s">
        <v>1</v>
      </c>
      <c r="V4299" s="3" t="s">
        <v>1</v>
      </c>
      <c r="X4299" s="3" t="s">
        <v>1</v>
      </c>
      <c r="Z4299" s="3" t="s">
        <v>1</v>
      </c>
      <c r="AB4299" s="3" t="s">
        <v>1</v>
      </c>
      <c r="AD4299" s="3" t="s">
        <v>1</v>
      </c>
      <c r="AE4299" s="0" t="str">
        <f aca="false">CONCATENATE(A4299,B4299,C4299,D4299,E4299,F4299,G4299,H4299,I4299,J4299,K4299,L4299,M4299,N4299,O4299,P4299,Q4299,R4299,S4299,T4299,U4299,V4299,W4299,X4299,Y4299,Z4299,AA4299,AB4299,AC4299,AD4299)</f>
        <v>|||||||||||||||</v>
      </c>
    </row>
    <row r="4300" customFormat="false" ht="12.75" hidden="false" customHeight="false" outlineLevel="0" collapsed="false">
      <c r="B4300" s="3" t="s">
        <v>1</v>
      </c>
      <c r="D4300" s="3" t="s">
        <v>1</v>
      </c>
      <c r="F4300" s="3" t="s">
        <v>1</v>
      </c>
      <c r="H4300" s="3" t="s">
        <v>1</v>
      </c>
      <c r="J4300" s="3" t="s">
        <v>1</v>
      </c>
      <c r="L4300" s="3" t="s">
        <v>1</v>
      </c>
      <c r="N4300" s="3" t="s">
        <v>1</v>
      </c>
      <c r="P4300" s="3" t="s">
        <v>1</v>
      </c>
      <c r="R4300" s="3" t="s">
        <v>1</v>
      </c>
      <c r="T4300" s="3" t="s">
        <v>1</v>
      </c>
      <c r="V4300" s="3" t="s">
        <v>1</v>
      </c>
      <c r="X4300" s="3" t="s">
        <v>1</v>
      </c>
      <c r="Z4300" s="3" t="s">
        <v>1</v>
      </c>
      <c r="AB4300" s="3" t="s">
        <v>1</v>
      </c>
      <c r="AD4300" s="3" t="s">
        <v>1</v>
      </c>
      <c r="AE4300" s="0" t="str">
        <f aca="false">CONCATENATE(A4300,B4300,C4300,D4300,E4300,F4300,G4300,H4300,I4300,J4300,K4300,L4300,M4300,N4300,O4300,P4300,Q4300,R4300,S4300,T4300,U4300,V4300,W4300,X4300,Y4300,Z4300,AA4300,AB4300,AC4300,AD4300)</f>
        <v>|||||||||||||||</v>
      </c>
    </row>
    <row r="4301" customFormat="false" ht="12.75" hidden="false" customHeight="false" outlineLevel="0" collapsed="false">
      <c r="B4301" s="3" t="s">
        <v>1</v>
      </c>
      <c r="D4301" s="3" t="s">
        <v>1</v>
      </c>
      <c r="F4301" s="3" t="s">
        <v>1</v>
      </c>
      <c r="H4301" s="3" t="s">
        <v>1</v>
      </c>
      <c r="J4301" s="3" t="s">
        <v>1</v>
      </c>
      <c r="L4301" s="3" t="s">
        <v>1</v>
      </c>
      <c r="N4301" s="3" t="s">
        <v>1</v>
      </c>
      <c r="P4301" s="3" t="s">
        <v>1</v>
      </c>
      <c r="R4301" s="3" t="s">
        <v>1</v>
      </c>
      <c r="T4301" s="3" t="s">
        <v>1</v>
      </c>
      <c r="V4301" s="3" t="s">
        <v>1</v>
      </c>
      <c r="X4301" s="3" t="s">
        <v>1</v>
      </c>
      <c r="Z4301" s="3" t="s">
        <v>1</v>
      </c>
      <c r="AB4301" s="3" t="s">
        <v>1</v>
      </c>
      <c r="AD4301" s="3" t="s">
        <v>1</v>
      </c>
      <c r="AE4301" s="0" t="str">
        <f aca="false">CONCATENATE(A4301,B4301,C4301,D4301,E4301,F4301,G4301,H4301,I4301,J4301,K4301,L4301,M4301,N4301,O4301,P4301,Q4301,R4301,S4301,T4301,U4301,V4301,W4301,X4301,Y4301,Z4301,AA4301,AB4301,AC4301,AD4301)</f>
        <v>|||||||||||||||</v>
      </c>
    </row>
    <row r="4302" customFormat="false" ht="12.75" hidden="false" customHeight="false" outlineLevel="0" collapsed="false">
      <c r="B4302" s="3" t="s">
        <v>1</v>
      </c>
      <c r="D4302" s="3" t="s">
        <v>1</v>
      </c>
      <c r="F4302" s="3" t="s">
        <v>1</v>
      </c>
      <c r="H4302" s="3" t="s">
        <v>1</v>
      </c>
      <c r="J4302" s="3" t="s">
        <v>1</v>
      </c>
      <c r="L4302" s="3" t="s">
        <v>1</v>
      </c>
      <c r="N4302" s="3" t="s">
        <v>1</v>
      </c>
      <c r="P4302" s="3" t="s">
        <v>1</v>
      </c>
      <c r="R4302" s="3" t="s">
        <v>1</v>
      </c>
      <c r="T4302" s="3" t="s">
        <v>1</v>
      </c>
      <c r="V4302" s="3" t="s">
        <v>1</v>
      </c>
      <c r="X4302" s="3" t="s">
        <v>1</v>
      </c>
      <c r="Z4302" s="3" t="s">
        <v>1</v>
      </c>
      <c r="AB4302" s="3" t="s">
        <v>1</v>
      </c>
      <c r="AD4302" s="3" t="s">
        <v>1</v>
      </c>
      <c r="AE4302" s="0" t="str">
        <f aca="false">CONCATENATE(A4302,B4302,C4302,D4302,E4302,F4302,G4302,H4302,I4302,J4302,K4302,L4302,M4302,N4302,O4302,P4302,Q4302,R4302,S4302,T4302,U4302,V4302,W4302,X4302,Y4302,Z4302,AA4302,AB4302,AC4302,AD4302)</f>
        <v>|||||||||||||||</v>
      </c>
    </row>
    <row r="4303" customFormat="false" ht="12.75" hidden="false" customHeight="false" outlineLevel="0" collapsed="false">
      <c r="B4303" s="3" t="s">
        <v>1</v>
      </c>
      <c r="D4303" s="3" t="s">
        <v>1</v>
      </c>
      <c r="F4303" s="3" t="s">
        <v>1</v>
      </c>
      <c r="H4303" s="3" t="s">
        <v>1</v>
      </c>
      <c r="J4303" s="3" t="s">
        <v>1</v>
      </c>
      <c r="L4303" s="3" t="s">
        <v>1</v>
      </c>
      <c r="N4303" s="3" t="s">
        <v>1</v>
      </c>
      <c r="P4303" s="3" t="s">
        <v>1</v>
      </c>
      <c r="R4303" s="3" t="s">
        <v>1</v>
      </c>
      <c r="T4303" s="3" t="s">
        <v>1</v>
      </c>
      <c r="V4303" s="3" t="s">
        <v>1</v>
      </c>
      <c r="X4303" s="3" t="s">
        <v>1</v>
      </c>
      <c r="Z4303" s="3" t="s">
        <v>1</v>
      </c>
      <c r="AB4303" s="3" t="s">
        <v>1</v>
      </c>
      <c r="AD4303" s="3" t="s">
        <v>1</v>
      </c>
      <c r="AE4303" s="0" t="str">
        <f aca="false">CONCATENATE(A4303,B4303,C4303,D4303,E4303,F4303,G4303,H4303,I4303,J4303,K4303,L4303,M4303,N4303,O4303,P4303,Q4303,R4303,S4303,T4303,U4303,V4303,W4303,X4303,Y4303,Z4303,AA4303,AB4303,AC4303,AD4303)</f>
        <v>|||||||||||||||</v>
      </c>
    </row>
    <row r="4304" customFormat="false" ht="12.75" hidden="false" customHeight="false" outlineLevel="0" collapsed="false">
      <c r="B4304" s="3" t="s">
        <v>1</v>
      </c>
      <c r="D4304" s="3" t="s">
        <v>1</v>
      </c>
      <c r="F4304" s="3" t="s">
        <v>1</v>
      </c>
      <c r="H4304" s="3" t="s">
        <v>1</v>
      </c>
      <c r="J4304" s="3" t="s">
        <v>1</v>
      </c>
      <c r="L4304" s="3" t="s">
        <v>1</v>
      </c>
      <c r="N4304" s="3" t="s">
        <v>1</v>
      </c>
      <c r="P4304" s="3" t="s">
        <v>1</v>
      </c>
      <c r="R4304" s="3" t="s">
        <v>1</v>
      </c>
      <c r="T4304" s="3" t="s">
        <v>1</v>
      </c>
      <c r="V4304" s="3" t="s">
        <v>1</v>
      </c>
      <c r="X4304" s="3" t="s">
        <v>1</v>
      </c>
      <c r="Z4304" s="3" t="s">
        <v>1</v>
      </c>
      <c r="AB4304" s="3" t="s">
        <v>1</v>
      </c>
      <c r="AD4304" s="3" t="s">
        <v>1</v>
      </c>
      <c r="AE4304" s="0" t="str">
        <f aca="false">CONCATENATE(A4304,B4304,C4304,D4304,E4304,F4304,G4304,H4304,I4304,J4304,K4304,L4304,M4304,N4304,O4304,P4304,Q4304,R4304,S4304,T4304,U4304,V4304,W4304,X4304,Y4304,Z4304,AA4304,AB4304,AC4304,AD4304)</f>
        <v>|||||||||||||||</v>
      </c>
    </row>
    <row r="4305" customFormat="false" ht="12.75" hidden="false" customHeight="false" outlineLevel="0" collapsed="false">
      <c r="B4305" s="3" t="s">
        <v>1</v>
      </c>
      <c r="D4305" s="3" t="s">
        <v>1</v>
      </c>
      <c r="F4305" s="3" t="s">
        <v>1</v>
      </c>
      <c r="H4305" s="3" t="s">
        <v>1</v>
      </c>
      <c r="J4305" s="3" t="s">
        <v>1</v>
      </c>
      <c r="L4305" s="3" t="s">
        <v>1</v>
      </c>
      <c r="N4305" s="3" t="s">
        <v>1</v>
      </c>
      <c r="P4305" s="3" t="s">
        <v>1</v>
      </c>
      <c r="R4305" s="3" t="s">
        <v>1</v>
      </c>
      <c r="T4305" s="3" t="s">
        <v>1</v>
      </c>
      <c r="V4305" s="3" t="s">
        <v>1</v>
      </c>
      <c r="X4305" s="3" t="s">
        <v>1</v>
      </c>
      <c r="Z4305" s="3" t="s">
        <v>1</v>
      </c>
      <c r="AB4305" s="3" t="s">
        <v>1</v>
      </c>
      <c r="AD4305" s="3" t="s">
        <v>1</v>
      </c>
      <c r="AE4305" s="0" t="str">
        <f aca="false">CONCATENATE(A4305,B4305,C4305,D4305,E4305,F4305,G4305,H4305,I4305,J4305,K4305,L4305,M4305,N4305,O4305,P4305,Q4305,R4305,S4305,T4305,U4305,V4305,W4305,X4305,Y4305,Z4305,AA4305,AB4305,AC4305,AD4305)</f>
        <v>|||||||||||||||</v>
      </c>
    </row>
    <row r="4306" customFormat="false" ht="12.75" hidden="false" customHeight="false" outlineLevel="0" collapsed="false">
      <c r="B4306" s="3" t="s">
        <v>1</v>
      </c>
      <c r="D4306" s="3" t="s">
        <v>1</v>
      </c>
      <c r="F4306" s="3" t="s">
        <v>1</v>
      </c>
      <c r="H4306" s="3" t="s">
        <v>1</v>
      </c>
      <c r="J4306" s="3" t="s">
        <v>1</v>
      </c>
      <c r="L4306" s="3" t="s">
        <v>1</v>
      </c>
      <c r="N4306" s="3" t="s">
        <v>1</v>
      </c>
      <c r="P4306" s="3" t="s">
        <v>1</v>
      </c>
      <c r="R4306" s="3" t="s">
        <v>1</v>
      </c>
      <c r="T4306" s="3" t="s">
        <v>1</v>
      </c>
      <c r="V4306" s="3" t="s">
        <v>1</v>
      </c>
      <c r="X4306" s="3" t="s">
        <v>1</v>
      </c>
      <c r="Z4306" s="3" t="s">
        <v>1</v>
      </c>
      <c r="AB4306" s="3" t="s">
        <v>1</v>
      </c>
      <c r="AD4306" s="3" t="s">
        <v>1</v>
      </c>
      <c r="AE4306" s="0" t="str">
        <f aca="false">CONCATENATE(A4306,B4306,C4306,D4306,E4306,F4306,G4306,H4306,I4306,J4306,K4306,L4306,M4306,N4306,O4306,P4306,Q4306,R4306,S4306,T4306,U4306,V4306,W4306,X4306,Y4306,Z4306,AA4306,AB4306,AC4306,AD4306)</f>
        <v>|||||||||||||||</v>
      </c>
    </row>
    <row r="4307" customFormat="false" ht="12.75" hidden="false" customHeight="false" outlineLevel="0" collapsed="false">
      <c r="B4307" s="3" t="s">
        <v>1</v>
      </c>
      <c r="D4307" s="3" t="s">
        <v>1</v>
      </c>
      <c r="F4307" s="3" t="s">
        <v>1</v>
      </c>
      <c r="H4307" s="3" t="s">
        <v>1</v>
      </c>
      <c r="J4307" s="3" t="s">
        <v>1</v>
      </c>
      <c r="L4307" s="3" t="s">
        <v>1</v>
      </c>
      <c r="N4307" s="3" t="s">
        <v>1</v>
      </c>
      <c r="P4307" s="3" t="s">
        <v>1</v>
      </c>
      <c r="R4307" s="3" t="s">
        <v>1</v>
      </c>
      <c r="T4307" s="3" t="s">
        <v>1</v>
      </c>
      <c r="V4307" s="3" t="s">
        <v>1</v>
      </c>
      <c r="X4307" s="3" t="s">
        <v>1</v>
      </c>
      <c r="Z4307" s="3" t="s">
        <v>1</v>
      </c>
      <c r="AB4307" s="3" t="s">
        <v>1</v>
      </c>
      <c r="AD4307" s="3" t="s">
        <v>1</v>
      </c>
      <c r="AE4307" s="0" t="str">
        <f aca="false">CONCATENATE(A4307,B4307,C4307,D4307,E4307,F4307,G4307,H4307,I4307,J4307,K4307,L4307,M4307,N4307,O4307,P4307,Q4307,R4307,S4307,T4307,U4307,V4307,W4307,X4307,Y4307,Z4307,AA4307,AB4307,AC4307,AD4307)</f>
        <v>|||||||||||||||</v>
      </c>
    </row>
    <row r="4308" customFormat="false" ht="12.75" hidden="false" customHeight="false" outlineLevel="0" collapsed="false">
      <c r="B4308" s="3" t="s">
        <v>1</v>
      </c>
      <c r="D4308" s="3" t="s">
        <v>1</v>
      </c>
      <c r="F4308" s="3" t="s">
        <v>1</v>
      </c>
      <c r="H4308" s="3" t="s">
        <v>1</v>
      </c>
      <c r="J4308" s="3" t="s">
        <v>1</v>
      </c>
      <c r="L4308" s="3" t="s">
        <v>1</v>
      </c>
      <c r="N4308" s="3" t="s">
        <v>1</v>
      </c>
      <c r="P4308" s="3" t="s">
        <v>1</v>
      </c>
      <c r="R4308" s="3" t="s">
        <v>1</v>
      </c>
      <c r="T4308" s="3" t="s">
        <v>1</v>
      </c>
      <c r="V4308" s="3" t="s">
        <v>1</v>
      </c>
      <c r="X4308" s="3" t="s">
        <v>1</v>
      </c>
      <c r="Z4308" s="3" t="s">
        <v>1</v>
      </c>
      <c r="AB4308" s="3" t="s">
        <v>1</v>
      </c>
      <c r="AD4308" s="3" t="s">
        <v>1</v>
      </c>
      <c r="AE4308" s="0" t="str">
        <f aca="false">CONCATENATE(A4308,B4308,C4308,D4308,E4308,F4308,G4308,H4308,I4308,J4308,K4308,L4308,M4308,N4308,O4308,P4308,Q4308,R4308,S4308,T4308,U4308,V4308,W4308,X4308,Y4308,Z4308,AA4308,AB4308,AC4308,AD4308)</f>
        <v>|||||||||||||||</v>
      </c>
    </row>
    <row r="4309" customFormat="false" ht="12.75" hidden="false" customHeight="false" outlineLevel="0" collapsed="false">
      <c r="B4309" s="3" t="s">
        <v>1</v>
      </c>
      <c r="D4309" s="3" t="s">
        <v>1</v>
      </c>
      <c r="F4309" s="3" t="s">
        <v>1</v>
      </c>
      <c r="H4309" s="3" t="s">
        <v>1</v>
      </c>
      <c r="J4309" s="3" t="s">
        <v>1</v>
      </c>
      <c r="L4309" s="3" t="s">
        <v>1</v>
      </c>
      <c r="N4309" s="3" t="s">
        <v>1</v>
      </c>
      <c r="P4309" s="3" t="s">
        <v>1</v>
      </c>
      <c r="R4309" s="3" t="s">
        <v>1</v>
      </c>
      <c r="T4309" s="3" t="s">
        <v>1</v>
      </c>
      <c r="V4309" s="3" t="s">
        <v>1</v>
      </c>
      <c r="X4309" s="3" t="s">
        <v>1</v>
      </c>
      <c r="Z4309" s="3" t="s">
        <v>1</v>
      </c>
      <c r="AB4309" s="3" t="s">
        <v>1</v>
      </c>
      <c r="AD4309" s="3" t="s">
        <v>1</v>
      </c>
      <c r="AE4309" s="0" t="str">
        <f aca="false">CONCATENATE(A4309,B4309,C4309,D4309,E4309,F4309,G4309,H4309,I4309,J4309,K4309,L4309,M4309,N4309,O4309,P4309,Q4309,R4309,S4309,T4309,U4309,V4309,W4309,X4309,Y4309,Z4309,AA4309,AB4309,AC4309,AD4309)</f>
        <v>|||||||||||||||</v>
      </c>
    </row>
    <row r="4310" customFormat="false" ht="12.75" hidden="false" customHeight="false" outlineLevel="0" collapsed="false">
      <c r="B4310" s="3" t="s">
        <v>1</v>
      </c>
      <c r="D4310" s="3" t="s">
        <v>1</v>
      </c>
      <c r="F4310" s="3" t="s">
        <v>1</v>
      </c>
      <c r="H4310" s="3" t="s">
        <v>1</v>
      </c>
      <c r="J4310" s="3" t="s">
        <v>1</v>
      </c>
      <c r="L4310" s="3" t="s">
        <v>1</v>
      </c>
      <c r="N4310" s="3" t="s">
        <v>1</v>
      </c>
      <c r="P4310" s="3" t="s">
        <v>1</v>
      </c>
      <c r="R4310" s="3" t="s">
        <v>1</v>
      </c>
      <c r="T4310" s="3" t="s">
        <v>1</v>
      </c>
      <c r="V4310" s="3" t="s">
        <v>1</v>
      </c>
      <c r="X4310" s="3" t="s">
        <v>1</v>
      </c>
      <c r="Z4310" s="3" t="s">
        <v>1</v>
      </c>
      <c r="AB4310" s="3" t="s">
        <v>1</v>
      </c>
      <c r="AD4310" s="3" t="s">
        <v>1</v>
      </c>
      <c r="AE4310" s="0" t="str">
        <f aca="false">CONCATENATE(A4310,B4310,C4310,D4310,E4310,F4310,G4310,H4310,I4310,J4310,K4310,L4310,M4310,N4310,O4310,P4310,Q4310,R4310,S4310,T4310,U4310,V4310,W4310,X4310,Y4310,Z4310,AA4310,AB4310,AC4310,AD4310)</f>
        <v>|||||||||||||||</v>
      </c>
    </row>
    <row r="4311" customFormat="false" ht="12.75" hidden="false" customHeight="false" outlineLevel="0" collapsed="false">
      <c r="B4311" s="3" t="s">
        <v>1</v>
      </c>
      <c r="D4311" s="3" t="s">
        <v>1</v>
      </c>
      <c r="F4311" s="3" t="s">
        <v>1</v>
      </c>
      <c r="H4311" s="3" t="s">
        <v>1</v>
      </c>
      <c r="J4311" s="3" t="s">
        <v>1</v>
      </c>
      <c r="L4311" s="3" t="s">
        <v>1</v>
      </c>
      <c r="N4311" s="3" t="s">
        <v>1</v>
      </c>
      <c r="P4311" s="3" t="s">
        <v>1</v>
      </c>
      <c r="R4311" s="3" t="s">
        <v>1</v>
      </c>
      <c r="T4311" s="3" t="s">
        <v>1</v>
      </c>
      <c r="V4311" s="3" t="s">
        <v>1</v>
      </c>
      <c r="X4311" s="3" t="s">
        <v>1</v>
      </c>
      <c r="Z4311" s="3" t="s">
        <v>1</v>
      </c>
      <c r="AB4311" s="3" t="s">
        <v>1</v>
      </c>
      <c r="AD4311" s="3" t="s">
        <v>1</v>
      </c>
      <c r="AE4311" s="0" t="str">
        <f aca="false">CONCATENATE(A4311,B4311,C4311,D4311,E4311,F4311,G4311,H4311,I4311,J4311,K4311,L4311,M4311,N4311,O4311,P4311,Q4311,R4311,S4311,T4311,U4311,V4311,W4311,X4311,Y4311,Z4311,AA4311,AB4311,AC4311,AD4311)</f>
        <v>|||||||||||||||</v>
      </c>
    </row>
    <row r="4312" customFormat="false" ht="12.75" hidden="false" customHeight="false" outlineLevel="0" collapsed="false">
      <c r="B4312" s="3" t="s">
        <v>1</v>
      </c>
      <c r="D4312" s="3" t="s">
        <v>1</v>
      </c>
      <c r="F4312" s="3" t="s">
        <v>1</v>
      </c>
      <c r="H4312" s="3" t="s">
        <v>1</v>
      </c>
      <c r="J4312" s="3" t="s">
        <v>1</v>
      </c>
      <c r="L4312" s="3" t="s">
        <v>1</v>
      </c>
      <c r="N4312" s="3" t="s">
        <v>1</v>
      </c>
      <c r="P4312" s="3" t="s">
        <v>1</v>
      </c>
      <c r="R4312" s="3" t="s">
        <v>1</v>
      </c>
      <c r="T4312" s="3" t="s">
        <v>1</v>
      </c>
      <c r="V4312" s="3" t="s">
        <v>1</v>
      </c>
      <c r="X4312" s="3" t="s">
        <v>1</v>
      </c>
      <c r="Z4312" s="3" t="s">
        <v>1</v>
      </c>
      <c r="AB4312" s="3" t="s">
        <v>1</v>
      </c>
      <c r="AD4312" s="3" t="s">
        <v>1</v>
      </c>
      <c r="AE4312" s="0" t="str">
        <f aca="false">CONCATENATE(A4312,B4312,C4312,D4312,E4312,F4312,G4312,H4312,I4312,J4312,K4312,L4312,M4312,N4312,O4312,P4312,Q4312,R4312,S4312,T4312,U4312,V4312,W4312,X4312,Y4312,Z4312,AA4312,AB4312,AC4312,AD4312)</f>
        <v>|||||||||||||||</v>
      </c>
    </row>
    <row r="4313" customFormat="false" ht="12.75" hidden="false" customHeight="false" outlineLevel="0" collapsed="false">
      <c r="B4313" s="3" t="s">
        <v>1</v>
      </c>
      <c r="D4313" s="3" t="s">
        <v>1</v>
      </c>
      <c r="F4313" s="3" t="s">
        <v>1</v>
      </c>
      <c r="H4313" s="3" t="s">
        <v>1</v>
      </c>
      <c r="J4313" s="3" t="s">
        <v>1</v>
      </c>
      <c r="L4313" s="3" t="s">
        <v>1</v>
      </c>
      <c r="N4313" s="3" t="s">
        <v>1</v>
      </c>
      <c r="P4313" s="3" t="s">
        <v>1</v>
      </c>
      <c r="R4313" s="3" t="s">
        <v>1</v>
      </c>
      <c r="T4313" s="3" t="s">
        <v>1</v>
      </c>
      <c r="V4313" s="3" t="s">
        <v>1</v>
      </c>
      <c r="X4313" s="3" t="s">
        <v>1</v>
      </c>
      <c r="Z4313" s="3" t="s">
        <v>1</v>
      </c>
      <c r="AB4313" s="3" t="s">
        <v>1</v>
      </c>
      <c r="AD4313" s="3" t="s">
        <v>1</v>
      </c>
      <c r="AE4313" s="0" t="str">
        <f aca="false">CONCATENATE(A4313,B4313,C4313,D4313,E4313,F4313,G4313,H4313,I4313,J4313,K4313,L4313,M4313,N4313,O4313,P4313,Q4313,R4313,S4313,T4313,U4313,V4313,W4313,X4313,Y4313,Z4313,AA4313,AB4313,AC4313,AD4313)</f>
        <v>|||||||||||||||</v>
      </c>
    </row>
    <row r="4314" customFormat="false" ht="12.75" hidden="false" customHeight="false" outlineLevel="0" collapsed="false">
      <c r="B4314" s="3" t="s">
        <v>1</v>
      </c>
      <c r="D4314" s="3" t="s">
        <v>1</v>
      </c>
      <c r="F4314" s="3" t="s">
        <v>1</v>
      </c>
      <c r="H4314" s="3" t="s">
        <v>1</v>
      </c>
      <c r="J4314" s="3" t="s">
        <v>1</v>
      </c>
      <c r="L4314" s="3" t="s">
        <v>1</v>
      </c>
      <c r="N4314" s="3" t="s">
        <v>1</v>
      </c>
      <c r="P4314" s="3" t="s">
        <v>1</v>
      </c>
      <c r="R4314" s="3" t="s">
        <v>1</v>
      </c>
      <c r="T4314" s="3" t="s">
        <v>1</v>
      </c>
      <c r="V4314" s="3" t="s">
        <v>1</v>
      </c>
      <c r="X4314" s="3" t="s">
        <v>1</v>
      </c>
      <c r="Z4314" s="3" t="s">
        <v>1</v>
      </c>
      <c r="AB4314" s="3" t="s">
        <v>1</v>
      </c>
      <c r="AD4314" s="3" t="s">
        <v>1</v>
      </c>
      <c r="AE4314" s="0" t="str">
        <f aca="false">CONCATENATE(A4314,B4314,C4314,D4314,E4314,F4314,G4314,H4314,I4314,J4314,K4314,L4314,M4314,N4314,O4314,P4314,Q4314,R4314,S4314,T4314,U4314,V4314,W4314,X4314,Y4314,Z4314,AA4314,AB4314,AC4314,AD4314)</f>
        <v>|||||||||||||||</v>
      </c>
    </row>
    <row r="4315" customFormat="false" ht="12.75" hidden="false" customHeight="false" outlineLevel="0" collapsed="false">
      <c r="B4315" s="3" t="s">
        <v>1</v>
      </c>
      <c r="D4315" s="3" t="s">
        <v>1</v>
      </c>
      <c r="F4315" s="3" t="s">
        <v>1</v>
      </c>
      <c r="H4315" s="3" t="s">
        <v>1</v>
      </c>
      <c r="J4315" s="3" t="s">
        <v>1</v>
      </c>
      <c r="L4315" s="3" t="s">
        <v>1</v>
      </c>
      <c r="N4315" s="3" t="s">
        <v>1</v>
      </c>
      <c r="P4315" s="3" t="s">
        <v>1</v>
      </c>
      <c r="R4315" s="3" t="s">
        <v>1</v>
      </c>
      <c r="T4315" s="3" t="s">
        <v>1</v>
      </c>
      <c r="V4315" s="3" t="s">
        <v>1</v>
      </c>
      <c r="X4315" s="3" t="s">
        <v>1</v>
      </c>
      <c r="Z4315" s="3" t="s">
        <v>1</v>
      </c>
      <c r="AB4315" s="3" t="s">
        <v>1</v>
      </c>
      <c r="AD4315" s="3" t="s">
        <v>1</v>
      </c>
      <c r="AE4315" s="0" t="str">
        <f aca="false">CONCATENATE(A4315,B4315,C4315,D4315,E4315,F4315,G4315,H4315,I4315,J4315,K4315,L4315,M4315,N4315,O4315,P4315,Q4315,R4315,S4315,T4315,U4315,V4315,W4315,X4315,Y4315,Z4315,AA4315,AB4315,AC4315,AD4315)</f>
        <v>|||||||||||||||</v>
      </c>
    </row>
    <row r="4316" customFormat="false" ht="12.75" hidden="false" customHeight="false" outlineLevel="0" collapsed="false">
      <c r="B4316" s="3" t="s">
        <v>1</v>
      </c>
      <c r="D4316" s="3" t="s">
        <v>1</v>
      </c>
      <c r="F4316" s="3" t="s">
        <v>1</v>
      </c>
      <c r="H4316" s="3" t="s">
        <v>1</v>
      </c>
      <c r="J4316" s="3" t="s">
        <v>1</v>
      </c>
      <c r="L4316" s="3" t="s">
        <v>1</v>
      </c>
      <c r="N4316" s="3" t="s">
        <v>1</v>
      </c>
      <c r="P4316" s="3" t="s">
        <v>1</v>
      </c>
      <c r="R4316" s="3" t="s">
        <v>1</v>
      </c>
      <c r="T4316" s="3" t="s">
        <v>1</v>
      </c>
      <c r="V4316" s="3" t="s">
        <v>1</v>
      </c>
      <c r="X4316" s="3" t="s">
        <v>1</v>
      </c>
      <c r="Z4316" s="3" t="s">
        <v>1</v>
      </c>
      <c r="AB4316" s="3" t="s">
        <v>1</v>
      </c>
      <c r="AD4316" s="3" t="s">
        <v>1</v>
      </c>
      <c r="AE4316" s="0" t="str">
        <f aca="false">CONCATENATE(A4316,B4316,C4316,D4316,E4316,F4316,G4316,H4316,I4316,J4316,K4316,L4316,M4316,N4316,O4316,P4316,Q4316,R4316,S4316,T4316,U4316,V4316,W4316,X4316,Y4316,Z4316,AA4316,AB4316,AC4316,AD4316)</f>
        <v>|||||||||||||||</v>
      </c>
    </row>
    <row r="4317" customFormat="false" ht="12.75" hidden="false" customHeight="false" outlineLevel="0" collapsed="false">
      <c r="B4317" s="3" t="s">
        <v>1</v>
      </c>
      <c r="D4317" s="3" t="s">
        <v>1</v>
      </c>
      <c r="F4317" s="3" t="s">
        <v>1</v>
      </c>
      <c r="H4317" s="3" t="s">
        <v>1</v>
      </c>
      <c r="J4317" s="3" t="s">
        <v>1</v>
      </c>
      <c r="L4317" s="3" t="s">
        <v>1</v>
      </c>
      <c r="N4317" s="3" t="s">
        <v>1</v>
      </c>
      <c r="P4317" s="3" t="s">
        <v>1</v>
      </c>
      <c r="R4317" s="3" t="s">
        <v>1</v>
      </c>
      <c r="T4317" s="3" t="s">
        <v>1</v>
      </c>
      <c r="V4317" s="3" t="s">
        <v>1</v>
      </c>
      <c r="X4317" s="3" t="s">
        <v>1</v>
      </c>
      <c r="Z4317" s="3" t="s">
        <v>1</v>
      </c>
      <c r="AB4317" s="3" t="s">
        <v>1</v>
      </c>
      <c r="AD4317" s="3" t="s">
        <v>1</v>
      </c>
      <c r="AE4317" s="0" t="str">
        <f aca="false">CONCATENATE(A4317,B4317,C4317,D4317,E4317,F4317,G4317,H4317,I4317,J4317,K4317,L4317,M4317,N4317,O4317,P4317,Q4317,R4317,S4317,T4317,U4317,V4317,W4317,X4317,Y4317,Z4317,AA4317,AB4317,AC4317,AD4317)</f>
        <v>|||||||||||||||</v>
      </c>
    </row>
    <row r="4318" customFormat="false" ht="12.75" hidden="false" customHeight="false" outlineLevel="0" collapsed="false">
      <c r="B4318" s="3" t="s">
        <v>1</v>
      </c>
      <c r="D4318" s="3" t="s">
        <v>1</v>
      </c>
      <c r="F4318" s="3" t="s">
        <v>1</v>
      </c>
      <c r="H4318" s="3" t="s">
        <v>1</v>
      </c>
      <c r="J4318" s="3" t="s">
        <v>1</v>
      </c>
      <c r="L4318" s="3" t="s">
        <v>1</v>
      </c>
      <c r="N4318" s="3" t="s">
        <v>1</v>
      </c>
      <c r="P4318" s="3" t="s">
        <v>1</v>
      </c>
      <c r="R4318" s="3" t="s">
        <v>1</v>
      </c>
      <c r="T4318" s="3" t="s">
        <v>1</v>
      </c>
      <c r="V4318" s="3" t="s">
        <v>1</v>
      </c>
      <c r="X4318" s="3" t="s">
        <v>1</v>
      </c>
      <c r="Z4318" s="3" t="s">
        <v>1</v>
      </c>
      <c r="AB4318" s="3" t="s">
        <v>1</v>
      </c>
      <c r="AD4318" s="3" t="s">
        <v>1</v>
      </c>
      <c r="AE4318" s="0" t="str">
        <f aca="false">CONCATENATE(A4318,B4318,C4318,D4318,E4318,F4318,G4318,H4318,I4318,J4318,K4318,L4318,M4318,N4318,O4318,P4318,Q4318,R4318,S4318,T4318,U4318,V4318,W4318,X4318,Y4318,Z4318,AA4318,AB4318,AC4318,AD4318)</f>
        <v>|||||||||||||||</v>
      </c>
    </row>
    <row r="4319" customFormat="false" ht="12.75" hidden="false" customHeight="false" outlineLevel="0" collapsed="false">
      <c r="B4319" s="3" t="s">
        <v>1</v>
      </c>
      <c r="D4319" s="3" t="s">
        <v>1</v>
      </c>
      <c r="F4319" s="3" t="s">
        <v>1</v>
      </c>
      <c r="H4319" s="3" t="s">
        <v>1</v>
      </c>
      <c r="J4319" s="3" t="s">
        <v>1</v>
      </c>
      <c r="L4319" s="3" t="s">
        <v>1</v>
      </c>
      <c r="N4319" s="3" t="s">
        <v>1</v>
      </c>
      <c r="P4319" s="3" t="s">
        <v>1</v>
      </c>
      <c r="R4319" s="3" t="s">
        <v>1</v>
      </c>
      <c r="T4319" s="3" t="s">
        <v>1</v>
      </c>
      <c r="V4319" s="3" t="s">
        <v>1</v>
      </c>
      <c r="X4319" s="3" t="s">
        <v>1</v>
      </c>
      <c r="Z4319" s="3" t="s">
        <v>1</v>
      </c>
      <c r="AB4319" s="3" t="s">
        <v>1</v>
      </c>
      <c r="AD4319" s="3" t="s">
        <v>1</v>
      </c>
      <c r="AE4319" s="0" t="str">
        <f aca="false">CONCATENATE(A4319,B4319,C4319,D4319,E4319,F4319,G4319,H4319,I4319,J4319,K4319,L4319,M4319,N4319,O4319,P4319,Q4319,R4319,S4319,T4319,U4319,V4319,W4319,X4319,Y4319,Z4319,AA4319,AB4319,AC4319,AD4319)</f>
        <v>|||||||||||||||</v>
      </c>
    </row>
    <row r="4320" customFormat="false" ht="12.75" hidden="false" customHeight="false" outlineLevel="0" collapsed="false">
      <c r="B4320" s="3" t="s">
        <v>1</v>
      </c>
      <c r="D4320" s="3" t="s">
        <v>1</v>
      </c>
      <c r="F4320" s="3" t="s">
        <v>1</v>
      </c>
      <c r="H4320" s="3" t="s">
        <v>1</v>
      </c>
      <c r="J4320" s="3" t="s">
        <v>1</v>
      </c>
      <c r="L4320" s="3" t="s">
        <v>1</v>
      </c>
      <c r="N4320" s="3" t="s">
        <v>1</v>
      </c>
      <c r="P4320" s="3" t="s">
        <v>1</v>
      </c>
      <c r="R4320" s="3" t="s">
        <v>1</v>
      </c>
      <c r="T4320" s="3" t="s">
        <v>1</v>
      </c>
      <c r="V4320" s="3" t="s">
        <v>1</v>
      </c>
      <c r="X4320" s="3" t="s">
        <v>1</v>
      </c>
      <c r="Z4320" s="3" t="s">
        <v>1</v>
      </c>
      <c r="AB4320" s="3" t="s">
        <v>1</v>
      </c>
      <c r="AD4320" s="3" t="s">
        <v>1</v>
      </c>
      <c r="AE4320" s="0" t="str">
        <f aca="false">CONCATENATE(A4320,B4320,C4320,D4320,E4320,F4320,G4320,H4320,I4320,J4320,K4320,L4320,M4320,N4320,O4320,P4320,Q4320,R4320,S4320,T4320,U4320,V4320,W4320,X4320,Y4320,Z4320,AA4320,AB4320,AC4320,AD4320)</f>
        <v>|||||||||||||||</v>
      </c>
    </row>
    <row r="4321" customFormat="false" ht="12.75" hidden="false" customHeight="false" outlineLevel="0" collapsed="false">
      <c r="B4321" s="3" t="s">
        <v>1</v>
      </c>
      <c r="D4321" s="3" t="s">
        <v>1</v>
      </c>
      <c r="F4321" s="3" t="s">
        <v>1</v>
      </c>
      <c r="H4321" s="3" t="s">
        <v>1</v>
      </c>
      <c r="J4321" s="3" t="s">
        <v>1</v>
      </c>
      <c r="L4321" s="3" t="s">
        <v>1</v>
      </c>
      <c r="N4321" s="3" t="s">
        <v>1</v>
      </c>
      <c r="P4321" s="3" t="s">
        <v>1</v>
      </c>
      <c r="R4321" s="3" t="s">
        <v>1</v>
      </c>
      <c r="T4321" s="3" t="s">
        <v>1</v>
      </c>
      <c r="V4321" s="3" t="s">
        <v>1</v>
      </c>
      <c r="X4321" s="3" t="s">
        <v>1</v>
      </c>
      <c r="Z4321" s="3" t="s">
        <v>1</v>
      </c>
      <c r="AB4321" s="3" t="s">
        <v>1</v>
      </c>
      <c r="AD4321" s="3" t="s">
        <v>1</v>
      </c>
      <c r="AE4321" s="0" t="str">
        <f aca="false">CONCATENATE(A4321,B4321,C4321,D4321,E4321,F4321,G4321,H4321,I4321,J4321,K4321,L4321,M4321,N4321,O4321,P4321,Q4321,R4321,S4321,T4321,U4321,V4321,W4321,X4321,Y4321,Z4321,AA4321,AB4321,AC4321,AD4321)</f>
        <v>|||||||||||||||</v>
      </c>
    </row>
    <row r="4322" customFormat="false" ht="12.75" hidden="false" customHeight="false" outlineLevel="0" collapsed="false">
      <c r="B4322" s="3" t="s">
        <v>1</v>
      </c>
      <c r="D4322" s="3" t="s">
        <v>1</v>
      </c>
      <c r="F4322" s="3" t="s">
        <v>1</v>
      </c>
      <c r="H4322" s="3" t="s">
        <v>1</v>
      </c>
      <c r="J4322" s="3" t="s">
        <v>1</v>
      </c>
      <c r="L4322" s="3" t="s">
        <v>1</v>
      </c>
      <c r="N4322" s="3" t="s">
        <v>1</v>
      </c>
      <c r="P4322" s="3" t="s">
        <v>1</v>
      </c>
      <c r="R4322" s="3" t="s">
        <v>1</v>
      </c>
      <c r="T4322" s="3" t="s">
        <v>1</v>
      </c>
      <c r="V4322" s="3" t="s">
        <v>1</v>
      </c>
      <c r="X4322" s="3" t="s">
        <v>1</v>
      </c>
      <c r="Z4322" s="3" t="s">
        <v>1</v>
      </c>
      <c r="AB4322" s="3" t="s">
        <v>1</v>
      </c>
      <c r="AD4322" s="3" t="s">
        <v>1</v>
      </c>
      <c r="AE4322" s="0" t="str">
        <f aca="false">CONCATENATE(A4322,B4322,C4322,D4322,E4322,F4322,G4322,H4322,I4322,J4322,K4322,L4322,M4322,N4322,O4322,P4322,Q4322,R4322,S4322,T4322,U4322,V4322,W4322,X4322,Y4322,Z4322,AA4322,AB4322,AC4322,AD4322)</f>
        <v>|||||||||||||||</v>
      </c>
    </row>
    <row r="4323" customFormat="false" ht="12.75" hidden="false" customHeight="false" outlineLevel="0" collapsed="false">
      <c r="B4323" s="3" t="s">
        <v>1</v>
      </c>
      <c r="D4323" s="3" t="s">
        <v>1</v>
      </c>
      <c r="F4323" s="3" t="s">
        <v>1</v>
      </c>
      <c r="H4323" s="3" t="s">
        <v>1</v>
      </c>
      <c r="J4323" s="3" t="s">
        <v>1</v>
      </c>
      <c r="L4323" s="3" t="s">
        <v>1</v>
      </c>
      <c r="N4323" s="3" t="s">
        <v>1</v>
      </c>
      <c r="P4323" s="3" t="s">
        <v>1</v>
      </c>
      <c r="R4323" s="3" t="s">
        <v>1</v>
      </c>
      <c r="T4323" s="3" t="s">
        <v>1</v>
      </c>
      <c r="V4323" s="3" t="s">
        <v>1</v>
      </c>
      <c r="X4323" s="3" t="s">
        <v>1</v>
      </c>
      <c r="Z4323" s="3" t="s">
        <v>1</v>
      </c>
      <c r="AB4323" s="3" t="s">
        <v>1</v>
      </c>
      <c r="AD4323" s="3" t="s">
        <v>1</v>
      </c>
      <c r="AE4323" s="0" t="str">
        <f aca="false">CONCATENATE(A4323,B4323,C4323,D4323,E4323,F4323,G4323,H4323,I4323,J4323,K4323,L4323,M4323,N4323,O4323,P4323,Q4323,R4323,S4323,T4323,U4323,V4323,W4323,X4323,Y4323,Z4323,AA4323,AB4323,AC4323,AD4323)</f>
        <v>|||||||||||||||</v>
      </c>
    </row>
    <row r="4324" customFormat="false" ht="12.75" hidden="false" customHeight="false" outlineLevel="0" collapsed="false">
      <c r="B4324" s="3" t="s">
        <v>1</v>
      </c>
      <c r="D4324" s="3" t="s">
        <v>1</v>
      </c>
      <c r="F4324" s="3" t="s">
        <v>1</v>
      </c>
      <c r="H4324" s="3" t="s">
        <v>1</v>
      </c>
      <c r="J4324" s="3" t="s">
        <v>1</v>
      </c>
      <c r="L4324" s="3" t="s">
        <v>1</v>
      </c>
      <c r="N4324" s="3" t="s">
        <v>1</v>
      </c>
      <c r="P4324" s="3" t="s">
        <v>1</v>
      </c>
      <c r="R4324" s="3" t="s">
        <v>1</v>
      </c>
      <c r="T4324" s="3" t="s">
        <v>1</v>
      </c>
      <c r="V4324" s="3" t="s">
        <v>1</v>
      </c>
      <c r="X4324" s="3" t="s">
        <v>1</v>
      </c>
      <c r="Z4324" s="3" t="s">
        <v>1</v>
      </c>
      <c r="AB4324" s="3" t="s">
        <v>1</v>
      </c>
      <c r="AD4324" s="3" t="s">
        <v>1</v>
      </c>
      <c r="AE4324" s="0" t="str">
        <f aca="false">CONCATENATE(A4324,B4324,C4324,D4324,E4324,F4324,G4324,H4324,I4324,J4324,K4324,L4324,M4324,N4324,O4324,P4324,Q4324,R4324,S4324,T4324,U4324,V4324,W4324,X4324,Y4324,Z4324,AA4324,AB4324,AC4324,AD4324)</f>
        <v>|||||||||||||||</v>
      </c>
    </row>
    <row r="4325" customFormat="false" ht="12.75" hidden="false" customHeight="false" outlineLevel="0" collapsed="false">
      <c r="B4325" s="3" t="s">
        <v>1</v>
      </c>
      <c r="D4325" s="3" t="s">
        <v>1</v>
      </c>
      <c r="F4325" s="3" t="s">
        <v>1</v>
      </c>
      <c r="H4325" s="3" t="s">
        <v>1</v>
      </c>
      <c r="J4325" s="3" t="s">
        <v>1</v>
      </c>
      <c r="L4325" s="3" t="s">
        <v>1</v>
      </c>
      <c r="N4325" s="3" t="s">
        <v>1</v>
      </c>
      <c r="P4325" s="3" t="s">
        <v>1</v>
      </c>
      <c r="R4325" s="3" t="s">
        <v>1</v>
      </c>
      <c r="T4325" s="3" t="s">
        <v>1</v>
      </c>
      <c r="V4325" s="3" t="s">
        <v>1</v>
      </c>
      <c r="X4325" s="3" t="s">
        <v>1</v>
      </c>
      <c r="Z4325" s="3" t="s">
        <v>1</v>
      </c>
      <c r="AB4325" s="3" t="s">
        <v>1</v>
      </c>
      <c r="AD4325" s="3" t="s">
        <v>1</v>
      </c>
      <c r="AE4325" s="0" t="str">
        <f aca="false">CONCATENATE(A4325,B4325,C4325,D4325,E4325,F4325,G4325,H4325,I4325,J4325,K4325,L4325,M4325,N4325,O4325,P4325,Q4325,R4325,S4325,T4325,U4325,V4325,W4325,X4325,Y4325,Z4325,AA4325,AB4325,AC4325,AD4325)</f>
        <v>|||||||||||||||</v>
      </c>
    </row>
    <row r="4326" customFormat="false" ht="12.75" hidden="false" customHeight="false" outlineLevel="0" collapsed="false">
      <c r="B4326" s="3" t="s">
        <v>1</v>
      </c>
      <c r="D4326" s="3" t="s">
        <v>1</v>
      </c>
      <c r="F4326" s="3" t="s">
        <v>1</v>
      </c>
      <c r="H4326" s="3" t="s">
        <v>1</v>
      </c>
      <c r="J4326" s="3" t="s">
        <v>1</v>
      </c>
      <c r="L4326" s="3" t="s">
        <v>1</v>
      </c>
      <c r="N4326" s="3" t="s">
        <v>1</v>
      </c>
      <c r="P4326" s="3" t="s">
        <v>1</v>
      </c>
      <c r="R4326" s="3" t="s">
        <v>1</v>
      </c>
      <c r="T4326" s="3" t="s">
        <v>1</v>
      </c>
      <c r="V4326" s="3" t="s">
        <v>1</v>
      </c>
      <c r="X4326" s="3" t="s">
        <v>1</v>
      </c>
      <c r="Z4326" s="3" t="s">
        <v>1</v>
      </c>
      <c r="AB4326" s="3" t="s">
        <v>1</v>
      </c>
      <c r="AD4326" s="3" t="s">
        <v>1</v>
      </c>
      <c r="AE4326" s="0" t="str">
        <f aca="false">CONCATENATE(A4326,B4326,C4326,D4326,E4326,F4326,G4326,H4326,I4326,J4326,K4326,L4326,M4326,N4326,O4326,P4326,Q4326,R4326,S4326,T4326,U4326,V4326,W4326,X4326,Y4326,Z4326,AA4326,AB4326,AC4326,AD4326)</f>
        <v>|||||||||||||||</v>
      </c>
    </row>
    <row r="4327" customFormat="false" ht="12.75" hidden="false" customHeight="false" outlineLevel="0" collapsed="false">
      <c r="B4327" s="3" t="s">
        <v>1</v>
      </c>
      <c r="D4327" s="3" t="s">
        <v>1</v>
      </c>
      <c r="F4327" s="3" t="s">
        <v>1</v>
      </c>
      <c r="H4327" s="3" t="s">
        <v>1</v>
      </c>
      <c r="J4327" s="3" t="s">
        <v>1</v>
      </c>
      <c r="L4327" s="3" t="s">
        <v>1</v>
      </c>
      <c r="N4327" s="3" t="s">
        <v>1</v>
      </c>
      <c r="P4327" s="3" t="s">
        <v>1</v>
      </c>
      <c r="R4327" s="3" t="s">
        <v>1</v>
      </c>
      <c r="T4327" s="3" t="s">
        <v>1</v>
      </c>
      <c r="V4327" s="3" t="s">
        <v>1</v>
      </c>
      <c r="X4327" s="3" t="s">
        <v>1</v>
      </c>
      <c r="Z4327" s="3" t="s">
        <v>1</v>
      </c>
      <c r="AB4327" s="3" t="s">
        <v>1</v>
      </c>
      <c r="AD4327" s="3" t="s">
        <v>1</v>
      </c>
      <c r="AE4327" s="0" t="str">
        <f aca="false">CONCATENATE(A4327,B4327,C4327,D4327,E4327,F4327,G4327,H4327,I4327,J4327,K4327,L4327,M4327,N4327,O4327,P4327,Q4327,R4327,S4327,T4327,U4327,V4327,W4327,X4327,Y4327,Z4327,AA4327,AB4327,AC4327,AD4327)</f>
        <v>|||||||||||||||</v>
      </c>
    </row>
    <row r="4328" customFormat="false" ht="12.75" hidden="false" customHeight="false" outlineLevel="0" collapsed="false">
      <c r="B4328" s="3" t="s">
        <v>1</v>
      </c>
      <c r="D4328" s="3" t="s">
        <v>1</v>
      </c>
      <c r="F4328" s="3" t="s">
        <v>1</v>
      </c>
      <c r="H4328" s="3" t="s">
        <v>1</v>
      </c>
      <c r="J4328" s="3" t="s">
        <v>1</v>
      </c>
      <c r="L4328" s="3" t="s">
        <v>1</v>
      </c>
      <c r="N4328" s="3" t="s">
        <v>1</v>
      </c>
      <c r="P4328" s="3" t="s">
        <v>1</v>
      </c>
      <c r="R4328" s="3" t="s">
        <v>1</v>
      </c>
      <c r="T4328" s="3" t="s">
        <v>1</v>
      </c>
      <c r="V4328" s="3" t="s">
        <v>1</v>
      </c>
      <c r="X4328" s="3" t="s">
        <v>1</v>
      </c>
      <c r="Z4328" s="3" t="s">
        <v>1</v>
      </c>
      <c r="AB4328" s="3" t="s">
        <v>1</v>
      </c>
      <c r="AD4328" s="3" t="s">
        <v>1</v>
      </c>
      <c r="AE4328" s="0" t="str">
        <f aca="false">CONCATENATE(A4328,B4328,C4328,D4328,E4328,F4328,G4328,H4328,I4328,J4328,K4328,L4328,M4328,N4328,O4328,P4328,Q4328,R4328,S4328,T4328,U4328,V4328,W4328,X4328,Y4328,Z4328,AA4328,AB4328,AC4328,AD4328)</f>
        <v>|||||||||||||||</v>
      </c>
    </row>
    <row r="4329" customFormat="false" ht="12.75" hidden="false" customHeight="false" outlineLevel="0" collapsed="false">
      <c r="B4329" s="3" t="s">
        <v>1</v>
      </c>
      <c r="D4329" s="3" t="s">
        <v>1</v>
      </c>
      <c r="F4329" s="3" t="s">
        <v>1</v>
      </c>
      <c r="H4329" s="3" t="s">
        <v>1</v>
      </c>
      <c r="J4329" s="3" t="s">
        <v>1</v>
      </c>
      <c r="L4329" s="3" t="s">
        <v>1</v>
      </c>
      <c r="N4329" s="3" t="s">
        <v>1</v>
      </c>
      <c r="P4329" s="3" t="s">
        <v>1</v>
      </c>
      <c r="R4329" s="3" t="s">
        <v>1</v>
      </c>
      <c r="T4329" s="3" t="s">
        <v>1</v>
      </c>
      <c r="V4329" s="3" t="s">
        <v>1</v>
      </c>
      <c r="X4329" s="3" t="s">
        <v>1</v>
      </c>
      <c r="Z4329" s="3" t="s">
        <v>1</v>
      </c>
      <c r="AB4329" s="3" t="s">
        <v>1</v>
      </c>
      <c r="AD4329" s="3" t="s">
        <v>1</v>
      </c>
      <c r="AE4329" s="0" t="str">
        <f aca="false">CONCATENATE(A4329,B4329,C4329,D4329,E4329,F4329,G4329,H4329,I4329,J4329,K4329,L4329,M4329,N4329,O4329,P4329,Q4329,R4329,S4329,T4329,U4329,V4329,W4329,X4329,Y4329,Z4329,AA4329,AB4329,AC4329,AD4329)</f>
        <v>|||||||||||||||</v>
      </c>
    </row>
    <row r="4330" customFormat="false" ht="12.75" hidden="false" customHeight="false" outlineLevel="0" collapsed="false">
      <c r="B4330" s="3" t="s">
        <v>1</v>
      </c>
      <c r="D4330" s="3" t="s">
        <v>1</v>
      </c>
      <c r="F4330" s="3" t="s">
        <v>1</v>
      </c>
      <c r="H4330" s="3" t="s">
        <v>1</v>
      </c>
      <c r="J4330" s="3" t="s">
        <v>1</v>
      </c>
      <c r="L4330" s="3" t="s">
        <v>1</v>
      </c>
      <c r="N4330" s="3" t="s">
        <v>1</v>
      </c>
      <c r="P4330" s="3" t="s">
        <v>1</v>
      </c>
      <c r="R4330" s="3" t="s">
        <v>1</v>
      </c>
      <c r="T4330" s="3" t="s">
        <v>1</v>
      </c>
      <c r="V4330" s="3" t="s">
        <v>1</v>
      </c>
      <c r="X4330" s="3" t="s">
        <v>1</v>
      </c>
      <c r="Z4330" s="3" t="s">
        <v>1</v>
      </c>
      <c r="AB4330" s="3" t="s">
        <v>1</v>
      </c>
      <c r="AD4330" s="3" t="s">
        <v>1</v>
      </c>
      <c r="AE4330" s="0" t="str">
        <f aca="false">CONCATENATE(A4330,B4330,C4330,D4330,E4330,F4330,G4330,H4330,I4330,J4330,K4330,L4330,M4330,N4330,O4330,P4330,Q4330,R4330,S4330,T4330,U4330,V4330,W4330,X4330,Y4330,Z4330,AA4330,AB4330,AC4330,AD4330)</f>
        <v>|||||||||||||||</v>
      </c>
    </row>
    <row r="4331" customFormat="false" ht="12.75" hidden="false" customHeight="false" outlineLevel="0" collapsed="false">
      <c r="B4331" s="3" t="s">
        <v>1</v>
      </c>
      <c r="D4331" s="3" t="s">
        <v>1</v>
      </c>
      <c r="F4331" s="3" t="s">
        <v>1</v>
      </c>
      <c r="H4331" s="3" t="s">
        <v>1</v>
      </c>
      <c r="J4331" s="3" t="s">
        <v>1</v>
      </c>
      <c r="L4331" s="3" t="s">
        <v>1</v>
      </c>
      <c r="N4331" s="3" t="s">
        <v>1</v>
      </c>
      <c r="P4331" s="3" t="s">
        <v>1</v>
      </c>
      <c r="R4331" s="3" t="s">
        <v>1</v>
      </c>
      <c r="T4331" s="3" t="s">
        <v>1</v>
      </c>
      <c r="V4331" s="3" t="s">
        <v>1</v>
      </c>
      <c r="X4331" s="3" t="s">
        <v>1</v>
      </c>
      <c r="Z4331" s="3" t="s">
        <v>1</v>
      </c>
      <c r="AB4331" s="3" t="s">
        <v>1</v>
      </c>
      <c r="AD4331" s="3" t="s">
        <v>1</v>
      </c>
      <c r="AE4331" s="0" t="str">
        <f aca="false">CONCATENATE(A4331,B4331,C4331,D4331,E4331,F4331,G4331,H4331,I4331,J4331,K4331,L4331,M4331,N4331,O4331,P4331,Q4331,R4331,S4331,T4331,U4331,V4331,W4331,X4331,Y4331,Z4331,AA4331,AB4331,AC4331,AD4331)</f>
        <v>|||||||||||||||</v>
      </c>
    </row>
    <row r="4332" customFormat="false" ht="12.75" hidden="false" customHeight="false" outlineLevel="0" collapsed="false">
      <c r="B4332" s="3" t="s">
        <v>1</v>
      </c>
      <c r="D4332" s="3" t="s">
        <v>1</v>
      </c>
      <c r="F4332" s="3" t="s">
        <v>1</v>
      </c>
      <c r="H4332" s="3" t="s">
        <v>1</v>
      </c>
      <c r="J4332" s="3" t="s">
        <v>1</v>
      </c>
      <c r="L4332" s="3" t="s">
        <v>1</v>
      </c>
      <c r="N4332" s="3" t="s">
        <v>1</v>
      </c>
      <c r="P4332" s="3" t="s">
        <v>1</v>
      </c>
      <c r="R4332" s="3" t="s">
        <v>1</v>
      </c>
      <c r="T4332" s="3" t="s">
        <v>1</v>
      </c>
      <c r="V4332" s="3" t="s">
        <v>1</v>
      </c>
      <c r="X4332" s="3" t="s">
        <v>1</v>
      </c>
      <c r="Z4332" s="3" t="s">
        <v>1</v>
      </c>
      <c r="AB4332" s="3" t="s">
        <v>1</v>
      </c>
      <c r="AD4332" s="3" t="s">
        <v>1</v>
      </c>
      <c r="AE4332" s="0" t="str">
        <f aca="false">CONCATENATE(A4332,B4332,C4332,D4332,E4332,F4332,G4332,H4332,I4332,J4332,K4332,L4332,M4332,N4332,O4332,P4332,Q4332,R4332,S4332,T4332,U4332,V4332,W4332,X4332,Y4332,Z4332,AA4332,AB4332,AC4332,AD4332)</f>
        <v>|||||||||||||||</v>
      </c>
    </row>
    <row r="4333" customFormat="false" ht="12.75" hidden="false" customHeight="false" outlineLevel="0" collapsed="false">
      <c r="B4333" s="3" t="s">
        <v>1</v>
      </c>
      <c r="D4333" s="3" t="s">
        <v>1</v>
      </c>
      <c r="F4333" s="3" t="s">
        <v>1</v>
      </c>
      <c r="H4333" s="3" t="s">
        <v>1</v>
      </c>
      <c r="J4333" s="3" t="s">
        <v>1</v>
      </c>
      <c r="L4333" s="3" t="s">
        <v>1</v>
      </c>
      <c r="N4333" s="3" t="s">
        <v>1</v>
      </c>
      <c r="P4333" s="3" t="s">
        <v>1</v>
      </c>
      <c r="R4333" s="3" t="s">
        <v>1</v>
      </c>
      <c r="T4333" s="3" t="s">
        <v>1</v>
      </c>
      <c r="V4333" s="3" t="s">
        <v>1</v>
      </c>
      <c r="X4333" s="3" t="s">
        <v>1</v>
      </c>
      <c r="Z4333" s="3" t="s">
        <v>1</v>
      </c>
      <c r="AB4333" s="3" t="s">
        <v>1</v>
      </c>
      <c r="AD4333" s="3" t="s">
        <v>1</v>
      </c>
      <c r="AE4333" s="0" t="str">
        <f aca="false">CONCATENATE(A4333,B4333,C4333,D4333,E4333,F4333,G4333,H4333,I4333,J4333,K4333,L4333,M4333,N4333,O4333,P4333,Q4333,R4333,S4333,T4333,U4333,V4333,W4333,X4333,Y4333,Z4333,AA4333,AB4333,AC4333,AD4333)</f>
        <v>|||||||||||||||</v>
      </c>
    </row>
    <row r="4334" customFormat="false" ht="12.75" hidden="false" customHeight="false" outlineLevel="0" collapsed="false">
      <c r="B4334" s="3" t="s">
        <v>1</v>
      </c>
      <c r="D4334" s="3" t="s">
        <v>1</v>
      </c>
      <c r="F4334" s="3" t="s">
        <v>1</v>
      </c>
      <c r="H4334" s="3" t="s">
        <v>1</v>
      </c>
      <c r="J4334" s="3" t="s">
        <v>1</v>
      </c>
      <c r="L4334" s="3" t="s">
        <v>1</v>
      </c>
      <c r="N4334" s="3" t="s">
        <v>1</v>
      </c>
      <c r="P4334" s="3" t="s">
        <v>1</v>
      </c>
      <c r="R4334" s="3" t="s">
        <v>1</v>
      </c>
      <c r="T4334" s="3" t="s">
        <v>1</v>
      </c>
      <c r="V4334" s="3" t="s">
        <v>1</v>
      </c>
      <c r="X4334" s="3" t="s">
        <v>1</v>
      </c>
      <c r="Z4334" s="3" t="s">
        <v>1</v>
      </c>
      <c r="AB4334" s="3" t="s">
        <v>1</v>
      </c>
      <c r="AD4334" s="3" t="s">
        <v>1</v>
      </c>
      <c r="AE4334" s="0" t="str">
        <f aca="false">CONCATENATE(A4334,B4334,C4334,D4334,E4334,F4334,G4334,H4334,I4334,J4334,K4334,L4334,M4334,N4334,O4334,P4334,Q4334,R4334,S4334,T4334,U4334,V4334,W4334,X4334,Y4334,Z4334,AA4334,AB4334,AC4334,AD4334)</f>
        <v>|||||||||||||||</v>
      </c>
    </row>
    <row r="4335" customFormat="false" ht="12.75" hidden="false" customHeight="false" outlineLevel="0" collapsed="false">
      <c r="B4335" s="3" t="s">
        <v>1</v>
      </c>
      <c r="D4335" s="3" t="s">
        <v>1</v>
      </c>
      <c r="F4335" s="3" t="s">
        <v>1</v>
      </c>
      <c r="H4335" s="3" t="s">
        <v>1</v>
      </c>
      <c r="J4335" s="3" t="s">
        <v>1</v>
      </c>
      <c r="L4335" s="3" t="s">
        <v>1</v>
      </c>
      <c r="N4335" s="3" t="s">
        <v>1</v>
      </c>
      <c r="P4335" s="3" t="s">
        <v>1</v>
      </c>
      <c r="R4335" s="3" t="s">
        <v>1</v>
      </c>
      <c r="T4335" s="3" t="s">
        <v>1</v>
      </c>
      <c r="V4335" s="3" t="s">
        <v>1</v>
      </c>
      <c r="X4335" s="3" t="s">
        <v>1</v>
      </c>
      <c r="Z4335" s="3" t="s">
        <v>1</v>
      </c>
      <c r="AB4335" s="3" t="s">
        <v>1</v>
      </c>
      <c r="AD4335" s="3" t="s">
        <v>1</v>
      </c>
      <c r="AE4335" s="0" t="str">
        <f aca="false">CONCATENATE(A4335,B4335,C4335,D4335,E4335,F4335,G4335,H4335,I4335,J4335,K4335,L4335,M4335,N4335,O4335,P4335,Q4335,R4335,S4335,T4335,U4335,V4335,W4335,X4335,Y4335,Z4335,AA4335,AB4335,AC4335,AD4335)</f>
        <v>|||||||||||||||</v>
      </c>
    </row>
    <row r="4336" customFormat="false" ht="12.75" hidden="false" customHeight="false" outlineLevel="0" collapsed="false">
      <c r="B4336" s="3" t="s">
        <v>1</v>
      </c>
      <c r="D4336" s="3" t="s">
        <v>1</v>
      </c>
      <c r="F4336" s="3" t="s">
        <v>1</v>
      </c>
      <c r="H4336" s="3" t="s">
        <v>1</v>
      </c>
      <c r="J4336" s="3" t="s">
        <v>1</v>
      </c>
      <c r="L4336" s="3" t="s">
        <v>1</v>
      </c>
      <c r="N4336" s="3" t="s">
        <v>1</v>
      </c>
      <c r="P4336" s="3" t="s">
        <v>1</v>
      </c>
      <c r="R4336" s="3" t="s">
        <v>1</v>
      </c>
      <c r="T4336" s="3" t="s">
        <v>1</v>
      </c>
      <c r="V4336" s="3" t="s">
        <v>1</v>
      </c>
      <c r="X4336" s="3" t="s">
        <v>1</v>
      </c>
      <c r="Z4336" s="3" t="s">
        <v>1</v>
      </c>
      <c r="AB4336" s="3" t="s">
        <v>1</v>
      </c>
      <c r="AD4336" s="3" t="s">
        <v>1</v>
      </c>
      <c r="AE4336" s="0" t="str">
        <f aca="false">CONCATENATE(A4336,B4336,C4336,D4336,E4336,F4336,G4336,H4336,I4336,J4336,K4336,L4336,M4336,N4336,O4336,P4336,Q4336,R4336,S4336,T4336,U4336,V4336,W4336,X4336,Y4336,Z4336,AA4336,AB4336,AC4336,AD4336)</f>
        <v>|||||||||||||||</v>
      </c>
    </row>
    <row r="4337" customFormat="false" ht="12.75" hidden="false" customHeight="false" outlineLevel="0" collapsed="false">
      <c r="B4337" s="3" t="s">
        <v>1</v>
      </c>
      <c r="D4337" s="3" t="s">
        <v>1</v>
      </c>
      <c r="F4337" s="3" t="s">
        <v>1</v>
      </c>
      <c r="H4337" s="3" t="s">
        <v>1</v>
      </c>
      <c r="J4337" s="3" t="s">
        <v>1</v>
      </c>
      <c r="L4337" s="3" t="s">
        <v>1</v>
      </c>
      <c r="N4337" s="3" t="s">
        <v>1</v>
      </c>
      <c r="P4337" s="3" t="s">
        <v>1</v>
      </c>
      <c r="R4337" s="3" t="s">
        <v>1</v>
      </c>
      <c r="T4337" s="3" t="s">
        <v>1</v>
      </c>
      <c r="V4337" s="3" t="s">
        <v>1</v>
      </c>
      <c r="X4337" s="3" t="s">
        <v>1</v>
      </c>
      <c r="Z4337" s="3" t="s">
        <v>1</v>
      </c>
      <c r="AB4337" s="3" t="s">
        <v>1</v>
      </c>
      <c r="AD4337" s="3" t="s">
        <v>1</v>
      </c>
      <c r="AE4337" s="0" t="str">
        <f aca="false">CONCATENATE(A4337,B4337,C4337,D4337,E4337,F4337,G4337,H4337,I4337,J4337,K4337,L4337,M4337,N4337,O4337,P4337,Q4337,R4337,S4337,T4337,U4337,V4337,W4337,X4337,Y4337,Z4337,AA4337,AB4337,AC4337,AD4337)</f>
        <v>|||||||||||||||</v>
      </c>
    </row>
    <row r="4338" customFormat="false" ht="12.75" hidden="false" customHeight="false" outlineLevel="0" collapsed="false">
      <c r="B4338" s="3" t="s">
        <v>1</v>
      </c>
      <c r="D4338" s="3" t="s">
        <v>1</v>
      </c>
      <c r="F4338" s="3" t="s">
        <v>1</v>
      </c>
      <c r="H4338" s="3" t="s">
        <v>1</v>
      </c>
      <c r="J4338" s="3" t="s">
        <v>1</v>
      </c>
      <c r="L4338" s="3" t="s">
        <v>1</v>
      </c>
      <c r="N4338" s="3" t="s">
        <v>1</v>
      </c>
      <c r="P4338" s="3" t="s">
        <v>1</v>
      </c>
      <c r="R4338" s="3" t="s">
        <v>1</v>
      </c>
      <c r="T4338" s="3" t="s">
        <v>1</v>
      </c>
      <c r="V4338" s="3" t="s">
        <v>1</v>
      </c>
      <c r="X4338" s="3" t="s">
        <v>1</v>
      </c>
      <c r="Z4338" s="3" t="s">
        <v>1</v>
      </c>
      <c r="AB4338" s="3" t="s">
        <v>1</v>
      </c>
      <c r="AD4338" s="3" t="s">
        <v>1</v>
      </c>
      <c r="AE4338" s="0" t="str">
        <f aca="false">CONCATENATE(A4338,B4338,C4338,D4338,E4338,F4338,G4338,H4338,I4338,J4338,K4338,L4338,M4338,N4338,O4338,P4338,Q4338,R4338,S4338,T4338,U4338,V4338,W4338,X4338,Y4338,Z4338,AA4338,AB4338,AC4338,AD4338)</f>
        <v>|||||||||||||||</v>
      </c>
    </row>
    <row r="4339" customFormat="false" ht="12.75" hidden="false" customHeight="false" outlineLevel="0" collapsed="false">
      <c r="B4339" s="3" t="s">
        <v>1</v>
      </c>
      <c r="D4339" s="3" t="s">
        <v>1</v>
      </c>
      <c r="F4339" s="3" t="s">
        <v>1</v>
      </c>
      <c r="H4339" s="3" t="s">
        <v>1</v>
      </c>
      <c r="J4339" s="3" t="s">
        <v>1</v>
      </c>
      <c r="L4339" s="3" t="s">
        <v>1</v>
      </c>
      <c r="N4339" s="3" t="s">
        <v>1</v>
      </c>
      <c r="P4339" s="3" t="s">
        <v>1</v>
      </c>
      <c r="R4339" s="3" t="s">
        <v>1</v>
      </c>
      <c r="T4339" s="3" t="s">
        <v>1</v>
      </c>
      <c r="V4339" s="3" t="s">
        <v>1</v>
      </c>
      <c r="X4339" s="3" t="s">
        <v>1</v>
      </c>
      <c r="Z4339" s="3" t="s">
        <v>1</v>
      </c>
      <c r="AB4339" s="3" t="s">
        <v>1</v>
      </c>
      <c r="AD4339" s="3" t="s">
        <v>1</v>
      </c>
      <c r="AE4339" s="0" t="str">
        <f aca="false">CONCATENATE(A4339,B4339,C4339,D4339,E4339,F4339,G4339,H4339,I4339,J4339,K4339,L4339,M4339,N4339,O4339,P4339,Q4339,R4339,S4339,T4339,U4339,V4339,W4339,X4339,Y4339,Z4339,AA4339,AB4339,AC4339,AD4339)</f>
        <v>|||||||||||||||</v>
      </c>
    </row>
    <row r="4340" customFormat="false" ht="12.75" hidden="false" customHeight="false" outlineLevel="0" collapsed="false">
      <c r="B4340" s="3" t="s">
        <v>1</v>
      </c>
      <c r="D4340" s="3" t="s">
        <v>1</v>
      </c>
      <c r="F4340" s="3" t="s">
        <v>1</v>
      </c>
      <c r="H4340" s="3" t="s">
        <v>1</v>
      </c>
      <c r="J4340" s="3" t="s">
        <v>1</v>
      </c>
      <c r="L4340" s="3" t="s">
        <v>1</v>
      </c>
      <c r="N4340" s="3" t="s">
        <v>1</v>
      </c>
      <c r="P4340" s="3" t="s">
        <v>1</v>
      </c>
      <c r="R4340" s="3" t="s">
        <v>1</v>
      </c>
      <c r="T4340" s="3" t="s">
        <v>1</v>
      </c>
      <c r="V4340" s="3" t="s">
        <v>1</v>
      </c>
      <c r="X4340" s="3" t="s">
        <v>1</v>
      </c>
      <c r="Z4340" s="3" t="s">
        <v>1</v>
      </c>
      <c r="AB4340" s="3" t="s">
        <v>1</v>
      </c>
      <c r="AD4340" s="3" t="s">
        <v>1</v>
      </c>
      <c r="AE4340" s="0" t="str">
        <f aca="false">CONCATENATE(A4340,B4340,C4340,D4340,E4340,F4340,G4340,H4340,I4340,J4340,K4340,L4340,M4340,N4340,O4340,P4340,Q4340,R4340,S4340,T4340,U4340,V4340,W4340,X4340,Y4340,Z4340,AA4340,AB4340,AC4340,AD4340)</f>
        <v>|||||||||||||||</v>
      </c>
    </row>
    <row r="4341" customFormat="false" ht="12.75" hidden="false" customHeight="false" outlineLevel="0" collapsed="false">
      <c r="B4341" s="3" t="s">
        <v>1</v>
      </c>
      <c r="D4341" s="3" t="s">
        <v>1</v>
      </c>
      <c r="F4341" s="3" t="s">
        <v>1</v>
      </c>
      <c r="H4341" s="3" t="s">
        <v>1</v>
      </c>
      <c r="J4341" s="3" t="s">
        <v>1</v>
      </c>
      <c r="L4341" s="3" t="s">
        <v>1</v>
      </c>
      <c r="N4341" s="3" t="s">
        <v>1</v>
      </c>
      <c r="P4341" s="3" t="s">
        <v>1</v>
      </c>
      <c r="R4341" s="3" t="s">
        <v>1</v>
      </c>
      <c r="T4341" s="3" t="s">
        <v>1</v>
      </c>
      <c r="V4341" s="3" t="s">
        <v>1</v>
      </c>
      <c r="X4341" s="3" t="s">
        <v>1</v>
      </c>
      <c r="Z4341" s="3" t="s">
        <v>1</v>
      </c>
      <c r="AB4341" s="3" t="s">
        <v>1</v>
      </c>
      <c r="AD4341" s="3" t="s">
        <v>1</v>
      </c>
      <c r="AE4341" s="0" t="str">
        <f aca="false">CONCATENATE(A4341,B4341,C4341,D4341,E4341,F4341,G4341,H4341,I4341,J4341,K4341,L4341,M4341,N4341,O4341,P4341,Q4341,R4341,S4341,T4341,U4341,V4341,W4341,X4341,Y4341,Z4341,AA4341,AB4341,AC4341,AD4341)</f>
        <v>|||||||||||||||</v>
      </c>
    </row>
    <row r="4342" customFormat="false" ht="12.75" hidden="false" customHeight="false" outlineLevel="0" collapsed="false">
      <c r="B4342" s="3" t="s">
        <v>1</v>
      </c>
      <c r="D4342" s="3" t="s">
        <v>1</v>
      </c>
      <c r="F4342" s="3" t="s">
        <v>1</v>
      </c>
      <c r="H4342" s="3" t="s">
        <v>1</v>
      </c>
      <c r="J4342" s="3" t="s">
        <v>1</v>
      </c>
      <c r="L4342" s="3" t="s">
        <v>1</v>
      </c>
      <c r="N4342" s="3" t="s">
        <v>1</v>
      </c>
      <c r="P4342" s="3" t="s">
        <v>1</v>
      </c>
      <c r="R4342" s="3" t="s">
        <v>1</v>
      </c>
      <c r="T4342" s="3" t="s">
        <v>1</v>
      </c>
      <c r="V4342" s="3" t="s">
        <v>1</v>
      </c>
      <c r="X4342" s="3" t="s">
        <v>1</v>
      </c>
      <c r="Z4342" s="3" t="s">
        <v>1</v>
      </c>
      <c r="AB4342" s="3" t="s">
        <v>1</v>
      </c>
      <c r="AD4342" s="3" t="s">
        <v>1</v>
      </c>
      <c r="AE4342" s="0" t="str">
        <f aca="false">CONCATENATE(A4342,B4342,C4342,D4342,E4342,F4342,G4342,H4342,I4342,J4342,K4342,L4342,M4342,N4342,O4342,P4342,Q4342,R4342,S4342,T4342,U4342,V4342,W4342,X4342,Y4342,Z4342,AA4342,AB4342,AC4342,AD4342)</f>
        <v>|||||||||||||||</v>
      </c>
    </row>
    <row r="4343" customFormat="false" ht="12.75" hidden="false" customHeight="false" outlineLevel="0" collapsed="false">
      <c r="B4343" s="3" t="s">
        <v>1</v>
      </c>
      <c r="D4343" s="3" t="s">
        <v>1</v>
      </c>
      <c r="F4343" s="3" t="s">
        <v>1</v>
      </c>
      <c r="H4343" s="3" t="s">
        <v>1</v>
      </c>
      <c r="J4343" s="3" t="s">
        <v>1</v>
      </c>
      <c r="L4343" s="3" t="s">
        <v>1</v>
      </c>
      <c r="N4343" s="3" t="s">
        <v>1</v>
      </c>
      <c r="P4343" s="3" t="s">
        <v>1</v>
      </c>
      <c r="R4343" s="3" t="s">
        <v>1</v>
      </c>
      <c r="T4343" s="3" t="s">
        <v>1</v>
      </c>
      <c r="V4343" s="3" t="s">
        <v>1</v>
      </c>
      <c r="X4343" s="3" t="s">
        <v>1</v>
      </c>
      <c r="Z4343" s="3" t="s">
        <v>1</v>
      </c>
      <c r="AB4343" s="3" t="s">
        <v>1</v>
      </c>
      <c r="AD4343" s="3" t="s">
        <v>1</v>
      </c>
      <c r="AE4343" s="0" t="str">
        <f aca="false">CONCATENATE(A4343,B4343,C4343,D4343,E4343,F4343,G4343,H4343,I4343,J4343,K4343,L4343,M4343,N4343,O4343,P4343,Q4343,R4343,S4343,T4343,U4343,V4343,W4343,X4343,Y4343,Z4343,AA4343,AB4343,AC4343,AD4343)</f>
        <v>|||||||||||||||</v>
      </c>
    </row>
    <row r="4344" customFormat="false" ht="12.75" hidden="false" customHeight="false" outlineLevel="0" collapsed="false">
      <c r="B4344" s="3" t="s">
        <v>1</v>
      </c>
      <c r="D4344" s="3" t="s">
        <v>1</v>
      </c>
      <c r="F4344" s="3" t="s">
        <v>1</v>
      </c>
      <c r="H4344" s="3" t="s">
        <v>1</v>
      </c>
      <c r="J4344" s="3" t="s">
        <v>1</v>
      </c>
      <c r="L4344" s="3" t="s">
        <v>1</v>
      </c>
      <c r="N4344" s="3" t="s">
        <v>1</v>
      </c>
      <c r="P4344" s="3" t="s">
        <v>1</v>
      </c>
      <c r="R4344" s="3" t="s">
        <v>1</v>
      </c>
      <c r="T4344" s="3" t="s">
        <v>1</v>
      </c>
      <c r="V4344" s="3" t="s">
        <v>1</v>
      </c>
      <c r="X4344" s="3" t="s">
        <v>1</v>
      </c>
      <c r="Z4344" s="3" t="s">
        <v>1</v>
      </c>
      <c r="AB4344" s="3" t="s">
        <v>1</v>
      </c>
      <c r="AD4344" s="3" t="s">
        <v>1</v>
      </c>
      <c r="AE4344" s="0" t="str">
        <f aca="false">CONCATENATE(A4344,B4344,C4344,D4344,E4344,F4344,G4344,H4344,I4344,J4344,K4344,L4344,M4344,N4344,O4344,P4344,Q4344,R4344,S4344,T4344,U4344,V4344,W4344,X4344,Y4344,Z4344,AA4344,AB4344,AC4344,AD4344)</f>
        <v>|||||||||||||||</v>
      </c>
    </row>
    <row r="4345" customFormat="false" ht="12.75" hidden="false" customHeight="false" outlineLevel="0" collapsed="false">
      <c r="B4345" s="3" t="s">
        <v>1</v>
      </c>
      <c r="D4345" s="3" t="s">
        <v>1</v>
      </c>
      <c r="F4345" s="3" t="s">
        <v>1</v>
      </c>
      <c r="H4345" s="3" t="s">
        <v>1</v>
      </c>
      <c r="J4345" s="3" t="s">
        <v>1</v>
      </c>
      <c r="L4345" s="3" t="s">
        <v>1</v>
      </c>
      <c r="N4345" s="3" t="s">
        <v>1</v>
      </c>
      <c r="P4345" s="3" t="s">
        <v>1</v>
      </c>
      <c r="R4345" s="3" t="s">
        <v>1</v>
      </c>
      <c r="T4345" s="3" t="s">
        <v>1</v>
      </c>
      <c r="V4345" s="3" t="s">
        <v>1</v>
      </c>
      <c r="X4345" s="3" t="s">
        <v>1</v>
      </c>
      <c r="Z4345" s="3" t="s">
        <v>1</v>
      </c>
      <c r="AB4345" s="3" t="s">
        <v>1</v>
      </c>
      <c r="AD4345" s="3" t="s">
        <v>1</v>
      </c>
      <c r="AE4345" s="0" t="str">
        <f aca="false">CONCATENATE(A4345,B4345,C4345,D4345,E4345,F4345,G4345,H4345,I4345,J4345,K4345,L4345,M4345,N4345,O4345,P4345,Q4345,R4345,S4345,T4345,U4345,V4345,W4345,X4345,Y4345,Z4345,AA4345,AB4345,AC4345,AD4345)</f>
        <v>|||||||||||||||</v>
      </c>
    </row>
    <row r="4346" customFormat="false" ht="12.75" hidden="false" customHeight="false" outlineLevel="0" collapsed="false">
      <c r="B4346" s="3" t="s">
        <v>1</v>
      </c>
      <c r="D4346" s="3" t="s">
        <v>1</v>
      </c>
      <c r="F4346" s="3" t="s">
        <v>1</v>
      </c>
      <c r="H4346" s="3" t="s">
        <v>1</v>
      </c>
      <c r="J4346" s="3" t="s">
        <v>1</v>
      </c>
      <c r="L4346" s="3" t="s">
        <v>1</v>
      </c>
      <c r="N4346" s="3" t="s">
        <v>1</v>
      </c>
      <c r="P4346" s="3" t="s">
        <v>1</v>
      </c>
      <c r="R4346" s="3" t="s">
        <v>1</v>
      </c>
      <c r="T4346" s="3" t="s">
        <v>1</v>
      </c>
      <c r="V4346" s="3" t="s">
        <v>1</v>
      </c>
      <c r="X4346" s="3" t="s">
        <v>1</v>
      </c>
      <c r="Z4346" s="3" t="s">
        <v>1</v>
      </c>
      <c r="AB4346" s="3" t="s">
        <v>1</v>
      </c>
      <c r="AD4346" s="3" t="s">
        <v>1</v>
      </c>
      <c r="AE4346" s="0" t="str">
        <f aca="false">CONCATENATE(A4346,B4346,C4346,D4346,E4346,F4346,G4346,H4346,I4346,J4346,K4346,L4346,M4346,N4346,O4346,P4346,Q4346,R4346,S4346,T4346,U4346,V4346,W4346,X4346,Y4346,Z4346,AA4346,AB4346,AC4346,AD4346)</f>
        <v>|||||||||||||||</v>
      </c>
    </row>
    <row r="4347" customFormat="false" ht="12.75" hidden="false" customHeight="false" outlineLevel="0" collapsed="false">
      <c r="B4347" s="3" t="s">
        <v>1</v>
      </c>
      <c r="D4347" s="3" t="s">
        <v>1</v>
      </c>
      <c r="F4347" s="3" t="s">
        <v>1</v>
      </c>
      <c r="H4347" s="3" t="s">
        <v>1</v>
      </c>
      <c r="J4347" s="3" t="s">
        <v>1</v>
      </c>
      <c r="L4347" s="3" t="s">
        <v>1</v>
      </c>
      <c r="N4347" s="3" t="s">
        <v>1</v>
      </c>
      <c r="P4347" s="3" t="s">
        <v>1</v>
      </c>
      <c r="R4347" s="3" t="s">
        <v>1</v>
      </c>
      <c r="T4347" s="3" t="s">
        <v>1</v>
      </c>
      <c r="V4347" s="3" t="s">
        <v>1</v>
      </c>
      <c r="X4347" s="3" t="s">
        <v>1</v>
      </c>
      <c r="Z4347" s="3" t="s">
        <v>1</v>
      </c>
      <c r="AB4347" s="3" t="s">
        <v>1</v>
      </c>
      <c r="AD4347" s="3" t="s">
        <v>1</v>
      </c>
      <c r="AE4347" s="0" t="str">
        <f aca="false">CONCATENATE(A4347,B4347,C4347,D4347,E4347,F4347,G4347,H4347,I4347,J4347,K4347,L4347,M4347,N4347,O4347,P4347,Q4347,R4347,S4347,T4347,U4347,V4347,W4347,X4347,Y4347,Z4347,AA4347,AB4347,AC4347,AD4347)</f>
        <v>|||||||||||||||</v>
      </c>
    </row>
    <row r="4348" customFormat="false" ht="12.75" hidden="false" customHeight="false" outlineLevel="0" collapsed="false">
      <c r="B4348" s="3" t="s">
        <v>1</v>
      </c>
      <c r="D4348" s="3" t="s">
        <v>1</v>
      </c>
      <c r="F4348" s="3" t="s">
        <v>1</v>
      </c>
      <c r="H4348" s="3" t="s">
        <v>1</v>
      </c>
      <c r="J4348" s="3" t="s">
        <v>1</v>
      </c>
      <c r="L4348" s="3" t="s">
        <v>1</v>
      </c>
      <c r="N4348" s="3" t="s">
        <v>1</v>
      </c>
      <c r="P4348" s="3" t="s">
        <v>1</v>
      </c>
      <c r="R4348" s="3" t="s">
        <v>1</v>
      </c>
      <c r="T4348" s="3" t="s">
        <v>1</v>
      </c>
      <c r="V4348" s="3" t="s">
        <v>1</v>
      </c>
      <c r="X4348" s="3" t="s">
        <v>1</v>
      </c>
      <c r="Z4348" s="3" t="s">
        <v>1</v>
      </c>
      <c r="AB4348" s="3" t="s">
        <v>1</v>
      </c>
      <c r="AD4348" s="3" t="s">
        <v>1</v>
      </c>
      <c r="AE4348" s="0" t="str">
        <f aca="false">CONCATENATE(A4348,B4348,C4348,D4348,E4348,F4348,G4348,H4348,I4348,J4348,K4348,L4348,M4348,N4348,O4348,P4348,Q4348,R4348,S4348,T4348,U4348,V4348,W4348,X4348,Y4348,Z4348,AA4348,AB4348,AC4348,AD4348)</f>
        <v>|||||||||||||||</v>
      </c>
    </row>
    <row r="4349" customFormat="false" ht="12.75" hidden="false" customHeight="false" outlineLevel="0" collapsed="false">
      <c r="B4349" s="3" t="s">
        <v>1</v>
      </c>
      <c r="D4349" s="3" t="s">
        <v>1</v>
      </c>
      <c r="F4349" s="3" t="s">
        <v>1</v>
      </c>
      <c r="H4349" s="3" t="s">
        <v>1</v>
      </c>
      <c r="J4349" s="3" t="s">
        <v>1</v>
      </c>
      <c r="L4349" s="3" t="s">
        <v>1</v>
      </c>
      <c r="N4349" s="3" t="s">
        <v>1</v>
      </c>
      <c r="P4349" s="3" t="s">
        <v>1</v>
      </c>
      <c r="R4349" s="3" t="s">
        <v>1</v>
      </c>
      <c r="T4349" s="3" t="s">
        <v>1</v>
      </c>
      <c r="V4349" s="3" t="s">
        <v>1</v>
      </c>
      <c r="X4349" s="3" t="s">
        <v>1</v>
      </c>
      <c r="Z4349" s="3" t="s">
        <v>1</v>
      </c>
      <c r="AB4349" s="3" t="s">
        <v>1</v>
      </c>
      <c r="AD4349" s="3" t="s">
        <v>1</v>
      </c>
      <c r="AE4349" s="0" t="str">
        <f aca="false">CONCATENATE(A4349,B4349,C4349,D4349,E4349,F4349,G4349,H4349,I4349,J4349,K4349,L4349,M4349,N4349,O4349,P4349,Q4349,R4349,S4349,T4349,U4349,V4349,W4349,X4349,Y4349,Z4349,AA4349,AB4349,AC4349,AD4349)</f>
        <v>|||||||||||||||</v>
      </c>
    </row>
    <row r="4350" customFormat="false" ht="12.75" hidden="false" customHeight="false" outlineLevel="0" collapsed="false">
      <c r="B4350" s="3" t="s">
        <v>1</v>
      </c>
      <c r="D4350" s="3" t="s">
        <v>1</v>
      </c>
      <c r="F4350" s="3" t="s">
        <v>1</v>
      </c>
      <c r="H4350" s="3" t="s">
        <v>1</v>
      </c>
      <c r="J4350" s="3" t="s">
        <v>1</v>
      </c>
      <c r="L4350" s="3" t="s">
        <v>1</v>
      </c>
      <c r="N4350" s="3" t="s">
        <v>1</v>
      </c>
      <c r="P4350" s="3" t="s">
        <v>1</v>
      </c>
      <c r="R4350" s="3" t="s">
        <v>1</v>
      </c>
      <c r="T4350" s="3" t="s">
        <v>1</v>
      </c>
      <c r="V4350" s="3" t="s">
        <v>1</v>
      </c>
      <c r="X4350" s="3" t="s">
        <v>1</v>
      </c>
      <c r="Z4350" s="3" t="s">
        <v>1</v>
      </c>
      <c r="AB4350" s="3" t="s">
        <v>1</v>
      </c>
      <c r="AD4350" s="3" t="s">
        <v>1</v>
      </c>
      <c r="AE4350" s="0" t="str">
        <f aca="false">CONCATENATE(A4350,B4350,C4350,D4350,E4350,F4350,G4350,H4350,I4350,J4350,K4350,L4350,M4350,N4350,O4350,P4350,Q4350,R4350,S4350,T4350,U4350,V4350,W4350,X4350,Y4350,Z4350,AA4350,AB4350,AC4350,AD4350)</f>
        <v>|||||||||||||||</v>
      </c>
    </row>
    <row r="4351" customFormat="false" ht="12.75" hidden="false" customHeight="false" outlineLevel="0" collapsed="false">
      <c r="B4351" s="3" t="s">
        <v>1</v>
      </c>
      <c r="D4351" s="3" t="s">
        <v>1</v>
      </c>
      <c r="F4351" s="3" t="s">
        <v>1</v>
      </c>
      <c r="H4351" s="3" t="s">
        <v>1</v>
      </c>
      <c r="J4351" s="3" t="s">
        <v>1</v>
      </c>
      <c r="L4351" s="3" t="s">
        <v>1</v>
      </c>
      <c r="N4351" s="3" t="s">
        <v>1</v>
      </c>
      <c r="P4351" s="3" t="s">
        <v>1</v>
      </c>
      <c r="R4351" s="3" t="s">
        <v>1</v>
      </c>
      <c r="T4351" s="3" t="s">
        <v>1</v>
      </c>
      <c r="V4351" s="3" t="s">
        <v>1</v>
      </c>
      <c r="X4351" s="3" t="s">
        <v>1</v>
      </c>
      <c r="Z4351" s="3" t="s">
        <v>1</v>
      </c>
      <c r="AB4351" s="3" t="s">
        <v>1</v>
      </c>
      <c r="AD4351" s="3" t="s">
        <v>1</v>
      </c>
      <c r="AE4351" s="0" t="str">
        <f aca="false">CONCATENATE(A4351,B4351,C4351,D4351,E4351,F4351,G4351,H4351,I4351,J4351,K4351,L4351,M4351,N4351,O4351,P4351,Q4351,R4351,S4351,T4351,U4351,V4351,W4351,X4351,Y4351,Z4351,AA4351,AB4351,AC4351,AD4351)</f>
        <v>|||||||||||||||</v>
      </c>
    </row>
    <row r="4352" customFormat="false" ht="12.75" hidden="false" customHeight="false" outlineLevel="0" collapsed="false">
      <c r="B4352" s="3" t="s">
        <v>1</v>
      </c>
      <c r="D4352" s="3" t="s">
        <v>1</v>
      </c>
      <c r="F4352" s="3" t="s">
        <v>1</v>
      </c>
      <c r="H4352" s="3" t="s">
        <v>1</v>
      </c>
      <c r="J4352" s="3" t="s">
        <v>1</v>
      </c>
      <c r="L4352" s="3" t="s">
        <v>1</v>
      </c>
      <c r="N4352" s="3" t="s">
        <v>1</v>
      </c>
      <c r="P4352" s="3" t="s">
        <v>1</v>
      </c>
      <c r="R4352" s="3" t="s">
        <v>1</v>
      </c>
      <c r="T4352" s="3" t="s">
        <v>1</v>
      </c>
      <c r="V4352" s="3" t="s">
        <v>1</v>
      </c>
      <c r="X4352" s="3" t="s">
        <v>1</v>
      </c>
      <c r="Z4352" s="3" t="s">
        <v>1</v>
      </c>
      <c r="AB4352" s="3" t="s">
        <v>1</v>
      </c>
      <c r="AD4352" s="3" t="s">
        <v>1</v>
      </c>
      <c r="AE4352" s="0" t="str">
        <f aca="false">CONCATENATE(A4352,B4352,C4352,D4352,E4352,F4352,G4352,H4352,I4352,J4352,K4352,L4352,M4352,N4352,O4352,P4352,Q4352,R4352,S4352,T4352,U4352,V4352,W4352,X4352,Y4352,Z4352,AA4352,AB4352,AC4352,AD4352)</f>
        <v>|||||||||||||||</v>
      </c>
    </row>
    <row r="4353" customFormat="false" ht="12.75" hidden="false" customHeight="false" outlineLevel="0" collapsed="false">
      <c r="B4353" s="3" t="s">
        <v>1</v>
      </c>
      <c r="D4353" s="3" t="s">
        <v>1</v>
      </c>
      <c r="F4353" s="3" t="s">
        <v>1</v>
      </c>
      <c r="H4353" s="3" t="s">
        <v>1</v>
      </c>
      <c r="J4353" s="3" t="s">
        <v>1</v>
      </c>
      <c r="L4353" s="3" t="s">
        <v>1</v>
      </c>
      <c r="N4353" s="3" t="s">
        <v>1</v>
      </c>
      <c r="P4353" s="3" t="s">
        <v>1</v>
      </c>
      <c r="R4353" s="3" t="s">
        <v>1</v>
      </c>
      <c r="T4353" s="3" t="s">
        <v>1</v>
      </c>
      <c r="V4353" s="3" t="s">
        <v>1</v>
      </c>
      <c r="X4353" s="3" t="s">
        <v>1</v>
      </c>
      <c r="Z4353" s="3" t="s">
        <v>1</v>
      </c>
      <c r="AB4353" s="3" t="s">
        <v>1</v>
      </c>
      <c r="AD4353" s="3" t="s">
        <v>1</v>
      </c>
      <c r="AE4353" s="0" t="str">
        <f aca="false">CONCATENATE(A4353,B4353,C4353,D4353,E4353,F4353,G4353,H4353,I4353,J4353,K4353,L4353,M4353,N4353,O4353,P4353,Q4353,R4353,S4353,T4353,U4353,V4353,W4353,X4353,Y4353,Z4353,AA4353,AB4353,AC4353,AD4353)</f>
        <v>|||||||||||||||</v>
      </c>
    </row>
    <row r="4354" customFormat="false" ht="12.75" hidden="false" customHeight="false" outlineLevel="0" collapsed="false">
      <c r="B4354" s="3" t="s">
        <v>1</v>
      </c>
      <c r="D4354" s="3" t="s">
        <v>1</v>
      </c>
      <c r="F4354" s="3" t="s">
        <v>1</v>
      </c>
      <c r="H4354" s="3" t="s">
        <v>1</v>
      </c>
      <c r="J4354" s="3" t="s">
        <v>1</v>
      </c>
      <c r="L4354" s="3" t="s">
        <v>1</v>
      </c>
      <c r="N4354" s="3" t="s">
        <v>1</v>
      </c>
      <c r="P4354" s="3" t="s">
        <v>1</v>
      </c>
      <c r="R4354" s="3" t="s">
        <v>1</v>
      </c>
      <c r="T4354" s="3" t="s">
        <v>1</v>
      </c>
      <c r="V4354" s="3" t="s">
        <v>1</v>
      </c>
      <c r="X4354" s="3" t="s">
        <v>1</v>
      </c>
      <c r="Z4354" s="3" t="s">
        <v>1</v>
      </c>
      <c r="AB4354" s="3" t="s">
        <v>1</v>
      </c>
      <c r="AD4354" s="3" t="s">
        <v>1</v>
      </c>
      <c r="AE4354" s="0" t="str">
        <f aca="false">CONCATENATE(A4354,B4354,C4354,D4354,E4354,F4354,G4354,H4354,I4354,J4354,K4354,L4354,M4354,N4354,O4354,P4354,Q4354,R4354,S4354,T4354,U4354,V4354,W4354,X4354,Y4354,Z4354,AA4354,AB4354,AC4354,AD4354)</f>
        <v>|||||||||||||||</v>
      </c>
    </row>
    <row r="4355" customFormat="false" ht="12.75" hidden="false" customHeight="false" outlineLevel="0" collapsed="false">
      <c r="B4355" s="3" t="s">
        <v>1</v>
      </c>
      <c r="D4355" s="3" t="s">
        <v>1</v>
      </c>
      <c r="F4355" s="3" t="s">
        <v>1</v>
      </c>
      <c r="H4355" s="3" t="s">
        <v>1</v>
      </c>
      <c r="J4355" s="3" t="s">
        <v>1</v>
      </c>
      <c r="L4355" s="3" t="s">
        <v>1</v>
      </c>
      <c r="N4355" s="3" t="s">
        <v>1</v>
      </c>
      <c r="P4355" s="3" t="s">
        <v>1</v>
      </c>
      <c r="R4355" s="3" t="s">
        <v>1</v>
      </c>
      <c r="T4355" s="3" t="s">
        <v>1</v>
      </c>
      <c r="V4355" s="3" t="s">
        <v>1</v>
      </c>
      <c r="X4355" s="3" t="s">
        <v>1</v>
      </c>
      <c r="Z4355" s="3" t="s">
        <v>1</v>
      </c>
      <c r="AB4355" s="3" t="s">
        <v>1</v>
      </c>
      <c r="AD4355" s="3" t="s">
        <v>1</v>
      </c>
      <c r="AE4355" s="0" t="str">
        <f aca="false">CONCATENATE(A4355,B4355,C4355,D4355,E4355,F4355,G4355,H4355,I4355,J4355,K4355,L4355,M4355,N4355,O4355,P4355,Q4355,R4355,S4355,T4355,U4355,V4355,W4355,X4355,Y4355,Z4355,AA4355,AB4355,AC4355,AD4355)</f>
        <v>|||||||||||||||</v>
      </c>
    </row>
    <row r="4356" customFormat="false" ht="12.75" hidden="false" customHeight="false" outlineLevel="0" collapsed="false">
      <c r="B4356" s="3" t="s">
        <v>1</v>
      </c>
      <c r="D4356" s="3" t="s">
        <v>1</v>
      </c>
      <c r="F4356" s="3" t="s">
        <v>1</v>
      </c>
      <c r="H4356" s="3" t="s">
        <v>1</v>
      </c>
      <c r="J4356" s="3" t="s">
        <v>1</v>
      </c>
      <c r="L4356" s="3" t="s">
        <v>1</v>
      </c>
      <c r="N4356" s="3" t="s">
        <v>1</v>
      </c>
      <c r="P4356" s="3" t="s">
        <v>1</v>
      </c>
      <c r="R4356" s="3" t="s">
        <v>1</v>
      </c>
      <c r="T4356" s="3" t="s">
        <v>1</v>
      </c>
      <c r="V4356" s="3" t="s">
        <v>1</v>
      </c>
      <c r="X4356" s="3" t="s">
        <v>1</v>
      </c>
      <c r="Z4356" s="3" t="s">
        <v>1</v>
      </c>
      <c r="AB4356" s="3" t="s">
        <v>1</v>
      </c>
      <c r="AD4356" s="3" t="s">
        <v>1</v>
      </c>
      <c r="AE4356" s="0" t="str">
        <f aca="false">CONCATENATE(A4356,B4356,C4356,D4356,E4356,F4356,G4356,H4356,I4356,J4356,K4356,L4356,M4356,N4356,O4356,P4356,Q4356,R4356,S4356,T4356,U4356,V4356,W4356,X4356,Y4356,Z4356,AA4356,AB4356,AC4356,AD4356)</f>
        <v>|||||||||||||||</v>
      </c>
    </row>
    <row r="4357" customFormat="false" ht="12.75" hidden="false" customHeight="false" outlineLevel="0" collapsed="false">
      <c r="B4357" s="3" t="s">
        <v>1</v>
      </c>
      <c r="D4357" s="3" t="s">
        <v>1</v>
      </c>
      <c r="F4357" s="3" t="s">
        <v>1</v>
      </c>
      <c r="H4357" s="3" t="s">
        <v>1</v>
      </c>
      <c r="J4357" s="3" t="s">
        <v>1</v>
      </c>
      <c r="L4357" s="3" t="s">
        <v>1</v>
      </c>
      <c r="N4357" s="3" t="s">
        <v>1</v>
      </c>
      <c r="P4357" s="3" t="s">
        <v>1</v>
      </c>
      <c r="R4357" s="3" t="s">
        <v>1</v>
      </c>
      <c r="T4357" s="3" t="s">
        <v>1</v>
      </c>
      <c r="V4357" s="3" t="s">
        <v>1</v>
      </c>
      <c r="X4357" s="3" t="s">
        <v>1</v>
      </c>
      <c r="Z4357" s="3" t="s">
        <v>1</v>
      </c>
      <c r="AB4357" s="3" t="s">
        <v>1</v>
      </c>
      <c r="AD4357" s="3" t="s">
        <v>1</v>
      </c>
      <c r="AE4357" s="0" t="str">
        <f aca="false">CONCATENATE(A4357,B4357,C4357,D4357,E4357,F4357,G4357,H4357,I4357,J4357,K4357,L4357,M4357,N4357,O4357,P4357,Q4357,R4357,S4357,T4357,U4357,V4357,W4357,X4357,Y4357,Z4357,AA4357,AB4357,AC4357,AD4357)</f>
        <v>|||||||||||||||</v>
      </c>
    </row>
    <row r="4358" customFormat="false" ht="12.75" hidden="false" customHeight="false" outlineLevel="0" collapsed="false">
      <c r="B4358" s="3" t="s">
        <v>1</v>
      </c>
      <c r="D4358" s="3" t="s">
        <v>1</v>
      </c>
      <c r="F4358" s="3" t="s">
        <v>1</v>
      </c>
      <c r="H4358" s="3" t="s">
        <v>1</v>
      </c>
      <c r="J4358" s="3" t="s">
        <v>1</v>
      </c>
      <c r="L4358" s="3" t="s">
        <v>1</v>
      </c>
      <c r="N4358" s="3" t="s">
        <v>1</v>
      </c>
      <c r="P4358" s="3" t="s">
        <v>1</v>
      </c>
      <c r="R4358" s="3" t="s">
        <v>1</v>
      </c>
      <c r="T4358" s="3" t="s">
        <v>1</v>
      </c>
      <c r="V4358" s="3" t="s">
        <v>1</v>
      </c>
      <c r="X4358" s="3" t="s">
        <v>1</v>
      </c>
      <c r="Z4358" s="3" t="s">
        <v>1</v>
      </c>
      <c r="AB4358" s="3" t="s">
        <v>1</v>
      </c>
      <c r="AD4358" s="3" t="s">
        <v>1</v>
      </c>
      <c r="AE4358" s="0" t="str">
        <f aca="false">CONCATENATE(A4358,B4358,C4358,D4358,E4358,F4358,G4358,H4358,I4358,J4358,K4358,L4358,M4358,N4358,O4358,P4358,Q4358,R4358,S4358,T4358,U4358,V4358,W4358,X4358,Y4358,Z4358,AA4358,AB4358,AC4358,AD4358)</f>
        <v>|||||||||||||||</v>
      </c>
    </row>
    <row r="4359" customFormat="false" ht="12.75" hidden="false" customHeight="false" outlineLevel="0" collapsed="false">
      <c r="B4359" s="3" t="s">
        <v>1</v>
      </c>
      <c r="D4359" s="3" t="s">
        <v>1</v>
      </c>
      <c r="F4359" s="3" t="s">
        <v>1</v>
      </c>
      <c r="H4359" s="3" t="s">
        <v>1</v>
      </c>
      <c r="J4359" s="3" t="s">
        <v>1</v>
      </c>
      <c r="L4359" s="3" t="s">
        <v>1</v>
      </c>
      <c r="N4359" s="3" t="s">
        <v>1</v>
      </c>
      <c r="P4359" s="3" t="s">
        <v>1</v>
      </c>
      <c r="R4359" s="3" t="s">
        <v>1</v>
      </c>
      <c r="T4359" s="3" t="s">
        <v>1</v>
      </c>
      <c r="V4359" s="3" t="s">
        <v>1</v>
      </c>
      <c r="X4359" s="3" t="s">
        <v>1</v>
      </c>
      <c r="Z4359" s="3" t="s">
        <v>1</v>
      </c>
      <c r="AB4359" s="3" t="s">
        <v>1</v>
      </c>
      <c r="AD4359" s="3" t="s">
        <v>1</v>
      </c>
      <c r="AE4359" s="0" t="str">
        <f aca="false">CONCATENATE(A4359,B4359,C4359,D4359,E4359,F4359,G4359,H4359,I4359,J4359,K4359,L4359,M4359,N4359,O4359,P4359,Q4359,R4359,S4359,T4359,U4359,V4359,W4359,X4359,Y4359,Z4359,AA4359,AB4359,AC4359,AD4359)</f>
        <v>|||||||||||||||</v>
      </c>
    </row>
    <row r="4360" customFormat="false" ht="12.75" hidden="false" customHeight="false" outlineLevel="0" collapsed="false">
      <c r="B4360" s="3" t="s">
        <v>1</v>
      </c>
      <c r="D4360" s="3" t="s">
        <v>1</v>
      </c>
      <c r="F4360" s="3" t="s">
        <v>1</v>
      </c>
      <c r="H4360" s="3" t="s">
        <v>1</v>
      </c>
      <c r="J4360" s="3" t="s">
        <v>1</v>
      </c>
      <c r="L4360" s="3" t="s">
        <v>1</v>
      </c>
      <c r="N4360" s="3" t="s">
        <v>1</v>
      </c>
      <c r="P4360" s="3" t="s">
        <v>1</v>
      </c>
      <c r="R4360" s="3" t="s">
        <v>1</v>
      </c>
      <c r="T4360" s="3" t="s">
        <v>1</v>
      </c>
      <c r="V4360" s="3" t="s">
        <v>1</v>
      </c>
      <c r="X4360" s="3" t="s">
        <v>1</v>
      </c>
      <c r="Z4360" s="3" t="s">
        <v>1</v>
      </c>
      <c r="AB4360" s="3" t="s">
        <v>1</v>
      </c>
      <c r="AD4360" s="3" t="s">
        <v>1</v>
      </c>
      <c r="AE4360" s="0" t="str">
        <f aca="false">CONCATENATE(A4360,B4360,C4360,D4360,E4360,F4360,G4360,H4360,I4360,J4360,K4360,L4360,M4360,N4360,O4360,P4360,Q4360,R4360,S4360,T4360,U4360,V4360,W4360,X4360,Y4360,Z4360,AA4360,AB4360,AC4360,AD4360)</f>
        <v>|||||||||||||||</v>
      </c>
    </row>
    <row r="4361" customFormat="false" ht="12.75" hidden="false" customHeight="false" outlineLevel="0" collapsed="false">
      <c r="B4361" s="3" t="s">
        <v>1</v>
      </c>
      <c r="D4361" s="3" t="s">
        <v>1</v>
      </c>
      <c r="F4361" s="3" t="s">
        <v>1</v>
      </c>
      <c r="H4361" s="3" t="s">
        <v>1</v>
      </c>
      <c r="J4361" s="3" t="s">
        <v>1</v>
      </c>
      <c r="L4361" s="3" t="s">
        <v>1</v>
      </c>
      <c r="N4361" s="3" t="s">
        <v>1</v>
      </c>
      <c r="P4361" s="3" t="s">
        <v>1</v>
      </c>
      <c r="R4361" s="3" t="s">
        <v>1</v>
      </c>
      <c r="T4361" s="3" t="s">
        <v>1</v>
      </c>
      <c r="V4361" s="3" t="s">
        <v>1</v>
      </c>
      <c r="X4361" s="3" t="s">
        <v>1</v>
      </c>
      <c r="Z4361" s="3" t="s">
        <v>1</v>
      </c>
      <c r="AB4361" s="3" t="s">
        <v>1</v>
      </c>
      <c r="AD4361" s="3" t="s">
        <v>1</v>
      </c>
      <c r="AE4361" s="0" t="str">
        <f aca="false">CONCATENATE(A4361,B4361,C4361,D4361,E4361,F4361,G4361,H4361,I4361,J4361,K4361,L4361,M4361,N4361,O4361,P4361,Q4361,R4361,S4361,T4361,U4361,V4361,W4361,X4361,Y4361,Z4361,AA4361,AB4361,AC4361,AD4361)</f>
        <v>|||||||||||||||</v>
      </c>
    </row>
    <row r="4362" customFormat="false" ht="12.75" hidden="false" customHeight="false" outlineLevel="0" collapsed="false">
      <c r="B4362" s="3" t="s">
        <v>1</v>
      </c>
      <c r="D4362" s="3" t="s">
        <v>1</v>
      </c>
      <c r="F4362" s="3" t="s">
        <v>1</v>
      </c>
      <c r="H4362" s="3" t="s">
        <v>1</v>
      </c>
      <c r="J4362" s="3" t="s">
        <v>1</v>
      </c>
      <c r="L4362" s="3" t="s">
        <v>1</v>
      </c>
      <c r="N4362" s="3" t="s">
        <v>1</v>
      </c>
      <c r="P4362" s="3" t="s">
        <v>1</v>
      </c>
      <c r="R4362" s="3" t="s">
        <v>1</v>
      </c>
      <c r="T4362" s="3" t="s">
        <v>1</v>
      </c>
      <c r="V4362" s="3" t="s">
        <v>1</v>
      </c>
      <c r="X4362" s="3" t="s">
        <v>1</v>
      </c>
      <c r="Z4362" s="3" t="s">
        <v>1</v>
      </c>
      <c r="AB4362" s="3" t="s">
        <v>1</v>
      </c>
      <c r="AD4362" s="3" t="s">
        <v>1</v>
      </c>
      <c r="AE4362" s="0" t="str">
        <f aca="false">CONCATENATE(A4362,B4362,C4362,D4362,E4362,F4362,G4362,H4362,I4362,J4362,K4362,L4362,M4362,N4362,O4362,P4362,Q4362,R4362,S4362,T4362,U4362,V4362,W4362,X4362,Y4362,Z4362,AA4362,AB4362,AC4362,AD4362)</f>
        <v>|||||||||||||||</v>
      </c>
    </row>
    <row r="4363" customFormat="false" ht="12.75" hidden="false" customHeight="false" outlineLevel="0" collapsed="false">
      <c r="B4363" s="3" t="s">
        <v>1</v>
      </c>
      <c r="D4363" s="3" t="s">
        <v>1</v>
      </c>
      <c r="F4363" s="3" t="s">
        <v>1</v>
      </c>
      <c r="H4363" s="3" t="s">
        <v>1</v>
      </c>
      <c r="J4363" s="3" t="s">
        <v>1</v>
      </c>
      <c r="L4363" s="3" t="s">
        <v>1</v>
      </c>
      <c r="N4363" s="3" t="s">
        <v>1</v>
      </c>
      <c r="P4363" s="3" t="s">
        <v>1</v>
      </c>
      <c r="R4363" s="3" t="s">
        <v>1</v>
      </c>
      <c r="T4363" s="3" t="s">
        <v>1</v>
      </c>
      <c r="V4363" s="3" t="s">
        <v>1</v>
      </c>
      <c r="X4363" s="3" t="s">
        <v>1</v>
      </c>
      <c r="Z4363" s="3" t="s">
        <v>1</v>
      </c>
      <c r="AB4363" s="3" t="s">
        <v>1</v>
      </c>
      <c r="AD4363" s="3" t="s">
        <v>1</v>
      </c>
      <c r="AE4363" s="0" t="str">
        <f aca="false">CONCATENATE(A4363,B4363,C4363,D4363,E4363,F4363,G4363,H4363,I4363,J4363,K4363,L4363,M4363,N4363,O4363,P4363,Q4363,R4363,S4363,T4363,U4363,V4363,W4363,X4363,Y4363,Z4363,AA4363,AB4363,AC4363,AD4363)</f>
        <v>|||||||||||||||</v>
      </c>
    </row>
    <row r="4364" customFormat="false" ht="12.75" hidden="false" customHeight="false" outlineLevel="0" collapsed="false">
      <c r="B4364" s="3" t="s">
        <v>1</v>
      </c>
      <c r="D4364" s="3" t="s">
        <v>1</v>
      </c>
      <c r="F4364" s="3" t="s">
        <v>1</v>
      </c>
      <c r="H4364" s="3" t="s">
        <v>1</v>
      </c>
      <c r="J4364" s="3" t="s">
        <v>1</v>
      </c>
      <c r="L4364" s="3" t="s">
        <v>1</v>
      </c>
      <c r="N4364" s="3" t="s">
        <v>1</v>
      </c>
      <c r="P4364" s="3" t="s">
        <v>1</v>
      </c>
      <c r="R4364" s="3" t="s">
        <v>1</v>
      </c>
      <c r="T4364" s="3" t="s">
        <v>1</v>
      </c>
      <c r="V4364" s="3" t="s">
        <v>1</v>
      </c>
      <c r="X4364" s="3" t="s">
        <v>1</v>
      </c>
      <c r="Z4364" s="3" t="s">
        <v>1</v>
      </c>
      <c r="AB4364" s="3" t="s">
        <v>1</v>
      </c>
      <c r="AD4364" s="3" t="s">
        <v>1</v>
      </c>
      <c r="AE4364" s="0" t="str">
        <f aca="false">CONCATENATE(A4364,B4364,C4364,D4364,E4364,F4364,G4364,H4364,I4364,J4364,K4364,L4364,M4364,N4364,O4364,P4364,Q4364,R4364,S4364,T4364,U4364,V4364,W4364,X4364,Y4364,Z4364,AA4364,AB4364,AC4364,AD4364)</f>
        <v>|||||||||||||||</v>
      </c>
    </row>
    <row r="4365" customFormat="false" ht="12.75" hidden="false" customHeight="false" outlineLevel="0" collapsed="false">
      <c r="B4365" s="3" t="s">
        <v>1</v>
      </c>
      <c r="D4365" s="3" t="s">
        <v>1</v>
      </c>
      <c r="F4365" s="3" t="s">
        <v>1</v>
      </c>
      <c r="H4365" s="3" t="s">
        <v>1</v>
      </c>
      <c r="J4365" s="3" t="s">
        <v>1</v>
      </c>
      <c r="L4365" s="3" t="s">
        <v>1</v>
      </c>
      <c r="N4365" s="3" t="s">
        <v>1</v>
      </c>
      <c r="P4365" s="3" t="s">
        <v>1</v>
      </c>
      <c r="R4365" s="3" t="s">
        <v>1</v>
      </c>
      <c r="T4365" s="3" t="s">
        <v>1</v>
      </c>
      <c r="V4365" s="3" t="s">
        <v>1</v>
      </c>
      <c r="X4365" s="3" t="s">
        <v>1</v>
      </c>
      <c r="Z4365" s="3" t="s">
        <v>1</v>
      </c>
      <c r="AB4365" s="3" t="s">
        <v>1</v>
      </c>
      <c r="AD4365" s="3" t="s">
        <v>1</v>
      </c>
      <c r="AE4365" s="0" t="str">
        <f aca="false">CONCATENATE(A4365,B4365,C4365,D4365,E4365,F4365,G4365,H4365,I4365,J4365,K4365,L4365,M4365,N4365,O4365,P4365,Q4365,R4365,S4365,T4365,U4365,V4365,W4365,X4365,Y4365,Z4365,AA4365,AB4365,AC4365,AD4365)</f>
        <v>|||||||||||||||</v>
      </c>
    </row>
    <row r="4366" customFormat="false" ht="12.75" hidden="false" customHeight="false" outlineLevel="0" collapsed="false">
      <c r="B4366" s="3" t="s">
        <v>1</v>
      </c>
      <c r="D4366" s="3" t="s">
        <v>1</v>
      </c>
      <c r="F4366" s="3" t="s">
        <v>1</v>
      </c>
      <c r="H4366" s="3" t="s">
        <v>1</v>
      </c>
      <c r="J4366" s="3" t="s">
        <v>1</v>
      </c>
      <c r="L4366" s="3" t="s">
        <v>1</v>
      </c>
      <c r="N4366" s="3" t="s">
        <v>1</v>
      </c>
      <c r="P4366" s="3" t="s">
        <v>1</v>
      </c>
      <c r="R4366" s="3" t="s">
        <v>1</v>
      </c>
      <c r="T4366" s="3" t="s">
        <v>1</v>
      </c>
      <c r="V4366" s="3" t="s">
        <v>1</v>
      </c>
      <c r="X4366" s="3" t="s">
        <v>1</v>
      </c>
      <c r="Z4366" s="3" t="s">
        <v>1</v>
      </c>
      <c r="AB4366" s="3" t="s">
        <v>1</v>
      </c>
      <c r="AD4366" s="3" t="s">
        <v>1</v>
      </c>
      <c r="AE4366" s="0" t="str">
        <f aca="false">CONCATENATE(A4366,B4366,C4366,D4366,E4366,F4366,G4366,H4366,I4366,J4366,K4366,L4366,M4366,N4366,O4366,P4366,Q4366,R4366,S4366,T4366,U4366,V4366,W4366,X4366,Y4366,Z4366,AA4366,AB4366,AC4366,AD4366)</f>
        <v>|||||||||||||||</v>
      </c>
    </row>
    <row r="4367" customFormat="false" ht="12.75" hidden="false" customHeight="false" outlineLevel="0" collapsed="false">
      <c r="B4367" s="3" t="s">
        <v>1</v>
      </c>
      <c r="D4367" s="3" t="s">
        <v>1</v>
      </c>
      <c r="F4367" s="3" t="s">
        <v>1</v>
      </c>
      <c r="H4367" s="3" t="s">
        <v>1</v>
      </c>
      <c r="J4367" s="3" t="s">
        <v>1</v>
      </c>
      <c r="L4367" s="3" t="s">
        <v>1</v>
      </c>
      <c r="N4367" s="3" t="s">
        <v>1</v>
      </c>
      <c r="P4367" s="3" t="s">
        <v>1</v>
      </c>
      <c r="R4367" s="3" t="s">
        <v>1</v>
      </c>
      <c r="T4367" s="3" t="s">
        <v>1</v>
      </c>
      <c r="V4367" s="3" t="s">
        <v>1</v>
      </c>
      <c r="X4367" s="3" t="s">
        <v>1</v>
      </c>
      <c r="Z4367" s="3" t="s">
        <v>1</v>
      </c>
      <c r="AB4367" s="3" t="s">
        <v>1</v>
      </c>
      <c r="AD4367" s="3" t="s">
        <v>1</v>
      </c>
      <c r="AE4367" s="0" t="str">
        <f aca="false">CONCATENATE(A4367,B4367,C4367,D4367,E4367,F4367,G4367,H4367,I4367,J4367,K4367,L4367,M4367,N4367,O4367,P4367,Q4367,R4367,S4367,T4367,U4367,V4367,W4367,X4367,Y4367,Z4367,AA4367,AB4367,AC4367,AD4367)</f>
        <v>|||||||||||||||</v>
      </c>
    </row>
    <row r="4368" customFormat="false" ht="12.75" hidden="false" customHeight="false" outlineLevel="0" collapsed="false">
      <c r="B4368" s="3" t="s">
        <v>1</v>
      </c>
      <c r="D4368" s="3" t="s">
        <v>1</v>
      </c>
      <c r="F4368" s="3" t="s">
        <v>1</v>
      </c>
      <c r="H4368" s="3" t="s">
        <v>1</v>
      </c>
      <c r="J4368" s="3" t="s">
        <v>1</v>
      </c>
      <c r="L4368" s="3" t="s">
        <v>1</v>
      </c>
      <c r="N4368" s="3" t="s">
        <v>1</v>
      </c>
      <c r="P4368" s="3" t="s">
        <v>1</v>
      </c>
      <c r="R4368" s="3" t="s">
        <v>1</v>
      </c>
      <c r="T4368" s="3" t="s">
        <v>1</v>
      </c>
      <c r="V4368" s="3" t="s">
        <v>1</v>
      </c>
      <c r="X4368" s="3" t="s">
        <v>1</v>
      </c>
      <c r="Z4368" s="3" t="s">
        <v>1</v>
      </c>
      <c r="AB4368" s="3" t="s">
        <v>1</v>
      </c>
      <c r="AD4368" s="3" t="s">
        <v>1</v>
      </c>
      <c r="AE4368" s="0" t="str">
        <f aca="false">CONCATENATE(A4368,B4368,C4368,D4368,E4368,F4368,G4368,H4368,I4368,J4368,K4368,L4368,M4368,N4368,O4368,P4368,Q4368,R4368,S4368,T4368,U4368,V4368,W4368,X4368,Y4368,Z4368,AA4368,AB4368,AC4368,AD4368)</f>
        <v>|||||||||||||||</v>
      </c>
    </row>
    <row r="4369" customFormat="false" ht="12.75" hidden="false" customHeight="false" outlineLevel="0" collapsed="false">
      <c r="B4369" s="3" t="s">
        <v>1</v>
      </c>
      <c r="D4369" s="3" t="s">
        <v>1</v>
      </c>
      <c r="F4369" s="3" t="s">
        <v>1</v>
      </c>
      <c r="H4369" s="3" t="s">
        <v>1</v>
      </c>
      <c r="J4369" s="3" t="s">
        <v>1</v>
      </c>
      <c r="L4369" s="3" t="s">
        <v>1</v>
      </c>
      <c r="N4369" s="3" t="s">
        <v>1</v>
      </c>
      <c r="P4369" s="3" t="s">
        <v>1</v>
      </c>
      <c r="R4369" s="3" t="s">
        <v>1</v>
      </c>
      <c r="T4369" s="3" t="s">
        <v>1</v>
      </c>
      <c r="V4369" s="3" t="s">
        <v>1</v>
      </c>
      <c r="X4369" s="3" t="s">
        <v>1</v>
      </c>
      <c r="Z4369" s="3" t="s">
        <v>1</v>
      </c>
      <c r="AB4369" s="3" t="s">
        <v>1</v>
      </c>
      <c r="AD4369" s="3" t="s">
        <v>1</v>
      </c>
      <c r="AE4369" s="0" t="str">
        <f aca="false">CONCATENATE(A4369,B4369,C4369,D4369,E4369,F4369,G4369,H4369,I4369,J4369,K4369,L4369,M4369,N4369,O4369,P4369,Q4369,R4369,S4369,T4369,U4369,V4369,W4369,X4369,Y4369,Z4369,AA4369,AB4369,AC4369,AD4369)</f>
        <v>|||||||||||||||</v>
      </c>
    </row>
    <row r="4370" customFormat="false" ht="12.75" hidden="false" customHeight="false" outlineLevel="0" collapsed="false">
      <c r="B4370" s="3" t="s">
        <v>1</v>
      </c>
      <c r="D4370" s="3" t="s">
        <v>1</v>
      </c>
      <c r="F4370" s="3" t="s">
        <v>1</v>
      </c>
      <c r="H4370" s="3" t="s">
        <v>1</v>
      </c>
      <c r="J4370" s="3" t="s">
        <v>1</v>
      </c>
      <c r="L4370" s="3" t="s">
        <v>1</v>
      </c>
      <c r="N4370" s="3" t="s">
        <v>1</v>
      </c>
      <c r="P4370" s="3" t="s">
        <v>1</v>
      </c>
      <c r="R4370" s="3" t="s">
        <v>1</v>
      </c>
      <c r="T4370" s="3" t="s">
        <v>1</v>
      </c>
      <c r="V4370" s="3" t="s">
        <v>1</v>
      </c>
      <c r="X4370" s="3" t="s">
        <v>1</v>
      </c>
      <c r="Z4370" s="3" t="s">
        <v>1</v>
      </c>
      <c r="AB4370" s="3" t="s">
        <v>1</v>
      </c>
      <c r="AD4370" s="3" t="s">
        <v>1</v>
      </c>
      <c r="AE4370" s="0" t="str">
        <f aca="false">CONCATENATE(A4370,B4370,C4370,D4370,E4370,F4370,G4370,H4370,I4370,J4370,K4370,L4370,M4370,N4370,O4370,P4370,Q4370,R4370,S4370,T4370,U4370,V4370,W4370,X4370,Y4370,Z4370,AA4370,AB4370,AC4370,AD4370)</f>
        <v>|||||||||||||||</v>
      </c>
    </row>
    <row r="4371" customFormat="false" ht="12.75" hidden="false" customHeight="false" outlineLevel="0" collapsed="false">
      <c r="B4371" s="3" t="s">
        <v>1</v>
      </c>
      <c r="D4371" s="3" t="s">
        <v>1</v>
      </c>
      <c r="F4371" s="3" t="s">
        <v>1</v>
      </c>
      <c r="H4371" s="3" t="s">
        <v>1</v>
      </c>
      <c r="J4371" s="3" t="s">
        <v>1</v>
      </c>
      <c r="L4371" s="3" t="s">
        <v>1</v>
      </c>
      <c r="N4371" s="3" t="s">
        <v>1</v>
      </c>
      <c r="P4371" s="3" t="s">
        <v>1</v>
      </c>
      <c r="R4371" s="3" t="s">
        <v>1</v>
      </c>
      <c r="T4371" s="3" t="s">
        <v>1</v>
      </c>
      <c r="V4371" s="3" t="s">
        <v>1</v>
      </c>
      <c r="X4371" s="3" t="s">
        <v>1</v>
      </c>
      <c r="Z4371" s="3" t="s">
        <v>1</v>
      </c>
      <c r="AB4371" s="3" t="s">
        <v>1</v>
      </c>
      <c r="AD4371" s="3" t="s">
        <v>1</v>
      </c>
      <c r="AE4371" s="0" t="str">
        <f aca="false">CONCATENATE(A4371,B4371,C4371,D4371,E4371,F4371,G4371,H4371,I4371,J4371,K4371,L4371,M4371,N4371,O4371,P4371,Q4371,R4371,S4371,T4371,U4371,V4371,W4371,X4371,Y4371,Z4371,AA4371,AB4371,AC4371,AD4371)</f>
        <v>|||||||||||||||</v>
      </c>
    </row>
    <row r="4372" customFormat="false" ht="12.75" hidden="false" customHeight="false" outlineLevel="0" collapsed="false">
      <c r="B4372" s="3" t="s">
        <v>1</v>
      </c>
      <c r="D4372" s="3" t="s">
        <v>1</v>
      </c>
      <c r="F4372" s="3" t="s">
        <v>1</v>
      </c>
      <c r="H4372" s="3" t="s">
        <v>1</v>
      </c>
      <c r="J4372" s="3" t="s">
        <v>1</v>
      </c>
      <c r="L4372" s="3" t="s">
        <v>1</v>
      </c>
      <c r="N4372" s="3" t="s">
        <v>1</v>
      </c>
      <c r="P4372" s="3" t="s">
        <v>1</v>
      </c>
      <c r="R4372" s="3" t="s">
        <v>1</v>
      </c>
      <c r="T4372" s="3" t="s">
        <v>1</v>
      </c>
      <c r="V4372" s="3" t="s">
        <v>1</v>
      </c>
      <c r="X4372" s="3" t="s">
        <v>1</v>
      </c>
      <c r="Z4372" s="3" t="s">
        <v>1</v>
      </c>
      <c r="AB4372" s="3" t="s">
        <v>1</v>
      </c>
      <c r="AD4372" s="3" t="s">
        <v>1</v>
      </c>
      <c r="AE4372" s="0" t="str">
        <f aca="false">CONCATENATE(A4372,B4372,C4372,D4372,E4372,F4372,G4372,H4372,I4372,J4372,K4372,L4372,M4372,N4372,O4372,P4372,Q4372,R4372,S4372,T4372,U4372,V4372,W4372,X4372,Y4372,Z4372,AA4372,AB4372,AC4372,AD4372)</f>
        <v>|||||||||||||||</v>
      </c>
    </row>
    <row r="4373" customFormat="false" ht="12.75" hidden="false" customHeight="false" outlineLevel="0" collapsed="false">
      <c r="B4373" s="3" t="s">
        <v>1</v>
      </c>
      <c r="D4373" s="3" t="s">
        <v>1</v>
      </c>
      <c r="F4373" s="3" t="s">
        <v>1</v>
      </c>
      <c r="H4373" s="3" t="s">
        <v>1</v>
      </c>
      <c r="J4373" s="3" t="s">
        <v>1</v>
      </c>
      <c r="L4373" s="3" t="s">
        <v>1</v>
      </c>
      <c r="N4373" s="3" t="s">
        <v>1</v>
      </c>
      <c r="P4373" s="3" t="s">
        <v>1</v>
      </c>
      <c r="R4373" s="3" t="s">
        <v>1</v>
      </c>
      <c r="T4373" s="3" t="s">
        <v>1</v>
      </c>
      <c r="V4373" s="3" t="s">
        <v>1</v>
      </c>
      <c r="X4373" s="3" t="s">
        <v>1</v>
      </c>
      <c r="Z4373" s="3" t="s">
        <v>1</v>
      </c>
      <c r="AB4373" s="3" t="s">
        <v>1</v>
      </c>
      <c r="AD4373" s="3" t="s">
        <v>1</v>
      </c>
      <c r="AE4373" s="0" t="str">
        <f aca="false">CONCATENATE(A4373,B4373,C4373,D4373,E4373,F4373,G4373,H4373,I4373,J4373,K4373,L4373,M4373,N4373,O4373,P4373,Q4373,R4373,S4373,T4373,U4373,V4373,W4373,X4373,Y4373,Z4373,AA4373,AB4373,AC4373,AD4373)</f>
        <v>|||||||||||||||</v>
      </c>
    </row>
    <row r="4374" customFormat="false" ht="12.75" hidden="false" customHeight="false" outlineLevel="0" collapsed="false">
      <c r="B4374" s="3" t="s">
        <v>1</v>
      </c>
      <c r="D4374" s="3" t="s">
        <v>1</v>
      </c>
      <c r="F4374" s="3" t="s">
        <v>1</v>
      </c>
      <c r="H4374" s="3" t="s">
        <v>1</v>
      </c>
      <c r="J4374" s="3" t="s">
        <v>1</v>
      </c>
      <c r="L4374" s="3" t="s">
        <v>1</v>
      </c>
      <c r="N4374" s="3" t="s">
        <v>1</v>
      </c>
      <c r="P4374" s="3" t="s">
        <v>1</v>
      </c>
      <c r="R4374" s="3" t="s">
        <v>1</v>
      </c>
      <c r="T4374" s="3" t="s">
        <v>1</v>
      </c>
      <c r="V4374" s="3" t="s">
        <v>1</v>
      </c>
      <c r="X4374" s="3" t="s">
        <v>1</v>
      </c>
      <c r="Z4374" s="3" t="s">
        <v>1</v>
      </c>
      <c r="AB4374" s="3" t="s">
        <v>1</v>
      </c>
      <c r="AD4374" s="3" t="s">
        <v>1</v>
      </c>
      <c r="AE4374" s="0" t="str">
        <f aca="false">CONCATENATE(A4374,B4374,C4374,D4374,E4374,F4374,G4374,H4374,I4374,J4374,K4374,L4374,M4374,N4374,O4374,P4374,Q4374,R4374,S4374,T4374,U4374,V4374,W4374,X4374,Y4374,Z4374,AA4374,AB4374,AC4374,AD4374)</f>
        <v>|||||||||||||||</v>
      </c>
    </row>
    <row r="4375" customFormat="false" ht="12.75" hidden="false" customHeight="false" outlineLevel="0" collapsed="false">
      <c r="B4375" s="3" t="s">
        <v>1</v>
      </c>
      <c r="D4375" s="3" t="s">
        <v>1</v>
      </c>
      <c r="F4375" s="3" t="s">
        <v>1</v>
      </c>
      <c r="H4375" s="3" t="s">
        <v>1</v>
      </c>
      <c r="J4375" s="3" t="s">
        <v>1</v>
      </c>
      <c r="L4375" s="3" t="s">
        <v>1</v>
      </c>
      <c r="N4375" s="3" t="s">
        <v>1</v>
      </c>
      <c r="P4375" s="3" t="s">
        <v>1</v>
      </c>
      <c r="R4375" s="3" t="s">
        <v>1</v>
      </c>
      <c r="T4375" s="3" t="s">
        <v>1</v>
      </c>
      <c r="V4375" s="3" t="s">
        <v>1</v>
      </c>
      <c r="X4375" s="3" t="s">
        <v>1</v>
      </c>
      <c r="Z4375" s="3" t="s">
        <v>1</v>
      </c>
      <c r="AB4375" s="3" t="s">
        <v>1</v>
      </c>
      <c r="AD4375" s="3" t="s">
        <v>1</v>
      </c>
      <c r="AE4375" s="0" t="str">
        <f aca="false">CONCATENATE(A4375,B4375,C4375,D4375,E4375,F4375,G4375,H4375,I4375,J4375,K4375,L4375,M4375,N4375,O4375,P4375,Q4375,R4375,S4375,T4375,U4375,V4375,W4375,X4375,Y4375,Z4375,AA4375,AB4375,AC4375,AD4375)</f>
        <v>|||||||||||||||</v>
      </c>
    </row>
    <row r="4376" customFormat="false" ht="12.75" hidden="false" customHeight="false" outlineLevel="0" collapsed="false">
      <c r="B4376" s="3" t="s">
        <v>1</v>
      </c>
      <c r="D4376" s="3" t="s">
        <v>1</v>
      </c>
      <c r="F4376" s="3" t="s">
        <v>1</v>
      </c>
      <c r="H4376" s="3" t="s">
        <v>1</v>
      </c>
      <c r="J4376" s="3" t="s">
        <v>1</v>
      </c>
      <c r="L4376" s="3" t="s">
        <v>1</v>
      </c>
      <c r="N4376" s="3" t="s">
        <v>1</v>
      </c>
      <c r="P4376" s="3" t="s">
        <v>1</v>
      </c>
      <c r="R4376" s="3" t="s">
        <v>1</v>
      </c>
      <c r="T4376" s="3" t="s">
        <v>1</v>
      </c>
      <c r="V4376" s="3" t="s">
        <v>1</v>
      </c>
      <c r="X4376" s="3" t="s">
        <v>1</v>
      </c>
      <c r="Z4376" s="3" t="s">
        <v>1</v>
      </c>
      <c r="AB4376" s="3" t="s">
        <v>1</v>
      </c>
      <c r="AD4376" s="3" t="s">
        <v>1</v>
      </c>
      <c r="AE4376" s="0" t="str">
        <f aca="false">CONCATENATE(A4376,B4376,C4376,D4376,E4376,F4376,G4376,H4376,I4376,J4376,K4376,L4376,M4376,N4376,O4376,P4376,Q4376,R4376,S4376,T4376,U4376,V4376,W4376,X4376,Y4376,Z4376,AA4376,AB4376,AC4376,AD4376)</f>
        <v>|||||||||||||||</v>
      </c>
    </row>
    <row r="4377" customFormat="false" ht="12.75" hidden="false" customHeight="false" outlineLevel="0" collapsed="false">
      <c r="B4377" s="3" t="s">
        <v>1</v>
      </c>
      <c r="D4377" s="3" t="s">
        <v>1</v>
      </c>
      <c r="F4377" s="3" t="s">
        <v>1</v>
      </c>
      <c r="H4377" s="3" t="s">
        <v>1</v>
      </c>
      <c r="J4377" s="3" t="s">
        <v>1</v>
      </c>
      <c r="L4377" s="3" t="s">
        <v>1</v>
      </c>
      <c r="N4377" s="3" t="s">
        <v>1</v>
      </c>
      <c r="P4377" s="3" t="s">
        <v>1</v>
      </c>
      <c r="R4377" s="3" t="s">
        <v>1</v>
      </c>
      <c r="T4377" s="3" t="s">
        <v>1</v>
      </c>
      <c r="V4377" s="3" t="s">
        <v>1</v>
      </c>
      <c r="X4377" s="3" t="s">
        <v>1</v>
      </c>
      <c r="Z4377" s="3" t="s">
        <v>1</v>
      </c>
      <c r="AB4377" s="3" t="s">
        <v>1</v>
      </c>
      <c r="AD4377" s="3" t="s">
        <v>1</v>
      </c>
      <c r="AE4377" s="0" t="str">
        <f aca="false">CONCATENATE(A4377,B4377,C4377,D4377,E4377,F4377,G4377,H4377,I4377,J4377,K4377,L4377,M4377,N4377,O4377,P4377,Q4377,R4377,S4377,T4377,U4377,V4377,W4377,X4377,Y4377,Z4377,AA4377,AB4377,AC4377,AD4377)</f>
        <v>|||||||||||||||</v>
      </c>
    </row>
    <row r="4378" customFormat="false" ht="12.75" hidden="false" customHeight="false" outlineLevel="0" collapsed="false">
      <c r="B4378" s="3" t="s">
        <v>1</v>
      </c>
      <c r="D4378" s="3" t="s">
        <v>1</v>
      </c>
      <c r="F4378" s="3" t="s">
        <v>1</v>
      </c>
      <c r="H4378" s="3" t="s">
        <v>1</v>
      </c>
      <c r="J4378" s="3" t="s">
        <v>1</v>
      </c>
      <c r="L4378" s="3" t="s">
        <v>1</v>
      </c>
      <c r="N4378" s="3" t="s">
        <v>1</v>
      </c>
      <c r="P4378" s="3" t="s">
        <v>1</v>
      </c>
      <c r="R4378" s="3" t="s">
        <v>1</v>
      </c>
      <c r="T4378" s="3" t="s">
        <v>1</v>
      </c>
      <c r="V4378" s="3" t="s">
        <v>1</v>
      </c>
      <c r="X4378" s="3" t="s">
        <v>1</v>
      </c>
      <c r="Z4378" s="3" t="s">
        <v>1</v>
      </c>
      <c r="AB4378" s="3" t="s">
        <v>1</v>
      </c>
      <c r="AD4378" s="3" t="s">
        <v>1</v>
      </c>
      <c r="AE4378" s="0" t="str">
        <f aca="false">CONCATENATE(A4378,B4378,C4378,D4378,E4378,F4378,G4378,H4378,I4378,J4378,K4378,L4378,M4378,N4378,O4378,P4378,Q4378,R4378,S4378,T4378,U4378,V4378,W4378,X4378,Y4378,Z4378,AA4378,AB4378,AC4378,AD4378)</f>
        <v>|||||||||||||||</v>
      </c>
    </row>
    <row r="4379" customFormat="false" ht="12.75" hidden="false" customHeight="false" outlineLevel="0" collapsed="false">
      <c r="B4379" s="3" t="s">
        <v>1</v>
      </c>
      <c r="D4379" s="3" t="s">
        <v>1</v>
      </c>
      <c r="F4379" s="3" t="s">
        <v>1</v>
      </c>
      <c r="H4379" s="3" t="s">
        <v>1</v>
      </c>
      <c r="J4379" s="3" t="s">
        <v>1</v>
      </c>
      <c r="L4379" s="3" t="s">
        <v>1</v>
      </c>
      <c r="N4379" s="3" t="s">
        <v>1</v>
      </c>
      <c r="P4379" s="3" t="s">
        <v>1</v>
      </c>
      <c r="R4379" s="3" t="s">
        <v>1</v>
      </c>
      <c r="T4379" s="3" t="s">
        <v>1</v>
      </c>
      <c r="V4379" s="3" t="s">
        <v>1</v>
      </c>
      <c r="X4379" s="3" t="s">
        <v>1</v>
      </c>
      <c r="Z4379" s="3" t="s">
        <v>1</v>
      </c>
      <c r="AB4379" s="3" t="s">
        <v>1</v>
      </c>
      <c r="AD4379" s="3" t="s">
        <v>1</v>
      </c>
      <c r="AE4379" s="0" t="str">
        <f aca="false">CONCATENATE(A4379,B4379,C4379,D4379,E4379,F4379,G4379,H4379,I4379,J4379,K4379,L4379,M4379,N4379,O4379,P4379,Q4379,R4379,S4379,T4379,U4379,V4379,W4379,X4379,Y4379,Z4379,AA4379,AB4379,AC4379,AD4379)</f>
        <v>|||||||||||||||</v>
      </c>
    </row>
    <row r="4380" customFormat="false" ht="12.75" hidden="false" customHeight="false" outlineLevel="0" collapsed="false">
      <c r="B4380" s="3" t="s">
        <v>1</v>
      </c>
      <c r="D4380" s="3" t="s">
        <v>1</v>
      </c>
      <c r="F4380" s="3" t="s">
        <v>1</v>
      </c>
      <c r="H4380" s="3" t="s">
        <v>1</v>
      </c>
      <c r="J4380" s="3" t="s">
        <v>1</v>
      </c>
      <c r="L4380" s="3" t="s">
        <v>1</v>
      </c>
      <c r="N4380" s="3" t="s">
        <v>1</v>
      </c>
      <c r="P4380" s="3" t="s">
        <v>1</v>
      </c>
      <c r="R4380" s="3" t="s">
        <v>1</v>
      </c>
      <c r="T4380" s="3" t="s">
        <v>1</v>
      </c>
      <c r="V4380" s="3" t="s">
        <v>1</v>
      </c>
      <c r="X4380" s="3" t="s">
        <v>1</v>
      </c>
      <c r="Z4380" s="3" t="s">
        <v>1</v>
      </c>
      <c r="AB4380" s="3" t="s">
        <v>1</v>
      </c>
      <c r="AD4380" s="3" t="s">
        <v>1</v>
      </c>
      <c r="AE4380" s="0" t="str">
        <f aca="false">CONCATENATE(A4380,B4380,C4380,D4380,E4380,F4380,G4380,H4380,I4380,J4380,K4380,L4380,M4380,N4380,O4380,P4380,Q4380,R4380,S4380,T4380,U4380,V4380,W4380,X4380,Y4380,Z4380,AA4380,AB4380,AC4380,AD4380)</f>
        <v>|||||||||||||||</v>
      </c>
    </row>
    <row r="4381" customFormat="false" ht="12.75" hidden="false" customHeight="false" outlineLevel="0" collapsed="false">
      <c r="B4381" s="3" t="s">
        <v>1</v>
      </c>
      <c r="D4381" s="3" t="s">
        <v>1</v>
      </c>
      <c r="F4381" s="3" t="s">
        <v>1</v>
      </c>
      <c r="H4381" s="3" t="s">
        <v>1</v>
      </c>
      <c r="J4381" s="3" t="s">
        <v>1</v>
      </c>
      <c r="L4381" s="3" t="s">
        <v>1</v>
      </c>
      <c r="N4381" s="3" t="s">
        <v>1</v>
      </c>
      <c r="P4381" s="3" t="s">
        <v>1</v>
      </c>
      <c r="R4381" s="3" t="s">
        <v>1</v>
      </c>
      <c r="T4381" s="3" t="s">
        <v>1</v>
      </c>
      <c r="V4381" s="3" t="s">
        <v>1</v>
      </c>
      <c r="X4381" s="3" t="s">
        <v>1</v>
      </c>
      <c r="Z4381" s="3" t="s">
        <v>1</v>
      </c>
      <c r="AB4381" s="3" t="s">
        <v>1</v>
      </c>
      <c r="AD4381" s="3" t="s">
        <v>1</v>
      </c>
      <c r="AE4381" s="0" t="str">
        <f aca="false">CONCATENATE(A4381,B4381,C4381,D4381,E4381,F4381,G4381,H4381,I4381,J4381,K4381,L4381,M4381,N4381,O4381,P4381,Q4381,R4381,S4381,T4381,U4381,V4381,W4381,X4381,Y4381,Z4381,AA4381,AB4381,AC4381,AD4381)</f>
        <v>|||||||||||||||</v>
      </c>
    </row>
    <row r="4382" customFormat="false" ht="12.75" hidden="false" customHeight="false" outlineLevel="0" collapsed="false">
      <c r="B4382" s="3" t="s">
        <v>1</v>
      </c>
      <c r="D4382" s="3" t="s">
        <v>1</v>
      </c>
      <c r="F4382" s="3" t="s">
        <v>1</v>
      </c>
      <c r="H4382" s="3" t="s">
        <v>1</v>
      </c>
      <c r="J4382" s="3" t="s">
        <v>1</v>
      </c>
      <c r="L4382" s="3" t="s">
        <v>1</v>
      </c>
      <c r="N4382" s="3" t="s">
        <v>1</v>
      </c>
      <c r="P4382" s="3" t="s">
        <v>1</v>
      </c>
      <c r="R4382" s="3" t="s">
        <v>1</v>
      </c>
      <c r="T4382" s="3" t="s">
        <v>1</v>
      </c>
      <c r="V4382" s="3" t="s">
        <v>1</v>
      </c>
      <c r="X4382" s="3" t="s">
        <v>1</v>
      </c>
      <c r="Z4382" s="3" t="s">
        <v>1</v>
      </c>
      <c r="AB4382" s="3" t="s">
        <v>1</v>
      </c>
      <c r="AD4382" s="3" t="s">
        <v>1</v>
      </c>
      <c r="AE4382" s="0" t="str">
        <f aca="false">CONCATENATE(A4382,B4382,C4382,D4382,E4382,F4382,G4382,H4382,I4382,J4382,K4382,L4382,M4382,N4382,O4382,P4382,Q4382,R4382,S4382,T4382,U4382,V4382,W4382,X4382,Y4382,Z4382,AA4382,AB4382,AC4382,AD4382)</f>
        <v>|||||||||||||||</v>
      </c>
    </row>
    <row r="4383" customFormat="false" ht="12.75" hidden="false" customHeight="false" outlineLevel="0" collapsed="false">
      <c r="B4383" s="3" t="s">
        <v>1</v>
      </c>
      <c r="D4383" s="3" t="s">
        <v>1</v>
      </c>
      <c r="F4383" s="3" t="s">
        <v>1</v>
      </c>
      <c r="H4383" s="3" t="s">
        <v>1</v>
      </c>
      <c r="J4383" s="3" t="s">
        <v>1</v>
      </c>
      <c r="L4383" s="3" t="s">
        <v>1</v>
      </c>
      <c r="N4383" s="3" t="s">
        <v>1</v>
      </c>
      <c r="P4383" s="3" t="s">
        <v>1</v>
      </c>
      <c r="R4383" s="3" t="s">
        <v>1</v>
      </c>
      <c r="T4383" s="3" t="s">
        <v>1</v>
      </c>
      <c r="V4383" s="3" t="s">
        <v>1</v>
      </c>
      <c r="X4383" s="3" t="s">
        <v>1</v>
      </c>
      <c r="Z4383" s="3" t="s">
        <v>1</v>
      </c>
      <c r="AB4383" s="3" t="s">
        <v>1</v>
      </c>
      <c r="AD4383" s="3" t="s">
        <v>1</v>
      </c>
      <c r="AE4383" s="0" t="str">
        <f aca="false">CONCATENATE(A4383,B4383,C4383,D4383,E4383,F4383,G4383,H4383,I4383,J4383,K4383,L4383,M4383,N4383,O4383,P4383,Q4383,R4383,S4383,T4383,U4383,V4383,W4383,X4383,Y4383,Z4383,AA4383,AB4383,AC4383,AD4383)</f>
        <v>|||||||||||||||</v>
      </c>
    </row>
    <row r="4384" customFormat="false" ht="12.75" hidden="false" customHeight="false" outlineLevel="0" collapsed="false">
      <c r="B4384" s="3" t="s">
        <v>1</v>
      </c>
      <c r="D4384" s="3" t="s">
        <v>1</v>
      </c>
      <c r="F4384" s="3" t="s">
        <v>1</v>
      </c>
      <c r="H4384" s="3" t="s">
        <v>1</v>
      </c>
      <c r="J4384" s="3" t="s">
        <v>1</v>
      </c>
      <c r="L4384" s="3" t="s">
        <v>1</v>
      </c>
      <c r="N4384" s="3" t="s">
        <v>1</v>
      </c>
      <c r="P4384" s="3" t="s">
        <v>1</v>
      </c>
      <c r="R4384" s="3" t="s">
        <v>1</v>
      </c>
      <c r="T4384" s="3" t="s">
        <v>1</v>
      </c>
      <c r="V4384" s="3" t="s">
        <v>1</v>
      </c>
      <c r="X4384" s="3" t="s">
        <v>1</v>
      </c>
      <c r="Z4384" s="3" t="s">
        <v>1</v>
      </c>
      <c r="AB4384" s="3" t="s">
        <v>1</v>
      </c>
      <c r="AD4384" s="3" t="s">
        <v>1</v>
      </c>
      <c r="AE4384" s="0" t="str">
        <f aca="false">CONCATENATE(A4384,B4384,C4384,D4384,E4384,F4384,G4384,H4384,I4384,J4384,K4384,L4384,M4384,N4384,O4384,P4384,Q4384,R4384,S4384,T4384,U4384,V4384,W4384,X4384,Y4384,Z4384,AA4384,AB4384,AC4384,AD4384)</f>
        <v>|||||||||||||||</v>
      </c>
    </row>
    <row r="4385" customFormat="false" ht="12.75" hidden="false" customHeight="false" outlineLevel="0" collapsed="false">
      <c r="B4385" s="3" t="s">
        <v>1</v>
      </c>
      <c r="D4385" s="3" t="s">
        <v>1</v>
      </c>
      <c r="F4385" s="3" t="s">
        <v>1</v>
      </c>
      <c r="H4385" s="3" t="s">
        <v>1</v>
      </c>
      <c r="J4385" s="3" t="s">
        <v>1</v>
      </c>
      <c r="L4385" s="3" t="s">
        <v>1</v>
      </c>
      <c r="N4385" s="3" t="s">
        <v>1</v>
      </c>
      <c r="P4385" s="3" t="s">
        <v>1</v>
      </c>
      <c r="R4385" s="3" t="s">
        <v>1</v>
      </c>
      <c r="T4385" s="3" t="s">
        <v>1</v>
      </c>
      <c r="V4385" s="3" t="s">
        <v>1</v>
      </c>
      <c r="X4385" s="3" t="s">
        <v>1</v>
      </c>
      <c r="Z4385" s="3" t="s">
        <v>1</v>
      </c>
      <c r="AB4385" s="3" t="s">
        <v>1</v>
      </c>
      <c r="AD4385" s="3" t="s">
        <v>1</v>
      </c>
      <c r="AE4385" s="0" t="str">
        <f aca="false">CONCATENATE(A4385,B4385,C4385,D4385,E4385,F4385,G4385,H4385,I4385,J4385,K4385,L4385,M4385,N4385,O4385,P4385,Q4385,R4385,S4385,T4385,U4385,V4385,W4385,X4385,Y4385,Z4385,AA4385,AB4385,AC4385,AD4385)</f>
        <v>|||||||||||||||</v>
      </c>
    </row>
    <row r="4386" customFormat="false" ht="12.75" hidden="false" customHeight="false" outlineLevel="0" collapsed="false">
      <c r="B4386" s="3" t="s">
        <v>1</v>
      </c>
      <c r="D4386" s="3" t="s">
        <v>1</v>
      </c>
      <c r="F4386" s="3" t="s">
        <v>1</v>
      </c>
      <c r="H4386" s="3" t="s">
        <v>1</v>
      </c>
      <c r="J4386" s="3" t="s">
        <v>1</v>
      </c>
      <c r="L4386" s="3" t="s">
        <v>1</v>
      </c>
      <c r="N4386" s="3" t="s">
        <v>1</v>
      </c>
      <c r="P4386" s="3" t="s">
        <v>1</v>
      </c>
      <c r="R4386" s="3" t="s">
        <v>1</v>
      </c>
      <c r="T4386" s="3" t="s">
        <v>1</v>
      </c>
      <c r="V4386" s="3" t="s">
        <v>1</v>
      </c>
      <c r="X4386" s="3" t="s">
        <v>1</v>
      </c>
      <c r="Z4386" s="3" t="s">
        <v>1</v>
      </c>
      <c r="AB4386" s="3" t="s">
        <v>1</v>
      </c>
      <c r="AD4386" s="3" t="s">
        <v>1</v>
      </c>
      <c r="AE4386" s="0" t="str">
        <f aca="false">CONCATENATE(A4386,B4386,C4386,D4386,E4386,F4386,G4386,H4386,I4386,J4386,K4386,L4386,M4386,N4386,O4386,P4386,Q4386,R4386,S4386,T4386,U4386,V4386,W4386,X4386,Y4386,Z4386,AA4386,AB4386,AC4386,AD4386)</f>
        <v>|||||||||||||||</v>
      </c>
    </row>
    <row r="4387" customFormat="false" ht="12.75" hidden="false" customHeight="false" outlineLevel="0" collapsed="false">
      <c r="B4387" s="3" t="s">
        <v>1</v>
      </c>
      <c r="D4387" s="3" t="s">
        <v>1</v>
      </c>
      <c r="F4387" s="3" t="s">
        <v>1</v>
      </c>
      <c r="H4387" s="3" t="s">
        <v>1</v>
      </c>
      <c r="J4387" s="3" t="s">
        <v>1</v>
      </c>
      <c r="L4387" s="3" t="s">
        <v>1</v>
      </c>
      <c r="N4387" s="3" t="s">
        <v>1</v>
      </c>
      <c r="P4387" s="3" t="s">
        <v>1</v>
      </c>
      <c r="R4387" s="3" t="s">
        <v>1</v>
      </c>
      <c r="T4387" s="3" t="s">
        <v>1</v>
      </c>
      <c r="V4387" s="3" t="s">
        <v>1</v>
      </c>
      <c r="X4387" s="3" t="s">
        <v>1</v>
      </c>
      <c r="Z4387" s="3" t="s">
        <v>1</v>
      </c>
      <c r="AB4387" s="3" t="s">
        <v>1</v>
      </c>
      <c r="AD4387" s="3" t="s">
        <v>1</v>
      </c>
      <c r="AE4387" s="0" t="str">
        <f aca="false">CONCATENATE(A4387,B4387,C4387,D4387,E4387,F4387,G4387,H4387,I4387,J4387,K4387,L4387,M4387,N4387,O4387,P4387,Q4387,R4387,S4387,T4387,U4387,V4387,W4387,X4387,Y4387,Z4387,AA4387,AB4387,AC4387,AD4387)</f>
        <v>|||||||||||||||</v>
      </c>
    </row>
    <row r="4388" customFormat="false" ht="12.75" hidden="false" customHeight="false" outlineLevel="0" collapsed="false">
      <c r="B4388" s="3" t="s">
        <v>1</v>
      </c>
      <c r="D4388" s="3" t="s">
        <v>1</v>
      </c>
      <c r="F4388" s="3" t="s">
        <v>1</v>
      </c>
      <c r="H4388" s="3" t="s">
        <v>1</v>
      </c>
      <c r="J4388" s="3" t="s">
        <v>1</v>
      </c>
      <c r="L4388" s="3" t="s">
        <v>1</v>
      </c>
      <c r="N4388" s="3" t="s">
        <v>1</v>
      </c>
      <c r="P4388" s="3" t="s">
        <v>1</v>
      </c>
      <c r="R4388" s="3" t="s">
        <v>1</v>
      </c>
      <c r="T4388" s="3" t="s">
        <v>1</v>
      </c>
      <c r="V4388" s="3" t="s">
        <v>1</v>
      </c>
      <c r="X4388" s="3" t="s">
        <v>1</v>
      </c>
      <c r="Z4388" s="3" t="s">
        <v>1</v>
      </c>
      <c r="AB4388" s="3" t="s">
        <v>1</v>
      </c>
      <c r="AD4388" s="3" t="s">
        <v>1</v>
      </c>
      <c r="AE4388" s="0" t="str">
        <f aca="false">CONCATENATE(A4388,B4388,C4388,D4388,E4388,F4388,G4388,H4388,I4388,J4388,K4388,L4388,M4388,N4388,O4388,P4388,Q4388,R4388,S4388,T4388,U4388,V4388,W4388,X4388,Y4388,Z4388,AA4388,AB4388,AC4388,AD4388)</f>
        <v>|||||||||||||||</v>
      </c>
    </row>
    <row r="4389" customFormat="false" ht="12.75" hidden="false" customHeight="false" outlineLevel="0" collapsed="false">
      <c r="B4389" s="3" t="s">
        <v>1</v>
      </c>
      <c r="D4389" s="3" t="s">
        <v>1</v>
      </c>
      <c r="F4389" s="3" t="s">
        <v>1</v>
      </c>
      <c r="H4389" s="3" t="s">
        <v>1</v>
      </c>
      <c r="J4389" s="3" t="s">
        <v>1</v>
      </c>
      <c r="L4389" s="3" t="s">
        <v>1</v>
      </c>
      <c r="N4389" s="3" t="s">
        <v>1</v>
      </c>
      <c r="P4389" s="3" t="s">
        <v>1</v>
      </c>
      <c r="R4389" s="3" t="s">
        <v>1</v>
      </c>
      <c r="T4389" s="3" t="s">
        <v>1</v>
      </c>
      <c r="V4389" s="3" t="s">
        <v>1</v>
      </c>
      <c r="X4389" s="3" t="s">
        <v>1</v>
      </c>
      <c r="Z4389" s="3" t="s">
        <v>1</v>
      </c>
      <c r="AB4389" s="3" t="s">
        <v>1</v>
      </c>
      <c r="AD4389" s="3" t="s">
        <v>1</v>
      </c>
      <c r="AE4389" s="0" t="str">
        <f aca="false">CONCATENATE(A4389,B4389,C4389,D4389,E4389,F4389,G4389,H4389,I4389,J4389,K4389,L4389,M4389,N4389,O4389,P4389,Q4389,R4389,S4389,T4389,U4389,V4389,W4389,X4389,Y4389,Z4389,AA4389,AB4389,AC4389,AD4389)</f>
        <v>|||||||||||||||</v>
      </c>
    </row>
    <row r="4390" customFormat="false" ht="12.75" hidden="false" customHeight="false" outlineLevel="0" collapsed="false">
      <c r="B4390" s="3" t="s">
        <v>1</v>
      </c>
      <c r="D4390" s="3" t="s">
        <v>1</v>
      </c>
      <c r="F4390" s="3" t="s">
        <v>1</v>
      </c>
      <c r="H4390" s="3" t="s">
        <v>1</v>
      </c>
      <c r="J4390" s="3" t="s">
        <v>1</v>
      </c>
      <c r="L4390" s="3" t="s">
        <v>1</v>
      </c>
      <c r="N4390" s="3" t="s">
        <v>1</v>
      </c>
      <c r="P4390" s="3" t="s">
        <v>1</v>
      </c>
      <c r="R4390" s="3" t="s">
        <v>1</v>
      </c>
      <c r="T4390" s="3" t="s">
        <v>1</v>
      </c>
      <c r="V4390" s="3" t="s">
        <v>1</v>
      </c>
      <c r="X4390" s="3" t="s">
        <v>1</v>
      </c>
      <c r="Z4390" s="3" t="s">
        <v>1</v>
      </c>
      <c r="AB4390" s="3" t="s">
        <v>1</v>
      </c>
      <c r="AD4390" s="3" t="s">
        <v>1</v>
      </c>
      <c r="AE4390" s="0" t="str">
        <f aca="false">CONCATENATE(A4390,B4390,C4390,D4390,E4390,F4390,G4390,H4390,I4390,J4390,K4390,L4390,M4390,N4390,O4390,P4390,Q4390,R4390,S4390,T4390,U4390,V4390,W4390,X4390,Y4390,Z4390,AA4390,AB4390,AC4390,AD4390)</f>
        <v>|||||||||||||||</v>
      </c>
    </row>
    <row r="4391" customFormat="false" ht="12.75" hidden="false" customHeight="false" outlineLevel="0" collapsed="false">
      <c r="B4391" s="3" t="s">
        <v>1</v>
      </c>
      <c r="D4391" s="3" t="s">
        <v>1</v>
      </c>
      <c r="F4391" s="3" t="s">
        <v>1</v>
      </c>
      <c r="H4391" s="3" t="s">
        <v>1</v>
      </c>
      <c r="J4391" s="3" t="s">
        <v>1</v>
      </c>
      <c r="L4391" s="3" t="s">
        <v>1</v>
      </c>
      <c r="N4391" s="3" t="s">
        <v>1</v>
      </c>
      <c r="P4391" s="3" t="s">
        <v>1</v>
      </c>
      <c r="R4391" s="3" t="s">
        <v>1</v>
      </c>
      <c r="T4391" s="3" t="s">
        <v>1</v>
      </c>
      <c r="V4391" s="3" t="s">
        <v>1</v>
      </c>
      <c r="X4391" s="3" t="s">
        <v>1</v>
      </c>
      <c r="Z4391" s="3" t="s">
        <v>1</v>
      </c>
      <c r="AB4391" s="3" t="s">
        <v>1</v>
      </c>
      <c r="AD4391" s="3" t="s">
        <v>1</v>
      </c>
      <c r="AE4391" s="0" t="str">
        <f aca="false">CONCATENATE(A4391,B4391,C4391,D4391,E4391,F4391,G4391,H4391,I4391,J4391,K4391,L4391,M4391,N4391,O4391,P4391,Q4391,R4391,S4391,T4391,U4391,V4391,W4391,X4391,Y4391,Z4391,AA4391,AB4391,AC4391,AD4391)</f>
        <v>|||||||||||||||</v>
      </c>
    </row>
    <row r="4392" customFormat="false" ht="12.75" hidden="false" customHeight="false" outlineLevel="0" collapsed="false">
      <c r="B4392" s="3" t="s">
        <v>1</v>
      </c>
      <c r="D4392" s="3" t="s">
        <v>1</v>
      </c>
      <c r="F4392" s="3" t="s">
        <v>1</v>
      </c>
      <c r="H4392" s="3" t="s">
        <v>1</v>
      </c>
      <c r="J4392" s="3" t="s">
        <v>1</v>
      </c>
      <c r="L4392" s="3" t="s">
        <v>1</v>
      </c>
      <c r="N4392" s="3" t="s">
        <v>1</v>
      </c>
      <c r="P4392" s="3" t="s">
        <v>1</v>
      </c>
      <c r="R4392" s="3" t="s">
        <v>1</v>
      </c>
      <c r="T4392" s="3" t="s">
        <v>1</v>
      </c>
      <c r="V4392" s="3" t="s">
        <v>1</v>
      </c>
      <c r="X4392" s="3" t="s">
        <v>1</v>
      </c>
      <c r="Z4392" s="3" t="s">
        <v>1</v>
      </c>
      <c r="AB4392" s="3" t="s">
        <v>1</v>
      </c>
      <c r="AD4392" s="3" t="s">
        <v>1</v>
      </c>
      <c r="AE4392" s="0" t="str">
        <f aca="false">CONCATENATE(A4392,B4392,C4392,D4392,E4392,F4392,G4392,H4392,I4392,J4392,K4392,L4392,M4392,N4392,O4392,P4392,Q4392,R4392,S4392,T4392,U4392,V4392,W4392,X4392,Y4392,Z4392,AA4392,AB4392,AC4392,AD4392)</f>
        <v>|||||||||||||||</v>
      </c>
    </row>
    <row r="4393" customFormat="false" ht="12.75" hidden="false" customHeight="false" outlineLevel="0" collapsed="false">
      <c r="B4393" s="3" t="s">
        <v>1</v>
      </c>
      <c r="D4393" s="3" t="s">
        <v>1</v>
      </c>
      <c r="F4393" s="3" t="s">
        <v>1</v>
      </c>
      <c r="H4393" s="3" t="s">
        <v>1</v>
      </c>
      <c r="J4393" s="3" t="s">
        <v>1</v>
      </c>
      <c r="L4393" s="3" t="s">
        <v>1</v>
      </c>
      <c r="N4393" s="3" t="s">
        <v>1</v>
      </c>
      <c r="P4393" s="3" t="s">
        <v>1</v>
      </c>
      <c r="R4393" s="3" t="s">
        <v>1</v>
      </c>
      <c r="T4393" s="3" t="s">
        <v>1</v>
      </c>
      <c r="V4393" s="3" t="s">
        <v>1</v>
      </c>
      <c r="X4393" s="3" t="s">
        <v>1</v>
      </c>
      <c r="Z4393" s="3" t="s">
        <v>1</v>
      </c>
      <c r="AB4393" s="3" t="s">
        <v>1</v>
      </c>
      <c r="AD4393" s="3" t="s">
        <v>1</v>
      </c>
      <c r="AE4393" s="0" t="str">
        <f aca="false">CONCATENATE(A4393,B4393,C4393,D4393,E4393,F4393,G4393,H4393,I4393,J4393,K4393,L4393,M4393,N4393,O4393,P4393,Q4393,R4393,S4393,T4393,U4393,V4393,W4393,X4393,Y4393,Z4393,AA4393,AB4393,AC4393,AD4393)</f>
        <v>|||||||||||||||</v>
      </c>
    </row>
    <row r="4394" customFormat="false" ht="12.75" hidden="false" customHeight="false" outlineLevel="0" collapsed="false">
      <c r="B4394" s="3" t="s">
        <v>1</v>
      </c>
      <c r="D4394" s="3" t="s">
        <v>1</v>
      </c>
      <c r="F4394" s="3" t="s">
        <v>1</v>
      </c>
      <c r="H4394" s="3" t="s">
        <v>1</v>
      </c>
      <c r="J4394" s="3" t="s">
        <v>1</v>
      </c>
      <c r="L4394" s="3" t="s">
        <v>1</v>
      </c>
      <c r="N4394" s="3" t="s">
        <v>1</v>
      </c>
      <c r="P4394" s="3" t="s">
        <v>1</v>
      </c>
      <c r="R4394" s="3" t="s">
        <v>1</v>
      </c>
      <c r="T4394" s="3" t="s">
        <v>1</v>
      </c>
      <c r="V4394" s="3" t="s">
        <v>1</v>
      </c>
      <c r="X4394" s="3" t="s">
        <v>1</v>
      </c>
      <c r="Z4394" s="3" t="s">
        <v>1</v>
      </c>
      <c r="AB4394" s="3" t="s">
        <v>1</v>
      </c>
      <c r="AD4394" s="3" t="s">
        <v>1</v>
      </c>
      <c r="AE4394" s="0" t="str">
        <f aca="false">CONCATENATE(A4394,B4394,C4394,D4394,E4394,F4394,G4394,H4394,I4394,J4394,K4394,L4394,M4394,N4394,O4394,P4394,Q4394,R4394,S4394,T4394,U4394,V4394,W4394,X4394,Y4394,Z4394,AA4394,AB4394,AC4394,AD4394)</f>
        <v>|||||||||||||||</v>
      </c>
    </row>
    <row r="4395" customFormat="false" ht="12.75" hidden="false" customHeight="false" outlineLevel="0" collapsed="false">
      <c r="B4395" s="3" t="s">
        <v>1</v>
      </c>
      <c r="D4395" s="3" t="s">
        <v>1</v>
      </c>
      <c r="F4395" s="3" t="s">
        <v>1</v>
      </c>
      <c r="H4395" s="3" t="s">
        <v>1</v>
      </c>
      <c r="J4395" s="3" t="s">
        <v>1</v>
      </c>
      <c r="L4395" s="3" t="s">
        <v>1</v>
      </c>
      <c r="N4395" s="3" t="s">
        <v>1</v>
      </c>
      <c r="P4395" s="3" t="s">
        <v>1</v>
      </c>
      <c r="R4395" s="3" t="s">
        <v>1</v>
      </c>
      <c r="T4395" s="3" t="s">
        <v>1</v>
      </c>
      <c r="V4395" s="3" t="s">
        <v>1</v>
      </c>
      <c r="X4395" s="3" t="s">
        <v>1</v>
      </c>
      <c r="Z4395" s="3" t="s">
        <v>1</v>
      </c>
      <c r="AB4395" s="3" t="s">
        <v>1</v>
      </c>
      <c r="AD4395" s="3" t="s">
        <v>1</v>
      </c>
      <c r="AE4395" s="0" t="str">
        <f aca="false">CONCATENATE(A4395,B4395,C4395,D4395,E4395,F4395,G4395,H4395,I4395,J4395,K4395,L4395,M4395,N4395,O4395,P4395,Q4395,R4395,S4395,T4395,U4395,V4395,W4395,X4395,Y4395,Z4395,AA4395,AB4395,AC4395,AD4395)</f>
        <v>|||||||||||||||</v>
      </c>
    </row>
    <row r="4396" customFormat="false" ht="12.75" hidden="false" customHeight="false" outlineLevel="0" collapsed="false">
      <c r="B4396" s="3" t="s">
        <v>1</v>
      </c>
      <c r="D4396" s="3" t="s">
        <v>1</v>
      </c>
      <c r="F4396" s="3" t="s">
        <v>1</v>
      </c>
      <c r="H4396" s="3" t="s">
        <v>1</v>
      </c>
      <c r="J4396" s="3" t="s">
        <v>1</v>
      </c>
      <c r="L4396" s="3" t="s">
        <v>1</v>
      </c>
      <c r="N4396" s="3" t="s">
        <v>1</v>
      </c>
      <c r="P4396" s="3" t="s">
        <v>1</v>
      </c>
      <c r="R4396" s="3" t="s">
        <v>1</v>
      </c>
      <c r="T4396" s="3" t="s">
        <v>1</v>
      </c>
      <c r="V4396" s="3" t="s">
        <v>1</v>
      </c>
      <c r="X4396" s="3" t="s">
        <v>1</v>
      </c>
      <c r="Z4396" s="3" t="s">
        <v>1</v>
      </c>
      <c r="AB4396" s="3" t="s">
        <v>1</v>
      </c>
      <c r="AD4396" s="3" t="s">
        <v>1</v>
      </c>
      <c r="AE4396" s="0" t="str">
        <f aca="false">CONCATENATE(A4396,B4396,C4396,D4396,E4396,F4396,G4396,H4396,I4396,J4396,K4396,L4396,M4396,N4396,O4396,P4396,Q4396,R4396,S4396,T4396,U4396,V4396,W4396,X4396,Y4396,Z4396,AA4396,AB4396,AC4396,AD4396)</f>
        <v>|||||||||||||||</v>
      </c>
    </row>
    <row r="4397" customFormat="false" ht="12.75" hidden="false" customHeight="false" outlineLevel="0" collapsed="false">
      <c r="B4397" s="3" t="s">
        <v>1</v>
      </c>
      <c r="D4397" s="3" t="s">
        <v>1</v>
      </c>
      <c r="F4397" s="3" t="s">
        <v>1</v>
      </c>
      <c r="H4397" s="3" t="s">
        <v>1</v>
      </c>
      <c r="J4397" s="3" t="s">
        <v>1</v>
      </c>
      <c r="L4397" s="3" t="s">
        <v>1</v>
      </c>
      <c r="N4397" s="3" t="s">
        <v>1</v>
      </c>
      <c r="P4397" s="3" t="s">
        <v>1</v>
      </c>
      <c r="R4397" s="3" t="s">
        <v>1</v>
      </c>
      <c r="T4397" s="3" t="s">
        <v>1</v>
      </c>
      <c r="V4397" s="3" t="s">
        <v>1</v>
      </c>
      <c r="X4397" s="3" t="s">
        <v>1</v>
      </c>
      <c r="Z4397" s="3" t="s">
        <v>1</v>
      </c>
      <c r="AB4397" s="3" t="s">
        <v>1</v>
      </c>
      <c r="AD4397" s="3" t="s">
        <v>1</v>
      </c>
      <c r="AE4397" s="0" t="str">
        <f aca="false">CONCATENATE(A4397,B4397,C4397,D4397,E4397,F4397,G4397,H4397,I4397,J4397,K4397,L4397,M4397,N4397,O4397,P4397,Q4397,R4397,S4397,T4397,U4397,V4397,W4397,X4397,Y4397,Z4397,AA4397,AB4397,AC4397,AD4397)</f>
        <v>|||||||||||||||</v>
      </c>
    </row>
    <row r="4398" customFormat="false" ht="12.75" hidden="false" customHeight="false" outlineLevel="0" collapsed="false">
      <c r="B4398" s="3" t="s">
        <v>1</v>
      </c>
      <c r="D4398" s="3" t="s">
        <v>1</v>
      </c>
      <c r="F4398" s="3" t="s">
        <v>1</v>
      </c>
      <c r="H4398" s="3" t="s">
        <v>1</v>
      </c>
      <c r="J4398" s="3" t="s">
        <v>1</v>
      </c>
      <c r="L4398" s="3" t="s">
        <v>1</v>
      </c>
      <c r="N4398" s="3" t="s">
        <v>1</v>
      </c>
      <c r="P4398" s="3" t="s">
        <v>1</v>
      </c>
      <c r="R4398" s="3" t="s">
        <v>1</v>
      </c>
      <c r="T4398" s="3" t="s">
        <v>1</v>
      </c>
      <c r="V4398" s="3" t="s">
        <v>1</v>
      </c>
      <c r="X4398" s="3" t="s">
        <v>1</v>
      </c>
      <c r="Z4398" s="3" t="s">
        <v>1</v>
      </c>
      <c r="AB4398" s="3" t="s">
        <v>1</v>
      </c>
      <c r="AD4398" s="3" t="s">
        <v>1</v>
      </c>
      <c r="AE4398" s="0" t="str">
        <f aca="false">CONCATENATE(A4398,B4398,C4398,D4398,E4398,F4398,G4398,H4398,I4398,J4398,K4398,L4398,M4398,N4398,O4398,P4398,Q4398,R4398,S4398,T4398,U4398,V4398,W4398,X4398,Y4398,Z4398,AA4398,AB4398,AC4398,AD4398)</f>
        <v>|||||||||||||||</v>
      </c>
    </row>
    <row r="4399" customFormat="false" ht="12.75" hidden="false" customHeight="false" outlineLevel="0" collapsed="false">
      <c r="B4399" s="3" t="s">
        <v>1</v>
      </c>
      <c r="D4399" s="3" t="s">
        <v>1</v>
      </c>
      <c r="F4399" s="3" t="s">
        <v>1</v>
      </c>
      <c r="H4399" s="3" t="s">
        <v>1</v>
      </c>
      <c r="J4399" s="3" t="s">
        <v>1</v>
      </c>
      <c r="L4399" s="3" t="s">
        <v>1</v>
      </c>
      <c r="N4399" s="3" t="s">
        <v>1</v>
      </c>
      <c r="P4399" s="3" t="s">
        <v>1</v>
      </c>
      <c r="R4399" s="3" t="s">
        <v>1</v>
      </c>
      <c r="T4399" s="3" t="s">
        <v>1</v>
      </c>
      <c r="V4399" s="3" t="s">
        <v>1</v>
      </c>
      <c r="X4399" s="3" t="s">
        <v>1</v>
      </c>
      <c r="Z4399" s="3" t="s">
        <v>1</v>
      </c>
      <c r="AB4399" s="3" t="s">
        <v>1</v>
      </c>
      <c r="AD4399" s="3" t="s">
        <v>1</v>
      </c>
      <c r="AE4399" s="0" t="str">
        <f aca="false">CONCATENATE(A4399,B4399,C4399,D4399,E4399,F4399,G4399,H4399,I4399,J4399,K4399,L4399,M4399,N4399,O4399,P4399,Q4399,R4399,S4399,T4399,U4399,V4399,W4399,X4399,Y4399,Z4399,AA4399,AB4399,AC4399,AD4399)</f>
        <v>|||||||||||||||</v>
      </c>
    </row>
    <row r="4400" customFormat="false" ht="12.75" hidden="false" customHeight="false" outlineLevel="0" collapsed="false">
      <c r="B4400" s="3" t="s">
        <v>1</v>
      </c>
      <c r="D4400" s="3" t="s">
        <v>1</v>
      </c>
      <c r="F4400" s="3" t="s">
        <v>1</v>
      </c>
      <c r="H4400" s="3" t="s">
        <v>1</v>
      </c>
      <c r="J4400" s="3" t="s">
        <v>1</v>
      </c>
      <c r="L4400" s="3" t="s">
        <v>1</v>
      </c>
      <c r="N4400" s="3" t="s">
        <v>1</v>
      </c>
      <c r="P4400" s="3" t="s">
        <v>1</v>
      </c>
      <c r="R4400" s="3" t="s">
        <v>1</v>
      </c>
      <c r="T4400" s="3" t="s">
        <v>1</v>
      </c>
      <c r="V4400" s="3" t="s">
        <v>1</v>
      </c>
      <c r="X4400" s="3" t="s">
        <v>1</v>
      </c>
      <c r="Z4400" s="3" t="s">
        <v>1</v>
      </c>
      <c r="AB4400" s="3" t="s">
        <v>1</v>
      </c>
      <c r="AD4400" s="3" t="s">
        <v>1</v>
      </c>
      <c r="AE4400" s="0" t="str">
        <f aca="false">CONCATENATE(A4400,B4400,C4400,D4400,E4400,F4400,G4400,H4400,I4400,J4400,K4400,L4400,M4400,N4400,O4400,P4400,Q4400,R4400,S4400,T4400,U4400,V4400,W4400,X4400,Y4400,Z4400,AA4400,AB4400,AC4400,AD4400)</f>
        <v>|||||||||||||||</v>
      </c>
    </row>
    <row r="4401" customFormat="false" ht="12.75" hidden="false" customHeight="false" outlineLevel="0" collapsed="false">
      <c r="B4401" s="3" t="s">
        <v>1</v>
      </c>
      <c r="D4401" s="3" t="s">
        <v>1</v>
      </c>
      <c r="F4401" s="3" t="s">
        <v>1</v>
      </c>
      <c r="H4401" s="3" t="s">
        <v>1</v>
      </c>
      <c r="J4401" s="3" t="s">
        <v>1</v>
      </c>
      <c r="L4401" s="3" t="s">
        <v>1</v>
      </c>
      <c r="N4401" s="3" t="s">
        <v>1</v>
      </c>
      <c r="P4401" s="3" t="s">
        <v>1</v>
      </c>
      <c r="R4401" s="3" t="s">
        <v>1</v>
      </c>
      <c r="T4401" s="3" t="s">
        <v>1</v>
      </c>
      <c r="V4401" s="3" t="s">
        <v>1</v>
      </c>
      <c r="X4401" s="3" t="s">
        <v>1</v>
      </c>
      <c r="Z4401" s="3" t="s">
        <v>1</v>
      </c>
      <c r="AB4401" s="3" t="s">
        <v>1</v>
      </c>
      <c r="AD4401" s="3" t="s">
        <v>1</v>
      </c>
      <c r="AE4401" s="0" t="str">
        <f aca="false">CONCATENATE(A4401,B4401,C4401,D4401,E4401,F4401,G4401,H4401,I4401,J4401,K4401,L4401,M4401,N4401,O4401,P4401,Q4401,R4401,S4401,T4401,U4401,V4401,W4401,X4401,Y4401,Z4401,AA4401,AB4401,AC4401,AD4401)</f>
        <v>|||||||||||||||</v>
      </c>
    </row>
    <row r="4402" customFormat="false" ht="12.75" hidden="false" customHeight="false" outlineLevel="0" collapsed="false">
      <c r="B4402" s="3" t="s">
        <v>1</v>
      </c>
      <c r="D4402" s="3" t="s">
        <v>1</v>
      </c>
      <c r="F4402" s="3" t="s">
        <v>1</v>
      </c>
      <c r="H4402" s="3" t="s">
        <v>1</v>
      </c>
      <c r="J4402" s="3" t="s">
        <v>1</v>
      </c>
      <c r="L4402" s="3" t="s">
        <v>1</v>
      </c>
      <c r="N4402" s="3" t="s">
        <v>1</v>
      </c>
      <c r="P4402" s="3" t="s">
        <v>1</v>
      </c>
      <c r="R4402" s="3" t="s">
        <v>1</v>
      </c>
      <c r="T4402" s="3" t="s">
        <v>1</v>
      </c>
      <c r="V4402" s="3" t="s">
        <v>1</v>
      </c>
      <c r="X4402" s="3" t="s">
        <v>1</v>
      </c>
      <c r="Z4402" s="3" t="s">
        <v>1</v>
      </c>
      <c r="AB4402" s="3" t="s">
        <v>1</v>
      </c>
      <c r="AD4402" s="3" t="s">
        <v>1</v>
      </c>
      <c r="AE4402" s="0" t="str">
        <f aca="false">CONCATENATE(A4402,B4402,C4402,D4402,E4402,F4402,G4402,H4402,I4402,J4402,K4402,L4402,M4402,N4402,O4402,P4402,Q4402,R4402,S4402,T4402,U4402,V4402,W4402,X4402,Y4402,Z4402,AA4402,AB4402,AC4402,AD4402)</f>
        <v>|||||||||||||||</v>
      </c>
    </row>
    <row r="4403" customFormat="false" ht="12.75" hidden="false" customHeight="false" outlineLevel="0" collapsed="false">
      <c r="B4403" s="3" t="s">
        <v>1</v>
      </c>
      <c r="D4403" s="3" t="s">
        <v>1</v>
      </c>
      <c r="F4403" s="3" t="s">
        <v>1</v>
      </c>
      <c r="H4403" s="3" t="s">
        <v>1</v>
      </c>
      <c r="J4403" s="3" t="s">
        <v>1</v>
      </c>
      <c r="L4403" s="3" t="s">
        <v>1</v>
      </c>
      <c r="N4403" s="3" t="s">
        <v>1</v>
      </c>
      <c r="P4403" s="3" t="s">
        <v>1</v>
      </c>
      <c r="R4403" s="3" t="s">
        <v>1</v>
      </c>
      <c r="T4403" s="3" t="s">
        <v>1</v>
      </c>
      <c r="V4403" s="3" t="s">
        <v>1</v>
      </c>
      <c r="X4403" s="3" t="s">
        <v>1</v>
      </c>
      <c r="Z4403" s="3" t="s">
        <v>1</v>
      </c>
      <c r="AB4403" s="3" t="s">
        <v>1</v>
      </c>
      <c r="AD4403" s="3" t="s">
        <v>1</v>
      </c>
      <c r="AE4403" s="0" t="str">
        <f aca="false">CONCATENATE(A4403,B4403,C4403,D4403,E4403,F4403,G4403,H4403,I4403,J4403,K4403,L4403,M4403,N4403,O4403,P4403,Q4403,R4403,S4403,T4403,U4403,V4403,W4403,X4403,Y4403,Z4403,AA4403,AB4403,AC4403,AD4403)</f>
        <v>|||||||||||||||</v>
      </c>
    </row>
    <row r="4404" customFormat="false" ht="12.75" hidden="false" customHeight="false" outlineLevel="0" collapsed="false">
      <c r="B4404" s="3" t="s">
        <v>1</v>
      </c>
      <c r="D4404" s="3" t="s">
        <v>1</v>
      </c>
      <c r="F4404" s="3" t="s">
        <v>1</v>
      </c>
      <c r="H4404" s="3" t="s">
        <v>1</v>
      </c>
      <c r="J4404" s="3" t="s">
        <v>1</v>
      </c>
      <c r="L4404" s="3" t="s">
        <v>1</v>
      </c>
      <c r="N4404" s="3" t="s">
        <v>1</v>
      </c>
      <c r="P4404" s="3" t="s">
        <v>1</v>
      </c>
      <c r="R4404" s="3" t="s">
        <v>1</v>
      </c>
      <c r="T4404" s="3" t="s">
        <v>1</v>
      </c>
      <c r="V4404" s="3" t="s">
        <v>1</v>
      </c>
      <c r="X4404" s="3" t="s">
        <v>1</v>
      </c>
      <c r="Z4404" s="3" t="s">
        <v>1</v>
      </c>
      <c r="AB4404" s="3" t="s">
        <v>1</v>
      </c>
      <c r="AD4404" s="3" t="s">
        <v>1</v>
      </c>
      <c r="AE4404" s="0" t="str">
        <f aca="false">CONCATENATE(A4404,B4404,C4404,D4404,E4404,F4404,G4404,H4404,I4404,J4404,K4404,L4404,M4404,N4404,O4404,P4404,Q4404,R4404,S4404,T4404,U4404,V4404,W4404,X4404,Y4404,Z4404,AA4404,AB4404,AC4404,AD4404)</f>
        <v>|||||||||||||||</v>
      </c>
    </row>
    <row r="4405" customFormat="false" ht="12.75" hidden="false" customHeight="false" outlineLevel="0" collapsed="false">
      <c r="B4405" s="3" t="s">
        <v>1</v>
      </c>
      <c r="D4405" s="3" t="s">
        <v>1</v>
      </c>
      <c r="F4405" s="3" t="s">
        <v>1</v>
      </c>
      <c r="H4405" s="3" t="s">
        <v>1</v>
      </c>
      <c r="J4405" s="3" t="s">
        <v>1</v>
      </c>
      <c r="L4405" s="3" t="s">
        <v>1</v>
      </c>
      <c r="N4405" s="3" t="s">
        <v>1</v>
      </c>
      <c r="P4405" s="3" t="s">
        <v>1</v>
      </c>
      <c r="R4405" s="3" t="s">
        <v>1</v>
      </c>
      <c r="T4405" s="3" t="s">
        <v>1</v>
      </c>
      <c r="V4405" s="3" t="s">
        <v>1</v>
      </c>
      <c r="X4405" s="3" t="s">
        <v>1</v>
      </c>
      <c r="Z4405" s="3" t="s">
        <v>1</v>
      </c>
      <c r="AB4405" s="3" t="s">
        <v>1</v>
      </c>
      <c r="AD4405" s="3" t="s">
        <v>1</v>
      </c>
      <c r="AE4405" s="0" t="str">
        <f aca="false">CONCATENATE(A4405,B4405,C4405,D4405,E4405,F4405,G4405,H4405,I4405,J4405,K4405,L4405,M4405,N4405,O4405,P4405,Q4405,R4405,S4405,T4405,U4405,V4405,W4405,X4405,Y4405,Z4405,AA4405,AB4405,AC4405,AD4405)</f>
        <v>|||||||||||||||</v>
      </c>
    </row>
    <row r="4406" customFormat="false" ht="12.75" hidden="false" customHeight="false" outlineLevel="0" collapsed="false">
      <c r="B4406" s="3" t="s">
        <v>1</v>
      </c>
      <c r="D4406" s="3" t="s">
        <v>1</v>
      </c>
      <c r="F4406" s="3" t="s">
        <v>1</v>
      </c>
      <c r="H4406" s="3" t="s">
        <v>1</v>
      </c>
      <c r="J4406" s="3" t="s">
        <v>1</v>
      </c>
      <c r="L4406" s="3" t="s">
        <v>1</v>
      </c>
      <c r="N4406" s="3" t="s">
        <v>1</v>
      </c>
      <c r="P4406" s="3" t="s">
        <v>1</v>
      </c>
      <c r="R4406" s="3" t="s">
        <v>1</v>
      </c>
      <c r="T4406" s="3" t="s">
        <v>1</v>
      </c>
      <c r="V4406" s="3" t="s">
        <v>1</v>
      </c>
      <c r="X4406" s="3" t="s">
        <v>1</v>
      </c>
      <c r="Z4406" s="3" t="s">
        <v>1</v>
      </c>
      <c r="AB4406" s="3" t="s">
        <v>1</v>
      </c>
      <c r="AD4406" s="3" t="s">
        <v>1</v>
      </c>
      <c r="AE4406" s="0" t="str">
        <f aca="false">CONCATENATE(A4406,B4406,C4406,D4406,E4406,F4406,G4406,H4406,I4406,J4406,K4406,L4406,M4406,N4406,O4406,P4406,Q4406,R4406,S4406,T4406,U4406,V4406,W4406,X4406,Y4406,Z4406,AA4406,AB4406,AC4406,AD4406)</f>
        <v>|||||||||||||||</v>
      </c>
    </row>
    <row r="4407" customFormat="false" ht="12.75" hidden="false" customHeight="false" outlineLevel="0" collapsed="false">
      <c r="B4407" s="3" t="s">
        <v>1</v>
      </c>
      <c r="D4407" s="3" t="s">
        <v>1</v>
      </c>
      <c r="F4407" s="3" t="s">
        <v>1</v>
      </c>
      <c r="H4407" s="3" t="s">
        <v>1</v>
      </c>
      <c r="J4407" s="3" t="s">
        <v>1</v>
      </c>
      <c r="L4407" s="3" t="s">
        <v>1</v>
      </c>
      <c r="N4407" s="3" t="s">
        <v>1</v>
      </c>
      <c r="P4407" s="3" t="s">
        <v>1</v>
      </c>
      <c r="R4407" s="3" t="s">
        <v>1</v>
      </c>
      <c r="T4407" s="3" t="s">
        <v>1</v>
      </c>
      <c r="V4407" s="3" t="s">
        <v>1</v>
      </c>
      <c r="X4407" s="3" t="s">
        <v>1</v>
      </c>
      <c r="Z4407" s="3" t="s">
        <v>1</v>
      </c>
      <c r="AB4407" s="3" t="s">
        <v>1</v>
      </c>
      <c r="AD4407" s="3" t="s">
        <v>1</v>
      </c>
      <c r="AE4407" s="0" t="str">
        <f aca="false">CONCATENATE(A4407,B4407,C4407,D4407,E4407,F4407,G4407,H4407,I4407,J4407,K4407,L4407,M4407,N4407,O4407,P4407,Q4407,R4407,S4407,T4407,U4407,V4407,W4407,X4407,Y4407,Z4407,AA4407,AB4407,AC4407,AD4407)</f>
        <v>|||||||||||||||</v>
      </c>
    </row>
    <row r="4408" customFormat="false" ht="12.75" hidden="false" customHeight="false" outlineLevel="0" collapsed="false">
      <c r="B4408" s="3" t="s">
        <v>1</v>
      </c>
      <c r="D4408" s="3" t="s">
        <v>1</v>
      </c>
      <c r="F4408" s="3" t="s">
        <v>1</v>
      </c>
      <c r="H4408" s="3" t="s">
        <v>1</v>
      </c>
      <c r="J4408" s="3" t="s">
        <v>1</v>
      </c>
      <c r="L4408" s="3" t="s">
        <v>1</v>
      </c>
      <c r="N4408" s="3" t="s">
        <v>1</v>
      </c>
      <c r="P4408" s="3" t="s">
        <v>1</v>
      </c>
      <c r="R4408" s="3" t="s">
        <v>1</v>
      </c>
      <c r="T4408" s="3" t="s">
        <v>1</v>
      </c>
      <c r="V4408" s="3" t="s">
        <v>1</v>
      </c>
      <c r="X4408" s="3" t="s">
        <v>1</v>
      </c>
      <c r="Z4408" s="3" t="s">
        <v>1</v>
      </c>
      <c r="AB4408" s="3" t="s">
        <v>1</v>
      </c>
      <c r="AD4408" s="3" t="s">
        <v>1</v>
      </c>
      <c r="AE4408" s="0" t="str">
        <f aca="false">CONCATENATE(A4408,B4408,C4408,D4408,E4408,F4408,G4408,H4408,I4408,J4408,K4408,L4408,M4408,N4408,O4408,P4408,Q4408,R4408,S4408,T4408,U4408,V4408,W4408,X4408,Y4408,Z4408,AA4408,AB4408,AC4408,AD4408)</f>
        <v>|||||||||||||||</v>
      </c>
    </row>
    <row r="4409" customFormat="false" ht="12.75" hidden="false" customHeight="false" outlineLevel="0" collapsed="false">
      <c r="B4409" s="3" t="s">
        <v>1</v>
      </c>
      <c r="D4409" s="3" t="s">
        <v>1</v>
      </c>
      <c r="F4409" s="3" t="s">
        <v>1</v>
      </c>
      <c r="H4409" s="3" t="s">
        <v>1</v>
      </c>
      <c r="J4409" s="3" t="s">
        <v>1</v>
      </c>
      <c r="L4409" s="3" t="s">
        <v>1</v>
      </c>
      <c r="N4409" s="3" t="s">
        <v>1</v>
      </c>
      <c r="P4409" s="3" t="s">
        <v>1</v>
      </c>
      <c r="R4409" s="3" t="s">
        <v>1</v>
      </c>
      <c r="T4409" s="3" t="s">
        <v>1</v>
      </c>
      <c r="V4409" s="3" t="s">
        <v>1</v>
      </c>
      <c r="X4409" s="3" t="s">
        <v>1</v>
      </c>
      <c r="Z4409" s="3" t="s">
        <v>1</v>
      </c>
      <c r="AB4409" s="3" t="s">
        <v>1</v>
      </c>
      <c r="AD4409" s="3" t="s">
        <v>1</v>
      </c>
      <c r="AE4409" s="0" t="str">
        <f aca="false">CONCATENATE(A4409,B4409,C4409,D4409,E4409,F4409,G4409,H4409,I4409,J4409,K4409,L4409,M4409,N4409,O4409,P4409,Q4409,R4409,S4409,T4409,U4409,V4409,W4409,X4409,Y4409,Z4409,AA4409,AB4409,AC4409,AD4409)</f>
        <v>|||||||||||||||</v>
      </c>
    </row>
    <row r="4410" customFormat="false" ht="12.75" hidden="false" customHeight="false" outlineLevel="0" collapsed="false">
      <c r="B4410" s="3" t="s">
        <v>1</v>
      </c>
      <c r="D4410" s="3" t="s">
        <v>1</v>
      </c>
      <c r="F4410" s="3" t="s">
        <v>1</v>
      </c>
      <c r="H4410" s="3" t="s">
        <v>1</v>
      </c>
      <c r="J4410" s="3" t="s">
        <v>1</v>
      </c>
      <c r="L4410" s="3" t="s">
        <v>1</v>
      </c>
      <c r="N4410" s="3" t="s">
        <v>1</v>
      </c>
      <c r="P4410" s="3" t="s">
        <v>1</v>
      </c>
      <c r="R4410" s="3" t="s">
        <v>1</v>
      </c>
      <c r="T4410" s="3" t="s">
        <v>1</v>
      </c>
      <c r="V4410" s="3" t="s">
        <v>1</v>
      </c>
      <c r="X4410" s="3" t="s">
        <v>1</v>
      </c>
      <c r="Z4410" s="3" t="s">
        <v>1</v>
      </c>
      <c r="AB4410" s="3" t="s">
        <v>1</v>
      </c>
      <c r="AD4410" s="3" t="s">
        <v>1</v>
      </c>
      <c r="AE4410" s="0" t="str">
        <f aca="false">CONCATENATE(A4410,B4410,C4410,D4410,E4410,F4410,G4410,H4410,I4410,J4410,K4410,L4410,M4410,N4410,O4410,P4410,Q4410,R4410,S4410,T4410,U4410,V4410,W4410,X4410,Y4410,Z4410,AA4410,AB4410,AC4410,AD4410)</f>
        <v>|||||||||||||||</v>
      </c>
    </row>
    <row r="4411" customFormat="false" ht="12.75" hidden="false" customHeight="false" outlineLevel="0" collapsed="false">
      <c r="B4411" s="3" t="s">
        <v>1</v>
      </c>
      <c r="D4411" s="3" t="s">
        <v>1</v>
      </c>
      <c r="F4411" s="3" t="s">
        <v>1</v>
      </c>
      <c r="H4411" s="3" t="s">
        <v>1</v>
      </c>
      <c r="J4411" s="3" t="s">
        <v>1</v>
      </c>
      <c r="L4411" s="3" t="s">
        <v>1</v>
      </c>
      <c r="N4411" s="3" t="s">
        <v>1</v>
      </c>
      <c r="P4411" s="3" t="s">
        <v>1</v>
      </c>
      <c r="R4411" s="3" t="s">
        <v>1</v>
      </c>
      <c r="T4411" s="3" t="s">
        <v>1</v>
      </c>
      <c r="V4411" s="3" t="s">
        <v>1</v>
      </c>
      <c r="X4411" s="3" t="s">
        <v>1</v>
      </c>
      <c r="Z4411" s="3" t="s">
        <v>1</v>
      </c>
      <c r="AB4411" s="3" t="s">
        <v>1</v>
      </c>
      <c r="AD4411" s="3" t="s">
        <v>1</v>
      </c>
      <c r="AE4411" s="0" t="str">
        <f aca="false">CONCATENATE(A4411,B4411,C4411,D4411,E4411,F4411,G4411,H4411,I4411,J4411,K4411,L4411,M4411,N4411,O4411,P4411,Q4411,R4411,S4411,T4411,U4411,V4411,W4411,X4411,Y4411,Z4411,AA4411,AB4411,AC4411,AD4411)</f>
        <v>|||||||||||||||</v>
      </c>
    </row>
    <row r="4412" customFormat="false" ht="12.75" hidden="false" customHeight="false" outlineLevel="0" collapsed="false">
      <c r="B4412" s="3" t="s">
        <v>1</v>
      </c>
      <c r="D4412" s="3" t="s">
        <v>1</v>
      </c>
      <c r="F4412" s="3" t="s">
        <v>1</v>
      </c>
      <c r="H4412" s="3" t="s">
        <v>1</v>
      </c>
      <c r="J4412" s="3" t="s">
        <v>1</v>
      </c>
      <c r="L4412" s="3" t="s">
        <v>1</v>
      </c>
      <c r="N4412" s="3" t="s">
        <v>1</v>
      </c>
      <c r="P4412" s="3" t="s">
        <v>1</v>
      </c>
      <c r="R4412" s="3" t="s">
        <v>1</v>
      </c>
      <c r="T4412" s="3" t="s">
        <v>1</v>
      </c>
      <c r="V4412" s="3" t="s">
        <v>1</v>
      </c>
      <c r="X4412" s="3" t="s">
        <v>1</v>
      </c>
      <c r="Z4412" s="3" t="s">
        <v>1</v>
      </c>
      <c r="AB4412" s="3" t="s">
        <v>1</v>
      </c>
      <c r="AD4412" s="3" t="s">
        <v>1</v>
      </c>
      <c r="AE4412" s="0" t="str">
        <f aca="false">CONCATENATE(A4412,B4412,C4412,D4412,E4412,F4412,G4412,H4412,I4412,J4412,K4412,L4412,M4412,N4412,O4412,P4412,Q4412,R4412,S4412,T4412,U4412,V4412,W4412,X4412,Y4412,Z4412,AA4412,AB4412,AC4412,AD4412)</f>
        <v>|||||||||||||||</v>
      </c>
    </row>
    <row r="4413" customFormat="false" ht="12.75" hidden="false" customHeight="false" outlineLevel="0" collapsed="false">
      <c r="B4413" s="3" t="s">
        <v>1</v>
      </c>
      <c r="D4413" s="3" t="s">
        <v>1</v>
      </c>
      <c r="F4413" s="3" t="s">
        <v>1</v>
      </c>
      <c r="H4413" s="3" t="s">
        <v>1</v>
      </c>
      <c r="J4413" s="3" t="s">
        <v>1</v>
      </c>
      <c r="L4413" s="3" t="s">
        <v>1</v>
      </c>
      <c r="N4413" s="3" t="s">
        <v>1</v>
      </c>
      <c r="P4413" s="3" t="s">
        <v>1</v>
      </c>
      <c r="R4413" s="3" t="s">
        <v>1</v>
      </c>
      <c r="T4413" s="3" t="s">
        <v>1</v>
      </c>
      <c r="V4413" s="3" t="s">
        <v>1</v>
      </c>
      <c r="X4413" s="3" t="s">
        <v>1</v>
      </c>
      <c r="Z4413" s="3" t="s">
        <v>1</v>
      </c>
      <c r="AB4413" s="3" t="s">
        <v>1</v>
      </c>
      <c r="AD4413" s="3" t="s">
        <v>1</v>
      </c>
      <c r="AE4413" s="0" t="str">
        <f aca="false">CONCATENATE(A4413,B4413,C4413,D4413,E4413,F4413,G4413,H4413,I4413,J4413,K4413,L4413,M4413,N4413,O4413,P4413,Q4413,R4413,S4413,T4413,U4413,V4413,W4413,X4413,Y4413,Z4413,AA4413,AB4413,AC4413,AD4413)</f>
        <v>|||||||||||||||</v>
      </c>
    </row>
    <row r="4414" customFormat="false" ht="12.75" hidden="false" customHeight="false" outlineLevel="0" collapsed="false">
      <c r="B4414" s="3" t="s">
        <v>1</v>
      </c>
      <c r="D4414" s="3" t="s">
        <v>1</v>
      </c>
      <c r="F4414" s="3" t="s">
        <v>1</v>
      </c>
      <c r="H4414" s="3" t="s">
        <v>1</v>
      </c>
      <c r="J4414" s="3" t="s">
        <v>1</v>
      </c>
      <c r="L4414" s="3" t="s">
        <v>1</v>
      </c>
      <c r="N4414" s="3" t="s">
        <v>1</v>
      </c>
      <c r="P4414" s="3" t="s">
        <v>1</v>
      </c>
      <c r="R4414" s="3" t="s">
        <v>1</v>
      </c>
      <c r="T4414" s="3" t="s">
        <v>1</v>
      </c>
      <c r="V4414" s="3" t="s">
        <v>1</v>
      </c>
      <c r="X4414" s="3" t="s">
        <v>1</v>
      </c>
      <c r="Z4414" s="3" t="s">
        <v>1</v>
      </c>
      <c r="AB4414" s="3" t="s">
        <v>1</v>
      </c>
      <c r="AD4414" s="3" t="s">
        <v>1</v>
      </c>
      <c r="AE4414" s="0" t="str">
        <f aca="false">CONCATENATE(A4414,B4414,C4414,D4414,E4414,F4414,G4414,H4414,I4414,J4414,K4414,L4414,M4414,N4414,O4414,P4414,Q4414,R4414,S4414,T4414,U4414,V4414,W4414,X4414,Y4414,Z4414,AA4414,AB4414,AC4414,AD4414)</f>
        <v>|||||||||||||||</v>
      </c>
    </row>
    <row r="4415" customFormat="false" ht="12.75" hidden="false" customHeight="false" outlineLevel="0" collapsed="false">
      <c r="B4415" s="3" t="s">
        <v>1</v>
      </c>
      <c r="D4415" s="3" t="s">
        <v>1</v>
      </c>
      <c r="F4415" s="3" t="s">
        <v>1</v>
      </c>
      <c r="H4415" s="3" t="s">
        <v>1</v>
      </c>
      <c r="J4415" s="3" t="s">
        <v>1</v>
      </c>
      <c r="L4415" s="3" t="s">
        <v>1</v>
      </c>
      <c r="N4415" s="3" t="s">
        <v>1</v>
      </c>
      <c r="P4415" s="3" t="s">
        <v>1</v>
      </c>
      <c r="R4415" s="3" t="s">
        <v>1</v>
      </c>
      <c r="T4415" s="3" t="s">
        <v>1</v>
      </c>
      <c r="V4415" s="3" t="s">
        <v>1</v>
      </c>
      <c r="X4415" s="3" t="s">
        <v>1</v>
      </c>
      <c r="Z4415" s="3" t="s">
        <v>1</v>
      </c>
      <c r="AB4415" s="3" t="s">
        <v>1</v>
      </c>
      <c r="AD4415" s="3" t="s">
        <v>1</v>
      </c>
      <c r="AE4415" s="0" t="str">
        <f aca="false">CONCATENATE(A4415,B4415,C4415,D4415,E4415,F4415,G4415,H4415,I4415,J4415,K4415,L4415,M4415,N4415,O4415,P4415,Q4415,R4415,S4415,T4415,U4415,V4415,W4415,X4415,Y4415,Z4415,AA4415,AB4415,AC4415,AD4415)</f>
        <v>|||||||||||||||</v>
      </c>
    </row>
    <row r="4416" customFormat="false" ht="12.75" hidden="false" customHeight="false" outlineLevel="0" collapsed="false">
      <c r="B4416" s="3" t="s">
        <v>1</v>
      </c>
      <c r="D4416" s="3" t="s">
        <v>1</v>
      </c>
      <c r="F4416" s="3" t="s">
        <v>1</v>
      </c>
      <c r="H4416" s="3" t="s">
        <v>1</v>
      </c>
      <c r="J4416" s="3" t="s">
        <v>1</v>
      </c>
      <c r="L4416" s="3" t="s">
        <v>1</v>
      </c>
      <c r="N4416" s="3" t="s">
        <v>1</v>
      </c>
      <c r="P4416" s="3" t="s">
        <v>1</v>
      </c>
      <c r="R4416" s="3" t="s">
        <v>1</v>
      </c>
      <c r="T4416" s="3" t="s">
        <v>1</v>
      </c>
      <c r="V4416" s="3" t="s">
        <v>1</v>
      </c>
      <c r="X4416" s="3" t="s">
        <v>1</v>
      </c>
      <c r="Z4416" s="3" t="s">
        <v>1</v>
      </c>
      <c r="AB4416" s="3" t="s">
        <v>1</v>
      </c>
      <c r="AD4416" s="3" t="s">
        <v>1</v>
      </c>
      <c r="AE4416" s="0" t="str">
        <f aca="false">CONCATENATE(A4416,B4416,C4416,D4416,E4416,F4416,G4416,H4416,I4416,J4416,K4416,L4416,M4416,N4416,O4416,P4416,Q4416,R4416,S4416,T4416,U4416,V4416,W4416,X4416,Y4416,Z4416,AA4416,AB4416,AC4416,AD4416)</f>
        <v>|||||||||||||||</v>
      </c>
    </row>
    <row r="4417" customFormat="false" ht="12.75" hidden="false" customHeight="false" outlineLevel="0" collapsed="false">
      <c r="B4417" s="3" t="s">
        <v>1</v>
      </c>
      <c r="D4417" s="3" t="s">
        <v>1</v>
      </c>
      <c r="F4417" s="3" t="s">
        <v>1</v>
      </c>
      <c r="H4417" s="3" t="s">
        <v>1</v>
      </c>
      <c r="J4417" s="3" t="s">
        <v>1</v>
      </c>
      <c r="L4417" s="3" t="s">
        <v>1</v>
      </c>
      <c r="N4417" s="3" t="s">
        <v>1</v>
      </c>
      <c r="P4417" s="3" t="s">
        <v>1</v>
      </c>
      <c r="R4417" s="3" t="s">
        <v>1</v>
      </c>
      <c r="T4417" s="3" t="s">
        <v>1</v>
      </c>
      <c r="V4417" s="3" t="s">
        <v>1</v>
      </c>
      <c r="X4417" s="3" t="s">
        <v>1</v>
      </c>
      <c r="Z4417" s="3" t="s">
        <v>1</v>
      </c>
      <c r="AB4417" s="3" t="s">
        <v>1</v>
      </c>
      <c r="AD4417" s="3" t="s">
        <v>1</v>
      </c>
      <c r="AE4417" s="0" t="str">
        <f aca="false">CONCATENATE(A4417,B4417,C4417,D4417,E4417,F4417,G4417,H4417,I4417,J4417,K4417,L4417,M4417,N4417,O4417,P4417,Q4417,R4417,S4417,T4417,U4417,V4417,W4417,X4417,Y4417,Z4417,AA4417,AB4417,AC4417,AD4417)</f>
        <v>|||||||||||||||</v>
      </c>
    </row>
    <row r="4418" customFormat="false" ht="12.75" hidden="false" customHeight="false" outlineLevel="0" collapsed="false">
      <c r="B4418" s="3" t="s">
        <v>1</v>
      </c>
      <c r="D4418" s="3" t="s">
        <v>1</v>
      </c>
      <c r="F4418" s="3" t="s">
        <v>1</v>
      </c>
      <c r="H4418" s="3" t="s">
        <v>1</v>
      </c>
      <c r="J4418" s="3" t="s">
        <v>1</v>
      </c>
      <c r="L4418" s="3" t="s">
        <v>1</v>
      </c>
      <c r="N4418" s="3" t="s">
        <v>1</v>
      </c>
      <c r="P4418" s="3" t="s">
        <v>1</v>
      </c>
      <c r="R4418" s="3" t="s">
        <v>1</v>
      </c>
      <c r="T4418" s="3" t="s">
        <v>1</v>
      </c>
      <c r="V4418" s="3" t="s">
        <v>1</v>
      </c>
      <c r="X4418" s="3" t="s">
        <v>1</v>
      </c>
      <c r="Z4418" s="3" t="s">
        <v>1</v>
      </c>
      <c r="AB4418" s="3" t="s">
        <v>1</v>
      </c>
      <c r="AD4418" s="3" t="s">
        <v>1</v>
      </c>
      <c r="AE4418" s="0" t="str">
        <f aca="false">CONCATENATE(A4418,B4418,C4418,D4418,E4418,F4418,G4418,H4418,I4418,J4418,K4418,L4418,M4418,N4418,O4418,P4418,Q4418,R4418,S4418,T4418,U4418,V4418,W4418,X4418,Y4418,Z4418,AA4418,AB4418,AC4418,AD4418)</f>
        <v>|||||||||||||||</v>
      </c>
    </row>
    <row r="4419" customFormat="false" ht="12.75" hidden="false" customHeight="false" outlineLevel="0" collapsed="false">
      <c r="B4419" s="3" t="s">
        <v>1</v>
      </c>
      <c r="D4419" s="3" t="s">
        <v>1</v>
      </c>
      <c r="F4419" s="3" t="s">
        <v>1</v>
      </c>
      <c r="H4419" s="3" t="s">
        <v>1</v>
      </c>
      <c r="J4419" s="3" t="s">
        <v>1</v>
      </c>
      <c r="L4419" s="3" t="s">
        <v>1</v>
      </c>
      <c r="N4419" s="3" t="s">
        <v>1</v>
      </c>
      <c r="P4419" s="3" t="s">
        <v>1</v>
      </c>
      <c r="R4419" s="3" t="s">
        <v>1</v>
      </c>
      <c r="T4419" s="3" t="s">
        <v>1</v>
      </c>
      <c r="V4419" s="3" t="s">
        <v>1</v>
      </c>
      <c r="X4419" s="3" t="s">
        <v>1</v>
      </c>
      <c r="Z4419" s="3" t="s">
        <v>1</v>
      </c>
      <c r="AB4419" s="3" t="s">
        <v>1</v>
      </c>
      <c r="AD4419" s="3" t="s">
        <v>1</v>
      </c>
      <c r="AE4419" s="0" t="str">
        <f aca="false">CONCATENATE(A4419,B4419,C4419,D4419,E4419,F4419,G4419,H4419,I4419,J4419,K4419,L4419,M4419,N4419,O4419,P4419,Q4419,R4419,S4419,T4419,U4419,V4419,W4419,X4419,Y4419,Z4419,AA4419,AB4419,AC4419,AD4419)</f>
        <v>|||||||||||||||</v>
      </c>
    </row>
    <row r="4420" customFormat="false" ht="12.75" hidden="false" customHeight="false" outlineLevel="0" collapsed="false">
      <c r="B4420" s="3" t="s">
        <v>1</v>
      </c>
      <c r="D4420" s="3" t="s">
        <v>1</v>
      </c>
      <c r="F4420" s="3" t="s">
        <v>1</v>
      </c>
      <c r="H4420" s="3" t="s">
        <v>1</v>
      </c>
      <c r="J4420" s="3" t="s">
        <v>1</v>
      </c>
      <c r="L4420" s="3" t="s">
        <v>1</v>
      </c>
      <c r="N4420" s="3" t="s">
        <v>1</v>
      </c>
      <c r="P4420" s="3" t="s">
        <v>1</v>
      </c>
      <c r="R4420" s="3" t="s">
        <v>1</v>
      </c>
      <c r="T4420" s="3" t="s">
        <v>1</v>
      </c>
      <c r="V4420" s="3" t="s">
        <v>1</v>
      </c>
      <c r="X4420" s="3" t="s">
        <v>1</v>
      </c>
      <c r="Z4420" s="3" t="s">
        <v>1</v>
      </c>
      <c r="AB4420" s="3" t="s">
        <v>1</v>
      </c>
      <c r="AD4420" s="3" t="s">
        <v>1</v>
      </c>
      <c r="AE4420" s="0" t="str">
        <f aca="false">CONCATENATE(A4420,B4420,C4420,D4420,E4420,F4420,G4420,H4420,I4420,J4420,K4420,L4420,M4420,N4420,O4420,P4420,Q4420,R4420,S4420,T4420,U4420,V4420,W4420,X4420,Y4420,Z4420,AA4420,AB4420,AC4420,AD4420)</f>
        <v>|||||||||||||||</v>
      </c>
    </row>
    <row r="4421" customFormat="false" ht="12.75" hidden="false" customHeight="false" outlineLevel="0" collapsed="false">
      <c r="B4421" s="3" t="s">
        <v>1</v>
      </c>
      <c r="D4421" s="3" t="s">
        <v>1</v>
      </c>
      <c r="F4421" s="3" t="s">
        <v>1</v>
      </c>
      <c r="H4421" s="3" t="s">
        <v>1</v>
      </c>
      <c r="J4421" s="3" t="s">
        <v>1</v>
      </c>
      <c r="L4421" s="3" t="s">
        <v>1</v>
      </c>
      <c r="N4421" s="3" t="s">
        <v>1</v>
      </c>
      <c r="P4421" s="3" t="s">
        <v>1</v>
      </c>
      <c r="R4421" s="3" t="s">
        <v>1</v>
      </c>
      <c r="T4421" s="3" t="s">
        <v>1</v>
      </c>
      <c r="V4421" s="3" t="s">
        <v>1</v>
      </c>
      <c r="X4421" s="3" t="s">
        <v>1</v>
      </c>
      <c r="Z4421" s="3" t="s">
        <v>1</v>
      </c>
      <c r="AB4421" s="3" t="s">
        <v>1</v>
      </c>
      <c r="AD4421" s="3" t="s">
        <v>1</v>
      </c>
      <c r="AE4421" s="0" t="str">
        <f aca="false">CONCATENATE(A4421,B4421,C4421,D4421,E4421,F4421,G4421,H4421,I4421,J4421,K4421,L4421,M4421,N4421,O4421,P4421,Q4421,R4421,S4421,T4421,U4421,V4421,W4421,X4421,Y4421,Z4421,AA4421,AB4421,AC4421,AD4421)</f>
        <v>|||||||||||||||</v>
      </c>
    </row>
    <row r="4422" customFormat="false" ht="12.75" hidden="false" customHeight="false" outlineLevel="0" collapsed="false">
      <c r="B4422" s="3" t="s">
        <v>1</v>
      </c>
      <c r="D4422" s="3" t="s">
        <v>1</v>
      </c>
      <c r="F4422" s="3" t="s">
        <v>1</v>
      </c>
      <c r="H4422" s="3" t="s">
        <v>1</v>
      </c>
      <c r="J4422" s="3" t="s">
        <v>1</v>
      </c>
      <c r="L4422" s="3" t="s">
        <v>1</v>
      </c>
      <c r="N4422" s="3" t="s">
        <v>1</v>
      </c>
      <c r="P4422" s="3" t="s">
        <v>1</v>
      </c>
      <c r="R4422" s="3" t="s">
        <v>1</v>
      </c>
      <c r="T4422" s="3" t="s">
        <v>1</v>
      </c>
      <c r="V4422" s="3" t="s">
        <v>1</v>
      </c>
      <c r="X4422" s="3" t="s">
        <v>1</v>
      </c>
      <c r="Z4422" s="3" t="s">
        <v>1</v>
      </c>
      <c r="AB4422" s="3" t="s">
        <v>1</v>
      </c>
      <c r="AD4422" s="3" t="s">
        <v>1</v>
      </c>
      <c r="AE4422" s="0" t="str">
        <f aca="false">CONCATENATE(A4422,B4422,C4422,D4422,E4422,F4422,G4422,H4422,I4422,J4422,K4422,L4422,M4422,N4422,O4422,P4422,Q4422,R4422,S4422,T4422,U4422,V4422,W4422,X4422,Y4422,Z4422,AA4422,AB4422,AC4422,AD4422)</f>
        <v>|||||||||||||||</v>
      </c>
    </row>
    <row r="4423" customFormat="false" ht="12.75" hidden="false" customHeight="false" outlineLevel="0" collapsed="false">
      <c r="B4423" s="3" t="s">
        <v>1</v>
      </c>
      <c r="D4423" s="3" t="s">
        <v>1</v>
      </c>
      <c r="F4423" s="3" t="s">
        <v>1</v>
      </c>
      <c r="H4423" s="3" t="s">
        <v>1</v>
      </c>
      <c r="J4423" s="3" t="s">
        <v>1</v>
      </c>
      <c r="L4423" s="3" t="s">
        <v>1</v>
      </c>
      <c r="N4423" s="3" t="s">
        <v>1</v>
      </c>
      <c r="P4423" s="3" t="s">
        <v>1</v>
      </c>
      <c r="R4423" s="3" t="s">
        <v>1</v>
      </c>
      <c r="T4423" s="3" t="s">
        <v>1</v>
      </c>
      <c r="V4423" s="3" t="s">
        <v>1</v>
      </c>
      <c r="X4423" s="3" t="s">
        <v>1</v>
      </c>
      <c r="Z4423" s="3" t="s">
        <v>1</v>
      </c>
      <c r="AB4423" s="3" t="s">
        <v>1</v>
      </c>
      <c r="AD4423" s="3" t="s">
        <v>1</v>
      </c>
      <c r="AE4423" s="0" t="str">
        <f aca="false">CONCATENATE(A4423,B4423,C4423,D4423,E4423,F4423,G4423,H4423,I4423,J4423,K4423,L4423,M4423,N4423,O4423,P4423,Q4423,R4423,S4423,T4423,U4423,V4423,W4423,X4423,Y4423,Z4423,AA4423,AB4423,AC4423,AD4423)</f>
        <v>|||||||||||||||</v>
      </c>
    </row>
    <row r="4424" customFormat="false" ht="12.75" hidden="false" customHeight="false" outlineLevel="0" collapsed="false">
      <c r="B4424" s="3" t="s">
        <v>1</v>
      </c>
      <c r="D4424" s="3" t="s">
        <v>1</v>
      </c>
      <c r="F4424" s="3" t="s">
        <v>1</v>
      </c>
      <c r="H4424" s="3" t="s">
        <v>1</v>
      </c>
      <c r="J4424" s="3" t="s">
        <v>1</v>
      </c>
      <c r="L4424" s="3" t="s">
        <v>1</v>
      </c>
      <c r="N4424" s="3" t="s">
        <v>1</v>
      </c>
      <c r="P4424" s="3" t="s">
        <v>1</v>
      </c>
      <c r="R4424" s="3" t="s">
        <v>1</v>
      </c>
      <c r="T4424" s="3" t="s">
        <v>1</v>
      </c>
      <c r="V4424" s="3" t="s">
        <v>1</v>
      </c>
      <c r="X4424" s="3" t="s">
        <v>1</v>
      </c>
      <c r="Z4424" s="3" t="s">
        <v>1</v>
      </c>
      <c r="AB4424" s="3" t="s">
        <v>1</v>
      </c>
      <c r="AD4424" s="3" t="s">
        <v>1</v>
      </c>
      <c r="AE4424" s="0" t="str">
        <f aca="false">CONCATENATE(A4424,B4424,C4424,D4424,E4424,F4424,G4424,H4424,I4424,J4424,K4424,L4424,M4424,N4424,O4424,P4424,Q4424,R4424,S4424,T4424,U4424,V4424,W4424,X4424,Y4424,Z4424,AA4424,AB4424,AC4424,AD4424)</f>
        <v>|||||||||||||||</v>
      </c>
    </row>
    <row r="4425" customFormat="false" ht="12.75" hidden="false" customHeight="false" outlineLevel="0" collapsed="false">
      <c r="B4425" s="3" t="s">
        <v>1</v>
      </c>
      <c r="D4425" s="3" t="s">
        <v>1</v>
      </c>
      <c r="F4425" s="3" t="s">
        <v>1</v>
      </c>
      <c r="H4425" s="3" t="s">
        <v>1</v>
      </c>
      <c r="J4425" s="3" t="s">
        <v>1</v>
      </c>
      <c r="L4425" s="3" t="s">
        <v>1</v>
      </c>
      <c r="N4425" s="3" t="s">
        <v>1</v>
      </c>
      <c r="P4425" s="3" t="s">
        <v>1</v>
      </c>
      <c r="R4425" s="3" t="s">
        <v>1</v>
      </c>
      <c r="T4425" s="3" t="s">
        <v>1</v>
      </c>
      <c r="V4425" s="3" t="s">
        <v>1</v>
      </c>
      <c r="X4425" s="3" t="s">
        <v>1</v>
      </c>
      <c r="Z4425" s="3" t="s">
        <v>1</v>
      </c>
      <c r="AB4425" s="3" t="s">
        <v>1</v>
      </c>
      <c r="AD4425" s="3" t="s">
        <v>1</v>
      </c>
      <c r="AE4425" s="0" t="str">
        <f aca="false">CONCATENATE(A4425,B4425,C4425,D4425,E4425,F4425,G4425,H4425,I4425,J4425,K4425,L4425,M4425,N4425,O4425,P4425,Q4425,R4425,S4425,T4425,U4425,V4425,W4425,X4425,Y4425,Z4425,AA4425,AB4425,AC4425,AD4425)</f>
        <v>|||||||||||||||</v>
      </c>
    </row>
    <row r="4426" customFormat="false" ht="12.75" hidden="false" customHeight="false" outlineLevel="0" collapsed="false">
      <c r="B4426" s="3" t="s">
        <v>1</v>
      </c>
      <c r="D4426" s="3" t="s">
        <v>1</v>
      </c>
      <c r="F4426" s="3" t="s">
        <v>1</v>
      </c>
      <c r="H4426" s="3" t="s">
        <v>1</v>
      </c>
      <c r="J4426" s="3" t="s">
        <v>1</v>
      </c>
      <c r="L4426" s="3" t="s">
        <v>1</v>
      </c>
      <c r="N4426" s="3" t="s">
        <v>1</v>
      </c>
      <c r="P4426" s="3" t="s">
        <v>1</v>
      </c>
      <c r="R4426" s="3" t="s">
        <v>1</v>
      </c>
      <c r="T4426" s="3" t="s">
        <v>1</v>
      </c>
      <c r="V4426" s="3" t="s">
        <v>1</v>
      </c>
      <c r="X4426" s="3" t="s">
        <v>1</v>
      </c>
      <c r="Z4426" s="3" t="s">
        <v>1</v>
      </c>
      <c r="AB4426" s="3" t="s">
        <v>1</v>
      </c>
      <c r="AD4426" s="3" t="s">
        <v>1</v>
      </c>
      <c r="AE4426" s="0" t="str">
        <f aca="false">CONCATENATE(A4426,B4426,C4426,D4426,E4426,F4426,G4426,H4426,I4426,J4426,K4426,L4426,M4426,N4426,O4426,P4426,Q4426,R4426,S4426,T4426,U4426,V4426,W4426,X4426,Y4426,Z4426,AA4426,AB4426,AC4426,AD4426)</f>
        <v>|||||||||||||||</v>
      </c>
    </row>
    <row r="4427" customFormat="false" ht="12.75" hidden="false" customHeight="false" outlineLevel="0" collapsed="false">
      <c r="B4427" s="3" t="s">
        <v>1</v>
      </c>
      <c r="D4427" s="3" t="s">
        <v>1</v>
      </c>
      <c r="F4427" s="3" t="s">
        <v>1</v>
      </c>
      <c r="H4427" s="3" t="s">
        <v>1</v>
      </c>
      <c r="J4427" s="3" t="s">
        <v>1</v>
      </c>
      <c r="L4427" s="3" t="s">
        <v>1</v>
      </c>
      <c r="N4427" s="3" t="s">
        <v>1</v>
      </c>
      <c r="P4427" s="3" t="s">
        <v>1</v>
      </c>
      <c r="R4427" s="3" t="s">
        <v>1</v>
      </c>
      <c r="T4427" s="3" t="s">
        <v>1</v>
      </c>
      <c r="V4427" s="3" t="s">
        <v>1</v>
      </c>
      <c r="X4427" s="3" t="s">
        <v>1</v>
      </c>
      <c r="Z4427" s="3" t="s">
        <v>1</v>
      </c>
      <c r="AB4427" s="3" t="s">
        <v>1</v>
      </c>
      <c r="AD4427" s="3" t="s">
        <v>1</v>
      </c>
      <c r="AE4427" s="0" t="str">
        <f aca="false">CONCATENATE(A4427,B4427,C4427,D4427,E4427,F4427,G4427,H4427,I4427,J4427,K4427,L4427,M4427,N4427,O4427,P4427,Q4427,R4427,S4427,T4427,U4427,V4427,W4427,X4427,Y4427,Z4427,AA4427,AB4427,AC4427,AD4427)</f>
        <v>|||||||||||||||</v>
      </c>
    </row>
    <row r="4428" customFormat="false" ht="12.75" hidden="false" customHeight="false" outlineLevel="0" collapsed="false">
      <c r="B4428" s="3" t="s">
        <v>1</v>
      </c>
      <c r="D4428" s="3" t="s">
        <v>1</v>
      </c>
      <c r="F4428" s="3" t="s">
        <v>1</v>
      </c>
      <c r="H4428" s="3" t="s">
        <v>1</v>
      </c>
      <c r="J4428" s="3" t="s">
        <v>1</v>
      </c>
      <c r="L4428" s="3" t="s">
        <v>1</v>
      </c>
      <c r="N4428" s="3" t="s">
        <v>1</v>
      </c>
      <c r="P4428" s="3" t="s">
        <v>1</v>
      </c>
      <c r="R4428" s="3" t="s">
        <v>1</v>
      </c>
      <c r="T4428" s="3" t="s">
        <v>1</v>
      </c>
      <c r="V4428" s="3" t="s">
        <v>1</v>
      </c>
      <c r="X4428" s="3" t="s">
        <v>1</v>
      </c>
      <c r="Z4428" s="3" t="s">
        <v>1</v>
      </c>
      <c r="AB4428" s="3" t="s">
        <v>1</v>
      </c>
      <c r="AD4428" s="3" t="s">
        <v>1</v>
      </c>
      <c r="AE4428" s="0" t="str">
        <f aca="false">CONCATENATE(A4428,B4428,C4428,D4428,E4428,F4428,G4428,H4428,I4428,J4428,K4428,L4428,M4428,N4428,O4428,P4428,Q4428,R4428,S4428,T4428,U4428,V4428,W4428,X4428,Y4428,Z4428,AA4428,AB4428,AC4428,AD4428)</f>
        <v>|||||||||||||||</v>
      </c>
    </row>
    <row r="4429" customFormat="false" ht="12.75" hidden="false" customHeight="false" outlineLevel="0" collapsed="false">
      <c r="B4429" s="3" t="s">
        <v>1</v>
      </c>
      <c r="D4429" s="3" t="s">
        <v>1</v>
      </c>
      <c r="F4429" s="3" t="s">
        <v>1</v>
      </c>
      <c r="H4429" s="3" t="s">
        <v>1</v>
      </c>
      <c r="J4429" s="3" t="s">
        <v>1</v>
      </c>
      <c r="L4429" s="3" t="s">
        <v>1</v>
      </c>
      <c r="N4429" s="3" t="s">
        <v>1</v>
      </c>
      <c r="P4429" s="3" t="s">
        <v>1</v>
      </c>
      <c r="R4429" s="3" t="s">
        <v>1</v>
      </c>
      <c r="T4429" s="3" t="s">
        <v>1</v>
      </c>
      <c r="V4429" s="3" t="s">
        <v>1</v>
      </c>
      <c r="X4429" s="3" t="s">
        <v>1</v>
      </c>
      <c r="Z4429" s="3" t="s">
        <v>1</v>
      </c>
      <c r="AB4429" s="3" t="s">
        <v>1</v>
      </c>
      <c r="AD4429" s="3" t="s">
        <v>1</v>
      </c>
      <c r="AE4429" s="0" t="str">
        <f aca="false">CONCATENATE(A4429,B4429,C4429,D4429,E4429,F4429,G4429,H4429,I4429,J4429,K4429,L4429,M4429,N4429,O4429,P4429,Q4429,R4429,S4429,T4429,U4429,V4429,W4429,X4429,Y4429,Z4429,AA4429,AB4429,AC4429,AD4429)</f>
        <v>|||||||||||||||</v>
      </c>
    </row>
    <row r="4430" customFormat="false" ht="12.75" hidden="false" customHeight="false" outlineLevel="0" collapsed="false">
      <c r="B4430" s="3" t="s">
        <v>1</v>
      </c>
      <c r="D4430" s="3" t="s">
        <v>1</v>
      </c>
      <c r="F4430" s="3" t="s">
        <v>1</v>
      </c>
      <c r="H4430" s="3" t="s">
        <v>1</v>
      </c>
      <c r="J4430" s="3" t="s">
        <v>1</v>
      </c>
      <c r="L4430" s="3" t="s">
        <v>1</v>
      </c>
      <c r="N4430" s="3" t="s">
        <v>1</v>
      </c>
      <c r="P4430" s="3" t="s">
        <v>1</v>
      </c>
      <c r="R4430" s="3" t="s">
        <v>1</v>
      </c>
      <c r="T4430" s="3" t="s">
        <v>1</v>
      </c>
      <c r="V4430" s="3" t="s">
        <v>1</v>
      </c>
      <c r="X4430" s="3" t="s">
        <v>1</v>
      </c>
      <c r="Z4430" s="3" t="s">
        <v>1</v>
      </c>
      <c r="AB4430" s="3" t="s">
        <v>1</v>
      </c>
      <c r="AD4430" s="3" t="s">
        <v>1</v>
      </c>
      <c r="AE4430" s="0" t="str">
        <f aca="false">CONCATENATE(A4430,B4430,C4430,D4430,E4430,F4430,G4430,H4430,I4430,J4430,K4430,L4430,M4430,N4430,O4430,P4430,Q4430,R4430,S4430,T4430,U4430,V4430,W4430,X4430,Y4430,Z4430,AA4430,AB4430,AC4430,AD4430)</f>
        <v>|||||||||||||||</v>
      </c>
    </row>
    <row r="4431" customFormat="false" ht="12.75" hidden="false" customHeight="false" outlineLevel="0" collapsed="false">
      <c r="B4431" s="3" t="s">
        <v>1</v>
      </c>
      <c r="D4431" s="3" t="s">
        <v>1</v>
      </c>
      <c r="F4431" s="3" t="s">
        <v>1</v>
      </c>
      <c r="H4431" s="3" t="s">
        <v>1</v>
      </c>
      <c r="J4431" s="3" t="s">
        <v>1</v>
      </c>
      <c r="L4431" s="3" t="s">
        <v>1</v>
      </c>
      <c r="N4431" s="3" t="s">
        <v>1</v>
      </c>
      <c r="P4431" s="3" t="s">
        <v>1</v>
      </c>
      <c r="R4431" s="3" t="s">
        <v>1</v>
      </c>
      <c r="T4431" s="3" t="s">
        <v>1</v>
      </c>
      <c r="V4431" s="3" t="s">
        <v>1</v>
      </c>
      <c r="X4431" s="3" t="s">
        <v>1</v>
      </c>
      <c r="Z4431" s="3" t="s">
        <v>1</v>
      </c>
      <c r="AB4431" s="3" t="s">
        <v>1</v>
      </c>
      <c r="AD4431" s="3" t="s">
        <v>1</v>
      </c>
      <c r="AE4431" s="0" t="str">
        <f aca="false">CONCATENATE(A4431,B4431,C4431,D4431,E4431,F4431,G4431,H4431,I4431,J4431,K4431,L4431,M4431,N4431,O4431,P4431,Q4431,R4431,S4431,T4431,U4431,V4431,W4431,X4431,Y4431,Z4431,AA4431,AB4431,AC4431,AD4431)</f>
        <v>|||||||||||||||</v>
      </c>
    </row>
    <row r="4432" customFormat="false" ht="12.75" hidden="false" customHeight="false" outlineLevel="0" collapsed="false">
      <c r="B4432" s="3" t="s">
        <v>1</v>
      </c>
      <c r="D4432" s="3" t="s">
        <v>1</v>
      </c>
      <c r="F4432" s="3" t="s">
        <v>1</v>
      </c>
      <c r="H4432" s="3" t="s">
        <v>1</v>
      </c>
      <c r="J4432" s="3" t="s">
        <v>1</v>
      </c>
      <c r="L4432" s="3" t="s">
        <v>1</v>
      </c>
      <c r="N4432" s="3" t="s">
        <v>1</v>
      </c>
      <c r="P4432" s="3" t="s">
        <v>1</v>
      </c>
      <c r="R4432" s="3" t="s">
        <v>1</v>
      </c>
      <c r="T4432" s="3" t="s">
        <v>1</v>
      </c>
      <c r="V4432" s="3" t="s">
        <v>1</v>
      </c>
      <c r="X4432" s="3" t="s">
        <v>1</v>
      </c>
      <c r="Z4432" s="3" t="s">
        <v>1</v>
      </c>
      <c r="AB4432" s="3" t="s">
        <v>1</v>
      </c>
      <c r="AD4432" s="3" t="s">
        <v>1</v>
      </c>
      <c r="AE4432" s="0" t="str">
        <f aca="false">CONCATENATE(A4432,B4432,C4432,D4432,E4432,F4432,G4432,H4432,I4432,J4432,K4432,L4432,M4432,N4432,O4432,P4432,Q4432,R4432,S4432,T4432,U4432,V4432,W4432,X4432,Y4432,Z4432,AA4432,AB4432,AC4432,AD4432)</f>
        <v>|||||||||||||||</v>
      </c>
    </row>
    <row r="4433" customFormat="false" ht="12.75" hidden="false" customHeight="false" outlineLevel="0" collapsed="false">
      <c r="B4433" s="3" t="s">
        <v>1</v>
      </c>
      <c r="D4433" s="3" t="s">
        <v>1</v>
      </c>
      <c r="F4433" s="3" t="s">
        <v>1</v>
      </c>
      <c r="H4433" s="3" t="s">
        <v>1</v>
      </c>
      <c r="J4433" s="3" t="s">
        <v>1</v>
      </c>
      <c r="L4433" s="3" t="s">
        <v>1</v>
      </c>
      <c r="N4433" s="3" t="s">
        <v>1</v>
      </c>
      <c r="P4433" s="3" t="s">
        <v>1</v>
      </c>
      <c r="R4433" s="3" t="s">
        <v>1</v>
      </c>
      <c r="T4433" s="3" t="s">
        <v>1</v>
      </c>
      <c r="V4433" s="3" t="s">
        <v>1</v>
      </c>
      <c r="X4433" s="3" t="s">
        <v>1</v>
      </c>
      <c r="Z4433" s="3" t="s">
        <v>1</v>
      </c>
      <c r="AB4433" s="3" t="s">
        <v>1</v>
      </c>
      <c r="AD4433" s="3" t="s">
        <v>1</v>
      </c>
      <c r="AE4433" s="0" t="str">
        <f aca="false">CONCATENATE(A4433,B4433,C4433,D4433,E4433,F4433,G4433,H4433,I4433,J4433,K4433,L4433,M4433,N4433,O4433,P4433,Q4433,R4433,S4433,T4433,U4433,V4433,W4433,X4433,Y4433,Z4433,AA4433,AB4433,AC4433,AD4433)</f>
        <v>|||||||||||||||</v>
      </c>
    </row>
    <row r="4434" customFormat="false" ht="12.75" hidden="false" customHeight="false" outlineLevel="0" collapsed="false">
      <c r="B4434" s="3" t="s">
        <v>1</v>
      </c>
      <c r="D4434" s="3" t="s">
        <v>1</v>
      </c>
      <c r="F4434" s="3" t="s">
        <v>1</v>
      </c>
      <c r="H4434" s="3" t="s">
        <v>1</v>
      </c>
      <c r="J4434" s="3" t="s">
        <v>1</v>
      </c>
      <c r="L4434" s="3" t="s">
        <v>1</v>
      </c>
      <c r="N4434" s="3" t="s">
        <v>1</v>
      </c>
      <c r="P4434" s="3" t="s">
        <v>1</v>
      </c>
      <c r="R4434" s="3" t="s">
        <v>1</v>
      </c>
      <c r="T4434" s="3" t="s">
        <v>1</v>
      </c>
      <c r="V4434" s="3" t="s">
        <v>1</v>
      </c>
      <c r="X4434" s="3" t="s">
        <v>1</v>
      </c>
      <c r="Z4434" s="3" t="s">
        <v>1</v>
      </c>
      <c r="AB4434" s="3" t="s">
        <v>1</v>
      </c>
      <c r="AD4434" s="3" t="s">
        <v>1</v>
      </c>
      <c r="AE4434" s="0" t="str">
        <f aca="false">CONCATENATE(A4434,B4434,C4434,D4434,E4434,F4434,G4434,H4434,I4434,J4434,K4434,L4434,M4434,N4434,O4434,P4434,Q4434,R4434,S4434,T4434,U4434,V4434,W4434,X4434,Y4434,Z4434,AA4434,AB4434,AC4434,AD4434)</f>
        <v>|||||||||||||||</v>
      </c>
    </row>
    <row r="4435" customFormat="false" ht="12.75" hidden="false" customHeight="false" outlineLevel="0" collapsed="false">
      <c r="B4435" s="3" t="s">
        <v>1</v>
      </c>
      <c r="D4435" s="3" t="s">
        <v>1</v>
      </c>
      <c r="F4435" s="3" t="s">
        <v>1</v>
      </c>
      <c r="H4435" s="3" t="s">
        <v>1</v>
      </c>
      <c r="J4435" s="3" t="s">
        <v>1</v>
      </c>
      <c r="L4435" s="3" t="s">
        <v>1</v>
      </c>
      <c r="N4435" s="3" t="s">
        <v>1</v>
      </c>
      <c r="P4435" s="3" t="s">
        <v>1</v>
      </c>
      <c r="R4435" s="3" t="s">
        <v>1</v>
      </c>
      <c r="T4435" s="3" t="s">
        <v>1</v>
      </c>
      <c r="V4435" s="3" t="s">
        <v>1</v>
      </c>
      <c r="X4435" s="3" t="s">
        <v>1</v>
      </c>
      <c r="Z4435" s="3" t="s">
        <v>1</v>
      </c>
      <c r="AB4435" s="3" t="s">
        <v>1</v>
      </c>
      <c r="AD4435" s="3" t="s">
        <v>1</v>
      </c>
      <c r="AE4435" s="0" t="str">
        <f aca="false">CONCATENATE(A4435,B4435,C4435,D4435,E4435,F4435,G4435,H4435,I4435,J4435,K4435,L4435,M4435,N4435,O4435,P4435,Q4435,R4435,S4435,T4435,U4435,V4435,W4435,X4435,Y4435,Z4435,AA4435,AB4435,AC4435,AD4435)</f>
        <v>|||||||||||||||</v>
      </c>
    </row>
    <row r="4436" customFormat="false" ht="12.75" hidden="false" customHeight="false" outlineLevel="0" collapsed="false">
      <c r="B4436" s="3" t="s">
        <v>1</v>
      </c>
      <c r="D4436" s="3" t="s">
        <v>1</v>
      </c>
      <c r="F4436" s="3" t="s">
        <v>1</v>
      </c>
      <c r="H4436" s="3" t="s">
        <v>1</v>
      </c>
      <c r="J4436" s="3" t="s">
        <v>1</v>
      </c>
      <c r="L4436" s="3" t="s">
        <v>1</v>
      </c>
      <c r="N4436" s="3" t="s">
        <v>1</v>
      </c>
      <c r="P4436" s="3" t="s">
        <v>1</v>
      </c>
      <c r="R4436" s="3" t="s">
        <v>1</v>
      </c>
      <c r="T4436" s="3" t="s">
        <v>1</v>
      </c>
      <c r="V4436" s="3" t="s">
        <v>1</v>
      </c>
      <c r="X4436" s="3" t="s">
        <v>1</v>
      </c>
      <c r="Z4436" s="3" t="s">
        <v>1</v>
      </c>
      <c r="AB4436" s="3" t="s">
        <v>1</v>
      </c>
      <c r="AD4436" s="3" t="s">
        <v>1</v>
      </c>
      <c r="AE4436" s="0" t="str">
        <f aca="false">CONCATENATE(A4436,B4436,C4436,D4436,E4436,F4436,G4436,H4436,I4436,J4436,K4436,L4436,M4436,N4436,O4436,P4436,Q4436,R4436,S4436,T4436,U4436,V4436,W4436,X4436,Y4436,Z4436,AA4436,AB4436,AC4436,AD4436)</f>
        <v>|||||||||||||||</v>
      </c>
    </row>
    <row r="4437" customFormat="false" ht="12.75" hidden="false" customHeight="false" outlineLevel="0" collapsed="false">
      <c r="B4437" s="3" t="s">
        <v>1</v>
      </c>
      <c r="D4437" s="3" t="s">
        <v>1</v>
      </c>
      <c r="F4437" s="3" t="s">
        <v>1</v>
      </c>
      <c r="H4437" s="3" t="s">
        <v>1</v>
      </c>
      <c r="J4437" s="3" t="s">
        <v>1</v>
      </c>
      <c r="L4437" s="3" t="s">
        <v>1</v>
      </c>
      <c r="N4437" s="3" t="s">
        <v>1</v>
      </c>
      <c r="P4437" s="3" t="s">
        <v>1</v>
      </c>
      <c r="R4437" s="3" t="s">
        <v>1</v>
      </c>
      <c r="T4437" s="3" t="s">
        <v>1</v>
      </c>
      <c r="V4437" s="3" t="s">
        <v>1</v>
      </c>
      <c r="X4437" s="3" t="s">
        <v>1</v>
      </c>
      <c r="Z4437" s="3" t="s">
        <v>1</v>
      </c>
      <c r="AB4437" s="3" t="s">
        <v>1</v>
      </c>
      <c r="AD4437" s="3" t="s">
        <v>1</v>
      </c>
      <c r="AE4437" s="0" t="str">
        <f aca="false">CONCATENATE(A4437,B4437,C4437,D4437,E4437,F4437,G4437,H4437,I4437,J4437,K4437,L4437,M4437,N4437,O4437,P4437,Q4437,R4437,S4437,T4437,U4437,V4437,W4437,X4437,Y4437,Z4437,AA4437,AB4437,AC4437,AD4437)</f>
        <v>|||||||||||||||</v>
      </c>
    </row>
    <row r="4438" customFormat="false" ht="12.75" hidden="false" customHeight="false" outlineLevel="0" collapsed="false">
      <c r="B4438" s="3" t="s">
        <v>1</v>
      </c>
      <c r="D4438" s="3" t="s">
        <v>1</v>
      </c>
      <c r="F4438" s="3" t="s">
        <v>1</v>
      </c>
      <c r="H4438" s="3" t="s">
        <v>1</v>
      </c>
      <c r="J4438" s="3" t="s">
        <v>1</v>
      </c>
      <c r="L4438" s="3" t="s">
        <v>1</v>
      </c>
      <c r="N4438" s="3" t="s">
        <v>1</v>
      </c>
      <c r="P4438" s="3" t="s">
        <v>1</v>
      </c>
      <c r="R4438" s="3" t="s">
        <v>1</v>
      </c>
      <c r="T4438" s="3" t="s">
        <v>1</v>
      </c>
      <c r="V4438" s="3" t="s">
        <v>1</v>
      </c>
      <c r="X4438" s="3" t="s">
        <v>1</v>
      </c>
      <c r="Z4438" s="3" t="s">
        <v>1</v>
      </c>
      <c r="AB4438" s="3" t="s">
        <v>1</v>
      </c>
      <c r="AD4438" s="3" t="s">
        <v>1</v>
      </c>
      <c r="AE4438" s="0" t="str">
        <f aca="false">CONCATENATE(A4438,B4438,C4438,D4438,E4438,F4438,G4438,H4438,I4438,J4438,K4438,L4438,M4438,N4438,O4438,P4438,Q4438,R4438,S4438,T4438,U4438,V4438,W4438,X4438,Y4438,Z4438,AA4438,AB4438,AC4438,AD4438)</f>
        <v>|||||||||||||||</v>
      </c>
    </row>
    <row r="4439" customFormat="false" ht="12.75" hidden="false" customHeight="false" outlineLevel="0" collapsed="false">
      <c r="B4439" s="3" t="s">
        <v>1</v>
      </c>
      <c r="D4439" s="3" t="s">
        <v>1</v>
      </c>
      <c r="F4439" s="3" t="s">
        <v>1</v>
      </c>
      <c r="H4439" s="3" t="s">
        <v>1</v>
      </c>
      <c r="J4439" s="3" t="s">
        <v>1</v>
      </c>
      <c r="L4439" s="3" t="s">
        <v>1</v>
      </c>
      <c r="N4439" s="3" t="s">
        <v>1</v>
      </c>
      <c r="P4439" s="3" t="s">
        <v>1</v>
      </c>
      <c r="R4439" s="3" t="s">
        <v>1</v>
      </c>
      <c r="T4439" s="3" t="s">
        <v>1</v>
      </c>
      <c r="V4439" s="3" t="s">
        <v>1</v>
      </c>
      <c r="X4439" s="3" t="s">
        <v>1</v>
      </c>
      <c r="Z4439" s="3" t="s">
        <v>1</v>
      </c>
      <c r="AB4439" s="3" t="s">
        <v>1</v>
      </c>
      <c r="AD4439" s="3" t="s">
        <v>1</v>
      </c>
      <c r="AE4439" s="0" t="str">
        <f aca="false">CONCATENATE(A4439,B4439,C4439,D4439,E4439,F4439,G4439,H4439,I4439,J4439,K4439,L4439,M4439,N4439,O4439,P4439,Q4439,R4439,S4439,T4439,U4439,V4439,W4439,X4439,Y4439,Z4439,AA4439,AB4439,AC4439,AD4439)</f>
        <v>|||||||||||||||</v>
      </c>
    </row>
    <row r="4440" customFormat="false" ht="12.75" hidden="false" customHeight="false" outlineLevel="0" collapsed="false">
      <c r="B4440" s="3" t="s">
        <v>1</v>
      </c>
      <c r="D4440" s="3" t="s">
        <v>1</v>
      </c>
      <c r="F4440" s="3" t="s">
        <v>1</v>
      </c>
      <c r="H4440" s="3" t="s">
        <v>1</v>
      </c>
      <c r="J4440" s="3" t="s">
        <v>1</v>
      </c>
      <c r="L4440" s="3" t="s">
        <v>1</v>
      </c>
      <c r="N4440" s="3" t="s">
        <v>1</v>
      </c>
      <c r="P4440" s="3" t="s">
        <v>1</v>
      </c>
      <c r="R4440" s="3" t="s">
        <v>1</v>
      </c>
      <c r="T4440" s="3" t="s">
        <v>1</v>
      </c>
      <c r="V4440" s="3" t="s">
        <v>1</v>
      </c>
      <c r="X4440" s="3" t="s">
        <v>1</v>
      </c>
      <c r="Z4440" s="3" t="s">
        <v>1</v>
      </c>
      <c r="AB4440" s="3" t="s">
        <v>1</v>
      </c>
      <c r="AD4440" s="3" t="s">
        <v>1</v>
      </c>
      <c r="AE4440" s="0" t="str">
        <f aca="false">CONCATENATE(A4440,B4440,C4440,D4440,E4440,F4440,G4440,H4440,I4440,J4440,K4440,L4440,M4440,N4440,O4440,P4440,Q4440,R4440,S4440,T4440,U4440,V4440,W4440,X4440,Y4440,Z4440,AA4440,AB4440,AC4440,AD4440)</f>
        <v>|||||||||||||||</v>
      </c>
    </row>
    <row r="4441" customFormat="false" ht="12.75" hidden="false" customHeight="false" outlineLevel="0" collapsed="false">
      <c r="B4441" s="3" t="s">
        <v>1</v>
      </c>
      <c r="D4441" s="3" t="s">
        <v>1</v>
      </c>
      <c r="F4441" s="3" t="s">
        <v>1</v>
      </c>
      <c r="H4441" s="3" t="s">
        <v>1</v>
      </c>
      <c r="J4441" s="3" t="s">
        <v>1</v>
      </c>
      <c r="L4441" s="3" t="s">
        <v>1</v>
      </c>
      <c r="N4441" s="3" t="s">
        <v>1</v>
      </c>
      <c r="P4441" s="3" t="s">
        <v>1</v>
      </c>
      <c r="R4441" s="3" t="s">
        <v>1</v>
      </c>
      <c r="T4441" s="3" t="s">
        <v>1</v>
      </c>
      <c r="V4441" s="3" t="s">
        <v>1</v>
      </c>
      <c r="X4441" s="3" t="s">
        <v>1</v>
      </c>
      <c r="Z4441" s="3" t="s">
        <v>1</v>
      </c>
      <c r="AB4441" s="3" t="s">
        <v>1</v>
      </c>
      <c r="AD4441" s="3" t="s">
        <v>1</v>
      </c>
      <c r="AE4441" s="0" t="str">
        <f aca="false">CONCATENATE(A4441,B4441,C4441,D4441,E4441,F4441,G4441,H4441,I4441,J4441,K4441,L4441,M4441,N4441,O4441,P4441,Q4441,R4441,S4441,T4441,U4441,V4441,W4441,X4441,Y4441,Z4441,AA4441,AB4441,AC4441,AD4441)</f>
        <v>|||||||||||||||</v>
      </c>
    </row>
    <row r="4442" customFormat="false" ht="12.75" hidden="false" customHeight="false" outlineLevel="0" collapsed="false">
      <c r="B4442" s="3" t="s">
        <v>1</v>
      </c>
      <c r="D4442" s="3" t="s">
        <v>1</v>
      </c>
      <c r="F4442" s="3" t="s">
        <v>1</v>
      </c>
      <c r="H4442" s="3" t="s">
        <v>1</v>
      </c>
      <c r="J4442" s="3" t="s">
        <v>1</v>
      </c>
      <c r="L4442" s="3" t="s">
        <v>1</v>
      </c>
      <c r="N4442" s="3" t="s">
        <v>1</v>
      </c>
      <c r="P4442" s="3" t="s">
        <v>1</v>
      </c>
      <c r="R4442" s="3" t="s">
        <v>1</v>
      </c>
      <c r="T4442" s="3" t="s">
        <v>1</v>
      </c>
      <c r="V4442" s="3" t="s">
        <v>1</v>
      </c>
      <c r="X4442" s="3" t="s">
        <v>1</v>
      </c>
      <c r="Z4442" s="3" t="s">
        <v>1</v>
      </c>
      <c r="AB4442" s="3" t="s">
        <v>1</v>
      </c>
      <c r="AD4442" s="3" t="s">
        <v>1</v>
      </c>
      <c r="AE4442" s="0" t="str">
        <f aca="false">CONCATENATE(A4442,B4442,C4442,D4442,E4442,F4442,G4442,H4442,I4442,J4442,K4442,L4442,M4442,N4442,O4442,P4442,Q4442,R4442,S4442,T4442,U4442,V4442,W4442,X4442,Y4442,Z4442,AA4442,AB4442,AC4442,AD4442)</f>
        <v>|||||||||||||||</v>
      </c>
    </row>
    <row r="4443" customFormat="false" ht="12.75" hidden="false" customHeight="false" outlineLevel="0" collapsed="false">
      <c r="B4443" s="3" t="s">
        <v>1</v>
      </c>
      <c r="D4443" s="3" t="s">
        <v>1</v>
      </c>
      <c r="F4443" s="3" t="s">
        <v>1</v>
      </c>
      <c r="H4443" s="3" t="s">
        <v>1</v>
      </c>
      <c r="J4443" s="3" t="s">
        <v>1</v>
      </c>
      <c r="L4443" s="3" t="s">
        <v>1</v>
      </c>
      <c r="N4443" s="3" t="s">
        <v>1</v>
      </c>
      <c r="P4443" s="3" t="s">
        <v>1</v>
      </c>
      <c r="R4443" s="3" t="s">
        <v>1</v>
      </c>
      <c r="T4443" s="3" t="s">
        <v>1</v>
      </c>
      <c r="V4443" s="3" t="s">
        <v>1</v>
      </c>
      <c r="X4443" s="3" t="s">
        <v>1</v>
      </c>
      <c r="Z4443" s="3" t="s">
        <v>1</v>
      </c>
      <c r="AB4443" s="3" t="s">
        <v>1</v>
      </c>
      <c r="AD4443" s="3" t="s">
        <v>1</v>
      </c>
      <c r="AE4443" s="0" t="str">
        <f aca="false">CONCATENATE(A4443,B4443,C4443,D4443,E4443,F4443,G4443,H4443,I4443,J4443,K4443,L4443,M4443,N4443,O4443,P4443,Q4443,R4443,S4443,T4443,U4443,V4443,W4443,X4443,Y4443,Z4443,AA4443,AB4443,AC4443,AD4443)</f>
        <v>|||||||||||||||</v>
      </c>
    </row>
    <row r="4444" customFormat="false" ht="12.75" hidden="false" customHeight="false" outlineLevel="0" collapsed="false">
      <c r="B4444" s="3" t="s">
        <v>1</v>
      </c>
      <c r="D4444" s="3" t="s">
        <v>1</v>
      </c>
      <c r="F4444" s="3" t="s">
        <v>1</v>
      </c>
      <c r="H4444" s="3" t="s">
        <v>1</v>
      </c>
      <c r="J4444" s="3" t="s">
        <v>1</v>
      </c>
      <c r="L4444" s="3" t="s">
        <v>1</v>
      </c>
      <c r="N4444" s="3" t="s">
        <v>1</v>
      </c>
      <c r="P4444" s="3" t="s">
        <v>1</v>
      </c>
      <c r="R4444" s="3" t="s">
        <v>1</v>
      </c>
      <c r="T4444" s="3" t="s">
        <v>1</v>
      </c>
      <c r="V4444" s="3" t="s">
        <v>1</v>
      </c>
      <c r="X4444" s="3" t="s">
        <v>1</v>
      </c>
      <c r="Z4444" s="3" t="s">
        <v>1</v>
      </c>
      <c r="AB4444" s="3" t="s">
        <v>1</v>
      </c>
      <c r="AD4444" s="3" t="s">
        <v>1</v>
      </c>
      <c r="AE4444" s="0" t="str">
        <f aca="false">CONCATENATE(A4444,B4444,C4444,D4444,E4444,F4444,G4444,H4444,I4444,J4444,K4444,L4444,M4444,N4444,O4444,P4444,Q4444,R4444,S4444,T4444,U4444,V4444,W4444,X4444,Y4444,Z4444,AA4444,AB4444,AC4444,AD4444)</f>
        <v>|||||||||||||||</v>
      </c>
    </row>
    <row r="4445" customFormat="false" ht="12.75" hidden="false" customHeight="false" outlineLevel="0" collapsed="false">
      <c r="B4445" s="3" t="s">
        <v>1</v>
      </c>
      <c r="D4445" s="3" t="s">
        <v>1</v>
      </c>
      <c r="F4445" s="3" t="s">
        <v>1</v>
      </c>
      <c r="H4445" s="3" t="s">
        <v>1</v>
      </c>
      <c r="J4445" s="3" t="s">
        <v>1</v>
      </c>
      <c r="L4445" s="3" t="s">
        <v>1</v>
      </c>
      <c r="N4445" s="3" t="s">
        <v>1</v>
      </c>
      <c r="P4445" s="3" t="s">
        <v>1</v>
      </c>
      <c r="R4445" s="3" t="s">
        <v>1</v>
      </c>
      <c r="T4445" s="3" t="s">
        <v>1</v>
      </c>
      <c r="V4445" s="3" t="s">
        <v>1</v>
      </c>
      <c r="X4445" s="3" t="s">
        <v>1</v>
      </c>
      <c r="Z4445" s="3" t="s">
        <v>1</v>
      </c>
      <c r="AB4445" s="3" t="s">
        <v>1</v>
      </c>
      <c r="AD4445" s="3" t="s">
        <v>1</v>
      </c>
      <c r="AE4445" s="0" t="str">
        <f aca="false">CONCATENATE(A4445,B4445,C4445,D4445,E4445,F4445,G4445,H4445,I4445,J4445,K4445,L4445,M4445,N4445,O4445,P4445,Q4445,R4445,S4445,T4445,U4445,V4445,W4445,X4445,Y4445,Z4445,AA4445,AB4445,AC4445,AD4445)</f>
        <v>|||||||||||||||</v>
      </c>
    </row>
    <row r="4446" customFormat="false" ht="12.75" hidden="false" customHeight="false" outlineLevel="0" collapsed="false">
      <c r="B4446" s="3" t="s">
        <v>1</v>
      </c>
      <c r="D4446" s="3" t="s">
        <v>1</v>
      </c>
      <c r="F4446" s="3" t="s">
        <v>1</v>
      </c>
      <c r="H4446" s="3" t="s">
        <v>1</v>
      </c>
      <c r="J4446" s="3" t="s">
        <v>1</v>
      </c>
      <c r="L4446" s="3" t="s">
        <v>1</v>
      </c>
      <c r="N4446" s="3" t="s">
        <v>1</v>
      </c>
      <c r="P4446" s="3" t="s">
        <v>1</v>
      </c>
      <c r="R4446" s="3" t="s">
        <v>1</v>
      </c>
      <c r="T4446" s="3" t="s">
        <v>1</v>
      </c>
      <c r="V4446" s="3" t="s">
        <v>1</v>
      </c>
      <c r="X4446" s="3" t="s">
        <v>1</v>
      </c>
      <c r="Z4446" s="3" t="s">
        <v>1</v>
      </c>
      <c r="AB4446" s="3" t="s">
        <v>1</v>
      </c>
      <c r="AD4446" s="3" t="s">
        <v>1</v>
      </c>
      <c r="AE4446" s="0" t="str">
        <f aca="false">CONCATENATE(A4446,B4446,C4446,D4446,E4446,F4446,G4446,H4446,I4446,J4446,K4446,L4446,M4446,N4446,O4446,P4446,Q4446,R4446,S4446,T4446,U4446,V4446,W4446,X4446,Y4446,Z4446,AA4446,AB4446,AC4446,AD4446)</f>
        <v>|||||||||||||||</v>
      </c>
    </row>
    <row r="4447" customFormat="false" ht="12.75" hidden="false" customHeight="false" outlineLevel="0" collapsed="false">
      <c r="B4447" s="3" t="s">
        <v>1</v>
      </c>
      <c r="D4447" s="3" t="s">
        <v>1</v>
      </c>
      <c r="F4447" s="3" t="s">
        <v>1</v>
      </c>
      <c r="H4447" s="3" t="s">
        <v>1</v>
      </c>
      <c r="J4447" s="3" t="s">
        <v>1</v>
      </c>
      <c r="L4447" s="3" t="s">
        <v>1</v>
      </c>
      <c r="N4447" s="3" t="s">
        <v>1</v>
      </c>
      <c r="P4447" s="3" t="s">
        <v>1</v>
      </c>
      <c r="R4447" s="3" t="s">
        <v>1</v>
      </c>
      <c r="T4447" s="3" t="s">
        <v>1</v>
      </c>
      <c r="V4447" s="3" t="s">
        <v>1</v>
      </c>
      <c r="X4447" s="3" t="s">
        <v>1</v>
      </c>
      <c r="Z4447" s="3" t="s">
        <v>1</v>
      </c>
      <c r="AB4447" s="3" t="s">
        <v>1</v>
      </c>
      <c r="AD4447" s="3" t="s">
        <v>1</v>
      </c>
      <c r="AE4447" s="0" t="str">
        <f aca="false">CONCATENATE(A4447,B4447,C4447,D4447,E4447,F4447,G4447,H4447,I4447,J4447,K4447,L4447,M4447,N4447,O4447,P4447,Q4447,R4447,S4447,T4447,U4447,V4447,W4447,X4447,Y4447,Z4447,AA4447,AB4447,AC4447,AD4447)</f>
        <v>|||||||||||||||</v>
      </c>
    </row>
    <row r="4448" customFormat="false" ht="12.75" hidden="false" customHeight="false" outlineLevel="0" collapsed="false">
      <c r="B4448" s="3" t="s">
        <v>1</v>
      </c>
      <c r="D4448" s="3" t="s">
        <v>1</v>
      </c>
      <c r="F4448" s="3" t="s">
        <v>1</v>
      </c>
      <c r="H4448" s="3" t="s">
        <v>1</v>
      </c>
      <c r="J4448" s="3" t="s">
        <v>1</v>
      </c>
      <c r="L4448" s="3" t="s">
        <v>1</v>
      </c>
      <c r="N4448" s="3" t="s">
        <v>1</v>
      </c>
      <c r="P4448" s="3" t="s">
        <v>1</v>
      </c>
      <c r="R4448" s="3" t="s">
        <v>1</v>
      </c>
      <c r="T4448" s="3" t="s">
        <v>1</v>
      </c>
      <c r="V4448" s="3" t="s">
        <v>1</v>
      </c>
      <c r="X4448" s="3" t="s">
        <v>1</v>
      </c>
      <c r="Z4448" s="3" t="s">
        <v>1</v>
      </c>
      <c r="AB4448" s="3" t="s">
        <v>1</v>
      </c>
      <c r="AD4448" s="3" t="s">
        <v>1</v>
      </c>
      <c r="AE4448" s="0" t="str">
        <f aca="false">CONCATENATE(A4448,B4448,C4448,D4448,E4448,F4448,G4448,H4448,I4448,J4448,K4448,L4448,M4448,N4448,O4448,P4448,Q4448,R4448,S4448,T4448,U4448,V4448,W4448,X4448,Y4448,Z4448,AA4448,AB4448,AC4448,AD4448)</f>
        <v>|||||||||||||||</v>
      </c>
    </row>
    <row r="4449" customFormat="false" ht="12.75" hidden="false" customHeight="false" outlineLevel="0" collapsed="false">
      <c r="B4449" s="3" t="s">
        <v>1</v>
      </c>
      <c r="D4449" s="3" t="s">
        <v>1</v>
      </c>
      <c r="F4449" s="3" t="s">
        <v>1</v>
      </c>
      <c r="H4449" s="3" t="s">
        <v>1</v>
      </c>
      <c r="J4449" s="3" t="s">
        <v>1</v>
      </c>
      <c r="L4449" s="3" t="s">
        <v>1</v>
      </c>
      <c r="N4449" s="3" t="s">
        <v>1</v>
      </c>
      <c r="P4449" s="3" t="s">
        <v>1</v>
      </c>
      <c r="R4449" s="3" t="s">
        <v>1</v>
      </c>
      <c r="T4449" s="3" t="s">
        <v>1</v>
      </c>
      <c r="V4449" s="3" t="s">
        <v>1</v>
      </c>
      <c r="X4449" s="3" t="s">
        <v>1</v>
      </c>
      <c r="Z4449" s="3" t="s">
        <v>1</v>
      </c>
      <c r="AB4449" s="3" t="s">
        <v>1</v>
      </c>
      <c r="AD4449" s="3" t="s">
        <v>1</v>
      </c>
      <c r="AE4449" s="0" t="str">
        <f aca="false">CONCATENATE(A4449,B4449,C4449,D4449,E4449,F4449,G4449,H4449,I4449,J4449,K4449,L4449,M4449,N4449,O4449,P4449,Q4449,R4449,S4449,T4449,U4449,V4449,W4449,X4449,Y4449,Z4449,AA4449,AB4449,AC4449,AD4449)</f>
        <v>|||||||||||||||</v>
      </c>
    </row>
    <row r="4450" customFormat="false" ht="12.75" hidden="false" customHeight="false" outlineLevel="0" collapsed="false">
      <c r="B4450" s="3" t="s">
        <v>1</v>
      </c>
      <c r="D4450" s="3" t="s">
        <v>1</v>
      </c>
      <c r="F4450" s="3" t="s">
        <v>1</v>
      </c>
      <c r="H4450" s="3" t="s">
        <v>1</v>
      </c>
      <c r="J4450" s="3" t="s">
        <v>1</v>
      </c>
      <c r="L4450" s="3" t="s">
        <v>1</v>
      </c>
      <c r="N4450" s="3" t="s">
        <v>1</v>
      </c>
      <c r="P4450" s="3" t="s">
        <v>1</v>
      </c>
      <c r="R4450" s="3" t="s">
        <v>1</v>
      </c>
      <c r="T4450" s="3" t="s">
        <v>1</v>
      </c>
      <c r="V4450" s="3" t="s">
        <v>1</v>
      </c>
      <c r="X4450" s="3" t="s">
        <v>1</v>
      </c>
      <c r="Z4450" s="3" t="s">
        <v>1</v>
      </c>
      <c r="AB4450" s="3" t="s">
        <v>1</v>
      </c>
      <c r="AD4450" s="3" t="s">
        <v>1</v>
      </c>
      <c r="AE4450" s="0" t="str">
        <f aca="false">CONCATENATE(A4450,B4450,C4450,D4450,E4450,F4450,G4450,H4450,I4450,J4450,K4450,L4450,M4450,N4450,O4450,P4450,Q4450,R4450,S4450,T4450,U4450,V4450,W4450,X4450,Y4450,Z4450,AA4450,AB4450,AC4450,AD4450)</f>
        <v>|||||||||||||||</v>
      </c>
    </row>
    <row r="4451" customFormat="false" ht="12.75" hidden="false" customHeight="false" outlineLevel="0" collapsed="false">
      <c r="B4451" s="3" t="s">
        <v>1</v>
      </c>
      <c r="D4451" s="3" t="s">
        <v>1</v>
      </c>
      <c r="F4451" s="3" t="s">
        <v>1</v>
      </c>
      <c r="H4451" s="3" t="s">
        <v>1</v>
      </c>
      <c r="J4451" s="3" t="s">
        <v>1</v>
      </c>
      <c r="L4451" s="3" t="s">
        <v>1</v>
      </c>
      <c r="N4451" s="3" t="s">
        <v>1</v>
      </c>
      <c r="P4451" s="3" t="s">
        <v>1</v>
      </c>
      <c r="R4451" s="3" t="s">
        <v>1</v>
      </c>
      <c r="T4451" s="3" t="s">
        <v>1</v>
      </c>
      <c r="V4451" s="3" t="s">
        <v>1</v>
      </c>
      <c r="X4451" s="3" t="s">
        <v>1</v>
      </c>
      <c r="Z4451" s="3" t="s">
        <v>1</v>
      </c>
      <c r="AB4451" s="3" t="s">
        <v>1</v>
      </c>
      <c r="AD4451" s="3" t="s">
        <v>1</v>
      </c>
      <c r="AE4451" s="0" t="str">
        <f aca="false">CONCATENATE(A4451,B4451,C4451,D4451,E4451,F4451,G4451,H4451,I4451,J4451,K4451,L4451,M4451,N4451,O4451,P4451,Q4451,R4451,S4451,T4451,U4451,V4451,W4451,X4451,Y4451,Z4451,AA4451,AB4451,AC4451,AD4451)</f>
        <v>|||||||||||||||</v>
      </c>
    </row>
    <row r="4452" customFormat="false" ht="12.75" hidden="false" customHeight="false" outlineLevel="0" collapsed="false">
      <c r="B4452" s="3" t="s">
        <v>1</v>
      </c>
      <c r="D4452" s="3" t="s">
        <v>1</v>
      </c>
      <c r="F4452" s="3" t="s">
        <v>1</v>
      </c>
      <c r="H4452" s="3" t="s">
        <v>1</v>
      </c>
      <c r="J4452" s="3" t="s">
        <v>1</v>
      </c>
      <c r="L4452" s="3" t="s">
        <v>1</v>
      </c>
      <c r="N4452" s="3" t="s">
        <v>1</v>
      </c>
      <c r="P4452" s="3" t="s">
        <v>1</v>
      </c>
      <c r="R4452" s="3" t="s">
        <v>1</v>
      </c>
      <c r="T4452" s="3" t="s">
        <v>1</v>
      </c>
      <c r="V4452" s="3" t="s">
        <v>1</v>
      </c>
      <c r="X4452" s="3" t="s">
        <v>1</v>
      </c>
      <c r="Z4452" s="3" t="s">
        <v>1</v>
      </c>
      <c r="AB4452" s="3" t="s">
        <v>1</v>
      </c>
      <c r="AD4452" s="3" t="s">
        <v>1</v>
      </c>
      <c r="AE4452" s="0" t="str">
        <f aca="false">CONCATENATE(A4452,B4452,C4452,D4452,E4452,F4452,G4452,H4452,I4452,J4452,K4452,L4452,M4452,N4452,O4452,P4452,Q4452,R4452,S4452,T4452,U4452,V4452,W4452,X4452,Y4452,Z4452,AA4452,AB4452,AC4452,AD4452)</f>
        <v>|||||||||||||||</v>
      </c>
    </row>
    <row r="4453" customFormat="false" ht="12.75" hidden="false" customHeight="false" outlineLevel="0" collapsed="false">
      <c r="B4453" s="3" t="s">
        <v>1</v>
      </c>
      <c r="D4453" s="3" t="s">
        <v>1</v>
      </c>
      <c r="F4453" s="3" t="s">
        <v>1</v>
      </c>
      <c r="H4453" s="3" t="s">
        <v>1</v>
      </c>
      <c r="J4453" s="3" t="s">
        <v>1</v>
      </c>
      <c r="L4453" s="3" t="s">
        <v>1</v>
      </c>
      <c r="N4453" s="3" t="s">
        <v>1</v>
      </c>
      <c r="P4453" s="3" t="s">
        <v>1</v>
      </c>
      <c r="R4453" s="3" t="s">
        <v>1</v>
      </c>
      <c r="T4453" s="3" t="s">
        <v>1</v>
      </c>
      <c r="V4453" s="3" t="s">
        <v>1</v>
      </c>
      <c r="X4453" s="3" t="s">
        <v>1</v>
      </c>
      <c r="Z4453" s="3" t="s">
        <v>1</v>
      </c>
      <c r="AB4453" s="3" t="s">
        <v>1</v>
      </c>
      <c r="AD4453" s="3" t="s">
        <v>1</v>
      </c>
      <c r="AE4453" s="0" t="str">
        <f aca="false">CONCATENATE(A4453,B4453,C4453,D4453,E4453,F4453,G4453,H4453,I4453,J4453,K4453,L4453,M4453,N4453,O4453,P4453,Q4453,R4453,S4453,T4453,U4453,V4453,W4453,X4453,Y4453,Z4453,AA4453,AB4453,AC4453,AD4453)</f>
        <v>|||||||||||||||</v>
      </c>
    </row>
    <row r="4454" customFormat="false" ht="12.75" hidden="false" customHeight="false" outlineLevel="0" collapsed="false">
      <c r="B4454" s="3" t="s">
        <v>1</v>
      </c>
      <c r="D4454" s="3" t="s">
        <v>1</v>
      </c>
      <c r="F4454" s="3" t="s">
        <v>1</v>
      </c>
      <c r="H4454" s="3" t="s">
        <v>1</v>
      </c>
      <c r="J4454" s="3" t="s">
        <v>1</v>
      </c>
      <c r="L4454" s="3" t="s">
        <v>1</v>
      </c>
      <c r="N4454" s="3" t="s">
        <v>1</v>
      </c>
      <c r="P4454" s="3" t="s">
        <v>1</v>
      </c>
      <c r="R4454" s="3" t="s">
        <v>1</v>
      </c>
      <c r="T4454" s="3" t="s">
        <v>1</v>
      </c>
      <c r="V4454" s="3" t="s">
        <v>1</v>
      </c>
      <c r="X4454" s="3" t="s">
        <v>1</v>
      </c>
      <c r="Z4454" s="3" t="s">
        <v>1</v>
      </c>
      <c r="AB4454" s="3" t="s">
        <v>1</v>
      </c>
      <c r="AD4454" s="3" t="s">
        <v>1</v>
      </c>
      <c r="AE4454" s="0" t="str">
        <f aca="false">CONCATENATE(A4454,B4454,C4454,D4454,E4454,F4454,G4454,H4454,I4454,J4454,K4454,L4454,M4454,N4454,O4454,P4454,Q4454,R4454,S4454,T4454,U4454,V4454,W4454,X4454,Y4454,Z4454,AA4454,AB4454,AC4454,AD4454)</f>
        <v>|||||||||||||||</v>
      </c>
    </row>
    <row r="4455" customFormat="false" ht="12.75" hidden="false" customHeight="false" outlineLevel="0" collapsed="false">
      <c r="B4455" s="3" t="s">
        <v>1</v>
      </c>
      <c r="D4455" s="3" t="s">
        <v>1</v>
      </c>
      <c r="F4455" s="3" t="s">
        <v>1</v>
      </c>
      <c r="H4455" s="3" t="s">
        <v>1</v>
      </c>
      <c r="J4455" s="3" t="s">
        <v>1</v>
      </c>
      <c r="L4455" s="3" t="s">
        <v>1</v>
      </c>
      <c r="N4455" s="3" t="s">
        <v>1</v>
      </c>
      <c r="P4455" s="3" t="s">
        <v>1</v>
      </c>
      <c r="R4455" s="3" t="s">
        <v>1</v>
      </c>
      <c r="T4455" s="3" t="s">
        <v>1</v>
      </c>
      <c r="V4455" s="3" t="s">
        <v>1</v>
      </c>
      <c r="X4455" s="3" t="s">
        <v>1</v>
      </c>
      <c r="Z4455" s="3" t="s">
        <v>1</v>
      </c>
      <c r="AB4455" s="3" t="s">
        <v>1</v>
      </c>
      <c r="AD4455" s="3" t="s">
        <v>1</v>
      </c>
      <c r="AE4455" s="0" t="str">
        <f aca="false">CONCATENATE(A4455,B4455,C4455,D4455,E4455,F4455,G4455,H4455,I4455,J4455,K4455,L4455,M4455,N4455,O4455,P4455,Q4455,R4455,S4455,T4455,U4455,V4455,W4455,X4455,Y4455,Z4455,AA4455,AB4455,AC4455,AD4455)</f>
        <v>|||||||||||||||</v>
      </c>
    </row>
    <row r="4456" customFormat="false" ht="12.75" hidden="false" customHeight="false" outlineLevel="0" collapsed="false">
      <c r="B4456" s="3" t="s">
        <v>1</v>
      </c>
      <c r="D4456" s="3" t="s">
        <v>1</v>
      </c>
      <c r="F4456" s="3" t="s">
        <v>1</v>
      </c>
      <c r="H4456" s="3" t="s">
        <v>1</v>
      </c>
      <c r="J4456" s="3" t="s">
        <v>1</v>
      </c>
      <c r="L4456" s="3" t="s">
        <v>1</v>
      </c>
      <c r="N4456" s="3" t="s">
        <v>1</v>
      </c>
      <c r="P4456" s="3" t="s">
        <v>1</v>
      </c>
      <c r="R4456" s="3" t="s">
        <v>1</v>
      </c>
      <c r="T4456" s="3" t="s">
        <v>1</v>
      </c>
      <c r="V4456" s="3" t="s">
        <v>1</v>
      </c>
      <c r="X4456" s="3" t="s">
        <v>1</v>
      </c>
      <c r="Z4456" s="3" t="s">
        <v>1</v>
      </c>
      <c r="AB4456" s="3" t="s">
        <v>1</v>
      </c>
      <c r="AD4456" s="3" t="s">
        <v>1</v>
      </c>
      <c r="AE4456" s="0" t="str">
        <f aca="false">CONCATENATE(A4456,B4456,C4456,D4456,E4456,F4456,G4456,H4456,I4456,J4456,K4456,L4456,M4456,N4456,O4456,P4456,Q4456,R4456,S4456,T4456,U4456,V4456,W4456,X4456,Y4456,Z4456,AA4456,AB4456,AC4456,AD4456)</f>
        <v>|||||||||||||||</v>
      </c>
    </row>
    <row r="4457" customFormat="false" ht="12.75" hidden="false" customHeight="false" outlineLevel="0" collapsed="false">
      <c r="B4457" s="3" t="s">
        <v>1</v>
      </c>
      <c r="D4457" s="3" t="s">
        <v>1</v>
      </c>
      <c r="F4457" s="3" t="s">
        <v>1</v>
      </c>
      <c r="H4457" s="3" t="s">
        <v>1</v>
      </c>
      <c r="J4457" s="3" t="s">
        <v>1</v>
      </c>
      <c r="L4457" s="3" t="s">
        <v>1</v>
      </c>
      <c r="N4457" s="3" t="s">
        <v>1</v>
      </c>
      <c r="P4457" s="3" t="s">
        <v>1</v>
      </c>
      <c r="R4457" s="3" t="s">
        <v>1</v>
      </c>
      <c r="T4457" s="3" t="s">
        <v>1</v>
      </c>
      <c r="V4457" s="3" t="s">
        <v>1</v>
      </c>
      <c r="X4457" s="3" t="s">
        <v>1</v>
      </c>
      <c r="Z4457" s="3" t="s">
        <v>1</v>
      </c>
      <c r="AB4457" s="3" t="s">
        <v>1</v>
      </c>
      <c r="AD4457" s="3" t="s">
        <v>1</v>
      </c>
      <c r="AE4457" s="0" t="str">
        <f aca="false">CONCATENATE(A4457,B4457,C4457,D4457,E4457,F4457,G4457,H4457,I4457,J4457,K4457,L4457,M4457,N4457,O4457,P4457,Q4457,R4457,S4457,T4457,U4457,V4457,W4457,X4457,Y4457,Z4457,AA4457,AB4457,AC4457,AD4457)</f>
        <v>|||||||||||||||</v>
      </c>
    </row>
    <row r="4458" customFormat="false" ht="12.75" hidden="false" customHeight="false" outlineLevel="0" collapsed="false">
      <c r="B4458" s="3" t="s">
        <v>1</v>
      </c>
      <c r="D4458" s="3" t="s">
        <v>1</v>
      </c>
      <c r="F4458" s="3" t="s">
        <v>1</v>
      </c>
      <c r="H4458" s="3" t="s">
        <v>1</v>
      </c>
      <c r="J4458" s="3" t="s">
        <v>1</v>
      </c>
      <c r="L4458" s="3" t="s">
        <v>1</v>
      </c>
      <c r="N4458" s="3" t="s">
        <v>1</v>
      </c>
      <c r="P4458" s="3" t="s">
        <v>1</v>
      </c>
      <c r="R4458" s="3" t="s">
        <v>1</v>
      </c>
      <c r="T4458" s="3" t="s">
        <v>1</v>
      </c>
      <c r="V4458" s="3" t="s">
        <v>1</v>
      </c>
      <c r="X4458" s="3" t="s">
        <v>1</v>
      </c>
      <c r="Z4458" s="3" t="s">
        <v>1</v>
      </c>
      <c r="AB4458" s="3" t="s">
        <v>1</v>
      </c>
      <c r="AD4458" s="3" t="s">
        <v>1</v>
      </c>
      <c r="AE4458" s="0" t="str">
        <f aca="false">CONCATENATE(A4458,B4458,C4458,D4458,E4458,F4458,G4458,H4458,I4458,J4458,K4458,L4458,M4458,N4458,O4458,P4458,Q4458,R4458,S4458,T4458,U4458,V4458,W4458,X4458,Y4458,Z4458,AA4458,AB4458,AC4458,AD4458)</f>
        <v>|||||||||||||||</v>
      </c>
    </row>
    <row r="4459" customFormat="false" ht="12.75" hidden="false" customHeight="false" outlineLevel="0" collapsed="false">
      <c r="B4459" s="3" t="s">
        <v>1</v>
      </c>
      <c r="D4459" s="3" t="s">
        <v>1</v>
      </c>
      <c r="F4459" s="3" t="s">
        <v>1</v>
      </c>
      <c r="H4459" s="3" t="s">
        <v>1</v>
      </c>
      <c r="J4459" s="3" t="s">
        <v>1</v>
      </c>
      <c r="L4459" s="3" t="s">
        <v>1</v>
      </c>
      <c r="N4459" s="3" t="s">
        <v>1</v>
      </c>
      <c r="P4459" s="3" t="s">
        <v>1</v>
      </c>
      <c r="R4459" s="3" t="s">
        <v>1</v>
      </c>
      <c r="T4459" s="3" t="s">
        <v>1</v>
      </c>
      <c r="V4459" s="3" t="s">
        <v>1</v>
      </c>
      <c r="X4459" s="3" t="s">
        <v>1</v>
      </c>
      <c r="Z4459" s="3" t="s">
        <v>1</v>
      </c>
      <c r="AB4459" s="3" t="s">
        <v>1</v>
      </c>
      <c r="AD4459" s="3" t="s">
        <v>1</v>
      </c>
      <c r="AE4459" s="0" t="str">
        <f aca="false">CONCATENATE(A4459,B4459,C4459,D4459,E4459,F4459,G4459,H4459,I4459,J4459,K4459,L4459,M4459,N4459,O4459,P4459,Q4459,R4459,S4459,T4459,U4459,V4459,W4459,X4459,Y4459,Z4459,AA4459,AB4459,AC4459,AD4459)</f>
        <v>|||||||||||||||</v>
      </c>
    </row>
    <row r="4460" customFormat="false" ht="12.75" hidden="false" customHeight="false" outlineLevel="0" collapsed="false">
      <c r="B4460" s="3" t="s">
        <v>1</v>
      </c>
      <c r="D4460" s="3" t="s">
        <v>1</v>
      </c>
      <c r="F4460" s="3" t="s">
        <v>1</v>
      </c>
      <c r="H4460" s="3" t="s">
        <v>1</v>
      </c>
      <c r="J4460" s="3" t="s">
        <v>1</v>
      </c>
      <c r="L4460" s="3" t="s">
        <v>1</v>
      </c>
      <c r="N4460" s="3" t="s">
        <v>1</v>
      </c>
      <c r="P4460" s="3" t="s">
        <v>1</v>
      </c>
      <c r="R4460" s="3" t="s">
        <v>1</v>
      </c>
      <c r="T4460" s="3" t="s">
        <v>1</v>
      </c>
      <c r="V4460" s="3" t="s">
        <v>1</v>
      </c>
      <c r="X4460" s="3" t="s">
        <v>1</v>
      </c>
      <c r="Z4460" s="3" t="s">
        <v>1</v>
      </c>
      <c r="AB4460" s="3" t="s">
        <v>1</v>
      </c>
      <c r="AD4460" s="3" t="s">
        <v>1</v>
      </c>
      <c r="AE4460" s="0" t="str">
        <f aca="false">CONCATENATE(A4460,B4460,C4460,D4460,E4460,F4460,G4460,H4460,I4460,J4460,K4460,L4460,M4460,N4460,O4460,P4460,Q4460,R4460,S4460,T4460,U4460,V4460,W4460,X4460,Y4460,Z4460,AA4460,AB4460,AC4460,AD4460)</f>
        <v>|||||||||||||||</v>
      </c>
    </row>
    <row r="4461" customFormat="false" ht="12.75" hidden="false" customHeight="false" outlineLevel="0" collapsed="false">
      <c r="B4461" s="3" t="s">
        <v>1</v>
      </c>
      <c r="D4461" s="3" t="s">
        <v>1</v>
      </c>
      <c r="F4461" s="3" t="s">
        <v>1</v>
      </c>
      <c r="H4461" s="3" t="s">
        <v>1</v>
      </c>
      <c r="J4461" s="3" t="s">
        <v>1</v>
      </c>
      <c r="L4461" s="3" t="s">
        <v>1</v>
      </c>
      <c r="N4461" s="3" t="s">
        <v>1</v>
      </c>
      <c r="P4461" s="3" t="s">
        <v>1</v>
      </c>
      <c r="R4461" s="3" t="s">
        <v>1</v>
      </c>
      <c r="T4461" s="3" t="s">
        <v>1</v>
      </c>
      <c r="V4461" s="3" t="s">
        <v>1</v>
      </c>
      <c r="X4461" s="3" t="s">
        <v>1</v>
      </c>
      <c r="Z4461" s="3" t="s">
        <v>1</v>
      </c>
      <c r="AB4461" s="3" t="s">
        <v>1</v>
      </c>
      <c r="AD4461" s="3" t="s">
        <v>1</v>
      </c>
      <c r="AE4461" s="0" t="str">
        <f aca="false">CONCATENATE(A4461,B4461,C4461,D4461,E4461,F4461,G4461,H4461,I4461,J4461,K4461,L4461,M4461,N4461,O4461,P4461,Q4461,R4461,S4461,T4461,U4461,V4461,W4461,X4461,Y4461,Z4461,AA4461,AB4461,AC4461,AD4461)</f>
        <v>|||||||||||||||</v>
      </c>
    </row>
    <row r="4462" customFormat="false" ht="12.75" hidden="false" customHeight="false" outlineLevel="0" collapsed="false">
      <c r="B4462" s="3" t="s">
        <v>1</v>
      </c>
      <c r="D4462" s="3" t="s">
        <v>1</v>
      </c>
      <c r="F4462" s="3" t="s">
        <v>1</v>
      </c>
      <c r="H4462" s="3" t="s">
        <v>1</v>
      </c>
      <c r="J4462" s="3" t="s">
        <v>1</v>
      </c>
      <c r="L4462" s="3" t="s">
        <v>1</v>
      </c>
      <c r="N4462" s="3" t="s">
        <v>1</v>
      </c>
      <c r="P4462" s="3" t="s">
        <v>1</v>
      </c>
      <c r="R4462" s="3" t="s">
        <v>1</v>
      </c>
      <c r="T4462" s="3" t="s">
        <v>1</v>
      </c>
      <c r="V4462" s="3" t="s">
        <v>1</v>
      </c>
      <c r="X4462" s="3" t="s">
        <v>1</v>
      </c>
      <c r="Z4462" s="3" t="s">
        <v>1</v>
      </c>
      <c r="AB4462" s="3" t="s">
        <v>1</v>
      </c>
      <c r="AD4462" s="3" t="s">
        <v>1</v>
      </c>
      <c r="AE4462" s="0" t="str">
        <f aca="false">CONCATENATE(A4462,B4462,C4462,D4462,E4462,F4462,G4462,H4462,I4462,J4462,K4462,L4462,M4462,N4462,O4462,P4462,Q4462,R4462,S4462,T4462,U4462,V4462,W4462,X4462,Y4462,Z4462,AA4462,AB4462,AC4462,AD4462)</f>
        <v>|||||||||||||||</v>
      </c>
    </row>
    <row r="4463" customFormat="false" ht="12.75" hidden="false" customHeight="false" outlineLevel="0" collapsed="false">
      <c r="B4463" s="3" t="s">
        <v>1</v>
      </c>
      <c r="D4463" s="3" t="s">
        <v>1</v>
      </c>
      <c r="F4463" s="3" t="s">
        <v>1</v>
      </c>
      <c r="H4463" s="3" t="s">
        <v>1</v>
      </c>
      <c r="J4463" s="3" t="s">
        <v>1</v>
      </c>
      <c r="L4463" s="3" t="s">
        <v>1</v>
      </c>
      <c r="N4463" s="3" t="s">
        <v>1</v>
      </c>
      <c r="P4463" s="3" t="s">
        <v>1</v>
      </c>
      <c r="R4463" s="3" t="s">
        <v>1</v>
      </c>
      <c r="T4463" s="3" t="s">
        <v>1</v>
      </c>
      <c r="V4463" s="3" t="s">
        <v>1</v>
      </c>
      <c r="X4463" s="3" t="s">
        <v>1</v>
      </c>
      <c r="Z4463" s="3" t="s">
        <v>1</v>
      </c>
      <c r="AB4463" s="3" t="s">
        <v>1</v>
      </c>
      <c r="AD4463" s="3" t="s">
        <v>1</v>
      </c>
      <c r="AE4463" s="0" t="str">
        <f aca="false">CONCATENATE(A4463,B4463,C4463,D4463,E4463,F4463,G4463,H4463,I4463,J4463,K4463,L4463,M4463,N4463,O4463,P4463,Q4463,R4463,S4463,T4463,U4463,V4463,W4463,X4463,Y4463,Z4463,AA4463,AB4463,AC4463,AD4463)</f>
        <v>|||||||||||||||</v>
      </c>
    </row>
    <row r="4464" customFormat="false" ht="12.75" hidden="false" customHeight="false" outlineLevel="0" collapsed="false">
      <c r="B4464" s="3" t="s">
        <v>1</v>
      </c>
      <c r="D4464" s="3" t="s">
        <v>1</v>
      </c>
      <c r="F4464" s="3" t="s">
        <v>1</v>
      </c>
      <c r="H4464" s="3" t="s">
        <v>1</v>
      </c>
      <c r="J4464" s="3" t="s">
        <v>1</v>
      </c>
      <c r="L4464" s="3" t="s">
        <v>1</v>
      </c>
      <c r="N4464" s="3" t="s">
        <v>1</v>
      </c>
      <c r="P4464" s="3" t="s">
        <v>1</v>
      </c>
      <c r="R4464" s="3" t="s">
        <v>1</v>
      </c>
      <c r="T4464" s="3" t="s">
        <v>1</v>
      </c>
      <c r="V4464" s="3" t="s">
        <v>1</v>
      </c>
      <c r="X4464" s="3" t="s">
        <v>1</v>
      </c>
      <c r="Z4464" s="3" t="s">
        <v>1</v>
      </c>
      <c r="AB4464" s="3" t="s">
        <v>1</v>
      </c>
      <c r="AD4464" s="3" t="s">
        <v>1</v>
      </c>
      <c r="AE4464" s="0" t="str">
        <f aca="false">CONCATENATE(A4464,B4464,C4464,D4464,E4464,F4464,G4464,H4464,I4464,J4464,K4464,L4464,M4464,N4464,O4464,P4464,Q4464,R4464,S4464,T4464,U4464,V4464,W4464,X4464,Y4464,Z4464,AA4464,AB4464,AC4464,AD4464)</f>
        <v>|||||||||||||||</v>
      </c>
    </row>
    <row r="4465" customFormat="false" ht="12.75" hidden="false" customHeight="false" outlineLevel="0" collapsed="false">
      <c r="B4465" s="3" t="s">
        <v>1</v>
      </c>
      <c r="D4465" s="3" t="s">
        <v>1</v>
      </c>
      <c r="F4465" s="3" t="s">
        <v>1</v>
      </c>
      <c r="H4465" s="3" t="s">
        <v>1</v>
      </c>
      <c r="J4465" s="3" t="s">
        <v>1</v>
      </c>
      <c r="L4465" s="3" t="s">
        <v>1</v>
      </c>
      <c r="N4465" s="3" t="s">
        <v>1</v>
      </c>
      <c r="P4465" s="3" t="s">
        <v>1</v>
      </c>
      <c r="R4465" s="3" t="s">
        <v>1</v>
      </c>
      <c r="T4465" s="3" t="s">
        <v>1</v>
      </c>
      <c r="V4465" s="3" t="s">
        <v>1</v>
      </c>
      <c r="X4465" s="3" t="s">
        <v>1</v>
      </c>
      <c r="Z4465" s="3" t="s">
        <v>1</v>
      </c>
      <c r="AB4465" s="3" t="s">
        <v>1</v>
      </c>
      <c r="AD4465" s="3" t="s">
        <v>1</v>
      </c>
      <c r="AE4465" s="0" t="str">
        <f aca="false">CONCATENATE(A4465,B4465,C4465,D4465,E4465,F4465,G4465,H4465,I4465,J4465,K4465,L4465,M4465,N4465,O4465,P4465,Q4465,R4465,S4465,T4465,U4465,V4465,W4465,X4465,Y4465,Z4465,AA4465,AB4465,AC4465,AD4465)</f>
        <v>|||||||||||||||</v>
      </c>
    </row>
    <row r="4466" customFormat="false" ht="12.75" hidden="false" customHeight="false" outlineLevel="0" collapsed="false">
      <c r="B4466" s="3" t="s">
        <v>1</v>
      </c>
      <c r="D4466" s="3" t="s">
        <v>1</v>
      </c>
      <c r="F4466" s="3" t="s">
        <v>1</v>
      </c>
      <c r="H4466" s="3" t="s">
        <v>1</v>
      </c>
      <c r="J4466" s="3" t="s">
        <v>1</v>
      </c>
      <c r="L4466" s="3" t="s">
        <v>1</v>
      </c>
      <c r="N4466" s="3" t="s">
        <v>1</v>
      </c>
      <c r="P4466" s="3" t="s">
        <v>1</v>
      </c>
      <c r="R4466" s="3" t="s">
        <v>1</v>
      </c>
      <c r="T4466" s="3" t="s">
        <v>1</v>
      </c>
      <c r="V4466" s="3" t="s">
        <v>1</v>
      </c>
      <c r="X4466" s="3" t="s">
        <v>1</v>
      </c>
      <c r="Z4466" s="3" t="s">
        <v>1</v>
      </c>
      <c r="AB4466" s="3" t="s">
        <v>1</v>
      </c>
      <c r="AD4466" s="3" t="s">
        <v>1</v>
      </c>
      <c r="AE4466" s="0" t="str">
        <f aca="false">CONCATENATE(A4466,B4466,C4466,D4466,E4466,F4466,G4466,H4466,I4466,J4466,K4466,L4466,M4466,N4466,O4466,P4466,Q4466,R4466,S4466,T4466,U4466,V4466,W4466,X4466,Y4466,Z4466,AA4466,AB4466,AC4466,AD4466)</f>
        <v>|||||||||||||||</v>
      </c>
    </row>
    <row r="4467" customFormat="false" ht="12.75" hidden="false" customHeight="false" outlineLevel="0" collapsed="false">
      <c r="B4467" s="3" t="s">
        <v>1</v>
      </c>
      <c r="D4467" s="3" t="s">
        <v>1</v>
      </c>
      <c r="F4467" s="3" t="s">
        <v>1</v>
      </c>
      <c r="H4467" s="3" t="s">
        <v>1</v>
      </c>
      <c r="J4467" s="3" t="s">
        <v>1</v>
      </c>
      <c r="L4467" s="3" t="s">
        <v>1</v>
      </c>
      <c r="N4467" s="3" t="s">
        <v>1</v>
      </c>
      <c r="P4467" s="3" t="s">
        <v>1</v>
      </c>
      <c r="R4467" s="3" t="s">
        <v>1</v>
      </c>
      <c r="T4467" s="3" t="s">
        <v>1</v>
      </c>
      <c r="V4467" s="3" t="s">
        <v>1</v>
      </c>
      <c r="X4467" s="3" t="s">
        <v>1</v>
      </c>
      <c r="Z4467" s="3" t="s">
        <v>1</v>
      </c>
      <c r="AB4467" s="3" t="s">
        <v>1</v>
      </c>
      <c r="AD4467" s="3" t="s">
        <v>1</v>
      </c>
      <c r="AE4467" s="0" t="str">
        <f aca="false">CONCATENATE(A4467,B4467,C4467,D4467,E4467,F4467,G4467,H4467,I4467,J4467,K4467,L4467,M4467,N4467,O4467,P4467,Q4467,R4467,S4467,T4467,U4467,V4467,W4467,X4467,Y4467,Z4467,AA4467,AB4467,AC4467,AD4467)</f>
        <v>|||||||||||||||</v>
      </c>
    </row>
    <row r="4468" customFormat="false" ht="12.75" hidden="false" customHeight="false" outlineLevel="0" collapsed="false">
      <c r="B4468" s="3" t="s">
        <v>1</v>
      </c>
      <c r="D4468" s="3" t="s">
        <v>1</v>
      </c>
      <c r="F4468" s="3" t="s">
        <v>1</v>
      </c>
      <c r="H4468" s="3" t="s">
        <v>1</v>
      </c>
      <c r="J4468" s="3" t="s">
        <v>1</v>
      </c>
      <c r="L4468" s="3" t="s">
        <v>1</v>
      </c>
      <c r="N4468" s="3" t="s">
        <v>1</v>
      </c>
      <c r="P4468" s="3" t="s">
        <v>1</v>
      </c>
      <c r="R4468" s="3" t="s">
        <v>1</v>
      </c>
      <c r="T4468" s="3" t="s">
        <v>1</v>
      </c>
      <c r="V4468" s="3" t="s">
        <v>1</v>
      </c>
      <c r="X4468" s="3" t="s">
        <v>1</v>
      </c>
      <c r="Z4468" s="3" t="s">
        <v>1</v>
      </c>
      <c r="AB4468" s="3" t="s">
        <v>1</v>
      </c>
      <c r="AD4468" s="3" t="s">
        <v>1</v>
      </c>
      <c r="AE4468" s="0" t="str">
        <f aca="false">CONCATENATE(A4468,B4468,C4468,D4468,E4468,F4468,G4468,H4468,I4468,J4468,K4468,L4468,M4468,N4468,O4468,P4468,Q4468,R4468,S4468,T4468,U4468,V4468,W4468,X4468,Y4468,Z4468,AA4468,AB4468,AC4468,AD4468)</f>
        <v>|||||||||||||||</v>
      </c>
    </row>
    <row r="4469" customFormat="false" ht="12.75" hidden="false" customHeight="false" outlineLevel="0" collapsed="false">
      <c r="B4469" s="3" t="s">
        <v>1</v>
      </c>
      <c r="D4469" s="3" t="s">
        <v>1</v>
      </c>
      <c r="F4469" s="3" t="s">
        <v>1</v>
      </c>
      <c r="H4469" s="3" t="s">
        <v>1</v>
      </c>
      <c r="J4469" s="3" t="s">
        <v>1</v>
      </c>
      <c r="L4469" s="3" t="s">
        <v>1</v>
      </c>
      <c r="N4469" s="3" t="s">
        <v>1</v>
      </c>
      <c r="P4469" s="3" t="s">
        <v>1</v>
      </c>
      <c r="R4469" s="3" t="s">
        <v>1</v>
      </c>
      <c r="T4469" s="3" t="s">
        <v>1</v>
      </c>
      <c r="V4469" s="3" t="s">
        <v>1</v>
      </c>
      <c r="X4469" s="3" t="s">
        <v>1</v>
      </c>
      <c r="Z4469" s="3" t="s">
        <v>1</v>
      </c>
      <c r="AB4469" s="3" t="s">
        <v>1</v>
      </c>
      <c r="AD4469" s="3" t="s">
        <v>1</v>
      </c>
      <c r="AE4469" s="0" t="str">
        <f aca="false">CONCATENATE(A4469,B4469,C4469,D4469,E4469,F4469,G4469,H4469,I4469,J4469,K4469,L4469,M4469,N4469,O4469,P4469,Q4469,R4469,S4469,T4469,U4469,V4469,W4469,X4469,Y4469,Z4469,AA4469,AB4469,AC4469,AD4469)</f>
        <v>|||||||||||||||</v>
      </c>
    </row>
    <row r="4470" customFormat="false" ht="12.75" hidden="false" customHeight="false" outlineLevel="0" collapsed="false">
      <c r="B4470" s="3" t="s">
        <v>1</v>
      </c>
      <c r="D4470" s="3" t="s">
        <v>1</v>
      </c>
      <c r="F4470" s="3" t="s">
        <v>1</v>
      </c>
      <c r="H4470" s="3" t="s">
        <v>1</v>
      </c>
      <c r="J4470" s="3" t="s">
        <v>1</v>
      </c>
      <c r="L4470" s="3" t="s">
        <v>1</v>
      </c>
      <c r="N4470" s="3" t="s">
        <v>1</v>
      </c>
      <c r="P4470" s="3" t="s">
        <v>1</v>
      </c>
      <c r="R4470" s="3" t="s">
        <v>1</v>
      </c>
      <c r="T4470" s="3" t="s">
        <v>1</v>
      </c>
      <c r="V4470" s="3" t="s">
        <v>1</v>
      </c>
      <c r="X4470" s="3" t="s">
        <v>1</v>
      </c>
      <c r="Z4470" s="3" t="s">
        <v>1</v>
      </c>
      <c r="AB4470" s="3" t="s">
        <v>1</v>
      </c>
      <c r="AD4470" s="3" t="s">
        <v>1</v>
      </c>
      <c r="AE4470" s="0" t="str">
        <f aca="false">CONCATENATE(A4470,B4470,C4470,D4470,E4470,F4470,G4470,H4470,I4470,J4470,K4470,L4470,M4470,N4470,O4470,P4470,Q4470,R4470,S4470,T4470,U4470,V4470,W4470,X4470,Y4470,Z4470,AA4470,AB4470,AC4470,AD4470)</f>
        <v>|||||||||||||||</v>
      </c>
    </row>
    <row r="4471" customFormat="false" ht="12.75" hidden="false" customHeight="false" outlineLevel="0" collapsed="false">
      <c r="B4471" s="3" t="s">
        <v>1</v>
      </c>
      <c r="D4471" s="3" t="s">
        <v>1</v>
      </c>
      <c r="F4471" s="3" t="s">
        <v>1</v>
      </c>
      <c r="H4471" s="3" t="s">
        <v>1</v>
      </c>
      <c r="J4471" s="3" t="s">
        <v>1</v>
      </c>
      <c r="L4471" s="3" t="s">
        <v>1</v>
      </c>
      <c r="N4471" s="3" t="s">
        <v>1</v>
      </c>
      <c r="P4471" s="3" t="s">
        <v>1</v>
      </c>
      <c r="R4471" s="3" t="s">
        <v>1</v>
      </c>
      <c r="T4471" s="3" t="s">
        <v>1</v>
      </c>
      <c r="V4471" s="3" t="s">
        <v>1</v>
      </c>
      <c r="X4471" s="3" t="s">
        <v>1</v>
      </c>
      <c r="Z4471" s="3" t="s">
        <v>1</v>
      </c>
      <c r="AB4471" s="3" t="s">
        <v>1</v>
      </c>
      <c r="AD4471" s="3" t="s">
        <v>1</v>
      </c>
      <c r="AE4471" s="0" t="str">
        <f aca="false">CONCATENATE(A4471,B4471,C4471,D4471,E4471,F4471,G4471,H4471,I4471,J4471,K4471,L4471,M4471,N4471,O4471,P4471,Q4471,R4471,S4471,T4471,U4471,V4471,W4471,X4471,Y4471,Z4471,AA4471,AB4471,AC4471,AD4471)</f>
        <v>|||||||||||||||</v>
      </c>
    </row>
    <row r="4472" customFormat="false" ht="12.75" hidden="false" customHeight="false" outlineLevel="0" collapsed="false">
      <c r="B4472" s="3" t="s">
        <v>1</v>
      </c>
      <c r="D4472" s="3" t="s">
        <v>1</v>
      </c>
      <c r="F4472" s="3" t="s">
        <v>1</v>
      </c>
      <c r="H4472" s="3" t="s">
        <v>1</v>
      </c>
      <c r="J4472" s="3" t="s">
        <v>1</v>
      </c>
      <c r="L4472" s="3" t="s">
        <v>1</v>
      </c>
      <c r="N4472" s="3" t="s">
        <v>1</v>
      </c>
      <c r="P4472" s="3" t="s">
        <v>1</v>
      </c>
      <c r="R4472" s="3" t="s">
        <v>1</v>
      </c>
      <c r="T4472" s="3" t="s">
        <v>1</v>
      </c>
      <c r="V4472" s="3" t="s">
        <v>1</v>
      </c>
      <c r="X4472" s="3" t="s">
        <v>1</v>
      </c>
      <c r="Z4472" s="3" t="s">
        <v>1</v>
      </c>
      <c r="AB4472" s="3" t="s">
        <v>1</v>
      </c>
      <c r="AD4472" s="3" t="s">
        <v>1</v>
      </c>
      <c r="AE4472" s="0" t="str">
        <f aca="false">CONCATENATE(A4472,B4472,C4472,D4472,E4472,F4472,G4472,H4472,I4472,J4472,K4472,L4472,M4472,N4472,O4472,P4472,Q4472,R4472,S4472,T4472,U4472,V4472,W4472,X4472,Y4472,Z4472,AA4472,AB4472,AC4472,AD4472)</f>
        <v>|||||||||||||||</v>
      </c>
    </row>
    <row r="4473" customFormat="false" ht="12.75" hidden="false" customHeight="false" outlineLevel="0" collapsed="false">
      <c r="B4473" s="3" t="s">
        <v>1</v>
      </c>
      <c r="D4473" s="3" t="s">
        <v>1</v>
      </c>
      <c r="F4473" s="3" t="s">
        <v>1</v>
      </c>
      <c r="H4473" s="3" t="s">
        <v>1</v>
      </c>
      <c r="J4473" s="3" t="s">
        <v>1</v>
      </c>
      <c r="L4473" s="3" t="s">
        <v>1</v>
      </c>
      <c r="N4473" s="3" t="s">
        <v>1</v>
      </c>
      <c r="P4473" s="3" t="s">
        <v>1</v>
      </c>
      <c r="R4473" s="3" t="s">
        <v>1</v>
      </c>
      <c r="T4473" s="3" t="s">
        <v>1</v>
      </c>
      <c r="V4473" s="3" t="s">
        <v>1</v>
      </c>
      <c r="X4473" s="3" t="s">
        <v>1</v>
      </c>
      <c r="Z4473" s="3" t="s">
        <v>1</v>
      </c>
      <c r="AB4473" s="3" t="s">
        <v>1</v>
      </c>
      <c r="AD4473" s="3" t="s">
        <v>1</v>
      </c>
      <c r="AE4473" s="0" t="str">
        <f aca="false">CONCATENATE(A4473,B4473,C4473,D4473,E4473,F4473,G4473,H4473,I4473,J4473,K4473,L4473,M4473,N4473,O4473,P4473,Q4473,R4473,S4473,T4473,U4473,V4473,W4473,X4473,Y4473,Z4473,AA4473,AB4473,AC4473,AD4473)</f>
        <v>|||||||||||||||</v>
      </c>
    </row>
    <row r="4474" customFormat="false" ht="12.75" hidden="false" customHeight="false" outlineLevel="0" collapsed="false">
      <c r="B4474" s="3" t="s">
        <v>1</v>
      </c>
      <c r="D4474" s="3" t="s">
        <v>1</v>
      </c>
      <c r="F4474" s="3" t="s">
        <v>1</v>
      </c>
      <c r="H4474" s="3" t="s">
        <v>1</v>
      </c>
      <c r="J4474" s="3" t="s">
        <v>1</v>
      </c>
      <c r="L4474" s="3" t="s">
        <v>1</v>
      </c>
      <c r="N4474" s="3" t="s">
        <v>1</v>
      </c>
      <c r="P4474" s="3" t="s">
        <v>1</v>
      </c>
      <c r="R4474" s="3" t="s">
        <v>1</v>
      </c>
      <c r="T4474" s="3" t="s">
        <v>1</v>
      </c>
      <c r="V4474" s="3" t="s">
        <v>1</v>
      </c>
      <c r="X4474" s="3" t="s">
        <v>1</v>
      </c>
      <c r="Z4474" s="3" t="s">
        <v>1</v>
      </c>
      <c r="AB4474" s="3" t="s">
        <v>1</v>
      </c>
      <c r="AD4474" s="3" t="s">
        <v>1</v>
      </c>
      <c r="AE4474" s="0" t="str">
        <f aca="false">CONCATENATE(A4474,B4474,C4474,D4474,E4474,F4474,G4474,H4474,I4474,J4474,K4474,L4474,M4474,N4474,O4474,P4474,Q4474,R4474,S4474,T4474,U4474,V4474,W4474,X4474,Y4474,Z4474,AA4474,AB4474,AC4474,AD4474)</f>
        <v>|||||||||||||||</v>
      </c>
    </row>
    <row r="4475" customFormat="false" ht="12.75" hidden="false" customHeight="false" outlineLevel="0" collapsed="false">
      <c r="B4475" s="3" t="s">
        <v>1</v>
      </c>
      <c r="D4475" s="3" t="s">
        <v>1</v>
      </c>
      <c r="F4475" s="3" t="s">
        <v>1</v>
      </c>
      <c r="H4475" s="3" t="s">
        <v>1</v>
      </c>
      <c r="J4475" s="3" t="s">
        <v>1</v>
      </c>
      <c r="L4475" s="3" t="s">
        <v>1</v>
      </c>
      <c r="N4475" s="3" t="s">
        <v>1</v>
      </c>
      <c r="P4475" s="3" t="s">
        <v>1</v>
      </c>
      <c r="R4475" s="3" t="s">
        <v>1</v>
      </c>
      <c r="T4475" s="3" t="s">
        <v>1</v>
      </c>
      <c r="V4475" s="3" t="s">
        <v>1</v>
      </c>
      <c r="X4475" s="3" t="s">
        <v>1</v>
      </c>
      <c r="Z4475" s="3" t="s">
        <v>1</v>
      </c>
      <c r="AB4475" s="3" t="s">
        <v>1</v>
      </c>
      <c r="AD4475" s="3" t="s">
        <v>1</v>
      </c>
      <c r="AE4475" s="0" t="str">
        <f aca="false">CONCATENATE(A4475,B4475,C4475,D4475,E4475,F4475,G4475,H4475,I4475,J4475,K4475,L4475,M4475,N4475,O4475,P4475,Q4475,R4475,S4475,T4475,U4475,V4475,W4475,X4475,Y4475,Z4475,AA4475,AB4475,AC4475,AD4475)</f>
        <v>|||||||||||||||</v>
      </c>
    </row>
    <row r="4476" customFormat="false" ht="12.75" hidden="false" customHeight="false" outlineLevel="0" collapsed="false">
      <c r="B4476" s="3" t="s">
        <v>1</v>
      </c>
      <c r="D4476" s="3" t="s">
        <v>1</v>
      </c>
      <c r="F4476" s="3" t="s">
        <v>1</v>
      </c>
      <c r="H4476" s="3" t="s">
        <v>1</v>
      </c>
      <c r="J4476" s="3" t="s">
        <v>1</v>
      </c>
      <c r="L4476" s="3" t="s">
        <v>1</v>
      </c>
      <c r="N4476" s="3" t="s">
        <v>1</v>
      </c>
      <c r="P4476" s="3" t="s">
        <v>1</v>
      </c>
      <c r="R4476" s="3" t="s">
        <v>1</v>
      </c>
      <c r="T4476" s="3" t="s">
        <v>1</v>
      </c>
      <c r="V4476" s="3" t="s">
        <v>1</v>
      </c>
      <c r="X4476" s="3" t="s">
        <v>1</v>
      </c>
      <c r="Z4476" s="3" t="s">
        <v>1</v>
      </c>
      <c r="AB4476" s="3" t="s">
        <v>1</v>
      </c>
      <c r="AD4476" s="3" t="s">
        <v>1</v>
      </c>
      <c r="AE4476" s="0" t="str">
        <f aca="false">CONCATENATE(A4476,B4476,C4476,D4476,E4476,F4476,G4476,H4476,I4476,J4476,K4476,L4476,M4476,N4476,O4476,P4476,Q4476,R4476,S4476,T4476,U4476,V4476,W4476,X4476,Y4476,Z4476,AA4476,AB4476,AC4476,AD4476)</f>
        <v>|||||||||||||||</v>
      </c>
    </row>
    <row r="4477" customFormat="false" ht="12.75" hidden="false" customHeight="false" outlineLevel="0" collapsed="false">
      <c r="B4477" s="3" t="s">
        <v>1</v>
      </c>
      <c r="D4477" s="3" t="s">
        <v>1</v>
      </c>
      <c r="F4477" s="3" t="s">
        <v>1</v>
      </c>
      <c r="H4477" s="3" t="s">
        <v>1</v>
      </c>
      <c r="J4477" s="3" t="s">
        <v>1</v>
      </c>
      <c r="L4477" s="3" t="s">
        <v>1</v>
      </c>
      <c r="N4477" s="3" t="s">
        <v>1</v>
      </c>
      <c r="P4477" s="3" t="s">
        <v>1</v>
      </c>
      <c r="R4477" s="3" t="s">
        <v>1</v>
      </c>
      <c r="T4477" s="3" t="s">
        <v>1</v>
      </c>
      <c r="V4477" s="3" t="s">
        <v>1</v>
      </c>
      <c r="X4477" s="3" t="s">
        <v>1</v>
      </c>
      <c r="Z4477" s="3" t="s">
        <v>1</v>
      </c>
      <c r="AB4477" s="3" t="s">
        <v>1</v>
      </c>
      <c r="AD4477" s="3" t="s">
        <v>1</v>
      </c>
      <c r="AE4477" s="0" t="str">
        <f aca="false">CONCATENATE(A4477,B4477,C4477,D4477,E4477,F4477,G4477,H4477,I4477,J4477,K4477,L4477,M4477,N4477,O4477,P4477,Q4477,R4477,S4477,T4477,U4477,V4477,W4477,X4477,Y4477,Z4477,AA4477,AB4477,AC4477,AD4477)</f>
        <v>|||||||||||||||</v>
      </c>
    </row>
    <row r="4478" customFormat="false" ht="12.75" hidden="false" customHeight="false" outlineLevel="0" collapsed="false">
      <c r="B4478" s="3" t="s">
        <v>1</v>
      </c>
      <c r="D4478" s="3" t="s">
        <v>1</v>
      </c>
      <c r="F4478" s="3" t="s">
        <v>1</v>
      </c>
      <c r="H4478" s="3" t="s">
        <v>1</v>
      </c>
      <c r="J4478" s="3" t="s">
        <v>1</v>
      </c>
      <c r="L4478" s="3" t="s">
        <v>1</v>
      </c>
      <c r="N4478" s="3" t="s">
        <v>1</v>
      </c>
      <c r="P4478" s="3" t="s">
        <v>1</v>
      </c>
      <c r="R4478" s="3" t="s">
        <v>1</v>
      </c>
      <c r="T4478" s="3" t="s">
        <v>1</v>
      </c>
      <c r="V4478" s="3" t="s">
        <v>1</v>
      </c>
      <c r="X4478" s="3" t="s">
        <v>1</v>
      </c>
      <c r="Z4478" s="3" t="s">
        <v>1</v>
      </c>
      <c r="AB4478" s="3" t="s">
        <v>1</v>
      </c>
      <c r="AD4478" s="3" t="s">
        <v>1</v>
      </c>
      <c r="AE4478" s="0" t="str">
        <f aca="false">CONCATENATE(A4478,B4478,C4478,D4478,E4478,F4478,G4478,H4478,I4478,J4478,K4478,L4478,M4478,N4478,O4478,P4478,Q4478,R4478,S4478,T4478,U4478,V4478,W4478,X4478,Y4478,Z4478,AA4478,AB4478,AC4478,AD4478)</f>
        <v>|||||||||||||||</v>
      </c>
    </row>
    <row r="4479" customFormat="false" ht="12.75" hidden="false" customHeight="false" outlineLevel="0" collapsed="false">
      <c r="B4479" s="3" t="s">
        <v>1</v>
      </c>
      <c r="D4479" s="3" t="s">
        <v>1</v>
      </c>
      <c r="F4479" s="3" t="s">
        <v>1</v>
      </c>
      <c r="H4479" s="3" t="s">
        <v>1</v>
      </c>
      <c r="J4479" s="3" t="s">
        <v>1</v>
      </c>
      <c r="L4479" s="3" t="s">
        <v>1</v>
      </c>
      <c r="N4479" s="3" t="s">
        <v>1</v>
      </c>
      <c r="P4479" s="3" t="s">
        <v>1</v>
      </c>
      <c r="R4479" s="3" t="s">
        <v>1</v>
      </c>
      <c r="T4479" s="3" t="s">
        <v>1</v>
      </c>
      <c r="V4479" s="3" t="s">
        <v>1</v>
      </c>
      <c r="X4479" s="3" t="s">
        <v>1</v>
      </c>
      <c r="Z4479" s="3" t="s">
        <v>1</v>
      </c>
      <c r="AB4479" s="3" t="s">
        <v>1</v>
      </c>
      <c r="AD4479" s="3" t="s">
        <v>1</v>
      </c>
      <c r="AE4479" s="0" t="str">
        <f aca="false">CONCATENATE(A4479,B4479,C4479,D4479,E4479,F4479,G4479,H4479,I4479,J4479,K4479,L4479,M4479,N4479,O4479,P4479,Q4479,R4479,S4479,T4479,U4479,V4479,W4479,X4479,Y4479,Z4479,AA4479,AB4479,AC4479,AD4479)</f>
        <v>|||||||||||||||</v>
      </c>
    </row>
    <row r="4480" customFormat="false" ht="12.75" hidden="false" customHeight="false" outlineLevel="0" collapsed="false">
      <c r="B4480" s="3" t="s">
        <v>1</v>
      </c>
      <c r="D4480" s="3" t="s">
        <v>1</v>
      </c>
      <c r="F4480" s="3" t="s">
        <v>1</v>
      </c>
      <c r="H4480" s="3" t="s">
        <v>1</v>
      </c>
      <c r="J4480" s="3" t="s">
        <v>1</v>
      </c>
      <c r="L4480" s="3" t="s">
        <v>1</v>
      </c>
      <c r="N4480" s="3" t="s">
        <v>1</v>
      </c>
      <c r="P4480" s="3" t="s">
        <v>1</v>
      </c>
      <c r="R4480" s="3" t="s">
        <v>1</v>
      </c>
      <c r="T4480" s="3" t="s">
        <v>1</v>
      </c>
      <c r="V4480" s="3" t="s">
        <v>1</v>
      </c>
      <c r="X4480" s="3" t="s">
        <v>1</v>
      </c>
      <c r="Z4480" s="3" t="s">
        <v>1</v>
      </c>
      <c r="AB4480" s="3" t="s">
        <v>1</v>
      </c>
      <c r="AD4480" s="3" t="s">
        <v>1</v>
      </c>
      <c r="AE4480" s="0" t="str">
        <f aca="false">CONCATENATE(A4480,B4480,C4480,D4480,E4480,F4480,G4480,H4480,I4480,J4480,K4480,L4480,M4480,N4480,O4480,P4480,Q4480,R4480,S4480,T4480,U4480,V4480,W4480,X4480,Y4480,Z4480,AA4480,AB4480,AC4480,AD4480)</f>
        <v>|||||||||||||||</v>
      </c>
    </row>
    <row r="4481" customFormat="false" ht="12.75" hidden="false" customHeight="false" outlineLevel="0" collapsed="false">
      <c r="B4481" s="3" t="s">
        <v>1</v>
      </c>
      <c r="D4481" s="3" t="s">
        <v>1</v>
      </c>
      <c r="F4481" s="3" t="s">
        <v>1</v>
      </c>
      <c r="H4481" s="3" t="s">
        <v>1</v>
      </c>
      <c r="J4481" s="3" t="s">
        <v>1</v>
      </c>
      <c r="L4481" s="3" t="s">
        <v>1</v>
      </c>
      <c r="N4481" s="3" t="s">
        <v>1</v>
      </c>
      <c r="P4481" s="3" t="s">
        <v>1</v>
      </c>
      <c r="R4481" s="3" t="s">
        <v>1</v>
      </c>
      <c r="T4481" s="3" t="s">
        <v>1</v>
      </c>
      <c r="V4481" s="3" t="s">
        <v>1</v>
      </c>
      <c r="X4481" s="3" t="s">
        <v>1</v>
      </c>
      <c r="Z4481" s="3" t="s">
        <v>1</v>
      </c>
      <c r="AB4481" s="3" t="s">
        <v>1</v>
      </c>
      <c r="AD4481" s="3" t="s">
        <v>1</v>
      </c>
      <c r="AE4481" s="0" t="str">
        <f aca="false">CONCATENATE(A4481,B4481,C4481,D4481,E4481,F4481,G4481,H4481,I4481,J4481,K4481,L4481,M4481,N4481,O4481,P4481,Q4481,R4481,S4481,T4481,U4481,V4481,W4481,X4481,Y4481,Z4481,AA4481,AB4481,AC4481,AD4481)</f>
        <v>|||||||||||||||</v>
      </c>
    </row>
    <row r="4482" customFormat="false" ht="12.75" hidden="false" customHeight="false" outlineLevel="0" collapsed="false">
      <c r="B4482" s="3" t="s">
        <v>1</v>
      </c>
      <c r="D4482" s="3" t="s">
        <v>1</v>
      </c>
      <c r="F4482" s="3" t="s">
        <v>1</v>
      </c>
      <c r="H4482" s="3" t="s">
        <v>1</v>
      </c>
      <c r="J4482" s="3" t="s">
        <v>1</v>
      </c>
      <c r="L4482" s="3" t="s">
        <v>1</v>
      </c>
      <c r="N4482" s="3" t="s">
        <v>1</v>
      </c>
      <c r="P4482" s="3" t="s">
        <v>1</v>
      </c>
      <c r="R4482" s="3" t="s">
        <v>1</v>
      </c>
      <c r="T4482" s="3" t="s">
        <v>1</v>
      </c>
      <c r="V4482" s="3" t="s">
        <v>1</v>
      </c>
      <c r="X4482" s="3" t="s">
        <v>1</v>
      </c>
      <c r="Z4482" s="3" t="s">
        <v>1</v>
      </c>
      <c r="AB4482" s="3" t="s">
        <v>1</v>
      </c>
      <c r="AD4482" s="3" t="s">
        <v>1</v>
      </c>
      <c r="AE4482" s="0" t="str">
        <f aca="false">CONCATENATE(A4482,B4482,C4482,D4482,E4482,F4482,G4482,H4482,I4482,J4482,K4482,L4482,M4482,N4482,O4482,P4482,Q4482,R4482,S4482,T4482,U4482,V4482,W4482,X4482,Y4482,Z4482,AA4482,AB4482,AC4482,AD4482)</f>
        <v>|||||||||||||||</v>
      </c>
    </row>
    <row r="4483" customFormat="false" ht="12.75" hidden="false" customHeight="false" outlineLevel="0" collapsed="false">
      <c r="B4483" s="3" t="s">
        <v>1</v>
      </c>
      <c r="D4483" s="3" t="s">
        <v>1</v>
      </c>
      <c r="F4483" s="3" t="s">
        <v>1</v>
      </c>
      <c r="H4483" s="3" t="s">
        <v>1</v>
      </c>
      <c r="J4483" s="3" t="s">
        <v>1</v>
      </c>
      <c r="L4483" s="3" t="s">
        <v>1</v>
      </c>
      <c r="N4483" s="3" t="s">
        <v>1</v>
      </c>
      <c r="P4483" s="3" t="s">
        <v>1</v>
      </c>
      <c r="R4483" s="3" t="s">
        <v>1</v>
      </c>
      <c r="T4483" s="3" t="s">
        <v>1</v>
      </c>
      <c r="V4483" s="3" t="s">
        <v>1</v>
      </c>
      <c r="X4483" s="3" t="s">
        <v>1</v>
      </c>
      <c r="Z4483" s="3" t="s">
        <v>1</v>
      </c>
      <c r="AB4483" s="3" t="s">
        <v>1</v>
      </c>
      <c r="AD4483" s="3" t="s">
        <v>1</v>
      </c>
      <c r="AE4483" s="0" t="str">
        <f aca="false">CONCATENATE(A4483,B4483,C4483,D4483,E4483,F4483,G4483,H4483,I4483,J4483,K4483,L4483,M4483,N4483,O4483,P4483,Q4483,R4483,S4483,T4483,U4483,V4483,W4483,X4483,Y4483,Z4483,AA4483,AB4483,AC4483,AD4483)</f>
        <v>|||||||||||||||</v>
      </c>
    </row>
    <row r="4484" customFormat="false" ht="12.75" hidden="false" customHeight="false" outlineLevel="0" collapsed="false">
      <c r="B4484" s="3" t="s">
        <v>1</v>
      </c>
      <c r="D4484" s="3" t="s">
        <v>1</v>
      </c>
      <c r="F4484" s="3" t="s">
        <v>1</v>
      </c>
      <c r="H4484" s="3" t="s">
        <v>1</v>
      </c>
      <c r="J4484" s="3" t="s">
        <v>1</v>
      </c>
      <c r="L4484" s="3" t="s">
        <v>1</v>
      </c>
      <c r="N4484" s="3" t="s">
        <v>1</v>
      </c>
      <c r="P4484" s="3" t="s">
        <v>1</v>
      </c>
      <c r="R4484" s="3" t="s">
        <v>1</v>
      </c>
      <c r="T4484" s="3" t="s">
        <v>1</v>
      </c>
      <c r="V4484" s="3" t="s">
        <v>1</v>
      </c>
      <c r="X4484" s="3" t="s">
        <v>1</v>
      </c>
      <c r="Z4484" s="3" t="s">
        <v>1</v>
      </c>
      <c r="AB4484" s="3" t="s">
        <v>1</v>
      </c>
      <c r="AD4484" s="3" t="s">
        <v>1</v>
      </c>
      <c r="AE4484" s="0" t="str">
        <f aca="false">CONCATENATE(A4484,B4484,C4484,D4484,E4484,F4484,G4484,H4484,I4484,J4484,K4484,L4484,M4484,N4484,O4484,P4484,Q4484,R4484,S4484,T4484,U4484,V4484,W4484,X4484,Y4484,Z4484,AA4484,AB4484,AC4484,AD4484)</f>
        <v>|||||||||||||||</v>
      </c>
    </row>
    <row r="4485" customFormat="false" ht="12.75" hidden="false" customHeight="false" outlineLevel="0" collapsed="false">
      <c r="B4485" s="3" t="s">
        <v>1</v>
      </c>
      <c r="D4485" s="3" t="s">
        <v>1</v>
      </c>
      <c r="F4485" s="3" t="s">
        <v>1</v>
      </c>
      <c r="H4485" s="3" t="s">
        <v>1</v>
      </c>
      <c r="J4485" s="3" t="s">
        <v>1</v>
      </c>
      <c r="L4485" s="3" t="s">
        <v>1</v>
      </c>
      <c r="N4485" s="3" t="s">
        <v>1</v>
      </c>
      <c r="P4485" s="3" t="s">
        <v>1</v>
      </c>
      <c r="R4485" s="3" t="s">
        <v>1</v>
      </c>
      <c r="T4485" s="3" t="s">
        <v>1</v>
      </c>
      <c r="V4485" s="3" t="s">
        <v>1</v>
      </c>
      <c r="X4485" s="3" t="s">
        <v>1</v>
      </c>
      <c r="Z4485" s="3" t="s">
        <v>1</v>
      </c>
      <c r="AB4485" s="3" t="s">
        <v>1</v>
      </c>
      <c r="AD4485" s="3" t="s">
        <v>1</v>
      </c>
      <c r="AE4485" s="0" t="str">
        <f aca="false">CONCATENATE(A4485,B4485,C4485,D4485,E4485,F4485,G4485,H4485,I4485,J4485,K4485,L4485,M4485,N4485,O4485,P4485,Q4485,R4485,S4485,T4485,U4485,V4485,W4485,X4485,Y4485,Z4485,AA4485,AB4485,AC4485,AD4485)</f>
        <v>|||||||||||||||</v>
      </c>
    </row>
    <row r="4486" customFormat="false" ht="12.75" hidden="false" customHeight="false" outlineLevel="0" collapsed="false">
      <c r="B4486" s="3" t="s">
        <v>1</v>
      </c>
      <c r="D4486" s="3" t="s">
        <v>1</v>
      </c>
      <c r="F4486" s="3" t="s">
        <v>1</v>
      </c>
      <c r="H4486" s="3" t="s">
        <v>1</v>
      </c>
      <c r="J4486" s="3" t="s">
        <v>1</v>
      </c>
      <c r="L4486" s="3" t="s">
        <v>1</v>
      </c>
      <c r="N4486" s="3" t="s">
        <v>1</v>
      </c>
      <c r="P4486" s="3" t="s">
        <v>1</v>
      </c>
      <c r="R4486" s="3" t="s">
        <v>1</v>
      </c>
      <c r="T4486" s="3" t="s">
        <v>1</v>
      </c>
      <c r="V4486" s="3" t="s">
        <v>1</v>
      </c>
      <c r="X4486" s="3" t="s">
        <v>1</v>
      </c>
      <c r="Z4486" s="3" t="s">
        <v>1</v>
      </c>
      <c r="AB4486" s="3" t="s">
        <v>1</v>
      </c>
      <c r="AD4486" s="3" t="s">
        <v>1</v>
      </c>
      <c r="AE4486" s="0" t="str">
        <f aca="false">CONCATENATE(A4486,B4486,C4486,D4486,E4486,F4486,G4486,H4486,I4486,J4486,K4486,L4486,M4486,N4486,O4486,P4486,Q4486,R4486,S4486,T4486,U4486,V4486,W4486,X4486,Y4486,Z4486,AA4486,AB4486,AC4486,AD4486)</f>
        <v>|||||||||||||||</v>
      </c>
    </row>
    <row r="4487" customFormat="false" ht="12.75" hidden="false" customHeight="false" outlineLevel="0" collapsed="false">
      <c r="B4487" s="3" t="s">
        <v>1</v>
      </c>
      <c r="D4487" s="3" t="s">
        <v>1</v>
      </c>
      <c r="F4487" s="3" t="s">
        <v>1</v>
      </c>
      <c r="H4487" s="3" t="s">
        <v>1</v>
      </c>
      <c r="J4487" s="3" t="s">
        <v>1</v>
      </c>
      <c r="L4487" s="3" t="s">
        <v>1</v>
      </c>
      <c r="N4487" s="3" t="s">
        <v>1</v>
      </c>
      <c r="P4487" s="3" t="s">
        <v>1</v>
      </c>
      <c r="R4487" s="3" t="s">
        <v>1</v>
      </c>
      <c r="T4487" s="3" t="s">
        <v>1</v>
      </c>
      <c r="V4487" s="3" t="s">
        <v>1</v>
      </c>
      <c r="X4487" s="3" t="s">
        <v>1</v>
      </c>
      <c r="Z4487" s="3" t="s">
        <v>1</v>
      </c>
      <c r="AB4487" s="3" t="s">
        <v>1</v>
      </c>
      <c r="AD4487" s="3" t="s">
        <v>1</v>
      </c>
      <c r="AE4487" s="0" t="str">
        <f aca="false">CONCATENATE(A4487,B4487,C4487,D4487,E4487,F4487,G4487,H4487,I4487,J4487,K4487,L4487,M4487,N4487,O4487,P4487,Q4487,R4487,S4487,T4487,U4487,V4487,W4487,X4487,Y4487,Z4487,AA4487,AB4487,AC4487,AD4487)</f>
        <v>|||||||||||||||</v>
      </c>
    </row>
    <row r="4488" customFormat="false" ht="12.75" hidden="false" customHeight="false" outlineLevel="0" collapsed="false">
      <c r="B4488" s="3" t="s">
        <v>1</v>
      </c>
      <c r="D4488" s="3" t="s">
        <v>1</v>
      </c>
      <c r="F4488" s="3" t="s">
        <v>1</v>
      </c>
      <c r="H4488" s="3" t="s">
        <v>1</v>
      </c>
      <c r="J4488" s="3" t="s">
        <v>1</v>
      </c>
      <c r="L4488" s="3" t="s">
        <v>1</v>
      </c>
      <c r="N4488" s="3" t="s">
        <v>1</v>
      </c>
      <c r="P4488" s="3" t="s">
        <v>1</v>
      </c>
      <c r="R4488" s="3" t="s">
        <v>1</v>
      </c>
      <c r="T4488" s="3" t="s">
        <v>1</v>
      </c>
      <c r="V4488" s="3" t="s">
        <v>1</v>
      </c>
      <c r="X4488" s="3" t="s">
        <v>1</v>
      </c>
      <c r="Z4488" s="3" t="s">
        <v>1</v>
      </c>
      <c r="AB4488" s="3" t="s">
        <v>1</v>
      </c>
      <c r="AD4488" s="3" t="s">
        <v>1</v>
      </c>
      <c r="AE4488" s="0" t="str">
        <f aca="false">CONCATENATE(A4488,B4488,C4488,D4488,E4488,F4488,G4488,H4488,I4488,J4488,K4488,L4488,M4488,N4488,O4488,P4488,Q4488,R4488,S4488,T4488,U4488,V4488,W4488,X4488,Y4488,Z4488,AA4488,AB4488,AC4488,AD4488)</f>
        <v>|||||||||||||||</v>
      </c>
    </row>
    <row r="4489" customFormat="false" ht="12.75" hidden="false" customHeight="false" outlineLevel="0" collapsed="false">
      <c r="B4489" s="3" t="s">
        <v>1</v>
      </c>
      <c r="D4489" s="3" t="s">
        <v>1</v>
      </c>
      <c r="F4489" s="3" t="s">
        <v>1</v>
      </c>
      <c r="H4489" s="3" t="s">
        <v>1</v>
      </c>
      <c r="J4489" s="3" t="s">
        <v>1</v>
      </c>
      <c r="L4489" s="3" t="s">
        <v>1</v>
      </c>
      <c r="N4489" s="3" t="s">
        <v>1</v>
      </c>
      <c r="P4489" s="3" t="s">
        <v>1</v>
      </c>
      <c r="R4489" s="3" t="s">
        <v>1</v>
      </c>
      <c r="T4489" s="3" t="s">
        <v>1</v>
      </c>
      <c r="V4489" s="3" t="s">
        <v>1</v>
      </c>
      <c r="X4489" s="3" t="s">
        <v>1</v>
      </c>
      <c r="Z4489" s="3" t="s">
        <v>1</v>
      </c>
      <c r="AB4489" s="3" t="s">
        <v>1</v>
      </c>
      <c r="AD4489" s="3" t="s">
        <v>1</v>
      </c>
      <c r="AE4489" s="0" t="str">
        <f aca="false">CONCATENATE(A4489,B4489,C4489,D4489,E4489,F4489,G4489,H4489,I4489,J4489,K4489,L4489,M4489,N4489,O4489,P4489,Q4489,R4489,S4489,T4489,U4489,V4489,W4489,X4489,Y4489,Z4489,AA4489,AB4489,AC4489,AD4489)</f>
        <v>|||||||||||||||</v>
      </c>
    </row>
    <row r="4490" customFormat="false" ht="12.75" hidden="false" customHeight="false" outlineLevel="0" collapsed="false">
      <c r="B4490" s="3" t="s">
        <v>1</v>
      </c>
      <c r="D4490" s="3" t="s">
        <v>1</v>
      </c>
      <c r="F4490" s="3" t="s">
        <v>1</v>
      </c>
      <c r="H4490" s="3" t="s">
        <v>1</v>
      </c>
      <c r="J4490" s="3" t="s">
        <v>1</v>
      </c>
      <c r="L4490" s="3" t="s">
        <v>1</v>
      </c>
      <c r="N4490" s="3" t="s">
        <v>1</v>
      </c>
      <c r="P4490" s="3" t="s">
        <v>1</v>
      </c>
      <c r="R4490" s="3" t="s">
        <v>1</v>
      </c>
      <c r="T4490" s="3" t="s">
        <v>1</v>
      </c>
      <c r="V4490" s="3" t="s">
        <v>1</v>
      </c>
      <c r="X4490" s="3" t="s">
        <v>1</v>
      </c>
      <c r="Z4490" s="3" t="s">
        <v>1</v>
      </c>
      <c r="AB4490" s="3" t="s">
        <v>1</v>
      </c>
      <c r="AD4490" s="3" t="s">
        <v>1</v>
      </c>
      <c r="AE4490" s="0" t="str">
        <f aca="false">CONCATENATE(A4490,B4490,C4490,D4490,E4490,F4490,G4490,H4490,I4490,J4490,K4490,L4490,M4490,N4490,O4490,P4490,Q4490,R4490,S4490,T4490,U4490,V4490,W4490,X4490,Y4490,Z4490,AA4490,AB4490,AC4490,AD4490)</f>
        <v>|||||||||||||||</v>
      </c>
    </row>
    <row r="4491" customFormat="false" ht="12.75" hidden="false" customHeight="false" outlineLevel="0" collapsed="false">
      <c r="B4491" s="3" t="s">
        <v>1</v>
      </c>
      <c r="D4491" s="3" t="s">
        <v>1</v>
      </c>
      <c r="F4491" s="3" t="s">
        <v>1</v>
      </c>
      <c r="H4491" s="3" t="s">
        <v>1</v>
      </c>
      <c r="J4491" s="3" t="s">
        <v>1</v>
      </c>
      <c r="L4491" s="3" t="s">
        <v>1</v>
      </c>
      <c r="N4491" s="3" t="s">
        <v>1</v>
      </c>
      <c r="P4491" s="3" t="s">
        <v>1</v>
      </c>
      <c r="R4491" s="3" t="s">
        <v>1</v>
      </c>
      <c r="T4491" s="3" t="s">
        <v>1</v>
      </c>
      <c r="V4491" s="3" t="s">
        <v>1</v>
      </c>
      <c r="X4491" s="3" t="s">
        <v>1</v>
      </c>
      <c r="Z4491" s="3" t="s">
        <v>1</v>
      </c>
      <c r="AB4491" s="3" t="s">
        <v>1</v>
      </c>
      <c r="AD4491" s="3" t="s">
        <v>1</v>
      </c>
      <c r="AE4491" s="0" t="str">
        <f aca="false">CONCATENATE(A4491,B4491,C4491,D4491,E4491,F4491,G4491,H4491,I4491,J4491,K4491,L4491,M4491,N4491,O4491,P4491,Q4491,R4491,S4491,T4491,U4491,V4491,W4491,X4491,Y4491,Z4491,AA4491,AB4491,AC4491,AD4491)</f>
        <v>|||||||||||||||</v>
      </c>
    </row>
    <row r="4492" customFormat="false" ht="12.75" hidden="false" customHeight="false" outlineLevel="0" collapsed="false">
      <c r="B4492" s="3" t="s">
        <v>1</v>
      </c>
      <c r="D4492" s="3" t="s">
        <v>1</v>
      </c>
      <c r="F4492" s="3" t="s">
        <v>1</v>
      </c>
      <c r="H4492" s="3" t="s">
        <v>1</v>
      </c>
      <c r="J4492" s="3" t="s">
        <v>1</v>
      </c>
      <c r="L4492" s="3" t="s">
        <v>1</v>
      </c>
      <c r="N4492" s="3" t="s">
        <v>1</v>
      </c>
      <c r="P4492" s="3" t="s">
        <v>1</v>
      </c>
      <c r="R4492" s="3" t="s">
        <v>1</v>
      </c>
      <c r="T4492" s="3" t="s">
        <v>1</v>
      </c>
      <c r="V4492" s="3" t="s">
        <v>1</v>
      </c>
      <c r="X4492" s="3" t="s">
        <v>1</v>
      </c>
      <c r="Z4492" s="3" t="s">
        <v>1</v>
      </c>
      <c r="AB4492" s="3" t="s">
        <v>1</v>
      </c>
      <c r="AD4492" s="3" t="s">
        <v>1</v>
      </c>
      <c r="AE4492" s="0" t="str">
        <f aca="false">CONCATENATE(A4492,B4492,C4492,D4492,E4492,F4492,G4492,H4492,I4492,J4492,K4492,L4492,M4492,N4492,O4492,P4492,Q4492,R4492,S4492,T4492,U4492,V4492,W4492,X4492,Y4492,Z4492,AA4492,AB4492,AC4492,AD4492)</f>
        <v>|||||||||||||||</v>
      </c>
    </row>
    <row r="4493" customFormat="false" ht="12.75" hidden="false" customHeight="false" outlineLevel="0" collapsed="false">
      <c r="B4493" s="3" t="s">
        <v>1</v>
      </c>
      <c r="D4493" s="3" t="s">
        <v>1</v>
      </c>
      <c r="F4493" s="3" t="s">
        <v>1</v>
      </c>
      <c r="H4493" s="3" t="s">
        <v>1</v>
      </c>
      <c r="J4493" s="3" t="s">
        <v>1</v>
      </c>
      <c r="L4493" s="3" t="s">
        <v>1</v>
      </c>
      <c r="N4493" s="3" t="s">
        <v>1</v>
      </c>
      <c r="P4493" s="3" t="s">
        <v>1</v>
      </c>
      <c r="R4493" s="3" t="s">
        <v>1</v>
      </c>
      <c r="T4493" s="3" t="s">
        <v>1</v>
      </c>
      <c r="V4493" s="3" t="s">
        <v>1</v>
      </c>
      <c r="X4493" s="3" t="s">
        <v>1</v>
      </c>
      <c r="Z4493" s="3" t="s">
        <v>1</v>
      </c>
      <c r="AB4493" s="3" t="s">
        <v>1</v>
      </c>
      <c r="AD4493" s="3" t="s">
        <v>1</v>
      </c>
      <c r="AE4493" s="0" t="str">
        <f aca="false">CONCATENATE(A4493,B4493,C4493,D4493,E4493,F4493,G4493,H4493,I4493,J4493,K4493,L4493,M4493,N4493,O4493,P4493,Q4493,R4493,S4493,T4493,U4493,V4493,W4493,X4493,Y4493,Z4493,AA4493,AB4493,AC4493,AD4493)</f>
        <v>|||||||||||||||</v>
      </c>
    </row>
    <row r="4494" customFormat="false" ht="12.75" hidden="false" customHeight="false" outlineLevel="0" collapsed="false">
      <c r="B4494" s="3" t="s">
        <v>1</v>
      </c>
      <c r="D4494" s="3" t="s">
        <v>1</v>
      </c>
      <c r="F4494" s="3" t="s">
        <v>1</v>
      </c>
      <c r="H4494" s="3" t="s">
        <v>1</v>
      </c>
      <c r="J4494" s="3" t="s">
        <v>1</v>
      </c>
      <c r="L4494" s="3" t="s">
        <v>1</v>
      </c>
      <c r="N4494" s="3" t="s">
        <v>1</v>
      </c>
      <c r="P4494" s="3" t="s">
        <v>1</v>
      </c>
      <c r="R4494" s="3" t="s">
        <v>1</v>
      </c>
      <c r="T4494" s="3" t="s">
        <v>1</v>
      </c>
      <c r="V4494" s="3" t="s">
        <v>1</v>
      </c>
      <c r="X4494" s="3" t="s">
        <v>1</v>
      </c>
      <c r="Z4494" s="3" t="s">
        <v>1</v>
      </c>
      <c r="AB4494" s="3" t="s">
        <v>1</v>
      </c>
      <c r="AD4494" s="3" t="s">
        <v>1</v>
      </c>
      <c r="AE4494" s="0" t="str">
        <f aca="false">CONCATENATE(A4494,B4494,C4494,D4494,E4494,F4494,G4494,H4494,I4494,J4494,K4494,L4494,M4494,N4494,O4494,P4494,Q4494,R4494,S4494,T4494,U4494,V4494,W4494,X4494,Y4494,Z4494,AA4494,AB4494,AC4494,AD4494)</f>
        <v>|||||||||||||||</v>
      </c>
    </row>
    <row r="4495" customFormat="false" ht="12.75" hidden="false" customHeight="false" outlineLevel="0" collapsed="false">
      <c r="B4495" s="3" t="s">
        <v>1</v>
      </c>
      <c r="D4495" s="3" t="s">
        <v>1</v>
      </c>
      <c r="F4495" s="3" t="s">
        <v>1</v>
      </c>
      <c r="H4495" s="3" t="s">
        <v>1</v>
      </c>
      <c r="J4495" s="3" t="s">
        <v>1</v>
      </c>
      <c r="L4495" s="3" t="s">
        <v>1</v>
      </c>
      <c r="N4495" s="3" t="s">
        <v>1</v>
      </c>
      <c r="P4495" s="3" t="s">
        <v>1</v>
      </c>
      <c r="R4495" s="3" t="s">
        <v>1</v>
      </c>
      <c r="T4495" s="3" t="s">
        <v>1</v>
      </c>
      <c r="V4495" s="3" t="s">
        <v>1</v>
      </c>
      <c r="X4495" s="3" t="s">
        <v>1</v>
      </c>
      <c r="Z4495" s="3" t="s">
        <v>1</v>
      </c>
      <c r="AB4495" s="3" t="s">
        <v>1</v>
      </c>
      <c r="AD4495" s="3" t="s">
        <v>1</v>
      </c>
      <c r="AE4495" s="0" t="str">
        <f aca="false">CONCATENATE(A4495,B4495,C4495,D4495,E4495,F4495,G4495,H4495,I4495,J4495,K4495,L4495,M4495,N4495,O4495,P4495,Q4495,R4495,S4495,T4495,U4495,V4495,W4495,X4495,Y4495,Z4495,AA4495,AB4495,AC4495,AD4495)</f>
        <v>|||||||||||||||</v>
      </c>
    </row>
    <row r="4496" customFormat="false" ht="12.75" hidden="false" customHeight="false" outlineLevel="0" collapsed="false">
      <c r="B4496" s="3" t="s">
        <v>1</v>
      </c>
      <c r="D4496" s="3" t="s">
        <v>1</v>
      </c>
      <c r="F4496" s="3" t="s">
        <v>1</v>
      </c>
      <c r="H4496" s="3" t="s">
        <v>1</v>
      </c>
      <c r="J4496" s="3" t="s">
        <v>1</v>
      </c>
      <c r="L4496" s="3" t="s">
        <v>1</v>
      </c>
      <c r="N4496" s="3" t="s">
        <v>1</v>
      </c>
      <c r="P4496" s="3" t="s">
        <v>1</v>
      </c>
      <c r="R4496" s="3" t="s">
        <v>1</v>
      </c>
      <c r="T4496" s="3" t="s">
        <v>1</v>
      </c>
      <c r="V4496" s="3" t="s">
        <v>1</v>
      </c>
      <c r="X4496" s="3" t="s">
        <v>1</v>
      </c>
      <c r="Z4496" s="3" t="s">
        <v>1</v>
      </c>
      <c r="AB4496" s="3" t="s">
        <v>1</v>
      </c>
      <c r="AD4496" s="3" t="s">
        <v>1</v>
      </c>
      <c r="AE4496" s="0" t="str">
        <f aca="false">CONCATENATE(A4496,B4496,C4496,D4496,E4496,F4496,G4496,H4496,I4496,J4496,K4496,L4496,M4496,N4496,O4496,P4496,Q4496,R4496,S4496,T4496,U4496,V4496,W4496,X4496,Y4496,Z4496,AA4496,AB4496,AC4496,AD4496)</f>
        <v>|||||||||||||||</v>
      </c>
    </row>
    <row r="4497" customFormat="false" ht="12.75" hidden="false" customHeight="false" outlineLevel="0" collapsed="false">
      <c r="B4497" s="3" t="s">
        <v>1</v>
      </c>
      <c r="D4497" s="3" t="s">
        <v>1</v>
      </c>
      <c r="F4497" s="3" t="s">
        <v>1</v>
      </c>
      <c r="H4497" s="3" t="s">
        <v>1</v>
      </c>
      <c r="J4497" s="3" t="s">
        <v>1</v>
      </c>
      <c r="L4497" s="3" t="s">
        <v>1</v>
      </c>
      <c r="N4497" s="3" t="s">
        <v>1</v>
      </c>
      <c r="P4497" s="3" t="s">
        <v>1</v>
      </c>
      <c r="R4497" s="3" t="s">
        <v>1</v>
      </c>
      <c r="T4497" s="3" t="s">
        <v>1</v>
      </c>
      <c r="V4497" s="3" t="s">
        <v>1</v>
      </c>
      <c r="X4497" s="3" t="s">
        <v>1</v>
      </c>
      <c r="Z4497" s="3" t="s">
        <v>1</v>
      </c>
      <c r="AB4497" s="3" t="s">
        <v>1</v>
      </c>
      <c r="AD4497" s="3" t="s">
        <v>1</v>
      </c>
      <c r="AE4497" s="0" t="str">
        <f aca="false">CONCATENATE(A4497,B4497,C4497,D4497,E4497,F4497,G4497,H4497,I4497,J4497,K4497,L4497,M4497,N4497,O4497,P4497,Q4497,R4497,S4497,T4497,U4497,V4497,W4497,X4497,Y4497,Z4497,AA4497,AB4497,AC4497,AD4497)</f>
        <v>|||||||||||||||</v>
      </c>
    </row>
    <row r="4498" customFormat="false" ht="12.75" hidden="false" customHeight="false" outlineLevel="0" collapsed="false">
      <c r="B4498" s="3" t="s">
        <v>1</v>
      </c>
      <c r="D4498" s="3" t="s">
        <v>1</v>
      </c>
      <c r="F4498" s="3" t="s">
        <v>1</v>
      </c>
      <c r="H4498" s="3" t="s">
        <v>1</v>
      </c>
      <c r="J4498" s="3" t="s">
        <v>1</v>
      </c>
      <c r="L4498" s="3" t="s">
        <v>1</v>
      </c>
      <c r="N4498" s="3" t="s">
        <v>1</v>
      </c>
      <c r="P4498" s="3" t="s">
        <v>1</v>
      </c>
      <c r="R4498" s="3" t="s">
        <v>1</v>
      </c>
      <c r="T4498" s="3" t="s">
        <v>1</v>
      </c>
      <c r="V4498" s="3" t="s">
        <v>1</v>
      </c>
      <c r="X4498" s="3" t="s">
        <v>1</v>
      </c>
      <c r="Z4498" s="3" t="s">
        <v>1</v>
      </c>
      <c r="AB4498" s="3" t="s">
        <v>1</v>
      </c>
      <c r="AD4498" s="3" t="s">
        <v>1</v>
      </c>
      <c r="AE4498" s="0" t="str">
        <f aca="false">CONCATENATE(A4498,B4498,C4498,D4498,E4498,F4498,G4498,H4498,I4498,J4498,K4498,L4498,M4498,N4498,O4498,P4498,Q4498,R4498,S4498,T4498,U4498,V4498,W4498,X4498,Y4498,Z4498,AA4498,AB4498,AC4498,AD4498)</f>
        <v>|||||||||||||||</v>
      </c>
    </row>
    <row r="4499" customFormat="false" ht="12.75" hidden="false" customHeight="false" outlineLevel="0" collapsed="false">
      <c r="B4499" s="3" t="s">
        <v>1</v>
      </c>
      <c r="D4499" s="3" t="s">
        <v>1</v>
      </c>
      <c r="F4499" s="3" t="s">
        <v>1</v>
      </c>
      <c r="H4499" s="3" t="s">
        <v>1</v>
      </c>
      <c r="J4499" s="3" t="s">
        <v>1</v>
      </c>
      <c r="L4499" s="3" t="s">
        <v>1</v>
      </c>
      <c r="N4499" s="3" t="s">
        <v>1</v>
      </c>
      <c r="P4499" s="3" t="s">
        <v>1</v>
      </c>
      <c r="R4499" s="3" t="s">
        <v>1</v>
      </c>
      <c r="T4499" s="3" t="s">
        <v>1</v>
      </c>
      <c r="V4499" s="3" t="s">
        <v>1</v>
      </c>
      <c r="X4499" s="3" t="s">
        <v>1</v>
      </c>
      <c r="Z4499" s="3" t="s">
        <v>1</v>
      </c>
      <c r="AB4499" s="3" t="s">
        <v>1</v>
      </c>
      <c r="AD4499" s="3" t="s">
        <v>1</v>
      </c>
      <c r="AE4499" s="0" t="str">
        <f aca="false">CONCATENATE(A4499,B4499,C4499,D4499,E4499,F4499,G4499,H4499,I4499,J4499,K4499,L4499,M4499,N4499,O4499,P4499,Q4499,R4499,S4499,T4499,U4499,V4499,W4499,X4499,Y4499,Z4499,AA4499,AB4499,AC4499,AD4499)</f>
        <v>|||||||||||||||</v>
      </c>
    </row>
    <row r="4500" customFormat="false" ht="12.75" hidden="false" customHeight="false" outlineLevel="0" collapsed="false">
      <c r="B4500" s="3" t="s">
        <v>1</v>
      </c>
      <c r="D4500" s="3" t="s">
        <v>1</v>
      </c>
      <c r="F4500" s="3" t="s">
        <v>1</v>
      </c>
      <c r="H4500" s="3" t="s">
        <v>1</v>
      </c>
      <c r="J4500" s="3" t="s">
        <v>1</v>
      </c>
      <c r="L4500" s="3" t="s">
        <v>1</v>
      </c>
      <c r="N4500" s="3" t="s">
        <v>1</v>
      </c>
      <c r="P4500" s="3" t="s">
        <v>1</v>
      </c>
      <c r="R4500" s="3" t="s">
        <v>1</v>
      </c>
      <c r="T4500" s="3" t="s">
        <v>1</v>
      </c>
      <c r="V4500" s="3" t="s">
        <v>1</v>
      </c>
      <c r="X4500" s="3" t="s">
        <v>1</v>
      </c>
      <c r="Z4500" s="3" t="s">
        <v>1</v>
      </c>
      <c r="AB4500" s="3" t="s">
        <v>1</v>
      </c>
      <c r="AD4500" s="3" t="s">
        <v>1</v>
      </c>
      <c r="AE4500" s="0" t="str">
        <f aca="false">CONCATENATE(A4500,B4500,C4500,D4500,E4500,F4500,G4500,H4500,I4500,J4500,K4500,L4500,M4500,N4500,O4500,P4500,Q4500,R4500,S4500,T4500,U4500,V4500,W4500,X4500,Y4500,Z4500,AA4500,AB4500,AC4500,AD4500)</f>
        <v>|||||||||||||||</v>
      </c>
    </row>
    <row r="4501" customFormat="false" ht="12.75" hidden="false" customHeight="false" outlineLevel="0" collapsed="false">
      <c r="B4501" s="3" t="s">
        <v>1</v>
      </c>
      <c r="D4501" s="3" t="s">
        <v>1</v>
      </c>
      <c r="F4501" s="3" t="s">
        <v>1</v>
      </c>
      <c r="H4501" s="3" t="s">
        <v>1</v>
      </c>
      <c r="J4501" s="3" t="s">
        <v>1</v>
      </c>
      <c r="L4501" s="3" t="s">
        <v>1</v>
      </c>
      <c r="N4501" s="3" t="s">
        <v>1</v>
      </c>
      <c r="P4501" s="3" t="s">
        <v>1</v>
      </c>
      <c r="R4501" s="3" t="s">
        <v>1</v>
      </c>
      <c r="T4501" s="3" t="s">
        <v>1</v>
      </c>
      <c r="V4501" s="3" t="s">
        <v>1</v>
      </c>
      <c r="X4501" s="3" t="s">
        <v>1</v>
      </c>
      <c r="Z4501" s="3" t="s">
        <v>1</v>
      </c>
      <c r="AB4501" s="3" t="s">
        <v>1</v>
      </c>
      <c r="AD4501" s="3" t="s">
        <v>1</v>
      </c>
      <c r="AE4501" s="0" t="str">
        <f aca="false">CONCATENATE(A4501,B4501,C4501,D4501,E4501,F4501,G4501,H4501,I4501,J4501,K4501,L4501,M4501,N4501,O4501,P4501,Q4501,R4501,S4501,T4501,U4501,V4501,W4501,X4501,Y4501,Z4501,AA4501,AB4501,AC4501,AD4501)</f>
        <v>|||||||||||||||</v>
      </c>
    </row>
    <row r="4502" customFormat="false" ht="12.75" hidden="false" customHeight="false" outlineLevel="0" collapsed="false">
      <c r="B4502" s="3" t="s">
        <v>1</v>
      </c>
      <c r="D4502" s="3" t="s">
        <v>1</v>
      </c>
      <c r="F4502" s="3" t="s">
        <v>1</v>
      </c>
      <c r="H4502" s="3" t="s">
        <v>1</v>
      </c>
      <c r="J4502" s="3" t="s">
        <v>1</v>
      </c>
      <c r="L4502" s="3" t="s">
        <v>1</v>
      </c>
      <c r="N4502" s="3" t="s">
        <v>1</v>
      </c>
      <c r="P4502" s="3" t="s">
        <v>1</v>
      </c>
      <c r="R4502" s="3" t="s">
        <v>1</v>
      </c>
      <c r="T4502" s="3" t="s">
        <v>1</v>
      </c>
      <c r="V4502" s="3" t="s">
        <v>1</v>
      </c>
      <c r="X4502" s="3" t="s">
        <v>1</v>
      </c>
      <c r="Z4502" s="3" t="s">
        <v>1</v>
      </c>
      <c r="AB4502" s="3" t="s">
        <v>1</v>
      </c>
      <c r="AD4502" s="3" t="s">
        <v>1</v>
      </c>
      <c r="AE4502" s="0" t="str">
        <f aca="false">CONCATENATE(A4502,B4502,C4502,D4502,E4502,F4502,G4502,H4502,I4502,J4502,K4502,L4502,M4502,N4502,O4502,P4502,Q4502,R4502,S4502,T4502,U4502,V4502,W4502,X4502,Y4502,Z4502,AA4502,AB4502,AC4502,AD4502)</f>
        <v>|||||||||||||||</v>
      </c>
    </row>
    <row r="4503" customFormat="false" ht="12.75" hidden="false" customHeight="false" outlineLevel="0" collapsed="false">
      <c r="B4503" s="3" t="s">
        <v>1</v>
      </c>
      <c r="D4503" s="3" t="s">
        <v>1</v>
      </c>
      <c r="F4503" s="3" t="s">
        <v>1</v>
      </c>
      <c r="H4503" s="3" t="s">
        <v>1</v>
      </c>
      <c r="J4503" s="3" t="s">
        <v>1</v>
      </c>
      <c r="L4503" s="3" t="s">
        <v>1</v>
      </c>
      <c r="N4503" s="3" t="s">
        <v>1</v>
      </c>
      <c r="P4503" s="3" t="s">
        <v>1</v>
      </c>
      <c r="R4503" s="3" t="s">
        <v>1</v>
      </c>
      <c r="T4503" s="3" t="s">
        <v>1</v>
      </c>
      <c r="V4503" s="3" t="s">
        <v>1</v>
      </c>
      <c r="X4503" s="3" t="s">
        <v>1</v>
      </c>
      <c r="Z4503" s="3" t="s">
        <v>1</v>
      </c>
      <c r="AB4503" s="3" t="s">
        <v>1</v>
      </c>
      <c r="AD4503" s="3" t="s">
        <v>1</v>
      </c>
      <c r="AE4503" s="0" t="str">
        <f aca="false">CONCATENATE(A4503,B4503,C4503,D4503,E4503,F4503,G4503,H4503,I4503,J4503,K4503,L4503,M4503,N4503,O4503,P4503,Q4503,R4503,S4503,T4503,U4503,V4503,W4503,X4503,Y4503,Z4503,AA4503,AB4503,AC4503,AD4503)</f>
        <v>|||||||||||||||</v>
      </c>
    </row>
    <row r="4504" customFormat="false" ht="12.75" hidden="false" customHeight="false" outlineLevel="0" collapsed="false">
      <c r="B4504" s="3" t="s">
        <v>1</v>
      </c>
      <c r="D4504" s="3" t="s">
        <v>1</v>
      </c>
      <c r="F4504" s="3" t="s">
        <v>1</v>
      </c>
      <c r="H4504" s="3" t="s">
        <v>1</v>
      </c>
      <c r="J4504" s="3" t="s">
        <v>1</v>
      </c>
      <c r="L4504" s="3" t="s">
        <v>1</v>
      </c>
      <c r="N4504" s="3" t="s">
        <v>1</v>
      </c>
      <c r="P4504" s="3" t="s">
        <v>1</v>
      </c>
      <c r="R4504" s="3" t="s">
        <v>1</v>
      </c>
      <c r="T4504" s="3" t="s">
        <v>1</v>
      </c>
      <c r="V4504" s="3" t="s">
        <v>1</v>
      </c>
      <c r="X4504" s="3" t="s">
        <v>1</v>
      </c>
      <c r="Z4504" s="3" t="s">
        <v>1</v>
      </c>
      <c r="AB4504" s="3" t="s">
        <v>1</v>
      </c>
      <c r="AD4504" s="3" t="s">
        <v>1</v>
      </c>
      <c r="AE4504" s="0" t="str">
        <f aca="false">CONCATENATE(A4504,B4504,C4504,D4504,E4504,F4504,G4504,H4504,I4504,J4504,K4504,L4504,M4504,N4504,O4504,P4504,Q4504,R4504,S4504,T4504,U4504,V4504,W4504,X4504,Y4504,Z4504,AA4504,AB4504,AC4504,AD4504)</f>
        <v>|||||||||||||||</v>
      </c>
    </row>
    <row r="4505" customFormat="false" ht="12.75" hidden="false" customHeight="false" outlineLevel="0" collapsed="false">
      <c r="B4505" s="3" t="s">
        <v>1</v>
      </c>
      <c r="D4505" s="3" t="s">
        <v>1</v>
      </c>
      <c r="F4505" s="3" t="s">
        <v>1</v>
      </c>
      <c r="H4505" s="3" t="s">
        <v>1</v>
      </c>
      <c r="J4505" s="3" t="s">
        <v>1</v>
      </c>
      <c r="L4505" s="3" t="s">
        <v>1</v>
      </c>
      <c r="N4505" s="3" t="s">
        <v>1</v>
      </c>
      <c r="P4505" s="3" t="s">
        <v>1</v>
      </c>
      <c r="R4505" s="3" t="s">
        <v>1</v>
      </c>
      <c r="T4505" s="3" t="s">
        <v>1</v>
      </c>
      <c r="V4505" s="3" t="s">
        <v>1</v>
      </c>
      <c r="X4505" s="3" t="s">
        <v>1</v>
      </c>
      <c r="Z4505" s="3" t="s">
        <v>1</v>
      </c>
      <c r="AB4505" s="3" t="s">
        <v>1</v>
      </c>
      <c r="AD4505" s="3" t="s">
        <v>1</v>
      </c>
      <c r="AE4505" s="0" t="str">
        <f aca="false">CONCATENATE(A4505,B4505,C4505,D4505,E4505,F4505,G4505,H4505,I4505,J4505,K4505,L4505,M4505,N4505,O4505,P4505,Q4505,R4505,S4505,T4505,U4505,V4505,W4505,X4505,Y4505,Z4505,AA4505,AB4505,AC4505,AD4505)</f>
        <v>|||||||||||||||</v>
      </c>
    </row>
    <row r="4506" customFormat="false" ht="12.75" hidden="false" customHeight="false" outlineLevel="0" collapsed="false">
      <c r="B4506" s="3" t="s">
        <v>1</v>
      </c>
      <c r="D4506" s="3" t="s">
        <v>1</v>
      </c>
      <c r="F4506" s="3" t="s">
        <v>1</v>
      </c>
      <c r="H4506" s="3" t="s">
        <v>1</v>
      </c>
      <c r="J4506" s="3" t="s">
        <v>1</v>
      </c>
      <c r="L4506" s="3" t="s">
        <v>1</v>
      </c>
      <c r="N4506" s="3" t="s">
        <v>1</v>
      </c>
      <c r="P4506" s="3" t="s">
        <v>1</v>
      </c>
      <c r="R4506" s="3" t="s">
        <v>1</v>
      </c>
      <c r="T4506" s="3" t="s">
        <v>1</v>
      </c>
      <c r="V4506" s="3" t="s">
        <v>1</v>
      </c>
      <c r="X4506" s="3" t="s">
        <v>1</v>
      </c>
      <c r="Z4506" s="3" t="s">
        <v>1</v>
      </c>
      <c r="AB4506" s="3" t="s">
        <v>1</v>
      </c>
      <c r="AD4506" s="3" t="s">
        <v>1</v>
      </c>
      <c r="AE4506" s="0" t="str">
        <f aca="false">CONCATENATE(A4506,B4506,C4506,D4506,E4506,F4506,G4506,H4506,I4506,J4506,K4506,L4506,M4506,N4506,O4506,P4506,Q4506,R4506,S4506,T4506,U4506,V4506,W4506,X4506,Y4506,Z4506,AA4506,AB4506,AC4506,AD4506)</f>
        <v>|||||||||||||||</v>
      </c>
    </row>
    <row r="4507" customFormat="false" ht="12.75" hidden="false" customHeight="false" outlineLevel="0" collapsed="false">
      <c r="B4507" s="3" t="s">
        <v>1</v>
      </c>
      <c r="D4507" s="3" t="s">
        <v>1</v>
      </c>
      <c r="F4507" s="3" t="s">
        <v>1</v>
      </c>
      <c r="H4507" s="3" t="s">
        <v>1</v>
      </c>
      <c r="J4507" s="3" t="s">
        <v>1</v>
      </c>
      <c r="L4507" s="3" t="s">
        <v>1</v>
      </c>
      <c r="N4507" s="3" t="s">
        <v>1</v>
      </c>
      <c r="P4507" s="3" t="s">
        <v>1</v>
      </c>
      <c r="R4507" s="3" t="s">
        <v>1</v>
      </c>
      <c r="T4507" s="3" t="s">
        <v>1</v>
      </c>
      <c r="V4507" s="3" t="s">
        <v>1</v>
      </c>
      <c r="X4507" s="3" t="s">
        <v>1</v>
      </c>
      <c r="Z4507" s="3" t="s">
        <v>1</v>
      </c>
      <c r="AB4507" s="3" t="s">
        <v>1</v>
      </c>
      <c r="AD4507" s="3" t="s">
        <v>1</v>
      </c>
      <c r="AE4507" s="0" t="str">
        <f aca="false">CONCATENATE(A4507,B4507,C4507,D4507,E4507,F4507,G4507,H4507,I4507,J4507,K4507,L4507,M4507,N4507,O4507,P4507,Q4507,R4507,S4507,T4507,U4507,V4507,W4507,X4507,Y4507,Z4507,AA4507,AB4507,AC4507,AD4507)</f>
        <v>|||||||||||||||</v>
      </c>
    </row>
    <row r="4508" customFormat="false" ht="12.75" hidden="false" customHeight="false" outlineLevel="0" collapsed="false">
      <c r="B4508" s="3" t="s">
        <v>1</v>
      </c>
      <c r="D4508" s="3" t="s">
        <v>1</v>
      </c>
      <c r="F4508" s="3" t="s">
        <v>1</v>
      </c>
      <c r="H4508" s="3" t="s">
        <v>1</v>
      </c>
      <c r="J4508" s="3" t="s">
        <v>1</v>
      </c>
      <c r="L4508" s="3" t="s">
        <v>1</v>
      </c>
      <c r="N4508" s="3" t="s">
        <v>1</v>
      </c>
      <c r="P4508" s="3" t="s">
        <v>1</v>
      </c>
      <c r="R4508" s="3" t="s">
        <v>1</v>
      </c>
      <c r="T4508" s="3" t="s">
        <v>1</v>
      </c>
      <c r="V4508" s="3" t="s">
        <v>1</v>
      </c>
      <c r="X4508" s="3" t="s">
        <v>1</v>
      </c>
      <c r="Z4508" s="3" t="s">
        <v>1</v>
      </c>
      <c r="AB4508" s="3" t="s">
        <v>1</v>
      </c>
      <c r="AD4508" s="3" t="s">
        <v>1</v>
      </c>
      <c r="AE4508" s="0" t="str">
        <f aca="false">CONCATENATE(A4508,B4508,C4508,D4508,E4508,F4508,G4508,H4508,I4508,J4508,K4508,L4508,M4508,N4508,O4508,P4508,Q4508,R4508,S4508,T4508,U4508,V4508,W4508,X4508,Y4508,Z4508,AA4508,AB4508,AC4508,AD4508)</f>
        <v>|||||||||||||||</v>
      </c>
    </row>
    <row r="4509" customFormat="false" ht="12.75" hidden="false" customHeight="false" outlineLevel="0" collapsed="false">
      <c r="B4509" s="3" t="s">
        <v>1</v>
      </c>
      <c r="D4509" s="3" t="s">
        <v>1</v>
      </c>
      <c r="F4509" s="3" t="s">
        <v>1</v>
      </c>
      <c r="H4509" s="3" t="s">
        <v>1</v>
      </c>
      <c r="J4509" s="3" t="s">
        <v>1</v>
      </c>
      <c r="L4509" s="3" t="s">
        <v>1</v>
      </c>
      <c r="N4509" s="3" t="s">
        <v>1</v>
      </c>
      <c r="P4509" s="3" t="s">
        <v>1</v>
      </c>
      <c r="R4509" s="3" t="s">
        <v>1</v>
      </c>
      <c r="T4509" s="3" t="s">
        <v>1</v>
      </c>
      <c r="V4509" s="3" t="s">
        <v>1</v>
      </c>
      <c r="X4509" s="3" t="s">
        <v>1</v>
      </c>
      <c r="Z4509" s="3" t="s">
        <v>1</v>
      </c>
      <c r="AB4509" s="3" t="s">
        <v>1</v>
      </c>
      <c r="AD4509" s="3" t="s">
        <v>1</v>
      </c>
      <c r="AE4509" s="0" t="str">
        <f aca="false">CONCATENATE(A4509,B4509,C4509,D4509,E4509,F4509,G4509,H4509,I4509,J4509,K4509,L4509,M4509,N4509,O4509,P4509,Q4509,R4509,S4509,T4509,U4509,V4509,W4509,X4509,Y4509,Z4509,AA4509,AB4509,AC4509,AD4509)</f>
        <v>|||||||||||||||</v>
      </c>
    </row>
    <row r="4510" customFormat="false" ht="12.75" hidden="false" customHeight="false" outlineLevel="0" collapsed="false">
      <c r="B4510" s="3" t="s">
        <v>1</v>
      </c>
      <c r="D4510" s="3" t="s">
        <v>1</v>
      </c>
      <c r="F4510" s="3" t="s">
        <v>1</v>
      </c>
      <c r="H4510" s="3" t="s">
        <v>1</v>
      </c>
      <c r="J4510" s="3" t="s">
        <v>1</v>
      </c>
      <c r="L4510" s="3" t="s">
        <v>1</v>
      </c>
      <c r="N4510" s="3" t="s">
        <v>1</v>
      </c>
      <c r="P4510" s="3" t="s">
        <v>1</v>
      </c>
      <c r="R4510" s="3" t="s">
        <v>1</v>
      </c>
      <c r="T4510" s="3" t="s">
        <v>1</v>
      </c>
      <c r="V4510" s="3" t="s">
        <v>1</v>
      </c>
      <c r="X4510" s="3" t="s">
        <v>1</v>
      </c>
      <c r="Z4510" s="3" t="s">
        <v>1</v>
      </c>
      <c r="AB4510" s="3" t="s">
        <v>1</v>
      </c>
      <c r="AD4510" s="3" t="s">
        <v>1</v>
      </c>
      <c r="AE4510" s="0" t="str">
        <f aca="false">CONCATENATE(A4510,B4510,C4510,D4510,E4510,F4510,G4510,H4510,I4510,J4510,K4510,L4510,M4510,N4510,O4510,P4510,Q4510,R4510,S4510,T4510,U4510,V4510,W4510,X4510,Y4510,Z4510,AA4510,AB4510,AC4510,AD4510)</f>
        <v>|||||||||||||||</v>
      </c>
    </row>
    <row r="4511" customFormat="false" ht="12.75" hidden="false" customHeight="false" outlineLevel="0" collapsed="false">
      <c r="B4511" s="3" t="s">
        <v>1</v>
      </c>
      <c r="D4511" s="3" t="s">
        <v>1</v>
      </c>
      <c r="F4511" s="3" t="s">
        <v>1</v>
      </c>
      <c r="H4511" s="3" t="s">
        <v>1</v>
      </c>
      <c r="J4511" s="3" t="s">
        <v>1</v>
      </c>
      <c r="L4511" s="3" t="s">
        <v>1</v>
      </c>
      <c r="N4511" s="3" t="s">
        <v>1</v>
      </c>
      <c r="P4511" s="3" t="s">
        <v>1</v>
      </c>
      <c r="R4511" s="3" t="s">
        <v>1</v>
      </c>
      <c r="T4511" s="3" t="s">
        <v>1</v>
      </c>
      <c r="V4511" s="3" t="s">
        <v>1</v>
      </c>
      <c r="X4511" s="3" t="s">
        <v>1</v>
      </c>
      <c r="Z4511" s="3" t="s">
        <v>1</v>
      </c>
      <c r="AB4511" s="3" t="s">
        <v>1</v>
      </c>
      <c r="AD4511" s="3" t="s">
        <v>1</v>
      </c>
      <c r="AE4511" s="0" t="str">
        <f aca="false">CONCATENATE(A4511,B4511,C4511,D4511,E4511,F4511,G4511,H4511,I4511,J4511,K4511,L4511,M4511,N4511,O4511,P4511,Q4511,R4511,S4511,T4511,U4511,V4511,W4511,X4511,Y4511,Z4511,AA4511,AB4511,AC4511,AD4511)</f>
        <v>|||||||||||||||</v>
      </c>
    </row>
    <row r="4512" customFormat="false" ht="12.75" hidden="false" customHeight="false" outlineLevel="0" collapsed="false">
      <c r="B4512" s="3" t="s">
        <v>1</v>
      </c>
      <c r="D4512" s="3" t="s">
        <v>1</v>
      </c>
      <c r="F4512" s="3" t="s">
        <v>1</v>
      </c>
      <c r="H4512" s="3" t="s">
        <v>1</v>
      </c>
      <c r="J4512" s="3" t="s">
        <v>1</v>
      </c>
      <c r="L4512" s="3" t="s">
        <v>1</v>
      </c>
      <c r="N4512" s="3" t="s">
        <v>1</v>
      </c>
      <c r="P4512" s="3" t="s">
        <v>1</v>
      </c>
      <c r="R4512" s="3" t="s">
        <v>1</v>
      </c>
      <c r="T4512" s="3" t="s">
        <v>1</v>
      </c>
      <c r="V4512" s="3" t="s">
        <v>1</v>
      </c>
      <c r="X4512" s="3" t="s">
        <v>1</v>
      </c>
      <c r="Z4512" s="3" t="s">
        <v>1</v>
      </c>
      <c r="AB4512" s="3" t="s">
        <v>1</v>
      </c>
      <c r="AD4512" s="3" t="s">
        <v>1</v>
      </c>
      <c r="AE4512" s="0" t="str">
        <f aca="false">CONCATENATE(A4512,B4512,C4512,D4512,E4512,F4512,G4512,H4512,I4512,J4512,K4512,L4512,M4512,N4512,O4512,P4512,Q4512,R4512,S4512,T4512,U4512,V4512,W4512,X4512,Y4512,Z4512,AA4512,AB4512,AC4512,AD4512)</f>
        <v>|||||||||||||||</v>
      </c>
    </row>
    <row r="4513" customFormat="false" ht="12.75" hidden="false" customHeight="false" outlineLevel="0" collapsed="false">
      <c r="B4513" s="3" t="s">
        <v>1</v>
      </c>
      <c r="D4513" s="3" t="s">
        <v>1</v>
      </c>
      <c r="F4513" s="3" t="s">
        <v>1</v>
      </c>
      <c r="H4513" s="3" t="s">
        <v>1</v>
      </c>
      <c r="J4513" s="3" t="s">
        <v>1</v>
      </c>
      <c r="L4513" s="3" t="s">
        <v>1</v>
      </c>
      <c r="N4513" s="3" t="s">
        <v>1</v>
      </c>
      <c r="P4513" s="3" t="s">
        <v>1</v>
      </c>
      <c r="R4513" s="3" t="s">
        <v>1</v>
      </c>
      <c r="T4513" s="3" t="s">
        <v>1</v>
      </c>
      <c r="V4513" s="3" t="s">
        <v>1</v>
      </c>
      <c r="X4513" s="3" t="s">
        <v>1</v>
      </c>
      <c r="Z4513" s="3" t="s">
        <v>1</v>
      </c>
      <c r="AB4513" s="3" t="s">
        <v>1</v>
      </c>
      <c r="AD4513" s="3" t="s">
        <v>1</v>
      </c>
      <c r="AE4513" s="0" t="str">
        <f aca="false">CONCATENATE(A4513,B4513,C4513,D4513,E4513,F4513,G4513,H4513,I4513,J4513,K4513,L4513,M4513,N4513,O4513,P4513,Q4513,R4513,S4513,T4513,U4513,V4513,W4513,X4513,Y4513,Z4513,AA4513,AB4513,AC4513,AD4513)</f>
        <v>|||||||||||||||</v>
      </c>
    </row>
    <row r="4514" customFormat="false" ht="12.75" hidden="false" customHeight="false" outlineLevel="0" collapsed="false">
      <c r="B4514" s="3" t="s">
        <v>1</v>
      </c>
      <c r="D4514" s="3" t="s">
        <v>1</v>
      </c>
      <c r="F4514" s="3" t="s">
        <v>1</v>
      </c>
      <c r="H4514" s="3" t="s">
        <v>1</v>
      </c>
      <c r="J4514" s="3" t="s">
        <v>1</v>
      </c>
      <c r="L4514" s="3" t="s">
        <v>1</v>
      </c>
      <c r="N4514" s="3" t="s">
        <v>1</v>
      </c>
      <c r="P4514" s="3" t="s">
        <v>1</v>
      </c>
      <c r="R4514" s="3" t="s">
        <v>1</v>
      </c>
      <c r="T4514" s="3" t="s">
        <v>1</v>
      </c>
      <c r="V4514" s="3" t="s">
        <v>1</v>
      </c>
      <c r="X4514" s="3" t="s">
        <v>1</v>
      </c>
      <c r="Z4514" s="3" t="s">
        <v>1</v>
      </c>
      <c r="AB4514" s="3" t="s">
        <v>1</v>
      </c>
      <c r="AD4514" s="3" t="s">
        <v>1</v>
      </c>
      <c r="AE4514" s="0" t="str">
        <f aca="false">CONCATENATE(A4514,B4514,C4514,D4514,E4514,F4514,G4514,H4514,I4514,J4514,K4514,L4514,M4514,N4514,O4514,P4514,Q4514,R4514,S4514,T4514,U4514,V4514,W4514,X4514,Y4514,Z4514,AA4514,AB4514,AC4514,AD4514)</f>
        <v>|||||||||||||||</v>
      </c>
    </row>
    <row r="4515" customFormat="false" ht="12.75" hidden="false" customHeight="false" outlineLevel="0" collapsed="false">
      <c r="B4515" s="3" t="s">
        <v>1</v>
      </c>
      <c r="D4515" s="3" t="s">
        <v>1</v>
      </c>
      <c r="F4515" s="3" t="s">
        <v>1</v>
      </c>
      <c r="H4515" s="3" t="s">
        <v>1</v>
      </c>
      <c r="J4515" s="3" t="s">
        <v>1</v>
      </c>
      <c r="L4515" s="3" t="s">
        <v>1</v>
      </c>
      <c r="N4515" s="3" t="s">
        <v>1</v>
      </c>
      <c r="P4515" s="3" t="s">
        <v>1</v>
      </c>
      <c r="R4515" s="3" t="s">
        <v>1</v>
      </c>
      <c r="T4515" s="3" t="s">
        <v>1</v>
      </c>
      <c r="V4515" s="3" t="s">
        <v>1</v>
      </c>
      <c r="X4515" s="3" t="s">
        <v>1</v>
      </c>
      <c r="Z4515" s="3" t="s">
        <v>1</v>
      </c>
      <c r="AB4515" s="3" t="s">
        <v>1</v>
      </c>
      <c r="AD4515" s="3" t="s">
        <v>1</v>
      </c>
      <c r="AE4515" s="0" t="str">
        <f aca="false">CONCATENATE(A4515,B4515,C4515,D4515,E4515,F4515,G4515,H4515,I4515,J4515,K4515,L4515,M4515,N4515,O4515,P4515,Q4515,R4515,S4515,T4515,U4515,V4515,W4515,X4515,Y4515,Z4515,AA4515,AB4515,AC4515,AD4515)</f>
        <v>|||||||||||||||</v>
      </c>
    </row>
    <row r="4516" customFormat="false" ht="12.75" hidden="false" customHeight="false" outlineLevel="0" collapsed="false">
      <c r="B4516" s="3" t="s">
        <v>1</v>
      </c>
      <c r="D4516" s="3" t="s">
        <v>1</v>
      </c>
      <c r="F4516" s="3" t="s">
        <v>1</v>
      </c>
      <c r="H4516" s="3" t="s">
        <v>1</v>
      </c>
      <c r="J4516" s="3" t="s">
        <v>1</v>
      </c>
      <c r="L4516" s="3" t="s">
        <v>1</v>
      </c>
      <c r="N4516" s="3" t="s">
        <v>1</v>
      </c>
      <c r="P4516" s="3" t="s">
        <v>1</v>
      </c>
      <c r="R4516" s="3" t="s">
        <v>1</v>
      </c>
      <c r="T4516" s="3" t="s">
        <v>1</v>
      </c>
      <c r="V4516" s="3" t="s">
        <v>1</v>
      </c>
      <c r="X4516" s="3" t="s">
        <v>1</v>
      </c>
      <c r="Z4516" s="3" t="s">
        <v>1</v>
      </c>
      <c r="AB4516" s="3" t="s">
        <v>1</v>
      </c>
      <c r="AD4516" s="3" t="s">
        <v>1</v>
      </c>
      <c r="AE4516" s="0" t="str">
        <f aca="false">CONCATENATE(A4516,B4516,C4516,D4516,E4516,F4516,G4516,H4516,I4516,J4516,K4516,L4516,M4516,N4516,O4516,P4516,Q4516,R4516,S4516,T4516,U4516,V4516,W4516,X4516,Y4516,Z4516,AA4516,AB4516,AC4516,AD4516)</f>
        <v>|||||||||||||||</v>
      </c>
    </row>
    <row r="4517" customFormat="false" ht="12.75" hidden="false" customHeight="false" outlineLevel="0" collapsed="false">
      <c r="B4517" s="3" t="s">
        <v>1</v>
      </c>
      <c r="D4517" s="3" t="s">
        <v>1</v>
      </c>
      <c r="F4517" s="3" t="s">
        <v>1</v>
      </c>
      <c r="H4517" s="3" t="s">
        <v>1</v>
      </c>
      <c r="J4517" s="3" t="s">
        <v>1</v>
      </c>
      <c r="L4517" s="3" t="s">
        <v>1</v>
      </c>
      <c r="N4517" s="3" t="s">
        <v>1</v>
      </c>
      <c r="P4517" s="3" t="s">
        <v>1</v>
      </c>
      <c r="R4517" s="3" t="s">
        <v>1</v>
      </c>
      <c r="T4517" s="3" t="s">
        <v>1</v>
      </c>
      <c r="V4517" s="3" t="s">
        <v>1</v>
      </c>
      <c r="X4517" s="3" t="s">
        <v>1</v>
      </c>
      <c r="Z4517" s="3" t="s">
        <v>1</v>
      </c>
      <c r="AB4517" s="3" t="s">
        <v>1</v>
      </c>
      <c r="AD4517" s="3" t="s">
        <v>1</v>
      </c>
      <c r="AE4517" s="0" t="str">
        <f aca="false">CONCATENATE(A4517,B4517,C4517,D4517,E4517,F4517,G4517,H4517,I4517,J4517,K4517,L4517,M4517,N4517,O4517,P4517,Q4517,R4517,S4517,T4517,U4517,V4517,W4517,X4517,Y4517,Z4517,AA4517,AB4517,AC4517,AD4517)</f>
        <v>|||||||||||||||</v>
      </c>
    </row>
    <row r="4518" customFormat="false" ht="12.75" hidden="false" customHeight="false" outlineLevel="0" collapsed="false">
      <c r="B4518" s="3" t="s">
        <v>1</v>
      </c>
      <c r="D4518" s="3" t="s">
        <v>1</v>
      </c>
      <c r="F4518" s="3" t="s">
        <v>1</v>
      </c>
      <c r="H4518" s="3" t="s">
        <v>1</v>
      </c>
      <c r="J4518" s="3" t="s">
        <v>1</v>
      </c>
      <c r="L4518" s="3" t="s">
        <v>1</v>
      </c>
      <c r="N4518" s="3" t="s">
        <v>1</v>
      </c>
      <c r="P4518" s="3" t="s">
        <v>1</v>
      </c>
      <c r="R4518" s="3" t="s">
        <v>1</v>
      </c>
      <c r="T4518" s="3" t="s">
        <v>1</v>
      </c>
      <c r="V4518" s="3" t="s">
        <v>1</v>
      </c>
      <c r="X4518" s="3" t="s">
        <v>1</v>
      </c>
      <c r="Z4518" s="3" t="s">
        <v>1</v>
      </c>
      <c r="AB4518" s="3" t="s">
        <v>1</v>
      </c>
      <c r="AD4518" s="3" t="s">
        <v>1</v>
      </c>
      <c r="AE4518" s="0" t="str">
        <f aca="false">CONCATENATE(A4518,B4518,C4518,D4518,E4518,F4518,G4518,H4518,I4518,J4518,K4518,L4518,M4518,N4518,O4518,P4518,Q4518,R4518,S4518,T4518,U4518,V4518,W4518,X4518,Y4518,Z4518,AA4518,AB4518,AC4518,AD4518)</f>
        <v>|||||||||||||||</v>
      </c>
    </row>
    <row r="4519" customFormat="false" ht="12.75" hidden="false" customHeight="false" outlineLevel="0" collapsed="false">
      <c r="B4519" s="3" t="s">
        <v>1</v>
      </c>
      <c r="D4519" s="3" t="s">
        <v>1</v>
      </c>
      <c r="F4519" s="3" t="s">
        <v>1</v>
      </c>
      <c r="H4519" s="3" t="s">
        <v>1</v>
      </c>
      <c r="J4519" s="3" t="s">
        <v>1</v>
      </c>
      <c r="L4519" s="3" t="s">
        <v>1</v>
      </c>
      <c r="N4519" s="3" t="s">
        <v>1</v>
      </c>
      <c r="P4519" s="3" t="s">
        <v>1</v>
      </c>
      <c r="R4519" s="3" t="s">
        <v>1</v>
      </c>
      <c r="T4519" s="3" t="s">
        <v>1</v>
      </c>
      <c r="V4519" s="3" t="s">
        <v>1</v>
      </c>
      <c r="X4519" s="3" t="s">
        <v>1</v>
      </c>
      <c r="Z4519" s="3" t="s">
        <v>1</v>
      </c>
      <c r="AB4519" s="3" t="s">
        <v>1</v>
      </c>
      <c r="AD4519" s="3" t="s">
        <v>1</v>
      </c>
      <c r="AE4519" s="0" t="str">
        <f aca="false">CONCATENATE(A4519,B4519,C4519,D4519,E4519,F4519,G4519,H4519,I4519,J4519,K4519,L4519,M4519,N4519,O4519,P4519,Q4519,R4519,S4519,T4519,U4519,V4519,W4519,X4519,Y4519,Z4519,AA4519,AB4519,AC4519,AD4519)</f>
        <v>|||||||||||||||</v>
      </c>
    </row>
    <row r="4520" customFormat="false" ht="12.75" hidden="false" customHeight="false" outlineLevel="0" collapsed="false">
      <c r="B4520" s="3" t="s">
        <v>1</v>
      </c>
      <c r="D4520" s="3" t="s">
        <v>1</v>
      </c>
      <c r="F4520" s="3" t="s">
        <v>1</v>
      </c>
      <c r="H4520" s="3" t="s">
        <v>1</v>
      </c>
      <c r="J4520" s="3" t="s">
        <v>1</v>
      </c>
      <c r="L4520" s="3" t="s">
        <v>1</v>
      </c>
      <c r="N4520" s="3" t="s">
        <v>1</v>
      </c>
      <c r="P4520" s="3" t="s">
        <v>1</v>
      </c>
      <c r="R4520" s="3" t="s">
        <v>1</v>
      </c>
      <c r="T4520" s="3" t="s">
        <v>1</v>
      </c>
      <c r="V4520" s="3" t="s">
        <v>1</v>
      </c>
      <c r="X4520" s="3" t="s">
        <v>1</v>
      </c>
      <c r="Z4520" s="3" t="s">
        <v>1</v>
      </c>
      <c r="AB4520" s="3" t="s">
        <v>1</v>
      </c>
      <c r="AD4520" s="3" t="s">
        <v>1</v>
      </c>
      <c r="AE4520" s="0" t="str">
        <f aca="false">CONCATENATE(A4520,B4520,C4520,D4520,E4520,F4520,G4520,H4520,I4520,J4520,K4520,L4520,M4520,N4520,O4520,P4520,Q4520,R4520,S4520,T4520,U4520,V4520,W4520,X4520,Y4520,Z4520,AA4520,AB4520,AC4520,AD4520)</f>
        <v>|||||||||||||||</v>
      </c>
    </row>
    <row r="4521" customFormat="false" ht="12.75" hidden="false" customHeight="false" outlineLevel="0" collapsed="false">
      <c r="B4521" s="3" t="s">
        <v>1</v>
      </c>
      <c r="D4521" s="3" t="s">
        <v>1</v>
      </c>
      <c r="F4521" s="3" t="s">
        <v>1</v>
      </c>
      <c r="H4521" s="3" t="s">
        <v>1</v>
      </c>
      <c r="J4521" s="3" t="s">
        <v>1</v>
      </c>
      <c r="L4521" s="3" t="s">
        <v>1</v>
      </c>
      <c r="N4521" s="3" t="s">
        <v>1</v>
      </c>
      <c r="P4521" s="3" t="s">
        <v>1</v>
      </c>
      <c r="R4521" s="3" t="s">
        <v>1</v>
      </c>
      <c r="T4521" s="3" t="s">
        <v>1</v>
      </c>
      <c r="V4521" s="3" t="s">
        <v>1</v>
      </c>
      <c r="X4521" s="3" t="s">
        <v>1</v>
      </c>
      <c r="Z4521" s="3" t="s">
        <v>1</v>
      </c>
      <c r="AB4521" s="3" t="s">
        <v>1</v>
      </c>
      <c r="AD4521" s="3" t="s">
        <v>1</v>
      </c>
      <c r="AE4521" s="0" t="str">
        <f aca="false">CONCATENATE(A4521,B4521,C4521,D4521,E4521,F4521,G4521,H4521,I4521,J4521,K4521,L4521,M4521,N4521,O4521,P4521,Q4521,R4521,S4521,T4521,U4521,V4521,W4521,X4521,Y4521,Z4521,AA4521,AB4521,AC4521,AD4521)</f>
        <v>|||||||||||||||</v>
      </c>
    </row>
    <row r="4522" customFormat="false" ht="12.75" hidden="false" customHeight="false" outlineLevel="0" collapsed="false">
      <c r="B4522" s="3" t="s">
        <v>1</v>
      </c>
      <c r="D4522" s="3" t="s">
        <v>1</v>
      </c>
      <c r="F4522" s="3" t="s">
        <v>1</v>
      </c>
      <c r="H4522" s="3" t="s">
        <v>1</v>
      </c>
      <c r="J4522" s="3" t="s">
        <v>1</v>
      </c>
      <c r="L4522" s="3" t="s">
        <v>1</v>
      </c>
      <c r="N4522" s="3" t="s">
        <v>1</v>
      </c>
      <c r="P4522" s="3" t="s">
        <v>1</v>
      </c>
      <c r="R4522" s="3" t="s">
        <v>1</v>
      </c>
      <c r="T4522" s="3" t="s">
        <v>1</v>
      </c>
      <c r="V4522" s="3" t="s">
        <v>1</v>
      </c>
      <c r="X4522" s="3" t="s">
        <v>1</v>
      </c>
      <c r="Z4522" s="3" t="s">
        <v>1</v>
      </c>
      <c r="AB4522" s="3" t="s">
        <v>1</v>
      </c>
      <c r="AD4522" s="3" t="s">
        <v>1</v>
      </c>
      <c r="AE4522" s="0" t="str">
        <f aca="false">CONCATENATE(A4522,B4522,C4522,D4522,E4522,F4522,G4522,H4522,I4522,J4522,K4522,L4522,M4522,N4522,O4522,P4522,Q4522,R4522,S4522,T4522,U4522,V4522,W4522,X4522,Y4522,Z4522,AA4522,AB4522,AC4522,AD4522)</f>
        <v>|||||||||||||||</v>
      </c>
    </row>
    <row r="4523" customFormat="false" ht="12.75" hidden="false" customHeight="false" outlineLevel="0" collapsed="false">
      <c r="B4523" s="3" t="s">
        <v>1</v>
      </c>
      <c r="D4523" s="3" t="s">
        <v>1</v>
      </c>
      <c r="F4523" s="3" t="s">
        <v>1</v>
      </c>
      <c r="H4523" s="3" t="s">
        <v>1</v>
      </c>
      <c r="J4523" s="3" t="s">
        <v>1</v>
      </c>
      <c r="L4523" s="3" t="s">
        <v>1</v>
      </c>
      <c r="N4523" s="3" t="s">
        <v>1</v>
      </c>
      <c r="P4523" s="3" t="s">
        <v>1</v>
      </c>
      <c r="R4523" s="3" t="s">
        <v>1</v>
      </c>
      <c r="T4523" s="3" t="s">
        <v>1</v>
      </c>
      <c r="V4523" s="3" t="s">
        <v>1</v>
      </c>
      <c r="X4523" s="3" t="s">
        <v>1</v>
      </c>
      <c r="Z4523" s="3" t="s">
        <v>1</v>
      </c>
      <c r="AB4523" s="3" t="s">
        <v>1</v>
      </c>
      <c r="AD4523" s="3" t="s">
        <v>1</v>
      </c>
      <c r="AE4523" s="0" t="str">
        <f aca="false">CONCATENATE(A4523,B4523,C4523,D4523,E4523,F4523,G4523,H4523,I4523,J4523,K4523,L4523,M4523,N4523,O4523,P4523,Q4523,R4523,S4523,T4523,U4523,V4523,W4523,X4523,Y4523,Z4523,AA4523,AB4523,AC4523,AD4523)</f>
        <v>|||||||||||||||</v>
      </c>
    </row>
    <row r="4524" customFormat="false" ht="12.75" hidden="false" customHeight="false" outlineLevel="0" collapsed="false">
      <c r="B4524" s="3" t="s">
        <v>1</v>
      </c>
      <c r="D4524" s="3" t="s">
        <v>1</v>
      </c>
      <c r="F4524" s="3" t="s">
        <v>1</v>
      </c>
      <c r="H4524" s="3" t="s">
        <v>1</v>
      </c>
      <c r="J4524" s="3" t="s">
        <v>1</v>
      </c>
      <c r="L4524" s="3" t="s">
        <v>1</v>
      </c>
      <c r="N4524" s="3" t="s">
        <v>1</v>
      </c>
      <c r="P4524" s="3" t="s">
        <v>1</v>
      </c>
      <c r="R4524" s="3" t="s">
        <v>1</v>
      </c>
      <c r="T4524" s="3" t="s">
        <v>1</v>
      </c>
      <c r="V4524" s="3" t="s">
        <v>1</v>
      </c>
      <c r="X4524" s="3" t="s">
        <v>1</v>
      </c>
      <c r="Z4524" s="3" t="s">
        <v>1</v>
      </c>
      <c r="AB4524" s="3" t="s">
        <v>1</v>
      </c>
      <c r="AD4524" s="3" t="s">
        <v>1</v>
      </c>
      <c r="AE4524" s="0" t="str">
        <f aca="false">CONCATENATE(A4524,B4524,C4524,D4524,E4524,F4524,G4524,H4524,I4524,J4524,K4524,L4524,M4524,N4524,O4524,P4524,Q4524,R4524,S4524,T4524,U4524,V4524,W4524,X4524,Y4524,Z4524,AA4524,AB4524,AC4524,AD4524)</f>
        <v>|||||||||||||||</v>
      </c>
    </row>
    <row r="4525" customFormat="false" ht="12.75" hidden="false" customHeight="false" outlineLevel="0" collapsed="false">
      <c r="B4525" s="3" t="s">
        <v>1</v>
      </c>
      <c r="D4525" s="3" t="s">
        <v>1</v>
      </c>
      <c r="F4525" s="3" t="s">
        <v>1</v>
      </c>
      <c r="H4525" s="3" t="s">
        <v>1</v>
      </c>
      <c r="J4525" s="3" t="s">
        <v>1</v>
      </c>
      <c r="L4525" s="3" t="s">
        <v>1</v>
      </c>
      <c r="N4525" s="3" t="s">
        <v>1</v>
      </c>
      <c r="P4525" s="3" t="s">
        <v>1</v>
      </c>
      <c r="R4525" s="3" t="s">
        <v>1</v>
      </c>
      <c r="T4525" s="3" t="s">
        <v>1</v>
      </c>
      <c r="V4525" s="3" t="s">
        <v>1</v>
      </c>
      <c r="X4525" s="3" t="s">
        <v>1</v>
      </c>
      <c r="Z4525" s="3" t="s">
        <v>1</v>
      </c>
      <c r="AB4525" s="3" t="s">
        <v>1</v>
      </c>
      <c r="AD4525" s="3" t="s">
        <v>1</v>
      </c>
      <c r="AE4525" s="0" t="str">
        <f aca="false">CONCATENATE(A4525,B4525,C4525,D4525,E4525,F4525,G4525,H4525,I4525,J4525,K4525,L4525,M4525,N4525,O4525,P4525,Q4525,R4525,S4525,T4525,U4525,V4525,W4525,X4525,Y4525,Z4525,AA4525,AB4525,AC4525,AD4525)</f>
        <v>|||||||||||||||</v>
      </c>
    </row>
    <row r="4526" customFormat="false" ht="12.75" hidden="false" customHeight="false" outlineLevel="0" collapsed="false">
      <c r="B4526" s="3" t="s">
        <v>1</v>
      </c>
      <c r="D4526" s="3" t="s">
        <v>1</v>
      </c>
      <c r="F4526" s="3" t="s">
        <v>1</v>
      </c>
      <c r="H4526" s="3" t="s">
        <v>1</v>
      </c>
      <c r="J4526" s="3" t="s">
        <v>1</v>
      </c>
      <c r="L4526" s="3" t="s">
        <v>1</v>
      </c>
      <c r="N4526" s="3" t="s">
        <v>1</v>
      </c>
      <c r="P4526" s="3" t="s">
        <v>1</v>
      </c>
      <c r="R4526" s="3" t="s">
        <v>1</v>
      </c>
      <c r="T4526" s="3" t="s">
        <v>1</v>
      </c>
      <c r="V4526" s="3" t="s">
        <v>1</v>
      </c>
      <c r="X4526" s="3" t="s">
        <v>1</v>
      </c>
      <c r="Z4526" s="3" t="s">
        <v>1</v>
      </c>
      <c r="AB4526" s="3" t="s">
        <v>1</v>
      </c>
      <c r="AD4526" s="3" t="s">
        <v>1</v>
      </c>
      <c r="AE4526" s="0" t="str">
        <f aca="false">CONCATENATE(A4526,B4526,C4526,D4526,E4526,F4526,G4526,H4526,I4526,J4526,K4526,L4526,M4526,N4526,O4526,P4526,Q4526,R4526,S4526,T4526,U4526,V4526,W4526,X4526,Y4526,Z4526,AA4526,AB4526,AC4526,AD4526)</f>
        <v>|||||||||||||||</v>
      </c>
    </row>
    <row r="4527" customFormat="false" ht="12.75" hidden="false" customHeight="false" outlineLevel="0" collapsed="false">
      <c r="B4527" s="3" t="s">
        <v>1</v>
      </c>
      <c r="D4527" s="3" t="s">
        <v>1</v>
      </c>
      <c r="F4527" s="3" t="s">
        <v>1</v>
      </c>
      <c r="H4527" s="3" t="s">
        <v>1</v>
      </c>
      <c r="J4527" s="3" t="s">
        <v>1</v>
      </c>
      <c r="L4527" s="3" t="s">
        <v>1</v>
      </c>
      <c r="N4527" s="3" t="s">
        <v>1</v>
      </c>
      <c r="P4527" s="3" t="s">
        <v>1</v>
      </c>
      <c r="R4527" s="3" t="s">
        <v>1</v>
      </c>
      <c r="T4527" s="3" t="s">
        <v>1</v>
      </c>
      <c r="V4527" s="3" t="s">
        <v>1</v>
      </c>
      <c r="X4527" s="3" t="s">
        <v>1</v>
      </c>
      <c r="Z4527" s="3" t="s">
        <v>1</v>
      </c>
      <c r="AB4527" s="3" t="s">
        <v>1</v>
      </c>
      <c r="AD4527" s="3" t="s">
        <v>1</v>
      </c>
      <c r="AE4527" s="0" t="str">
        <f aca="false">CONCATENATE(A4527,B4527,C4527,D4527,E4527,F4527,G4527,H4527,I4527,J4527,K4527,L4527,M4527,N4527,O4527,P4527,Q4527,R4527,S4527,T4527,U4527,V4527,W4527,X4527,Y4527,Z4527,AA4527,AB4527,AC4527,AD4527)</f>
        <v>|||||||||||||||</v>
      </c>
    </row>
    <row r="4528" customFormat="false" ht="12.75" hidden="false" customHeight="false" outlineLevel="0" collapsed="false">
      <c r="B4528" s="3" t="s">
        <v>1</v>
      </c>
      <c r="D4528" s="3" t="s">
        <v>1</v>
      </c>
      <c r="F4528" s="3" t="s">
        <v>1</v>
      </c>
      <c r="H4528" s="3" t="s">
        <v>1</v>
      </c>
      <c r="J4528" s="3" t="s">
        <v>1</v>
      </c>
      <c r="L4528" s="3" t="s">
        <v>1</v>
      </c>
      <c r="N4528" s="3" t="s">
        <v>1</v>
      </c>
      <c r="P4528" s="3" t="s">
        <v>1</v>
      </c>
      <c r="R4528" s="3" t="s">
        <v>1</v>
      </c>
      <c r="T4528" s="3" t="s">
        <v>1</v>
      </c>
      <c r="V4528" s="3" t="s">
        <v>1</v>
      </c>
      <c r="X4528" s="3" t="s">
        <v>1</v>
      </c>
      <c r="Z4528" s="3" t="s">
        <v>1</v>
      </c>
      <c r="AB4528" s="3" t="s">
        <v>1</v>
      </c>
      <c r="AD4528" s="3" t="s">
        <v>1</v>
      </c>
      <c r="AE4528" s="0" t="str">
        <f aca="false">CONCATENATE(A4528,B4528,C4528,D4528,E4528,F4528,G4528,H4528,I4528,J4528,K4528,L4528,M4528,N4528,O4528,P4528,Q4528,R4528,S4528,T4528,U4528,V4528,W4528,X4528,Y4528,Z4528,AA4528,AB4528,AC4528,AD4528)</f>
        <v>|||||||||||||||</v>
      </c>
    </row>
    <row r="4529" customFormat="false" ht="12.75" hidden="false" customHeight="false" outlineLevel="0" collapsed="false">
      <c r="B4529" s="3" t="s">
        <v>1</v>
      </c>
      <c r="D4529" s="3" t="s">
        <v>1</v>
      </c>
      <c r="F4529" s="3" t="s">
        <v>1</v>
      </c>
      <c r="H4529" s="3" t="s">
        <v>1</v>
      </c>
      <c r="J4529" s="3" t="s">
        <v>1</v>
      </c>
      <c r="L4529" s="3" t="s">
        <v>1</v>
      </c>
      <c r="N4529" s="3" t="s">
        <v>1</v>
      </c>
      <c r="P4529" s="3" t="s">
        <v>1</v>
      </c>
      <c r="R4529" s="3" t="s">
        <v>1</v>
      </c>
      <c r="T4529" s="3" t="s">
        <v>1</v>
      </c>
      <c r="V4529" s="3" t="s">
        <v>1</v>
      </c>
      <c r="X4529" s="3" t="s">
        <v>1</v>
      </c>
      <c r="Z4529" s="3" t="s">
        <v>1</v>
      </c>
      <c r="AB4529" s="3" t="s">
        <v>1</v>
      </c>
      <c r="AD4529" s="3" t="s">
        <v>1</v>
      </c>
      <c r="AE4529" s="0" t="str">
        <f aca="false">CONCATENATE(A4529,B4529,C4529,D4529,E4529,F4529,G4529,H4529,I4529,J4529,K4529,L4529,M4529,N4529,O4529,P4529,Q4529,R4529,S4529,T4529,U4529,V4529,W4529,X4529,Y4529,Z4529,AA4529,AB4529,AC4529,AD4529)</f>
        <v>|||||||||||||||</v>
      </c>
    </row>
    <row r="4530" customFormat="false" ht="12.75" hidden="false" customHeight="false" outlineLevel="0" collapsed="false">
      <c r="B4530" s="3" t="s">
        <v>1</v>
      </c>
      <c r="D4530" s="3" t="s">
        <v>1</v>
      </c>
      <c r="F4530" s="3" t="s">
        <v>1</v>
      </c>
      <c r="H4530" s="3" t="s">
        <v>1</v>
      </c>
      <c r="J4530" s="3" t="s">
        <v>1</v>
      </c>
      <c r="L4530" s="3" t="s">
        <v>1</v>
      </c>
      <c r="N4530" s="3" t="s">
        <v>1</v>
      </c>
      <c r="P4530" s="3" t="s">
        <v>1</v>
      </c>
      <c r="R4530" s="3" t="s">
        <v>1</v>
      </c>
      <c r="T4530" s="3" t="s">
        <v>1</v>
      </c>
      <c r="V4530" s="3" t="s">
        <v>1</v>
      </c>
      <c r="X4530" s="3" t="s">
        <v>1</v>
      </c>
      <c r="Z4530" s="3" t="s">
        <v>1</v>
      </c>
      <c r="AB4530" s="3" t="s">
        <v>1</v>
      </c>
      <c r="AD4530" s="3" t="s">
        <v>1</v>
      </c>
      <c r="AE4530" s="0" t="str">
        <f aca="false">CONCATENATE(A4530,B4530,C4530,D4530,E4530,F4530,G4530,H4530,I4530,J4530,K4530,L4530,M4530,N4530,O4530,P4530,Q4530,R4530,S4530,T4530,U4530,V4530,W4530,X4530,Y4530,Z4530,AA4530,AB4530,AC4530,AD4530)</f>
        <v>|||||||||||||||</v>
      </c>
    </row>
    <row r="4531" customFormat="false" ht="12.75" hidden="false" customHeight="false" outlineLevel="0" collapsed="false">
      <c r="B4531" s="3" t="s">
        <v>1</v>
      </c>
      <c r="D4531" s="3" t="s">
        <v>1</v>
      </c>
      <c r="F4531" s="3" t="s">
        <v>1</v>
      </c>
      <c r="H4531" s="3" t="s">
        <v>1</v>
      </c>
      <c r="J4531" s="3" t="s">
        <v>1</v>
      </c>
      <c r="L4531" s="3" t="s">
        <v>1</v>
      </c>
      <c r="N4531" s="3" t="s">
        <v>1</v>
      </c>
      <c r="P4531" s="3" t="s">
        <v>1</v>
      </c>
      <c r="R4531" s="3" t="s">
        <v>1</v>
      </c>
      <c r="T4531" s="3" t="s">
        <v>1</v>
      </c>
      <c r="V4531" s="3" t="s">
        <v>1</v>
      </c>
      <c r="X4531" s="3" t="s">
        <v>1</v>
      </c>
      <c r="Z4531" s="3" t="s">
        <v>1</v>
      </c>
      <c r="AB4531" s="3" t="s">
        <v>1</v>
      </c>
      <c r="AD4531" s="3" t="s">
        <v>1</v>
      </c>
      <c r="AE4531" s="0" t="str">
        <f aca="false">CONCATENATE(A4531,B4531,C4531,D4531,E4531,F4531,G4531,H4531,I4531,J4531,K4531,L4531,M4531,N4531,O4531,P4531,Q4531,R4531,S4531,T4531,U4531,V4531,W4531,X4531,Y4531,Z4531,AA4531,AB4531,AC4531,AD4531)</f>
        <v>|||||||||||||||</v>
      </c>
    </row>
    <row r="4532" customFormat="false" ht="12.75" hidden="false" customHeight="false" outlineLevel="0" collapsed="false">
      <c r="B4532" s="3" t="s">
        <v>1</v>
      </c>
      <c r="D4532" s="3" t="s">
        <v>1</v>
      </c>
      <c r="F4532" s="3" t="s">
        <v>1</v>
      </c>
      <c r="H4532" s="3" t="s">
        <v>1</v>
      </c>
      <c r="J4532" s="3" t="s">
        <v>1</v>
      </c>
      <c r="L4532" s="3" t="s">
        <v>1</v>
      </c>
      <c r="N4532" s="3" t="s">
        <v>1</v>
      </c>
      <c r="P4532" s="3" t="s">
        <v>1</v>
      </c>
      <c r="R4532" s="3" t="s">
        <v>1</v>
      </c>
      <c r="T4532" s="3" t="s">
        <v>1</v>
      </c>
      <c r="V4532" s="3" t="s">
        <v>1</v>
      </c>
      <c r="X4532" s="3" t="s">
        <v>1</v>
      </c>
      <c r="Z4532" s="3" t="s">
        <v>1</v>
      </c>
      <c r="AB4532" s="3" t="s">
        <v>1</v>
      </c>
      <c r="AD4532" s="3" t="s">
        <v>1</v>
      </c>
      <c r="AE4532" s="0" t="str">
        <f aca="false">CONCATENATE(A4532,B4532,C4532,D4532,E4532,F4532,G4532,H4532,I4532,J4532,K4532,L4532,M4532,N4532,O4532,P4532,Q4532,R4532,S4532,T4532,U4532,V4532,W4532,X4532,Y4532,Z4532,AA4532,AB4532,AC4532,AD4532)</f>
        <v>|||||||||||||||</v>
      </c>
    </row>
    <row r="4533" customFormat="false" ht="12.75" hidden="false" customHeight="false" outlineLevel="0" collapsed="false">
      <c r="B4533" s="3" t="s">
        <v>1</v>
      </c>
      <c r="D4533" s="3" t="s">
        <v>1</v>
      </c>
      <c r="F4533" s="3" t="s">
        <v>1</v>
      </c>
      <c r="H4533" s="3" t="s">
        <v>1</v>
      </c>
      <c r="J4533" s="3" t="s">
        <v>1</v>
      </c>
      <c r="L4533" s="3" t="s">
        <v>1</v>
      </c>
      <c r="N4533" s="3" t="s">
        <v>1</v>
      </c>
      <c r="P4533" s="3" t="s">
        <v>1</v>
      </c>
      <c r="R4533" s="3" t="s">
        <v>1</v>
      </c>
      <c r="T4533" s="3" t="s">
        <v>1</v>
      </c>
      <c r="V4533" s="3" t="s">
        <v>1</v>
      </c>
      <c r="X4533" s="3" t="s">
        <v>1</v>
      </c>
      <c r="Z4533" s="3" t="s">
        <v>1</v>
      </c>
      <c r="AB4533" s="3" t="s">
        <v>1</v>
      </c>
      <c r="AD4533" s="3" t="s">
        <v>1</v>
      </c>
      <c r="AE4533" s="0" t="str">
        <f aca="false">CONCATENATE(A4533,B4533,C4533,D4533,E4533,F4533,G4533,H4533,I4533,J4533,K4533,L4533,M4533,N4533,O4533,P4533,Q4533,R4533,S4533,T4533,U4533,V4533,W4533,X4533,Y4533,Z4533,AA4533,AB4533,AC4533,AD4533)</f>
        <v>|||||||||||||||</v>
      </c>
    </row>
    <row r="4534" customFormat="false" ht="12.75" hidden="false" customHeight="false" outlineLevel="0" collapsed="false">
      <c r="B4534" s="3" t="s">
        <v>1</v>
      </c>
      <c r="D4534" s="3" t="s">
        <v>1</v>
      </c>
      <c r="F4534" s="3" t="s">
        <v>1</v>
      </c>
      <c r="H4534" s="3" t="s">
        <v>1</v>
      </c>
      <c r="J4534" s="3" t="s">
        <v>1</v>
      </c>
      <c r="L4534" s="3" t="s">
        <v>1</v>
      </c>
      <c r="N4534" s="3" t="s">
        <v>1</v>
      </c>
      <c r="P4534" s="3" t="s">
        <v>1</v>
      </c>
      <c r="R4534" s="3" t="s">
        <v>1</v>
      </c>
      <c r="T4534" s="3" t="s">
        <v>1</v>
      </c>
      <c r="V4534" s="3" t="s">
        <v>1</v>
      </c>
      <c r="X4534" s="3" t="s">
        <v>1</v>
      </c>
      <c r="Z4534" s="3" t="s">
        <v>1</v>
      </c>
      <c r="AB4534" s="3" t="s">
        <v>1</v>
      </c>
      <c r="AD4534" s="3" t="s">
        <v>1</v>
      </c>
      <c r="AE4534" s="0" t="str">
        <f aca="false">CONCATENATE(A4534,B4534,C4534,D4534,E4534,F4534,G4534,H4534,I4534,J4534,K4534,L4534,M4534,N4534,O4534,P4534,Q4534,R4534,S4534,T4534,U4534,V4534,W4534,X4534,Y4534,Z4534,AA4534,AB4534,AC4534,AD4534)</f>
        <v>|||||||||||||||</v>
      </c>
    </row>
    <row r="4535" customFormat="false" ht="12.75" hidden="false" customHeight="false" outlineLevel="0" collapsed="false">
      <c r="B4535" s="3" t="s">
        <v>1</v>
      </c>
      <c r="D4535" s="3" t="s">
        <v>1</v>
      </c>
      <c r="F4535" s="3" t="s">
        <v>1</v>
      </c>
      <c r="H4535" s="3" t="s">
        <v>1</v>
      </c>
      <c r="J4535" s="3" t="s">
        <v>1</v>
      </c>
      <c r="L4535" s="3" t="s">
        <v>1</v>
      </c>
      <c r="N4535" s="3" t="s">
        <v>1</v>
      </c>
      <c r="P4535" s="3" t="s">
        <v>1</v>
      </c>
      <c r="R4535" s="3" t="s">
        <v>1</v>
      </c>
      <c r="T4535" s="3" t="s">
        <v>1</v>
      </c>
      <c r="V4535" s="3" t="s">
        <v>1</v>
      </c>
      <c r="X4535" s="3" t="s">
        <v>1</v>
      </c>
      <c r="Z4535" s="3" t="s">
        <v>1</v>
      </c>
      <c r="AB4535" s="3" t="s">
        <v>1</v>
      </c>
      <c r="AD4535" s="3" t="s">
        <v>1</v>
      </c>
      <c r="AE4535" s="0" t="str">
        <f aca="false">CONCATENATE(A4535,B4535,C4535,D4535,E4535,F4535,G4535,H4535,I4535,J4535,K4535,L4535,M4535,N4535,O4535,P4535,Q4535,R4535,S4535,T4535,U4535,V4535,W4535,X4535,Y4535,Z4535,AA4535,AB4535,AC4535,AD4535)</f>
        <v>|||||||||||||||</v>
      </c>
    </row>
    <row r="4536" customFormat="false" ht="12.75" hidden="false" customHeight="false" outlineLevel="0" collapsed="false">
      <c r="B4536" s="3" t="s">
        <v>1</v>
      </c>
      <c r="D4536" s="3" t="s">
        <v>1</v>
      </c>
      <c r="F4536" s="3" t="s">
        <v>1</v>
      </c>
      <c r="H4536" s="3" t="s">
        <v>1</v>
      </c>
      <c r="J4536" s="3" t="s">
        <v>1</v>
      </c>
      <c r="L4536" s="3" t="s">
        <v>1</v>
      </c>
      <c r="N4536" s="3" t="s">
        <v>1</v>
      </c>
      <c r="P4536" s="3" t="s">
        <v>1</v>
      </c>
      <c r="R4536" s="3" t="s">
        <v>1</v>
      </c>
      <c r="T4536" s="3" t="s">
        <v>1</v>
      </c>
      <c r="V4536" s="3" t="s">
        <v>1</v>
      </c>
      <c r="X4536" s="3" t="s">
        <v>1</v>
      </c>
      <c r="Z4536" s="3" t="s">
        <v>1</v>
      </c>
      <c r="AB4536" s="3" t="s">
        <v>1</v>
      </c>
      <c r="AD4536" s="3" t="s">
        <v>1</v>
      </c>
      <c r="AE4536" s="0" t="str">
        <f aca="false">CONCATENATE(A4536,B4536,C4536,D4536,E4536,F4536,G4536,H4536,I4536,J4536,K4536,L4536,M4536,N4536,O4536,P4536,Q4536,R4536,S4536,T4536,U4536,V4536,W4536,X4536,Y4536,Z4536,AA4536,AB4536,AC4536,AD4536)</f>
        <v>|||||||||||||||</v>
      </c>
    </row>
    <row r="4537" customFormat="false" ht="12.75" hidden="false" customHeight="false" outlineLevel="0" collapsed="false">
      <c r="B4537" s="3" t="s">
        <v>1</v>
      </c>
      <c r="D4537" s="3" t="s">
        <v>1</v>
      </c>
      <c r="F4537" s="3" t="s">
        <v>1</v>
      </c>
      <c r="H4537" s="3" t="s">
        <v>1</v>
      </c>
      <c r="J4537" s="3" t="s">
        <v>1</v>
      </c>
      <c r="L4537" s="3" t="s">
        <v>1</v>
      </c>
      <c r="N4537" s="3" t="s">
        <v>1</v>
      </c>
      <c r="P4537" s="3" t="s">
        <v>1</v>
      </c>
      <c r="R4537" s="3" t="s">
        <v>1</v>
      </c>
      <c r="T4537" s="3" t="s">
        <v>1</v>
      </c>
      <c r="V4537" s="3" t="s">
        <v>1</v>
      </c>
      <c r="X4537" s="3" t="s">
        <v>1</v>
      </c>
      <c r="Z4537" s="3" t="s">
        <v>1</v>
      </c>
      <c r="AB4537" s="3" t="s">
        <v>1</v>
      </c>
      <c r="AD4537" s="3" t="s">
        <v>1</v>
      </c>
      <c r="AE4537" s="0" t="str">
        <f aca="false">CONCATENATE(A4537,B4537,C4537,D4537,E4537,F4537,G4537,H4537,I4537,J4537,K4537,L4537,M4537,N4537,O4537,P4537,Q4537,R4537,S4537,T4537,U4537,V4537,W4537,X4537,Y4537,Z4537,AA4537,AB4537,AC4537,AD4537)</f>
        <v>|||||||||||||||</v>
      </c>
    </row>
    <row r="4538" customFormat="false" ht="12.75" hidden="false" customHeight="false" outlineLevel="0" collapsed="false">
      <c r="B4538" s="3" t="s">
        <v>1</v>
      </c>
      <c r="D4538" s="3" t="s">
        <v>1</v>
      </c>
      <c r="F4538" s="3" t="s">
        <v>1</v>
      </c>
      <c r="H4538" s="3" t="s">
        <v>1</v>
      </c>
      <c r="J4538" s="3" t="s">
        <v>1</v>
      </c>
      <c r="L4538" s="3" t="s">
        <v>1</v>
      </c>
      <c r="N4538" s="3" t="s">
        <v>1</v>
      </c>
      <c r="P4538" s="3" t="s">
        <v>1</v>
      </c>
      <c r="R4538" s="3" t="s">
        <v>1</v>
      </c>
      <c r="T4538" s="3" t="s">
        <v>1</v>
      </c>
      <c r="V4538" s="3" t="s">
        <v>1</v>
      </c>
      <c r="X4538" s="3" t="s">
        <v>1</v>
      </c>
      <c r="Z4538" s="3" t="s">
        <v>1</v>
      </c>
      <c r="AB4538" s="3" t="s">
        <v>1</v>
      </c>
      <c r="AD4538" s="3" t="s">
        <v>1</v>
      </c>
      <c r="AE4538" s="0" t="str">
        <f aca="false">CONCATENATE(A4538,B4538,C4538,D4538,E4538,F4538,G4538,H4538,I4538,J4538,K4538,L4538,M4538,N4538,O4538,P4538,Q4538,R4538,S4538,T4538,U4538,V4538,W4538,X4538,Y4538,Z4538,AA4538,AB4538,AC4538,AD4538)</f>
        <v>|||||||||||||||</v>
      </c>
    </row>
    <row r="4539" customFormat="false" ht="12.75" hidden="false" customHeight="false" outlineLevel="0" collapsed="false">
      <c r="B4539" s="3" t="s">
        <v>1</v>
      </c>
      <c r="D4539" s="3" t="s">
        <v>1</v>
      </c>
      <c r="F4539" s="3" t="s">
        <v>1</v>
      </c>
      <c r="H4539" s="3" t="s">
        <v>1</v>
      </c>
      <c r="J4539" s="3" t="s">
        <v>1</v>
      </c>
      <c r="L4539" s="3" t="s">
        <v>1</v>
      </c>
      <c r="N4539" s="3" t="s">
        <v>1</v>
      </c>
      <c r="P4539" s="3" t="s">
        <v>1</v>
      </c>
      <c r="R4539" s="3" t="s">
        <v>1</v>
      </c>
      <c r="T4539" s="3" t="s">
        <v>1</v>
      </c>
      <c r="V4539" s="3" t="s">
        <v>1</v>
      </c>
      <c r="X4539" s="3" t="s">
        <v>1</v>
      </c>
      <c r="Z4539" s="3" t="s">
        <v>1</v>
      </c>
      <c r="AB4539" s="3" t="s">
        <v>1</v>
      </c>
      <c r="AD4539" s="3" t="s">
        <v>1</v>
      </c>
      <c r="AE4539" s="0" t="str">
        <f aca="false">CONCATENATE(A4539,B4539,C4539,D4539,E4539,F4539,G4539,H4539,I4539,J4539,K4539,L4539,M4539,N4539,O4539,P4539,Q4539,R4539,S4539,T4539,U4539,V4539,W4539,X4539,Y4539,Z4539,AA4539,AB4539,AC4539,AD4539)</f>
        <v>|||||||||||||||</v>
      </c>
    </row>
    <row r="4540" customFormat="false" ht="12.75" hidden="false" customHeight="false" outlineLevel="0" collapsed="false">
      <c r="B4540" s="3" t="s">
        <v>1</v>
      </c>
      <c r="D4540" s="3" t="s">
        <v>1</v>
      </c>
      <c r="F4540" s="3" t="s">
        <v>1</v>
      </c>
      <c r="H4540" s="3" t="s">
        <v>1</v>
      </c>
      <c r="J4540" s="3" t="s">
        <v>1</v>
      </c>
      <c r="L4540" s="3" t="s">
        <v>1</v>
      </c>
      <c r="N4540" s="3" t="s">
        <v>1</v>
      </c>
      <c r="P4540" s="3" t="s">
        <v>1</v>
      </c>
      <c r="R4540" s="3" t="s">
        <v>1</v>
      </c>
      <c r="T4540" s="3" t="s">
        <v>1</v>
      </c>
      <c r="V4540" s="3" t="s">
        <v>1</v>
      </c>
      <c r="X4540" s="3" t="s">
        <v>1</v>
      </c>
      <c r="Z4540" s="3" t="s">
        <v>1</v>
      </c>
      <c r="AB4540" s="3" t="s">
        <v>1</v>
      </c>
      <c r="AD4540" s="3" t="s">
        <v>1</v>
      </c>
      <c r="AE4540" s="0" t="str">
        <f aca="false">CONCATENATE(A4540,B4540,C4540,D4540,E4540,F4540,G4540,H4540,I4540,J4540,K4540,L4540,M4540,N4540,O4540,P4540,Q4540,R4540,S4540,T4540,U4540,V4540,W4540,X4540,Y4540,Z4540,AA4540,AB4540,AC4540,AD4540)</f>
        <v>|||||||||||||||</v>
      </c>
    </row>
    <row r="4541" customFormat="false" ht="12.75" hidden="false" customHeight="false" outlineLevel="0" collapsed="false">
      <c r="B4541" s="3" t="s">
        <v>1</v>
      </c>
      <c r="D4541" s="3" t="s">
        <v>1</v>
      </c>
      <c r="F4541" s="3" t="s">
        <v>1</v>
      </c>
      <c r="H4541" s="3" t="s">
        <v>1</v>
      </c>
      <c r="J4541" s="3" t="s">
        <v>1</v>
      </c>
      <c r="L4541" s="3" t="s">
        <v>1</v>
      </c>
      <c r="N4541" s="3" t="s">
        <v>1</v>
      </c>
      <c r="P4541" s="3" t="s">
        <v>1</v>
      </c>
      <c r="R4541" s="3" t="s">
        <v>1</v>
      </c>
      <c r="T4541" s="3" t="s">
        <v>1</v>
      </c>
      <c r="V4541" s="3" t="s">
        <v>1</v>
      </c>
      <c r="X4541" s="3" t="s">
        <v>1</v>
      </c>
      <c r="Z4541" s="3" t="s">
        <v>1</v>
      </c>
      <c r="AB4541" s="3" t="s">
        <v>1</v>
      </c>
      <c r="AD4541" s="3" t="s">
        <v>1</v>
      </c>
      <c r="AE4541" s="0" t="str">
        <f aca="false">CONCATENATE(A4541,B4541,C4541,D4541,E4541,F4541,G4541,H4541,I4541,J4541,K4541,L4541,M4541,N4541,O4541,P4541,Q4541,R4541,S4541,T4541,U4541,V4541,W4541,X4541,Y4541,Z4541,AA4541,AB4541,AC4541,AD4541)</f>
        <v>|||||||||||||||</v>
      </c>
    </row>
    <row r="4542" customFormat="false" ht="12.75" hidden="false" customHeight="false" outlineLevel="0" collapsed="false">
      <c r="B4542" s="3" t="s">
        <v>1</v>
      </c>
      <c r="D4542" s="3" t="s">
        <v>1</v>
      </c>
      <c r="F4542" s="3" t="s">
        <v>1</v>
      </c>
      <c r="H4542" s="3" t="s">
        <v>1</v>
      </c>
      <c r="J4542" s="3" t="s">
        <v>1</v>
      </c>
      <c r="L4542" s="3" t="s">
        <v>1</v>
      </c>
      <c r="N4542" s="3" t="s">
        <v>1</v>
      </c>
      <c r="P4542" s="3" t="s">
        <v>1</v>
      </c>
      <c r="R4542" s="3" t="s">
        <v>1</v>
      </c>
      <c r="T4542" s="3" t="s">
        <v>1</v>
      </c>
      <c r="V4542" s="3" t="s">
        <v>1</v>
      </c>
      <c r="X4542" s="3" t="s">
        <v>1</v>
      </c>
      <c r="Z4542" s="3" t="s">
        <v>1</v>
      </c>
      <c r="AB4542" s="3" t="s">
        <v>1</v>
      </c>
      <c r="AD4542" s="3" t="s">
        <v>1</v>
      </c>
      <c r="AE4542" s="0" t="str">
        <f aca="false">CONCATENATE(A4542,B4542,C4542,D4542,E4542,F4542,G4542,H4542,I4542,J4542,K4542,L4542,M4542,N4542,O4542,P4542,Q4542,R4542,S4542,T4542,U4542,V4542,W4542,X4542,Y4542,Z4542,AA4542,AB4542,AC4542,AD4542)</f>
        <v>|||||||||||||||</v>
      </c>
    </row>
    <row r="4543" customFormat="false" ht="12.75" hidden="false" customHeight="false" outlineLevel="0" collapsed="false">
      <c r="B4543" s="3" t="s">
        <v>1</v>
      </c>
      <c r="D4543" s="3" t="s">
        <v>1</v>
      </c>
      <c r="F4543" s="3" t="s">
        <v>1</v>
      </c>
      <c r="H4543" s="3" t="s">
        <v>1</v>
      </c>
      <c r="J4543" s="3" t="s">
        <v>1</v>
      </c>
      <c r="L4543" s="3" t="s">
        <v>1</v>
      </c>
      <c r="N4543" s="3" t="s">
        <v>1</v>
      </c>
      <c r="P4543" s="3" t="s">
        <v>1</v>
      </c>
      <c r="R4543" s="3" t="s">
        <v>1</v>
      </c>
      <c r="T4543" s="3" t="s">
        <v>1</v>
      </c>
      <c r="V4543" s="3" t="s">
        <v>1</v>
      </c>
      <c r="X4543" s="3" t="s">
        <v>1</v>
      </c>
      <c r="Z4543" s="3" t="s">
        <v>1</v>
      </c>
      <c r="AB4543" s="3" t="s">
        <v>1</v>
      </c>
      <c r="AD4543" s="3" t="s">
        <v>1</v>
      </c>
      <c r="AE4543" s="0" t="str">
        <f aca="false">CONCATENATE(A4543,B4543,C4543,D4543,E4543,F4543,G4543,H4543,I4543,J4543,K4543,L4543,M4543,N4543,O4543,P4543,Q4543,R4543,S4543,T4543,U4543,V4543,W4543,X4543,Y4543,Z4543,AA4543,AB4543,AC4543,AD4543)</f>
        <v>|||||||||||||||</v>
      </c>
    </row>
    <row r="4544" customFormat="false" ht="12.75" hidden="false" customHeight="false" outlineLevel="0" collapsed="false">
      <c r="B4544" s="3" t="s">
        <v>1</v>
      </c>
      <c r="D4544" s="3" t="s">
        <v>1</v>
      </c>
      <c r="F4544" s="3" t="s">
        <v>1</v>
      </c>
      <c r="H4544" s="3" t="s">
        <v>1</v>
      </c>
      <c r="J4544" s="3" t="s">
        <v>1</v>
      </c>
      <c r="L4544" s="3" t="s">
        <v>1</v>
      </c>
      <c r="N4544" s="3" t="s">
        <v>1</v>
      </c>
      <c r="P4544" s="3" t="s">
        <v>1</v>
      </c>
      <c r="R4544" s="3" t="s">
        <v>1</v>
      </c>
      <c r="T4544" s="3" t="s">
        <v>1</v>
      </c>
      <c r="V4544" s="3" t="s">
        <v>1</v>
      </c>
      <c r="X4544" s="3" t="s">
        <v>1</v>
      </c>
      <c r="Z4544" s="3" t="s">
        <v>1</v>
      </c>
      <c r="AB4544" s="3" t="s">
        <v>1</v>
      </c>
      <c r="AD4544" s="3" t="s">
        <v>1</v>
      </c>
      <c r="AE4544" s="0" t="str">
        <f aca="false">CONCATENATE(A4544,B4544,C4544,D4544,E4544,F4544,G4544,H4544,I4544,J4544,K4544,L4544,M4544,N4544,O4544,P4544,Q4544,R4544,S4544,T4544,U4544,V4544,W4544,X4544,Y4544,Z4544,AA4544,AB4544,AC4544,AD4544)</f>
        <v>|||||||||||||||</v>
      </c>
    </row>
    <row r="4545" customFormat="false" ht="12.75" hidden="false" customHeight="false" outlineLevel="0" collapsed="false">
      <c r="B4545" s="3" t="s">
        <v>1</v>
      </c>
      <c r="D4545" s="3" t="s">
        <v>1</v>
      </c>
      <c r="F4545" s="3" t="s">
        <v>1</v>
      </c>
      <c r="H4545" s="3" t="s">
        <v>1</v>
      </c>
      <c r="J4545" s="3" t="s">
        <v>1</v>
      </c>
      <c r="L4545" s="3" t="s">
        <v>1</v>
      </c>
      <c r="N4545" s="3" t="s">
        <v>1</v>
      </c>
      <c r="P4545" s="3" t="s">
        <v>1</v>
      </c>
      <c r="R4545" s="3" t="s">
        <v>1</v>
      </c>
      <c r="T4545" s="3" t="s">
        <v>1</v>
      </c>
      <c r="V4545" s="3" t="s">
        <v>1</v>
      </c>
      <c r="X4545" s="3" t="s">
        <v>1</v>
      </c>
      <c r="Z4545" s="3" t="s">
        <v>1</v>
      </c>
      <c r="AB4545" s="3" t="s">
        <v>1</v>
      </c>
      <c r="AD4545" s="3" t="s">
        <v>1</v>
      </c>
      <c r="AE4545" s="0" t="str">
        <f aca="false">CONCATENATE(A4545,B4545,C4545,D4545,E4545,F4545,G4545,H4545,I4545,J4545,K4545,L4545,M4545,N4545,O4545,P4545,Q4545,R4545,S4545,T4545,U4545,V4545,W4545,X4545,Y4545,Z4545,AA4545,AB4545,AC4545,AD4545)</f>
        <v>|||||||||||||||</v>
      </c>
    </row>
    <row r="4546" customFormat="false" ht="12.75" hidden="false" customHeight="false" outlineLevel="0" collapsed="false">
      <c r="B4546" s="3" t="s">
        <v>1</v>
      </c>
      <c r="D4546" s="3" t="s">
        <v>1</v>
      </c>
      <c r="F4546" s="3" t="s">
        <v>1</v>
      </c>
      <c r="H4546" s="3" t="s">
        <v>1</v>
      </c>
      <c r="J4546" s="3" t="s">
        <v>1</v>
      </c>
      <c r="L4546" s="3" t="s">
        <v>1</v>
      </c>
      <c r="N4546" s="3" t="s">
        <v>1</v>
      </c>
      <c r="P4546" s="3" t="s">
        <v>1</v>
      </c>
      <c r="R4546" s="3" t="s">
        <v>1</v>
      </c>
      <c r="T4546" s="3" t="s">
        <v>1</v>
      </c>
      <c r="V4546" s="3" t="s">
        <v>1</v>
      </c>
      <c r="X4546" s="3" t="s">
        <v>1</v>
      </c>
      <c r="Z4546" s="3" t="s">
        <v>1</v>
      </c>
      <c r="AB4546" s="3" t="s">
        <v>1</v>
      </c>
      <c r="AD4546" s="3" t="s">
        <v>1</v>
      </c>
      <c r="AE4546" s="0" t="str">
        <f aca="false">CONCATENATE(A4546,B4546,C4546,D4546,E4546,F4546,G4546,H4546,I4546,J4546,K4546,L4546,M4546,N4546,O4546,P4546,Q4546,R4546,S4546,T4546,U4546,V4546,W4546,X4546,Y4546,Z4546,AA4546,AB4546,AC4546,AD4546)</f>
        <v>|||||||||||||||</v>
      </c>
    </row>
    <row r="4547" customFormat="false" ht="12.75" hidden="false" customHeight="false" outlineLevel="0" collapsed="false">
      <c r="B4547" s="3" t="s">
        <v>1</v>
      </c>
      <c r="D4547" s="3" t="s">
        <v>1</v>
      </c>
      <c r="F4547" s="3" t="s">
        <v>1</v>
      </c>
      <c r="H4547" s="3" t="s">
        <v>1</v>
      </c>
      <c r="J4547" s="3" t="s">
        <v>1</v>
      </c>
      <c r="L4547" s="3" t="s">
        <v>1</v>
      </c>
      <c r="N4547" s="3" t="s">
        <v>1</v>
      </c>
      <c r="P4547" s="3" t="s">
        <v>1</v>
      </c>
      <c r="R4547" s="3" t="s">
        <v>1</v>
      </c>
      <c r="T4547" s="3" t="s">
        <v>1</v>
      </c>
      <c r="V4547" s="3" t="s">
        <v>1</v>
      </c>
      <c r="X4547" s="3" t="s">
        <v>1</v>
      </c>
      <c r="Z4547" s="3" t="s">
        <v>1</v>
      </c>
      <c r="AB4547" s="3" t="s">
        <v>1</v>
      </c>
      <c r="AD4547" s="3" t="s">
        <v>1</v>
      </c>
      <c r="AE4547" s="0" t="str">
        <f aca="false">CONCATENATE(A4547,B4547,C4547,D4547,E4547,F4547,G4547,H4547,I4547,J4547,K4547,L4547,M4547,N4547,O4547,P4547,Q4547,R4547,S4547,T4547,U4547,V4547,W4547,X4547,Y4547,Z4547,AA4547,AB4547,AC4547,AD4547)</f>
        <v>|||||||||||||||</v>
      </c>
    </row>
    <row r="4548" customFormat="false" ht="12.75" hidden="false" customHeight="false" outlineLevel="0" collapsed="false">
      <c r="B4548" s="3" t="s">
        <v>1</v>
      </c>
      <c r="D4548" s="3" t="s">
        <v>1</v>
      </c>
      <c r="F4548" s="3" t="s">
        <v>1</v>
      </c>
      <c r="H4548" s="3" t="s">
        <v>1</v>
      </c>
      <c r="J4548" s="3" t="s">
        <v>1</v>
      </c>
      <c r="L4548" s="3" t="s">
        <v>1</v>
      </c>
      <c r="N4548" s="3" t="s">
        <v>1</v>
      </c>
      <c r="P4548" s="3" t="s">
        <v>1</v>
      </c>
      <c r="R4548" s="3" t="s">
        <v>1</v>
      </c>
      <c r="T4548" s="3" t="s">
        <v>1</v>
      </c>
      <c r="V4548" s="3" t="s">
        <v>1</v>
      </c>
      <c r="X4548" s="3" t="s">
        <v>1</v>
      </c>
      <c r="Z4548" s="3" t="s">
        <v>1</v>
      </c>
      <c r="AB4548" s="3" t="s">
        <v>1</v>
      </c>
      <c r="AD4548" s="3" t="s">
        <v>1</v>
      </c>
      <c r="AE4548" s="0" t="str">
        <f aca="false">CONCATENATE(A4548,B4548,C4548,D4548,E4548,F4548,G4548,H4548,I4548,J4548,K4548,L4548,M4548,N4548,O4548,P4548,Q4548,R4548,S4548,T4548,U4548,V4548,W4548,X4548,Y4548,Z4548,AA4548,AB4548,AC4548,AD4548)</f>
        <v>|||||||||||||||</v>
      </c>
    </row>
    <row r="4549" customFormat="false" ht="12.75" hidden="false" customHeight="false" outlineLevel="0" collapsed="false">
      <c r="B4549" s="3" t="s">
        <v>1</v>
      </c>
      <c r="D4549" s="3" t="s">
        <v>1</v>
      </c>
      <c r="F4549" s="3" t="s">
        <v>1</v>
      </c>
      <c r="H4549" s="3" t="s">
        <v>1</v>
      </c>
      <c r="J4549" s="3" t="s">
        <v>1</v>
      </c>
      <c r="L4549" s="3" t="s">
        <v>1</v>
      </c>
      <c r="N4549" s="3" t="s">
        <v>1</v>
      </c>
      <c r="P4549" s="3" t="s">
        <v>1</v>
      </c>
      <c r="R4549" s="3" t="s">
        <v>1</v>
      </c>
      <c r="T4549" s="3" t="s">
        <v>1</v>
      </c>
      <c r="V4549" s="3" t="s">
        <v>1</v>
      </c>
      <c r="X4549" s="3" t="s">
        <v>1</v>
      </c>
      <c r="Z4549" s="3" t="s">
        <v>1</v>
      </c>
      <c r="AB4549" s="3" t="s">
        <v>1</v>
      </c>
      <c r="AD4549" s="3" t="s">
        <v>1</v>
      </c>
      <c r="AE4549" s="0" t="str">
        <f aca="false">CONCATENATE(A4549,B4549,C4549,D4549,E4549,F4549,G4549,H4549,I4549,J4549,K4549,L4549,M4549,N4549,O4549,P4549,Q4549,R4549,S4549,T4549,U4549,V4549,W4549,X4549,Y4549,Z4549,AA4549,AB4549,AC4549,AD4549)</f>
        <v>|||||||||||||||</v>
      </c>
    </row>
    <row r="4550" customFormat="false" ht="12.75" hidden="false" customHeight="false" outlineLevel="0" collapsed="false">
      <c r="B4550" s="3" t="s">
        <v>1</v>
      </c>
      <c r="D4550" s="3" t="s">
        <v>1</v>
      </c>
      <c r="F4550" s="3" t="s">
        <v>1</v>
      </c>
      <c r="H4550" s="3" t="s">
        <v>1</v>
      </c>
      <c r="J4550" s="3" t="s">
        <v>1</v>
      </c>
      <c r="L4550" s="3" t="s">
        <v>1</v>
      </c>
      <c r="N4550" s="3" t="s">
        <v>1</v>
      </c>
      <c r="P4550" s="3" t="s">
        <v>1</v>
      </c>
      <c r="R4550" s="3" t="s">
        <v>1</v>
      </c>
      <c r="T4550" s="3" t="s">
        <v>1</v>
      </c>
      <c r="V4550" s="3" t="s">
        <v>1</v>
      </c>
      <c r="X4550" s="3" t="s">
        <v>1</v>
      </c>
      <c r="Z4550" s="3" t="s">
        <v>1</v>
      </c>
      <c r="AB4550" s="3" t="s">
        <v>1</v>
      </c>
      <c r="AD4550" s="3" t="s">
        <v>1</v>
      </c>
      <c r="AE4550" s="0" t="str">
        <f aca="false">CONCATENATE(A4550,B4550,C4550,D4550,E4550,F4550,G4550,H4550,I4550,J4550,K4550,L4550,M4550,N4550,O4550,P4550,Q4550,R4550,S4550,T4550,U4550,V4550,W4550,X4550,Y4550,Z4550,AA4550,AB4550,AC4550,AD4550)</f>
        <v>|||||||||||||||</v>
      </c>
    </row>
    <row r="4551" customFormat="false" ht="12.75" hidden="false" customHeight="false" outlineLevel="0" collapsed="false">
      <c r="B4551" s="3" t="s">
        <v>1</v>
      </c>
      <c r="D4551" s="3" t="s">
        <v>1</v>
      </c>
      <c r="F4551" s="3" t="s">
        <v>1</v>
      </c>
      <c r="H4551" s="3" t="s">
        <v>1</v>
      </c>
      <c r="J4551" s="3" t="s">
        <v>1</v>
      </c>
      <c r="L4551" s="3" t="s">
        <v>1</v>
      </c>
      <c r="N4551" s="3" t="s">
        <v>1</v>
      </c>
      <c r="P4551" s="3" t="s">
        <v>1</v>
      </c>
      <c r="R4551" s="3" t="s">
        <v>1</v>
      </c>
      <c r="T4551" s="3" t="s">
        <v>1</v>
      </c>
      <c r="V4551" s="3" t="s">
        <v>1</v>
      </c>
      <c r="X4551" s="3" t="s">
        <v>1</v>
      </c>
      <c r="Z4551" s="3" t="s">
        <v>1</v>
      </c>
      <c r="AB4551" s="3" t="s">
        <v>1</v>
      </c>
      <c r="AD4551" s="3" t="s">
        <v>1</v>
      </c>
      <c r="AE4551" s="0" t="str">
        <f aca="false">CONCATENATE(A4551,B4551,C4551,D4551,E4551,F4551,G4551,H4551,I4551,J4551,K4551,L4551,M4551,N4551,O4551,P4551,Q4551,R4551,S4551,T4551,U4551,V4551,W4551,X4551,Y4551,Z4551,AA4551,AB4551,AC4551,AD4551)</f>
        <v>|||||||||||||||</v>
      </c>
    </row>
    <row r="4552" customFormat="false" ht="12.75" hidden="false" customHeight="false" outlineLevel="0" collapsed="false">
      <c r="B4552" s="3" t="s">
        <v>1</v>
      </c>
      <c r="D4552" s="3" t="s">
        <v>1</v>
      </c>
      <c r="F4552" s="3" t="s">
        <v>1</v>
      </c>
      <c r="H4552" s="3" t="s">
        <v>1</v>
      </c>
      <c r="J4552" s="3" t="s">
        <v>1</v>
      </c>
      <c r="L4552" s="3" t="s">
        <v>1</v>
      </c>
      <c r="N4552" s="3" t="s">
        <v>1</v>
      </c>
      <c r="P4552" s="3" t="s">
        <v>1</v>
      </c>
      <c r="R4552" s="3" t="s">
        <v>1</v>
      </c>
      <c r="T4552" s="3" t="s">
        <v>1</v>
      </c>
      <c r="V4552" s="3" t="s">
        <v>1</v>
      </c>
      <c r="X4552" s="3" t="s">
        <v>1</v>
      </c>
      <c r="Z4552" s="3" t="s">
        <v>1</v>
      </c>
      <c r="AB4552" s="3" t="s">
        <v>1</v>
      </c>
      <c r="AD4552" s="3" t="s">
        <v>1</v>
      </c>
      <c r="AE4552" s="0" t="str">
        <f aca="false">CONCATENATE(A4552,B4552,C4552,D4552,E4552,F4552,G4552,H4552,I4552,J4552,K4552,L4552,M4552,N4552,O4552,P4552,Q4552,R4552,S4552,T4552,U4552,V4552,W4552,X4552,Y4552,Z4552,AA4552,AB4552,AC4552,AD4552)</f>
        <v>|||||||||||||||</v>
      </c>
    </row>
    <row r="4553" customFormat="false" ht="12.75" hidden="false" customHeight="false" outlineLevel="0" collapsed="false">
      <c r="B4553" s="3" t="s">
        <v>1</v>
      </c>
      <c r="D4553" s="3" t="s">
        <v>1</v>
      </c>
      <c r="F4553" s="3" t="s">
        <v>1</v>
      </c>
      <c r="H4553" s="3" t="s">
        <v>1</v>
      </c>
      <c r="J4553" s="3" t="s">
        <v>1</v>
      </c>
      <c r="L4553" s="3" t="s">
        <v>1</v>
      </c>
      <c r="N4553" s="3" t="s">
        <v>1</v>
      </c>
      <c r="P4553" s="3" t="s">
        <v>1</v>
      </c>
      <c r="R4553" s="3" t="s">
        <v>1</v>
      </c>
      <c r="T4553" s="3" t="s">
        <v>1</v>
      </c>
      <c r="V4553" s="3" t="s">
        <v>1</v>
      </c>
      <c r="X4553" s="3" t="s">
        <v>1</v>
      </c>
      <c r="Z4553" s="3" t="s">
        <v>1</v>
      </c>
      <c r="AB4553" s="3" t="s">
        <v>1</v>
      </c>
      <c r="AD4553" s="3" t="s">
        <v>1</v>
      </c>
      <c r="AE4553" s="0" t="str">
        <f aca="false">CONCATENATE(A4553,B4553,C4553,D4553,E4553,F4553,G4553,H4553,I4553,J4553,K4553,L4553,M4553,N4553,O4553,P4553,Q4553,R4553,S4553,T4553,U4553,V4553,W4553,X4553,Y4553,Z4553,AA4553,AB4553,AC4553,AD4553)</f>
        <v>|||||||||||||||</v>
      </c>
    </row>
    <row r="4554" customFormat="false" ht="12.75" hidden="false" customHeight="false" outlineLevel="0" collapsed="false">
      <c r="B4554" s="3" t="s">
        <v>1</v>
      </c>
      <c r="D4554" s="3" t="s">
        <v>1</v>
      </c>
      <c r="F4554" s="3" t="s">
        <v>1</v>
      </c>
      <c r="H4554" s="3" t="s">
        <v>1</v>
      </c>
      <c r="J4554" s="3" t="s">
        <v>1</v>
      </c>
      <c r="L4554" s="3" t="s">
        <v>1</v>
      </c>
      <c r="N4554" s="3" t="s">
        <v>1</v>
      </c>
      <c r="P4554" s="3" t="s">
        <v>1</v>
      </c>
      <c r="R4554" s="3" t="s">
        <v>1</v>
      </c>
      <c r="T4554" s="3" t="s">
        <v>1</v>
      </c>
      <c r="V4554" s="3" t="s">
        <v>1</v>
      </c>
      <c r="X4554" s="3" t="s">
        <v>1</v>
      </c>
      <c r="Z4554" s="3" t="s">
        <v>1</v>
      </c>
      <c r="AB4554" s="3" t="s">
        <v>1</v>
      </c>
      <c r="AD4554" s="3" t="s">
        <v>1</v>
      </c>
      <c r="AE4554" s="0" t="str">
        <f aca="false">CONCATENATE(A4554,B4554,C4554,D4554,E4554,F4554,G4554,H4554,I4554,J4554,K4554,L4554,M4554,N4554,O4554,P4554,Q4554,R4554,S4554,T4554,U4554,V4554,W4554,X4554,Y4554,Z4554,AA4554,AB4554,AC4554,AD4554)</f>
        <v>|||||||||||||||</v>
      </c>
    </row>
    <row r="4555" customFormat="false" ht="12.75" hidden="false" customHeight="false" outlineLevel="0" collapsed="false">
      <c r="B4555" s="3" t="s">
        <v>1</v>
      </c>
      <c r="D4555" s="3" t="s">
        <v>1</v>
      </c>
      <c r="F4555" s="3" t="s">
        <v>1</v>
      </c>
      <c r="H4555" s="3" t="s">
        <v>1</v>
      </c>
      <c r="J4555" s="3" t="s">
        <v>1</v>
      </c>
      <c r="L4555" s="3" t="s">
        <v>1</v>
      </c>
      <c r="N4555" s="3" t="s">
        <v>1</v>
      </c>
      <c r="P4555" s="3" t="s">
        <v>1</v>
      </c>
      <c r="R4555" s="3" t="s">
        <v>1</v>
      </c>
      <c r="T4555" s="3" t="s">
        <v>1</v>
      </c>
      <c r="V4555" s="3" t="s">
        <v>1</v>
      </c>
      <c r="X4555" s="3" t="s">
        <v>1</v>
      </c>
      <c r="Z4555" s="3" t="s">
        <v>1</v>
      </c>
      <c r="AB4555" s="3" t="s">
        <v>1</v>
      </c>
      <c r="AD4555" s="3" t="s">
        <v>1</v>
      </c>
      <c r="AE4555" s="0" t="str">
        <f aca="false">CONCATENATE(A4555,B4555,C4555,D4555,E4555,F4555,G4555,H4555,I4555,J4555,K4555,L4555,M4555,N4555,O4555,P4555,Q4555,R4555,S4555,T4555,U4555,V4555,W4555,X4555,Y4555,Z4555,AA4555,AB4555,AC4555,AD4555)</f>
        <v>|||||||||||||||</v>
      </c>
    </row>
    <row r="4556" customFormat="false" ht="12.75" hidden="false" customHeight="false" outlineLevel="0" collapsed="false">
      <c r="B4556" s="3" t="s">
        <v>1</v>
      </c>
      <c r="D4556" s="3" t="s">
        <v>1</v>
      </c>
      <c r="F4556" s="3" t="s">
        <v>1</v>
      </c>
      <c r="H4556" s="3" t="s">
        <v>1</v>
      </c>
      <c r="J4556" s="3" t="s">
        <v>1</v>
      </c>
      <c r="L4556" s="3" t="s">
        <v>1</v>
      </c>
      <c r="N4556" s="3" t="s">
        <v>1</v>
      </c>
      <c r="P4556" s="3" t="s">
        <v>1</v>
      </c>
      <c r="R4556" s="3" t="s">
        <v>1</v>
      </c>
      <c r="T4556" s="3" t="s">
        <v>1</v>
      </c>
      <c r="V4556" s="3" t="s">
        <v>1</v>
      </c>
      <c r="X4556" s="3" t="s">
        <v>1</v>
      </c>
      <c r="Z4556" s="3" t="s">
        <v>1</v>
      </c>
      <c r="AB4556" s="3" t="s">
        <v>1</v>
      </c>
      <c r="AD4556" s="3" t="s">
        <v>1</v>
      </c>
      <c r="AE4556" s="0" t="str">
        <f aca="false">CONCATENATE(A4556,B4556,C4556,D4556,E4556,F4556,G4556,H4556,I4556,J4556,K4556,L4556,M4556,N4556,O4556,P4556,Q4556,R4556,S4556,T4556,U4556,V4556,W4556,X4556,Y4556,Z4556,AA4556,AB4556,AC4556,AD4556)</f>
        <v>|||||||||||||||</v>
      </c>
    </row>
    <row r="4557" customFormat="false" ht="12.75" hidden="false" customHeight="false" outlineLevel="0" collapsed="false">
      <c r="B4557" s="3" t="s">
        <v>1</v>
      </c>
      <c r="D4557" s="3" t="s">
        <v>1</v>
      </c>
      <c r="F4557" s="3" t="s">
        <v>1</v>
      </c>
      <c r="H4557" s="3" t="s">
        <v>1</v>
      </c>
      <c r="J4557" s="3" t="s">
        <v>1</v>
      </c>
      <c r="L4557" s="3" t="s">
        <v>1</v>
      </c>
      <c r="N4557" s="3" t="s">
        <v>1</v>
      </c>
      <c r="P4557" s="3" t="s">
        <v>1</v>
      </c>
      <c r="R4557" s="3" t="s">
        <v>1</v>
      </c>
      <c r="T4557" s="3" t="s">
        <v>1</v>
      </c>
      <c r="V4557" s="3" t="s">
        <v>1</v>
      </c>
      <c r="X4557" s="3" t="s">
        <v>1</v>
      </c>
      <c r="Z4557" s="3" t="s">
        <v>1</v>
      </c>
      <c r="AB4557" s="3" t="s">
        <v>1</v>
      </c>
      <c r="AD4557" s="3" t="s">
        <v>1</v>
      </c>
      <c r="AE4557" s="0" t="str">
        <f aca="false">CONCATENATE(A4557,B4557,C4557,D4557,E4557,F4557,G4557,H4557,I4557,J4557,K4557,L4557,M4557,N4557,O4557,P4557,Q4557,R4557,S4557,T4557,U4557,V4557,W4557,X4557,Y4557,Z4557,AA4557,AB4557,AC4557,AD4557)</f>
        <v>|||||||||||||||</v>
      </c>
    </row>
    <row r="4558" customFormat="false" ht="12.75" hidden="false" customHeight="false" outlineLevel="0" collapsed="false">
      <c r="B4558" s="3" t="s">
        <v>1</v>
      </c>
      <c r="D4558" s="3" t="s">
        <v>1</v>
      </c>
      <c r="F4558" s="3" t="s">
        <v>1</v>
      </c>
      <c r="H4558" s="3" t="s">
        <v>1</v>
      </c>
      <c r="J4558" s="3" t="s">
        <v>1</v>
      </c>
      <c r="L4558" s="3" t="s">
        <v>1</v>
      </c>
      <c r="N4558" s="3" t="s">
        <v>1</v>
      </c>
      <c r="P4558" s="3" t="s">
        <v>1</v>
      </c>
      <c r="R4558" s="3" t="s">
        <v>1</v>
      </c>
      <c r="T4558" s="3" t="s">
        <v>1</v>
      </c>
      <c r="V4558" s="3" t="s">
        <v>1</v>
      </c>
      <c r="X4558" s="3" t="s">
        <v>1</v>
      </c>
      <c r="Z4558" s="3" t="s">
        <v>1</v>
      </c>
      <c r="AB4558" s="3" t="s">
        <v>1</v>
      </c>
      <c r="AD4558" s="3" t="s">
        <v>1</v>
      </c>
      <c r="AE4558" s="0" t="str">
        <f aca="false">CONCATENATE(A4558,B4558,C4558,D4558,E4558,F4558,G4558,H4558,I4558,J4558,K4558,L4558,M4558,N4558,O4558,P4558,Q4558,R4558,S4558,T4558,U4558,V4558,W4558,X4558,Y4558,Z4558,AA4558,AB4558,AC4558,AD4558)</f>
        <v>|||||||||||||||</v>
      </c>
    </row>
    <row r="4559" customFormat="false" ht="12.75" hidden="false" customHeight="false" outlineLevel="0" collapsed="false">
      <c r="B4559" s="3" t="s">
        <v>1</v>
      </c>
      <c r="D4559" s="3" t="s">
        <v>1</v>
      </c>
      <c r="F4559" s="3" t="s">
        <v>1</v>
      </c>
      <c r="H4559" s="3" t="s">
        <v>1</v>
      </c>
      <c r="J4559" s="3" t="s">
        <v>1</v>
      </c>
      <c r="L4559" s="3" t="s">
        <v>1</v>
      </c>
      <c r="N4559" s="3" t="s">
        <v>1</v>
      </c>
      <c r="P4559" s="3" t="s">
        <v>1</v>
      </c>
      <c r="R4559" s="3" t="s">
        <v>1</v>
      </c>
      <c r="T4559" s="3" t="s">
        <v>1</v>
      </c>
      <c r="V4559" s="3" t="s">
        <v>1</v>
      </c>
      <c r="X4559" s="3" t="s">
        <v>1</v>
      </c>
      <c r="Z4559" s="3" t="s">
        <v>1</v>
      </c>
      <c r="AB4559" s="3" t="s">
        <v>1</v>
      </c>
      <c r="AD4559" s="3" t="s">
        <v>1</v>
      </c>
      <c r="AE4559" s="0" t="str">
        <f aca="false">CONCATENATE(A4559,B4559,C4559,D4559,E4559,F4559,G4559,H4559,I4559,J4559,K4559,L4559,M4559,N4559,O4559,P4559,Q4559,R4559,S4559,T4559,U4559,V4559,W4559,X4559,Y4559,Z4559,AA4559,AB4559,AC4559,AD4559)</f>
        <v>|||||||||||||||</v>
      </c>
    </row>
    <row r="4560" customFormat="false" ht="12.75" hidden="false" customHeight="false" outlineLevel="0" collapsed="false">
      <c r="B4560" s="3" t="s">
        <v>1</v>
      </c>
      <c r="D4560" s="3" t="s">
        <v>1</v>
      </c>
      <c r="F4560" s="3" t="s">
        <v>1</v>
      </c>
      <c r="H4560" s="3" t="s">
        <v>1</v>
      </c>
      <c r="J4560" s="3" t="s">
        <v>1</v>
      </c>
      <c r="L4560" s="3" t="s">
        <v>1</v>
      </c>
      <c r="N4560" s="3" t="s">
        <v>1</v>
      </c>
      <c r="P4560" s="3" t="s">
        <v>1</v>
      </c>
      <c r="R4560" s="3" t="s">
        <v>1</v>
      </c>
      <c r="T4560" s="3" t="s">
        <v>1</v>
      </c>
      <c r="V4560" s="3" t="s">
        <v>1</v>
      </c>
      <c r="X4560" s="3" t="s">
        <v>1</v>
      </c>
      <c r="Z4560" s="3" t="s">
        <v>1</v>
      </c>
      <c r="AB4560" s="3" t="s">
        <v>1</v>
      </c>
      <c r="AD4560" s="3" t="s">
        <v>1</v>
      </c>
      <c r="AE4560" s="0" t="str">
        <f aca="false">CONCATENATE(A4560,B4560,C4560,D4560,E4560,F4560,G4560,H4560,I4560,J4560,K4560,L4560,M4560,N4560,O4560,P4560,Q4560,R4560,S4560,T4560,U4560,V4560,W4560,X4560,Y4560,Z4560,AA4560,AB4560,AC4560,AD4560)</f>
        <v>|||||||||||||||</v>
      </c>
    </row>
    <row r="4561" customFormat="false" ht="12.75" hidden="false" customHeight="false" outlineLevel="0" collapsed="false">
      <c r="B4561" s="3" t="s">
        <v>1</v>
      </c>
      <c r="D4561" s="3" t="s">
        <v>1</v>
      </c>
      <c r="F4561" s="3" t="s">
        <v>1</v>
      </c>
      <c r="H4561" s="3" t="s">
        <v>1</v>
      </c>
      <c r="J4561" s="3" t="s">
        <v>1</v>
      </c>
      <c r="L4561" s="3" t="s">
        <v>1</v>
      </c>
      <c r="N4561" s="3" t="s">
        <v>1</v>
      </c>
      <c r="P4561" s="3" t="s">
        <v>1</v>
      </c>
      <c r="R4561" s="3" t="s">
        <v>1</v>
      </c>
      <c r="T4561" s="3" t="s">
        <v>1</v>
      </c>
      <c r="V4561" s="3" t="s">
        <v>1</v>
      </c>
      <c r="X4561" s="3" t="s">
        <v>1</v>
      </c>
      <c r="Z4561" s="3" t="s">
        <v>1</v>
      </c>
      <c r="AB4561" s="3" t="s">
        <v>1</v>
      </c>
      <c r="AD4561" s="3" t="s">
        <v>1</v>
      </c>
      <c r="AE4561" s="0" t="str">
        <f aca="false">CONCATENATE(A4561,B4561,C4561,D4561,E4561,F4561,G4561,H4561,I4561,J4561,K4561,L4561,M4561,N4561,O4561,P4561,Q4561,R4561,S4561,T4561,U4561,V4561,W4561,X4561,Y4561,Z4561,AA4561,AB4561,AC4561,AD4561)</f>
        <v>|||||||||||||||</v>
      </c>
    </row>
    <row r="4562" customFormat="false" ht="12.75" hidden="false" customHeight="false" outlineLevel="0" collapsed="false">
      <c r="B4562" s="3" t="s">
        <v>1</v>
      </c>
      <c r="D4562" s="3" t="s">
        <v>1</v>
      </c>
      <c r="F4562" s="3" t="s">
        <v>1</v>
      </c>
      <c r="H4562" s="3" t="s">
        <v>1</v>
      </c>
      <c r="J4562" s="3" t="s">
        <v>1</v>
      </c>
      <c r="L4562" s="3" t="s">
        <v>1</v>
      </c>
      <c r="N4562" s="3" t="s">
        <v>1</v>
      </c>
      <c r="P4562" s="3" t="s">
        <v>1</v>
      </c>
      <c r="R4562" s="3" t="s">
        <v>1</v>
      </c>
      <c r="T4562" s="3" t="s">
        <v>1</v>
      </c>
      <c r="V4562" s="3" t="s">
        <v>1</v>
      </c>
      <c r="X4562" s="3" t="s">
        <v>1</v>
      </c>
      <c r="Z4562" s="3" t="s">
        <v>1</v>
      </c>
      <c r="AB4562" s="3" t="s">
        <v>1</v>
      </c>
      <c r="AD4562" s="3" t="s">
        <v>1</v>
      </c>
      <c r="AE4562" s="0" t="str">
        <f aca="false">CONCATENATE(A4562,B4562,C4562,D4562,E4562,F4562,G4562,H4562,I4562,J4562,K4562,L4562,M4562,N4562,O4562,P4562,Q4562,R4562,S4562,T4562,U4562,V4562,W4562,X4562,Y4562,Z4562,AA4562,AB4562,AC4562,AD4562)</f>
        <v>|||||||||||||||</v>
      </c>
    </row>
    <row r="4563" customFormat="false" ht="12.75" hidden="false" customHeight="false" outlineLevel="0" collapsed="false">
      <c r="B4563" s="3" t="s">
        <v>1</v>
      </c>
      <c r="D4563" s="3" t="s">
        <v>1</v>
      </c>
      <c r="F4563" s="3" t="s">
        <v>1</v>
      </c>
      <c r="H4563" s="3" t="s">
        <v>1</v>
      </c>
      <c r="J4563" s="3" t="s">
        <v>1</v>
      </c>
      <c r="L4563" s="3" t="s">
        <v>1</v>
      </c>
      <c r="N4563" s="3" t="s">
        <v>1</v>
      </c>
      <c r="P4563" s="3" t="s">
        <v>1</v>
      </c>
      <c r="R4563" s="3" t="s">
        <v>1</v>
      </c>
      <c r="T4563" s="3" t="s">
        <v>1</v>
      </c>
      <c r="V4563" s="3" t="s">
        <v>1</v>
      </c>
      <c r="X4563" s="3" t="s">
        <v>1</v>
      </c>
      <c r="Z4563" s="3" t="s">
        <v>1</v>
      </c>
      <c r="AB4563" s="3" t="s">
        <v>1</v>
      </c>
      <c r="AD4563" s="3" t="s">
        <v>1</v>
      </c>
      <c r="AE4563" s="0" t="str">
        <f aca="false">CONCATENATE(A4563,B4563,C4563,D4563,E4563,F4563,G4563,H4563,I4563,J4563,K4563,L4563,M4563,N4563,O4563,P4563,Q4563,R4563,S4563,T4563,U4563,V4563,W4563,X4563,Y4563,Z4563,AA4563,AB4563,AC4563,AD4563)</f>
        <v>|||||||||||||||</v>
      </c>
    </row>
    <row r="4564" customFormat="false" ht="12.75" hidden="false" customHeight="false" outlineLevel="0" collapsed="false">
      <c r="B4564" s="3" t="s">
        <v>1</v>
      </c>
      <c r="D4564" s="3" t="s">
        <v>1</v>
      </c>
      <c r="F4564" s="3" t="s">
        <v>1</v>
      </c>
      <c r="H4564" s="3" t="s">
        <v>1</v>
      </c>
      <c r="J4564" s="3" t="s">
        <v>1</v>
      </c>
      <c r="L4564" s="3" t="s">
        <v>1</v>
      </c>
      <c r="N4564" s="3" t="s">
        <v>1</v>
      </c>
      <c r="P4564" s="3" t="s">
        <v>1</v>
      </c>
      <c r="R4564" s="3" t="s">
        <v>1</v>
      </c>
      <c r="T4564" s="3" t="s">
        <v>1</v>
      </c>
      <c r="V4564" s="3" t="s">
        <v>1</v>
      </c>
      <c r="X4564" s="3" t="s">
        <v>1</v>
      </c>
      <c r="Z4564" s="3" t="s">
        <v>1</v>
      </c>
      <c r="AB4564" s="3" t="s">
        <v>1</v>
      </c>
      <c r="AD4564" s="3" t="s">
        <v>1</v>
      </c>
      <c r="AE4564" s="0" t="str">
        <f aca="false">CONCATENATE(A4564,B4564,C4564,D4564,E4564,F4564,G4564,H4564,I4564,J4564,K4564,L4564,M4564,N4564,O4564,P4564,Q4564,R4564,S4564,T4564,U4564,V4564,W4564,X4564,Y4564,Z4564,AA4564,AB4564,AC4564,AD4564)</f>
        <v>|||||||||||||||</v>
      </c>
    </row>
    <row r="4565" customFormat="false" ht="12.75" hidden="false" customHeight="false" outlineLevel="0" collapsed="false">
      <c r="B4565" s="3" t="s">
        <v>1</v>
      </c>
      <c r="D4565" s="3" t="s">
        <v>1</v>
      </c>
      <c r="F4565" s="3" t="s">
        <v>1</v>
      </c>
      <c r="H4565" s="3" t="s">
        <v>1</v>
      </c>
      <c r="J4565" s="3" t="s">
        <v>1</v>
      </c>
      <c r="L4565" s="3" t="s">
        <v>1</v>
      </c>
      <c r="N4565" s="3" t="s">
        <v>1</v>
      </c>
      <c r="P4565" s="3" t="s">
        <v>1</v>
      </c>
      <c r="R4565" s="3" t="s">
        <v>1</v>
      </c>
      <c r="T4565" s="3" t="s">
        <v>1</v>
      </c>
      <c r="V4565" s="3" t="s">
        <v>1</v>
      </c>
      <c r="X4565" s="3" t="s">
        <v>1</v>
      </c>
      <c r="Z4565" s="3" t="s">
        <v>1</v>
      </c>
      <c r="AB4565" s="3" t="s">
        <v>1</v>
      </c>
      <c r="AD4565" s="3" t="s">
        <v>1</v>
      </c>
      <c r="AE4565" s="0" t="str">
        <f aca="false">CONCATENATE(A4565,B4565,C4565,D4565,E4565,F4565,G4565,H4565,I4565,J4565,K4565,L4565,M4565,N4565,O4565,P4565,Q4565,R4565,S4565,T4565,U4565,V4565,W4565,X4565,Y4565,Z4565,AA4565,AB4565,AC4565,AD4565)</f>
        <v>|||||||||||||||</v>
      </c>
    </row>
    <row r="4566" customFormat="false" ht="12.75" hidden="false" customHeight="false" outlineLevel="0" collapsed="false">
      <c r="B4566" s="3" t="s">
        <v>1</v>
      </c>
      <c r="D4566" s="3" t="s">
        <v>1</v>
      </c>
      <c r="F4566" s="3" t="s">
        <v>1</v>
      </c>
      <c r="H4566" s="3" t="s">
        <v>1</v>
      </c>
      <c r="J4566" s="3" t="s">
        <v>1</v>
      </c>
      <c r="L4566" s="3" t="s">
        <v>1</v>
      </c>
      <c r="N4566" s="3" t="s">
        <v>1</v>
      </c>
      <c r="P4566" s="3" t="s">
        <v>1</v>
      </c>
      <c r="R4566" s="3" t="s">
        <v>1</v>
      </c>
      <c r="T4566" s="3" t="s">
        <v>1</v>
      </c>
      <c r="V4566" s="3" t="s">
        <v>1</v>
      </c>
      <c r="X4566" s="3" t="s">
        <v>1</v>
      </c>
      <c r="Z4566" s="3" t="s">
        <v>1</v>
      </c>
      <c r="AB4566" s="3" t="s">
        <v>1</v>
      </c>
      <c r="AD4566" s="3" t="s">
        <v>1</v>
      </c>
      <c r="AE4566" s="0" t="str">
        <f aca="false">CONCATENATE(A4566,B4566,C4566,D4566,E4566,F4566,G4566,H4566,I4566,J4566,K4566,L4566,M4566,N4566,O4566,P4566,Q4566,R4566,S4566,T4566,U4566,V4566,W4566,X4566,Y4566,Z4566,AA4566,AB4566,AC4566,AD4566)</f>
        <v>|||||||||||||||</v>
      </c>
    </row>
    <row r="4567" customFormat="false" ht="12.75" hidden="false" customHeight="false" outlineLevel="0" collapsed="false">
      <c r="B4567" s="3" t="s">
        <v>1</v>
      </c>
      <c r="D4567" s="3" t="s">
        <v>1</v>
      </c>
      <c r="F4567" s="3" t="s">
        <v>1</v>
      </c>
      <c r="H4567" s="3" t="s">
        <v>1</v>
      </c>
      <c r="J4567" s="3" t="s">
        <v>1</v>
      </c>
      <c r="L4567" s="3" t="s">
        <v>1</v>
      </c>
      <c r="N4567" s="3" t="s">
        <v>1</v>
      </c>
      <c r="P4567" s="3" t="s">
        <v>1</v>
      </c>
      <c r="R4567" s="3" t="s">
        <v>1</v>
      </c>
      <c r="T4567" s="3" t="s">
        <v>1</v>
      </c>
      <c r="V4567" s="3" t="s">
        <v>1</v>
      </c>
      <c r="X4567" s="3" t="s">
        <v>1</v>
      </c>
      <c r="Z4567" s="3" t="s">
        <v>1</v>
      </c>
      <c r="AB4567" s="3" t="s">
        <v>1</v>
      </c>
      <c r="AD4567" s="3" t="s">
        <v>1</v>
      </c>
      <c r="AE4567" s="0" t="str">
        <f aca="false">CONCATENATE(A4567,B4567,C4567,D4567,E4567,F4567,G4567,H4567,I4567,J4567,K4567,L4567,M4567,N4567,O4567,P4567,Q4567,R4567,S4567,T4567,U4567,V4567,W4567,X4567,Y4567,Z4567,AA4567,AB4567,AC4567,AD4567)</f>
        <v>|||||||||||||||</v>
      </c>
    </row>
    <row r="4568" customFormat="false" ht="12.75" hidden="false" customHeight="false" outlineLevel="0" collapsed="false">
      <c r="B4568" s="3" t="s">
        <v>1</v>
      </c>
      <c r="D4568" s="3" t="s">
        <v>1</v>
      </c>
      <c r="F4568" s="3" t="s">
        <v>1</v>
      </c>
      <c r="H4568" s="3" t="s">
        <v>1</v>
      </c>
      <c r="J4568" s="3" t="s">
        <v>1</v>
      </c>
      <c r="L4568" s="3" t="s">
        <v>1</v>
      </c>
      <c r="N4568" s="3" t="s">
        <v>1</v>
      </c>
      <c r="P4568" s="3" t="s">
        <v>1</v>
      </c>
      <c r="R4568" s="3" t="s">
        <v>1</v>
      </c>
      <c r="T4568" s="3" t="s">
        <v>1</v>
      </c>
      <c r="V4568" s="3" t="s">
        <v>1</v>
      </c>
      <c r="X4568" s="3" t="s">
        <v>1</v>
      </c>
      <c r="Z4568" s="3" t="s">
        <v>1</v>
      </c>
      <c r="AB4568" s="3" t="s">
        <v>1</v>
      </c>
      <c r="AD4568" s="3" t="s">
        <v>1</v>
      </c>
      <c r="AE4568" s="0" t="str">
        <f aca="false">CONCATENATE(A4568,B4568,C4568,D4568,E4568,F4568,G4568,H4568,I4568,J4568,K4568,L4568,M4568,N4568,O4568,P4568,Q4568,R4568,S4568,T4568,U4568,V4568,W4568,X4568,Y4568,Z4568,AA4568,AB4568,AC4568,AD4568)</f>
        <v>|||||||||||||||</v>
      </c>
    </row>
    <row r="4569" customFormat="false" ht="12.75" hidden="false" customHeight="false" outlineLevel="0" collapsed="false">
      <c r="B4569" s="3" t="s">
        <v>1</v>
      </c>
      <c r="D4569" s="3" t="s">
        <v>1</v>
      </c>
      <c r="F4569" s="3" t="s">
        <v>1</v>
      </c>
      <c r="H4569" s="3" t="s">
        <v>1</v>
      </c>
      <c r="J4569" s="3" t="s">
        <v>1</v>
      </c>
      <c r="L4569" s="3" t="s">
        <v>1</v>
      </c>
      <c r="N4569" s="3" t="s">
        <v>1</v>
      </c>
      <c r="P4569" s="3" t="s">
        <v>1</v>
      </c>
      <c r="R4569" s="3" t="s">
        <v>1</v>
      </c>
      <c r="T4569" s="3" t="s">
        <v>1</v>
      </c>
      <c r="V4569" s="3" t="s">
        <v>1</v>
      </c>
      <c r="X4569" s="3" t="s">
        <v>1</v>
      </c>
      <c r="Z4569" s="3" t="s">
        <v>1</v>
      </c>
      <c r="AB4569" s="3" t="s">
        <v>1</v>
      </c>
      <c r="AD4569" s="3" t="s">
        <v>1</v>
      </c>
      <c r="AE4569" s="0" t="str">
        <f aca="false">CONCATENATE(A4569,B4569,C4569,D4569,E4569,F4569,G4569,H4569,I4569,J4569,K4569,L4569,M4569,N4569,O4569,P4569,Q4569,R4569,S4569,T4569,U4569,V4569,W4569,X4569,Y4569,Z4569,AA4569,AB4569,AC4569,AD4569)</f>
        <v>|||||||||||||||</v>
      </c>
    </row>
    <row r="4570" customFormat="false" ht="12.75" hidden="false" customHeight="false" outlineLevel="0" collapsed="false">
      <c r="B4570" s="3" t="s">
        <v>1</v>
      </c>
      <c r="D4570" s="3" t="s">
        <v>1</v>
      </c>
      <c r="F4570" s="3" t="s">
        <v>1</v>
      </c>
      <c r="H4570" s="3" t="s">
        <v>1</v>
      </c>
      <c r="J4570" s="3" t="s">
        <v>1</v>
      </c>
      <c r="L4570" s="3" t="s">
        <v>1</v>
      </c>
      <c r="N4570" s="3" t="s">
        <v>1</v>
      </c>
      <c r="P4570" s="3" t="s">
        <v>1</v>
      </c>
      <c r="R4570" s="3" t="s">
        <v>1</v>
      </c>
      <c r="T4570" s="3" t="s">
        <v>1</v>
      </c>
      <c r="V4570" s="3" t="s">
        <v>1</v>
      </c>
      <c r="X4570" s="3" t="s">
        <v>1</v>
      </c>
      <c r="Z4570" s="3" t="s">
        <v>1</v>
      </c>
      <c r="AB4570" s="3" t="s">
        <v>1</v>
      </c>
      <c r="AD4570" s="3" t="s">
        <v>1</v>
      </c>
      <c r="AE4570" s="0" t="str">
        <f aca="false">CONCATENATE(A4570,B4570,C4570,D4570,E4570,F4570,G4570,H4570,I4570,J4570,K4570,L4570,M4570,N4570,O4570,P4570,Q4570,R4570,S4570,T4570,U4570,V4570,W4570,X4570,Y4570,Z4570,AA4570,AB4570,AC4570,AD4570)</f>
        <v>|||||||||||||||</v>
      </c>
    </row>
    <row r="4571" customFormat="false" ht="12.75" hidden="false" customHeight="false" outlineLevel="0" collapsed="false">
      <c r="B4571" s="3" t="s">
        <v>1</v>
      </c>
      <c r="D4571" s="3" t="s">
        <v>1</v>
      </c>
      <c r="F4571" s="3" t="s">
        <v>1</v>
      </c>
      <c r="H4571" s="3" t="s">
        <v>1</v>
      </c>
      <c r="J4571" s="3" t="s">
        <v>1</v>
      </c>
      <c r="L4571" s="3" t="s">
        <v>1</v>
      </c>
      <c r="N4571" s="3" t="s">
        <v>1</v>
      </c>
      <c r="P4571" s="3" t="s">
        <v>1</v>
      </c>
      <c r="R4571" s="3" t="s">
        <v>1</v>
      </c>
      <c r="T4571" s="3" t="s">
        <v>1</v>
      </c>
      <c r="V4571" s="3" t="s">
        <v>1</v>
      </c>
      <c r="X4571" s="3" t="s">
        <v>1</v>
      </c>
      <c r="Z4571" s="3" t="s">
        <v>1</v>
      </c>
      <c r="AB4571" s="3" t="s">
        <v>1</v>
      </c>
      <c r="AD4571" s="3" t="s">
        <v>1</v>
      </c>
      <c r="AE4571" s="0" t="str">
        <f aca="false">CONCATENATE(A4571,B4571,C4571,D4571,E4571,F4571,G4571,H4571,I4571,J4571,K4571,L4571,M4571,N4571,O4571,P4571,Q4571,R4571,S4571,T4571,U4571,V4571,W4571,X4571,Y4571,Z4571,AA4571,AB4571,AC4571,AD4571)</f>
        <v>|||||||||||||||</v>
      </c>
    </row>
    <row r="4572" customFormat="false" ht="12.75" hidden="false" customHeight="false" outlineLevel="0" collapsed="false">
      <c r="B4572" s="3" t="s">
        <v>1</v>
      </c>
      <c r="D4572" s="3" t="s">
        <v>1</v>
      </c>
      <c r="F4572" s="3" t="s">
        <v>1</v>
      </c>
      <c r="H4572" s="3" t="s">
        <v>1</v>
      </c>
      <c r="J4572" s="3" t="s">
        <v>1</v>
      </c>
      <c r="L4572" s="3" t="s">
        <v>1</v>
      </c>
      <c r="N4572" s="3" t="s">
        <v>1</v>
      </c>
      <c r="P4572" s="3" t="s">
        <v>1</v>
      </c>
      <c r="R4572" s="3" t="s">
        <v>1</v>
      </c>
      <c r="T4572" s="3" t="s">
        <v>1</v>
      </c>
      <c r="V4572" s="3" t="s">
        <v>1</v>
      </c>
      <c r="X4572" s="3" t="s">
        <v>1</v>
      </c>
      <c r="Z4572" s="3" t="s">
        <v>1</v>
      </c>
      <c r="AB4572" s="3" t="s">
        <v>1</v>
      </c>
      <c r="AD4572" s="3" t="s">
        <v>1</v>
      </c>
      <c r="AE4572" s="0" t="str">
        <f aca="false">CONCATENATE(A4572,B4572,C4572,D4572,E4572,F4572,G4572,H4572,I4572,J4572,K4572,L4572,M4572,N4572,O4572,P4572,Q4572,R4572,S4572,T4572,U4572,V4572,W4572,X4572,Y4572,Z4572,AA4572,AB4572,AC4572,AD4572)</f>
        <v>|||||||||||||||</v>
      </c>
    </row>
    <row r="4573" customFormat="false" ht="12.75" hidden="false" customHeight="false" outlineLevel="0" collapsed="false">
      <c r="B4573" s="3" t="s">
        <v>1</v>
      </c>
      <c r="D4573" s="3" t="s">
        <v>1</v>
      </c>
      <c r="F4573" s="3" t="s">
        <v>1</v>
      </c>
      <c r="H4573" s="3" t="s">
        <v>1</v>
      </c>
      <c r="J4573" s="3" t="s">
        <v>1</v>
      </c>
      <c r="L4573" s="3" t="s">
        <v>1</v>
      </c>
      <c r="N4573" s="3" t="s">
        <v>1</v>
      </c>
      <c r="P4573" s="3" t="s">
        <v>1</v>
      </c>
      <c r="R4573" s="3" t="s">
        <v>1</v>
      </c>
      <c r="T4573" s="3" t="s">
        <v>1</v>
      </c>
      <c r="V4573" s="3" t="s">
        <v>1</v>
      </c>
      <c r="X4573" s="3" t="s">
        <v>1</v>
      </c>
      <c r="Z4573" s="3" t="s">
        <v>1</v>
      </c>
      <c r="AB4573" s="3" t="s">
        <v>1</v>
      </c>
      <c r="AD4573" s="3" t="s">
        <v>1</v>
      </c>
      <c r="AE4573" s="0" t="str">
        <f aca="false">CONCATENATE(A4573,B4573,C4573,D4573,E4573,F4573,G4573,H4573,I4573,J4573,K4573,L4573,M4573,N4573,O4573,P4573,Q4573,R4573,S4573,T4573,U4573,V4573,W4573,X4573,Y4573,Z4573,AA4573,AB4573,AC4573,AD4573)</f>
        <v>|||||||||||||||</v>
      </c>
    </row>
    <row r="4574" customFormat="false" ht="12.75" hidden="false" customHeight="false" outlineLevel="0" collapsed="false">
      <c r="B4574" s="3" t="s">
        <v>1</v>
      </c>
      <c r="D4574" s="3" t="s">
        <v>1</v>
      </c>
      <c r="F4574" s="3" t="s">
        <v>1</v>
      </c>
      <c r="H4574" s="3" t="s">
        <v>1</v>
      </c>
      <c r="J4574" s="3" t="s">
        <v>1</v>
      </c>
      <c r="L4574" s="3" t="s">
        <v>1</v>
      </c>
      <c r="N4574" s="3" t="s">
        <v>1</v>
      </c>
      <c r="P4574" s="3" t="s">
        <v>1</v>
      </c>
      <c r="R4574" s="3" t="s">
        <v>1</v>
      </c>
      <c r="T4574" s="3" t="s">
        <v>1</v>
      </c>
      <c r="V4574" s="3" t="s">
        <v>1</v>
      </c>
      <c r="X4574" s="3" t="s">
        <v>1</v>
      </c>
      <c r="Z4574" s="3" t="s">
        <v>1</v>
      </c>
      <c r="AB4574" s="3" t="s">
        <v>1</v>
      </c>
      <c r="AD4574" s="3" t="s">
        <v>1</v>
      </c>
      <c r="AE4574" s="0" t="str">
        <f aca="false">CONCATENATE(A4574,B4574,C4574,D4574,E4574,F4574,G4574,H4574,I4574,J4574,K4574,L4574,M4574,N4574,O4574,P4574,Q4574,R4574,S4574,T4574,U4574,V4574,W4574,X4574,Y4574,Z4574,AA4574,AB4574,AC4574,AD4574)</f>
        <v>|||||||||||||||</v>
      </c>
    </row>
    <row r="4575" customFormat="false" ht="12.75" hidden="false" customHeight="false" outlineLevel="0" collapsed="false">
      <c r="B4575" s="3" t="s">
        <v>1</v>
      </c>
      <c r="D4575" s="3" t="s">
        <v>1</v>
      </c>
      <c r="F4575" s="3" t="s">
        <v>1</v>
      </c>
      <c r="H4575" s="3" t="s">
        <v>1</v>
      </c>
      <c r="J4575" s="3" t="s">
        <v>1</v>
      </c>
      <c r="L4575" s="3" t="s">
        <v>1</v>
      </c>
      <c r="N4575" s="3" t="s">
        <v>1</v>
      </c>
      <c r="P4575" s="3" t="s">
        <v>1</v>
      </c>
      <c r="R4575" s="3" t="s">
        <v>1</v>
      </c>
      <c r="T4575" s="3" t="s">
        <v>1</v>
      </c>
      <c r="V4575" s="3" t="s">
        <v>1</v>
      </c>
      <c r="X4575" s="3" t="s">
        <v>1</v>
      </c>
      <c r="Z4575" s="3" t="s">
        <v>1</v>
      </c>
      <c r="AB4575" s="3" t="s">
        <v>1</v>
      </c>
      <c r="AD4575" s="3" t="s">
        <v>1</v>
      </c>
      <c r="AE4575" s="0" t="str">
        <f aca="false">CONCATENATE(A4575,B4575,C4575,D4575,E4575,F4575,G4575,H4575,I4575,J4575,K4575,L4575,M4575,N4575,O4575,P4575,Q4575,R4575,S4575,T4575,U4575,V4575,W4575,X4575,Y4575,Z4575,AA4575,AB4575,AC4575,AD4575)</f>
        <v>|||||||||||||||</v>
      </c>
    </row>
    <row r="4576" customFormat="false" ht="12.75" hidden="false" customHeight="false" outlineLevel="0" collapsed="false">
      <c r="B4576" s="3" t="s">
        <v>1</v>
      </c>
      <c r="D4576" s="3" t="s">
        <v>1</v>
      </c>
      <c r="F4576" s="3" t="s">
        <v>1</v>
      </c>
      <c r="H4576" s="3" t="s">
        <v>1</v>
      </c>
      <c r="J4576" s="3" t="s">
        <v>1</v>
      </c>
      <c r="L4576" s="3" t="s">
        <v>1</v>
      </c>
      <c r="N4576" s="3" t="s">
        <v>1</v>
      </c>
      <c r="P4576" s="3" t="s">
        <v>1</v>
      </c>
      <c r="R4576" s="3" t="s">
        <v>1</v>
      </c>
      <c r="T4576" s="3" t="s">
        <v>1</v>
      </c>
      <c r="V4576" s="3" t="s">
        <v>1</v>
      </c>
      <c r="X4576" s="3" t="s">
        <v>1</v>
      </c>
      <c r="Z4576" s="3" t="s">
        <v>1</v>
      </c>
      <c r="AB4576" s="3" t="s">
        <v>1</v>
      </c>
      <c r="AD4576" s="3" t="s">
        <v>1</v>
      </c>
      <c r="AE4576" s="0" t="str">
        <f aca="false">CONCATENATE(A4576,B4576,C4576,D4576,E4576,F4576,G4576,H4576,I4576,J4576,K4576,L4576,M4576,N4576,O4576,P4576,Q4576,R4576,S4576,T4576,U4576,V4576,W4576,X4576,Y4576,Z4576,AA4576,AB4576,AC4576,AD4576)</f>
        <v>|||||||||||||||</v>
      </c>
    </row>
    <row r="4577" customFormat="false" ht="12.75" hidden="false" customHeight="false" outlineLevel="0" collapsed="false">
      <c r="B4577" s="3" t="s">
        <v>1</v>
      </c>
      <c r="D4577" s="3" t="s">
        <v>1</v>
      </c>
      <c r="F4577" s="3" t="s">
        <v>1</v>
      </c>
      <c r="H4577" s="3" t="s">
        <v>1</v>
      </c>
      <c r="J4577" s="3" t="s">
        <v>1</v>
      </c>
      <c r="L4577" s="3" t="s">
        <v>1</v>
      </c>
      <c r="N4577" s="3" t="s">
        <v>1</v>
      </c>
      <c r="P4577" s="3" t="s">
        <v>1</v>
      </c>
      <c r="R4577" s="3" t="s">
        <v>1</v>
      </c>
      <c r="T4577" s="3" t="s">
        <v>1</v>
      </c>
      <c r="V4577" s="3" t="s">
        <v>1</v>
      </c>
      <c r="X4577" s="3" t="s">
        <v>1</v>
      </c>
      <c r="Z4577" s="3" t="s">
        <v>1</v>
      </c>
      <c r="AB4577" s="3" t="s">
        <v>1</v>
      </c>
      <c r="AD4577" s="3" t="s">
        <v>1</v>
      </c>
      <c r="AE4577" s="0" t="str">
        <f aca="false">CONCATENATE(A4577,B4577,C4577,D4577,E4577,F4577,G4577,H4577,I4577,J4577,K4577,L4577,M4577,N4577,O4577,P4577,Q4577,R4577,S4577,T4577,U4577,V4577,W4577,X4577,Y4577,Z4577,AA4577,AB4577,AC4577,AD4577)</f>
        <v>|||||||||||||||</v>
      </c>
    </row>
    <row r="4578" customFormat="false" ht="12.75" hidden="false" customHeight="false" outlineLevel="0" collapsed="false">
      <c r="B4578" s="3" t="s">
        <v>1</v>
      </c>
      <c r="D4578" s="3" t="s">
        <v>1</v>
      </c>
      <c r="F4578" s="3" t="s">
        <v>1</v>
      </c>
      <c r="H4578" s="3" t="s">
        <v>1</v>
      </c>
      <c r="J4578" s="3" t="s">
        <v>1</v>
      </c>
      <c r="L4578" s="3" t="s">
        <v>1</v>
      </c>
      <c r="N4578" s="3" t="s">
        <v>1</v>
      </c>
      <c r="P4578" s="3" t="s">
        <v>1</v>
      </c>
      <c r="R4578" s="3" t="s">
        <v>1</v>
      </c>
      <c r="T4578" s="3" t="s">
        <v>1</v>
      </c>
      <c r="V4578" s="3" t="s">
        <v>1</v>
      </c>
      <c r="X4578" s="3" t="s">
        <v>1</v>
      </c>
      <c r="Z4578" s="3" t="s">
        <v>1</v>
      </c>
      <c r="AB4578" s="3" t="s">
        <v>1</v>
      </c>
      <c r="AD4578" s="3" t="s">
        <v>1</v>
      </c>
      <c r="AE4578" s="0" t="str">
        <f aca="false">CONCATENATE(A4578,B4578,C4578,D4578,E4578,F4578,G4578,H4578,I4578,J4578,K4578,L4578,M4578,N4578,O4578,P4578,Q4578,R4578,S4578,T4578,U4578,V4578,W4578,X4578,Y4578,Z4578,AA4578,AB4578,AC4578,AD4578)</f>
        <v>|||||||||||||||</v>
      </c>
    </row>
    <row r="4579" customFormat="false" ht="12.75" hidden="false" customHeight="false" outlineLevel="0" collapsed="false">
      <c r="B4579" s="3" t="s">
        <v>1</v>
      </c>
      <c r="D4579" s="3" t="s">
        <v>1</v>
      </c>
      <c r="F4579" s="3" t="s">
        <v>1</v>
      </c>
      <c r="H4579" s="3" t="s">
        <v>1</v>
      </c>
      <c r="J4579" s="3" t="s">
        <v>1</v>
      </c>
      <c r="L4579" s="3" t="s">
        <v>1</v>
      </c>
      <c r="N4579" s="3" t="s">
        <v>1</v>
      </c>
      <c r="P4579" s="3" t="s">
        <v>1</v>
      </c>
      <c r="R4579" s="3" t="s">
        <v>1</v>
      </c>
      <c r="T4579" s="3" t="s">
        <v>1</v>
      </c>
      <c r="V4579" s="3" t="s">
        <v>1</v>
      </c>
      <c r="X4579" s="3" t="s">
        <v>1</v>
      </c>
      <c r="Z4579" s="3" t="s">
        <v>1</v>
      </c>
      <c r="AB4579" s="3" t="s">
        <v>1</v>
      </c>
      <c r="AD4579" s="3" t="s">
        <v>1</v>
      </c>
      <c r="AE4579" s="0" t="str">
        <f aca="false">CONCATENATE(A4579,B4579,C4579,D4579,E4579,F4579,G4579,H4579,I4579,J4579,K4579,L4579,M4579,N4579,O4579,P4579,Q4579,R4579,S4579,T4579,U4579,V4579,W4579,X4579,Y4579,Z4579,AA4579,AB4579,AC4579,AD4579)</f>
        <v>|||||||||||||||</v>
      </c>
    </row>
    <row r="4580" customFormat="false" ht="12.75" hidden="false" customHeight="false" outlineLevel="0" collapsed="false">
      <c r="B4580" s="3" t="s">
        <v>1</v>
      </c>
      <c r="D4580" s="3" t="s">
        <v>1</v>
      </c>
      <c r="F4580" s="3" t="s">
        <v>1</v>
      </c>
      <c r="H4580" s="3" t="s">
        <v>1</v>
      </c>
      <c r="J4580" s="3" t="s">
        <v>1</v>
      </c>
      <c r="L4580" s="3" t="s">
        <v>1</v>
      </c>
      <c r="N4580" s="3" t="s">
        <v>1</v>
      </c>
      <c r="P4580" s="3" t="s">
        <v>1</v>
      </c>
      <c r="R4580" s="3" t="s">
        <v>1</v>
      </c>
      <c r="T4580" s="3" t="s">
        <v>1</v>
      </c>
      <c r="V4580" s="3" t="s">
        <v>1</v>
      </c>
      <c r="X4580" s="3" t="s">
        <v>1</v>
      </c>
      <c r="Z4580" s="3" t="s">
        <v>1</v>
      </c>
      <c r="AB4580" s="3" t="s">
        <v>1</v>
      </c>
      <c r="AD4580" s="3" t="s">
        <v>1</v>
      </c>
      <c r="AE4580" s="0" t="str">
        <f aca="false">CONCATENATE(A4580,B4580,C4580,D4580,E4580,F4580,G4580,H4580,I4580,J4580,K4580,L4580,M4580,N4580,O4580,P4580,Q4580,R4580,S4580,T4580,U4580,V4580,W4580,X4580,Y4580,Z4580,AA4580,AB4580,AC4580,AD4580)</f>
        <v>|||||||||||||||</v>
      </c>
    </row>
    <row r="4581" customFormat="false" ht="12.75" hidden="false" customHeight="false" outlineLevel="0" collapsed="false">
      <c r="B4581" s="3" t="s">
        <v>1</v>
      </c>
      <c r="D4581" s="3" t="s">
        <v>1</v>
      </c>
      <c r="F4581" s="3" t="s">
        <v>1</v>
      </c>
      <c r="H4581" s="3" t="s">
        <v>1</v>
      </c>
      <c r="J4581" s="3" t="s">
        <v>1</v>
      </c>
      <c r="L4581" s="3" t="s">
        <v>1</v>
      </c>
      <c r="N4581" s="3" t="s">
        <v>1</v>
      </c>
      <c r="P4581" s="3" t="s">
        <v>1</v>
      </c>
      <c r="R4581" s="3" t="s">
        <v>1</v>
      </c>
      <c r="T4581" s="3" t="s">
        <v>1</v>
      </c>
      <c r="V4581" s="3" t="s">
        <v>1</v>
      </c>
      <c r="X4581" s="3" t="s">
        <v>1</v>
      </c>
      <c r="Z4581" s="3" t="s">
        <v>1</v>
      </c>
      <c r="AB4581" s="3" t="s">
        <v>1</v>
      </c>
      <c r="AD4581" s="3" t="s">
        <v>1</v>
      </c>
      <c r="AE4581" s="0" t="str">
        <f aca="false">CONCATENATE(A4581,B4581,C4581,D4581,E4581,F4581,G4581,H4581,I4581,J4581,K4581,L4581,M4581,N4581,O4581,P4581,Q4581,R4581,S4581,T4581,U4581,V4581,W4581,X4581,Y4581,Z4581,AA4581,AB4581,AC4581,AD4581)</f>
        <v>|||||||||||||||</v>
      </c>
    </row>
    <row r="4582" customFormat="false" ht="12.75" hidden="false" customHeight="false" outlineLevel="0" collapsed="false">
      <c r="B4582" s="3" t="s">
        <v>1</v>
      </c>
      <c r="D4582" s="3" t="s">
        <v>1</v>
      </c>
      <c r="F4582" s="3" t="s">
        <v>1</v>
      </c>
      <c r="H4582" s="3" t="s">
        <v>1</v>
      </c>
      <c r="J4582" s="3" t="s">
        <v>1</v>
      </c>
      <c r="L4582" s="3" t="s">
        <v>1</v>
      </c>
      <c r="N4582" s="3" t="s">
        <v>1</v>
      </c>
      <c r="P4582" s="3" t="s">
        <v>1</v>
      </c>
      <c r="R4582" s="3" t="s">
        <v>1</v>
      </c>
      <c r="T4582" s="3" t="s">
        <v>1</v>
      </c>
      <c r="V4582" s="3" t="s">
        <v>1</v>
      </c>
      <c r="X4582" s="3" t="s">
        <v>1</v>
      </c>
      <c r="Z4582" s="3" t="s">
        <v>1</v>
      </c>
      <c r="AB4582" s="3" t="s">
        <v>1</v>
      </c>
      <c r="AD4582" s="3" t="s">
        <v>1</v>
      </c>
      <c r="AE4582" s="0" t="str">
        <f aca="false">CONCATENATE(A4582,B4582,C4582,D4582,E4582,F4582,G4582,H4582,I4582,J4582,K4582,L4582,M4582,N4582,O4582,P4582,Q4582,R4582,S4582,T4582,U4582,V4582,W4582,X4582,Y4582,Z4582,AA4582,AB4582,AC4582,AD4582)</f>
        <v>|||||||||||||||</v>
      </c>
    </row>
    <row r="4583" customFormat="false" ht="12.75" hidden="false" customHeight="false" outlineLevel="0" collapsed="false">
      <c r="B4583" s="3" t="s">
        <v>1</v>
      </c>
      <c r="D4583" s="3" t="s">
        <v>1</v>
      </c>
      <c r="F4583" s="3" t="s">
        <v>1</v>
      </c>
      <c r="H4583" s="3" t="s">
        <v>1</v>
      </c>
      <c r="J4583" s="3" t="s">
        <v>1</v>
      </c>
      <c r="L4583" s="3" t="s">
        <v>1</v>
      </c>
      <c r="N4583" s="3" t="s">
        <v>1</v>
      </c>
      <c r="P4583" s="3" t="s">
        <v>1</v>
      </c>
      <c r="R4583" s="3" t="s">
        <v>1</v>
      </c>
      <c r="T4583" s="3" t="s">
        <v>1</v>
      </c>
      <c r="V4583" s="3" t="s">
        <v>1</v>
      </c>
      <c r="X4583" s="3" t="s">
        <v>1</v>
      </c>
      <c r="Z4583" s="3" t="s">
        <v>1</v>
      </c>
      <c r="AB4583" s="3" t="s">
        <v>1</v>
      </c>
      <c r="AD4583" s="3" t="s">
        <v>1</v>
      </c>
      <c r="AE4583" s="0" t="str">
        <f aca="false">CONCATENATE(A4583,B4583,C4583,D4583,E4583,F4583,G4583,H4583,I4583,J4583,K4583,L4583,M4583,N4583,O4583,P4583,Q4583,R4583,S4583,T4583,U4583,V4583,W4583,X4583,Y4583,Z4583,AA4583,AB4583,AC4583,AD4583)</f>
        <v>|||||||||||||||</v>
      </c>
    </row>
    <row r="4584" customFormat="false" ht="12.75" hidden="false" customHeight="false" outlineLevel="0" collapsed="false">
      <c r="B4584" s="3" t="s">
        <v>1</v>
      </c>
      <c r="D4584" s="3" t="s">
        <v>1</v>
      </c>
      <c r="F4584" s="3" t="s">
        <v>1</v>
      </c>
      <c r="H4584" s="3" t="s">
        <v>1</v>
      </c>
      <c r="J4584" s="3" t="s">
        <v>1</v>
      </c>
      <c r="L4584" s="3" t="s">
        <v>1</v>
      </c>
      <c r="N4584" s="3" t="s">
        <v>1</v>
      </c>
      <c r="P4584" s="3" t="s">
        <v>1</v>
      </c>
      <c r="R4584" s="3" t="s">
        <v>1</v>
      </c>
      <c r="T4584" s="3" t="s">
        <v>1</v>
      </c>
      <c r="V4584" s="3" t="s">
        <v>1</v>
      </c>
      <c r="X4584" s="3" t="s">
        <v>1</v>
      </c>
      <c r="Z4584" s="3" t="s">
        <v>1</v>
      </c>
      <c r="AB4584" s="3" t="s">
        <v>1</v>
      </c>
      <c r="AD4584" s="3" t="s">
        <v>1</v>
      </c>
      <c r="AE4584" s="0" t="str">
        <f aca="false">CONCATENATE(A4584,B4584,C4584,D4584,E4584,F4584,G4584,H4584,I4584,J4584,K4584,L4584,M4584,N4584,O4584,P4584,Q4584,R4584,S4584,T4584,U4584,V4584,W4584,X4584,Y4584,Z4584,AA4584,AB4584,AC4584,AD4584)</f>
        <v>|||||||||||||||</v>
      </c>
    </row>
    <row r="4585" customFormat="false" ht="12.75" hidden="false" customHeight="false" outlineLevel="0" collapsed="false">
      <c r="B4585" s="3" t="s">
        <v>1</v>
      </c>
      <c r="D4585" s="3" t="s">
        <v>1</v>
      </c>
      <c r="F4585" s="3" t="s">
        <v>1</v>
      </c>
      <c r="H4585" s="3" t="s">
        <v>1</v>
      </c>
      <c r="J4585" s="3" t="s">
        <v>1</v>
      </c>
      <c r="L4585" s="3" t="s">
        <v>1</v>
      </c>
      <c r="N4585" s="3" t="s">
        <v>1</v>
      </c>
      <c r="P4585" s="3" t="s">
        <v>1</v>
      </c>
      <c r="R4585" s="3" t="s">
        <v>1</v>
      </c>
      <c r="T4585" s="3" t="s">
        <v>1</v>
      </c>
      <c r="V4585" s="3" t="s">
        <v>1</v>
      </c>
      <c r="X4585" s="3" t="s">
        <v>1</v>
      </c>
      <c r="Z4585" s="3" t="s">
        <v>1</v>
      </c>
      <c r="AB4585" s="3" t="s">
        <v>1</v>
      </c>
      <c r="AD4585" s="3" t="s">
        <v>1</v>
      </c>
      <c r="AE4585" s="0" t="str">
        <f aca="false">CONCATENATE(A4585,B4585,C4585,D4585,E4585,F4585,G4585,H4585,I4585,J4585,K4585,L4585,M4585,N4585,O4585,P4585,Q4585,R4585,S4585,T4585,U4585,V4585,W4585,X4585,Y4585,Z4585,AA4585,AB4585,AC4585,AD4585)</f>
        <v>|||||||||||||||</v>
      </c>
    </row>
    <row r="4586" customFormat="false" ht="12.75" hidden="false" customHeight="false" outlineLevel="0" collapsed="false">
      <c r="B4586" s="3" t="s">
        <v>1</v>
      </c>
      <c r="D4586" s="3" t="s">
        <v>1</v>
      </c>
      <c r="F4586" s="3" t="s">
        <v>1</v>
      </c>
      <c r="H4586" s="3" t="s">
        <v>1</v>
      </c>
      <c r="J4586" s="3" t="s">
        <v>1</v>
      </c>
      <c r="L4586" s="3" t="s">
        <v>1</v>
      </c>
      <c r="N4586" s="3" t="s">
        <v>1</v>
      </c>
      <c r="P4586" s="3" t="s">
        <v>1</v>
      </c>
      <c r="R4586" s="3" t="s">
        <v>1</v>
      </c>
      <c r="T4586" s="3" t="s">
        <v>1</v>
      </c>
      <c r="V4586" s="3" t="s">
        <v>1</v>
      </c>
      <c r="X4586" s="3" t="s">
        <v>1</v>
      </c>
      <c r="Z4586" s="3" t="s">
        <v>1</v>
      </c>
      <c r="AB4586" s="3" t="s">
        <v>1</v>
      </c>
      <c r="AD4586" s="3" t="s">
        <v>1</v>
      </c>
      <c r="AE4586" s="0" t="str">
        <f aca="false">CONCATENATE(A4586,B4586,C4586,D4586,E4586,F4586,G4586,H4586,I4586,J4586,K4586,L4586,M4586,N4586,O4586,P4586,Q4586,R4586,S4586,T4586,U4586,V4586,W4586,X4586,Y4586,Z4586,AA4586,AB4586,AC4586,AD4586)</f>
        <v>|||||||||||||||</v>
      </c>
    </row>
    <row r="4587" customFormat="false" ht="12.75" hidden="false" customHeight="false" outlineLevel="0" collapsed="false">
      <c r="B4587" s="3" t="s">
        <v>1</v>
      </c>
      <c r="D4587" s="3" t="s">
        <v>1</v>
      </c>
      <c r="F4587" s="3" t="s">
        <v>1</v>
      </c>
      <c r="H4587" s="3" t="s">
        <v>1</v>
      </c>
      <c r="J4587" s="3" t="s">
        <v>1</v>
      </c>
      <c r="L4587" s="3" t="s">
        <v>1</v>
      </c>
      <c r="N4587" s="3" t="s">
        <v>1</v>
      </c>
      <c r="P4587" s="3" t="s">
        <v>1</v>
      </c>
      <c r="R4587" s="3" t="s">
        <v>1</v>
      </c>
      <c r="T4587" s="3" t="s">
        <v>1</v>
      </c>
      <c r="V4587" s="3" t="s">
        <v>1</v>
      </c>
      <c r="X4587" s="3" t="s">
        <v>1</v>
      </c>
      <c r="Z4587" s="3" t="s">
        <v>1</v>
      </c>
      <c r="AB4587" s="3" t="s">
        <v>1</v>
      </c>
      <c r="AD4587" s="3" t="s">
        <v>1</v>
      </c>
      <c r="AE4587" s="0" t="str">
        <f aca="false">CONCATENATE(A4587,B4587,C4587,D4587,E4587,F4587,G4587,H4587,I4587,J4587,K4587,L4587,M4587,N4587,O4587,P4587,Q4587,R4587,S4587,T4587,U4587,V4587,W4587,X4587,Y4587,Z4587,AA4587,AB4587,AC4587,AD4587)</f>
        <v>|||||||||||||||</v>
      </c>
    </row>
    <row r="4588" customFormat="false" ht="12.75" hidden="false" customHeight="false" outlineLevel="0" collapsed="false">
      <c r="B4588" s="3" t="s">
        <v>1</v>
      </c>
      <c r="D4588" s="3" t="s">
        <v>1</v>
      </c>
      <c r="F4588" s="3" t="s">
        <v>1</v>
      </c>
      <c r="H4588" s="3" t="s">
        <v>1</v>
      </c>
      <c r="J4588" s="3" t="s">
        <v>1</v>
      </c>
      <c r="L4588" s="3" t="s">
        <v>1</v>
      </c>
      <c r="N4588" s="3" t="s">
        <v>1</v>
      </c>
      <c r="P4588" s="3" t="s">
        <v>1</v>
      </c>
      <c r="R4588" s="3" t="s">
        <v>1</v>
      </c>
      <c r="T4588" s="3" t="s">
        <v>1</v>
      </c>
      <c r="V4588" s="3" t="s">
        <v>1</v>
      </c>
      <c r="X4588" s="3" t="s">
        <v>1</v>
      </c>
      <c r="Z4588" s="3" t="s">
        <v>1</v>
      </c>
      <c r="AB4588" s="3" t="s">
        <v>1</v>
      </c>
      <c r="AD4588" s="3" t="s">
        <v>1</v>
      </c>
      <c r="AE4588" s="0" t="str">
        <f aca="false">CONCATENATE(A4588,B4588,C4588,D4588,E4588,F4588,G4588,H4588,I4588,J4588,K4588,L4588,M4588,N4588,O4588,P4588,Q4588,R4588,S4588,T4588,U4588,V4588,W4588,X4588,Y4588,Z4588,AA4588,AB4588,AC4588,AD4588)</f>
        <v>|||||||||||||||</v>
      </c>
    </row>
    <row r="4589" customFormat="false" ht="12.75" hidden="false" customHeight="false" outlineLevel="0" collapsed="false">
      <c r="B4589" s="3" t="s">
        <v>1</v>
      </c>
      <c r="D4589" s="3" t="s">
        <v>1</v>
      </c>
      <c r="F4589" s="3" t="s">
        <v>1</v>
      </c>
      <c r="H4589" s="3" t="s">
        <v>1</v>
      </c>
      <c r="J4589" s="3" t="s">
        <v>1</v>
      </c>
      <c r="L4589" s="3" t="s">
        <v>1</v>
      </c>
      <c r="N4589" s="3" t="s">
        <v>1</v>
      </c>
      <c r="P4589" s="3" t="s">
        <v>1</v>
      </c>
      <c r="R4589" s="3" t="s">
        <v>1</v>
      </c>
      <c r="T4589" s="3" t="s">
        <v>1</v>
      </c>
      <c r="V4589" s="3" t="s">
        <v>1</v>
      </c>
      <c r="X4589" s="3" t="s">
        <v>1</v>
      </c>
      <c r="Z4589" s="3" t="s">
        <v>1</v>
      </c>
      <c r="AB4589" s="3" t="s">
        <v>1</v>
      </c>
      <c r="AD4589" s="3" t="s">
        <v>1</v>
      </c>
      <c r="AE4589" s="0" t="str">
        <f aca="false">CONCATENATE(A4589,B4589,C4589,D4589,E4589,F4589,G4589,H4589,I4589,J4589,K4589,L4589,M4589,N4589,O4589,P4589,Q4589,R4589,S4589,T4589,U4589,V4589,W4589,X4589,Y4589,Z4589,AA4589,AB4589,AC4589,AD4589)</f>
        <v>|||||||||||||||</v>
      </c>
    </row>
    <row r="4590" customFormat="false" ht="12.75" hidden="false" customHeight="false" outlineLevel="0" collapsed="false">
      <c r="B4590" s="3" t="s">
        <v>1</v>
      </c>
      <c r="D4590" s="3" t="s">
        <v>1</v>
      </c>
      <c r="F4590" s="3" t="s">
        <v>1</v>
      </c>
      <c r="H4590" s="3" t="s">
        <v>1</v>
      </c>
      <c r="J4590" s="3" t="s">
        <v>1</v>
      </c>
      <c r="L4590" s="3" t="s">
        <v>1</v>
      </c>
      <c r="N4590" s="3" t="s">
        <v>1</v>
      </c>
      <c r="P4590" s="3" t="s">
        <v>1</v>
      </c>
      <c r="R4590" s="3" t="s">
        <v>1</v>
      </c>
      <c r="T4590" s="3" t="s">
        <v>1</v>
      </c>
      <c r="V4590" s="3" t="s">
        <v>1</v>
      </c>
      <c r="X4590" s="3" t="s">
        <v>1</v>
      </c>
      <c r="Z4590" s="3" t="s">
        <v>1</v>
      </c>
      <c r="AB4590" s="3" t="s">
        <v>1</v>
      </c>
      <c r="AD4590" s="3" t="s">
        <v>1</v>
      </c>
      <c r="AE4590" s="0" t="str">
        <f aca="false">CONCATENATE(A4590,B4590,C4590,D4590,E4590,F4590,G4590,H4590,I4590,J4590,K4590,L4590,M4590,N4590,O4590,P4590,Q4590,R4590,S4590,T4590,U4590,V4590,W4590,X4590,Y4590,Z4590,AA4590,AB4590,AC4590,AD4590)</f>
        <v>|||||||||||||||</v>
      </c>
    </row>
    <row r="4591" customFormat="false" ht="12.75" hidden="false" customHeight="false" outlineLevel="0" collapsed="false">
      <c r="B4591" s="3" t="s">
        <v>1</v>
      </c>
      <c r="D4591" s="3" t="s">
        <v>1</v>
      </c>
      <c r="F4591" s="3" t="s">
        <v>1</v>
      </c>
      <c r="H4591" s="3" t="s">
        <v>1</v>
      </c>
      <c r="J4591" s="3" t="s">
        <v>1</v>
      </c>
      <c r="L4591" s="3" t="s">
        <v>1</v>
      </c>
      <c r="N4591" s="3" t="s">
        <v>1</v>
      </c>
      <c r="P4591" s="3" t="s">
        <v>1</v>
      </c>
      <c r="R4591" s="3" t="s">
        <v>1</v>
      </c>
      <c r="T4591" s="3" t="s">
        <v>1</v>
      </c>
      <c r="V4591" s="3" t="s">
        <v>1</v>
      </c>
      <c r="X4591" s="3" t="s">
        <v>1</v>
      </c>
      <c r="Z4591" s="3" t="s">
        <v>1</v>
      </c>
      <c r="AB4591" s="3" t="s">
        <v>1</v>
      </c>
      <c r="AD4591" s="3" t="s">
        <v>1</v>
      </c>
      <c r="AE4591" s="0" t="str">
        <f aca="false">CONCATENATE(A4591,B4591,C4591,D4591,E4591,F4591,G4591,H4591,I4591,J4591,K4591,L4591,M4591,N4591,O4591,P4591,Q4591,R4591,S4591,T4591,U4591,V4591,W4591,X4591,Y4591,Z4591,AA4591,AB4591,AC4591,AD4591)</f>
        <v>|||||||||||||||</v>
      </c>
    </row>
    <row r="4592" customFormat="false" ht="12.75" hidden="false" customHeight="false" outlineLevel="0" collapsed="false">
      <c r="B4592" s="3" t="s">
        <v>1</v>
      </c>
      <c r="D4592" s="3" t="s">
        <v>1</v>
      </c>
      <c r="F4592" s="3" t="s">
        <v>1</v>
      </c>
      <c r="H4592" s="3" t="s">
        <v>1</v>
      </c>
      <c r="J4592" s="3" t="s">
        <v>1</v>
      </c>
      <c r="L4592" s="3" t="s">
        <v>1</v>
      </c>
      <c r="N4592" s="3" t="s">
        <v>1</v>
      </c>
      <c r="P4592" s="3" t="s">
        <v>1</v>
      </c>
      <c r="R4592" s="3" t="s">
        <v>1</v>
      </c>
      <c r="T4592" s="3" t="s">
        <v>1</v>
      </c>
      <c r="V4592" s="3" t="s">
        <v>1</v>
      </c>
      <c r="X4592" s="3" t="s">
        <v>1</v>
      </c>
      <c r="Z4592" s="3" t="s">
        <v>1</v>
      </c>
      <c r="AB4592" s="3" t="s">
        <v>1</v>
      </c>
      <c r="AD4592" s="3" t="s">
        <v>1</v>
      </c>
      <c r="AE4592" s="0" t="str">
        <f aca="false">CONCATENATE(A4592,B4592,C4592,D4592,E4592,F4592,G4592,H4592,I4592,J4592,K4592,L4592,M4592,N4592,O4592,P4592,Q4592,R4592,S4592,T4592,U4592,V4592,W4592,X4592,Y4592,Z4592,AA4592,AB4592,AC4592,AD4592)</f>
        <v>|||||||||||||||</v>
      </c>
    </row>
    <row r="4593" customFormat="false" ht="12.75" hidden="false" customHeight="false" outlineLevel="0" collapsed="false">
      <c r="B4593" s="3" t="s">
        <v>1</v>
      </c>
      <c r="D4593" s="3" t="s">
        <v>1</v>
      </c>
      <c r="F4593" s="3" t="s">
        <v>1</v>
      </c>
      <c r="H4593" s="3" t="s">
        <v>1</v>
      </c>
      <c r="J4593" s="3" t="s">
        <v>1</v>
      </c>
      <c r="L4593" s="3" t="s">
        <v>1</v>
      </c>
      <c r="N4593" s="3" t="s">
        <v>1</v>
      </c>
      <c r="P4593" s="3" t="s">
        <v>1</v>
      </c>
      <c r="R4593" s="3" t="s">
        <v>1</v>
      </c>
      <c r="T4593" s="3" t="s">
        <v>1</v>
      </c>
      <c r="V4593" s="3" t="s">
        <v>1</v>
      </c>
      <c r="X4593" s="3" t="s">
        <v>1</v>
      </c>
      <c r="Z4593" s="3" t="s">
        <v>1</v>
      </c>
      <c r="AB4593" s="3" t="s">
        <v>1</v>
      </c>
      <c r="AD4593" s="3" t="s">
        <v>1</v>
      </c>
      <c r="AE4593" s="0" t="str">
        <f aca="false">CONCATENATE(A4593,B4593,C4593,D4593,E4593,F4593,G4593,H4593,I4593,J4593,K4593,L4593,M4593,N4593,O4593,P4593,Q4593,R4593,S4593,T4593,U4593,V4593,W4593,X4593,Y4593,Z4593,AA4593,AB4593,AC4593,AD4593)</f>
        <v>|||||||||||||||</v>
      </c>
    </row>
    <row r="4594" customFormat="false" ht="12.75" hidden="false" customHeight="false" outlineLevel="0" collapsed="false">
      <c r="B4594" s="3" t="s">
        <v>1</v>
      </c>
      <c r="D4594" s="3" t="s">
        <v>1</v>
      </c>
      <c r="F4594" s="3" t="s">
        <v>1</v>
      </c>
      <c r="H4594" s="3" t="s">
        <v>1</v>
      </c>
      <c r="J4594" s="3" t="s">
        <v>1</v>
      </c>
      <c r="L4594" s="3" t="s">
        <v>1</v>
      </c>
      <c r="N4594" s="3" t="s">
        <v>1</v>
      </c>
      <c r="P4594" s="3" t="s">
        <v>1</v>
      </c>
      <c r="R4594" s="3" t="s">
        <v>1</v>
      </c>
      <c r="T4594" s="3" t="s">
        <v>1</v>
      </c>
      <c r="V4594" s="3" t="s">
        <v>1</v>
      </c>
      <c r="X4594" s="3" t="s">
        <v>1</v>
      </c>
      <c r="Z4594" s="3" t="s">
        <v>1</v>
      </c>
      <c r="AB4594" s="3" t="s">
        <v>1</v>
      </c>
      <c r="AD4594" s="3" t="s">
        <v>1</v>
      </c>
      <c r="AE4594" s="0" t="str">
        <f aca="false">CONCATENATE(A4594,B4594,C4594,D4594,E4594,F4594,G4594,H4594,I4594,J4594,K4594,L4594,M4594,N4594,O4594,P4594,Q4594,R4594,S4594,T4594,U4594,V4594,W4594,X4594,Y4594,Z4594,AA4594,AB4594,AC4594,AD4594)</f>
        <v>|||||||||||||||</v>
      </c>
    </row>
    <row r="4595" customFormat="false" ht="12.75" hidden="false" customHeight="false" outlineLevel="0" collapsed="false">
      <c r="B4595" s="3" t="s">
        <v>1</v>
      </c>
      <c r="D4595" s="3" t="s">
        <v>1</v>
      </c>
      <c r="F4595" s="3" t="s">
        <v>1</v>
      </c>
      <c r="H4595" s="3" t="s">
        <v>1</v>
      </c>
      <c r="J4595" s="3" t="s">
        <v>1</v>
      </c>
      <c r="L4595" s="3" t="s">
        <v>1</v>
      </c>
      <c r="N4595" s="3" t="s">
        <v>1</v>
      </c>
      <c r="P4595" s="3" t="s">
        <v>1</v>
      </c>
      <c r="R4595" s="3" t="s">
        <v>1</v>
      </c>
      <c r="T4595" s="3" t="s">
        <v>1</v>
      </c>
      <c r="V4595" s="3" t="s">
        <v>1</v>
      </c>
      <c r="X4595" s="3" t="s">
        <v>1</v>
      </c>
      <c r="Z4595" s="3" t="s">
        <v>1</v>
      </c>
      <c r="AB4595" s="3" t="s">
        <v>1</v>
      </c>
      <c r="AD4595" s="3" t="s">
        <v>1</v>
      </c>
      <c r="AE4595" s="0" t="str">
        <f aca="false">CONCATENATE(A4595,B4595,C4595,D4595,E4595,F4595,G4595,H4595,I4595,J4595,K4595,L4595,M4595,N4595,O4595,P4595,Q4595,R4595,S4595,T4595,U4595,V4595,W4595,X4595,Y4595,Z4595,AA4595,AB4595,AC4595,AD4595)</f>
        <v>|||||||||||||||</v>
      </c>
    </row>
    <row r="4596" customFormat="false" ht="12.75" hidden="false" customHeight="false" outlineLevel="0" collapsed="false">
      <c r="B4596" s="3" t="s">
        <v>1</v>
      </c>
      <c r="D4596" s="3" t="s">
        <v>1</v>
      </c>
      <c r="F4596" s="3" t="s">
        <v>1</v>
      </c>
      <c r="H4596" s="3" t="s">
        <v>1</v>
      </c>
      <c r="J4596" s="3" t="s">
        <v>1</v>
      </c>
      <c r="L4596" s="3" t="s">
        <v>1</v>
      </c>
      <c r="N4596" s="3" t="s">
        <v>1</v>
      </c>
      <c r="P4596" s="3" t="s">
        <v>1</v>
      </c>
      <c r="R4596" s="3" t="s">
        <v>1</v>
      </c>
      <c r="T4596" s="3" t="s">
        <v>1</v>
      </c>
      <c r="V4596" s="3" t="s">
        <v>1</v>
      </c>
      <c r="X4596" s="3" t="s">
        <v>1</v>
      </c>
      <c r="Z4596" s="3" t="s">
        <v>1</v>
      </c>
      <c r="AB4596" s="3" t="s">
        <v>1</v>
      </c>
      <c r="AD4596" s="3" t="s">
        <v>1</v>
      </c>
      <c r="AE4596" s="0" t="str">
        <f aca="false">CONCATENATE(A4596,B4596,C4596,D4596,E4596,F4596,G4596,H4596,I4596,J4596,K4596,L4596,M4596,N4596,O4596,P4596,Q4596,R4596,S4596,T4596,U4596,V4596,W4596,X4596,Y4596,Z4596,AA4596,AB4596,AC4596,AD4596)</f>
        <v>|||||||||||||||</v>
      </c>
    </row>
    <row r="4597" customFormat="false" ht="12.75" hidden="false" customHeight="false" outlineLevel="0" collapsed="false">
      <c r="B4597" s="3" t="s">
        <v>1</v>
      </c>
      <c r="D4597" s="3" t="s">
        <v>1</v>
      </c>
      <c r="F4597" s="3" t="s">
        <v>1</v>
      </c>
      <c r="H4597" s="3" t="s">
        <v>1</v>
      </c>
      <c r="J4597" s="3" t="s">
        <v>1</v>
      </c>
      <c r="L4597" s="3" t="s">
        <v>1</v>
      </c>
      <c r="N4597" s="3" t="s">
        <v>1</v>
      </c>
      <c r="P4597" s="3" t="s">
        <v>1</v>
      </c>
      <c r="R4597" s="3" t="s">
        <v>1</v>
      </c>
      <c r="T4597" s="3" t="s">
        <v>1</v>
      </c>
      <c r="V4597" s="3" t="s">
        <v>1</v>
      </c>
      <c r="X4597" s="3" t="s">
        <v>1</v>
      </c>
      <c r="Z4597" s="3" t="s">
        <v>1</v>
      </c>
      <c r="AB4597" s="3" t="s">
        <v>1</v>
      </c>
      <c r="AD4597" s="3" t="s">
        <v>1</v>
      </c>
      <c r="AE4597" s="0" t="str">
        <f aca="false">CONCATENATE(A4597,B4597,C4597,D4597,E4597,F4597,G4597,H4597,I4597,J4597,K4597,L4597,M4597,N4597,O4597,P4597,Q4597,R4597,S4597,T4597,U4597,V4597,W4597,X4597,Y4597,Z4597,AA4597,AB4597,AC4597,AD4597)</f>
        <v>|||||||||||||||</v>
      </c>
    </row>
    <row r="4598" customFormat="false" ht="12.75" hidden="false" customHeight="false" outlineLevel="0" collapsed="false">
      <c r="B4598" s="3" t="s">
        <v>1</v>
      </c>
      <c r="D4598" s="3" t="s">
        <v>1</v>
      </c>
      <c r="F4598" s="3" t="s">
        <v>1</v>
      </c>
      <c r="H4598" s="3" t="s">
        <v>1</v>
      </c>
      <c r="J4598" s="3" t="s">
        <v>1</v>
      </c>
      <c r="L4598" s="3" t="s">
        <v>1</v>
      </c>
      <c r="N4598" s="3" t="s">
        <v>1</v>
      </c>
      <c r="P4598" s="3" t="s">
        <v>1</v>
      </c>
      <c r="R4598" s="3" t="s">
        <v>1</v>
      </c>
      <c r="T4598" s="3" t="s">
        <v>1</v>
      </c>
      <c r="V4598" s="3" t="s">
        <v>1</v>
      </c>
      <c r="X4598" s="3" t="s">
        <v>1</v>
      </c>
      <c r="Z4598" s="3" t="s">
        <v>1</v>
      </c>
      <c r="AB4598" s="3" t="s">
        <v>1</v>
      </c>
      <c r="AD4598" s="3" t="s">
        <v>1</v>
      </c>
      <c r="AE4598" s="0" t="str">
        <f aca="false">CONCATENATE(A4598,B4598,C4598,D4598,E4598,F4598,G4598,H4598,I4598,J4598,K4598,L4598,M4598,N4598,O4598,P4598,Q4598,R4598,S4598,T4598,U4598,V4598,W4598,X4598,Y4598,Z4598,AA4598,AB4598,AC4598,AD4598)</f>
        <v>|||||||||||||||</v>
      </c>
    </row>
    <row r="4599" customFormat="false" ht="12.75" hidden="false" customHeight="false" outlineLevel="0" collapsed="false">
      <c r="B4599" s="3" t="s">
        <v>1</v>
      </c>
      <c r="D4599" s="3" t="s">
        <v>1</v>
      </c>
      <c r="F4599" s="3" t="s">
        <v>1</v>
      </c>
      <c r="H4599" s="3" t="s">
        <v>1</v>
      </c>
      <c r="J4599" s="3" t="s">
        <v>1</v>
      </c>
      <c r="L4599" s="3" t="s">
        <v>1</v>
      </c>
      <c r="N4599" s="3" t="s">
        <v>1</v>
      </c>
      <c r="P4599" s="3" t="s">
        <v>1</v>
      </c>
      <c r="R4599" s="3" t="s">
        <v>1</v>
      </c>
      <c r="T4599" s="3" t="s">
        <v>1</v>
      </c>
      <c r="V4599" s="3" t="s">
        <v>1</v>
      </c>
      <c r="X4599" s="3" t="s">
        <v>1</v>
      </c>
      <c r="Z4599" s="3" t="s">
        <v>1</v>
      </c>
      <c r="AB4599" s="3" t="s">
        <v>1</v>
      </c>
      <c r="AD4599" s="3" t="s">
        <v>1</v>
      </c>
      <c r="AE4599" s="0" t="str">
        <f aca="false">CONCATENATE(A4599,B4599,C4599,D4599,E4599,F4599,G4599,H4599,I4599,J4599,K4599,L4599,M4599,N4599,O4599,P4599,Q4599,R4599,S4599,T4599,U4599,V4599,W4599,X4599,Y4599,Z4599,AA4599,AB4599,AC4599,AD4599)</f>
        <v>|||||||||||||||</v>
      </c>
    </row>
    <row r="4600" customFormat="false" ht="12.75" hidden="false" customHeight="false" outlineLevel="0" collapsed="false">
      <c r="B4600" s="3" t="s">
        <v>1</v>
      </c>
      <c r="D4600" s="3" t="s">
        <v>1</v>
      </c>
      <c r="F4600" s="3" t="s">
        <v>1</v>
      </c>
      <c r="H4600" s="3" t="s">
        <v>1</v>
      </c>
      <c r="J4600" s="3" t="s">
        <v>1</v>
      </c>
      <c r="L4600" s="3" t="s">
        <v>1</v>
      </c>
      <c r="N4600" s="3" t="s">
        <v>1</v>
      </c>
      <c r="P4600" s="3" t="s">
        <v>1</v>
      </c>
      <c r="R4600" s="3" t="s">
        <v>1</v>
      </c>
      <c r="T4600" s="3" t="s">
        <v>1</v>
      </c>
      <c r="V4600" s="3" t="s">
        <v>1</v>
      </c>
      <c r="X4600" s="3" t="s">
        <v>1</v>
      </c>
      <c r="Z4600" s="3" t="s">
        <v>1</v>
      </c>
      <c r="AB4600" s="3" t="s">
        <v>1</v>
      </c>
      <c r="AD4600" s="3" t="s">
        <v>1</v>
      </c>
      <c r="AE4600" s="0" t="str">
        <f aca="false">CONCATENATE(A4600,B4600,C4600,D4600,E4600,F4600,G4600,H4600,I4600,J4600,K4600,L4600,M4600,N4600,O4600,P4600,Q4600,R4600,S4600,T4600,U4600,V4600,W4600,X4600,Y4600,Z4600,AA4600,AB4600,AC4600,AD4600)</f>
        <v>|||||||||||||||</v>
      </c>
    </row>
    <row r="4601" customFormat="false" ht="12.75" hidden="false" customHeight="false" outlineLevel="0" collapsed="false">
      <c r="B4601" s="3" t="s">
        <v>1</v>
      </c>
      <c r="D4601" s="3" t="s">
        <v>1</v>
      </c>
      <c r="F4601" s="3" t="s">
        <v>1</v>
      </c>
      <c r="H4601" s="3" t="s">
        <v>1</v>
      </c>
      <c r="J4601" s="3" t="s">
        <v>1</v>
      </c>
      <c r="L4601" s="3" t="s">
        <v>1</v>
      </c>
      <c r="N4601" s="3" t="s">
        <v>1</v>
      </c>
      <c r="P4601" s="3" t="s">
        <v>1</v>
      </c>
      <c r="R4601" s="3" t="s">
        <v>1</v>
      </c>
      <c r="T4601" s="3" t="s">
        <v>1</v>
      </c>
      <c r="V4601" s="3" t="s">
        <v>1</v>
      </c>
      <c r="X4601" s="3" t="s">
        <v>1</v>
      </c>
      <c r="Z4601" s="3" t="s">
        <v>1</v>
      </c>
      <c r="AB4601" s="3" t="s">
        <v>1</v>
      </c>
      <c r="AD4601" s="3" t="s">
        <v>1</v>
      </c>
      <c r="AE4601" s="0" t="str">
        <f aca="false">CONCATENATE(A4601,B4601,C4601,D4601,E4601,F4601,G4601,H4601,I4601,J4601,K4601,L4601,M4601,N4601,O4601,P4601,Q4601,R4601,S4601,T4601,U4601,V4601,W4601,X4601,Y4601,Z4601,AA4601,AB4601,AC4601,AD4601)</f>
        <v>|||||||||||||||</v>
      </c>
    </row>
    <row r="4602" customFormat="false" ht="12.75" hidden="false" customHeight="false" outlineLevel="0" collapsed="false">
      <c r="B4602" s="3" t="s">
        <v>1</v>
      </c>
      <c r="D4602" s="3" t="s">
        <v>1</v>
      </c>
      <c r="F4602" s="3" t="s">
        <v>1</v>
      </c>
      <c r="H4602" s="3" t="s">
        <v>1</v>
      </c>
      <c r="J4602" s="3" t="s">
        <v>1</v>
      </c>
      <c r="L4602" s="3" t="s">
        <v>1</v>
      </c>
      <c r="N4602" s="3" t="s">
        <v>1</v>
      </c>
      <c r="P4602" s="3" t="s">
        <v>1</v>
      </c>
      <c r="R4602" s="3" t="s">
        <v>1</v>
      </c>
      <c r="T4602" s="3" t="s">
        <v>1</v>
      </c>
      <c r="V4602" s="3" t="s">
        <v>1</v>
      </c>
      <c r="X4602" s="3" t="s">
        <v>1</v>
      </c>
      <c r="Z4602" s="3" t="s">
        <v>1</v>
      </c>
      <c r="AB4602" s="3" t="s">
        <v>1</v>
      </c>
      <c r="AD4602" s="3" t="s">
        <v>1</v>
      </c>
      <c r="AE4602" s="0" t="str">
        <f aca="false">CONCATENATE(A4602,B4602,C4602,D4602,E4602,F4602,G4602,H4602,I4602,J4602,K4602,L4602,M4602,N4602,O4602,P4602,Q4602,R4602,S4602,T4602,U4602,V4602,W4602,X4602,Y4602,Z4602,AA4602,AB4602,AC4602,AD4602)</f>
        <v>|||||||||||||||</v>
      </c>
    </row>
    <row r="4603" customFormat="false" ht="12.75" hidden="false" customHeight="false" outlineLevel="0" collapsed="false">
      <c r="B4603" s="3" t="s">
        <v>1</v>
      </c>
      <c r="D4603" s="3" t="s">
        <v>1</v>
      </c>
      <c r="F4603" s="3" t="s">
        <v>1</v>
      </c>
      <c r="H4603" s="3" t="s">
        <v>1</v>
      </c>
      <c r="J4603" s="3" t="s">
        <v>1</v>
      </c>
      <c r="L4603" s="3" t="s">
        <v>1</v>
      </c>
      <c r="N4603" s="3" t="s">
        <v>1</v>
      </c>
      <c r="P4603" s="3" t="s">
        <v>1</v>
      </c>
      <c r="R4603" s="3" t="s">
        <v>1</v>
      </c>
      <c r="T4603" s="3" t="s">
        <v>1</v>
      </c>
      <c r="V4603" s="3" t="s">
        <v>1</v>
      </c>
      <c r="X4603" s="3" t="s">
        <v>1</v>
      </c>
      <c r="Z4603" s="3" t="s">
        <v>1</v>
      </c>
      <c r="AB4603" s="3" t="s">
        <v>1</v>
      </c>
      <c r="AD4603" s="3" t="s">
        <v>1</v>
      </c>
      <c r="AE4603" s="0" t="str">
        <f aca="false">CONCATENATE(A4603,B4603,C4603,D4603,E4603,F4603,G4603,H4603,I4603,J4603,K4603,L4603,M4603,N4603,O4603,P4603,Q4603,R4603,S4603,T4603,U4603,V4603,W4603,X4603,Y4603,Z4603,AA4603,AB4603,AC4603,AD4603)</f>
        <v>|||||||||||||||</v>
      </c>
    </row>
    <row r="4604" customFormat="false" ht="12.75" hidden="false" customHeight="false" outlineLevel="0" collapsed="false">
      <c r="B4604" s="3" t="s">
        <v>1</v>
      </c>
      <c r="D4604" s="3" t="s">
        <v>1</v>
      </c>
      <c r="F4604" s="3" t="s">
        <v>1</v>
      </c>
      <c r="H4604" s="3" t="s">
        <v>1</v>
      </c>
      <c r="J4604" s="3" t="s">
        <v>1</v>
      </c>
      <c r="L4604" s="3" t="s">
        <v>1</v>
      </c>
      <c r="N4604" s="3" t="s">
        <v>1</v>
      </c>
      <c r="P4604" s="3" t="s">
        <v>1</v>
      </c>
      <c r="R4604" s="3" t="s">
        <v>1</v>
      </c>
      <c r="T4604" s="3" t="s">
        <v>1</v>
      </c>
      <c r="V4604" s="3" t="s">
        <v>1</v>
      </c>
      <c r="X4604" s="3" t="s">
        <v>1</v>
      </c>
      <c r="Z4604" s="3" t="s">
        <v>1</v>
      </c>
      <c r="AB4604" s="3" t="s">
        <v>1</v>
      </c>
      <c r="AD4604" s="3" t="s">
        <v>1</v>
      </c>
      <c r="AE4604" s="0" t="str">
        <f aca="false">CONCATENATE(A4604,B4604,C4604,D4604,E4604,F4604,G4604,H4604,I4604,J4604,K4604,L4604,M4604,N4604,O4604,P4604,Q4604,R4604,S4604,T4604,U4604,V4604,W4604,X4604,Y4604,Z4604,AA4604,AB4604,AC4604,AD4604)</f>
        <v>|||||||||||||||</v>
      </c>
    </row>
    <row r="4605" customFormat="false" ht="12.75" hidden="false" customHeight="false" outlineLevel="0" collapsed="false">
      <c r="B4605" s="3" t="s">
        <v>1</v>
      </c>
      <c r="D4605" s="3" t="s">
        <v>1</v>
      </c>
      <c r="F4605" s="3" t="s">
        <v>1</v>
      </c>
      <c r="H4605" s="3" t="s">
        <v>1</v>
      </c>
      <c r="J4605" s="3" t="s">
        <v>1</v>
      </c>
      <c r="L4605" s="3" t="s">
        <v>1</v>
      </c>
      <c r="N4605" s="3" t="s">
        <v>1</v>
      </c>
      <c r="P4605" s="3" t="s">
        <v>1</v>
      </c>
      <c r="R4605" s="3" t="s">
        <v>1</v>
      </c>
      <c r="T4605" s="3" t="s">
        <v>1</v>
      </c>
      <c r="V4605" s="3" t="s">
        <v>1</v>
      </c>
      <c r="X4605" s="3" t="s">
        <v>1</v>
      </c>
      <c r="Z4605" s="3" t="s">
        <v>1</v>
      </c>
      <c r="AB4605" s="3" t="s">
        <v>1</v>
      </c>
      <c r="AD4605" s="3" t="s">
        <v>1</v>
      </c>
      <c r="AE4605" s="0" t="str">
        <f aca="false">CONCATENATE(A4605,B4605,C4605,D4605,E4605,F4605,G4605,H4605,I4605,J4605,K4605,L4605,M4605,N4605,O4605,P4605,Q4605,R4605,S4605,T4605,U4605,V4605,W4605,X4605,Y4605,Z4605,AA4605,AB4605,AC4605,AD4605)</f>
        <v>|||||||||||||||</v>
      </c>
    </row>
    <row r="4606" customFormat="false" ht="12.75" hidden="false" customHeight="false" outlineLevel="0" collapsed="false">
      <c r="B4606" s="3" t="s">
        <v>1</v>
      </c>
      <c r="D4606" s="3" t="s">
        <v>1</v>
      </c>
      <c r="F4606" s="3" t="s">
        <v>1</v>
      </c>
      <c r="H4606" s="3" t="s">
        <v>1</v>
      </c>
      <c r="J4606" s="3" t="s">
        <v>1</v>
      </c>
      <c r="L4606" s="3" t="s">
        <v>1</v>
      </c>
      <c r="N4606" s="3" t="s">
        <v>1</v>
      </c>
      <c r="P4606" s="3" t="s">
        <v>1</v>
      </c>
      <c r="R4606" s="3" t="s">
        <v>1</v>
      </c>
      <c r="T4606" s="3" t="s">
        <v>1</v>
      </c>
      <c r="V4606" s="3" t="s">
        <v>1</v>
      </c>
      <c r="X4606" s="3" t="s">
        <v>1</v>
      </c>
      <c r="Z4606" s="3" t="s">
        <v>1</v>
      </c>
      <c r="AB4606" s="3" t="s">
        <v>1</v>
      </c>
      <c r="AD4606" s="3" t="s">
        <v>1</v>
      </c>
      <c r="AE4606" s="0" t="str">
        <f aca="false">CONCATENATE(A4606,B4606,C4606,D4606,E4606,F4606,G4606,H4606,I4606,J4606,K4606,L4606,M4606,N4606,O4606,P4606,Q4606,R4606,S4606,T4606,U4606,V4606,W4606,X4606,Y4606,Z4606,AA4606,AB4606,AC4606,AD4606)</f>
        <v>|||||||||||||||</v>
      </c>
    </row>
    <row r="4607" customFormat="false" ht="12.75" hidden="false" customHeight="false" outlineLevel="0" collapsed="false">
      <c r="B4607" s="3" t="s">
        <v>1</v>
      </c>
      <c r="D4607" s="3" t="s">
        <v>1</v>
      </c>
      <c r="F4607" s="3" t="s">
        <v>1</v>
      </c>
      <c r="H4607" s="3" t="s">
        <v>1</v>
      </c>
      <c r="J4607" s="3" t="s">
        <v>1</v>
      </c>
      <c r="L4607" s="3" t="s">
        <v>1</v>
      </c>
      <c r="N4607" s="3" t="s">
        <v>1</v>
      </c>
      <c r="P4607" s="3" t="s">
        <v>1</v>
      </c>
      <c r="R4607" s="3" t="s">
        <v>1</v>
      </c>
      <c r="T4607" s="3" t="s">
        <v>1</v>
      </c>
      <c r="V4607" s="3" t="s">
        <v>1</v>
      </c>
      <c r="X4607" s="3" t="s">
        <v>1</v>
      </c>
      <c r="Z4607" s="3" t="s">
        <v>1</v>
      </c>
      <c r="AB4607" s="3" t="s">
        <v>1</v>
      </c>
      <c r="AD4607" s="3" t="s">
        <v>1</v>
      </c>
      <c r="AE4607" s="0" t="str">
        <f aca="false">CONCATENATE(A4607,B4607,C4607,D4607,E4607,F4607,G4607,H4607,I4607,J4607,K4607,L4607,M4607,N4607,O4607,P4607,Q4607,R4607,S4607,T4607,U4607,V4607,W4607,X4607,Y4607,Z4607,AA4607,AB4607,AC4607,AD4607)</f>
        <v>|||||||||||||||</v>
      </c>
    </row>
    <row r="4608" customFormat="false" ht="12.75" hidden="false" customHeight="false" outlineLevel="0" collapsed="false">
      <c r="B4608" s="3" t="s">
        <v>1</v>
      </c>
      <c r="D4608" s="3" t="s">
        <v>1</v>
      </c>
      <c r="F4608" s="3" t="s">
        <v>1</v>
      </c>
      <c r="H4608" s="3" t="s">
        <v>1</v>
      </c>
      <c r="J4608" s="3" t="s">
        <v>1</v>
      </c>
      <c r="L4608" s="3" t="s">
        <v>1</v>
      </c>
      <c r="N4608" s="3" t="s">
        <v>1</v>
      </c>
      <c r="P4608" s="3" t="s">
        <v>1</v>
      </c>
      <c r="R4608" s="3" t="s">
        <v>1</v>
      </c>
      <c r="T4608" s="3" t="s">
        <v>1</v>
      </c>
      <c r="V4608" s="3" t="s">
        <v>1</v>
      </c>
      <c r="X4608" s="3" t="s">
        <v>1</v>
      </c>
      <c r="Z4608" s="3" t="s">
        <v>1</v>
      </c>
      <c r="AB4608" s="3" t="s">
        <v>1</v>
      </c>
      <c r="AD4608" s="3" t="s">
        <v>1</v>
      </c>
      <c r="AE4608" s="0" t="str">
        <f aca="false">CONCATENATE(A4608,B4608,C4608,D4608,E4608,F4608,G4608,H4608,I4608,J4608,K4608,L4608,M4608,N4608,O4608,P4608,Q4608,R4608,S4608,T4608,U4608,V4608,W4608,X4608,Y4608,Z4608,AA4608,AB4608,AC4608,AD4608)</f>
        <v>|||||||||||||||</v>
      </c>
    </row>
    <row r="4609" customFormat="false" ht="12.75" hidden="false" customHeight="false" outlineLevel="0" collapsed="false">
      <c r="B4609" s="3" t="s">
        <v>1</v>
      </c>
      <c r="D4609" s="3" t="s">
        <v>1</v>
      </c>
      <c r="F4609" s="3" t="s">
        <v>1</v>
      </c>
      <c r="H4609" s="3" t="s">
        <v>1</v>
      </c>
      <c r="J4609" s="3" t="s">
        <v>1</v>
      </c>
      <c r="L4609" s="3" t="s">
        <v>1</v>
      </c>
      <c r="N4609" s="3" t="s">
        <v>1</v>
      </c>
      <c r="P4609" s="3" t="s">
        <v>1</v>
      </c>
      <c r="R4609" s="3" t="s">
        <v>1</v>
      </c>
      <c r="T4609" s="3" t="s">
        <v>1</v>
      </c>
      <c r="V4609" s="3" t="s">
        <v>1</v>
      </c>
      <c r="X4609" s="3" t="s">
        <v>1</v>
      </c>
      <c r="Z4609" s="3" t="s">
        <v>1</v>
      </c>
      <c r="AB4609" s="3" t="s">
        <v>1</v>
      </c>
      <c r="AD4609" s="3" t="s">
        <v>1</v>
      </c>
      <c r="AE4609" s="0" t="str">
        <f aca="false">CONCATENATE(A4609,B4609,C4609,D4609,E4609,F4609,G4609,H4609,I4609,J4609,K4609,L4609,M4609,N4609,O4609,P4609,Q4609,R4609,S4609,T4609,U4609,V4609,W4609,X4609,Y4609,Z4609,AA4609,AB4609,AC4609,AD4609)</f>
        <v>|||||||||||||||</v>
      </c>
    </row>
    <row r="4610" customFormat="false" ht="12.75" hidden="false" customHeight="false" outlineLevel="0" collapsed="false">
      <c r="B4610" s="3" t="s">
        <v>1</v>
      </c>
      <c r="D4610" s="3" t="s">
        <v>1</v>
      </c>
      <c r="F4610" s="3" t="s">
        <v>1</v>
      </c>
      <c r="H4610" s="3" t="s">
        <v>1</v>
      </c>
      <c r="J4610" s="3" t="s">
        <v>1</v>
      </c>
      <c r="L4610" s="3" t="s">
        <v>1</v>
      </c>
      <c r="N4610" s="3" t="s">
        <v>1</v>
      </c>
      <c r="P4610" s="3" t="s">
        <v>1</v>
      </c>
      <c r="R4610" s="3" t="s">
        <v>1</v>
      </c>
      <c r="T4610" s="3" t="s">
        <v>1</v>
      </c>
      <c r="V4610" s="3" t="s">
        <v>1</v>
      </c>
      <c r="X4610" s="3" t="s">
        <v>1</v>
      </c>
      <c r="Z4610" s="3" t="s">
        <v>1</v>
      </c>
      <c r="AB4610" s="3" t="s">
        <v>1</v>
      </c>
      <c r="AD4610" s="3" t="s">
        <v>1</v>
      </c>
      <c r="AE4610" s="0" t="str">
        <f aca="false">CONCATENATE(A4610,B4610,C4610,D4610,E4610,F4610,G4610,H4610,I4610,J4610,K4610,L4610,M4610,N4610,O4610,P4610,Q4610,R4610,S4610,T4610,U4610,V4610,W4610,X4610,Y4610,Z4610,AA4610,AB4610,AC4610,AD4610)</f>
        <v>|||||||||||||||</v>
      </c>
    </row>
    <row r="4611" customFormat="false" ht="12.75" hidden="false" customHeight="false" outlineLevel="0" collapsed="false">
      <c r="B4611" s="3" t="s">
        <v>1</v>
      </c>
      <c r="D4611" s="3" t="s">
        <v>1</v>
      </c>
      <c r="F4611" s="3" t="s">
        <v>1</v>
      </c>
      <c r="H4611" s="3" t="s">
        <v>1</v>
      </c>
      <c r="J4611" s="3" t="s">
        <v>1</v>
      </c>
      <c r="L4611" s="3" t="s">
        <v>1</v>
      </c>
      <c r="N4611" s="3" t="s">
        <v>1</v>
      </c>
      <c r="P4611" s="3" t="s">
        <v>1</v>
      </c>
      <c r="R4611" s="3" t="s">
        <v>1</v>
      </c>
      <c r="T4611" s="3" t="s">
        <v>1</v>
      </c>
      <c r="V4611" s="3" t="s">
        <v>1</v>
      </c>
      <c r="X4611" s="3" t="s">
        <v>1</v>
      </c>
      <c r="Z4611" s="3" t="s">
        <v>1</v>
      </c>
      <c r="AB4611" s="3" t="s">
        <v>1</v>
      </c>
      <c r="AD4611" s="3" t="s">
        <v>1</v>
      </c>
      <c r="AE4611" s="0" t="str">
        <f aca="false">CONCATENATE(A4611,B4611,C4611,D4611,E4611,F4611,G4611,H4611,I4611,J4611,K4611,L4611,M4611,N4611,O4611,P4611,Q4611,R4611,S4611,T4611,U4611,V4611,W4611,X4611,Y4611,Z4611,AA4611,AB4611,AC4611,AD4611)</f>
        <v>|||||||||||||||</v>
      </c>
    </row>
    <row r="4612" customFormat="false" ht="12.75" hidden="false" customHeight="false" outlineLevel="0" collapsed="false">
      <c r="B4612" s="3" t="s">
        <v>1</v>
      </c>
      <c r="D4612" s="3" t="s">
        <v>1</v>
      </c>
      <c r="F4612" s="3" t="s">
        <v>1</v>
      </c>
      <c r="H4612" s="3" t="s">
        <v>1</v>
      </c>
      <c r="J4612" s="3" t="s">
        <v>1</v>
      </c>
      <c r="L4612" s="3" t="s">
        <v>1</v>
      </c>
      <c r="N4612" s="3" t="s">
        <v>1</v>
      </c>
      <c r="P4612" s="3" t="s">
        <v>1</v>
      </c>
      <c r="R4612" s="3" t="s">
        <v>1</v>
      </c>
      <c r="T4612" s="3" t="s">
        <v>1</v>
      </c>
      <c r="V4612" s="3" t="s">
        <v>1</v>
      </c>
      <c r="X4612" s="3" t="s">
        <v>1</v>
      </c>
      <c r="Z4612" s="3" t="s">
        <v>1</v>
      </c>
      <c r="AB4612" s="3" t="s">
        <v>1</v>
      </c>
      <c r="AD4612" s="3" t="s">
        <v>1</v>
      </c>
      <c r="AE4612" s="0" t="str">
        <f aca="false">CONCATENATE(A4612,B4612,C4612,D4612,E4612,F4612,G4612,H4612,I4612,J4612,K4612,L4612,M4612,N4612,O4612,P4612,Q4612,R4612,S4612,T4612,U4612,V4612,W4612,X4612,Y4612,Z4612,AA4612,AB4612,AC4612,AD4612)</f>
        <v>|||||||||||||||</v>
      </c>
    </row>
    <row r="4613" customFormat="false" ht="12.75" hidden="false" customHeight="false" outlineLevel="0" collapsed="false">
      <c r="B4613" s="3" t="s">
        <v>1</v>
      </c>
      <c r="D4613" s="3" t="s">
        <v>1</v>
      </c>
      <c r="F4613" s="3" t="s">
        <v>1</v>
      </c>
      <c r="H4613" s="3" t="s">
        <v>1</v>
      </c>
      <c r="J4613" s="3" t="s">
        <v>1</v>
      </c>
      <c r="L4613" s="3" t="s">
        <v>1</v>
      </c>
      <c r="N4613" s="3" t="s">
        <v>1</v>
      </c>
      <c r="P4613" s="3" t="s">
        <v>1</v>
      </c>
      <c r="R4613" s="3" t="s">
        <v>1</v>
      </c>
      <c r="T4613" s="3" t="s">
        <v>1</v>
      </c>
      <c r="V4613" s="3" t="s">
        <v>1</v>
      </c>
      <c r="X4613" s="3" t="s">
        <v>1</v>
      </c>
      <c r="Z4613" s="3" t="s">
        <v>1</v>
      </c>
      <c r="AB4613" s="3" t="s">
        <v>1</v>
      </c>
      <c r="AD4613" s="3" t="s">
        <v>1</v>
      </c>
      <c r="AE4613" s="0" t="str">
        <f aca="false">CONCATENATE(A4613,B4613,C4613,D4613,E4613,F4613,G4613,H4613,I4613,J4613,K4613,L4613,M4613,N4613,O4613,P4613,Q4613,R4613,S4613,T4613,U4613,V4613,W4613,X4613,Y4613,Z4613,AA4613,AB4613,AC4613,AD4613)</f>
        <v>|||||||||||||||</v>
      </c>
    </row>
    <row r="4614" customFormat="false" ht="12.75" hidden="false" customHeight="false" outlineLevel="0" collapsed="false">
      <c r="B4614" s="3" t="s">
        <v>1</v>
      </c>
      <c r="D4614" s="3" t="s">
        <v>1</v>
      </c>
      <c r="F4614" s="3" t="s">
        <v>1</v>
      </c>
      <c r="H4614" s="3" t="s">
        <v>1</v>
      </c>
      <c r="J4614" s="3" t="s">
        <v>1</v>
      </c>
      <c r="L4614" s="3" t="s">
        <v>1</v>
      </c>
      <c r="N4614" s="3" t="s">
        <v>1</v>
      </c>
      <c r="P4614" s="3" t="s">
        <v>1</v>
      </c>
      <c r="R4614" s="3" t="s">
        <v>1</v>
      </c>
      <c r="T4614" s="3" t="s">
        <v>1</v>
      </c>
      <c r="V4614" s="3" t="s">
        <v>1</v>
      </c>
      <c r="X4614" s="3" t="s">
        <v>1</v>
      </c>
      <c r="Z4614" s="3" t="s">
        <v>1</v>
      </c>
      <c r="AB4614" s="3" t="s">
        <v>1</v>
      </c>
      <c r="AD4614" s="3" t="s">
        <v>1</v>
      </c>
      <c r="AE4614" s="0" t="str">
        <f aca="false">CONCATENATE(A4614,B4614,C4614,D4614,E4614,F4614,G4614,H4614,I4614,J4614,K4614,L4614,M4614,N4614,O4614,P4614,Q4614,R4614,S4614,T4614,U4614,V4614,W4614,X4614,Y4614,Z4614,AA4614,AB4614,AC4614,AD4614)</f>
        <v>|||||||||||||||</v>
      </c>
    </row>
    <row r="4615" customFormat="false" ht="12.75" hidden="false" customHeight="false" outlineLevel="0" collapsed="false">
      <c r="B4615" s="3" t="s">
        <v>1</v>
      </c>
      <c r="D4615" s="3" t="s">
        <v>1</v>
      </c>
      <c r="F4615" s="3" t="s">
        <v>1</v>
      </c>
      <c r="H4615" s="3" t="s">
        <v>1</v>
      </c>
      <c r="J4615" s="3" t="s">
        <v>1</v>
      </c>
      <c r="L4615" s="3" t="s">
        <v>1</v>
      </c>
      <c r="N4615" s="3" t="s">
        <v>1</v>
      </c>
      <c r="P4615" s="3" t="s">
        <v>1</v>
      </c>
      <c r="R4615" s="3" t="s">
        <v>1</v>
      </c>
      <c r="T4615" s="3" t="s">
        <v>1</v>
      </c>
      <c r="V4615" s="3" t="s">
        <v>1</v>
      </c>
      <c r="X4615" s="3" t="s">
        <v>1</v>
      </c>
      <c r="Z4615" s="3" t="s">
        <v>1</v>
      </c>
      <c r="AB4615" s="3" t="s">
        <v>1</v>
      </c>
      <c r="AD4615" s="3" t="s">
        <v>1</v>
      </c>
      <c r="AE4615" s="0" t="str">
        <f aca="false">CONCATENATE(A4615,B4615,C4615,D4615,E4615,F4615,G4615,H4615,I4615,J4615,K4615,L4615,M4615,N4615,O4615,P4615,Q4615,R4615,S4615,T4615,U4615,V4615,W4615,X4615,Y4615,Z4615,AA4615,AB4615,AC4615,AD4615)</f>
        <v>|||||||||||||||</v>
      </c>
    </row>
    <row r="4616" customFormat="false" ht="12.75" hidden="false" customHeight="false" outlineLevel="0" collapsed="false">
      <c r="B4616" s="3" t="s">
        <v>1</v>
      </c>
      <c r="D4616" s="3" t="s">
        <v>1</v>
      </c>
      <c r="F4616" s="3" t="s">
        <v>1</v>
      </c>
      <c r="H4616" s="3" t="s">
        <v>1</v>
      </c>
      <c r="J4616" s="3" t="s">
        <v>1</v>
      </c>
      <c r="L4616" s="3" t="s">
        <v>1</v>
      </c>
      <c r="N4616" s="3" t="s">
        <v>1</v>
      </c>
      <c r="P4616" s="3" t="s">
        <v>1</v>
      </c>
      <c r="R4616" s="3" t="s">
        <v>1</v>
      </c>
      <c r="T4616" s="3" t="s">
        <v>1</v>
      </c>
      <c r="V4616" s="3" t="s">
        <v>1</v>
      </c>
      <c r="X4616" s="3" t="s">
        <v>1</v>
      </c>
      <c r="Z4616" s="3" t="s">
        <v>1</v>
      </c>
      <c r="AB4616" s="3" t="s">
        <v>1</v>
      </c>
      <c r="AD4616" s="3" t="s">
        <v>1</v>
      </c>
      <c r="AE4616" s="0" t="str">
        <f aca="false">CONCATENATE(A4616,B4616,C4616,D4616,E4616,F4616,G4616,H4616,I4616,J4616,K4616,L4616,M4616,N4616,O4616,P4616,Q4616,R4616,S4616,T4616,U4616,V4616,W4616,X4616,Y4616,Z4616,AA4616,AB4616,AC4616,AD4616)</f>
        <v>|||||||||||||||</v>
      </c>
    </row>
    <row r="4617" customFormat="false" ht="12.75" hidden="false" customHeight="false" outlineLevel="0" collapsed="false">
      <c r="B4617" s="3" t="s">
        <v>1</v>
      </c>
      <c r="D4617" s="3" t="s">
        <v>1</v>
      </c>
      <c r="F4617" s="3" t="s">
        <v>1</v>
      </c>
      <c r="H4617" s="3" t="s">
        <v>1</v>
      </c>
      <c r="J4617" s="3" t="s">
        <v>1</v>
      </c>
      <c r="L4617" s="3" t="s">
        <v>1</v>
      </c>
      <c r="N4617" s="3" t="s">
        <v>1</v>
      </c>
      <c r="P4617" s="3" t="s">
        <v>1</v>
      </c>
      <c r="R4617" s="3" t="s">
        <v>1</v>
      </c>
      <c r="T4617" s="3" t="s">
        <v>1</v>
      </c>
      <c r="V4617" s="3" t="s">
        <v>1</v>
      </c>
      <c r="X4617" s="3" t="s">
        <v>1</v>
      </c>
      <c r="Z4617" s="3" t="s">
        <v>1</v>
      </c>
      <c r="AB4617" s="3" t="s">
        <v>1</v>
      </c>
      <c r="AD4617" s="3" t="s">
        <v>1</v>
      </c>
      <c r="AE4617" s="0" t="str">
        <f aca="false">CONCATENATE(A4617,B4617,C4617,D4617,E4617,F4617,G4617,H4617,I4617,J4617,K4617,L4617,M4617,N4617,O4617,P4617,Q4617,R4617,S4617,T4617,U4617,V4617,W4617,X4617,Y4617,Z4617,AA4617,AB4617,AC4617,AD4617)</f>
        <v>|||||||||||||||</v>
      </c>
    </row>
    <row r="4618" customFormat="false" ht="12.75" hidden="false" customHeight="false" outlineLevel="0" collapsed="false">
      <c r="B4618" s="3" t="s">
        <v>1</v>
      </c>
      <c r="D4618" s="3" t="s">
        <v>1</v>
      </c>
      <c r="F4618" s="3" t="s">
        <v>1</v>
      </c>
      <c r="H4618" s="3" t="s">
        <v>1</v>
      </c>
      <c r="J4618" s="3" t="s">
        <v>1</v>
      </c>
      <c r="L4618" s="3" t="s">
        <v>1</v>
      </c>
      <c r="N4618" s="3" t="s">
        <v>1</v>
      </c>
      <c r="P4618" s="3" t="s">
        <v>1</v>
      </c>
      <c r="R4618" s="3" t="s">
        <v>1</v>
      </c>
      <c r="T4618" s="3" t="s">
        <v>1</v>
      </c>
      <c r="V4618" s="3" t="s">
        <v>1</v>
      </c>
      <c r="X4618" s="3" t="s">
        <v>1</v>
      </c>
      <c r="Z4618" s="3" t="s">
        <v>1</v>
      </c>
      <c r="AB4618" s="3" t="s">
        <v>1</v>
      </c>
      <c r="AD4618" s="3" t="s">
        <v>1</v>
      </c>
      <c r="AE4618" s="0" t="str">
        <f aca="false">CONCATENATE(A4618,B4618,C4618,D4618,E4618,F4618,G4618,H4618,I4618,J4618,K4618,L4618,M4618,N4618,O4618,P4618,Q4618,R4618,S4618,T4618,U4618,V4618,W4618,X4618,Y4618,Z4618,AA4618,AB4618,AC4618,AD4618)</f>
        <v>|||||||||||||||</v>
      </c>
    </row>
    <row r="4619" customFormat="false" ht="12.75" hidden="false" customHeight="false" outlineLevel="0" collapsed="false">
      <c r="B4619" s="3" t="s">
        <v>1</v>
      </c>
      <c r="D4619" s="3" t="s">
        <v>1</v>
      </c>
      <c r="F4619" s="3" t="s">
        <v>1</v>
      </c>
      <c r="H4619" s="3" t="s">
        <v>1</v>
      </c>
      <c r="J4619" s="3" t="s">
        <v>1</v>
      </c>
      <c r="L4619" s="3" t="s">
        <v>1</v>
      </c>
      <c r="N4619" s="3" t="s">
        <v>1</v>
      </c>
      <c r="P4619" s="3" t="s">
        <v>1</v>
      </c>
      <c r="R4619" s="3" t="s">
        <v>1</v>
      </c>
      <c r="T4619" s="3" t="s">
        <v>1</v>
      </c>
      <c r="V4619" s="3" t="s">
        <v>1</v>
      </c>
      <c r="X4619" s="3" t="s">
        <v>1</v>
      </c>
      <c r="Z4619" s="3" t="s">
        <v>1</v>
      </c>
      <c r="AB4619" s="3" t="s">
        <v>1</v>
      </c>
      <c r="AD4619" s="3" t="s">
        <v>1</v>
      </c>
      <c r="AE4619" s="0" t="str">
        <f aca="false">CONCATENATE(A4619,B4619,C4619,D4619,E4619,F4619,G4619,H4619,I4619,J4619,K4619,L4619,M4619,N4619,O4619,P4619,Q4619,R4619,S4619,T4619,U4619,V4619,W4619,X4619,Y4619,Z4619,AA4619,AB4619,AC4619,AD4619)</f>
        <v>|||||||||||||||</v>
      </c>
    </row>
    <row r="4620" customFormat="false" ht="12.75" hidden="false" customHeight="false" outlineLevel="0" collapsed="false">
      <c r="B4620" s="3" t="s">
        <v>1</v>
      </c>
      <c r="D4620" s="3" t="s">
        <v>1</v>
      </c>
      <c r="F4620" s="3" t="s">
        <v>1</v>
      </c>
      <c r="H4620" s="3" t="s">
        <v>1</v>
      </c>
      <c r="J4620" s="3" t="s">
        <v>1</v>
      </c>
      <c r="L4620" s="3" t="s">
        <v>1</v>
      </c>
      <c r="N4620" s="3" t="s">
        <v>1</v>
      </c>
      <c r="P4620" s="3" t="s">
        <v>1</v>
      </c>
      <c r="R4620" s="3" t="s">
        <v>1</v>
      </c>
      <c r="T4620" s="3" t="s">
        <v>1</v>
      </c>
      <c r="V4620" s="3" t="s">
        <v>1</v>
      </c>
      <c r="X4620" s="3" t="s">
        <v>1</v>
      </c>
      <c r="Z4620" s="3" t="s">
        <v>1</v>
      </c>
      <c r="AB4620" s="3" t="s">
        <v>1</v>
      </c>
      <c r="AD4620" s="3" t="s">
        <v>1</v>
      </c>
      <c r="AE4620" s="0" t="str">
        <f aca="false">CONCATENATE(A4620,B4620,C4620,D4620,E4620,F4620,G4620,H4620,I4620,J4620,K4620,L4620,M4620,N4620,O4620,P4620,Q4620,R4620,S4620,T4620,U4620,V4620,W4620,X4620,Y4620,Z4620,AA4620,AB4620,AC4620,AD4620)</f>
        <v>|||||||||||||||</v>
      </c>
    </row>
    <row r="4621" customFormat="false" ht="12.75" hidden="false" customHeight="false" outlineLevel="0" collapsed="false">
      <c r="B4621" s="3" t="s">
        <v>1</v>
      </c>
      <c r="D4621" s="3" t="s">
        <v>1</v>
      </c>
      <c r="F4621" s="3" t="s">
        <v>1</v>
      </c>
      <c r="H4621" s="3" t="s">
        <v>1</v>
      </c>
      <c r="J4621" s="3" t="s">
        <v>1</v>
      </c>
      <c r="L4621" s="3" t="s">
        <v>1</v>
      </c>
      <c r="N4621" s="3" t="s">
        <v>1</v>
      </c>
      <c r="P4621" s="3" t="s">
        <v>1</v>
      </c>
      <c r="R4621" s="3" t="s">
        <v>1</v>
      </c>
      <c r="T4621" s="3" t="s">
        <v>1</v>
      </c>
      <c r="V4621" s="3" t="s">
        <v>1</v>
      </c>
      <c r="X4621" s="3" t="s">
        <v>1</v>
      </c>
      <c r="Z4621" s="3" t="s">
        <v>1</v>
      </c>
      <c r="AB4621" s="3" t="s">
        <v>1</v>
      </c>
      <c r="AD4621" s="3" t="s">
        <v>1</v>
      </c>
      <c r="AE4621" s="0" t="str">
        <f aca="false">CONCATENATE(A4621,B4621,C4621,D4621,E4621,F4621,G4621,H4621,I4621,J4621,K4621,L4621,M4621,N4621,O4621,P4621,Q4621,R4621,S4621,T4621,U4621,V4621,W4621,X4621,Y4621,Z4621,AA4621,AB4621,AC4621,AD4621)</f>
        <v>|||||||||||||||</v>
      </c>
    </row>
    <row r="4622" customFormat="false" ht="12.75" hidden="false" customHeight="false" outlineLevel="0" collapsed="false">
      <c r="B4622" s="3" t="s">
        <v>1</v>
      </c>
      <c r="D4622" s="3" t="s">
        <v>1</v>
      </c>
      <c r="F4622" s="3" t="s">
        <v>1</v>
      </c>
      <c r="H4622" s="3" t="s">
        <v>1</v>
      </c>
      <c r="J4622" s="3" t="s">
        <v>1</v>
      </c>
      <c r="L4622" s="3" t="s">
        <v>1</v>
      </c>
      <c r="N4622" s="3" t="s">
        <v>1</v>
      </c>
      <c r="P4622" s="3" t="s">
        <v>1</v>
      </c>
      <c r="R4622" s="3" t="s">
        <v>1</v>
      </c>
      <c r="T4622" s="3" t="s">
        <v>1</v>
      </c>
      <c r="V4622" s="3" t="s">
        <v>1</v>
      </c>
      <c r="X4622" s="3" t="s">
        <v>1</v>
      </c>
      <c r="Z4622" s="3" t="s">
        <v>1</v>
      </c>
      <c r="AB4622" s="3" t="s">
        <v>1</v>
      </c>
      <c r="AD4622" s="3" t="s">
        <v>1</v>
      </c>
      <c r="AE4622" s="0" t="str">
        <f aca="false">CONCATENATE(A4622,B4622,C4622,D4622,E4622,F4622,G4622,H4622,I4622,J4622,K4622,L4622,M4622,N4622,O4622,P4622,Q4622,R4622,S4622,T4622,U4622,V4622,W4622,X4622,Y4622,Z4622,AA4622,AB4622,AC4622,AD4622)</f>
        <v>|||||||||||||||</v>
      </c>
    </row>
    <row r="4623" customFormat="false" ht="12.75" hidden="false" customHeight="false" outlineLevel="0" collapsed="false">
      <c r="B4623" s="3" t="s">
        <v>1</v>
      </c>
      <c r="D4623" s="3" t="s">
        <v>1</v>
      </c>
      <c r="F4623" s="3" t="s">
        <v>1</v>
      </c>
      <c r="H4623" s="3" t="s">
        <v>1</v>
      </c>
      <c r="J4623" s="3" t="s">
        <v>1</v>
      </c>
      <c r="L4623" s="3" t="s">
        <v>1</v>
      </c>
      <c r="N4623" s="3" t="s">
        <v>1</v>
      </c>
      <c r="P4623" s="3" t="s">
        <v>1</v>
      </c>
      <c r="R4623" s="3" t="s">
        <v>1</v>
      </c>
      <c r="T4623" s="3" t="s">
        <v>1</v>
      </c>
      <c r="V4623" s="3" t="s">
        <v>1</v>
      </c>
      <c r="X4623" s="3" t="s">
        <v>1</v>
      </c>
      <c r="Z4623" s="3" t="s">
        <v>1</v>
      </c>
      <c r="AB4623" s="3" t="s">
        <v>1</v>
      </c>
      <c r="AD4623" s="3" t="s">
        <v>1</v>
      </c>
      <c r="AE4623" s="0" t="str">
        <f aca="false">CONCATENATE(A4623,B4623,C4623,D4623,E4623,F4623,G4623,H4623,I4623,J4623,K4623,L4623,M4623,N4623,O4623,P4623,Q4623,R4623,S4623,T4623,U4623,V4623,W4623,X4623,Y4623,Z4623,AA4623,AB4623,AC4623,AD4623)</f>
        <v>|||||||||||||||</v>
      </c>
    </row>
    <row r="4624" customFormat="false" ht="12.75" hidden="false" customHeight="false" outlineLevel="0" collapsed="false">
      <c r="B4624" s="3" t="s">
        <v>1</v>
      </c>
      <c r="D4624" s="3" t="s">
        <v>1</v>
      </c>
      <c r="F4624" s="3" t="s">
        <v>1</v>
      </c>
      <c r="H4624" s="3" t="s">
        <v>1</v>
      </c>
      <c r="J4624" s="3" t="s">
        <v>1</v>
      </c>
      <c r="L4624" s="3" t="s">
        <v>1</v>
      </c>
      <c r="N4624" s="3" t="s">
        <v>1</v>
      </c>
      <c r="P4624" s="3" t="s">
        <v>1</v>
      </c>
      <c r="R4624" s="3" t="s">
        <v>1</v>
      </c>
      <c r="T4624" s="3" t="s">
        <v>1</v>
      </c>
      <c r="V4624" s="3" t="s">
        <v>1</v>
      </c>
      <c r="X4624" s="3" t="s">
        <v>1</v>
      </c>
      <c r="Z4624" s="3" t="s">
        <v>1</v>
      </c>
      <c r="AB4624" s="3" t="s">
        <v>1</v>
      </c>
      <c r="AD4624" s="3" t="s">
        <v>1</v>
      </c>
      <c r="AE4624" s="0" t="str">
        <f aca="false">CONCATENATE(A4624,B4624,C4624,D4624,E4624,F4624,G4624,H4624,I4624,J4624,K4624,L4624,M4624,N4624,O4624,P4624,Q4624,R4624,S4624,T4624,U4624,V4624,W4624,X4624,Y4624,Z4624,AA4624,AB4624,AC4624,AD4624)</f>
        <v>|||||||||||||||</v>
      </c>
    </row>
    <row r="4625" customFormat="false" ht="12.75" hidden="false" customHeight="false" outlineLevel="0" collapsed="false">
      <c r="B4625" s="3" t="s">
        <v>1</v>
      </c>
      <c r="D4625" s="3" t="s">
        <v>1</v>
      </c>
      <c r="F4625" s="3" t="s">
        <v>1</v>
      </c>
      <c r="H4625" s="3" t="s">
        <v>1</v>
      </c>
      <c r="J4625" s="3" t="s">
        <v>1</v>
      </c>
      <c r="L4625" s="3" t="s">
        <v>1</v>
      </c>
      <c r="N4625" s="3" t="s">
        <v>1</v>
      </c>
      <c r="P4625" s="3" t="s">
        <v>1</v>
      </c>
      <c r="R4625" s="3" t="s">
        <v>1</v>
      </c>
      <c r="T4625" s="3" t="s">
        <v>1</v>
      </c>
      <c r="V4625" s="3" t="s">
        <v>1</v>
      </c>
      <c r="X4625" s="3" t="s">
        <v>1</v>
      </c>
      <c r="Z4625" s="3" t="s">
        <v>1</v>
      </c>
      <c r="AB4625" s="3" t="s">
        <v>1</v>
      </c>
      <c r="AD4625" s="3" t="s">
        <v>1</v>
      </c>
      <c r="AE4625" s="0" t="str">
        <f aca="false">CONCATENATE(A4625,B4625,C4625,D4625,E4625,F4625,G4625,H4625,I4625,J4625,K4625,L4625,M4625,N4625,O4625,P4625,Q4625,R4625,S4625,T4625,U4625,V4625,W4625,X4625,Y4625,Z4625,AA4625,AB4625,AC4625,AD4625)</f>
        <v>|||||||||||||||</v>
      </c>
    </row>
    <row r="4626" customFormat="false" ht="12.75" hidden="false" customHeight="false" outlineLevel="0" collapsed="false">
      <c r="B4626" s="3" t="s">
        <v>1</v>
      </c>
      <c r="D4626" s="3" t="s">
        <v>1</v>
      </c>
      <c r="F4626" s="3" t="s">
        <v>1</v>
      </c>
      <c r="H4626" s="3" t="s">
        <v>1</v>
      </c>
      <c r="J4626" s="3" t="s">
        <v>1</v>
      </c>
      <c r="L4626" s="3" t="s">
        <v>1</v>
      </c>
      <c r="N4626" s="3" t="s">
        <v>1</v>
      </c>
      <c r="P4626" s="3" t="s">
        <v>1</v>
      </c>
      <c r="R4626" s="3" t="s">
        <v>1</v>
      </c>
      <c r="T4626" s="3" t="s">
        <v>1</v>
      </c>
      <c r="V4626" s="3" t="s">
        <v>1</v>
      </c>
      <c r="X4626" s="3" t="s">
        <v>1</v>
      </c>
      <c r="Z4626" s="3" t="s">
        <v>1</v>
      </c>
      <c r="AB4626" s="3" t="s">
        <v>1</v>
      </c>
      <c r="AD4626" s="3" t="s">
        <v>1</v>
      </c>
      <c r="AE4626" s="0" t="str">
        <f aca="false">CONCATENATE(A4626,B4626,C4626,D4626,E4626,F4626,G4626,H4626,I4626,J4626,K4626,L4626,M4626,N4626,O4626,P4626,Q4626,R4626,S4626,T4626,U4626,V4626,W4626,X4626,Y4626,Z4626,AA4626,AB4626,AC4626,AD4626)</f>
        <v>|||||||||||||||</v>
      </c>
    </row>
    <row r="4627" customFormat="false" ht="12.75" hidden="false" customHeight="false" outlineLevel="0" collapsed="false">
      <c r="B4627" s="3" t="s">
        <v>1</v>
      </c>
      <c r="D4627" s="3" t="s">
        <v>1</v>
      </c>
      <c r="F4627" s="3" t="s">
        <v>1</v>
      </c>
      <c r="H4627" s="3" t="s">
        <v>1</v>
      </c>
      <c r="J4627" s="3" t="s">
        <v>1</v>
      </c>
      <c r="L4627" s="3" t="s">
        <v>1</v>
      </c>
      <c r="N4627" s="3" t="s">
        <v>1</v>
      </c>
      <c r="P4627" s="3" t="s">
        <v>1</v>
      </c>
      <c r="R4627" s="3" t="s">
        <v>1</v>
      </c>
      <c r="T4627" s="3" t="s">
        <v>1</v>
      </c>
      <c r="V4627" s="3" t="s">
        <v>1</v>
      </c>
      <c r="X4627" s="3" t="s">
        <v>1</v>
      </c>
      <c r="Z4627" s="3" t="s">
        <v>1</v>
      </c>
      <c r="AB4627" s="3" t="s">
        <v>1</v>
      </c>
      <c r="AD4627" s="3" t="s">
        <v>1</v>
      </c>
      <c r="AE4627" s="0" t="str">
        <f aca="false">CONCATENATE(A4627,B4627,C4627,D4627,E4627,F4627,G4627,H4627,I4627,J4627,K4627,L4627,M4627,N4627,O4627,P4627,Q4627,R4627,S4627,T4627,U4627,V4627,W4627,X4627,Y4627,Z4627,AA4627,AB4627,AC4627,AD4627)</f>
        <v>|||||||||||||||</v>
      </c>
    </row>
    <row r="4628" customFormat="false" ht="12.75" hidden="false" customHeight="false" outlineLevel="0" collapsed="false">
      <c r="B4628" s="3" t="s">
        <v>1</v>
      </c>
      <c r="D4628" s="3" t="s">
        <v>1</v>
      </c>
      <c r="F4628" s="3" t="s">
        <v>1</v>
      </c>
      <c r="H4628" s="3" t="s">
        <v>1</v>
      </c>
      <c r="J4628" s="3" t="s">
        <v>1</v>
      </c>
      <c r="L4628" s="3" t="s">
        <v>1</v>
      </c>
      <c r="N4628" s="3" t="s">
        <v>1</v>
      </c>
      <c r="P4628" s="3" t="s">
        <v>1</v>
      </c>
      <c r="R4628" s="3" t="s">
        <v>1</v>
      </c>
      <c r="T4628" s="3" t="s">
        <v>1</v>
      </c>
      <c r="V4628" s="3" t="s">
        <v>1</v>
      </c>
      <c r="X4628" s="3" t="s">
        <v>1</v>
      </c>
      <c r="Z4628" s="3" t="s">
        <v>1</v>
      </c>
      <c r="AB4628" s="3" t="s">
        <v>1</v>
      </c>
      <c r="AD4628" s="3" t="s">
        <v>1</v>
      </c>
      <c r="AE4628" s="0" t="str">
        <f aca="false">CONCATENATE(A4628,B4628,C4628,D4628,E4628,F4628,G4628,H4628,I4628,J4628,K4628,L4628,M4628,N4628,O4628,P4628,Q4628,R4628,S4628,T4628,U4628,V4628,W4628,X4628,Y4628,Z4628,AA4628,AB4628,AC4628,AD4628)</f>
        <v>|||||||||||||||</v>
      </c>
    </row>
    <row r="4629" customFormat="false" ht="12.75" hidden="false" customHeight="false" outlineLevel="0" collapsed="false">
      <c r="B4629" s="3" t="s">
        <v>1</v>
      </c>
      <c r="D4629" s="3" t="s">
        <v>1</v>
      </c>
      <c r="F4629" s="3" t="s">
        <v>1</v>
      </c>
      <c r="H4629" s="3" t="s">
        <v>1</v>
      </c>
      <c r="J4629" s="3" t="s">
        <v>1</v>
      </c>
      <c r="L4629" s="3" t="s">
        <v>1</v>
      </c>
      <c r="N4629" s="3" t="s">
        <v>1</v>
      </c>
      <c r="P4629" s="3" t="s">
        <v>1</v>
      </c>
      <c r="R4629" s="3" t="s">
        <v>1</v>
      </c>
      <c r="T4629" s="3" t="s">
        <v>1</v>
      </c>
      <c r="V4629" s="3" t="s">
        <v>1</v>
      </c>
      <c r="X4629" s="3" t="s">
        <v>1</v>
      </c>
      <c r="Z4629" s="3" t="s">
        <v>1</v>
      </c>
      <c r="AB4629" s="3" t="s">
        <v>1</v>
      </c>
      <c r="AD4629" s="3" t="s">
        <v>1</v>
      </c>
      <c r="AE4629" s="0" t="str">
        <f aca="false">CONCATENATE(A4629,B4629,C4629,D4629,E4629,F4629,G4629,H4629,I4629,J4629,K4629,L4629,M4629,N4629,O4629,P4629,Q4629,R4629,S4629,T4629,U4629,V4629,W4629,X4629,Y4629,Z4629,AA4629,AB4629,AC4629,AD4629)</f>
        <v>|||||||||||||||</v>
      </c>
    </row>
    <row r="4630" customFormat="false" ht="12.75" hidden="false" customHeight="false" outlineLevel="0" collapsed="false">
      <c r="B4630" s="3" t="s">
        <v>1</v>
      </c>
      <c r="D4630" s="3" t="s">
        <v>1</v>
      </c>
      <c r="F4630" s="3" t="s">
        <v>1</v>
      </c>
      <c r="H4630" s="3" t="s">
        <v>1</v>
      </c>
      <c r="J4630" s="3" t="s">
        <v>1</v>
      </c>
      <c r="L4630" s="3" t="s">
        <v>1</v>
      </c>
      <c r="N4630" s="3" t="s">
        <v>1</v>
      </c>
      <c r="P4630" s="3" t="s">
        <v>1</v>
      </c>
      <c r="R4630" s="3" t="s">
        <v>1</v>
      </c>
      <c r="T4630" s="3" t="s">
        <v>1</v>
      </c>
      <c r="V4630" s="3" t="s">
        <v>1</v>
      </c>
      <c r="X4630" s="3" t="s">
        <v>1</v>
      </c>
      <c r="Z4630" s="3" t="s">
        <v>1</v>
      </c>
      <c r="AB4630" s="3" t="s">
        <v>1</v>
      </c>
      <c r="AD4630" s="3" t="s">
        <v>1</v>
      </c>
      <c r="AE4630" s="0" t="str">
        <f aca="false">CONCATENATE(A4630,B4630,C4630,D4630,E4630,F4630,G4630,H4630,I4630,J4630,K4630,L4630,M4630,N4630,O4630,P4630,Q4630,R4630,S4630,T4630,U4630,V4630,W4630,X4630,Y4630,Z4630,AA4630,AB4630,AC4630,AD4630)</f>
        <v>|||||||||||||||</v>
      </c>
    </row>
    <row r="4631" customFormat="false" ht="12.75" hidden="false" customHeight="false" outlineLevel="0" collapsed="false">
      <c r="B4631" s="3" t="s">
        <v>1</v>
      </c>
      <c r="D4631" s="3" t="s">
        <v>1</v>
      </c>
      <c r="F4631" s="3" t="s">
        <v>1</v>
      </c>
      <c r="H4631" s="3" t="s">
        <v>1</v>
      </c>
      <c r="J4631" s="3" t="s">
        <v>1</v>
      </c>
      <c r="L4631" s="3" t="s">
        <v>1</v>
      </c>
      <c r="N4631" s="3" t="s">
        <v>1</v>
      </c>
      <c r="P4631" s="3" t="s">
        <v>1</v>
      </c>
      <c r="R4631" s="3" t="s">
        <v>1</v>
      </c>
      <c r="T4631" s="3" t="s">
        <v>1</v>
      </c>
      <c r="V4631" s="3" t="s">
        <v>1</v>
      </c>
      <c r="X4631" s="3" t="s">
        <v>1</v>
      </c>
      <c r="Z4631" s="3" t="s">
        <v>1</v>
      </c>
      <c r="AB4631" s="3" t="s">
        <v>1</v>
      </c>
      <c r="AD4631" s="3" t="s">
        <v>1</v>
      </c>
      <c r="AE4631" s="0" t="str">
        <f aca="false">CONCATENATE(A4631,B4631,C4631,D4631,E4631,F4631,G4631,H4631,I4631,J4631,K4631,L4631,M4631,N4631,O4631,P4631,Q4631,R4631,S4631,T4631,U4631,V4631,W4631,X4631,Y4631,Z4631,AA4631,AB4631,AC4631,AD4631)</f>
        <v>|||||||||||||||</v>
      </c>
    </row>
    <row r="4632" customFormat="false" ht="12.75" hidden="false" customHeight="false" outlineLevel="0" collapsed="false">
      <c r="B4632" s="3" t="s">
        <v>1</v>
      </c>
      <c r="D4632" s="3" t="s">
        <v>1</v>
      </c>
      <c r="F4632" s="3" t="s">
        <v>1</v>
      </c>
      <c r="H4632" s="3" t="s">
        <v>1</v>
      </c>
      <c r="J4632" s="3" t="s">
        <v>1</v>
      </c>
      <c r="L4632" s="3" t="s">
        <v>1</v>
      </c>
      <c r="N4632" s="3" t="s">
        <v>1</v>
      </c>
      <c r="P4632" s="3" t="s">
        <v>1</v>
      </c>
      <c r="R4632" s="3" t="s">
        <v>1</v>
      </c>
      <c r="T4632" s="3" t="s">
        <v>1</v>
      </c>
      <c r="V4632" s="3" t="s">
        <v>1</v>
      </c>
      <c r="X4632" s="3" t="s">
        <v>1</v>
      </c>
      <c r="Z4632" s="3" t="s">
        <v>1</v>
      </c>
      <c r="AB4632" s="3" t="s">
        <v>1</v>
      </c>
      <c r="AD4632" s="3" t="s">
        <v>1</v>
      </c>
      <c r="AE4632" s="0" t="str">
        <f aca="false">CONCATENATE(A4632,B4632,C4632,D4632,E4632,F4632,G4632,H4632,I4632,J4632,K4632,L4632,M4632,N4632,O4632,P4632,Q4632,R4632,S4632,T4632,U4632,V4632,W4632,X4632,Y4632,Z4632,AA4632,AB4632,AC4632,AD4632)</f>
        <v>|||||||||||||||</v>
      </c>
    </row>
    <row r="4633" customFormat="false" ht="12.75" hidden="false" customHeight="false" outlineLevel="0" collapsed="false">
      <c r="B4633" s="3" t="s">
        <v>1</v>
      </c>
      <c r="D4633" s="3" t="s">
        <v>1</v>
      </c>
      <c r="F4633" s="3" t="s">
        <v>1</v>
      </c>
      <c r="H4633" s="3" t="s">
        <v>1</v>
      </c>
      <c r="J4633" s="3" t="s">
        <v>1</v>
      </c>
      <c r="L4633" s="3" t="s">
        <v>1</v>
      </c>
      <c r="N4633" s="3" t="s">
        <v>1</v>
      </c>
      <c r="P4633" s="3" t="s">
        <v>1</v>
      </c>
      <c r="R4633" s="3" t="s">
        <v>1</v>
      </c>
      <c r="T4633" s="3" t="s">
        <v>1</v>
      </c>
      <c r="V4633" s="3" t="s">
        <v>1</v>
      </c>
      <c r="X4633" s="3" t="s">
        <v>1</v>
      </c>
      <c r="Z4633" s="3" t="s">
        <v>1</v>
      </c>
      <c r="AB4633" s="3" t="s">
        <v>1</v>
      </c>
      <c r="AD4633" s="3" t="s">
        <v>1</v>
      </c>
      <c r="AE4633" s="0" t="str">
        <f aca="false">CONCATENATE(A4633,B4633,C4633,D4633,E4633,F4633,G4633,H4633,I4633,J4633,K4633,L4633,M4633,N4633,O4633,P4633,Q4633,R4633,S4633,T4633,U4633,V4633,W4633,X4633,Y4633,Z4633,AA4633,AB4633,AC4633,AD4633)</f>
        <v>|||||||||||||||</v>
      </c>
    </row>
    <row r="4634" customFormat="false" ht="12.75" hidden="false" customHeight="false" outlineLevel="0" collapsed="false">
      <c r="B4634" s="3" t="s">
        <v>1</v>
      </c>
      <c r="D4634" s="3" t="s">
        <v>1</v>
      </c>
      <c r="F4634" s="3" t="s">
        <v>1</v>
      </c>
      <c r="H4634" s="3" t="s">
        <v>1</v>
      </c>
      <c r="J4634" s="3" t="s">
        <v>1</v>
      </c>
      <c r="L4634" s="3" t="s">
        <v>1</v>
      </c>
      <c r="N4634" s="3" t="s">
        <v>1</v>
      </c>
      <c r="P4634" s="3" t="s">
        <v>1</v>
      </c>
      <c r="R4634" s="3" t="s">
        <v>1</v>
      </c>
      <c r="T4634" s="3" t="s">
        <v>1</v>
      </c>
      <c r="V4634" s="3" t="s">
        <v>1</v>
      </c>
      <c r="X4634" s="3" t="s">
        <v>1</v>
      </c>
      <c r="Z4634" s="3" t="s">
        <v>1</v>
      </c>
      <c r="AB4634" s="3" t="s">
        <v>1</v>
      </c>
      <c r="AD4634" s="3" t="s">
        <v>1</v>
      </c>
      <c r="AE4634" s="0" t="str">
        <f aca="false">CONCATENATE(A4634,B4634,C4634,D4634,E4634,F4634,G4634,H4634,I4634,J4634,K4634,L4634,M4634,N4634,O4634,P4634,Q4634,R4634,S4634,T4634,U4634,V4634,W4634,X4634,Y4634,Z4634,AA4634,AB4634,AC4634,AD4634)</f>
        <v>|||||||||||||||</v>
      </c>
    </row>
    <row r="4635" customFormat="false" ht="12.75" hidden="false" customHeight="false" outlineLevel="0" collapsed="false">
      <c r="B4635" s="3" t="s">
        <v>1</v>
      </c>
      <c r="D4635" s="3" t="s">
        <v>1</v>
      </c>
      <c r="F4635" s="3" t="s">
        <v>1</v>
      </c>
      <c r="H4635" s="3" t="s">
        <v>1</v>
      </c>
      <c r="J4635" s="3" t="s">
        <v>1</v>
      </c>
      <c r="L4635" s="3" t="s">
        <v>1</v>
      </c>
      <c r="N4635" s="3" t="s">
        <v>1</v>
      </c>
      <c r="P4635" s="3" t="s">
        <v>1</v>
      </c>
      <c r="R4635" s="3" t="s">
        <v>1</v>
      </c>
      <c r="T4635" s="3" t="s">
        <v>1</v>
      </c>
      <c r="V4635" s="3" t="s">
        <v>1</v>
      </c>
      <c r="X4635" s="3" t="s">
        <v>1</v>
      </c>
      <c r="Z4635" s="3" t="s">
        <v>1</v>
      </c>
      <c r="AB4635" s="3" t="s">
        <v>1</v>
      </c>
      <c r="AD4635" s="3" t="s">
        <v>1</v>
      </c>
      <c r="AE4635" s="0" t="str">
        <f aca="false">CONCATENATE(A4635,B4635,C4635,D4635,E4635,F4635,G4635,H4635,I4635,J4635,K4635,L4635,M4635,N4635,O4635,P4635,Q4635,R4635,S4635,T4635,U4635,V4635,W4635,X4635,Y4635,Z4635,AA4635,AB4635,AC4635,AD4635)</f>
        <v>|||||||||||||||</v>
      </c>
    </row>
    <row r="4636" customFormat="false" ht="12.75" hidden="false" customHeight="false" outlineLevel="0" collapsed="false">
      <c r="B4636" s="3" t="s">
        <v>1</v>
      </c>
      <c r="D4636" s="3" t="s">
        <v>1</v>
      </c>
      <c r="F4636" s="3" t="s">
        <v>1</v>
      </c>
      <c r="H4636" s="3" t="s">
        <v>1</v>
      </c>
      <c r="J4636" s="3" t="s">
        <v>1</v>
      </c>
      <c r="L4636" s="3" t="s">
        <v>1</v>
      </c>
      <c r="N4636" s="3" t="s">
        <v>1</v>
      </c>
      <c r="P4636" s="3" t="s">
        <v>1</v>
      </c>
      <c r="R4636" s="3" t="s">
        <v>1</v>
      </c>
      <c r="T4636" s="3" t="s">
        <v>1</v>
      </c>
      <c r="V4636" s="3" t="s">
        <v>1</v>
      </c>
      <c r="X4636" s="3" t="s">
        <v>1</v>
      </c>
      <c r="Z4636" s="3" t="s">
        <v>1</v>
      </c>
      <c r="AB4636" s="3" t="s">
        <v>1</v>
      </c>
      <c r="AD4636" s="3" t="s">
        <v>1</v>
      </c>
      <c r="AE4636" s="0" t="str">
        <f aca="false">CONCATENATE(A4636,B4636,C4636,D4636,E4636,F4636,G4636,H4636,I4636,J4636,K4636,L4636,M4636,N4636,O4636,P4636,Q4636,R4636,S4636,T4636,U4636,V4636,W4636,X4636,Y4636,Z4636,AA4636,AB4636,AC4636,AD4636)</f>
        <v>|||||||||||||||</v>
      </c>
    </row>
    <row r="4637" customFormat="false" ht="12.75" hidden="false" customHeight="false" outlineLevel="0" collapsed="false">
      <c r="B4637" s="3" t="s">
        <v>1</v>
      </c>
      <c r="D4637" s="3" t="s">
        <v>1</v>
      </c>
      <c r="F4637" s="3" t="s">
        <v>1</v>
      </c>
      <c r="H4637" s="3" t="s">
        <v>1</v>
      </c>
      <c r="J4637" s="3" t="s">
        <v>1</v>
      </c>
      <c r="L4637" s="3" t="s">
        <v>1</v>
      </c>
      <c r="N4637" s="3" t="s">
        <v>1</v>
      </c>
      <c r="P4637" s="3" t="s">
        <v>1</v>
      </c>
      <c r="R4637" s="3" t="s">
        <v>1</v>
      </c>
      <c r="T4637" s="3" t="s">
        <v>1</v>
      </c>
      <c r="V4637" s="3" t="s">
        <v>1</v>
      </c>
      <c r="X4637" s="3" t="s">
        <v>1</v>
      </c>
      <c r="Z4637" s="3" t="s">
        <v>1</v>
      </c>
      <c r="AB4637" s="3" t="s">
        <v>1</v>
      </c>
      <c r="AD4637" s="3" t="s">
        <v>1</v>
      </c>
      <c r="AE4637" s="0" t="str">
        <f aca="false">CONCATENATE(A4637,B4637,C4637,D4637,E4637,F4637,G4637,H4637,I4637,J4637,K4637,L4637,M4637,N4637,O4637,P4637,Q4637,R4637,S4637,T4637,U4637,V4637,W4637,X4637,Y4637,Z4637,AA4637,AB4637,AC4637,AD4637)</f>
        <v>|||||||||||||||</v>
      </c>
    </row>
    <row r="4638" customFormat="false" ht="12.75" hidden="false" customHeight="false" outlineLevel="0" collapsed="false">
      <c r="B4638" s="3" t="s">
        <v>1</v>
      </c>
      <c r="D4638" s="3" t="s">
        <v>1</v>
      </c>
      <c r="F4638" s="3" t="s">
        <v>1</v>
      </c>
      <c r="H4638" s="3" t="s">
        <v>1</v>
      </c>
      <c r="J4638" s="3" t="s">
        <v>1</v>
      </c>
      <c r="L4638" s="3" t="s">
        <v>1</v>
      </c>
      <c r="N4638" s="3" t="s">
        <v>1</v>
      </c>
      <c r="P4638" s="3" t="s">
        <v>1</v>
      </c>
      <c r="R4638" s="3" t="s">
        <v>1</v>
      </c>
      <c r="T4638" s="3" t="s">
        <v>1</v>
      </c>
      <c r="V4638" s="3" t="s">
        <v>1</v>
      </c>
      <c r="X4638" s="3" t="s">
        <v>1</v>
      </c>
      <c r="Z4638" s="3" t="s">
        <v>1</v>
      </c>
      <c r="AB4638" s="3" t="s">
        <v>1</v>
      </c>
      <c r="AD4638" s="3" t="s">
        <v>1</v>
      </c>
      <c r="AE4638" s="0" t="str">
        <f aca="false">CONCATENATE(A4638,B4638,C4638,D4638,E4638,F4638,G4638,H4638,I4638,J4638,K4638,L4638,M4638,N4638,O4638,P4638,Q4638,R4638,S4638,T4638,U4638,V4638,W4638,X4638,Y4638,Z4638,AA4638,AB4638,AC4638,AD4638)</f>
        <v>|||||||||||||||</v>
      </c>
    </row>
    <row r="4639" customFormat="false" ht="12.75" hidden="false" customHeight="false" outlineLevel="0" collapsed="false">
      <c r="B4639" s="3" t="s">
        <v>1</v>
      </c>
      <c r="D4639" s="3" t="s">
        <v>1</v>
      </c>
      <c r="F4639" s="3" t="s">
        <v>1</v>
      </c>
      <c r="H4639" s="3" t="s">
        <v>1</v>
      </c>
      <c r="J4639" s="3" t="s">
        <v>1</v>
      </c>
      <c r="L4639" s="3" t="s">
        <v>1</v>
      </c>
      <c r="N4639" s="3" t="s">
        <v>1</v>
      </c>
      <c r="P4639" s="3" t="s">
        <v>1</v>
      </c>
      <c r="R4639" s="3" t="s">
        <v>1</v>
      </c>
      <c r="T4639" s="3" t="s">
        <v>1</v>
      </c>
      <c r="V4639" s="3" t="s">
        <v>1</v>
      </c>
      <c r="X4639" s="3" t="s">
        <v>1</v>
      </c>
      <c r="Z4639" s="3" t="s">
        <v>1</v>
      </c>
      <c r="AB4639" s="3" t="s">
        <v>1</v>
      </c>
      <c r="AD4639" s="3" t="s">
        <v>1</v>
      </c>
      <c r="AE4639" s="0" t="str">
        <f aca="false">CONCATENATE(A4639,B4639,C4639,D4639,E4639,F4639,G4639,H4639,I4639,J4639,K4639,L4639,M4639,N4639,O4639,P4639,Q4639,R4639,S4639,T4639,U4639,V4639,W4639,X4639,Y4639,Z4639,AA4639,AB4639,AC4639,AD4639)</f>
        <v>|||||||||||||||</v>
      </c>
    </row>
    <row r="4640" customFormat="false" ht="12.75" hidden="false" customHeight="false" outlineLevel="0" collapsed="false">
      <c r="B4640" s="3" t="s">
        <v>1</v>
      </c>
      <c r="D4640" s="3" t="s">
        <v>1</v>
      </c>
      <c r="F4640" s="3" t="s">
        <v>1</v>
      </c>
      <c r="H4640" s="3" t="s">
        <v>1</v>
      </c>
      <c r="J4640" s="3" t="s">
        <v>1</v>
      </c>
      <c r="L4640" s="3" t="s">
        <v>1</v>
      </c>
      <c r="N4640" s="3" t="s">
        <v>1</v>
      </c>
      <c r="P4640" s="3" t="s">
        <v>1</v>
      </c>
      <c r="R4640" s="3" t="s">
        <v>1</v>
      </c>
      <c r="T4640" s="3" t="s">
        <v>1</v>
      </c>
      <c r="V4640" s="3" t="s">
        <v>1</v>
      </c>
      <c r="X4640" s="3" t="s">
        <v>1</v>
      </c>
      <c r="Z4640" s="3" t="s">
        <v>1</v>
      </c>
      <c r="AB4640" s="3" t="s">
        <v>1</v>
      </c>
      <c r="AD4640" s="3" t="s">
        <v>1</v>
      </c>
      <c r="AE4640" s="0" t="str">
        <f aca="false">CONCATENATE(A4640,B4640,C4640,D4640,E4640,F4640,G4640,H4640,I4640,J4640,K4640,L4640,M4640,N4640,O4640,P4640,Q4640,R4640,S4640,T4640,U4640,V4640,W4640,X4640,Y4640,Z4640,AA4640,AB4640,AC4640,AD4640)</f>
        <v>|||||||||||||||</v>
      </c>
    </row>
    <row r="4641" customFormat="false" ht="12.75" hidden="false" customHeight="false" outlineLevel="0" collapsed="false">
      <c r="B4641" s="3" t="s">
        <v>1</v>
      </c>
      <c r="D4641" s="3" t="s">
        <v>1</v>
      </c>
      <c r="F4641" s="3" t="s">
        <v>1</v>
      </c>
      <c r="H4641" s="3" t="s">
        <v>1</v>
      </c>
      <c r="J4641" s="3" t="s">
        <v>1</v>
      </c>
      <c r="L4641" s="3" t="s">
        <v>1</v>
      </c>
      <c r="N4641" s="3" t="s">
        <v>1</v>
      </c>
      <c r="P4641" s="3" t="s">
        <v>1</v>
      </c>
      <c r="R4641" s="3" t="s">
        <v>1</v>
      </c>
      <c r="T4641" s="3" t="s">
        <v>1</v>
      </c>
      <c r="V4641" s="3" t="s">
        <v>1</v>
      </c>
      <c r="X4641" s="3" t="s">
        <v>1</v>
      </c>
      <c r="Z4641" s="3" t="s">
        <v>1</v>
      </c>
      <c r="AB4641" s="3" t="s">
        <v>1</v>
      </c>
      <c r="AD4641" s="3" t="s">
        <v>1</v>
      </c>
      <c r="AE4641" s="0" t="str">
        <f aca="false">CONCATENATE(A4641,B4641,C4641,D4641,E4641,F4641,G4641,H4641,I4641,J4641,K4641,L4641,M4641,N4641,O4641,P4641,Q4641,R4641,S4641,T4641,U4641,V4641,W4641,X4641,Y4641,Z4641,AA4641,AB4641,AC4641,AD4641)</f>
        <v>|||||||||||||||</v>
      </c>
    </row>
    <row r="4642" customFormat="false" ht="12.75" hidden="false" customHeight="false" outlineLevel="0" collapsed="false">
      <c r="B4642" s="3" t="s">
        <v>1</v>
      </c>
      <c r="D4642" s="3" t="s">
        <v>1</v>
      </c>
      <c r="F4642" s="3" t="s">
        <v>1</v>
      </c>
      <c r="H4642" s="3" t="s">
        <v>1</v>
      </c>
      <c r="J4642" s="3" t="s">
        <v>1</v>
      </c>
      <c r="L4642" s="3" t="s">
        <v>1</v>
      </c>
      <c r="N4642" s="3" t="s">
        <v>1</v>
      </c>
      <c r="P4642" s="3" t="s">
        <v>1</v>
      </c>
      <c r="R4642" s="3" t="s">
        <v>1</v>
      </c>
      <c r="T4642" s="3" t="s">
        <v>1</v>
      </c>
      <c r="V4642" s="3" t="s">
        <v>1</v>
      </c>
      <c r="X4642" s="3" t="s">
        <v>1</v>
      </c>
      <c r="Z4642" s="3" t="s">
        <v>1</v>
      </c>
      <c r="AB4642" s="3" t="s">
        <v>1</v>
      </c>
      <c r="AD4642" s="3" t="s">
        <v>1</v>
      </c>
      <c r="AE4642" s="0" t="str">
        <f aca="false">CONCATENATE(A4642,B4642,C4642,D4642,E4642,F4642,G4642,H4642,I4642,J4642,K4642,L4642,M4642,N4642,O4642,P4642,Q4642,R4642,S4642,T4642,U4642,V4642,W4642,X4642,Y4642,Z4642,AA4642,AB4642,AC4642,AD4642)</f>
        <v>|||||||||||||||</v>
      </c>
    </row>
    <row r="4643" customFormat="false" ht="12.75" hidden="false" customHeight="false" outlineLevel="0" collapsed="false">
      <c r="B4643" s="3" t="s">
        <v>1</v>
      </c>
      <c r="D4643" s="3" t="s">
        <v>1</v>
      </c>
      <c r="F4643" s="3" t="s">
        <v>1</v>
      </c>
      <c r="H4643" s="3" t="s">
        <v>1</v>
      </c>
      <c r="J4643" s="3" t="s">
        <v>1</v>
      </c>
      <c r="L4643" s="3" t="s">
        <v>1</v>
      </c>
      <c r="N4643" s="3" t="s">
        <v>1</v>
      </c>
      <c r="P4643" s="3" t="s">
        <v>1</v>
      </c>
      <c r="R4643" s="3" t="s">
        <v>1</v>
      </c>
      <c r="T4643" s="3" t="s">
        <v>1</v>
      </c>
      <c r="V4643" s="3" t="s">
        <v>1</v>
      </c>
      <c r="X4643" s="3" t="s">
        <v>1</v>
      </c>
      <c r="Z4643" s="3" t="s">
        <v>1</v>
      </c>
      <c r="AB4643" s="3" t="s">
        <v>1</v>
      </c>
      <c r="AD4643" s="3" t="s">
        <v>1</v>
      </c>
      <c r="AE4643" s="0" t="str">
        <f aca="false">CONCATENATE(A4643,B4643,C4643,D4643,E4643,F4643,G4643,H4643,I4643,J4643,K4643,L4643,M4643,N4643,O4643,P4643,Q4643,R4643,S4643,T4643,U4643,V4643,W4643,X4643,Y4643,Z4643,AA4643,AB4643,AC4643,AD4643)</f>
        <v>|||||||||||||||</v>
      </c>
    </row>
    <row r="4644" customFormat="false" ht="12.75" hidden="false" customHeight="false" outlineLevel="0" collapsed="false">
      <c r="B4644" s="3" t="s">
        <v>1</v>
      </c>
      <c r="D4644" s="3" t="s">
        <v>1</v>
      </c>
      <c r="F4644" s="3" t="s">
        <v>1</v>
      </c>
      <c r="H4644" s="3" t="s">
        <v>1</v>
      </c>
      <c r="J4644" s="3" t="s">
        <v>1</v>
      </c>
      <c r="L4644" s="3" t="s">
        <v>1</v>
      </c>
      <c r="N4644" s="3" t="s">
        <v>1</v>
      </c>
      <c r="P4644" s="3" t="s">
        <v>1</v>
      </c>
      <c r="R4644" s="3" t="s">
        <v>1</v>
      </c>
      <c r="T4644" s="3" t="s">
        <v>1</v>
      </c>
      <c r="V4644" s="3" t="s">
        <v>1</v>
      </c>
      <c r="X4644" s="3" t="s">
        <v>1</v>
      </c>
      <c r="Z4644" s="3" t="s">
        <v>1</v>
      </c>
      <c r="AB4644" s="3" t="s">
        <v>1</v>
      </c>
      <c r="AD4644" s="3" t="s">
        <v>1</v>
      </c>
      <c r="AE4644" s="0" t="str">
        <f aca="false">CONCATENATE(A4644,B4644,C4644,D4644,E4644,F4644,G4644,H4644,I4644,J4644,K4644,L4644,M4644,N4644,O4644,P4644,Q4644,R4644,S4644,T4644,U4644,V4644,W4644,X4644,Y4644,Z4644,AA4644,AB4644,AC4644,AD4644)</f>
        <v>|||||||||||||||</v>
      </c>
    </row>
    <row r="4645" customFormat="false" ht="12.75" hidden="false" customHeight="false" outlineLevel="0" collapsed="false">
      <c r="B4645" s="3" t="s">
        <v>1</v>
      </c>
      <c r="D4645" s="3" t="s">
        <v>1</v>
      </c>
      <c r="F4645" s="3" t="s">
        <v>1</v>
      </c>
      <c r="H4645" s="3" t="s">
        <v>1</v>
      </c>
      <c r="J4645" s="3" t="s">
        <v>1</v>
      </c>
      <c r="L4645" s="3" t="s">
        <v>1</v>
      </c>
      <c r="N4645" s="3" t="s">
        <v>1</v>
      </c>
      <c r="P4645" s="3" t="s">
        <v>1</v>
      </c>
      <c r="R4645" s="3" t="s">
        <v>1</v>
      </c>
      <c r="T4645" s="3" t="s">
        <v>1</v>
      </c>
      <c r="V4645" s="3" t="s">
        <v>1</v>
      </c>
      <c r="X4645" s="3" t="s">
        <v>1</v>
      </c>
      <c r="Z4645" s="3" t="s">
        <v>1</v>
      </c>
      <c r="AB4645" s="3" t="s">
        <v>1</v>
      </c>
      <c r="AD4645" s="3" t="s">
        <v>1</v>
      </c>
      <c r="AE4645" s="0" t="str">
        <f aca="false">CONCATENATE(A4645,B4645,C4645,D4645,E4645,F4645,G4645,H4645,I4645,J4645,K4645,L4645,M4645,N4645,O4645,P4645,Q4645,R4645,S4645,T4645,U4645,V4645,W4645,X4645,Y4645,Z4645,AA4645,AB4645,AC4645,AD4645)</f>
        <v>|||||||||||||||</v>
      </c>
    </row>
    <row r="4646" customFormat="false" ht="12.75" hidden="false" customHeight="false" outlineLevel="0" collapsed="false">
      <c r="B4646" s="3" t="s">
        <v>1</v>
      </c>
      <c r="D4646" s="3" t="s">
        <v>1</v>
      </c>
      <c r="F4646" s="3" t="s">
        <v>1</v>
      </c>
      <c r="H4646" s="3" t="s">
        <v>1</v>
      </c>
      <c r="J4646" s="3" t="s">
        <v>1</v>
      </c>
      <c r="L4646" s="3" t="s">
        <v>1</v>
      </c>
      <c r="N4646" s="3" t="s">
        <v>1</v>
      </c>
      <c r="P4646" s="3" t="s">
        <v>1</v>
      </c>
      <c r="R4646" s="3" t="s">
        <v>1</v>
      </c>
      <c r="T4646" s="3" t="s">
        <v>1</v>
      </c>
      <c r="V4646" s="3" t="s">
        <v>1</v>
      </c>
      <c r="X4646" s="3" t="s">
        <v>1</v>
      </c>
      <c r="Z4646" s="3" t="s">
        <v>1</v>
      </c>
      <c r="AB4646" s="3" t="s">
        <v>1</v>
      </c>
      <c r="AD4646" s="3" t="s">
        <v>1</v>
      </c>
      <c r="AE4646" s="0" t="str">
        <f aca="false">CONCATENATE(A4646,B4646,C4646,D4646,E4646,F4646,G4646,H4646,I4646,J4646,K4646,L4646,M4646,N4646,O4646,P4646,Q4646,R4646,S4646,T4646,U4646,V4646,W4646,X4646,Y4646,Z4646,AA4646,AB4646,AC4646,AD4646)</f>
        <v>|||||||||||||||</v>
      </c>
    </row>
    <row r="4647" customFormat="false" ht="12.75" hidden="false" customHeight="false" outlineLevel="0" collapsed="false">
      <c r="B4647" s="3" t="s">
        <v>1</v>
      </c>
      <c r="D4647" s="3" t="s">
        <v>1</v>
      </c>
      <c r="F4647" s="3" t="s">
        <v>1</v>
      </c>
      <c r="H4647" s="3" t="s">
        <v>1</v>
      </c>
      <c r="J4647" s="3" t="s">
        <v>1</v>
      </c>
      <c r="L4647" s="3" t="s">
        <v>1</v>
      </c>
      <c r="N4647" s="3" t="s">
        <v>1</v>
      </c>
      <c r="P4647" s="3" t="s">
        <v>1</v>
      </c>
      <c r="R4647" s="3" t="s">
        <v>1</v>
      </c>
      <c r="T4647" s="3" t="s">
        <v>1</v>
      </c>
      <c r="V4647" s="3" t="s">
        <v>1</v>
      </c>
      <c r="X4647" s="3" t="s">
        <v>1</v>
      </c>
      <c r="Z4647" s="3" t="s">
        <v>1</v>
      </c>
      <c r="AB4647" s="3" t="s">
        <v>1</v>
      </c>
      <c r="AD4647" s="3" t="s">
        <v>1</v>
      </c>
      <c r="AE4647" s="0" t="str">
        <f aca="false">CONCATENATE(A4647,B4647,C4647,D4647,E4647,F4647,G4647,H4647,I4647,J4647,K4647,L4647,M4647,N4647,O4647,P4647,Q4647,R4647,S4647,T4647,U4647,V4647,W4647,X4647,Y4647,Z4647,AA4647,AB4647,AC4647,AD4647)</f>
        <v>|||||||||||||||</v>
      </c>
    </row>
    <row r="4648" customFormat="false" ht="12.75" hidden="false" customHeight="false" outlineLevel="0" collapsed="false">
      <c r="B4648" s="3" t="s">
        <v>1</v>
      </c>
      <c r="D4648" s="3" t="s">
        <v>1</v>
      </c>
      <c r="F4648" s="3" t="s">
        <v>1</v>
      </c>
      <c r="H4648" s="3" t="s">
        <v>1</v>
      </c>
      <c r="J4648" s="3" t="s">
        <v>1</v>
      </c>
      <c r="L4648" s="3" t="s">
        <v>1</v>
      </c>
      <c r="N4648" s="3" t="s">
        <v>1</v>
      </c>
      <c r="P4648" s="3" t="s">
        <v>1</v>
      </c>
      <c r="R4648" s="3" t="s">
        <v>1</v>
      </c>
      <c r="T4648" s="3" t="s">
        <v>1</v>
      </c>
      <c r="V4648" s="3" t="s">
        <v>1</v>
      </c>
      <c r="X4648" s="3" t="s">
        <v>1</v>
      </c>
      <c r="Z4648" s="3" t="s">
        <v>1</v>
      </c>
      <c r="AB4648" s="3" t="s">
        <v>1</v>
      </c>
      <c r="AD4648" s="3" t="s">
        <v>1</v>
      </c>
      <c r="AE4648" s="0" t="str">
        <f aca="false">CONCATENATE(A4648,B4648,C4648,D4648,E4648,F4648,G4648,H4648,I4648,J4648,K4648,L4648,M4648,N4648,O4648,P4648,Q4648,R4648,S4648,T4648,U4648,V4648,W4648,X4648,Y4648,Z4648,AA4648,AB4648,AC4648,AD4648)</f>
        <v>|||||||||||||||</v>
      </c>
    </row>
    <row r="4649" customFormat="false" ht="12.75" hidden="false" customHeight="false" outlineLevel="0" collapsed="false">
      <c r="B4649" s="3" t="s">
        <v>1</v>
      </c>
      <c r="D4649" s="3" t="s">
        <v>1</v>
      </c>
      <c r="F4649" s="3" t="s">
        <v>1</v>
      </c>
      <c r="H4649" s="3" t="s">
        <v>1</v>
      </c>
      <c r="J4649" s="3" t="s">
        <v>1</v>
      </c>
      <c r="L4649" s="3" t="s">
        <v>1</v>
      </c>
      <c r="N4649" s="3" t="s">
        <v>1</v>
      </c>
      <c r="P4649" s="3" t="s">
        <v>1</v>
      </c>
      <c r="R4649" s="3" t="s">
        <v>1</v>
      </c>
      <c r="T4649" s="3" t="s">
        <v>1</v>
      </c>
      <c r="V4649" s="3" t="s">
        <v>1</v>
      </c>
      <c r="X4649" s="3" t="s">
        <v>1</v>
      </c>
      <c r="Z4649" s="3" t="s">
        <v>1</v>
      </c>
      <c r="AB4649" s="3" t="s">
        <v>1</v>
      </c>
      <c r="AD4649" s="3" t="s">
        <v>1</v>
      </c>
      <c r="AE4649" s="0" t="str">
        <f aca="false">CONCATENATE(A4649,B4649,C4649,D4649,E4649,F4649,G4649,H4649,I4649,J4649,K4649,L4649,M4649,N4649,O4649,P4649,Q4649,R4649,S4649,T4649,U4649,V4649,W4649,X4649,Y4649,Z4649,AA4649,AB4649,AC4649,AD4649)</f>
        <v>|||||||||||||||</v>
      </c>
    </row>
    <row r="4650" customFormat="false" ht="12.75" hidden="false" customHeight="false" outlineLevel="0" collapsed="false">
      <c r="B4650" s="3" t="s">
        <v>1</v>
      </c>
      <c r="D4650" s="3" t="s">
        <v>1</v>
      </c>
      <c r="F4650" s="3" t="s">
        <v>1</v>
      </c>
      <c r="H4650" s="3" t="s">
        <v>1</v>
      </c>
      <c r="J4650" s="3" t="s">
        <v>1</v>
      </c>
      <c r="L4650" s="3" t="s">
        <v>1</v>
      </c>
      <c r="N4650" s="3" t="s">
        <v>1</v>
      </c>
      <c r="P4650" s="3" t="s">
        <v>1</v>
      </c>
      <c r="R4650" s="3" t="s">
        <v>1</v>
      </c>
      <c r="T4650" s="3" t="s">
        <v>1</v>
      </c>
      <c r="V4650" s="3" t="s">
        <v>1</v>
      </c>
      <c r="X4650" s="3" t="s">
        <v>1</v>
      </c>
      <c r="Z4650" s="3" t="s">
        <v>1</v>
      </c>
      <c r="AB4650" s="3" t="s">
        <v>1</v>
      </c>
      <c r="AD4650" s="3" t="s">
        <v>1</v>
      </c>
      <c r="AE4650" s="0" t="str">
        <f aca="false">CONCATENATE(A4650,B4650,C4650,D4650,E4650,F4650,G4650,H4650,I4650,J4650,K4650,L4650,M4650,N4650,O4650,P4650,Q4650,R4650,S4650,T4650,U4650,V4650,W4650,X4650,Y4650,Z4650,AA4650,AB4650,AC4650,AD4650)</f>
        <v>|||||||||||||||</v>
      </c>
    </row>
    <row r="4651" customFormat="false" ht="12.75" hidden="false" customHeight="false" outlineLevel="0" collapsed="false">
      <c r="B4651" s="3" t="s">
        <v>1</v>
      </c>
      <c r="D4651" s="3" t="s">
        <v>1</v>
      </c>
      <c r="F4651" s="3" t="s">
        <v>1</v>
      </c>
      <c r="H4651" s="3" t="s">
        <v>1</v>
      </c>
      <c r="J4651" s="3" t="s">
        <v>1</v>
      </c>
      <c r="L4651" s="3" t="s">
        <v>1</v>
      </c>
      <c r="N4651" s="3" t="s">
        <v>1</v>
      </c>
      <c r="P4651" s="3" t="s">
        <v>1</v>
      </c>
      <c r="R4651" s="3" t="s">
        <v>1</v>
      </c>
      <c r="T4651" s="3" t="s">
        <v>1</v>
      </c>
      <c r="V4651" s="3" t="s">
        <v>1</v>
      </c>
      <c r="X4651" s="3" t="s">
        <v>1</v>
      </c>
      <c r="Z4651" s="3" t="s">
        <v>1</v>
      </c>
      <c r="AB4651" s="3" t="s">
        <v>1</v>
      </c>
      <c r="AD4651" s="3" t="s">
        <v>1</v>
      </c>
      <c r="AE4651" s="0" t="str">
        <f aca="false">CONCATENATE(A4651,B4651,C4651,D4651,E4651,F4651,G4651,H4651,I4651,J4651,K4651,L4651,M4651,N4651,O4651,P4651,Q4651,R4651,S4651,T4651,U4651,V4651,W4651,X4651,Y4651,Z4651,AA4651,AB4651,AC4651,AD4651)</f>
        <v>|||||||||||||||</v>
      </c>
    </row>
    <row r="4652" customFormat="false" ht="12.75" hidden="false" customHeight="false" outlineLevel="0" collapsed="false">
      <c r="B4652" s="3" t="s">
        <v>1</v>
      </c>
      <c r="D4652" s="3" t="s">
        <v>1</v>
      </c>
      <c r="F4652" s="3" t="s">
        <v>1</v>
      </c>
      <c r="H4652" s="3" t="s">
        <v>1</v>
      </c>
      <c r="J4652" s="3" t="s">
        <v>1</v>
      </c>
      <c r="L4652" s="3" t="s">
        <v>1</v>
      </c>
      <c r="N4652" s="3" t="s">
        <v>1</v>
      </c>
      <c r="P4652" s="3" t="s">
        <v>1</v>
      </c>
      <c r="R4652" s="3" t="s">
        <v>1</v>
      </c>
      <c r="T4652" s="3" t="s">
        <v>1</v>
      </c>
      <c r="V4652" s="3" t="s">
        <v>1</v>
      </c>
      <c r="X4652" s="3" t="s">
        <v>1</v>
      </c>
      <c r="Z4652" s="3" t="s">
        <v>1</v>
      </c>
      <c r="AB4652" s="3" t="s">
        <v>1</v>
      </c>
      <c r="AD4652" s="3" t="s">
        <v>1</v>
      </c>
      <c r="AE4652" s="0" t="str">
        <f aca="false">CONCATENATE(A4652,B4652,C4652,D4652,E4652,F4652,G4652,H4652,I4652,J4652,K4652,L4652,M4652,N4652,O4652,P4652,Q4652,R4652,S4652,T4652,U4652,V4652,W4652,X4652,Y4652,Z4652,AA4652,AB4652,AC4652,AD4652)</f>
        <v>|||||||||||||||</v>
      </c>
    </row>
    <row r="4653" customFormat="false" ht="12.75" hidden="false" customHeight="false" outlineLevel="0" collapsed="false">
      <c r="B4653" s="3" t="s">
        <v>1</v>
      </c>
      <c r="D4653" s="3" t="s">
        <v>1</v>
      </c>
      <c r="F4653" s="3" t="s">
        <v>1</v>
      </c>
      <c r="H4653" s="3" t="s">
        <v>1</v>
      </c>
      <c r="J4653" s="3" t="s">
        <v>1</v>
      </c>
      <c r="L4653" s="3" t="s">
        <v>1</v>
      </c>
      <c r="N4653" s="3" t="s">
        <v>1</v>
      </c>
      <c r="P4653" s="3" t="s">
        <v>1</v>
      </c>
      <c r="R4653" s="3" t="s">
        <v>1</v>
      </c>
      <c r="T4653" s="3" t="s">
        <v>1</v>
      </c>
      <c r="V4653" s="3" t="s">
        <v>1</v>
      </c>
      <c r="X4653" s="3" t="s">
        <v>1</v>
      </c>
      <c r="Z4653" s="3" t="s">
        <v>1</v>
      </c>
      <c r="AB4653" s="3" t="s">
        <v>1</v>
      </c>
      <c r="AD4653" s="3" t="s">
        <v>1</v>
      </c>
      <c r="AE4653" s="0" t="str">
        <f aca="false">CONCATENATE(A4653,B4653,C4653,D4653,E4653,F4653,G4653,H4653,I4653,J4653,K4653,L4653,M4653,N4653,O4653,P4653,Q4653,R4653,S4653,T4653,U4653,V4653,W4653,X4653,Y4653,Z4653,AA4653,AB4653,AC4653,AD4653)</f>
        <v>|||||||||||||||</v>
      </c>
    </row>
    <row r="4654" customFormat="false" ht="12.75" hidden="false" customHeight="false" outlineLevel="0" collapsed="false">
      <c r="B4654" s="3" t="s">
        <v>1</v>
      </c>
      <c r="D4654" s="3" t="s">
        <v>1</v>
      </c>
      <c r="F4654" s="3" t="s">
        <v>1</v>
      </c>
      <c r="H4654" s="3" t="s">
        <v>1</v>
      </c>
      <c r="J4654" s="3" t="s">
        <v>1</v>
      </c>
      <c r="L4654" s="3" t="s">
        <v>1</v>
      </c>
      <c r="N4654" s="3" t="s">
        <v>1</v>
      </c>
      <c r="P4654" s="3" t="s">
        <v>1</v>
      </c>
      <c r="R4654" s="3" t="s">
        <v>1</v>
      </c>
      <c r="T4654" s="3" t="s">
        <v>1</v>
      </c>
      <c r="V4654" s="3" t="s">
        <v>1</v>
      </c>
      <c r="X4654" s="3" t="s">
        <v>1</v>
      </c>
      <c r="Z4654" s="3" t="s">
        <v>1</v>
      </c>
      <c r="AB4654" s="3" t="s">
        <v>1</v>
      </c>
      <c r="AD4654" s="3" t="s">
        <v>1</v>
      </c>
      <c r="AE4654" s="0" t="str">
        <f aca="false">CONCATENATE(A4654,B4654,C4654,D4654,E4654,F4654,G4654,H4654,I4654,J4654,K4654,L4654,M4654,N4654,O4654,P4654,Q4654,R4654,S4654,T4654,U4654,V4654,W4654,X4654,Y4654,Z4654,AA4654,AB4654,AC4654,AD4654)</f>
        <v>|||||||||||||||</v>
      </c>
    </row>
    <row r="4655" customFormat="false" ht="12.75" hidden="false" customHeight="false" outlineLevel="0" collapsed="false">
      <c r="B4655" s="3" t="s">
        <v>1</v>
      </c>
      <c r="D4655" s="3" t="s">
        <v>1</v>
      </c>
      <c r="F4655" s="3" t="s">
        <v>1</v>
      </c>
      <c r="H4655" s="3" t="s">
        <v>1</v>
      </c>
      <c r="J4655" s="3" t="s">
        <v>1</v>
      </c>
      <c r="L4655" s="3" t="s">
        <v>1</v>
      </c>
      <c r="N4655" s="3" t="s">
        <v>1</v>
      </c>
      <c r="P4655" s="3" t="s">
        <v>1</v>
      </c>
      <c r="R4655" s="3" t="s">
        <v>1</v>
      </c>
      <c r="T4655" s="3" t="s">
        <v>1</v>
      </c>
      <c r="V4655" s="3" t="s">
        <v>1</v>
      </c>
      <c r="X4655" s="3" t="s">
        <v>1</v>
      </c>
      <c r="Z4655" s="3" t="s">
        <v>1</v>
      </c>
      <c r="AB4655" s="3" t="s">
        <v>1</v>
      </c>
      <c r="AD4655" s="3" t="s">
        <v>1</v>
      </c>
      <c r="AE4655" s="0" t="str">
        <f aca="false">CONCATENATE(A4655,B4655,C4655,D4655,E4655,F4655,G4655,H4655,I4655,J4655,K4655,L4655,M4655,N4655,O4655,P4655,Q4655,R4655,S4655,T4655,U4655,V4655,W4655,X4655,Y4655,Z4655,AA4655,AB4655,AC4655,AD4655)</f>
        <v>|||||||||||||||</v>
      </c>
    </row>
    <row r="4656" customFormat="false" ht="12.75" hidden="false" customHeight="false" outlineLevel="0" collapsed="false">
      <c r="B4656" s="3" t="s">
        <v>1</v>
      </c>
      <c r="D4656" s="3" t="s">
        <v>1</v>
      </c>
      <c r="F4656" s="3" t="s">
        <v>1</v>
      </c>
      <c r="H4656" s="3" t="s">
        <v>1</v>
      </c>
      <c r="J4656" s="3" t="s">
        <v>1</v>
      </c>
      <c r="L4656" s="3" t="s">
        <v>1</v>
      </c>
      <c r="N4656" s="3" t="s">
        <v>1</v>
      </c>
      <c r="P4656" s="3" t="s">
        <v>1</v>
      </c>
      <c r="R4656" s="3" t="s">
        <v>1</v>
      </c>
      <c r="T4656" s="3" t="s">
        <v>1</v>
      </c>
      <c r="V4656" s="3" t="s">
        <v>1</v>
      </c>
      <c r="X4656" s="3" t="s">
        <v>1</v>
      </c>
      <c r="Z4656" s="3" t="s">
        <v>1</v>
      </c>
      <c r="AB4656" s="3" t="s">
        <v>1</v>
      </c>
      <c r="AD4656" s="3" t="s">
        <v>1</v>
      </c>
      <c r="AE4656" s="0" t="str">
        <f aca="false">CONCATENATE(A4656,B4656,C4656,D4656,E4656,F4656,G4656,H4656,I4656,J4656,K4656,L4656,M4656,N4656,O4656,P4656,Q4656,R4656,S4656,T4656,U4656,V4656,W4656,X4656,Y4656,Z4656,AA4656,AB4656,AC4656,AD4656)</f>
        <v>|||||||||||||||</v>
      </c>
    </row>
    <row r="4657" customFormat="false" ht="12.75" hidden="false" customHeight="false" outlineLevel="0" collapsed="false">
      <c r="B4657" s="3" t="s">
        <v>1</v>
      </c>
      <c r="D4657" s="3" t="s">
        <v>1</v>
      </c>
      <c r="F4657" s="3" t="s">
        <v>1</v>
      </c>
      <c r="H4657" s="3" t="s">
        <v>1</v>
      </c>
      <c r="J4657" s="3" t="s">
        <v>1</v>
      </c>
      <c r="L4657" s="3" t="s">
        <v>1</v>
      </c>
      <c r="N4657" s="3" t="s">
        <v>1</v>
      </c>
      <c r="P4657" s="3" t="s">
        <v>1</v>
      </c>
      <c r="R4657" s="3" t="s">
        <v>1</v>
      </c>
      <c r="T4657" s="3" t="s">
        <v>1</v>
      </c>
      <c r="V4657" s="3" t="s">
        <v>1</v>
      </c>
      <c r="X4657" s="3" t="s">
        <v>1</v>
      </c>
      <c r="Z4657" s="3" t="s">
        <v>1</v>
      </c>
      <c r="AB4657" s="3" t="s">
        <v>1</v>
      </c>
      <c r="AD4657" s="3" t="s">
        <v>1</v>
      </c>
      <c r="AE4657" s="0" t="str">
        <f aca="false">CONCATENATE(A4657,B4657,C4657,D4657,E4657,F4657,G4657,H4657,I4657,J4657,K4657,L4657,M4657,N4657,O4657,P4657,Q4657,R4657,S4657,T4657,U4657,V4657,W4657,X4657,Y4657,Z4657,AA4657,AB4657,AC4657,AD4657)</f>
        <v>|||||||||||||||</v>
      </c>
    </row>
    <row r="4658" customFormat="false" ht="12.75" hidden="false" customHeight="false" outlineLevel="0" collapsed="false">
      <c r="B4658" s="3" t="s">
        <v>1</v>
      </c>
      <c r="D4658" s="3" t="s">
        <v>1</v>
      </c>
      <c r="F4658" s="3" t="s">
        <v>1</v>
      </c>
      <c r="H4658" s="3" t="s">
        <v>1</v>
      </c>
      <c r="J4658" s="3" t="s">
        <v>1</v>
      </c>
      <c r="L4658" s="3" t="s">
        <v>1</v>
      </c>
      <c r="N4658" s="3" t="s">
        <v>1</v>
      </c>
      <c r="P4658" s="3" t="s">
        <v>1</v>
      </c>
      <c r="R4658" s="3" t="s">
        <v>1</v>
      </c>
      <c r="T4658" s="3" t="s">
        <v>1</v>
      </c>
      <c r="V4658" s="3" t="s">
        <v>1</v>
      </c>
      <c r="X4658" s="3" t="s">
        <v>1</v>
      </c>
      <c r="Z4658" s="3" t="s">
        <v>1</v>
      </c>
      <c r="AB4658" s="3" t="s">
        <v>1</v>
      </c>
      <c r="AD4658" s="3" t="s">
        <v>1</v>
      </c>
      <c r="AE4658" s="0" t="str">
        <f aca="false">CONCATENATE(A4658,B4658,C4658,D4658,E4658,F4658,G4658,H4658,I4658,J4658,K4658,L4658,M4658,N4658,O4658,P4658,Q4658,R4658,S4658,T4658,U4658,V4658,W4658,X4658,Y4658,Z4658,AA4658,AB4658,AC4658,AD4658)</f>
        <v>|||||||||||||||</v>
      </c>
    </row>
    <row r="4659" customFormat="false" ht="12.75" hidden="false" customHeight="false" outlineLevel="0" collapsed="false">
      <c r="B4659" s="3" t="s">
        <v>1</v>
      </c>
      <c r="D4659" s="3" t="s">
        <v>1</v>
      </c>
      <c r="F4659" s="3" t="s">
        <v>1</v>
      </c>
      <c r="H4659" s="3" t="s">
        <v>1</v>
      </c>
      <c r="J4659" s="3" t="s">
        <v>1</v>
      </c>
      <c r="L4659" s="3" t="s">
        <v>1</v>
      </c>
      <c r="N4659" s="3" t="s">
        <v>1</v>
      </c>
      <c r="P4659" s="3" t="s">
        <v>1</v>
      </c>
      <c r="R4659" s="3" t="s">
        <v>1</v>
      </c>
      <c r="T4659" s="3" t="s">
        <v>1</v>
      </c>
      <c r="V4659" s="3" t="s">
        <v>1</v>
      </c>
      <c r="X4659" s="3" t="s">
        <v>1</v>
      </c>
      <c r="Z4659" s="3" t="s">
        <v>1</v>
      </c>
      <c r="AB4659" s="3" t="s">
        <v>1</v>
      </c>
      <c r="AD4659" s="3" t="s">
        <v>1</v>
      </c>
      <c r="AE4659" s="0" t="str">
        <f aca="false">CONCATENATE(A4659,B4659,C4659,D4659,E4659,F4659,G4659,H4659,I4659,J4659,K4659,L4659,M4659,N4659,O4659,P4659,Q4659,R4659,S4659,T4659,U4659,V4659,W4659,X4659,Y4659,Z4659,AA4659,AB4659,AC4659,AD4659)</f>
        <v>|||||||||||||||</v>
      </c>
    </row>
    <row r="4660" customFormat="false" ht="12.75" hidden="false" customHeight="false" outlineLevel="0" collapsed="false">
      <c r="B4660" s="3" t="s">
        <v>1</v>
      </c>
      <c r="D4660" s="3" t="s">
        <v>1</v>
      </c>
      <c r="F4660" s="3" t="s">
        <v>1</v>
      </c>
      <c r="H4660" s="3" t="s">
        <v>1</v>
      </c>
      <c r="J4660" s="3" t="s">
        <v>1</v>
      </c>
      <c r="L4660" s="3" t="s">
        <v>1</v>
      </c>
      <c r="N4660" s="3" t="s">
        <v>1</v>
      </c>
      <c r="P4660" s="3" t="s">
        <v>1</v>
      </c>
      <c r="R4660" s="3" t="s">
        <v>1</v>
      </c>
      <c r="T4660" s="3" t="s">
        <v>1</v>
      </c>
      <c r="V4660" s="3" t="s">
        <v>1</v>
      </c>
      <c r="X4660" s="3" t="s">
        <v>1</v>
      </c>
      <c r="Z4660" s="3" t="s">
        <v>1</v>
      </c>
      <c r="AB4660" s="3" t="s">
        <v>1</v>
      </c>
      <c r="AD4660" s="3" t="s">
        <v>1</v>
      </c>
      <c r="AE4660" s="0" t="str">
        <f aca="false">CONCATENATE(A4660,B4660,C4660,D4660,E4660,F4660,G4660,H4660,I4660,J4660,K4660,L4660,M4660,N4660,O4660,P4660,Q4660,R4660,S4660,T4660,U4660,V4660,W4660,X4660,Y4660,Z4660,AA4660,AB4660,AC4660,AD4660)</f>
        <v>|||||||||||||||</v>
      </c>
    </row>
    <row r="4661" customFormat="false" ht="12.75" hidden="false" customHeight="false" outlineLevel="0" collapsed="false">
      <c r="B4661" s="3" t="s">
        <v>1</v>
      </c>
      <c r="D4661" s="3" t="s">
        <v>1</v>
      </c>
      <c r="F4661" s="3" t="s">
        <v>1</v>
      </c>
      <c r="H4661" s="3" t="s">
        <v>1</v>
      </c>
      <c r="J4661" s="3" t="s">
        <v>1</v>
      </c>
      <c r="L4661" s="3" t="s">
        <v>1</v>
      </c>
      <c r="N4661" s="3" t="s">
        <v>1</v>
      </c>
      <c r="P4661" s="3" t="s">
        <v>1</v>
      </c>
      <c r="R4661" s="3" t="s">
        <v>1</v>
      </c>
      <c r="T4661" s="3" t="s">
        <v>1</v>
      </c>
      <c r="V4661" s="3" t="s">
        <v>1</v>
      </c>
      <c r="X4661" s="3" t="s">
        <v>1</v>
      </c>
      <c r="Z4661" s="3" t="s">
        <v>1</v>
      </c>
      <c r="AB4661" s="3" t="s">
        <v>1</v>
      </c>
      <c r="AD4661" s="3" t="s">
        <v>1</v>
      </c>
      <c r="AE4661" s="0" t="str">
        <f aca="false">CONCATENATE(A4661,B4661,C4661,D4661,E4661,F4661,G4661,H4661,I4661,J4661,K4661,L4661,M4661,N4661,O4661,P4661,Q4661,R4661,S4661,T4661,U4661,V4661,W4661,X4661,Y4661,Z4661,AA4661,AB4661,AC4661,AD4661)</f>
        <v>|||||||||||||||</v>
      </c>
    </row>
    <row r="4662" customFormat="false" ht="12.75" hidden="false" customHeight="false" outlineLevel="0" collapsed="false">
      <c r="B4662" s="3" t="s">
        <v>1</v>
      </c>
      <c r="D4662" s="3" t="s">
        <v>1</v>
      </c>
      <c r="F4662" s="3" t="s">
        <v>1</v>
      </c>
      <c r="H4662" s="3" t="s">
        <v>1</v>
      </c>
      <c r="J4662" s="3" t="s">
        <v>1</v>
      </c>
      <c r="L4662" s="3" t="s">
        <v>1</v>
      </c>
      <c r="N4662" s="3" t="s">
        <v>1</v>
      </c>
      <c r="P4662" s="3" t="s">
        <v>1</v>
      </c>
      <c r="R4662" s="3" t="s">
        <v>1</v>
      </c>
      <c r="T4662" s="3" t="s">
        <v>1</v>
      </c>
      <c r="V4662" s="3" t="s">
        <v>1</v>
      </c>
      <c r="X4662" s="3" t="s">
        <v>1</v>
      </c>
      <c r="Z4662" s="3" t="s">
        <v>1</v>
      </c>
      <c r="AB4662" s="3" t="s">
        <v>1</v>
      </c>
      <c r="AD4662" s="3" t="s">
        <v>1</v>
      </c>
      <c r="AE4662" s="0" t="str">
        <f aca="false">CONCATENATE(A4662,B4662,C4662,D4662,E4662,F4662,G4662,H4662,I4662,J4662,K4662,L4662,M4662,N4662,O4662,P4662,Q4662,R4662,S4662,T4662,U4662,V4662,W4662,X4662,Y4662,Z4662,AA4662,AB4662,AC4662,AD4662)</f>
        <v>|||||||||||||||</v>
      </c>
    </row>
    <row r="4663" customFormat="false" ht="12.75" hidden="false" customHeight="false" outlineLevel="0" collapsed="false">
      <c r="B4663" s="3" t="s">
        <v>1</v>
      </c>
      <c r="D4663" s="3" t="s">
        <v>1</v>
      </c>
      <c r="F4663" s="3" t="s">
        <v>1</v>
      </c>
      <c r="H4663" s="3" t="s">
        <v>1</v>
      </c>
      <c r="J4663" s="3" t="s">
        <v>1</v>
      </c>
      <c r="L4663" s="3" t="s">
        <v>1</v>
      </c>
      <c r="N4663" s="3" t="s">
        <v>1</v>
      </c>
      <c r="P4663" s="3" t="s">
        <v>1</v>
      </c>
      <c r="R4663" s="3" t="s">
        <v>1</v>
      </c>
      <c r="T4663" s="3" t="s">
        <v>1</v>
      </c>
      <c r="V4663" s="3" t="s">
        <v>1</v>
      </c>
      <c r="X4663" s="3" t="s">
        <v>1</v>
      </c>
      <c r="Z4663" s="3" t="s">
        <v>1</v>
      </c>
      <c r="AB4663" s="3" t="s">
        <v>1</v>
      </c>
      <c r="AD4663" s="3" t="s">
        <v>1</v>
      </c>
      <c r="AE4663" s="0" t="str">
        <f aca="false">CONCATENATE(A4663,B4663,C4663,D4663,E4663,F4663,G4663,H4663,I4663,J4663,K4663,L4663,M4663,N4663,O4663,P4663,Q4663,R4663,S4663,T4663,U4663,V4663,W4663,X4663,Y4663,Z4663,AA4663,AB4663,AC4663,AD4663)</f>
        <v>|||||||||||||||</v>
      </c>
    </row>
    <row r="4664" customFormat="false" ht="12.75" hidden="false" customHeight="false" outlineLevel="0" collapsed="false">
      <c r="B4664" s="3" t="s">
        <v>1</v>
      </c>
      <c r="D4664" s="3" t="s">
        <v>1</v>
      </c>
      <c r="F4664" s="3" t="s">
        <v>1</v>
      </c>
      <c r="H4664" s="3" t="s">
        <v>1</v>
      </c>
      <c r="J4664" s="3" t="s">
        <v>1</v>
      </c>
      <c r="L4664" s="3" t="s">
        <v>1</v>
      </c>
      <c r="N4664" s="3" t="s">
        <v>1</v>
      </c>
      <c r="P4664" s="3" t="s">
        <v>1</v>
      </c>
      <c r="R4664" s="3" t="s">
        <v>1</v>
      </c>
      <c r="T4664" s="3" t="s">
        <v>1</v>
      </c>
      <c r="V4664" s="3" t="s">
        <v>1</v>
      </c>
      <c r="X4664" s="3" t="s">
        <v>1</v>
      </c>
      <c r="Z4664" s="3" t="s">
        <v>1</v>
      </c>
      <c r="AB4664" s="3" t="s">
        <v>1</v>
      </c>
      <c r="AD4664" s="3" t="s">
        <v>1</v>
      </c>
      <c r="AE4664" s="0" t="str">
        <f aca="false">CONCATENATE(A4664,B4664,C4664,D4664,E4664,F4664,G4664,H4664,I4664,J4664,K4664,L4664,M4664,N4664,O4664,P4664,Q4664,R4664,S4664,T4664,U4664,V4664,W4664,X4664,Y4664,Z4664,AA4664,AB4664,AC4664,AD4664)</f>
        <v>|||||||||||||||</v>
      </c>
    </row>
    <row r="4665" customFormat="false" ht="12.75" hidden="false" customHeight="false" outlineLevel="0" collapsed="false">
      <c r="B4665" s="3" t="s">
        <v>1</v>
      </c>
      <c r="D4665" s="3" t="s">
        <v>1</v>
      </c>
      <c r="F4665" s="3" t="s">
        <v>1</v>
      </c>
      <c r="H4665" s="3" t="s">
        <v>1</v>
      </c>
      <c r="J4665" s="3" t="s">
        <v>1</v>
      </c>
      <c r="L4665" s="3" t="s">
        <v>1</v>
      </c>
      <c r="N4665" s="3" t="s">
        <v>1</v>
      </c>
      <c r="P4665" s="3" t="s">
        <v>1</v>
      </c>
      <c r="R4665" s="3" t="s">
        <v>1</v>
      </c>
      <c r="T4665" s="3" t="s">
        <v>1</v>
      </c>
      <c r="V4665" s="3" t="s">
        <v>1</v>
      </c>
      <c r="X4665" s="3" t="s">
        <v>1</v>
      </c>
      <c r="Z4665" s="3" t="s">
        <v>1</v>
      </c>
      <c r="AB4665" s="3" t="s">
        <v>1</v>
      </c>
      <c r="AD4665" s="3" t="s">
        <v>1</v>
      </c>
      <c r="AE4665" s="0" t="str">
        <f aca="false">CONCATENATE(A4665,B4665,C4665,D4665,E4665,F4665,G4665,H4665,I4665,J4665,K4665,L4665,M4665,N4665,O4665,P4665,Q4665,R4665,S4665,T4665,U4665,V4665,W4665,X4665,Y4665,Z4665,AA4665,AB4665,AC4665,AD4665)</f>
        <v>|||||||||||||||</v>
      </c>
    </row>
    <row r="4666" customFormat="false" ht="12.75" hidden="false" customHeight="false" outlineLevel="0" collapsed="false">
      <c r="B4666" s="3" t="s">
        <v>1</v>
      </c>
      <c r="D4666" s="3" t="s">
        <v>1</v>
      </c>
      <c r="F4666" s="3" t="s">
        <v>1</v>
      </c>
      <c r="H4666" s="3" t="s">
        <v>1</v>
      </c>
      <c r="J4666" s="3" t="s">
        <v>1</v>
      </c>
      <c r="L4666" s="3" t="s">
        <v>1</v>
      </c>
      <c r="N4666" s="3" t="s">
        <v>1</v>
      </c>
      <c r="P4666" s="3" t="s">
        <v>1</v>
      </c>
      <c r="R4666" s="3" t="s">
        <v>1</v>
      </c>
      <c r="T4666" s="3" t="s">
        <v>1</v>
      </c>
      <c r="V4666" s="3" t="s">
        <v>1</v>
      </c>
      <c r="X4666" s="3" t="s">
        <v>1</v>
      </c>
      <c r="Z4666" s="3" t="s">
        <v>1</v>
      </c>
      <c r="AB4666" s="3" t="s">
        <v>1</v>
      </c>
      <c r="AD4666" s="3" t="s">
        <v>1</v>
      </c>
      <c r="AE4666" s="0" t="str">
        <f aca="false">CONCATENATE(A4666,B4666,C4666,D4666,E4666,F4666,G4666,H4666,I4666,J4666,K4666,L4666,M4666,N4666,O4666,P4666,Q4666,R4666,S4666,T4666,U4666,V4666,W4666,X4666,Y4666,Z4666,AA4666,AB4666,AC4666,AD4666)</f>
        <v>|||||||||||||||</v>
      </c>
    </row>
    <row r="4667" customFormat="false" ht="12.75" hidden="false" customHeight="false" outlineLevel="0" collapsed="false">
      <c r="B4667" s="3" t="s">
        <v>1</v>
      </c>
      <c r="D4667" s="3" t="s">
        <v>1</v>
      </c>
      <c r="F4667" s="3" t="s">
        <v>1</v>
      </c>
      <c r="H4667" s="3" t="s">
        <v>1</v>
      </c>
      <c r="J4667" s="3" t="s">
        <v>1</v>
      </c>
      <c r="L4667" s="3" t="s">
        <v>1</v>
      </c>
      <c r="N4667" s="3" t="s">
        <v>1</v>
      </c>
      <c r="P4667" s="3" t="s">
        <v>1</v>
      </c>
      <c r="R4667" s="3" t="s">
        <v>1</v>
      </c>
      <c r="T4667" s="3" t="s">
        <v>1</v>
      </c>
      <c r="V4667" s="3" t="s">
        <v>1</v>
      </c>
      <c r="X4667" s="3" t="s">
        <v>1</v>
      </c>
      <c r="Z4667" s="3" t="s">
        <v>1</v>
      </c>
      <c r="AB4667" s="3" t="s">
        <v>1</v>
      </c>
      <c r="AD4667" s="3" t="s">
        <v>1</v>
      </c>
      <c r="AE4667" s="0" t="str">
        <f aca="false">CONCATENATE(A4667,B4667,C4667,D4667,E4667,F4667,G4667,H4667,I4667,J4667,K4667,L4667,M4667,N4667,O4667,P4667,Q4667,R4667,S4667,T4667,U4667,V4667,W4667,X4667,Y4667,Z4667,AA4667,AB4667,AC4667,AD4667)</f>
        <v>|||||||||||||||</v>
      </c>
    </row>
    <row r="4668" customFormat="false" ht="12.75" hidden="false" customHeight="false" outlineLevel="0" collapsed="false">
      <c r="B4668" s="3" t="s">
        <v>1</v>
      </c>
      <c r="D4668" s="3" t="s">
        <v>1</v>
      </c>
      <c r="F4668" s="3" t="s">
        <v>1</v>
      </c>
      <c r="H4668" s="3" t="s">
        <v>1</v>
      </c>
      <c r="J4668" s="3" t="s">
        <v>1</v>
      </c>
      <c r="L4668" s="3" t="s">
        <v>1</v>
      </c>
      <c r="N4668" s="3" t="s">
        <v>1</v>
      </c>
      <c r="P4668" s="3" t="s">
        <v>1</v>
      </c>
      <c r="R4668" s="3" t="s">
        <v>1</v>
      </c>
      <c r="T4668" s="3" t="s">
        <v>1</v>
      </c>
      <c r="V4668" s="3" t="s">
        <v>1</v>
      </c>
      <c r="X4668" s="3" t="s">
        <v>1</v>
      </c>
      <c r="Z4668" s="3" t="s">
        <v>1</v>
      </c>
      <c r="AB4668" s="3" t="s">
        <v>1</v>
      </c>
      <c r="AD4668" s="3" t="s">
        <v>1</v>
      </c>
      <c r="AE4668" s="0" t="str">
        <f aca="false">CONCATENATE(A4668,B4668,C4668,D4668,E4668,F4668,G4668,H4668,I4668,J4668,K4668,L4668,M4668,N4668,O4668,P4668,Q4668,R4668,S4668,T4668,U4668,V4668,W4668,X4668,Y4668,Z4668,AA4668,AB4668,AC4668,AD4668)</f>
        <v>|||||||||||||||</v>
      </c>
    </row>
    <row r="4669" customFormat="false" ht="12.75" hidden="false" customHeight="false" outlineLevel="0" collapsed="false">
      <c r="B4669" s="3" t="s">
        <v>1</v>
      </c>
      <c r="D4669" s="3" t="s">
        <v>1</v>
      </c>
      <c r="F4669" s="3" t="s">
        <v>1</v>
      </c>
      <c r="H4669" s="3" t="s">
        <v>1</v>
      </c>
      <c r="J4669" s="3" t="s">
        <v>1</v>
      </c>
      <c r="L4669" s="3" t="s">
        <v>1</v>
      </c>
      <c r="N4669" s="3" t="s">
        <v>1</v>
      </c>
      <c r="P4669" s="3" t="s">
        <v>1</v>
      </c>
      <c r="R4669" s="3" t="s">
        <v>1</v>
      </c>
      <c r="T4669" s="3" t="s">
        <v>1</v>
      </c>
      <c r="V4669" s="3" t="s">
        <v>1</v>
      </c>
      <c r="X4669" s="3" t="s">
        <v>1</v>
      </c>
      <c r="Z4669" s="3" t="s">
        <v>1</v>
      </c>
      <c r="AB4669" s="3" t="s">
        <v>1</v>
      </c>
      <c r="AD4669" s="3" t="s">
        <v>1</v>
      </c>
      <c r="AE4669" s="0" t="str">
        <f aca="false">CONCATENATE(A4669,B4669,C4669,D4669,E4669,F4669,G4669,H4669,I4669,J4669,K4669,L4669,M4669,N4669,O4669,P4669,Q4669,R4669,S4669,T4669,U4669,V4669,W4669,X4669,Y4669,Z4669,AA4669,AB4669,AC4669,AD4669)</f>
        <v>|||||||||||||||</v>
      </c>
    </row>
    <row r="4670" customFormat="false" ht="12.75" hidden="false" customHeight="false" outlineLevel="0" collapsed="false">
      <c r="B4670" s="3" t="s">
        <v>1</v>
      </c>
      <c r="D4670" s="3" t="s">
        <v>1</v>
      </c>
      <c r="F4670" s="3" t="s">
        <v>1</v>
      </c>
      <c r="H4670" s="3" t="s">
        <v>1</v>
      </c>
      <c r="J4670" s="3" t="s">
        <v>1</v>
      </c>
      <c r="L4670" s="3" t="s">
        <v>1</v>
      </c>
      <c r="N4670" s="3" t="s">
        <v>1</v>
      </c>
      <c r="P4670" s="3" t="s">
        <v>1</v>
      </c>
      <c r="R4670" s="3" t="s">
        <v>1</v>
      </c>
      <c r="T4670" s="3" t="s">
        <v>1</v>
      </c>
      <c r="V4670" s="3" t="s">
        <v>1</v>
      </c>
      <c r="X4670" s="3" t="s">
        <v>1</v>
      </c>
      <c r="Z4670" s="3" t="s">
        <v>1</v>
      </c>
      <c r="AB4670" s="3" t="s">
        <v>1</v>
      </c>
      <c r="AD4670" s="3" t="s">
        <v>1</v>
      </c>
      <c r="AE4670" s="0" t="str">
        <f aca="false">CONCATENATE(A4670,B4670,C4670,D4670,E4670,F4670,G4670,H4670,I4670,J4670,K4670,L4670,M4670,N4670,O4670,P4670,Q4670,R4670,S4670,T4670,U4670,V4670,W4670,X4670,Y4670,Z4670,AA4670,AB4670,AC4670,AD4670)</f>
        <v>|||||||||||||||</v>
      </c>
    </row>
    <row r="4671" customFormat="false" ht="12.75" hidden="false" customHeight="false" outlineLevel="0" collapsed="false">
      <c r="B4671" s="3" t="s">
        <v>1</v>
      </c>
      <c r="D4671" s="3" t="s">
        <v>1</v>
      </c>
      <c r="F4671" s="3" t="s">
        <v>1</v>
      </c>
      <c r="H4671" s="3" t="s">
        <v>1</v>
      </c>
      <c r="J4671" s="3" t="s">
        <v>1</v>
      </c>
      <c r="L4671" s="3" t="s">
        <v>1</v>
      </c>
      <c r="N4671" s="3" t="s">
        <v>1</v>
      </c>
      <c r="P4671" s="3" t="s">
        <v>1</v>
      </c>
      <c r="R4671" s="3" t="s">
        <v>1</v>
      </c>
      <c r="T4671" s="3" t="s">
        <v>1</v>
      </c>
      <c r="V4671" s="3" t="s">
        <v>1</v>
      </c>
      <c r="X4671" s="3" t="s">
        <v>1</v>
      </c>
      <c r="Z4671" s="3" t="s">
        <v>1</v>
      </c>
      <c r="AB4671" s="3" t="s">
        <v>1</v>
      </c>
      <c r="AD4671" s="3" t="s">
        <v>1</v>
      </c>
      <c r="AE4671" s="0" t="str">
        <f aca="false">CONCATENATE(A4671,B4671,C4671,D4671,E4671,F4671,G4671,H4671,I4671,J4671,K4671,L4671,M4671,N4671,O4671,P4671,Q4671,R4671,S4671,T4671,U4671,V4671,W4671,X4671,Y4671,Z4671,AA4671,AB4671,AC4671,AD4671)</f>
        <v>|||||||||||||||</v>
      </c>
    </row>
    <row r="4672" customFormat="false" ht="12.75" hidden="false" customHeight="false" outlineLevel="0" collapsed="false">
      <c r="B4672" s="3" t="s">
        <v>1</v>
      </c>
      <c r="D4672" s="3" t="s">
        <v>1</v>
      </c>
      <c r="F4672" s="3" t="s">
        <v>1</v>
      </c>
      <c r="H4672" s="3" t="s">
        <v>1</v>
      </c>
      <c r="J4672" s="3" t="s">
        <v>1</v>
      </c>
      <c r="L4672" s="3" t="s">
        <v>1</v>
      </c>
      <c r="N4672" s="3" t="s">
        <v>1</v>
      </c>
      <c r="P4672" s="3" t="s">
        <v>1</v>
      </c>
      <c r="R4672" s="3" t="s">
        <v>1</v>
      </c>
      <c r="T4672" s="3" t="s">
        <v>1</v>
      </c>
      <c r="V4672" s="3" t="s">
        <v>1</v>
      </c>
      <c r="X4672" s="3" t="s">
        <v>1</v>
      </c>
      <c r="Z4672" s="3" t="s">
        <v>1</v>
      </c>
      <c r="AB4672" s="3" t="s">
        <v>1</v>
      </c>
      <c r="AD4672" s="3" t="s">
        <v>1</v>
      </c>
      <c r="AE4672" s="0" t="str">
        <f aca="false">CONCATENATE(A4672,B4672,C4672,D4672,E4672,F4672,G4672,H4672,I4672,J4672,K4672,L4672,M4672,N4672,O4672,P4672,Q4672,R4672,S4672,T4672,U4672,V4672,W4672,X4672,Y4672,Z4672,AA4672,AB4672,AC4672,AD4672)</f>
        <v>|||||||||||||||</v>
      </c>
    </row>
    <row r="4673" customFormat="false" ht="12.75" hidden="false" customHeight="false" outlineLevel="0" collapsed="false">
      <c r="B4673" s="3" t="s">
        <v>1</v>
      </c>
      <c r="D4673" s="3" t="s">
        <v>1</v>
      </c>
      <c r="F4673" s="3" t="s">
        <v>1</v>
      </c>
      <c r="H4673" s="3" t="s">
        <v>1</v>
      </c>
      <c r="J4673" s="3" t="s">
        <v>1</v>
      </c>
      <c r="L4673" s="3" t="s">
        <v>1</v>
      </c>
      <c r="N4673" s="3" t="s">
        <v>1</v>
      </c>
      <c r="P4673" s="3" t="s">
        <v>1</v>
      </c>
      <c r="R4673" s="3" t="s">
        <v>1</v>
      </c>
      <c r="T4673" s="3" t="s">
        <v>1</v>
      </c>
      <c r="V4673" s="3" t="s">
        <v>1</v>
      </c>
      <c r="X4673" s="3" t="s">
        <v>1</v>
      </c>
      <c r="Z4673" s="3" t="s">
        <v>1</v>
      </c>
      <c r="AB4673" s="3" t="s">
        <v>1</v>
      </c>
      <c r="AD4673" s="3" t="s">
        <v>1</v>
      </c>
      <c r="AE4673" s="0" t="str">
        <f aca="false">CONCATENATE(A4673,B4673,C4673,D4673,E4673,F4673,G4673,H4673,I4673,J4673,K4673,L4673,M4673,N4673,O4673,P4673,Q4673,R4673,S4673,T4673,U4673,V4673,W4673,X4673,Y4673,Z4673,AA4673,AB4673,AC4673,AD4673)</f>
        <v>|||||||||||||||</v>
      </c>
    </row>
    <row r="4674" customFormat="false" ht="12.75" hidden="false" customHeight="false" outlineLevel="0" collapsed="false">
      <c r="B4674" s="3" t="s">
        <v>1</v>
      </c>
      <c r="D4674" s="3" t="s">
        <v>1</v>
      </c>
      <c r="F4674" s="3" t="s">
        <v>1</v>
      </c>
      <c r="H4674" s="3" t="s">
        <v>1</v>
      </c>
      <c r="J4674" s="3" t="s">
        <v>1</v>
      </c>
      <c r="L4674" s="3" t="s">
        <v>1</v>
      </c>
      <c r="N4674" s="3" t="s">
        <v>1</v>
      </c>
      <c r="P4674" s="3" t="s">
        <v>1</v>
      </c>
      <c r="R4674" s="3" t="s">
        <v>1</v>
      </c>
      <c r="T4674" s="3" t="s">
        <v>1</v>
      </c>
      <c r="V4674" s="3" t="s">
        <v>1</v>
      </c>
      <c r="X4674" s="3" t="s">
        <v>1</v>
      </c>
      <c r="Z4674" s="3" t="s">
        <v>1</v>
      </c>
      <c r="AB4674" s="3" t="s">
        <v>1</v>
      </c>
      <c r="AD4674" s="3" t="s">
        <v>1</v>
      </c>
      <c r="AE4674" s="0" t="str">
        <f aca="false">CONCATENATE(A4674,B4674,C4674,D4674,E4674,F4674,G4674,H4674,I4674,J4674,K4674,L4674,M4674,N4674,O4674,P4674,Q4674,R4674,S4674,T4674,U4674,V4674,W4674,X4674,Y4674,Z4674,AA4674,AB4674,AC4674,AD4674)</f>
        <v>|||||||||||||||</v>
      </c>
    </row>
    <row r="4675" customFormat="false" ht="12.75" hidden="false" customHeight="false" outlineLevel="0" collapsed="false">
      <c r="B4675" s="3" t="s">
        <v>1</v>
      </c>
      <c r="D4675" s="3" t="s">
        <v>1</v>
      </c>
      <c r="F4675" s="3" t="s">
        <v>1</v>
      </c>
      <c r="H4675" s="3" t="s">
        <v>1</v>
      </c>
      <c r="J4675" s="3" t="s">
        <v>1</v>
      </c>
      <c r="L4675" s="3" t="s">
        <v>1</v>
      </c>
      <c r="N4675" s="3" t="s">
        <v>1</v>
      </c>
      <c r="P4675" s="3" t="s">
        <v>1</v>
      </c>
      <c r="R4675" s="3" t="s">
        <v>1</v>
      </c>
      <c r="T4675" s="3" t="s">
        <v>1</v>
      </c>
      <c r="V4675" s="3" t="s">
        <v>1</v>
      </c>
      <c r="X4675" s="3" t="s">
        <v>1</v>
      </c>
      <c r="Z4675" s="3" t="s">
        <v>1</v>
      </c>
      <c r="AB4675" s="3" t="s">
        <v>1</v>
      </c>
      <c r="AD4675" s="3" t="s">
        <v>1</v>
      </c>
      <c r="AE4675" s="0" t="str">
        <f aca="false">CONCATENATE(A4675,B4675,C4675,D4675,E4675,F4675,G4675,H4675,I4675,J4675,K4675,L4675,M4675,N4675,O4675,P4675,Q4675,R4675,S4675,T4675,U4675,V4675,W4675,X4675,Y4675,Z4675,AA4675,AB4675,AC4675,AD4675)</f>
        <v>|||||||||||||||</v>
      </c>
    </row>
    <row r="4676" customFormat="false" ht="12.75" hidden="false" customHeight="false" outlineLevel="0" collapsed="false">
      <c r="B4676" s="3" t="s">
        <v>1</v>
      </c>
      <c r="D4676" s="3" t="s">
        <v>1</v>
      </c>
      <c r="F4676" s="3" t="s">
        <v>1</v>
      </c>
      <c r="H4676" s="3" t="s">
        <v>1</v>
      </c>
      <c r="J4676" s="3" t="s">
        <v>1</v>
      </c>
      <c r="L4676" s="3" t="s">
        <v>1</v>
      </c>
      <c r="N4676" s="3" t="s">
        <v>1</v>
      </c>
      <c r="P4676" s="3" t="s">
        <v>1</v>
      </c>
      <c r="R4676" s="3" t="s">
        <v>1</v>
      </c>
      <c r="T4676" s="3" t="s">
        <v>1</v>
      </c>
      <c r="V4676" s="3" t="s">
        <v>1</v>
      </c>
      <c r="X4676" s="3" t="s">
        <v>1</v>
      </c>
      <c r="Z4676" s="3" t="s">
        <v>1</v>
      </c>
      <c r="AB4676" s="3" t="s">
        <v>1</v>
      </c>
      <c r="AD4676" s="3" t="s">
        <v>1</v>
      </c>
      <c r="AE4676" s="0" t="str">
        <f aca="false">CONCATENATE(A4676,B4676,C4676,D4676,E4676,F4676,G4676,H4676,I4676,J4676,K4676,L4676,M4676,N4676,O4676,P4676,Q4676,R4676,S4676,T4676,U4676,V4676,W4676,X4676,Y4676,Z4676,AA4676,AB4676,AC4676,AD4676)</f>
        <v>|||||||||||||||</v>
      </c>
    </row>
    <row r="4677" customFormat="false" ht="12.75" hidden="false" customHeight="false" outlineLevel="0" collapsed="false">
      <c r="B4677" s="3" t="s">
        <v>1</v>
      </c>
      <c r="D4677" s="3" t="s">
        <v>1</v>
      </c>
      <c r="F4677" s="3" t="s">
        <v>1</v>
      </c>
      <c r="H4677" s="3" t="s">
        <v>1</v>
      </c>
      <c r="J4677" s="3" t="s">
        <v>1</v>
      </c>
      <c r="L4677" s="3" t="s">
        <v>1</v>
      </c>
      <c r="N4677" s="3" t="s">
        <v>1</v>
      </c>
      <c r="P4677" s="3" t="s">
        <v>1</v>
      </c>
      <c r="R4677" s="3" t="s">
        <v>1</v>
      </c>
      <c r="T4677" s="3" t="s">
        <v>1</v>
      </c>
      <c r="V4677" s="3" t="s">
        <v>1</v>
      </c>
      <c r="X4677" s="3" t="s">
        <v>1</v>
      </c>
      <c r="Z4677" s="3" t="s">
        <v>1</v>
      </c>
      <c r="AB4677" s="3" t="s">
        <v>1</v>
      </c>
      <c r="AD4677" s="3" t="s">
        <v>1</v>
      </c>
      <c r="AE4677" s="0" t="str">
        <f aca="false">CONCATENATE(A4677,B4677,C4677,D4677,E4677,F4677,G4677,H4677,I4677,J4677,K4677,L4677,M4677,N4677,O4677,P4677,Q4677,R4677,S4677,T4677,U4677,V4677,W4677,X4677,Y4677,Z4677,AA4677,AB4677,AC4677,AD4677)</f>
        <v>|||||||||||||||</v>
      </c>
    </row>
    <row r="4678" customFormat="false" ht="12.75" hidden="false" customHeight="false" outlineLevel="0" collapsed="false">
      <c r="B4678" s="3" t="s">
        <v>1</v>
      </c>
      <c r="D4678" s="3" t="s">
        <v>1</v>
      </c>
      <c r="F4678" s="3" t="s">
        <v>1</v>
      </c>
      <c r="H4678" s="3" t="s">
        <v>1</v>
      </c>
      <c r="J4678" s="3" t="s">
        <v>1</v>
      </c>
      <c r="L4678" s="3" t="s">
        <v>1</v>
      </c>
      <c r="N4678" s="3" t="s">
        <v>1</v>
      </c>
      <c r="P4678" s="3" t="s">
        <v>1</v>
      </c>
      <c r="R4678" s="3" t="s">
        <v>1</v>
      </c>
      <c r="T4678" s="3" t="s">
        <v>1</v>
      </c>
      <c r="V4678" s="3" t="s">
        <v>1</v>
      </c>
      <c r="X4678" s="3" t="s">
        <v>1</v>
      </c>
      <c r="Z4678" s="3" t="s">
        <v>1</v>
      </c>
      <c r="AB4678" s="3" t="s">
        <v>1</v>
      </c>
      <c r="AD4678" s="3" t="s">
        <v>1</v>
      </c>
      <c r="AE4678" s="0" t="str">
        <f aca="false">CONCATENATE(A4678,B4678,C4678,D4678,E4678,F4678,G4678,H4678,I4678,J4678,K4678,L4678,M4678,N4678,O4678,P4678,Q4678,R4678,S4678,T4678,U4678,V4678,W4678,X4678,Y4678,Z4678,AA4678,AB4678,AC4678,AD4678)</f>
        <v>|||||||||||||||</v>
      </c>
    </row>
    <row r="4679" customFormat="false" ht="12.75" hidden="false" customHeight="false" outlineLevel="0" collapsed="false">
      <c r="B4679" s="3" t="s">
        <v>1</v>
      </c>
      <c r="D4679" s="3" t="s">
        <v>1</v>
      </c>
      <c r="F4679" s="3" t="s">
        <v>1</v>
      </c>
      <c r="H4679" s="3" t="s">
        <v>1</v>
      </c>
      <c r="J4679" s="3" t="s">
        <v>1</v>
      </c>
      <c r="L4679" s="3" t="s">
        <v>1</v>
      </c>
      <c r="N4679" s="3" t="s">
        <v>1</v>
      </c>
      <c r="P4679" s="3" t="s">
        <v>1</v>
      </c>
      <c r="R4679" s="3" t="s">
        <v>1</v>
      </c>
      <c r="T4679" s="3" t="s">
        <v>1</v>
      </c>
      <c r="V4679" s="3" t="s">
        <v>1</v>
      </c>
      <c r="X4679" s="3" t="s">
        <v>1</v>
      </c>
      <c r="Z4679" s="3" t="s">
        <v>1</v>
      </c>
      <c r="AB4679" s="3" t="s">
        <v>1</v>
      </c>
      <c r="AD4679" s="3" t="s">
        <v>1</v>
      </c>
      <c r="AE4679" s="0" t="str">
        <f aca="false">CONCATENATE(A4679,B4679,C4679,D4679,E4679,F4679,G4679,H4679,I4679,J4679,K4679,L4679,M4679,N4679,O4679,P4679,Q4679,R4679,S4679,T4679,U4679,V4679,W4679,X4679,Y4679,Z4679,AA4679,AB4679,AC4679,AD4679)</f>
        <v>|||||||||||||||</v>
      </c>
    </row>
    <row r="4680" customFormat="false" ht="12.75" hidden="false" customHeight="false" outlineLevel="0" collapsed="false">
      <c r="B4680" s="3" t="s">
        <v>1</v>
      </c>
      <c r="D4680" s="3" t="s">
        <v>1</v>
      </c>
      <c r="F4680" s="3" t="s">
        <v>1</v>
      </c>
      <c r="H4680" s="3" t="s">
        <v>1</v>
      </c>
      <c r="J4680" s="3" t="s">
        <v>1</v>
      </c>
      <c r="L4680" s="3" t="s">
        <v>1</v>
      </c>
      <c r="N4680" s="3" t="s">
        <v>1</v>
      </c>
      <c r="P4680" s="3" t="s">
        <v>1</v>
      </c>
      <c r="R4680" s="3" t="s">
        <v>1</v>
      </c>
      <c r="T4680" s="3" t="s">
        <v>1</v>
      </c>
      <c r="V4680" s="3" t="s">
        <v>1</v>
      </c>
      <c r="X4680" s="3" t="s">
        <v>1</v>
      </c>
      <c r="Z4680" s="3" t="s">
        <v>1</v>
      </c>
      <c r="AB4680" s="3" t="s">
        <v>1</v>
      </c>
      <c r="AD4680" s="3" t="s">
        <v>1</v>
      </c>
      <c r="AE4680" s="0" t="str">
        <f aca="false">CONCATENATE(A4680,B4680,C4680,D4680,E4680,F4680,G4680,H4680,I4680,J4680,K4680,L4680,M4680,N4680,O4680,P4680,Q4680,R4680,S4680,T4680,U4680,V4680,W4680,X4680,Y4680,Z4680,AA4680,AB4680,AC4680,AD4680)</f>
        <v>|||||||||||||||</v>
      </c>
    </row>
    <row r="4681" customFormat="false" ht="12.75" hidden="false" customHeight="false" outlineLevel="0" collapsed="false">
      <c r="B4681" s="3" t="s">
        <v>1</v>
      </c>
      <c r="D4681" s="3" t="s">
        <v>1</v>
      </c>
      <c r="F4681" s="3" t="s">
        <v>1</v>
      </c>
      <c r="H4681" s="3" t="s">
        <v>1</v>
      </c>
      <c r="J4681" s="3" t="s">
        <v>1</v>
      </c>
      <c r="L4681" s="3" t="s">
        <v>1</v>
      </c>
      <c r="N4681" s="3" t="s">
        <v>1</v>
      </c>
      <c r="P4681" s="3" t="s">
        <v>1</v>
      </c>
      <c r="R4681" s="3" t="s">
        <v>1</v>
      </c>
      <c r="T4681" s="3" t="s">
        <v>1</v>
      </c>
      <c r="V4681" s="3" t="s">
        <v>1</v>
      </c>
      <c r="X4681" s="3" t="s">
        <v>1</v>
      </c>
      <c r="Z4681" s="3" t="s">
        <v>1</v>
      </c>
      <c r="AB4681" s="3" t="s">
        <v>1</v>
      </c>
      <c r="AD4681" s="3" t="s">
        <v>1</v>
      </c>
      <c r="AE4681" s="0" t="str">
        <f aca="false">CONCATENATE(A4681,B4681,C4681,D4681,E4681,F4681,G4681,H4681,I4681,J4681,K4681,L4681,M4681,N4681,O4681,P4681,Q4681,R4681,S4681,T4681,U4681,V4681,W4681,X4681,Y4681,Z4681,AA4681,AB4681,AC4681,AD4681)</f>
        <v>|||||||||||||||</v>
      </c>
    </row>
    <row r="4682" customFormat="false" ht="12.75" hidden="false" customHeight="false" outlineLevel="0" collapsed="false">
      <c r="B4682" s="3" t="s">
        <v>1</v>
      </c>
      <c r="D4682" s="3" t="s">
        <v>1</v>
      </c>
      <c r="F4682" s="3" t="s">
        <v>1</v>
      </c>
      <c r="H4682" s="3" t="s">
        <v>1</v>
      </c>
      <c r="J4682" s="3" t="s">
        <v>1</v>
      </c>
      <c r="L4682" s="3" t="s">
        <v>1</v>
      </c>
      <c r="N4682" s="3" t="s">
        <v>1</v>
      </c>
      <c r="P4682" s="3" t="s">
        <v>1</v>
      </c>
      <c r="R4682" s="3" t="s">
        <v>1</v>
      </c>
      <c r="T4682" s="3" t="s">
        <v>1</v>
      </c>
      <c r="V4682" s="3" t="s">
        <v>1</v>
      </c>
      <c r="X4682" s="3" t="s">
        <v>1</v>
      </c>
      <c r="Z4682" s="3" t="s">
        <v>1</v>
      </c>
      <c r="AB4682" s="3" t="s">
        <v>1</v>
      </c>
      <c r="AD4682" s="3" t="s">
        <v>1</v>
      </c>
      <c r="AE4682" s="0" t="str">
        <f aca="false">CONCATENATE(A4682,B4682,C4682,D4682,E4682,F4682,G4682,H4682,I4682,J4682,K4682,L4682,M4682,N4682,O4682,P4682,Q4682,R4682,S4682,T4682,U4682,V4682,W4682,X4682,Y4682,Z4682,AA4682,AB4682,AC4682,AD4682)</f>
        <v>|||||||||||||||</v>
      </c>
    </row>
    <row r="4683" customFormat="false" ht="12.75" hidden="false" customHeight="false" outlineLevel="0" collapsed="false">
      <c r="B4683" s="3" t="s">
        <v>1</v>
      </c>
      <c r="D4683" s="3" t="s">
        <v>1</v>
      </c>
      <c r="F4683" s="3" t="s">
        <v>1</v>
      </c>
      <c r="H4683" s="3" t="s">
        <v>1</v>
      </c>
      <c r="J4683" s="3" t="s">
        <v>1</v>
      </c>
      <c r="L4683" s="3" t="s">
        <v>1</v>
      </c>
      <c r="N4683" s="3" t="s">
        <v>1</v>
      </c>
      <c r="P4683" s="3" t="s">
        <v>1</v>
      </c>
      <c r="R4683" s="3" t="s">
        <v>1</v>
      </c>
      <c r="T4683" s="3" t="s">
        <v>1</v>
      </c>
      <c r="V4683" s="3" t="s">
        <v>1</v>
      </c>
      <c r="X4683" s="3" t="s">
        <v>1</v>
      </c>
      <c r="Z4683" s="3" t="s">
        <v>1</v>
      </c>
      <c r="AB4683" s="3" t="s">
        <v>1</v>
      </c>
      <c r="AD4683" s="3" t="s">
        <v>1</v>
      </c>
      <c r="AE4683" s="0" t="str">
        <f aca="false">CONCATENATE(A4683,B4683,C4683,D4683,E4683,F4683,G4683,H4683,I4683,J4683,K4683,L4683,M4683,N4683,O4683,P4683,Q4683,R4683,S4683,T4683,U4683,V4683,W4683,X4683,Y4683,Z4683,AA4683,AB4683,AC4683,AD4683)</f>
        <v>|||||||||||||||</v>
      </c>
    </row>
    <row r="4684" customFormat="false" ht="12.75" hidden="false" customHeight="false" outlineLevel="0" collapsed="false">
      <c r="B4684" s="3" t="s">
        <v>1</v>
      </c>
      <c r="D4684" s="3" t="s">
        <v>1</v>
      </c>
      <c r="F4684" s="3" t="s">
        <v>1</v>
      </c>
      <c r="H4684" s="3" t="s">
        <v>1</v>
      </c>
      <c r="J4684" s="3" t="s">
        <v>1</v>
      </c>
      <c r="L4684" s="3" t="s">
        <v>1</v>
      </c>
      <c r="N4684" s="3" t="s">
        <v>1</v>
      </c>
      <c r="P4684" s="3" t="s">
        <v>1</v>
      </c>
      <c r="R4684" s="3" t="s">
        <v>1</v>
      </c>
      <c r="T4684" s="3" t="s">
        <v>1</v>
      </c>
      <c r="V4684" s="3" t="s">
        <v>1</v>
      </c>
      <c r="X4684" s="3" t="s">
        <v>1</v>
      </c>
      <c r="Z4684" s="3" t="s">
        <v>1</v>
      </c>
      <c r="AB4684" s="3" t="s">
        <v>1</v>
      </c>
      <c r="AD4684" s="3" t="s">
        <v>1</v>
      </c>
      <c r="AE4684" s="0" t="str">
        <f aca="false">CONCATENATE(A4684,B4684,C4684,D4684,E4684,F4684,G4684,H4684,I4684,J4684,K4684,L4684,M4684,N4684,O4684,P4684,Q4684,R4684,S4684,T4684,U4684,V4684,W4684,X4684,Y4684,Z4684,AA4684,AB4684,AC4684,AD4684)</f>
        <v>|||||||||||||||</v>
      </c>
    </row>
    <row r="4685" customFormat="false" ht="12.75" hidden="false" customHeight="false" outlineLevel="0" collapsed="false">
      <c r="B4685" s="3" t="s">
        <v>1</v>
      </c>
      <c r="D4685" s="3" t="s">
        <v>1</v>
      </c>
      <c r="F4685" s="3" t="s">
        <v>1</v>
      </c>
      <c r="H4685" s="3" t="s">
        <v>1</v>
      </c>
      <c r="J4685" s="3" t="s">
        <v>1</v>
      </c>
      <c r="L4685" s="3" t="s">
        <v>1</v>
      </c>
      <c r="N4685" s="3" t="s">
        <v>1</v>
      </c>
      <c r="P4685" s="3" t="s">
        <v>1</v>
      </c>
      <c r="R4685" s="3" t="s">
        <v>1</v>
      </c>
      <c r="T4685" s="3" t="s">
        <v>1</v>
      </c>
      <c r="V4685" s="3" t="s">
        <v>1</v>
      </c>
      <c r="X4685" s="3" t="s">
        <v>1</v>
      </c>
      <c r="Z4685" s="3" t="s">
        <v>1</v>
      </c>
      <c r="AB4685" s="3" t="s">
        <v>1</v>
      </c>
      <c r="AD4685" s="3" t="s">
        <v>1</v>
      </c>
      <c r="AE4685" s="0" t="str">
        <f aca="false">CONCATENATE(A4685,B4685,C4685,D4685,E4685,F4685,G4685,H4685,I4685,J4685,K4685,L4685,M4685,N4685,O4685,P4685,Q4685,R4685,S4685,T4685,U4685,V4685,W4685,X4685,Y4685,Z4685,AA4685,AB4685,AC4685,AD4685)</f>
        <v>|||||||||||||||</v>
      </c>
    </row>
    <row r="4686" customFormat="false" ht="12.75" hidden="false" customHeight="false" outlineLevel="0" collapsed="false">
      <c r="B4686" s="3" t="s">
        <v>1</v>
      </c>
      <c r="D4686" s="3" t="s">
        <v>1</v>
      </c>
      <c r="F4686" s="3" t="s">
        <v>1</v>
      </c>
      <c r="H4686" s="3" t="s">
        <v>1</v>
      </c>
      <c r="J4686" s="3" t="s">
        <v>1</v>
      </c>
      <c r="L4686" s="3" t="s">
        <v>1</v>
      </c>
      <c r="N4686" s="3" t="s">
        <v>1</v>
      </c>
      <c r="P4686" s="3" t="s">
        <v>1</v>
      </c>
      <c r="R4686" s="3" t="s">
        <v>1</v>
      </c>
      <c r="T4686" s="3" t="s">
        <v>1</v>
      </c>
      <c r="V4686" s="3" t="s">
        <v>1</v>
      </c>
      <c r="X4686" s="3" t="s">
        <v>1</v>
      </c>
      <c r="Z4686" s="3" t="s">
        <v>1</v>
      </c>
      <c r="AB4686" s="3" t="s">
        <v>1</v>
      </c>
      <c r="AD4686" s="3" t="s">
        <v>1</v>
      </c>
      <c r="AE4686" s="0" t="str">
        <f aca="false">CONCATENATE(A4686,B4686,C4686,D4686,E4686,F4686,G4686,H4686,I4686,J4686,K4686,L4686,M4686,N4686,O4686,P4686,Q4686,R4686,S4686,T4686,U4686,V4686,W4686,X4686,Y4686,Z4686,AA4686,AB4686,AC4686,AD4686)</f>
        <v>|||||||||||||||</v>
      </c>
    </row>
    <row r="4687" customFormat="false" ht="12.75" hidden="false" customHeight="false" outlineLevel="0" collapsed="false">
      <c r="B4687" s="3" t="s">
        <v>1</v>
      </c>
      <c r="D4687" s="3" t="s">
        <v>1</v>
      </c>
      <c r="F4687" s="3" t="s">
        <v>1</v>
      </c>
      <c r="H4687" s="3" t="s">
        <v>1</v>
      </c>
      <c r="J4687" s="3" t="s">
        <v>1</v>
      </c>
      <c r="L4687" s="3" t="s">
        <v>1</v>
      </c>
      <c r="N4687" s="3" t="s">
        <v>1</v>
      </c>
      <c r="P4687" s="3" t="s">
        <v>1</v>
      </c>
      <c r="R4687" s="3" t="s">
        <v>1</v>
      </c>
      <c r="T4687" s="3" t="s">
        <v>1</v>
      </c>
      <c r="V4687" s="3" t="s">
        <v>1</v>
      </c>
      <c r="X4687" s="3" t="s">
        <v>1</v>
      </c>
      <c r="Z4687" s="3" t="s">
        <v>1</v>
      </c>
      <c r="AB4687" s="3" t="s">
        <v>1</v>
      </c>
      <c r="AD4687" s="3" t="s">
        <v>1</v>
      </c>
      <c r="AE4687" s="0" t="str">
        <f aca="false">CONCATENATE(A4687,B4687,C4687,D4687,E4687,F4687,G4687,H4687,I4687,J4687,K4687,L4687,M4687,N4687,O4687,P4687,Q4687,R4687,S4687,T4687,U4687,V4687,W4687,X4687,Y4687,Z4687,AA4687,AB4687,AC4687,AD4687)</f>
        <v>|||||||||||||||</v>
      </c>
    </row>
    <row r="4688" customFormat="false" ht="12.75" hidden="false" customHeight="false" outlineLevel="0" collapsed="false">
      <c r="B4688" s="3" t="s">
        <v>1</v>
      </c>
      <c r="D4688" s="3" t="s">
        <v>1</v>
      </c>
      <c r="F4688" s="3" t="s">
        <v>1</v>
      </c>
      <c r="H4688" s="3" t="s">
        <v>1</v>
      </c>
      <c r="J4688" s="3" t="s">
        <v>1</v>
      </c>
      <c r="L4688" s="3" t="s">
        <v>1</v>
      </c>
      <c r="N4688" s="3" t="s">
        <v>1</v>
      </c>
      <c r="P4688" s="3" t="s">
        <v>1</v>
      </c>
      <c r="R4688" s="3" t="s">
        <v>1</v>
      </c>
      <c r="T4688" s="3" t="s">
        <v>1</v>
      </c>
      <c r="V4688" s="3" t="s">
        <v>1</v>
      </c>
      <c r="X4688" s="3" t="s">
        <v>1</v>
      </c>
      <c r="Z4688" s="3" t="s">
        <v>1</v>
      </c>
      <c r="AB4688" s="3" t="s">
        <v>1</v>
      </c>
      <c r="AD4688" s="3" t="s">
        <v>1</v>
      </c>
      <c r="AE4688" s="0" t="str">
        <f aca="false">CONCATENATE(A4688,B4688,C4688,D4688,E4688,F4688,G4688,H4688,I4688,J4688,K4688,L4688,M4688,N4688,O4688,P4688,Q4688,R4688,S4688,T4688,U4688,V4688,W4688,X4688,Y4688,Z4688,AA4688,AB4688,AC4688,AD4688)</f>
        <v>|||||||||||||||</v>
      </c>
    </row>
    <row r="4689" customFormat="false" ht="12.75" hidden="false" customHeight="false" outlineLevel="0" collapsed="false">
      <c r="B4689" s="3" t="s">
        <v>1</v>
      </c>
      <c r="D4689" s="3" t="s">
        <v>1</v>
      </c>
      <c r="F4689" s="3" t="s">
        <v>1</v>
      </c>
      <c r="H4689" s="3" t="s">
        <v>1</v>
      </c>
      <c r="J4689" s="3" t="s">
        <v>1</v>
      </c>
      <c r="L4689" s="3" t="s">
        <v>1</v>
      </c>
      <c r="N4689" s="3" t="s">
        <v>1</v>
      </c>
      <c r="P4689" s="3" t="s">
        <v>1</v>
      </c>
      <c r="R4689" s="3" t="s">
        <v>1</v>
      </c>
      <c r="T4689" s="3" t="s">
        <v>1</v>
      </c>
      <c r="V4689" s="3" t="s">
        <v>1</v>
      </c>
      <c r="X4689" s="3" t="s">
        <v>1</v>
      </c>
      <c r="Z4689" s="3" t="s">
        <v>1</v>
      </c>
      <c r="AB4689" s="3" t="s">
        <v>1</v>
      </c>
      <c r="AD4689" s="3" t="s">
        <v>1</v>
      </c>
      <c r="AE4689" s="0" t="str">
        <f aca="false">CONCATENATE(A4689,B4689,C4689,D4689,E4689,F4689,G4689,H4689,I4689,J4689,K4689,L4689,M4689,N4689,O4689,P4689,Q4689,R4689,S4689,T4689,U4689,V4689,W4689,X4689,Y4689,Z4689,AA4689,AB4689,AC4689,AD4689)</f>
        <v>|||||||||||||||</v>
      </c>
    </row>
    <row r="4690" customFormat="false" ht="12.75" hidden="false" customHeight="false" outlineLevel="0" collapsed="false">
      <c r="B4690" s="3" t="s">
        <v>1</v>
      </c>
      <c r="D4690" s="3" t="s">
        <v>1</v>
      </c>
      <c r="F4690" s="3" t="s">
        <v>1</v>
      </c>
      <c r="H4690" s="3" t="s">
        <v>1</v>
      </c>
      <c r="J4690" s="3" t="s">
        <v>1</v>
      </c>
      <c r="L4690" s="3" t="s">
        <v>1</v>
      </c>
      <c r="N4690" s="3" t="s">
        <v>1</v>
      </c>
      <c r="P4690" s="3" t="s">
        <v>1</v>
      </c>
      <c r="R4690" s="3" t="s">
        <v>1</v>
      </c>
      <c r="T4690" s="3" t="s">
        <v>1</v>
      </c>
      <c r="V4690" s="3" t="s">
        <v>1</v>
      </c>
      <c r="X4690" s="3" t="s">
        <v>1</v>
      </c>
      <c r="Z4690" s="3" t="s">
        <v>1</v>
      </c>
      <c r="AB4690" s="3" t="s">
        <v>1</v>
      </c>
      <c r="AD4690" s="3" t="s">
        <v>1</v>
      </c>
      <c r="AE4690" s="0" t="str">
        <f aca="false">CONCATENATE(A4690,B4690,C4690,D4690,E4690,F4690,G4690,H4690,I4690,J4690,K4690,L4690,M4690,N4690,O4690,P4690,Q4690,R4690,S4690,T4690,U4690,V4690,W4690,X4690,Y4690,Z4690,AA4690,AB4690,AC4690,AD4690)</f>
        <v>|||||||||||||||</v>
      </c>
    </row>
    <row r="4691" customFormat="false" ht="12.75" hidden="false" customHeight="false" outlineLevel="0" collapsed="false">
      <c r="B4691" s="3" t="s">
        <v>1</v>
      </c>
      <c r="D4691" s="3" t="s">
        <v>1</v>
      </c>
      <c r="F4691" s="3" t="s">
        <v>1</v>
      </c>
      <c r="H4691" s="3" t="s">
        <v>1</v>
      </c>
      <c r="J4691" s="3" t="s">
        <v>1</v>
      </c>
      <c r="L4691" s="3" t="s">
        <v>1</v>
      </c>
      <c r="N4691" s="3" t="s">
        <v>1</v>
      </c>
      <c r="P4691" s="3" t="s">
        <v>1</v>
      </c>
      <c r="R4691" s="3" t="s">
        <v>1</v>
      </c>
      <c r="T4691" s="3" t="s">
        <v>1</v>
      </c>
      <c r="V4691" s="3" t="s">
        <v>1</v>
      </c>
      <c r="X4691" s="3" t="s">
        <v>1</v>
      </c>
      <c r="Z4691" s="3" t="s">
        <v>1</v>
      </c>
      <c r="AB4691" s="3" t="s">
        <v>1</v>
      </c>
      <c r="AD4691" s="3" t="s">
        <v>1</v>
      </c>
      <c r="AE4691" s="0" t="str">
        <f aca="false">CONCATENATE(A4691,B4691,C4691,D4691,E4691,F4691,G4691,H4691,I4691,J4691,K4691,L4691,M4691,N4691,O4691,P4691,Q4691,R4691,S4691,T4691,U4691,V4691,W4691,X4691,Y4691,Z4691,AA4691,AB4691,AC4691,AD4691)</f>
        <v>|||||||||||||||</v>
      </c>
    </row>
    <row r="4692" customFormat="false" ht="12.75" hidden="false" customHeight="false" outlineLevel="0" collapsed="false">
      <c r="B4692" s="3" t="s">
        <v>1</v>
      </c>
      <c r="D4692" s="3" t="s">
        <v>1</v>
      </c>
      <c r="F4692" s="3" t="s">
        <v>1</v>
      </c>
      <c r="H4692" s="3" t="s">
        <v>1</v>
      </c>
      <c r="J4692" s="3" t="s">
        <v>1</v>
      </c>
      <c r="L4692" s="3" t="s">
        <v>1</v>
      </c>
      <c r="N4692" s="3" t="s">
        <v>1</v>
      </c>
      <c r="P4692" s="3" t="s">
        <v>1</v>
      </c>
      <c r="R4692" s="3" t="s">
        <v>1</v>
      </c>
      <c r="T4692" s="3" t="s">
        <v>1</v>
      </c>
      <c r="V4692" s="3" t="s">
        <v>1</v>
      </c>
      <c r="X4692" s="3" t="s">
        <v>1</v>
      </c>
      <c r="Z4692" s="3" t="s">
        <v>1</v>
      </c>
      <c r="AB4692" s="3" t="s">
        <v>1</v>
      </c>
      <c r="AD4692" s="3" t="s">
        <v>1</v>
      </c>
      <c r="AE4692" s="0" t="str">
        <f aca="false">CONCATENATE(A4692,B4692,C4692,D4692,E4692,F4692,G4692,H4692,I4692,J4692,K4692,L4692,M4692,N4692,O4692,P4692,Q4692,R4692,S4692,T4692,U4692,V4692,W4692,X4692,Y4692,Z4692,AA4692,AB4692,AC4692,AD4692)</f>
        <v>|||||||||||||||</v>
      </c>
    </row>
    <row r="4693" customFormat="false" ht="12.75" hidden="false" customHeight="false" outlineLevel="0" collapsed="false">
      <c r="B4693" s="3" t="s">
        <v>1</v>
      </c>
      <c r="D4693" s="3" t="s">
        <v>1</v>
      </c>
      <c r="F4693" s="3" t="s">
        <v>1</v>
      </c>
      <c r="H4693" s="3" t="s">
        <v>1</v>
      </c>
      <c r="J4693" s="3" t="s">
        <v>1</v>
      </c>
      <c r="L4693" s="3" t="s">
        <v>1</v>
      </c>
      <c r="N4693" s="3" t="s">
        <v>1</v>
      </c>
      <c r="P4693" s="3" t="s">
        <v>1</v>
      </c>
      <c r="R4693" s="3" t="s">
        <v>1</v>
      </c>
      <c r="T4693" s="3" t="s">
        <v>1</v>
      </c>
      <c r="V4693" s="3" t="s">
        <v>1</v>
      </c>
      <c r="X4693" s="3" t="s">
        <v>1</v>
      </c>
      <c r="Z4693" s="3" t="s">
        <v>1</v>
      </c>
      <c r="AB4693" s="3" t="s">
        <v>1</v>
      </c>
      <c r="AD4693" s="3" t="s">
        <v>1</v>
      </c>
      <c r="AE4693" s="0" t="str">
        <f aca="false">CONCATENATE(A4693,B4693,C4693,D4693,E4693,F4693,G4693,H4693,I4693,J4693,K4693,L4693,M4693,N4693,O4693,P4693,Q4693,R4693,S4693,T4693,U4693,V4693,W4693,X4693,Y4693,Z4693,AA4693,AB4693,AC4693,AD4693)</f>
        <v>|||||||||||||||</v>
      </c>
    </row>
    <row r="4694" customFormat="false" ht="12.75" hidden="false" customHeight="false" outlineLevel="0" collapsed="false">
      <c r="B4694" s="3" t="s">
        <v>1</v>
      </c>
      <c r="D4694" s="3" t="s">
        <v>1</v>
      </c>
      <c r="F4694" s="3" t="s">
        <v>1</v>
      </c>
      <c r="H4694" s="3" t="s">
        <v>1</v>
      </c>
      <c r="J4694" s="3" t="s">
        <v>1</v>
      </c>
      <c r="L4694" s="3" t="s">
        <v>1</v>
      </c>
      <c r="N4694" s="3" t="s">
        <v>1</v>
      </c>
      <c r="P4694" s="3" t="s">
        <v>1</v>
      </c>
      <c r="R4694" s="3" t="s">
        <v>1</v>
      </c>
      <c r="T4694" s="3" t="s">
        <v>1</v>
      </c>
      <c r="V4694" s="3" t="s">
        <v>1</v>
      </c>
      <c r="X4694" s="3" t="s">
        <v>1</v>
      </c>
      <c r="Z4694" s="3" t="s">
        <v>1</v>
      </c>
      <c r="AB4694" s="3" t="s">
        <v>1</v>
      </c>
      <c r="AD4694" s="3" t="s">
        <v>1</v>
      </c>
      <c r="AE4694" s="0" t="str">
        <f aca="false">CONCATENATE(A4694,B4694,C4694,D4694,E4694,F4694,G4694,H4694,I4694,J4694,K4694,L4694,M4694,N4694,O4694,P4694,Q4694,R4694,S4694,T4694,U4694,V4694,W4694,X4694,Y4694,Z4694,AA4694,AB4694,AC4694,AD4694)</f>
        <v>|||||||||||||||</v>
      </c>
    </row>
    <row r="4695" customFormat="false" ht="12.75" hidden="false" customHeight="false" outlineLevel="0" collapsed="false">
      <c r="B4695" s="3" t="s">
        <v>1</v>
      </c>
      <c r="D4695" s="3" t="s">
        <v>1</v>
      </c>
      <c r="F4695" s="3" t="s">
        <v>1</v>
      </c>
      <c r="H4695" s="3" t="s">
        <v>1</v>
      </c>
      <c r="J4695" s="3" t="s">
        <v>1</v>
      </c>
      <c r="L4695" s="3" t="s">
        <v>1</v>
      </c>
      <c r="N4695" s="3" t="s">
        <v>1</v>
      </c>
      <c r="P4695" s="3" t="s">
        <v>1</v>
      </c>
      <c r="R4695" s="3" t="s">
        <v>1</v>
      </c>
      <c r="T4695" s="3" t="s">
        <v>1</v>
      </c>
      <c r="V4695" s="3" t="s">
        <v>1</v>
      </c>
      <c r="X4695" s="3" t="s">
        <v>1</v>
      </c>
      <c r="Z4695" s="3" t="s">
        <v>1</v>
      </c>
      <c r="AB4695" s="3" t="s">
        <v>1</v>
      </c>
      <c r="AD4695" s="3" t="s">
        <v>1</v>
      </c>
      <c r="AE4695" s="0" t="str">
        <f aca="false">CONCATENATE(A4695,B4695,C4695,D4695,E4695,F4695,G4695,H4695,I4695,J4695,K4695,L4695,M4695,N4695,O4695,P4695,Q4695,R4695,S4695,T4695,U4695,V4695,W4695,X4695,Y4695,Z4695,AA4695,AB4695,AC4695,AD4695)</f>
        <v>|||||||||||||||</v>
      </c>
    </row>
    <row r="4696" customFormat="false" ht="12.75" hidden="false" customHeight="false" outlineLevel="0" collapsed="false">
      <c r="B4696" s="3" t="s">
        <v>1</v>
      </c>
      <c r="D4696" s="3" t="s">
        <v>1</v>
      </c>
      <c r="F4696" s="3" t="s">
        <v>1</v>
      </c>
      <c r="H4696" s="3" t="s">
        <v>1</v>
      </c>
      <c r="J4696" s="3" t="s">
        <v>1</v>
      </c>
      <c r="L4696" s="3" t="s">
        <v>1</v>
      </c>
      <c r="N4696" s="3" t="s">
        <v>1</v>
      </c>
      <c r="P4696" s="3" t="s">
        <v>1</v>
      </c>
      <c r="R4696" s="3" t="s">
        <v>1</v>
      </c>
      <c r="T4696" s="3" t="s">
        <v>1</v>
      </c>
      <c r="V4696" s="3" t="s">
        <v>1</v>
      </c>
      <c r="X4696" s="3" t="s">
        <v>1</v>
      </c>
      <c r="Z4696" s="3" t="s">
        <v>1</v>
      </c>
      <c r="AB4696" s="3" t="s">
        <v>1</v>
      </c>
      <c r="AD4696" s="3" t="s">
        <v>1</v>
      </c>
      <c r="AE4696" s="0" t="str">
        <f aca="false">CONCATENATE(A4696,B4696,C4696,D4696,E4696,F4696,G4696,H4696,I4696,J4696,K4696,L4696,M4696,N4696,O4696,P4696,Q4696,R4696,S4696,T4696,U4696,V4696,W4696,X4696,Y4696,Z4696,AA4696,AB4696,AC4696,AD4696)</f>
        <v>|||||||||||||||</v>
      </c>
    </row>
    <row r="4697" customFormat="false" ht="12.75" hidden="false" customHeight="false" outlineLevel="0" collapsed="false">
      <c r="B4697" s="3" t="s">
        <v>1</v>
      </c>
      <c r="D4697" s="3" t="s">
        <v>1</v>
      </c>
      <c r="F4697" s="3" t="s">
        <v>1</v>
      </c>
      <c r="H4697" s="3" t="s">
        <v>1</v>
      </c>
      <c r="J4697" s="3" t="s">
        <v>1</v>
      </c>
      <c r="L4697" s="3" t="s">
        <v>1</v>
      </c>
      <c r="N4697" s="3" t="s">
        <v>1</v>
      </c>
      <c r="P4697" s="3" t="s">
        <v>1</v>
      </c>
      <c r="R4697" s="3" t="s">
        <v>1</v>
      </c>
      <c r="T4697" s="3" t="s">
        <v>1</v>
      </c>
      <c r="V4697" s="3" t="s">
        <v>1</v>
      </c>
      <c r="X4697" s="3" t="s">
        <v>1</v>
      </c>
      <c r="Z4697" s="3" t="s">
        <v>1</v>
      </c>
      <c r="AB4697" s="3" t="s">
        <v>1</v>
      </c>
      <c r="AD4697" s="3" t="s">
        <v>1</v>
      </c>
      <c r="AE4697" s="0" t="str">
        <f aca="false">CONCATENATE(A4697,B4697,C4697,D4697,E4697,F4697,G4697,H4697,I4697,J4697,K4697,L4697,M4697,N4697,O4697,P4697,Q4697,R4697,S4697,T4697,U4697,V4697,W4697,X4697,Y4697,Z4697,AA4697,AB4697,AC4697,AD4697)</f>
        <v>|||||||||||||||</v>
      </c>
    </row>
    <row r="4698" customFormat="false" ht="12.75" hidden="false" customHeight="false" outlineLevel="0" collapsed="false">
      <c r="B4698" s="3" t="s">
        <v>1</v>
      </c>
      <c r="D4698" s="3" t="s">
        <v>1</v>
      </c>
      <c r="F4698" s="3" t="s">
        <v>1</v>
      </c>
      <c r="H4698" s="3" t="s">
        <v>1</v>
      </c>
      <c r="J4698" s="3" t="s">
        <v>1</v>
      </c>
      <c r="L4698" s="3" t="s">
        <v>1</v>
      </c>
      <c r="N4698" s="3" t="s">
        <v>1</v>
      </c>
      <c r="P4698" s="3" t="s">
        <v>1</v>
      </c>
      <c r="R4698" s="3" t="s">
        <v>1</v>
      </c>
      <c r="T4698" s="3" t="s">
        <v>1</v>
      </c>
      <c r="V4698" s="3" t="s">
        <v>1</v>
      </c>
      <c r="X4698" s="3" t="s">
        <v>1</v>
      </c>
      <c r="Z4698" s="3" t="s">
        <v>1</v>
      </c>
      <c r="AB4698" s="3" t="s">
        <v>1</v>
      </c>
      <c r="AD4698" s="3" t="s">
        <v>1</v>
      </c>
      <c r="AE4698" s="0" t="str">
        <f aca="false">CONCATENATE(A4698,B4698,C4698,D4698,E4698,F4698,G4698,H4698,I4698,J4698,K4698,L4698,M4698,N4698,O4698,P4698,Q4698,R4698,S4698,T4698,U4698,V4698,W4698,X4698,Y4698,Z4698,AA4698,AB4698,AC4698,AD4698)</f>
        <v>|||||||||||||||</v>
      </c>
    </row>
    <row r="4699" customFormat="false" ht="12.75" hidden="false" customHeight="false" outlineLevel="0" collapsed="false">
      <c r="B4699" s="3" t="s">
        <v>1</v>
      </c>
      <c r="D4699" s="3" t="s">
        <v>1</v>
      </c>
      <c r="F4699" s="3" t="s">
        <v>1</v>
      </c>
      <c r="H4699" s="3" t="s">
        <v>1</v>
      </c>
      <c r="J4699" s="3" t="s">
        <v>1</v>
      </c>
      <c r="L4699" s="3" t="s">
        <v>1</v>
      </c>
      <c r="N4699" s="3" t="s">
        <v>1</v>
      </c>
      <c r="P4699" s="3" t="s">
        <v>1</v>
      </c>
      <c r="R4699" s="3" t="s">
        <v>1</v>
      </c>
      <c r="T4699" s="3" t="s">
        <v>1</v>
      </c>
      <c r="V4699" s="3" t="s">
        <v>1</v>
      </c>
      <c r="X4699" s="3" t="s">
        <v>1</v>
      </c>
      <c r="Z4699" s="3" t="s">
        <v>1</v>
      </c>
      <c r="AB4699" s="3" t="s">
        <v>1</v>
      </c>
      <c r="AD4699" s="3" t="s">
        <v>1</v>
      </c>
      <c r="AE4699" s="0" t="str">
        <f aca="false">CONCATENATE(A4699,B4699,C4699,D4699,E4699,F4699,G4699,H4699,I4699,J4699,K4699,L4699,M4699,N4699,O4699,P4699,Q4699,R4699,S4699,T4699,U4699,V4699,W4699,X4699,Y4699,Z4699,AA4699,AB4699,AC4699,AD4699)</f>
        <v>|||||||||||||||</v>
      </c>
    </row>
    <row r="4700" customFormat="false" ht="12.75" hidden="false" customHeight="false" outlineLevel="0" collapsed="false">
      <c r="B4700" s="3" t="s">
        <v>1</v>
      </c>
      <c r="D4700" s="3" t="s">
        <v>1</v>
      </c>
      <c r="F4700" s="3" t="s">
        <v>1</v>
      </c>
      <c r="H4700" s="3" t="s">
        <v>1</v>
      </c>
      <c r="J4700" s="3" t="s">
        <v>1</v>
      </c>
      <c r="L4700" s="3" t="s">
        <v>1</v>
      </c>
      <c r="N4700" s="3" t="s">
        <v>1</v>
      </c>
      <c r="P4700" s="3" t="s">
        <v>1</v>
      </c>
      <c r="R4700" s="3" t="s">
        <v>1</v>
      </c>
      <c r="T4700" s="3" t="s">
        <v>1</v>
      </c>
      <c r="V4700" s="3" t="s">
        <v>1</v>
      </c>
      <c r="X4700" s="3" t="s">
        <v>1</v>
      </c>
      <c r="Z4700" s="3" t="s">
        <v>1</v>
      </c>
      <c r="AB4700" s="3" t="s">
        <v>1</v>
      </c>
      <c r="AD4700" s="3" t="s">
        <v>1</v>
      </c>
      <c r="AE4700" s="0" t="str">
        <f aca="false">CONCATENATE(A4700,B4700,C4700,D4700,E4700,F4700,G4700,H4700,I4700,J4700,K4700,L4700,M4700,N4700,O4700,P4700,Q4700,R4700,S4700,T4700,U4700,V4700,W4700,X4700,Y4700,Z4700,AA4700,AB4700,AC4700,AD4700)</f>
        <v>|||||||||||||||</v>
      </c>
    </row>
    <row r="4701" customFormat="false" ht="12.75" hidden="false" customHeight="false" outlineLevel="0" collapsed="false">
      <c r="B4701" s="3" t="s">
        <v>1</v>
      </c>
      <c r="D4701" s="3" t="s">
        <v>1</v>
      </c>
      <c r="F4701" s="3" t="s">
        <v>1</v>
      </c>
      <c r="H4701" s="3" t="s">
        <v>1</v>
      </c>
      <c r="J4701" s="3" t="s">
        <v>1</v>
      </c>
      <c r="L4701" s="3" t="s">
        <v>1</v>
      </c>
      <c r="N4701" s="3" t="s">
        <v>1</v>
      </c>
      <c r="P4701" s="3" t="s">
        <v>1</v>
      </c>
      <c r="R4701" s="3" t="s">
        <v>1</v>
      </c>
      <c r="T4701" s="3" t="s">
        <v>1</v>
      </c>
      <c r="V4701" s="3" t="s">
        <v>1</v>
      </c>
      <c r="X4701" s="3" t="s">
        <v>1</v>
      </c>
      <c r="Z4701" s="3" t="s">
        <v>1</v>
      </c>
      <c r="AB4701" s="3" t="s">
        <v>1</v>
      </c>
      <c r="AD4701" s="3" t="s">
        <v>1</v>
      </c>
      <c r="AE4701" s="0" t="str">
        <f aca="false">CONCATENATE(A4701,B4701,C4701,D4701,E4701,F4701,G4701,H4701,I4701,J4701,K4701,L4701,M4701,N4701,O4701,P4701,Q4701,R4701,S4701,T4701,U4701,V4701,W4701,X4701,Y4701,Z4701,AA4701,AB4701,AC4701,AD4701)</f>
        <v>|||||||||||||||</v>
      </c>
    </row>
    <row r="4702" customFormat="false" ht="12.75" hidden="false" customHeight="false" outlineLevel="0" collapsed="false">
      <c r="B4702" s="3" t="s">
        <v>1</v>
      </c>
      <c r="D4702" s="3" t="s">
        <v>1</v>
      </c>
      <c r="F4702" s="3" t="s">
        <v>1</v>
      </c>
      <c r="H4702" s="3" t="s">
        <v>1</v>
      </c>
      <c r="J4702" s="3" t="s">
        <v>1</v>
      </c>
      <c r="L4702" s="3" t="s">
        <v>1</v>
      </c>
      <c r="N4702" s="3" t="s">
        <v>1</v>
      </c>
      <c r="P4702" s="3" t="s">
        <v>1</v>
      </c>
      <c r="R4702" s="3" t="s">
        <v>1</v>
      </c>
      <c r="T4702" s="3" t="s">
        <v>1</v>
      </c>
      <c r="V4702" s="3" t="s">
        <v>1</v>
      </c>
      <c r="X4702" s="3" t="s">
        <v>1</v>
      </c>
      <c r="Z4702" s="3" t="s">
        <v>1</v>
      </c>
      <c r="AB4702" s="3" t="s">
        <v>1</v>
      </c>
      <c r="AD4702" s="3" t="s">
        <v>1</v>
      </c>
      <c r="AE4702" s="0" t="str">
        <f aca="false">CONCATENATE(A4702,B4702,C4702,D4702,E4702,F4702,G4702,H4702,I4702,J4702,K4702,L4702,M4702,N4702,O4702,P4702,Q4702,R4702,S4702,T4702,U4702,V4702,W4702,X4702,Y4702,Z4702,AA4702,AB4702,AC4702,AD4702)</f>
        <v>|||||||||||||||</v>
      </c>
    </row>
    <row r="4703" customFormat="false" ht="12.75" hidden="false" customHeight="false" outlineLevel="0" collapsed="false">
      <c r="B4703" s="3" t="s">
        <v>1</v>
      </c>
      <c r="D4703" s="3" t="s">
        <v>1</v>
      </c>
      <c r="F4703" s="3" t="s">
        <v>1</v>
      </c>
      <c r="H4703" s="3" t="s">
        <v>1</v>
      </c>
      <c r="J4703" s="3" t="s">
        <v>1</v>
      </c>
      <c r="L4703" s="3" t="s">
        <v>1</v>
      </c>
      <c r="N4703" s="3" t="s">
        <v>1</v>
      </c>
      <c r="P4703" s="3" t="s">
        <v>1</v>
      </c>
      <c r="R4703" s="3" t="s">
        <v>1</v>
      </c>
      <c r="T4703" s="3" t="s">
        <v>1</v>
      </c>
      <c r="V4703" s="3" t="s">
        <v>1</v>
      </c>
      <c r="X4703" s="3" t="s">
        <v>1</v>
      </c>
      <c r="Z4703" s="3" t="s">
        <v>1</v>
      </c>
      <c r="AB4703" s="3" t="s">
        <v>1</v>
      </c>
      <c r="AD4703" s="3" t="s">
        <v>1</v>
      </c>
      <c r="AE4703" s="0" t="str">
        <f aca="false">CONCATENATE(A4703,B4703,C4703,D4703,E4703,F4703,G4703,H4703,I4703,J4703,K4703,L4703,M4703,N4703,O4703,P4703,Q4703,R4703,S4703,T4703,U4703,V4703,W4703,X4703,Y4703,Z4703,AA4703,AB4703,AC4703,AD4703)</f>
        <v>|||||||||||||||</v>
      </c>
    </row>
    <row r="4704" customFormat="false" ht="12.75" hidden="false" customHeight="false" outlineLevel="0" collapsed="false">
      <c r="B4704" s="3" t="s">
        <v>1</v>
      </c>
      <c r="D4704" s="3" t="s">
        <v>1</v>
      </c>
      <c r="F4704" s="3" t="s">
        <v>1</v>
      </c>
      <c r="H4704" s="3" t="s">
        <v>1</v>
      </c>
      <c r="J4704" s="3" t="s">
        <v>1</v>
      </c>
      <c r="L4704" s="3" t="s">
        <v>1</v>
      </c>
      <c r="N4704" s="3" t="s">
        <v>1</v>
      </c>
      <c r="P4704" s="3" t="s">
        <v>1</v>
      </c>
      <c r="R4704" s="3" t="s">
        <v>1</v>
      </c>
      <c r="T4704" s="3" t="s">
        <v>1</v>
      </c>
      <c r="V4704" s="3" t="s">
        <v>1</v>
      </c>
      <c r="X4704" s="3" t="s">
        <v>1</v>
      </c>
      <c r="Z4704" s="3" t="s">
        <v>1</v>
      </c>
      <c r="AB4704" s="3" t="s">
        <v>1</v>
      </c>
      <c r="AD4704" s="3" t="s">
        <v>1</v>
      </c>
      <c r="AE4704" s="0" t="str">
        <f aca="false">CONCATENATE(A4704,B4704,C4704,D4704,E4704,F4704,G4704,H4704,I4704,J4704,K4704,L4704,M4704,N4704,O4704,P4704,Q4704,R4704,S4704,T4704,U4704,V4704,W4704,X4704,Y4704,Z4704,AA4704,AB4704,AC4704,AD4704)</f>
        <v>|||||||||||||||</v>
      </c>
    </row>
    <row r="4705" customFormat="false" ht="12.75" hidden="false" customHeight="false" outlineLevel="0" collapsed="false">
      <c r="B4705" s="3" t="s">
        <v>1</v>
      </c>
      <c r="D4705" s="3" t="s">
        <v>1</v>
      </c>
      <c r="F4705" s="3" t="s">
        <v>1</v>
      </c>
      <c r="H4705" s="3" t="s">
        <v>1</v>
      </c>
      <c r="J4705" s="3" t="s">
        <v>1</v>
      </c>
      <c r="L4705" s="3" t="s">
        <v>1</v>
      </c>
      <c r="N4705" s="3" t="s">
        <v>1</v>
      </c>
      <c r="P4705" s="3" t="s">
        <v>1</v>
      </c>
      <c r="R4705" s="3" t="s">
        <v>1</v>
      </c>
      <c r="T4705" s="3" t="s">
        <v>1</v>
      </c>
      <c r="V4705" s="3" t="s">
        <v>1</v>
      </c>
      <c r="X4705" s="3" t="s">
        <v>1</v>
      </c>
      <c r="Z4705" s="3" t="s">
        <v>1</v>
      </c>
      <c r="AB4705" s="3" t="s">
        <v>1</v>
      </c>
      <c r="AD4705" s="3" t="s">
        <v>1</v>
      </c>
      <c r="AE4705" s="0" t="str">
        <f aca="false">CONCATENATE(A4705,B4705,C4705,D4705,E4705,F4705,G4705,H4705,I4705,J4705,K4705,L4705,M4705,N4705,O4705,P4705,Q4705,R4705,S4705,T4705,U4705,V4705,W4705,X4705,Y4705,Z4705,AA4705,AB4705,AC4705,AD4705)</f>
        <v>|||||||||||||||</v>
      </c>
    </row>
    <row r="4706" customFormat="false" ht="12.75" hidden="false" customHeight="false" outlineLevel="0" collapsed="false">
      <c r="B4706" s="3" t="s">
        <v>1</v>
      </c>
      <c r="D4706" s="3" t="s">
        <v>1</v>
      </c>
      <c r="F4706" s="3" t="s">
        <v>1</v>
      </c>
      <c r="H4706" s="3" t="s">
        <v>1</v>
      </c>
      <c r="J4706" s="3" t="s">
        <v>1</v>
      </c>
      <c r="L4706" s="3" t="s">
        <v>1</v>
      </c>
      <c r="N4706" s="3" t="s">
        <v>1</v>
      </c>
      <c r="P4706" s="3" t="s">
        <v>1</v>
      </c>
      <c r="R4706" s="3" t="s">
        <v>1</v>
      </c>
      <c r="T4706" s="3" t="s">
        <v>1</v>
      </c>
      <c r="V4706" s="3" t="s">
        <v>1</v>
      </c>
      <c r="X4706" s="3" t="s">
        <v>1</v>
      </c>
      <c r="Z4706" s="3" t="s">
        <v>1</v>
      </c>
      <c r="AB4706" s="3" t="s">
        <v>1</v>
      </c>
      <c r="AD4706" s="3" t="s">
        <v>1</v>
      </c>
      <c r="AE4706" s="0" t="str">
        <f aca="false">CONCATENATE(A4706,B4706,C4706,D4706,E4706,F4706,G4706,H4706,I4706,J4706,K4706,L4706,M4706,N4706,O4706,P4706,Q4706,R4706,S4706,T4706,U4706,V4706,W4706,X4706,Y4706,Z4706,AA4706,AB4706,AC4706,AD4706)</f>
        <v>|||||||||||||||</v>
      </c>
    </row>
    <row r="4707" customFormat="false" ht="12.75" hidden="false" customHeight="false" outlineLevel="0" collapsed="false">
      <c r="B4707" s="3" t="s">
        <v>1</v>
      </c>
      <c r="D4707" s="3" t="s">
        <v>1</v>
      </c>
      <c r="F4707" s="3" t="s">
        <v>1</v>
      </c>
      <c r="H4707" s="3" t="s">
        <v>1</v>
      </c>
      <c r="J4707" s="3" t="s">
        <v>1</v>
      </c>
      <c r="L4707" s="3" t="s">
        <v>1</v>
      </c>
      <c r="N4707" s="3" t="s">
        <v>1</v>
      </c>
      <c r="P4707" s="3" t="s">
        <v>1</v>
      </c>
      <c r="R4707" s="3" t="s">
        <v>1</v>
      </c>
      <c r="T4707" s="3" t="s">
        <v>1</v>
      </c>
      <c r="V4707" s="3" t="s">
        <v>1</v>
      </c>
      <c r="X4707" s="3" t="s">
        <v>1</v>
      </c>
      <c r="Z4707" s="3" t="s">
        <v>1</v>
      </c>
      <c r="AB4707" s="3" t="s">
        <v>1</v>
      </c>
      <c r="AD4707" s="3" t="s">
        <v>1</v>
      </c>
      <c r="AE4707" s="0" t="str">
        <f aca="false">CONCATENATE(A4707,B4707,C4707,D4707,E4707,F4707,G4707,H4707,I4707,J4707,K4707,L4707,M4707,N4707,O4707,P4707,Q4707,R4707,S4707,T4707,U4707,V4707,W4707,X4707,Y4707,Z4707,AA4707,AB4707,AC4707,AD4707)</f>
        <v>|||||||||||||||</v>
      </c>
    </row>
    <row r="4708" customFormat="false" ht="12.75" hidden="false" customHeight="false" outlineLevel="0" collapsed="false">
      <c r="B4708" s="3" t="s">
        <v>1</v>
      </c>
      <c r="D4708" s="3" t="s">
        <v>1</v>
      </c>
      <c r="F4708" s="3" t="s">
        <v>1</v>
      </c>
      <c r="H4708" s="3" t="s">
        <v>1</v>
      </c>
      <c r="J4708" s="3" t="s">
        <v>1</v>
      </c>
      <c r="L4708" s="3" t="s">
        <v>1</v>
      </c>
      <c r="N4708" s="3" t="s">
        <v>1</v>
      </c>
      <c r="P4708" s="3" t="s">
        <v>1</v>
      </c>
      <c r="R4708" s="3" t="s">
        <v>1</v>
      </c>
      <c r="T4708" s="3" t="s">
        <v>1</v>
      </c>
      <c r="V4708" s="3" t="s">
        <v>1</v>
      </c>
      <c r="X4708" s="3" t="s">
        <v>1</v>
      </c>
      <c r="Z4708" s="3" t="s">
        <v>1</v>
      </c>
      <c r="AB4708" s="3" t="s">
        <v>1</v>
      </c>
      <c r="AD4708" s="3" t="s">
        <v>1</v>
      </c>
      <c r="AE4708" s="0" t="str">
        <f aca="false">CONCATENATE(A4708,B4708,C4708,D4708,E4708,F4708,G4708,H4708,I4708,J4708,K4708,L4708,M4708,N4708,O4708,P4708,Q4708,R4708,S4708,T4708,U4708,V4708,W4708,X4708,Y4708,Z4708,AA4708,AB4708,AC4708,AD4708)</f>
        <v>|||||||||||||||</v>
      </c>
    </row>
    <row r="4709" customFormat="false" ht="12.75" hidden="false" customHeight="false" outlineLevel="0" collapsed="false">
      <c r="B4709" s="3" t="s">
        <v>1</v>
      </c>
      <c r="D4709" s="3" t="s">
        <v>1</v>
      </c>
      <c r="F4709" s="3" t="s">
        <v>1</v>
      </c>
      <c r="H4709" s="3" t="s">
        <v>1</v>
      </c>
      <c r="J4709" s="3" t="s">
        <v>1</v>
      </c>
      <c r="L4709" s="3" t="s">
        <v>1</v>
      </c>
      <c r="N4709" s="3" t="s">
        <v>1</v>
      </c>
      <c r="P4709" s="3" t="s">
        <v>1</v>
      </c>
      <c r="R4709" s="3" t="s">
        <v>1</v>
      </c>
      <c r="T4709" s="3" t="s">
        <v>1</v>
      </c>
      <c r="V4709" s="3" t="s">
        <v>1</v>
      </c>
      <c r="X4709" s="3" t="s">
        <v>1</v>
      </c>
      <c r="Z4709" s="3" t="s">
        <v>1</v>
      </c>
      <c r="AB4709" s="3" t="s">
        <v>1</v>
      </c>
      <c r="AD4709" s="3" t="s">
        <v>1</v>
      </c>
      <c r="AE4709" s="0" t="str">
        <f aca="false">CONCATENATE(A4709,B4709,C4709,D4709,E4709,F4709,G4709,H4709,I4709,J4709,K4709,L4709,M4709,N4709,O4709,P4709,Q4709,R4709,S4709,T4709,U4709,V4709,W4709,X4709,Y4709,Z4709,AA4709,AB4709,AC4709,AD4709)</f>
        <v>|||||||||||||||</v>
      </c>
    </row>
    <row r="4710" customFormat="false" ht="12.75" hidden="false" customHeight="false" outlineLevel="0" collapsed="false">
      <c r="B4710" s="3" t="s">
        <v>1</v>
      </c>
      <c r="D4710" s="3" t="s">
        <v>1</v>
      </c>
      <c r="F4710" s="3" t="s">
        <v>1</v>
      </c>
      <c r="H4710" s="3" t="s">
        <v>1</v>
      </c>
      <c r="J4710" s="3" t="s">
        <v>1</v>
      </c>
      <c r="L4710" s="3" t="s">
        <v>1</v>
      </c>
      <c r="N4710" s="3" t="s">
        <v>1</v>
      </c>
      <c r="P4710" s="3" t="s">
        <v>1</v>
      </c>
      <c r="R4710" s="3" t="s">
        <v>1</v>
      </c>
      <c r="T4710" s="3" t="s">
        <v>1</v>
      </c>
      <c r="V4710" s="3" t="s">
        <v>1</v>
      </c>
      <c r="X4710" s="3" t="s">
        <v>1</v>
      </c>
      <c r="Z4710" s="3" t="s">
        <v>1</v>
      </c>
      <c r="AB4710" s="3" t="s">
        <v>1</v>
      </c>
      <c r="AD4710" s="3" t="s">
        <v>1</v>
      </c>
      <c r="AE4710" s="0" t="str">
        <f aca="false">CONCATENATE(A4710,B4710,C4710,D4710,E4710,F4710,G4710,H4710,I4710,J4710,K4710,L4710,M4710,N4710,O4710,P4710,Q4710,R4710,S4710,T4710,U4710,V4710,W4710,X4710,Y4710,Z4710,AA4710,AB4710,AC4710,AD4710)</f>
        <v>|||||||||||||||</v>
      </c>
    </row>
    <row r="4711" customFormat="false" ht="12.75" hidden="false" customHeight="false" outlineLevel="0" collapsed="false">
      <c r="B4711" s="3" t="s">
        <v>1</v>
      </c>
      <c r="D4711" s="3" t="s">
        <v>1</v>
      </c>
      <c r="F4711" s="3" t="s">
        <v>1</v>
      </c>
      <c r="H4711" s="3" t="s">
        <v>1</v>
      </c>
      <c r="J4711" s="3" t="s">
        <v>1</v>
      </c>
      <c r="L4711" s="3" t="s">
        <v>1</v>
      </c>
      <c r="N4711" s="3" t="s">
        <v>1</v>
      </c>
      <c r="P4711" s="3" t="s">
        <v>1</v>
      </c>
      <c r="R4711" s="3" t="s">
        <v>1</v>
      </c>
      <c r="T4711" s="3" t="s">
        <v>1</v>
      </c>
      <c r="V4711" s="3" t="s">
        <v>1</v>
      </c>
      <c r="X4711" s="3" t="s">
        <v>1</v>
      </c>
      <c r="Z4711" s="3" t="s">
        <v>1</v>
      </c>
      <c r="AB4711" s="3" t="s">
        <v>1</v>
      </c>
      <c r="AD4711" s="3" t="s">
        <v>1</v>
      </c>
      <c r="AE4711" s="0" t="str">
        <f aca="false">CONCATENATE(A4711,B4711,C4711,D4711,E4711,F4711,G4711,H4711,I4711,J4711,K4711,L4711,M4711,N4711,O4711,P4711,Q4711,R4711,S4711,T4711,U4711,V4711,W4711,X4711,Y4711,Z4711,AA4711,AB4711,AC4711,AD4711)</f>
        <v>|||||||||||||||</v>
      </c>
    </row>
    <row r="4712" customFormat="false" ht="12.75" hidden="false" customHeight="false" outlineLevel="0" collapsed="false">
      <c r="B4712" s="3" t="s">
        <v>1</v>
      </c>
      <c r="D4712" s="3" t="s">
        <v>1</v>
      </c>
      <c r="F4712" s="3" t="s">
        <v>1</v>
      </c>
      <c r="H4712" s="3" t="s">
        <v>1</v>
      </c>
      <c r="J4712" s="3" t="s">
        <v>1</v>
      </c>
      <c r="L4712" s="3" t="s">
        <v>1</v>
      </c>
      <c r="N4712" s="3" t="s">
        <v>1</v>
      </c>
      <c r="P4712" s="3" t="s">
        <v>1</v>
      </c>
      <c r="R4712" s="3" t="s">
        <v>1</v>
      </c>
      <c r="T4712" s="3" t="s">
        <v>1</v>
      </c>
      <c r="V4712" s="3" t="s">
        <v>1</v>
      </c>
      <c r="X4712" s="3" t="s">
        <v>1</v>
      </c>
      <c r="Z4712" s="3" t="s">
        <v>1</v>
      </c>
      <c r="AB4712" s="3" t="s">
        <v>1</v>
      </c>
      <c r="AD4712" s="3" t="s">
        <v>1</v>
      </c>
      <c r="AE4712" s="0" t="str">
        <f aca="false">CONCATENATE(A4712,B4712,C4712,D4712,E4712,F4712,G4712,H4712,I4712,J4712,K4712,L4712,M4712,N4712,O4712,P4712,Q4712,R4712,S4712,T4712,U4712,V4712,W4712,X4712,Y4712,Z4712,AA4712,AB4712,AC4712,AD4712)</f>
        <v>|||||||||||||||</v>
      </c>
    </row>
    <row r="4713" customFormat="false" ht="12.75" hidden="false" customHeight="false" outlineLevel="0" collapsed="false">
      <c r="B4713" s="3" t="s">
        <v>1</v>
      </c>
      <c r="D4713" s="3" t="s">
        <v>1</v>
      </c>
      <c r="F4713" s="3" t="s">
        <v>1</v>
      </c>
      <c r="H4713" s="3" t="s">
        <v>1</v>
      </c>
      <c r="J4713" s="3" t="s">
        <v>1</v>
      </c>
      <c r="L4713" s="3" t="s">
        <v>1</v>
      </c>
      <c r="N4713" s="3" t="s">
        <v>1</v>
      </c>
      <c r="P4713" s="3" t="s">
        <v>1</v>
      </c>
      <c r="R4713" s="3" t="s">
        <v>1</v>
      </c>
      <c r="T4713" s="3" t="s">
        <v>1</v>
      </c>
      <c r="V4713" s="3" t="s">
        <v>1</v>
      </c>
      <c r="X4713" s="3" t="s">
        <v>1</v>
      </c>
      <c r="Z4713" s="3" t="s">
        <v>1</v>
      </c>
      <c r="AB4713" s="3" t="s">
        <v>1</v>
      </c>
      <c r="AD4713" s="3" t="s">
        <v>1</v>
      </c>
      <c r="AE4713" s="0" t="str">
        <f aca="false">CONCATENATE(A4713,B4713,C4713,D4713,E4713,F4713,G4713,H4713,I4713,J4713,K4713,L4713,M4713,N4713,O4713,P4713,Q4713,R4713,S4713,T4713,U4713,V4713,W4713,X4713,Y4713,Z4713,AA4713,AB4713,AC4713,AD4713)</f>
        <v>|||||||||||||||</v>
      </c>
    </row>
    <row r="4714" customFormat="false" ht="12.75" hidden="false" customHeight="false" outlineLevel="0" collapsed="false">
      <c r="B4714" s="3" t="s">
        <v>1</v>
      </c>
      <c r="D4714" s="3" t="s">
        <v>1</v>
      </c>
      <c r="F4714" s="3" t="s">
        <v>1</v>
      </c>
      <c r="H4714" s="3" t="s">
        <v>1</v>
      </c>
      <c r="J4714" s="3" t="s">
        <v>1</v>
      </c>
      <c r="L4714" s="3" t="s">
        <v>1</v>
      </c>
      <c r="N4714" s="3" t="s">
        <v>1</v>
      </c>
      <c r="P4714" s="3" t="s">
        <v>1</v>
      </c>
      <c r="R4714" s="3" t="s">
        <v>1</v>
      </c>
      <c r="T4714" s="3" t="s">
        <v>1</v>
      </c>
      <c r="V4714" s="3" t="s">
        <v>1</v>
      </c>
      <c r="X4714" s="3" t="s">
        <v>1</v>
      </c>
      <c r="Z4714" s="3" t="s">
        <v>1</v>
      </c>
      <c r="AB4714" s="3" t="s">
        <v>1</v>
      </c>
      <c r="AD4714" s="3" t="s">
        <v>1</v>
      </c>
      <c r="AE4714" s="0" t="str">
        <f aca="false">CONCATENATE(A4714,B4714,C4714,D4714,E4714,F4714,G4714,H4714,I4714,J4714,K4714,L4714,M4714,N4714,O4714,P4714,Q4714,R4714,S4714,T4714,U4714,V4714,W4714,X4714,Y4714,Z4714,AA4714,AB4714,AC4714,AD4714)</f>
        <v>|||||||||||||||</v>
      </c>
    </row>
    <row r="4715" customFormat="false" ht="12.75" hidden="false" customHeight="false" outlineLevel="0" collapsed="false">
      <c r="B4715" s="3" t="s">
        <v>1</v>
      </c>
      <c r="D4715" s="3" t="s">
        <v>1</v>
      </c>
      <c r="F4715" s="3" t="s">
        <v>1</v>
      </c>
      <c r="H4715" s="3" t="s">
        <v>1</v>
      </c>
      <c r="J4715" s="3" t="s">
        <v>1</v>
      </c>
      <c r="L4715" s="3" t="s">
        <v>1</v>
      </c>
      <c r="N4715" s="3" t="s">
        <v>1</v>
      </c>
      <c r="P4715" s="3" t="s">
        <v>1</v>
      </c>
      <c r="R4715" s="3" t="s">
        <v>1</v>
      </c>
      <c r="T4715" s="3" t="s">
        <v>1</v>
      </c>
      <c r="V4715" s="3" t="s">
        <v>1</v>
      </c>
      <c r="X4715" s="3" t="s">
        <v>1</v>
      </c>
      <c r="Z4715" s="3" t="s">
        <v>1</v>
      </c>
      <c r="AB4715" s="3" t="s">
        <v>1</v>
      </c>
      <c r="AD4715" s="3" t="s">
        <v>1</v>
      </c>
      <c r="AE4715" s="0" t="str">
        <f aca="false">CONCATENATE(A4715,B4715,C4715,D4715,E4715,F4715,G4715,H4715,I4715,J4715,K4715,L4715,M4715,N4715,O4715,P4715,Q4715,R4715,S4715,T4715,U4715,V4715,W4715,X4715,Y4715,Z4715,AA4715,AB4715,AC4715,AD4715)</f>
        <v>|||||||||||||||</v>
      </c>
    </row>
    <row r="4716" customFormat="false" ht="12.75" hidden="false" customHeight="false" outlineLevel="0" collapsed="false">
      <c r="B4716" s="3" t="s">
        <v>1</v>
      </c>
      <c r="D4716" s="3" t="s">
        <v>1</v>
      </c>
      <c r="F4716" s="3" t="s">
        <v>1</v>
      </c>
      <c r="H4716" s="3" t="s">
        <v>1</v>
      </c>
      <c r="J4716" s="3" t="s">
        <v>1</v>
      </c>
      <c r="L4716" s="3" t="s">
        <v>1</v>
      </c>
      <c r="N4716" s="3" t="s">
        <v>1</v>
      </c>
      <c r="P4716" s="3" t="s">
        <v>1</v>
      </c>
      <c r="R4716" s="3" t="s">
        <v>1</v>
      </c>
      <c r="T4716" s="3" t="s">
        <v>1</v>
      </c>
      <c r="V4716" s="3" t="s">
        <v>1</v>
      </c>
      <c r="X4716" s="3" t="s">
        <v>1</v>
      </c>
      <c r="Z4716" s="3" t="s">
        <v>1</v>
      </c>
      <c r="AB4716" s="3" t="s">
        <v>1</v>
      </c>
      <c r="AD4716" s="3" t="s">
        <v>1</v>
      </c>
      <c r="AE4716" s="0" t="str">
        <f aca="false">CONCATENATE(A4716,B4716,C4716,D4716,E4716,F4716,G4716,H4716,I4716,J4716,K4716,L4716,M4716,N4716,O4716,P4716,Q4716,R4716,S4716,T4716,U4716,V4716,W4716,X4716,Y4716,Z4716,AA4716,AB4716,AC4716,AD4716)</f>
        <v>|||||||||||||||</v>
      </c>
    </row>
    <row r="4717" customFormat="false" ht="12.75" hidden="false" customHeight="false" outlineLevel="0" collapsed="false">
      <c r="B4717" s="3" t="s">
        <v>1</v>
      </c>
      <c r="D4717" s="3" t="s">
        <v>1</v>
      </c>
      <c r="F4717" s="3" t="s">
        <v>1</v>
      </c>
      <c r="H4717" s="3" t="s">
        <v>1</v>
      </c>
      <c r="J4717" s="3" t="s">
        <v>1</v>
      </c>
      <c r="L4717" s="3" t="s">
        <v>1</v>
      </c>
      <c r="N4717" s="3" t="s">
        <v>1</v>
      </c>
      <c r="P4717" s="3" t="s">
        <v>1</v>
      </c>
      <c r="R4717" s="3" t="s">
        <v>1</v>
      </c>
      <c r="T4717" s="3" t="s">
        <v>1</v>
      </c>
      <c r="V4717" s="3" t="s">
        <v>1</v>
      </c>
      <c r="X4717" s="3" t="s">
        <v>1</v>
      </c>
      <c r="Z4717" s="3" t="s">
        <v>1</v>
      </c>
      <c r="AB4717" s="3" t="s">
        <v>1</v>
      </c>
      <c r="AD4717" s="3" t="s">
        <v>1</v>
      </c>
      <c r="AE4717" s="0" t="str">
        <f aca="false">CONCATENATE(A4717,B4717,C4717,D4717,E4717,F4717,G4717,H4717,I4717,J4717,K4717,L4717,M4717,N4717,O4717,P4717,Q4717,R4717,S4717,T4717,U4717,V4717,W4717,X4717,Y4717,Z4717,AA4717,AB4717,AC4717,AD4717)</f>
        <v>|||||||||||||||</v>
      </c>
    </row>
    <row r="4718" customFormat="false" ht="12.75" hidden="false" customHeight="false" outlineLevel="0" collapsed="false">
      <c r="B4718" s="3" t="s">
        <v>1</v>
      </c>
      <c r="D4718" s="3" t="s">
        <v>1</v>
      </c>
      <c r="F4718" s="3" t="s">
        <v>1</v>
      </c>
      <c r="H4718" s="3" t="s">
        <v>1</v>
      </c>
      <c r="J4718" s="3" t="s">
        <v>1</v>
      </c>
      <c r="L4718" s="3" t="s">
        <v>1</v>
      </c>
      <c r="N4718" s="3" t="s">
        <v>1</v>
      </c>
      <c r="P4718" s="3" t="s">
        <v>1</v>
      </c>
      <c r="R4718" s="3" t="s">
        <v>1</v>
      </c>
      <c r="T4718" s="3" t="s">
        <v>1</v>
      </c>
      <c r="V4718" s="3" t="s">
        <v>1</v>
      </c>
      <c r="X4718" s="3" t="s">
        <v>1</v>
      </c>
      <c r="Z4718" s="3" t="s">
        <v>1</v>
      </c>
      <c r="AB4718" s="3" t="s">
        <v>1</v>
      </c>
      <c r="AD4718" s="3" t="s">
        <v>1</v>
      </c>
      <c r="AE4718" s="0" t="str">
        <f aca="false">CONCATENATE(A4718,B4718,C4718,D4718,E4718,F4718,G4718,H4718,I4718,J4718,K4718,L4718,M4718,N4718,O4718,P4718,Q4718,R4718,S4718,T4718,U4718,V4718,W4718,X4718,Y4718,Z4718,AA4718,AB4718,AC4718,AD4718)</f>
        <v>|||||||||||||||</v>
      </c>
    </row>
    <row r="4719" customFormat="false" ht="12.75" hidden="false" customHeight="false" outlineLevel="0" collapsed="false">
      <c r="B4719" s="3" t="s">
        <v>1</v>
      </c>
      <c r="D4719" s="3" t="s">
        <v>1</v>
      </c>
      <c r="F4719" s="3" t="s">
        <v>1</v>
      </c>
      <c r="H4719" s="3" t="s">
        <v>1</v>
      </c>
      <c r="J4719" s="3" t="s">
        <v>1</v>
      </c>
      <c r="L4719" s="3" t="s">
        <v>1</v>
      </c>
      <c r="N4719" s="3" t="s">
        <v>1</v>
      </c>
      <c r="P4719" s="3" t="s">
        <v>1</v>
      </c>
      <c r="R4719" s="3" t="s">
        <v>1</v>
      </c>
      <c r="T4719" s="3" t="s">
        <v>1</v>
      </c>
      <c r="V4719" s="3" t="s">
        <v>1</v>
      </c>
      <c r="X4719" s="3" t="s">
        <v>1</v>
      </c>
      <c r="Z4719" s="3" t="s">
        <v>1</v>
      </c>
      <c r="AB4719" s="3" t="s">
        <v>1</v>
      </c>
      <c r="AD4719" s="3" t="s">
        <v>1</v>
      </c>
      <c r="AE4719" s="0" t="str">
        <f aca="false">CONCATENATE(A4719,B4719,C4719,D4719,E4719,F4719,G4719,H4719,I4719,J4719,K4719,L4719,M4719,N4719,O4719,P4719,Q4719,R4719,S4719,T4719,U4719,V4719,W4719,X4719,Y4719,Z4719,AA4719,AB4719,AC4719,AD4719)</f>
        <v>|||||||||||||||</v>
      </c>
    </row>
    <row r="4720" customFormat="false" ht="12.75" hidden="false" customHeight="false" outlineLevel="0" collapsed="false">
      <c r="B4720" s="3" t="s">
        <v>1</v>
      </c>
      <c r="D4720" s="3" t="s">
        <v>1</v>
      </c>
      <c r="F4720" s="3" t="s">
        <v>1</v>
      </c>
      <c r="H4720" s="3" t="s">
        <v>1</v>
      </c>
      <c r="J4720" s="3" t="s">
        <v>1</v>
      </c>
      <c r="L4720" s="3" t="s">
        <v>1</v>
      </c>
      <c r="N4720" s="3" t="s">
        <v>1</v>
      </c>
      <c r="P4720" s="3" t="s">
        <v>1</v>
      </c>
      <c r="R4720" s="3" t="s">
        <v>1</v>
      </c>
      <c r="T4720" s="3" t="s">
        <v>1</v>
      </c>
      <c r="V4720" s="3" t="s">
        <v>1</v>
      </c>
      <c r="X4720" s="3" t="s">
        <v>1</v>
      </c>
      <c r="Z4720" s="3" t="s">
        <v>1</v>
      </c>
      <c r="AB4720" s="3" t="s">
        <v>1</v>
      </c>
      <c r="AD4720" s="3" t="s">
        <v>1</v>
      </c>
      <c r="AE4720" s="0" t="str">
        <f aca="false">CONCATENATE(A4720,B4720,C4720,D4720,E4720,F4720,G4720,H4720,I4720,J4720,K4720,L4720,M4720,N4720,O4720,P4720,Q4720,R4720,S4720,T4720,U4720,V4720,W4720,X4720,Y4720,Z4720,AA4720,AB4720,AC4720,AD4720)</f>
        <v>|||||||||||||||</v>
      </c>
    </row>
    <row r="4721" customFormat="false" ht="12.75" hidden="false" customHeight="false" outlineLevel="0" collapsed="false">
      <c r="B4721" s="3" t="s">
        <v>1</v>
      </c>
      <c r="D4721" s="3" t="s">
        <v>1</v>
      </c>
      <c r="F4721" s="3" t="s">
        <v>1</v>
      </c>
      <c r="H4721" s="3" t="s">
        <v>1</v>
      </c>
      <c r="J4721" s="3" t="s">
        <v>1</v>
      </c>
      <c r="L4721" s="3" t="s">
        <v>1</v>
      </c>
      <c r="N4721" s="3" t="s">
        <v>1</v>
      </c>
      <c r="P4721" s="3" t="s">
        <v>1</v>
      </c>
      <c r="R4721" s="3" t="s">
        <v>1</v>
      </c>
      <c r="T4721" s="3" t="s">
        <v>1</v>
      </c>
      <c r="V4721" s="3" t="s">
        <v>1</v>
      </c>
      <c r="X4721" s="3" t="s">
        <v>1</v>
      </c>
      <c r="Z4721" s="3" t="s">
        <v>1</v>
      </c>
      <c r="AB4721" s="3" t="s">
        <v>1</v>
      </c>
      <c r="AD4721" s="3" t="s">
        <v>1</v>
      </c>
      <c r="AE4721" s="0" t="str">
        <f aca="false">CONCATENATE(A4721,B4721,C4721,D4721,E4721,F4721,G4721,H4721,I4721,J4721,K4721,L4721,M4721,N4721,O4721,P4721,Q4721,R4721,S4721,T4721,U4721,V4721,W4721,X4721,Y4721,Z4721,AA4721,AB4721,AC4721,AD4721)</f>
        <v>|||||||||||||||</v>
      </c>
    </row>
    <row r="4722" customFormat="false" ht="12.75" hidden="false" customHeight="false" outlineLevel="0" collapsed="false">
      <c r="B4722" s="3" t="s">
        <v>1</v>
      </c>
      <c r="D4722" s="3" t="s">
        <v>1</v>
      </c>
      <c r="F4722" s="3" t="s">
        <v>1</v>
      </c>
      <c r="H4722" s="3" t="s">
        <v>1</v>
      </c>
      <c r="J4722" s="3" t="s">
        <v>1</v>
      </c>
      <c r="L4722" s="3" t="s">
        <v>1</v>
      </c>
      <c r="N4722" s="3" t="s">
        <v>1</v>
      </c>
      <c r="P4722" s="3" t="s">
        <v>1</v>
      </c>
      <c r="R4722" s="3" t="s">
        <v>1</v>
      </c>
      <c r="T4722" s="3" t="s">
        <v>1</v>
      </c>
      <c r="V4722" s="3" t="s">
        <v>1</v>
      </c>
      <c r="X4722" s="3" t="s">
        <v>1</v>
      </c>
      <c r="Z4722" s="3" t="s">
        <v>1</v>
      </c>
      <c r="AB4722" s="3" t="s">
        <v>1</v>
      </c>
      <c r="AD4722" s="3" t="s">
        <v>1</v>
      </c>
      <c r="AE4722" s="0" t="str">
        <f aca="false">CONCATENATE(A4722,B4722,C4722,D4722,E4722,F4722,G4722,H4722,I4722,J4722,K4722,L4722,M4722,N4722,O4722,P4722,Q4722,R4722,S4722,T4722,U4722,V4722,W4722,X4722,Y4722,Z4722,AA4722,AB4722,AC4722,AD4722)</f>
        <v>|||||||||||||||</v>
      </c>
    </row>
    <row r="4723" customFormat="false" ht="12.75" hidden="false" customHeight="false" outlineLevel="0" collapsed="false">
      <c r="B4723" s="3" t="s">
        <v>1</v>
      </c>
      <c r="D4723" s="3" t="s">
        <v>1</v>
      </c>
      <c r="F4723" s="3" t="s">
        <v>1</v>
      </c>
      <c r="H4723" s="3" t="s">
        <v>1</v>
      </c>
      <c r="J4723" s="3" t="s">
        <v>1</v>
      </c>
      <c r="L4723" s="3" t="s">
        <v>1</v>
      </c>
      <c r="N4723" s="3" t="s">
        <v>1</v>
      </c>
      <c r="P4723" s="3" t="s">
        <v>1</v>
      </c>
      <c r="R4723" s="3" t="s">
        <v>1</v>
      </c>
      <c r="T4723" s="3" t="s">
        <v>1</v>
      </c>
      <c r="V4723" s="3" t="s">
        <v>1</v>
      </c>
      <c r="X4723" s="3" t="s">
        <v>1</v>
      </c>
      <c r="Z4723" s="3" t="s">
        <v>1</v>
      </c>
      <c r="AB4723" s="3" t="s">
        <v>1</v>
      </c>
      <c r="AD4723" s="3" t="s">
        <v>1</v>
      </c>
      <c r="AE4723" s="0" t="str">
        <f aca="false">CONCATENATE(A4723,B4723,C4723,D4723,E4723,F4723,G4723,H4723,I4723,J4723,K4723,L4723,M4723,N4723,O4723,P4723,Q4723,R4723,S4723,T4723,U4723,V4723,W4723,X4723,Y4723,Z4723,AA4723,AB4723,AC4723,AD4723)</f>
        <v>|||||||||||||||</v>
      </c>
    </row>
    <row r="4724" customFormat="false" ht="12.75" hidden="false" customHeight="false" outlineLevel="0" collapsed="false">
      <c r="B4724" s="3" t="s">
        <v>1</v>
      </c>
      <c r="D4724" s="3" t="s">
        <v>1</v>
      </c>
      <c r="F4724" s="3" t="s">
        <v>1</v>
      </c>
      <c r="H4724" s="3" t="s">
        <v>1</v>
      </c>
      <c r="J4724" s="3" t="s">
        <v>1</v>
      </c>
      <c r="L4724" s="3" t="s">
        <v>1</v>
      </c>
      <c r="N4724" s="3" t="s">
        <v>1</v>
      </c>
      <c r="P4724" s="3" t="s">
        <v>1</v>
      </c>
      <c r="R4724" s="3" t="s">
        <v>1</v>
      </c>
      <c r="T4724" s="3" t="s">
        <v>1</v>
      </c>
      <c r="V4724" s="3" t="s">
        <v>1</v>
      </c>
      <c r="X4724" s="3" t="s">
        <v>1</v>
      </c>
      <c r="Z4724" s="3" t="s">
        <v>1</v>
      </c>
      <c r="AB4724" s="3" t="s">
        <v>1</v>
      </c>
      <c r="AD4724" s="3" t="s">
        <v>1</v>
      </c>
      <c r="AE4724" s="0" t="str">
        <f aca="false">CONCATENATE(A4724,B4724,C4724,D4724,E4724,F4724,G4724,H4724,I4724,J4724,K4724,L4724,M4724,N4724,O4724,P4724,Q4724,R4724,S4724,T4724,U4724,V4724,W4724,X4724,Y4724,Z4724,AA4724,AB4724,AC4724,AD4724)</f>
        <v>|||||||||||||||</v>
      </c>
    </row>
    <row r="4725" customFormat="false" ht="12.75" hidden="false" customHeight="false" outlineLevel="0" collapsed="false">
      <c r="B4725" s="3" t="s">
        <v>1</v>
      </c>
      <c r="D4725" s="3" t="s">
        <v>1</v>
      </c>
      <c r="F4725" s="3" t="s">
        <v>1</v>
      </c>
      <c r="H4725" s="3" t="s">
        <v>1</v>
      </c>
      <c r="J4725" s="3" t="s">
        <v>1</v>
      </c>
      <c r="L4725" s="3" t="s">
        <v>1</v>
      </c>
      <c r="N4725" s="3" t="s">
        <v>1</v>
      </c>
      <c r="P4725" s="3" t="s">
        <v>1</v>
      </c>
      <c r="R4725" s="3" t="s">
        <v>1</v>
      </c>
      <c r="T4725" s="3" t="s">
        <v>1</v>
      </c>
      <c r="V4725" s="3" t="s">
        <v>1</v>
      </c>
      <c r="X4725" s="3" t="s">
        <v>1</v>
      </c>
      <c r="Z4725" s="3" t="s">
        <v>1</v>
      </c>
      <c r="AB4725" s="3" t="s">
        <v>1</v>
      </c>
      <c r="AD4725" s="3" t="s">
        <v>1</v>
      </c>
      <c r="AE4725" s="0" t="str">
        <f aca="false">CONCATENATE(A4725,B4725,C4725,D4725,E4725,F4725,G4725,H4725,I4725,J4725,K4725,L4725,M4725,N4725,O4725,P4725,Q4725,R4725,S4725,T4725,U4725,V4725,W4725,X4725,Y4725,Z4725,AA4725,AB4725,AC4725,AD4725)</f>
        <v>|||||||||||||||</v>
      </c>
    </row>
    <row r="4726" customFormat="false" ht="12.75" hidden="false" customHeight="false" outlineLevel="0" collapsed="false">
      <c r="B4726" s="3" t="s">
        <v>1</v>
      </c>
      <c r="D4726" s="3" t="s">
        <v>1</v>
      </c>
      <c r="F4726" s="3" t="s">
        <v>1</v>
      </c>
      <c r="H4726" s="3" t="s">
        <v>1</v>
      </c>
      <c r="J4726" s="3" t="s">
        <v>1</v>
      </c>
      <c r="L4726" s="3" t="s">
        <v>1</v>
      </c>
      <c r="N4726" s="3" t="s">
        <v>1</v>
      </c>
      <c r="P4726" s="3" t="s">
        <v>1</v>
      </c>
      <c r="R4726" s="3" t="s">
        <v>1</v>
      </c>
      <c r="T4726" s="3" t="s">
        <v>1</v>
      </c>
      <c r="V4726" s="3" t="s">
        <v>1</v>
      </c>
      <c r="X4726" s="3" t="s">
        <v>1</v>
      </c>
      <c r="Z4726" s="3" t="s">
        <v>1</v>
      </c>
      <c r="AB4726" s="3" t="s">
        <v>1</v>
      </c>
      <c r="AD4726" s="3" t="s">
        <v>1</v>
      </c>
      <c r="AE4726" s="0" t="str">
        <f aca="false">CONCATENATE(A4726,B4726,C4726,D4726,E4726,F4726,G4726,H4726,I4726,J4726,K4726,L4726,M4726,N4726,O4726,P4726,Q4726,R4726,S4726,T4726,U4726,V4726,W4726,X4726,Y4726,Z4726,AA4726,AB4726,AC4726,AD4726)</f>
        <v>|||||||||||||||</v>
      </c>
    </row>
    <row r="4727" customFormat="false" ht="12.75" hidden="false" customHeight="false" outlineLevel="0" collapsed="false">
      <c r="B4727" s="3" t="s">
        <v>1</v>
      </c>
      <c r="D4727" s="3" t="s">
        <v>1</v>
      </c>
      <c r="F4727" s="3" t="s">
        <v>1</v>
      </c>
      <c r="H4727" s="3" t="s">
        <v>1</v>
      </c>
      <c r="J4727" s="3" t="s">
        <v>1</v>
      </c>
      <c r="L4727" s="3" t="s">
        <v>1</v>
      </c>
      <c r="N4727" s="3" t="s">
        <v>1</v>
      </c>
      <c r="P4727" s="3" t="s">
        <v>1</v>
      </c>
      <c r="R4727" s="3" t="s">
        <v>1</v>
      </c>
      <c r="T4727" s="3" t="s">
        <v>1</v>
      </c>
      <c r="V4727" s="3" t="s">
        <v>1</v>
      </c>
      <c r="X4727" s="3" t="s">
        <v>1</v>
      </c>
      <c r="Z4727" s="3" t="s">
        <v>1</v>
      </c>
      <c r="AB4727" s="3" t="s">
        <v>1</v>
      </c>
      <c r="AD4727" s="3" t="s">
        <v>1</v>
      </c>
      <c r="AE4727" s="0" t="str">
        <f aca="false">CONCATENATE(A4727,B4727,C4727,D4727,E4727,F4727,G4727,H4727,I4727,J4727,K4727,L4727,M4727,N4727,O4727,P4727,Q4727,R4727,S4727,T4727,U4727,V4727,W4727,X4727,Y4727,Z4727,AA4727,AB4727,AC4727,AD4727)</f>
        <v>|||||||||||||||</v>
      </c>
    </row>
    <row r="4728" customFormat="false" ht="12.75" hidden="false" customHeight="false" outlineLevel="0" collapsed="false">
      <c r="B4728" s="3" t="s">
        <v>1</v>
      </c>
      <c r="D4728" s="3" t="s">
        <v>1</v>
      </c>
      <c r="F4728" s="3" t="s">
        <v>1</v>
      </c>
      <c r="H4728" s="3" t="s">
        <v>1</v>
      </c>
      <c r="J4728" s="3" t="s">
        <v>1</v>
      </c>
      <c r="L4728" s="3" t="s">
        <v>1</v>
      </c>
      <c r="N4728" s="3" t="s">
        <v>1</v>
      </c>
      <c r="P4728" s="3" t="s">
        <v>1</v>
      </c>
      <c r="R4728" s="3" t="s">
        <v>1</v>
      </c>
      <c r="T4728" s="3" t="s">
        <v>1</v>
      </c>
      <c r="V4728" s="3" t="s">
        <v>1</v>
      </c>
      <c r="X4728" s="3" t="s">
        <v>1</v>
      </c>
      <c r="Z4728" s="3" t="s">
        <v>1</v>
      </c>
      <c r="AB4728" s="3" t="s">
        <v>1</v>
      </c>
      <c r="AD4728" s="3" t="s">
        <v>1</v>
      </c>
      <c r="AE4728" s="0" t="str">
        <f aca="false">CONCATENATE(A4728,B4728,C4728,D4728,E4728,F4728,G4728,H4728,I4728,J4728,K4728,L4728,M4728,N4728,O4728,P4728,Q4728,R4728,S4728,T4728,U4728,V4728,W4728,X4728,Y4728,Z4728,AA4728,AB4728,AC4728,AD4728)</f>
        <v>|||||||||||||||</v>
      </c>
    </row>
    <row r="4729" customFormat="false" ht="12.75" hidden="false" customHeight="false" outlineLevel="0" collapsed="false">
      <c r="B4729" s="3" t="s">
        <v>1</v>
      </c>
      <c r="D4729" s="3" t="s">
        <v>1</v>
      </c>
      <c r="F4729" s="3" t="s">
        <v>1</v>
      </c>
      <c r="H4729" s="3" t="s">
        <v>1</v>
      </c>
      <c r="J4729" s="3" t="s">
        <v>1</v>
      </c>
      <c r="L4729" s="3" t="s">
        <v>1</v>
      </c>
      <c r="N4729" s="3" t="s">
        <v>1</v>
      </c>
      <c r="P4729" s="3" t="s">
        <v>1</v>
      </c>
      <c r="R4729" s="3" t="s">
        <v>1</v>
      </c>
      <c r="T4729" s="3" t="s">
        <v>1</v>
      </c>
      <c r="V4729" s="3" t="s">
        <v>1</v>
      </c>
      <c r="X4729" s="3" t="s">
        <v>1</v>
      </c>
      <c r="Z4729" s="3" t="s">
        <v>1</v>
      </c>
      <c r="AB4729" s="3" t="s">
        <v>1</v>
      </c>
      <c r="AD4729" s="3" t="s">
        <v>1</v>
      </c>
      <c r="AE4729" s="0" t="str">
        <f aca="false">CONCATENATE(A4729,B4729,C4729,D4729,E4729,F4729,G4729,H4729,I4729,J4729,K4729,L4729,M4729,N4729,O4729,P4729,Q4729,R4729,S4729,T4729,U4729,V4729,W4729,X4729,Y4729,Z4729,AA4729,AB4729,AC4729,AD4729)</f>
        <v>|||||||||||||||</v>
      </c>
    </row>
    <row r="4730" customFormat="false" ht="12.75" hidden="false" customHeight="false" outlineLevel="0" collapsed="false">
      <c r="B4730" s="3" t="s">
        <v>1</v>
      </c>
      <c r="D4730" s="3" t="s">
        <v>1</v>
      </c>
      <c r="F4730" s="3" t="s">
        <v>1</v>
      </c>
      <c r="H4730" s="3" t="s">
        <v>1</v>
      </c>
      <c r="J4730" s="3" t="s">
        <v>1</v>
      </c>
      <c r="L4730" s="3" t="s">
        <v>1</v>
      </c>
      <c r="N4730" s="3" t="s">
        <v>1</v>
      </c>
      <c r="P4730" s="3" t="s">
        <v>1</v>
      </c>
      <c r="R4730" s="3" t="s">
        <v>1</v>
      </c>
      <c r="T4730" s="3" t="s">
        <v>1</v>
      </c>
      <c r="V4730" s="3" t="s">
        <v>1</v>
      </c>
      <c r="X4730" s="3" t="s">
        <v>1</v>
      </c>
      <c r="Z4730" s="3" t="s">
        <v>1</v>
      </c>
      <c r="AB4730" s="3" t="s">
        <v>1</v>
      </c>
      <c r="AD4730" s="3" t="s">
        <v>1</v>
      </c>
      <c r="AE4730" s="0" t="str">
        <f aca="false">CONCATENATE(A4730,B4730,C4730,D4730,E4730,F4730,G4730,H4730,I4730,J4730,K4730,L4730,M4730,N4730,O4730,P4730,Q4730,R4730,S4730,T4730,U4730,V4730,W4730,X4730,Y4730,Z4730,AA4730,AB4730,AC4730,AD4730)</f>
        <v>|||||||||||||||</v>
      </c>
    </row>
    <row r="4731" customFormat="false" ht="12.75" hidden="false" customHeight="false" outlineLevel="0" collapsed="false">
      <c r="B4731" s="3" t="s">
        <v>1</v>
      </c>
      <c r="D4731" s="3" t="s">
        <v>1</v>
      </c>
      <c r="F4731" s="3" t="s">
        <v>1</v>
      </c>
      <c r="H4731" s="3" t="s">
        <v>1</v>
      </c>
      <c r="J4731" s="3" t="s">
        <v>1</v>
      </c>
      <c r="L4731" s="3" t="s">
        <v>1</v>
      </c>
      <c r="N4731" s="3" t="s">
        <v>1</v>
      </c>
      <c r="P4731" s="3" t="s">
        <v>1</v>
      </c>
      <c r="R4731" s="3" t="s">
        <v>1</v>
      </c>
      <c r="T4731" s="3" t="s">
        <v>1</v>
      </c>
      <c r="V4731" s="3" t="s">
        <v>1</v>
      </c>
      <c r="X4731" s="3" t="s">
        <v>1</v>
      </c>
      <c r="Z4731" s="3" t="s">
        <v>1</v>
      </c>
      <c r="AB4731" s="3" t="s">
        <v>1</v>
      </c>
      <c r="AD4731" s="3" t="s">
        <v>1</v>
      </c>
      <c r="AE4731" s="0" t="str">
        <f aca="false">CONCATENATE(A4731,B4731,C4731,D4731,E4731,F4731,G4731,H4731,I4731,J4731,K4731,L4731,M4731,N4731,O4731,P4731,Q4731,R4731,S4731,T4731,U4731,V4731,W4731,X4731,Y4731,Z4731,AA4731,AB4731,AC4731,AD4731)</f>
        <v>|||||||||||||||</v>
      </c>
    </row>
    <row r="4732" customFormat="false" ht="12.75" hidden="false" customHeight="false" outlineLevel="0" collapsed="false">
      <c r="B4732" s="3" t="s">
        <v>1</v>
      </c>
      <c r="D4732" s="3" t="s">
        <v>1</v>
      </c>
      <c r="F4732" s="3" t="s">
        <v>1</v>
      </c>
      <c r="H4732" s="3" t="s">
        <v>1</v>
      </c>
      <c r="J4732" s="3" t="s">
        <v>1</v>
      </c>
      <c r="L4732" s="3" t="s">
        <v>1</v>
      </c>
      <c r="N4732" s="3" t="s">
        <v>1</v>
      </c>
      <c r="P4732" s="3" t="s">
        <v>1</v>
      </c>
      <c r="R4732" s="3" t="s">
        <v>1</v>
      </c>
      <c r="T4732" s="3" t="s">
        <v>1</v>
      </c>
      <c r="V4732" s="3" t="s">
        <v>1</v>
      </c>
      <c r="X4732" s="3" t="s">
        <v>1</v>
      </c>
      <c r="Z4732" s="3" t="s">
        <v>1</v>
      </c>
      <c r="AB4732" s="3" t="s">
        <v>1</v>
      </c>
      <c r="AD4732" s="3" t="s">
        <v>1</v>
      </c>
      <c r="AE4732" s="0" t="str">
        <f aca="false">CONCATENATE(A4732,B4732,C4732,D4732,E4732,F4732,G4732,H4732,I4732,J4732,K4732,L4732,M4732,N4732,O4732,P4732,Q4732,R4732,S4732,T4732,U4732,V4732,W4732,X4732,Y4732,Z4732,AA4732,AB4732,AC4732,AD4732)</f>
        <v>|||||||||||||||</v>
      </c>
    </row>
    <row r="4733" customFormat="false" ht="12.75" hidden="false" customHeight="false" outlineLevel="0" collapsed="false">
      <c r="B4733" s="3" t="s">
        <v>1</v>
      </c>
      <c r="D4733" s="3" t="s">
        <v>1</v>
      </c>
      <c r="F4733" s="3" t="s">
        <v>1</v>
      </c>
      <c r="H4733" s="3" t="s">
        <v>1</v>
      </c>
      <c r="J4733" s="3" t="s">
        <v>1</v>
      </c>
      <c r="L4733" s="3" t="s">
        <v>1</v>
      </c>
      <c r="N4733" s="3" t="s">
        <v>1</v>
      </c>
      <c r="P4733" s="3" t="s">
        <v>1</v>
      </c>
      <c r="R4733" s="3" t="s">
        <v>1</v>
      </c>
      <c r="T4733" s="3" t="s">
        <v>1</v>
      </c>
      <c r="V4733" s="3" t="s">
        <v>1</v>
      </c>
      <c r="X4733" s="3" t="s">
        <v>1</v>
      </c>
      <c r="Z4733" s="3" t="s">
        <v>1</v>
      </c>
      <c r="AB4733" s="3" t="s">
        <v>1</v>
      </c>
      <c r="AD4733" s="3" t="s">
        <v>1</v>
      </c>
      <c r="AE4733" s="0" t="str">
        <f aca="false">CONCATENATE(A4733,B4733,C4733,D4733,E4733,F4733,G4733,H4733,I4733,J4733,K4733,L4733,M4733,N4733,O4733,P4733,Q4733,R4733,S4733,T4733,U4733,V4733,W4733,X4733,Y4733,Z4733,AA4733,AB4733,AC4733,AD4733)</f>
        <v>|||||||||||||||</v>
      </c>
    </row>
    <row r="4734" customFormat="false" ht="12.75" hidden="false" customHeight="false" outlineLevel="0" collapsed="false">
      <c r="B4734" s="3" t="s">
        <v>1</v>
      </c>
      <c r="D4734" s="3" t="s">
        <v>1</v>
      </c>
      <c r="F4734" s="3" t="s">
        <v>1</v>
      </c>
      <c r="H4734" s="3" t="s">
        <v>1</v>
      </c>
      <c r="J4734" s="3" t="s">
        <v>1</v>
      </c>
      <c r="L4734" s="3" t="s">
        <v>1</v>
      </c>
      <c r="N4734" s="3" t="s">
        <v>1</v>
      </c>
      <c r="P4734" s="3" t="s">
        <v>1</v>
      </c>
      <c r="R4734" s="3" t="s">
        <v>1</v>
      </c>
      <c r="T4734" s="3" t="s">
        <v>1</v>
      </c>
      <c r="V4734" s="3" t="s">
        <v>1</v>
      </c>
      <c r="X4734" s="3" t="s">
        <v>1</v>
      </c>
      <c r="Z4734" s="3" t="s">
        <v>1</v>
      </c>
      <c r="AB4734" s="3" t="s">
        <v>1</v>
      </c>
      <c r="AD4734" s="3" t="s">
        <v>1</v>
      </c>
      <c r="AE4734" s="0" t="str">
        <f aca="false">CONCATENATE(A4734,B4734,C4734,D4734,E4734,F4734,G4734,H4734,I4734,J4734,K4734,L4734,M4734,N4734,O4734,P4734,Q4734,R4734,S4734,T4734,U4734,V4734,W4734,X4734,Y4734,Z4734,AA4734,AB4734,AC4734,AD4734)</f>
        <v>|||||||||||||||</v>
      </c>
    </row>
    <row r="4735" customFormat="false" ht="12.75" hidden="false" customHeight="false" outlineLevel="0" collapsed="false">
      <c r="B4735" s="3" t="s">
        <v>1</v>
      </c>
      <c r="D4735" s="3" t="s">
        <v>1</v>
      </c>
      <c r="F4735" s="3" t="s">
        <v>1</v>
      </c>
      <c r="H4735" s="3" t="s">
        <v>1</v>
      </c>
      <c r="J4735" s="3" t="s">
        <v>1</v>
      </c>
      <c r="L4735" s="3" t="s">
        <v>1</v>
      </c>
      <c r="N4735" s="3" t="s">
        <v>1</v>
      </c>
      <c r="P4735" s="3" t="s">
        <v>1</v>
      </c>
      <c r="R4735" s="3" t="s">
        <v>1</v>
      </c>
      <c r="T4735" s="3" t="s">
        <v>1</v>
      </c>
      <c r="V4735" s="3" t="s">
        <v>1</v>
      </c>
      <c r="X4735" s="3" t="s">
        <v>1</v>
      </c>
      <c r="Z4735" s="3" t="s">
        <v>1</v>
      </c>
      <c r="AB4735" s="3" t="s">
        <v>1</v>
      </c>
      <c r="AD4735" s="3" t="s">
        <v>1</v>
      </c>
      <c r="AE4735" s="0" t="str">
        <f aca="false">CONCATENATE(A4735,B4735,C4735,D4735,E4735,F4735,G4735,H4735,I4735,J4735,K4735,L4735,M4735,N4735,O4735,P4735,Q4735,R4735,S4735,T4735,U4735,V4735,W4735,X4735,Y4735,Z4735,AA4735,AB4735,AC4735,AD4735)</f>
        <v>|||||||||||||||</v>
      </c>
    </row>
    <row r="4736" customFormat="false" ht="12.75" hidden="false" customHeight="false" outlineLevel="0" collapsed="false">
      <c r="B4736" s="3" t="s">
        <v>1</v>
      </c>
      <c r="D4736" s="3" t="s">
        <v>1</v>
      </c>
      <c r="F4736" s="3" t="s">
        <v>1</v>
      </c>
      <c r="H4736" s="3" t="s">
        <v>1</v>
      </c>
      <c r="J4736" s="3" t="s">
        <v>1</v>
      </c>
      <c r="L4736" s="3" t="s">
        <v>1</v>
      </c>
      <c r="N4736" s="3" t="s">
        <v>1</v>
      </c>
      <c r="P4736" s="3" t="s">
        <v>1</v>
      </c>
      <c r="R4736" s="3" t="s">
        <v>1</v>
      </c>
      <c r="T4736" s="3" t="s">
        <v>1</v>
      </c>
      <c r="V4736" s="3" t="s">
        <v>1</v>
      </c>
      <c r="X4736" s="3" t="s">
        <v>1</v>
      </c>
      <c r="Z4736" s="3" t="s">
        <v>1</v>
      </c>
      <c r="AB4736" s="3" t="s">
        <v>1</v>
      </c>
      <c r="AD4736" s="3" t="s">
        <v>1</v>
      </c>
      <c r="AE4736" s="0" t="str">
        <f aca="false">CONCATENATE(A4736,B4736,C4736,D4736,E4736,F4736,G4736,H4736,I4736,J4736,K4736,L4736,M4736,N4736,O4736,P4736,Q4736,R4736,S4736,T4736,U4736,V4736,W4736,X4736,Y4736,Z4736,AA4736,AB4736,AC4736,AD4736)</f>
        <v>|||||||||||||||</v>
      </c>
    </row>
    <row r="4737" customFormat="false" ht="12.75" hidden="false" customHeight="false" outlineLevel="0" collapsed="false">
      <c r="B4737" s="3" t="s">
        <v>1</v>
      </c>
      <c r="D4737" s="3" t="s">
        <v>1</v>
      </c>
      <c r="F4737" s="3" t="s">
        <v>1</v>
      </c>
      <c r="H4737" s="3" t="s">
        <v>1</v>
      </c>
      <c r="J4737" s="3" t="s">
        <v>1</v>
      </c>
      <c r="L4737" s="3" t="s">
        <v>1</v>
      </c>
      <c r="N4737" s="3" t="s">
        <v>1</v>
      </c>
      <c r="P4737" s="3" t="s">
        <v>1</v>
      </c>
      <c r="R4737" s="3" t="s">
        <v>1</v>
      </c>
      <c r="T4737" s="3" t="s">
        <v>1</v>
      </c>
      <c r="V4737" s="3" t="s">
        <v>1</v>
      </c>
      <c r="X4737" s="3" t="s">
        <v>1</v>
      </c>
      <c r="Z4737" s="3" t="s">
        <v>1</v>
      </c>
      <c r="AB4737" s="3" t="s">
        <v>1</v>
      </c>
      <c r="AD4737" s="3" t="s">
        <v>1</v>
      </c>
      <c r="AE4737" s="0" t="str">
        <f aca="false">CONCATENATE(A4737,B4737,C4737,D4737,E4737,F4737,G4737,H4737,I4737,J4737,K4737,L4737,M4737,N4737,O4737,P4737,Q4737,R4737,S4737,T4737,U4737,V4737,W4737,X4737,Y4737,Z4737,AA4737,AB4737,AC4737,AD4737)</f>
        <v>|||||||||||||||</v>
      </c>
    </row>
    <row r="4738" customFormat="false" ht="12.75" hidden="false" customHeight="false" outlineLevel="0" collapsed="false">
      <c r="B4738" s="3" t="s">
        <v>1</v>
      </c>
      <c r="D4738" s="3" t="s">
        <v>1</v>
      </c>
      <c r="F4738" s="3" t="s">
        <v>1</v>
      </c>
      <c r="H4738" s="3" t="s">
        <v>1</v>
      </c>
      <c r="J4738" s="3" t="s">
        <v>1</v>
      </c>
      <c r="L4738" s="3" t="s">
        <v>1</v>
      </c>
      <c r="N4738" s="3" t="s">
        <v>1</v>
      </c>
      <c r="P4738" s="3" t="s">
        <v>1</v>
      </c>
      <c r="R4738" s="3" t="s">
        <v>1</v>
      </c>
      <c r="T4738" s="3" t="s">
        <v>1</v>
      </c>
      <c r="V4738" s="3" t="s">
        <v>1</v>
      </c>
      <c r="X4738" s="3" t="s">
        <v>1</v>
      </c>
      <c r="Z4738" s="3" t="s">
        <v>1</v>
      </c>
      <c r="AB4738" s="3" t="s">
        <v>1</v>
      </c>
      <c r="AD4738" s="3" t="s">
        <v>1</v>
      </c>
      <c r="AE4738" s="0" t="str">
        <f aca="false">CONCATENATE(A4738,B4738,C4738,D4738,E4738,F4738,G4738,H4738,I4738,J4738,K4738,L4738,M4738,N4738,O4738,P4738,Q4738,R4738,S4738,T4738,U4738,V4738,W4738,X4738,Y4738,Z4738,AA4738,AB4738,AC4738,AD4738)</f>
        <v>|||||||||||||||</v>
      </c>
    </row>
    <row r="4739" customFormat="false" ht="12.75" hidden="false" customHeight="false" outlineLevel="0" collapsed="false">
      <c r="B4739" s="3" t="s">
        <v>1</v>
      </c>
      <c r="D4739" s="3" t="s">
        <v>1</v>
      </c>
      <c r="F4739" s="3" t="s">
        <v>1</v>
      </c>
      <c r="H4739" s="3" t="s">
        <v>1</v>
      </c>
      <c r="J4739" s="3" t="s">
        <v>1</v>
      </c>
      <c r="L4739" s="3" t="s">
        <v>1</v>
      </c>
      <c r="N4739" s="3" t="s">
        <v>1</v>
      </c>
      <c r="P4739" s="3" t="s">
        <v>1</v>
      </c>
      <c r="R4739" s="3" t="s">
        <v>1</v>
      </c>
      <c r="T4739" s="3" t="s">
        <v>1</v>
      </c>
      <c r="V4739" s="3" t="s">
        <v>1</v>
      </c>
      <c r="X4739" s="3" t="s">
        <v>1</v>
      </c>
      <c r="Z4739" s="3" t="s">
        <v>1</v>
      </c>
      <c r="AB4739" s="3" t="s">
        <v>1</v>
      </c>
      <c r="AD4739" s="3" t="s">
        <v>1</v>
      </c>
      <c r="AE4739" s="0" t="str">
        <f aca="false">CONCATENATE(A4739,B4739,C4739,D4739,E4739,F4739,G4739,H4739,I4739,J4739,K4739,L4739,M4739,N4739,O4739,P4739,Q4739,R4739,S4739,T4739,U4739,V4739,W4739,X4739,Y4739,Z4739,AA4739,AB4739,AC4739,AD4739)</f>
        <v>|||||||||||||||</v>
      </c>
    </row>
    <row r="4740" customFormat="false" ht="12.75" hidden="false" customHeight="false" outlineLevel="0" collapsed="false">
      <c r="B4740" s="3" t="s">
        <v>1</v>
      </c>
      <c r="D4740" s="3" t="s">
        <v>1</v>
      </c>
      <c r="F4740" s="3" t="s">
        <v>1</v>
      </c>
      <c r="H4740" s="3" t="s">
        <v>1</v>
      </c>
      <c r="J4740" s="3" t="s">
        <v>1</v>
      </c>
      <c r="L4740" s="3" t="s">
        <v>1</v>
      </c>
      <c r="N4740" s="3" t="s">
        <v>1</v>
      </c>
      <c r="P4740" s="3" t="s">
        <v>1</v>
      </c>
      <c r="R4740" s="3" t="s">
        <v>1</v>
      </c>
      <c r="T4740" s="3" t="s">
        <v>1</v>
      </c>
      <c r="V4740" s="3" t="s">
        <v>1</v>
      </c>
      <c r="X4740" s="3" t="s">
        <v>1</v>
      </c>
      <c r="Z4740" s="3" t="s">
        <v>1</v>
      </c>
      <c r="AB4740" s="3" t="s">
        <v>1</v>
      </c>
      <c r="AD4740" s="3" t="s">
        <v>1</v>
      </c>
      <c r="AE4740" s="0" t="str">
        <f aca="false">CONCATENATE(A4740,B4740,C4740,D4740,E4740,F4740,G4740,H4740,I4740,J4740,K4740,L4740,M4740,N4740,O4740,P4740,Q4740,R4740,S4740,T4740,U4740,V4740,W4740,X4740,Y4740,Z4740,AA4740,AB4740,AC4740,AD4740)</f>
        <v>|||||||||||||||</v>
      </c>
    </row>
    <row r="4741" customFormat="false" ht="12.75" hidden="false" customHeight="false" outlineLevel="0" collapsed="false">
      <c r="B4741" s="3" t="s">
        <v>1</v>
      </c>
      <c r="D4741" s="3" t="s">
        <v>1</v>
      </c>
      <c r="F4741" s="3" t="s">
        <v>1</v>
      </c>
      <c r="H4741" s="3" t="s">
        <v>1</v>
      </c>
      <c r="J4741" s="3" t="s">
        <v>1</v>
      </c>
      <c r="L4741" s="3" t="s">
        <v>1</v>
      </c>
      <c r="N4741" s="3" t="s">
        <v>1</v>
      </c>
      <c r="P4741" s="3" t="s">
        <v>1</v>
      </c>
      <c r="R4741" s="3" t="s">
        <v>1</v>
      </c>
      <c r="T4741" s="3" t="s">
        <v>1</v>
      </c>
      <c r="V4741" s="3" t="s">
        <v>1</v>
      </c>
      <c r="X4741" s="3" t="s">
        <v>1</v>
      </c>
      <c r="Z4741" s="3" t="s">
        <v>1</v>
      </c>
      <c r="AB4741" s="3" t="s">
        <v>1</v>
      </c>
      <c r="AD4741" s="3" t="s">
        <v>1</v>
      </c>
      <c r="AE4741" s="0" t="str">
        <f aca="false">CONCATENATE(A4741,B4741,C4741,D4741,E4741,F4741,G4741,H4741,I4741,J4741,K4741,L4741,M4741,N4741,O4741,P4741,Q4741,R4741,S4741,T4741,U4741,V4741,W4741,X4741,Y4741,Z4741,AA4741,AB4741,AC4741,AD4741)</f>
        <v>|||||||||||||||</v>
      </c>
    </row>
    <row r="4742" customFormat="false" ht="12.75" hidden="false" customHeight="false" outlineLevel="0" collapsed="false">
      <c r="B4742" s="3" t="s">
        <v>1</v>
      </c>
      <c r="D4742" s="3" t="s">
        <v>1</v>
      </c>
      <c r="F4742" s="3" t="s">
        <v>1</v>
      </c>
      <c r="H4742" s="3" t="s">
        <v>1</v>
      </c>
      <c r="J4742" s="3" t="s">
        <v>1</v>
      </c>
      <c r="L4742" s="3" t="s">
        <v>1</v>
      </c>
      <c r="N4742" s="3" t="s">
        <v>1</v>
      </c>
      <c r="P4742" s="3" t="s">
        <v>1</v>
      </c>
      <c r="R4742" s="3" t="s">
        <v>1</v>
      </c>
      <c r="T4742" s="3" t="s">
        <v>1</v>
      </c>
      <c r="V4742" s="3" t="s">
        <v>1</v>
      </c>
      <c r="X4742" s="3" t="s">
        <v>1</v>
      </c>
      <c r="Z4742" s="3" t="s">
        <v>1</v>
      </c>
      <c r="AB4742" s="3" t="s">
        <v>1</v>
      </c>
      <c r="AD4742" s="3" t="s">
        <v>1</v>
      </c>
      <c r="AE4742" s="0" t="str">
        <f aca="false">CONCATENATE(A4742,B4742,C4742,D4742,E4742,F4742,G4742,H4742,I4742,J4742,K4742,L4742,M4742,N4742,O4742,P4742,Q4742,R4742,S4742,T4742,U4742,V4742,W4742,X4742,Y4742,Z4742,AA4742,AB4742,AC4742,AD4742)</f>
        <v>|||||||||||||||</v>
      </c>
    </row>
    <row r="4743" customFormat="false" ht="12.75" hidden="false" customHeight="false" outlineLevel="0" collapsed="false">
      <c r="B4743" s="3" t="s">
        <v>1</v>
      </c>
      <c r="D4743" s="3" t="s">
        <v>1</v>
      </c>
      <c r="F4743" s="3" t="s">
        <v>1</v>
      </c>
      <c r="H4743" s="3" t="s">
        <v>1</v>
      </c>
      <c r="J4743" s="3" t="s">
        <v>1</v>
      </c>
      <c r="L4743" s="3" t="s">
        <v>1</v>
      </c>
      <c r="N4743" s="3" t="s">
        <v>1</v>
      </c>
      <c r="P4743" s="3" t="s">
        <v>1</v>
      </c>
      <c r="R4743" s="3" t="s">
        <v>1</v>
      </c>
      <c r="T4743" s="3" t="s">
        <v>1</v>
      </c>
      <c r="V4743" s="3" t="s">
        <v>1</v>
      </c>
      <c r="X4743" s="3" t="s">
        <v>1</v>
      </c>
      <c r="Z4743" s="3" t="s">
        <v>1</v>
      </c>
      <c r="AB4743" s="3" t="s">
        <v>1</v>
      </c>
      <c r="AD4743" s="3" t="s">
        <v>1</v>
      </c>
      <c r="AE4743" s="0" t="str">
        <f aca="false">CONCATENATE(A4743,B4743,C4743,D4743,E4743,F4743,G4743,H4743,I4743,J4743,K4743,L4743,M4743,N4743,O4743,P4743,Q4743,R4743,S4743,T4743,U4743,V4743,W4743,X4743,Y4743,Z4743,AA4743,AB4743,AC4743,AD4743)</f>
        <v>|||||||||||||||</v>
      </c>
    </row>
    <row r="4744" customFormat="false" ht="12.75" hidden="false" customHeight="false" outlineLevel="0" collapsed="false">
      <c r="B4744" s="3" t="s">
        <v>1</v>
      </c>
      <c r="D4744" s="3" t="s">
        <v>1</v>
      </c>
      <c r="F4744" s="3" t="s">
        <v>1</v>
      </c>
      <c r="H4744" s="3" t="s">
        <v>1</v>
      </c>
      <c r="J4744" s="3" t="s">
        <v>1</v>
      </c>
      <c r="L4744" s="3" t="s">
        <v>1</v>
      </c>
      <c r="N4744" s="3" t="s">
        <v>1</v>
      </c>
      <c r="P4744" s="3" t="s">
        <v>1</v>
      </c>
      <c r="R4744" s="3" t="s">
        <v>1</v>
      </c>
      <c r="T4744" s="3" t="s">
        <v>1</v>
      </c>
      <c r="V4744" s="3" t="s">
        <v>1</v>
      </c>
      <c r="X4744" s="3" t="s">
        <v>1</v>
      </c>
      <c r="Z4744" s="3" t="s">
        <v>1</v>
      </c>
      <c r="AB4744" s="3" t="s">
        <v>1</v>
      </c>
      <c r="AD4744" s="3" t="s">
        <v>1</v>
      </c>
      <c r="AE4744" s="0" t="str">
        <f aca="false">CONCATENATE(A4744,B4744,C4744,D4744,E4744,F4744,G4744,H4744,I4744,J4744,K4744,L4744,M4744,N4744,O4744,P4744,Q4744,R4744,S4744,T4744,U4744,V4744,W4744,X4744,Y4744,Z4744,AA4744,AB4744,AC4744,AD4744)</f>
        <v>|||||||||||||||</v>
      </c>
    </row>
    <row r="4745" customFormat="false" ht="12.75" hidden="false" customHeight="false" outlineLevel="0" collapsed="false">
      <c r="B4745" s="3" t="s">
        <v>1</v>
      </c>
      <c r="D4745" s="3" t="s">
        <v>1</v>
      </c>
      <c r="F4745" s="3" t="s">
        <v>1</v>
      </c>
      <c r="H4745" s="3" t="s">
        <v>1</v>
      </c>
      <c r="J4745" s="3" t="s">
        <v>1</v>
      </c>
      <c r="L4745" s="3" t="s">
        <v>1</v>
      </c>
      <c r="N4745" s="3" t="s">
        <v>1</v>
      </c>
      <c r="P4745" s="3" t="s">
        <v>1</v>
      </c>
      <c r="R4745" s="3" t="s">
        <v>1</v>
      </c>
      <c r="T4745" s="3" t="s">
        <v>1</v>
      </c>
      <c r="V4745" s="3" t="s">
        <v>1</v>
      </c>
      <c r="X4745" s="3" t="s">
        <v>1</v>
      </c>
      <c r="Z4745" s="3" t="s">
        <v>1</v>
      </c>
      <c r="AB4745" s="3" t="s">
        <v>1</v>
      </c>
      <c r="AD4745" s="3" t="s">
        <v>1</v>
      </c>
      <c r="AE4745" s="0" t="str">
        <f aca="false">CONCATENATE(A4745,B4745,C4745,D4745,E4745,F4745,G4745,H4745,I4745,J4745,K4745,L4745,M4745,N4745,O4745,P4745,Q4745,R4745,S4745,T4745,U4745,V4745,W4745,X4745,Y4745,Z4745,AA4745,AB4745,AC4745,AD4745)</f>
        <v>|||||||||||||||</v>
      </c>
    </row>
    <row r="4746" customFormat="false" ht="12.75" hidden="false" customHeight="false" outlineLevel="0" collapsed="false">
      <c r="B4746" s="3" t="s">
        <v>1</v>
      </c>
      <c r="D4746" s="3" t="s">
        <v>1</v>
      </c>
      <c r="F4746" s="3" t="s">
        <v>1</v>
      </c>
      <c r="H4746" s="3" t="s">
        <v>1</v>
      </c>
      <c r="J4746" s="3" t="s">
        <v>1</v>
      </c>
      <c r="L4746" s="3" t="s">
        <v>1</v>
      </c>
      <c r="N4746" s="3" t="s">
        <v>1</v>
      </c>
      <c r="P4746" s="3" t="s">
        <v>1</v>
      </c>
      <c r="R4746" s="3" t="s">
        <v>1</v>
      </c>
      <c r="T4746" s="3" t="s">
        <v>1</v>
      </c>
      <c r="V4746" s="3" t="s">
        <v>1</v>
      </c>
      <c r="X4746" s="3" t="s">
        <v>1</v>
      </c>
      <c r="Z4746" s="3" t="s">
        <v>1</v>
      </c>
      <c r="AB4746" s="3" t="s">
        <v>1</v>
      </c>
      <c r="AD4746" s="3" t="s">
        <v>1</v>
      </c>
      <c r="AE4746" s="0" t="str">
        <f aca="false">CONCATENATE(A4746,B4746,C4746,D4746,E4746,F4746,G4746,H4746,I4746,J4746,K4746,L4746,M4746,N4746,O4746,P4746,Q4746,R4746,S4746,T4746,U4746,V4746,W4746,X4746,Y4746,Z4746,AA4746,AB4746,AC4746,AD4746)</f>
        <v>|||||||||||||||</v>
      </c>
    </row>
    <row r="4747" customFormat="false" ht="12.75" hidden="false" customHeight="false" outlineLevel="0" collapsed="false">
      <c r="B4747" s="3" t="s">
        <v>1</v>
      </c>
      <c r="D4747" s="3" t="s">
        <v>1</v>
      </c>
      <c r="F4747" s="3" t="s">
        <v>1</v>
      </c>
      <c r="H4747" s="3" t="s">
        <v>1</v>
      </c>
      <c r="J4747" s="3" t="s">
        <v>1</v>
      </c>
      <c r="L4747" s="3" t="s">
        <v>1</v>
      </c>
      <c r="N4747" s="3" t="s">
        <v>1</v>
      </c>
      <c r="P4747" s="3" t="s">
        <v>1</v>
      </c>
      <c r="R4747" s="3" t="s">
        <v>1</v>
      </c>
      <c r="T4747" s="3" t="s">
        <v>1</v>
      </c>
      <c r="V4747" s="3" t="s">
        <v>1</v>
      </c>
      <c r="X4747" s="3" t="s">
        <v>1</v>
      </c>
      <c r="Z4747" s="3" t="s">
        <v>1</v>
      </c>
      <c r="AB4747" s="3" t="s">
        <v>1</v>
      </c>
      <c r="AD4747" s="3" t="s">
        <v>1</v>
      </c>
      <c r="AE4747" s="0" t="str">
        <f aca="false">CONCATENATE(A4747,B4747,C4747,D4747,E4747,F4747,G4747,H4747,I4747,J4747,K4747,L4747,M4747,N4747,O4747,P4747,Q4747,R4747,S4747,T4747,U4747,V4747,W4747,X4747,Y4747,Z4747,AA4747,AB4747,AC4747,AD4747)</f>
        <v>|||||||||||||||</v>
      </c>
    </row>
    <row r="4748" customFormat="false" ht="12.75" hidden="false" customHeight="false" outlineLevel="0" collapsed="false">
      <c r="B4748" s="3" t="s">
        <v>1</v>
      </c>
      <c r="D4748" s="3" t="s">
        <v>1</v>
      </c>
      <c r="F4748" s="3" t="s">
        <v>1</v>
      </c>
      <c r="H4748" s="3" t="s">
        <v>1</v>
      </c>
      <c r="J4748" s="3" t="s">
        <v>1</v>
      </c>
      <c r="L4748" s="3" t="s">
        <v>1</v>
      </c>
      <c r="N4748" s="3" t="s">
        <v>1</v>
      </c>
      <c r="P4748" s="3" t="s">
        <v>1</v>
      </c>
      <c r="R4748" s="3" t="s">
        <v>1</v>
      </c>
      <c r="T4748" s="3" t="s">
        <v>1</v>
      </c>
      <c r="V4748" s="3" t="s">
        <v>1</v>
      </c>
      <c r="X4748" s="3" t="s">
        <v>1</v>
      </c>
      <c r="Z4748" s="3" t="s">
        <v>1</v>
      </c>
      <c r="AB4748" s="3" t="s">
        <v>1</v>
      </c>
      <c r="AD4748" s="3" t="s">
        <v>1</v>
      </c>
      <c r="AE4748" s="0" t="str">
        <f aca="false">CONCATENATE(A4748,B4748,C4748,D4748,E4748,F4748,G4748,H4748,I4748,J4748,K4748,L4748,M4748,N4748,O4748,P4748,Q4748,R4748,S4748,T4748,U4748,V4748,W4748,X4748,Y4748,Z4748,AA4748,AB4748,AC4748,AD4748)</f>
        <v>|||||||||||||||</v>
      </c>
    </row>
    <row r="4749" customFormat="false" ht="12.75" hidden="false" customHeight="false" outlineLevel="0" collapsed="false">
      <c r="B4749" s="3" t="s">
        <v>1</v>
      </c>
      <c r="D4749" s="3" t="s">
        <v>1</v>
      </c>
      <c r="F4749" s="3" t="s">
        <v>1</v>
      </c>
      <c r="H4749" s="3" t="s">
        <v>1</v>
      </c>
      <c r="J4749" s="3" t="s">
        <v>1</v>
      </c>
      <c r="L4749" s="3" t="s">
        <v>1</v>
      </c>
      <c r="N4749" s="3" t="s">
        <v>1</v>
      </c>
      <c r="P4749" s="3" t="s">
        <v>1</v>
      </c>
      <c r="R4749" s="3" t="s">
        <v>1</v>
      </c>
      <c r="T4749" s="3" t="s">
        <v>1</v>
      </c>
      <c r="V4749" s="3" t="s">
        <v>1</v>
      </c>
      <c r="X4749" s="3" t="s">
        <v>1</v>
      </c>
      <c r="Z4749" s="3" t="s">
        <v>1</v>
      </c>
      <c r="AB4749" s="3" t="s">
        <v>1</v>
      </c>
      <c r="AD4749" s="3" t="s">
        <v>1</v>
      </c>
      <c r="AE4749" s="0" t="str">
        <f aca="false">CONCATENATE(A4749,B4749,C4749,D4749,E4749,F4749,G4749,H4749,I4749,J4749,K4749,L4749,M4749,N4749,O4749,P4749,Q4749,R4749,S4749,T4749,U4749,V4749,W4749,X4749,Y4749,Z4749,AA4749,AB4749,AC4749,AD4749)</f>
        <v>|||||||||||||||</v>
      </c>
    </row>
    <row r="4750" customFormat="false" ht="12.75" hidden="false" customHeight="false" outlineLevel="0" collapsed="false">
      <c r="B4750" s="3" t="s">
        <v>1</v>
      </c>
      <c r="D4750" s="3" t="s">
        <v>1</v>
      </c>
      <c r="F4750" s="3" t="s">
        <v>1</v>
      </c>
      <c r="H4750" s="3" t="s">
        <v>1</v>
      </c>
      <c r="J4750" s="3" t="s">
        <v>1</v>
      </c>
      <c r="L4750" s="3" t="s">
        <v>1</v>
      </c>
      <c r="N4750" s="3" t="s">
        <v>1</v>
      </c>
      <c r="P4750" s="3" t="s">
        <v>1</v>
      </c>
      <c r="R4750" s="3" t="s">
        <v>1</v>
      </c>
      <c r="T4750" s="3" t="s">
        <v>1</v>
      </c>
      <c r="V4750" s="3" t="s">
        <v>1</v>
      </c>
      <c r="X4750" s="3" t="s">
        <v>1</v>
      </c>
      <c r="Z4750" s="3" t="s">
        <v>1</v>
      </c>
      <c r="AB4750" s="3" t="s">
        <v>1</v>
      </c>
      <c r="AD4750" s="3" t="s">
        <v>1</v>
      </c>
      <c r="AE4750" s="0" t="str">
        <f aca="false">CONCATENATE(A4750,B4750,C4750,D4750,E4750,F4750,G4750,H4750,I4750,J4750,K4750,L4750,M4750,N4750,O4750,P4750,Q4750,R4750,S4750,T4750,U4750,V4750,W4750,X4750,Y4750,Z4750,AA4750,AB4750,AC4750,AD4750)</f>
        <v>|||||||||||||||</v>
      </c>
    </row>
    <row r="4751" customFormat="false" ht="12.75" hidden="false" customHeight="false" outlineLevel="0" collapsed="false">
      <c r="B4751" s="3" t="s">
        <v>1</v>
      </c>
      <c r="D4751" s="3" t="s">
        <v>1</v>
      </c>
      <c r="F4751" s="3" t="s">
        <v>1</v>
      </c>
      <c r="H4751" s="3" t="s">
        <v>1</v>
      </c>
      <c r="J4751" s="3" t="s">
        <v>1</v>
      </c>
      <c r="L4751" s="3" t="s">
        <v>1</v>
      </c>
      <c r="N4751" s="3" t="s">
        <v>1</v>
      </c>
      <c r="P4751" s="3" t="s">
        <v>1</v>
      </c>
      <c r="R4751" s="3" t="s">
        <v>1</v>
      </c>
      <c r="T4751" s="3" t="s">
        <v>1</v>
      </c>
      <c r="V4751" s="3" t="s">
        <v>1</v>
      </c>
      <c r="X4751" s="3" t="s">
        <v>1</v>
      </c>
      <c r="Z4751" s="3" t="s">
        <v>1</v>
      </c>
      <c r="AB4751" s="3" t="s">
        <v>1</v>
      </c>
      <c r="AD4751" s="3" t="s">
        <v>1</v>
      </c>
      <c r="AE4751" s="0" t="str">
        <f aca="false">CONCATENATE(A4751,B4751,C4751,D4751,E4751,F4751,G4751,H4751,I4751,J4751,K4751,L4751,M4751,N4751,O4751,P4751,Q4751,R4751,S4751,T4751,U4751,V4751,W4751,X4751,Y4751,Z4751,AA4751,AB4751,AC4751,AD4751)</f>
        <v>|||||||||||||||</v>
      </c>
    </row>
    <row r="4752" customFormat="false" ht="12.75" hidden="false" customHeight="false" outlineLevel="0" collapsed="false">
      <c r="B4752" s="3" t="s">
        <v>1</v>
      </c>
      <c r="D4752" s="3" t="s">
        <v>1</v>
      </c>
      <c r="F4752" s="3" t="s">
        <v>1</v>
      </c>
      <c r="H4752" s="3" t="s">
        <v>1</v>
      </c>
      <c r="J4752" s="3" t="s">
        <v>1</v>
      </c>
      <c r="L4752" s="3" t="s">
        <v>1</v>
      </c>
      <c r="N4752" s="3" t="s">
        <v>1</v>
      </c>
      <c r="P4752" s="3" t="s">
        <v>1</v>
      </c>
      <c r="R4752" s="3" t="s">
        <v>1</v>
      </c>
      <c r="T4752" s="3" t="s">
        <v>1</v>
      </c>
      <c r="V4752" s="3" t="s">
        <v>1</v>
      </c>
      <c r="X4752" s="3" t="s">
        <v>1</v>
      </c>
      <c r="Z4752" s="3" t="s">
        <v>1</v>
      </c>
      <c r="AB4752" s="3" t="s">
        <v>1</v>
      </c>
      <c r="AD4752" s="3" t="s">
        <v>1</v>
      </c>
      <c r="AE4752" s="0" t="str">
        <f aca="false">CONCATENATE(A4752,B4752,C4752,D4752,E4752,F4752,G4752,H4752,I4752,J4752,K4752,L4752,M4752,N4752,O4752,P4752,Q4752,R4752,S4752,T4752,U4752,V4752,W4752,X4752,Y4752,Z4752,AA4752,AB4752,AC4752,AD4752)</f>
        <v>|||||||||||||||</v>
      </c>
    </row>
    <row r="4753" customFormat="false" ht="12.75" hidden="false" customHeight="false" outlineLevel="0" collapsed="false">
      <c r="B4753" s="3" t="s">
        <v>1</v>
      </c>
      <c r="D4753" s="3" t="s">
        <v>1</v>
      </c>
      <c r="F4753" s="3" t="s">
        <v>1</v>
      </c>
      <c r="H4753" s="3" t="s">
        <v>1</v>
      </c>
      <c r="J4753" s="3" t="s">
        <v>1</v>
      </c>
      <c r="L4753" s="3" t="s">
        <v>1</v>
      </c>
      <c r="N4753" s="3" t="s">
        <v>1</v>
      </c>
      <c r="P4753" s="3" t="s">
        <v>1</v>
      </c>
      <c r="R4753" s="3" t="s">
        <v>1</v>
      </c>
      <c r="T4753" s="3" t="s">
        <v>1</v>
      </c>
      <c r="V4753" s="3" t="s">
        <v>1</v>
      </c>
      <c r="X4753" s="3" t="s">
        <v>1</v>
      </c>
      <c r="Z4753" s="3" t="s">
        <v>1</v>
      </c>
      <c r="AB4753" s="3" t="s">
        <v>1</v>
      </c>
      <c r="AD4753" s="3" t="s">
        <v>1</v>
      </c>
      <c r="AE4753" s="0" t="str">
        <f aca="false">CONCATENATE(A4753,B4753,C4753,D4753,E4753,F4753,G4753,H4753,I4753,J4753,K4753,L4753,M4753,N4753,O4753,P4753,Q4753,R4753,S4753,T4753,U4753,V4753,W4753,X4753,Y4753,Z4753,AA4753,AB4753,AC4753,AD4753)</f>
        <v>|||||||||||||||</v>
      </c>
    </row>
    <row r="4754" customFormat="false" ht="12.75" hidden="false" customHeight="false" outlineLevel="0" collapsed="false">
      <c r="B4754" s="3" t="s">
        <v>1</v>
      </c>
      <c r="D4754" s="3" t="s">
        <v>1</v>
      </c>
      <c r="F4754" s="3" t="s">
        <v>1</v>
      </c>
      <c r="H4754" s="3" t="s">
        <v>1</v>
      </c>
      <c r="J4754" s="3" t="s">
        <v>1</v>
      </c>
      <c r="L4754" s="3" t="s">
        <v>1</v>
      </c>
      <c r="N4754" s="3" t="s">
        <v>1</v>
      </c>
      <c r="P4754" s="3" t="s">
        <v>1</v>
      </c>
      <c r="R4754" s="3" t="s">
        <v>1</v>
      </c>
      <c r="T4754" s="3" t="s">
        <v>1</v>
      </c>
      <c r="V4754" s="3" t="s">
        <v>1</v>
      </c>
      <c r="X4754" s="3" t="s">
        <v>1</v>
      </c>
      <c r="Z4754" s="3" t="s">
        <v>1</v>
      </c>
      <c r="AB4754" s="3" t="s">
        <v>1</v>
      </c>
      <c r="AD4754" s="3" t="s">
        <v>1</v>
      </c>
      <c r="AE4754" s="0" t="str">
        <f aca="false">CONCATENATE(A4754,B4754,C4754,D4754,E4754,F4754,G4754,H4754,I4754,J4754,K4754,L4754,M4754,N4754,O4754,P4754,Q4754,R4754,S4754,T4754,U4754,V4754,W4754,X4754,Y4754,Z4754,AA4754,AB4754,AC4754,AD4754)</f>
        <v>|||||||||||||||</v>
      </c>
    </row>
    <row r="4755" customFormat="false" ht="12.75" hidden="false" customHeight="false" outlineLevel="0" collapsed="false">
      <c r="B4755" s="3" t="s">
        <v>1</v>
      </c>
      <c r="D4755" s="3" t="s">
        <v>1</v>
      </c>
      <c r="F4755" s="3" t="s">
        <v>1</v>
      </c>
      <c r="H4755" s="3" t="s">
        <v>1</v>
      </c>
      <c r="J4755" s="3" t="s">
        <v>1</v>
      </c>
      <c r="L4755" s="3" t="s">
        <v>1</v>
      </c>
      <c r="N4755" s="3" t="s">
        <v>1</v>
      </c>
      <c r="P4755" s="3" t="s">
        <v>1</v>
      </c>
      <c r="R4755" s="3" t="s">
        <v>1</v>
      </c>
      <c r="T4755" s="3" t="s">
        <v>1</v>
      </c>
      <c r="V4755" s="3" t="s">
        <v>1</v>
      </c>
      <c r="X4755" s="3" t="s">
        <v>1</v>
      </c>
      <c r="Z4755" s="3" t="s">
        <v>1</v>
      </c>
      <c r="AB4755" s="3" t="s">
        <v>1</v>
      </c>
      <c r="AD4755" s="3" t="s">
        <v>1</v>
      </c>
      <c r="AE4755" s="0" t="str">
        <f aca="false">CONCATENATE(A4755,B4755,C4755,D4755,E4755,F4755,G4755,H4755,I4755,J4755,K4755,L4755,M4755,N4755,O4755,P4755,Q4755,R4755,S4755,T4755,U4755,V4755,W4755,X4755,Y4755,Z4755,AA4755,AB4755,AC4755,AD4755)</f>
        <v>|||||||||||||||</v>
      </c>
    </row>
    <row r="4756" customFormat="false" ht="12.75" hidden="false" customHeight="false" outlineLevel="0" collapsed="false">
      <c r="B4756" s="3" t="s">
        <v>1</v>
      </c>
      <c r="D4756" s="3" t="s">
        <v>1</v>
      </c>
      <c r="F4756" s="3" t="s">
        <v>1</v>
      </c>
      <c r="H4756" s="3" t="s">
        <v>1</v>
      </c>
      <c r="J4756" s="3" t="s">
        <v>1</v>
      </c>
      <c r="L4756" s="3" t="s">
        <v>1</v>
      </c>
      <c r="N4756" s="3" t="s">
        <v>1</v>
      </c>
      <c r="P4756" s="3" t="s">
        <v>1</v>
      </c>
      <c r="R4756" s="3" t="s">
        <v>1</v>
      </c>
      <c r="T4756" s="3" t="s">
        <v>1</v>
      </c>
      <c r="V4756" s="3" t="s">
        <v>1</v>
      </c>
      <c r="X4756" s="3" t="s">
        <v>1</v>
      </c>
      <c r="Z4756" s="3" t="s">
        <v>1</v>
      </c>
      <c r="AB4756" s="3" t="s">
        <v>1</v>
      </c>
      <c r="AD4756" s="3" t="s">
        <v>1</v>
      </c>
      <c r="AE4756" s="0" t="str">
        <f aca="false">CONCATENATE(A4756,B4756,C4756,D4756,E4756,F4756,G4756,H4756,I4756,J4756,K4756,L4756,M4756,N4756,O4756,P4756,Q4756,R4756,S4756,T4756,U4756,V4756,W4756,X4756,Y4756,Z4756,AA4756,AB4756,AC4756,AD4756)</f>
        <v>|||||||||||||||</v>
      </c>
    </row>
    <row r="4757" customFormat="false" ht="12.75" hidden="false" customHeight="false" outlineLevel="0" collapsed="false">
      <c r="B4757" s="3" t="s">
        <v>1</v>
      </c>
      <c r="D4757" s="3" t="s">
        <v>1</v>
      </c>
      <c r="F4757" s="3" t="s">
        <v>1</v>
      </c>
      <c r="H4757" s="3" t="s">
        <v>1</v>
      </c>
      <c r="J4757" s="3" t="s">
        <v>1</v>
      </c>
      <c r="L4757" s="3" t="s">
        <v>1</v>
      </c>
      <c r="N4757" s="3" t="s">
        <v>1</v>
      </c>
      <c r="P4757" s="3" t="s">
        <v>1</v>
      </c>
      <c r="R4757" s="3" t="s">
        <v>1</v>
      </c>
      <c r="T4757" s="3" t="s">
        <v>1</v>
      </c>
      <c r="V4757" s="3" t="s">
        <v>1</v>
      </c>
      <c r="X4757" s="3" t="s">
        <v>1</v>
      </c>
      <c r="Z4757" s="3" t="s">
        <v>1</v>
      </c>
      <c r="AB4757" s="3" t="s">
        <v>1</v>
      </c>
      <c r="AD4757" s="3" t="s">
        <v>1</v>
      </c>
      <c r="AE4757" s="0" t="str">
        <f aca="false">CONCATENATE(A4757,B4757,C4757,D4757,E4757,F4757,G4757,H4757,I4757,J4757,K4757,L4757,M4757,N4757,O4757,P4757,Q4757,R4757,S4757,T4757,U4757,V4757,W4757,X4757,Y4757,Z4757,AA4757,AB4757,AC4757,AD4757)</f>
        <v>|||||||||||||||</v>
      </c>
    </row>
    <row r="4758" customFormat="false" ht="12.75" hidden="false" customHeight="false" outlineLevel="0" collapsed="false">
      <c r="B4758" s="3" t="s">
        <v>1</v>
      </c>
      <c r="D4758" s="3" t="s">
        <v>1</v>
      </c>
      <c r="F4758" s="3" t="s">
        <v>1</v>
      </c>
      <c r="H4758" s="3" t="s">
        <v>1</v>
      </c>
      <c r="J4758" s="3" t="s">
        <v>1</v>
      </c>
      <c r="L4758" s="3" t="s">
        <v>1</v>
      </c>
      <c r="N4758" s="3" t="s">
        <v>1</v>
      </c>
      <c r="P4758" s="3" t="s">
        <v>1</v>
      </c>
      <c r="R4758" s="3" t="s">
        <v>1</v>
      </c>
      <c r="T4758" s="3" t="s">
        <v>1</v>
      </c>
      <c r="V4758" s="3" t="s">
        <v>1</v>
      </c>
      <c r="X4758" s="3" t="s">
        <v>1</v>
      </c>
      <c r="Z4758" s="3" t="s">
        <v>1</v>
      </c>
      <c r="AB4758" s="3" t="s">
        <v>1</v>
      </c>
      <c r="AD4758" s="3" t="s">
        <v>1</v>
      </c>
      <c r="AE4758" s="0" t="str">
        <f aca="false">CONCATENATE(A4758,B4758,C4758,D4758,E4758,F4758,G4758,H4758,I4758,J4758,K4758,L4758,M4758,N4758,O4758,P4758,Q4758,R4758,S4758,T4758,U4758,V4758,W4758,X4758,Y4758,Z4758,AA4758,AB4758,AC4758,AD4758)</f>
        <v>|||||||||||||||</v>
      </c>
    </row>
    <row r="4759" customFormat="false" ht="12.75" hidden="false" customHeight="false" outlineLevel="0" collapsed="false">
      <c r="B4759" s="3" t="s">
        <v>1</v>
      </c>
      <c r="D4759" s="3" t="s">
        <v>1</v>
      </c>
      <c r="F4759" s="3" t="s">
        <v>1</v>
      </c>
      <c r="H4759" s="3" t="s">
        <v>1</v>
      </c>
      <c r="J4759" s="3" t="s">
        <v>1</v>
      </c>
      <c r="L4759" s="3" t="s">
        <v>1</v>
      </c>
      <c r="N4759" s="3" t="s">
        <v>1</v>
      </c>
      <c r="P4759" s="3" t="s">
        <v>1</v>
      </c>
      <c r="R4759" s="3" t="s">
        <v>1</v>
      </c>
      <c r="T4759" s="3" t="s">
        <v>1</v>
      </c>
      <c r="V4759" s="3" t="s">
        <v>1</v>
      </c>
      <c r="X4759" s="3" t="s">
        <v>1</v>
      </c>
      <c r="Z4759" s="3" t="s">
        <v>1</v>
      </c>
      <c r="AB4759" s="3" t="s">
        <v>1</v>
      </c>
      <c r="AD4759" s="3" t="s">
        <v>1</v>
      </c>
      <c r="AE4759" s="0" t="str">
        <f aca="false">CONCATENATE(A4759,B4759,C4759,D4759,E4759,F4759,G4759,H4759,I4759,J4759,K4759,L4759,M4759,N4759,O4759,P4759,Q4759,R4759,S4759,T4759,U4759,V4759,W4759,X4759,Y4759,Z4759,AA4759,AB4759,AC4759,AD4759)</f>
        <v>|||||||||||||||</v>
      </c>
    </row>
    <row r="4760" customFormat="false" ht="12.75" hidden="false" customHeight="false" outlineLevel="0" collapsed="false">
      <c r="B4760" s="3" t="s">
        <v>1</v>
      </c>
      <c r="D4760" s="3" t="s">
        <v>1</v>
      </c>
      <c r="F4760" s="3" t="s">
        <v>1</v>
      </c>
      <c r="H4760" s="3" t="s">
        <v>1</v>
      </c>
      <c r="J4760" s="3" t="s">
        <v>1</v>
      </c>
      <c r="L4760" s="3" t="s">
        <v>1</v>
      </c>
      <c r="N4760" s="3" t="s">
        <v>1</v>
      </c>
      <c r="P4760" s="3" t="s">
        <v>1</v>
      </c>
      <c r="R4760" s="3" t="s">
        <v>1</v>
      </c>
      <c r="T4760" s="3" t="s">
        <v>1</v>
      </c>
      <c r="V4760" s="3" t="s">
        <v>1</v>
      </c>
      <c r="X4760" s="3" t="s">
        <v>1</v>
      </c>
      <c r="Z4760" s="3" t="s">
        <v>1</v>
      </c>
      <c r="AB4760" s="3" t="s">
        <v>1</v>
      </c>
      <c r="AD4760" s="3" t="s">
        <v>1</v>
      </c>
      <c r="AE4760" s="0" t="str">
        <f aca="false">CONCATENATE(A4760,B4760,C4760,D4760,E4760,F4760,G4760,H4760,I4760,J4760,K4760,L4760,M4760,N4760,O4760,P4760,Q4760,R4760,S4760,T4760,U4760,V4760,W4760,X4760,Y4760,Z4760,AA4760,AB4760,AC4760,AD4760)</f>
        <v>|||||||||||||||</v>
      </c>
    </row>
    <row r="4761" customFormat="false" ht="12.75" hidden="false" customHeight="false" outlineLevel="0" collapsed="false">
      <c r="B4761" s="3" t="s">
        <v>1</v>
      </c>
      <c r="D4761" s="3" t="s">
        <v>1</v>
      </c>
      <c r="F4761" s="3" t="s">
        <v>1</v>
      </c>
      <c r="H4761" s="3" t="s">
        <v>1</v>
      </c>
      <c r="J4761" s="3" t="s">
        <v>1</v>
      </c>
      <c r="L4761" s="3" t="s">
        <v>1</v>
      </c>
      <c r="N4761" s="3" t="s">
        <v>1</v>
      </c>
      <c r="P4761" s="3" t="s">
        <v>1</v>
      </c>
      <c r="R4761" s="3" t="s">
        <v>1</v>
      </c>
      <c r="T4761" s="3" t="s">
        <v>1</v>
      </c>
      <c r="V4761" s="3" t="s">
        <v>1</v>
      </c>
      <c r="X4761" s="3" t="s">
        <v>1</v>
      </c>
      <c r="Z4761" s="3" t="s">
        <v>1</v>
      </c>
      <c r="AB4761" s="3" t="s">
        <v>1</v>
      </c>
      <c r="AD4761" s="3" t="s">
        <v>1</v>
      </c>
      <c r="AE4761" s="0" t="str">
        <f aca="false">CONCATENATE(A4761,B4761,C4761,D4761,E4761,F4761,G4761,H4761,I4761,J4761,K4761,L4761,M4761,N4761,O4761,P4761,Q4761,R4761,S4761,T4761,U4761,V4761,W4761,X4761,Y4761,Z4761,AA4761,AB4761,AC4761,AD4761)</f>
        <v>|||||||||||||||</v>
      </c>
    </row>
    <row r="4762" customFormat="false" ht="12.75" hidden="false" customHeight="false" outlineLevel="0" collapsed="false">
      <c r="B4762" s="3" t="s">
        <v>1</v>
      </c>
      <c r="D4762" s="3" t="s">
        <v>1</v>
      </c>
      <c r="F4762" s="3" t="s">
        <v>1</v>
      </c>
      <c r="H4762" s="3" t="s">
        <v>1</v>
      </c>
      <c r="J4762" s="3" t="s">
        <v>1</v>
      </c>
      <c r="L4762" s="3" t="s">
        <v>1</v>
      </c>
      <c r="N4762" s="3" t="s">
        <v>1</v>
      </c>
      <c r="P4762" s="3" t="s">
        <v>1</v>
      </c>
      <c r="R4762" s="3" t="s">
        <v>1</v>
      </c>
      <c r="T4762" s="3" t="s">
        <v>1</v>
      </c>
      <c r="V4762" s="3" t="s">
        <v>1</v>
      </c>
      <c r="X4762" s="3" t="s">
        <v>1</v>
      </c>
      <c r="Z4762" s="3" t="s">
        <v>1</v>
      </c>
      <c r="AB4762" s="3" t="s">
        <v>1</v>
      </c>
      <c r="AD4762" s="3" t="s">
        <v>1</v>
      </c>
      <c r="AE4762" s="0" t="str">
        <f aca="false">CONCATENATE(A4762,B4762,C4762,D4762,E4762,F4762,G4762,H4762,I4762,J4762,K4762,L4762,M4762,N4762,O4762,P4762,Q4762,R4762,S4762,T4762,U4762,V4762,W4762,X4762,Y4762,Z4762,AA4762,AB4762,AC4762,AD4762)</f>
        <v>|||||||||||||||</v>
      </c>
    </row>
    <row r="4763" customFormat="false" ht="12.75" hidden="false" customHeight="false" outlineLevel="0" collapsed="false">
      <c r="B4763" s="3" t="s">
        <v>1</v>
      </c>
      <c r="D4763" s="3" t="s">
        <v>1</v>
      </c>
      <c r="F4763" s="3" t="s">
        <v>1</v>
      </c>
      <c r="H4763" s="3" t="s">
        <v>1</v>
      </c>
      <c r="J4763" s="3" t="s">
        <v>1</v>
      </c>
      <c r="L4763" s="3" t="s">
        <v>1</v>
      </c>
      <c r="N4763" s="3" t="s">
        <v>1</v>
      </c>
      <c r="P4763" s="3" t="s">
        <v>1</v>
      </c>
      <c r="R4763" s="3" t="s">
        <v>1</v>
      </c>
      <c r="T4763" s="3" t="s">
        <v>1</v>
      </c>
      <c r="V4763" s="3" t="s">
        <v>1</v>
      </c>
      <c r="X4763" s="3" t="s">
        <v>1</v>
      </c>
      <c r="Z4763" s="3" t="s">
        <v>1</v>
      </c>
      <c r="AB4763" s="3" t="s">
        <v>1</v>
      </c>
      <c r="AD4763" s="3" t="s">
        <v>1</v>
      </c>
      <c r="AE4763" s="0" t="str">
        <f aca="false">CONCATENATE(A4763,B4763,C4763,D4763,E4763,F4763,G4763,H4763,I4763,J4763,K4763,L4763,M4763,N4763,O4763,P4763,Q4763,R4763,S4763,T4763,U4763,V4763,W4763,X4763,Y4763,Z4763,AA4763,AB4763,AC4763,AD4763)</f>
        <v>|||||||||||||||</v>
      </c>
    </row>
    <row r="4764" customFormat="false" ht="12.75" hidden="false" customHeight="false" outlineLevel="0" collapsed="false">
      <c r="B4764" s="3" t="s">
        <v>1</v>
      </c>
      <c r="D4764" s="3" t="s">
        <v>1</v>
      </c>
      <c r="F4764" s="3" t="s">
        <v>1</v>
      </c>
      <c r="H4764" s="3" t="s">
        <v>1</v>
      </c>
      <c r="J4764" s="3" t="s">
        <v>1</v>
      </c>
      <c r="L4764" s="3" t="s">
        <v>1</v>
      </c>
      <c r="N4764" s="3" t="s">
        <v>1</v>
      </c>
      <c r="P4764" s="3" t="s">
        <v>1</v>
      </c>
      <c r="R4764" s="3" t="s">
        <v>1</v>
      </c>
      <c r="T4764" s="3" t="s">
        <v>1</v>
      </c>
      <c r="V4764" s="3" t="s">
        <v>1</v>
      </c>
      <c r="X4764" s="3" t="s">
        <v>1</v>
      </c>
      <c r="Z4764" s="3" t="s">
        <v>1</v>
      </c>
      <c r="AB4764" s="3" t="s">
        <v>1</v>
      </c>
      <c r="AD4764" s="3" t="s">
        <v>1</v>
      </c>
      <c r="AE4764" s="0" t="str">
        <f aca="false">CONCATENATE(A4764,B4764,C4764,D4764,E4764,F4764,G4764,H4764,I4764,J4764,K4764,L4764,M4764,N4764,O4764,P4764,Q4764,R4764,S4764,T4764,U4764,V4764,W4764,X4764,Y4764,Z4764,AA4764,AB4764,AC4764,AD4764)</f>
        <v>|||||||||||||||</v>
      </c>
    </row>
    <row r="4765" customFormat="false" ht="12.75" hidden="false" customHeight="false" outlineLevel="0" collapsed="false">
      <c r="B4765" s="3" t="s">
        <v>1</v>
      </c>
      <c r="D4765" s="3" t="s">
        <v>1</v>
      </c>
      <c r="F4765" s="3" t="s">
        <v>1</v>
      </c>
      <c r="H4765" s="3" t="s">
        <v>1</v>
      </c>
      <c r="J4765" s="3" t="s">
        <v>1</v>
      </c>
      <c r="L4765" s="3" t="s">
        <v>1</v>
      </c>
      <c r="N4765" s="3" t="s">
        <v>1</v>
      </c>
      <c r="P4765" s="3" t="s">
        <v>1</v>
      </c>
      <c r="R4765" s="3" t="s">
        <v>1</v>
      </c>
      <c r="T4765" s="3" t="s">
        <v>1</v>
      </c>
      <c r="V4765" s="3" t="s">
        <v>1</v>
      </c>
      <c r="X4765" s="3" t="s">
        <v>1</v>
      </c>
      <c r="Z4765" s="3" t="s">
        <v>1</v>
      </c>
      <c r="AB4765" s="3" t="s">
        <v>1</v>
      </c>
      <c r="AD4765" s="3" t="s">
        <v>1</v>
      </c>
      <c r="AE4765" s="0" t="str">
        <f aca="false">CONCATENATE(A4765,B4765,C4765,D4765,E4765,F4765,G4765,H4765,I4765,J4765,K4765,L4765,M4765,N4765,O4765,P4765,Q4765,R4765,S4765,T4765,U4765,V4765,W4765,X4765,Y4765,Z4765,AA4765,AB4765,AC4765,AD4765)</f>
        <v>|||||||||||||||</v>
      </c>
    </row>
    <row r="4766" customFormat="false" ht="12.75" hidden="false" customHeight="false" outlineLevel="0" collapsed="false">
      <c r="B4766" s="3" t="s">
        <v>1</v>
      </c>
      <c r="D4766" s="3" t="s">
        <v>1</v>
      </c>
      <c r="F4766" s="3" t="s">
        <v>1</v>
      </c>
      <c r="H4766" s="3" t="s">
        <v>1</v>
      </c>
      <c r="J4766" s="3" t="s">
        <v>1</v>
      </c>
      <c r="L4766" s="3" t="s">
        <v>1</v>
      </c>
      <c r="N4766" s="3" t="s">
        <v>1</v>
      </c>
      <c r="P4766" s="3" t="s">
        <v>1</v>
      </c>
      <c r="R4766" s="3" t="s">
        <v>1</v>
      </c>
      <c r="T4766" s="3" t="s">
        <v>1</v>
      </c>
      <c r="V4766" s="3" t="s">
        <v>1</v>
      </c>
      <c r="X4766" s="3" t="s">
        <v>1</v>
      </c>
      <c r="Z4766" s="3" t="s">
        <v>1</v>
      </c>
      <c r="AB4766" s="3" t="s">
        <v>1</v>
      </c>
      <c r="AD4766" s="3" t="s">
        <v>1</v>
      </c>
      <c r="AE4766" s="0" t="str">
        <f aca="false">CONCATENATE(A4766,B4766,C4766,D4766,E4766,F4766,G4766,H4766,I4766,J4766,K4766,L4766,M4766,N4766,O4766,P4766,Q4766,R4766,S4766,T4766,U4766,V4766,W4766,X4766,Y4766,Z4766,AA4766,AB4766,AC4766,AD4766)</f>
        <v>|||||||||||||||</v>
      </c>
    </row>
    <row r="4767" customFormat="false" ht="12.75" hidden="false" customHeight="false" outlineLevel="0" collapsed="false">
      <c r="B4767" s="3" t="s">
        <v>1</v>
      </c>
      <c r="D4767" s="3" t="s">
        <v>1</v>
      </c>
      <c r="F4767" s="3" t="s">
        <v>1</v>
      </c>
      <c r="H4767" s="3" t="s">
        <v>1</v>
      </c>
      <c r="J4767" s="3" t="s">
        <v>1</v>
      </c>
      <c r="L4767" s="3" t="s">
        <v>1</v>
      </c>
      <c r="N4767" s="3" t="s">
        <v>1</v>
      </c>
      <c r="P4767" s="3" t="s">
        <v>1</v>
      </c>
      <c r="R4767" s="3" t="s">
        <v>1</v>
      </c>
      <c r="T4767" s="3" t="s">
        <v>1</v>
      </c>
      <c r="V4767" s="3" t="s">
        <v>1</v>
      </c>
      <c r="X4767" s="3" t="s">
        <v>1</v>
      </c>
      <c r="Z4767" s="3" t="s">
        <v>1</v>
      </c>
      <c r="AB4767" s="3" t="s">
        <v>1</v>
      </c>
      <c r="AD4767" s="3" t="s">
        <v>1</v>
      </c>
      <c r="AE4767" s="0" t="str">
        <f aca="false">CONCATENATE(A4767,B4767,C4767,D4767,E4767,F4767,G4767,H4767,I4767,J4767,K4767,L4767,M4767,N4767,O4767,P4767,Q4767,R4767,S4767,T4767,U4767,V4767,W4767,X4767,Y4767,Z4767,AA4767,AB4767,AC4767,AD4767)</f>
        <v>|||||||||||||||</v>
      </c>
    </row>
    <row r="4768" customFormat="false" ht="12.75" hidden="false" customHeight="false" outlineLevel="0" collapsed="false">
      <c r="B4768" s="3" t="s">
        <v>1</v>
      </c>
      <c r="D4768" s="3" t="s">
        <v>1</v>
      </c>
      <c r="F4768" s="3" t="s">
        <v>1</v>
      </c>
      <c r="H4768" s="3" t="s">
        <v>1</v>
      </c>
      <c r="J4768" s="3" t="s">
        <v>1</v>
      </c>
      <c r="L4768" s="3" t="s">
        <v>1</v>
      </c>
      <c r="N4768" s="3" t="s">
        <v>1</v>
      </c>
      <c r="P4768" s="3" t="s">
        <v>1</v>
      </c>
      <c r="R4768" s="3" t="s">
        <v>1</v>
      </c>
      <c r="T4768" s="3" t="s">
        <v>1</v>
      </c>
      <c r="V4768" s="3" t="s">
        <v>1</v>
      </c>
      <c r="X4768" s="3" t="s">
        <v>1</v>
      </c>
      <c r="Z4768" s="3" t="s">
        <v>1</v>
      </c>
      <c r="AB4768" s="3" t="s">
        <v>1</v>
      </c>
      <c r="AD4768" s="3" t="s">
        <v>1</v>
      </c>
      <c r="AE4768" s="0" t="str">
        <f aca="false">CONCATENATE(A4768,B4768,C4768,D4768,E4768,F4768,G4768,H4768,I4768,J4768,K4768,L4768,M4768,N4768,O4768,P4768,Q4768,R4768,S4768,T4768,U4768,V4768,W4768,X4768,Y4768,Z4768,AA4768,AB4768,AC4768,AD4768)</f>
        <v>|||||||||||||||</v>
      </c>
    </row>
    <row r="4769" customFormat="false" ht="12.75" hidden="false" customHeight="false" outlineLevel="0" collapsed="false">
      <c r="B4769" s="3" t="s">
        <v>1</v>
      </c>
      <c r="D4769" s="3" t="s">
        <v>1</v>
      </c>
      <c r="F4769" s="3" t="s">
        <v>1</v>
      </c>
      <c r="H4769" s="3" t="s">
        <v>1</v>
      </c>
      <c r="J4769" s="3" t="s">
        <v>1</v>
      </c>
      <c r="L4769" s="3" t="s">
        <v>1</v>
      </c>
      <c r="N4769" s="3" t="s">
        <v>1</v>
      </c>
      <c r="P4769" s="3" t="s">
        <v>1</v>
      </c>
      <c r="R4769" s="3" t="s">
        <v>1</v>
      </c>
      <c r="T4769" s="3" t="s">
        <v>1</v>
      </c>
      <c r="V4769" s="3" t="s">
        <v>1</v>
      </c>
      <c r="X4769" s="3" t="s">
        <v>1</v>
      </c>
      <c r="Z4769" s="3" t="s">
        <v>1</v>
      </c>
      <c r="AB4769" s="3" t="s">
        <v>1</v>
      </c>
      <c r="AD4769" s="3" t="s">
        <v>1</v>
      </c>
      <c r="AE4769" s="0" t="str">
        <f aca="false">CONCATENATE(A4769,B4769,C4769,D4769,E4769,F4769,G4769,H4769,I4769,J4769,K4769,L4769,M4769,N4769,O4769,P4769,Q4769,R4769,S4769,T4769,U4769,V4769,W4769,X4769,Y4769,Z4769,AA4769,AB4769,AC4769,AD4769)</f>
        <v>|||||||||||||||</v>
      </c>
    </row>
    <row r="4770" customFormat="false" ht="12.75" hidden="false" customHeight="false" outlineLevel="0" collapsed="false">
      <c r="B4770" s="3" t="s">
        <v>1</v>
      </c>
      <c r="D4770" s="3" t="s">
        <v>1</v>
      </c>
      <c r="F4770" s="3" t="s">
        <v>1</v>
      </c>
      <c r="H4770" s="3" t="s">
        <v>1</v>
      </c>
      <c r="J4770" s="3" t="s">
        <v>1</v>
      </c>
      <c r="L4770" s="3" t="s">
        <v>1</v>
      </c>
      <c r="N4770" s="3" t="s">
        <v>1</v>
      </c>
      <c r="P4770" s="3" t="s">
        <v>1</v>
      </c>
      <c r="R4770" s="3" t="s">
        <v>1</v>
      </c>
      <c r="T4770" s="3" t="s">
        <v>1</v>
      </c>
      <c r="V4770" s="3" t="s">
        <v>1</v>
      </c>
      <c r="X4770" s="3" t="s">
        <v>1</v>
      </c>
      <c r="Z4770" s="3" t="s">
        <v>1</v>
      </c>
      <c r="AB4770" s="3" t="s">
        <v>1</v>
      </c>
      <c r="AD4770" s="3" t="s">
        <v>1</v>
      </c>
      <c r="AE4770" s="0" t="str">
        <f aca="false">CONCATENATE(A4770,B4770,C4770,D4770,E4770,F4770,G4770,H4770,I4770,J4770,K4770,L4770,M4770,N4770,O4770,P4770,Q4770,R4770,S4770,T4770,U4770,V4770,W4770,X4770,Y4770,Z4770,AA4770,AB4770,AC4770,AD4770)</f>
        <v>|||||||||||||||</v>
      </c>
    </row>
    <row r="4771" customFormat="false" ht="12.75" hidden="false" customHeight="false" outlineLevel="0" collapsed="false">
      <c r="B4771" s="3" t="s">
        <v>1</v>
      </c>
      <c r="D4771" s="3" t="s">
        <v>1</v>
      </c>
      <c r="F4771" s="3" t="s">
        <v>1</v>
      </c>
      <c r="H4771" s="3" t="s">
        <v>1</v>
      </c>
      <c r="J4771" s="3" t="s">
        <v>1</v>
      </c>
      <c r="L4771" s="3" t="s">
        <v>1</v>
      </c>
      <c r="N4771" s="3" t="s">
        <v>1</v>
      </c>
      <c r="P4771" s="3" t="s">
        <v>1</v>
      </c>
      <c r="R4771" s="3" t="s">
        <v>1</v>
      </c>
      <c r="T4771" s="3" t="s">
        <v>1</v>
      </c>
      <c r="V4771" s="3" t="s">
        <v>1</v>
      </c>
      <c r="X4771" s="3" t="s">
        <v>1</v>
      </c>
      <c r="Z4771" s="3" t="s">
        <v>1</v>
      </c>
      <c r="AB4771" s="3" t="s">
        <v>1</v>
      </c>
      <c r="AD4771" s="3" t="s">
        <v>1</v>
      </c>
      <c r="AE4771" s="0" t="str">
        <f aca="false">CONCATENATE(A4771,B4771,C4771,D4771,E4771,F4771,G4771,H4771,I4771,J4771,K4771,L4771,M4771,N4771,O4771,P4771,Q4771,R4771,S4771,T4771,U4771,V4771,W4771,X4771,Y4771,Z4771,AA4771,AB4771,AC4771,AD4771)</f>
        <v>|||||||||||||||</v>
      </c>
    </row>
    <row r="4772" customFormat="false" ht="12.75" hidden="false" customHeight="false" outlineLevel="0" collapsed="false">
      <c r="B4772" s="3" t="s">
        <v>1</v>
      </c>
      <c r="D4772" s="3" t="s">
        <v>1</v>
      </c>
      <c r="F4772" s="3" t="s">
        <v>1</v>
      </c>
      <c r="H4772" s="3" t="s">
        <v>1</v>
      </c>
      <c r="J4772" s="3" t="s">
        <v>1</v>
      </c>
      <c r="L4772" s="3" t="s">
        <v>1</v>
      </c>
      <c r="N4772" s="3" t="s">
        <v>1</v>
      </c>
      <c r="P4772" s="3" t="s">
        <v>1</v>
      </c>
      <c r="R4772" s="3" t="s">
        <v>1</v>
      </c>
      <c r="T4772" s="3" t="s">
        <v>1</v>
      </c>
      <c r="V4772" s="3" t="s">
        <v>1</v>
      </c>
      <c r="X4772" s="3" t="s">
        <v>1</v>
      </c>
      <c r="Z4772" s="3" t="s">
        <v>1</v>
      </c>
      <c r="AB4772" s="3" t="s">
        <v>1</v>
      </c>
      <c r="AD4772" s="3" t="s">
        <v>1</v>
      </c>
      <c r="AE4772" s="0" t="str">
        <f aca="false">CONCATENATE(A4772,B4772,C4772,D4772,E4772,F4772,G4772,H4772,I4772,J4772,K4772,L4772,M4772,N4772,O4772,P4772,Q4772,R4772,S4772,T4772,U4772,V4772,W4772,X4772,Y4772,Z4772,AA4772,AB4772,AC4772,AD4772)</f>
        <v>|||||||||||||||</v>
      </c>
    </row>
    <row r="4773" customFormat="false" ht="12.75" hidden="false" customHeight="false" outlineLevel="0" collapsed="false">
      <c r="B4773" s="3" t="s">
        <v>1</v>
      </c>
      <c r="D4773" s="3" t="s">
        <v>1</v>
      </c>
      <c r="F4773" s="3" t="s">
        <v>1</v>
      </c>
      <c r="H4773" s="3" t="s">
        <v>1</v>
      </c>
      <c r="J4773" s="3" t="s">
        <v>1</v>
      </c>
      <c r="L4773" s="3" t="s">
        <v>1</v>
      </c>
      <c r="N4773" s="3" t="s">
        <v>1</v>
      </c>
      <c r="P4773" s="3" t="s">
        <v>1</v>
      </c>
      <c r="R4773" s="3" t="s">
        <v>1</v>
      </c>
      <c r="T4773" s="3" t="s">
        <v>1</v>
      </c>
      <c r="V4773" s="3" t="s">
        <v>1</v>
      </c>
      <c r="X4773" s="3" t="s">
        <v>1</v>
      </c>
      <c r="Z4773" s="3" t="s">
        <v>1</v>
      </c>
      <c r="AB4773" s="3" t="s">
        <v>1</v>
      </c>
      <c r="AD4773" s="3" t="s">
        <v>1</v>
      </c>
      <c r="AE4773" s="0" t="str">
        <f aca="false">CONCATENATE(A4773,B4773,C4773,D4773,E4773,F4773,G4773,H4773,I4773,J4773,K4773,L4773,M4773,N4773,O4773,P4773,Q4773,R4773,S4773,T4773,U4773,V4773,W4773,X4773,Y4773,Z4773,AA4773,AB4773,AC4773,AD4773)</f>
        <v>|||||||||||||||</v>
      </c>
    </row>
    <row r="4774" customFormat="false" ht="12.75" hidden="false" customHeight="false" outlineLevel="0" collapsed="false">
      <c r="B4774" s="3" t="s">
        <v>1</v>
      </c>
      <c r="D4774" s="3" t="s">
        <v>1</v>
      </c>
      <c r="F4774" s="3" t="s">
        <v>1</v>
      </c>
      <c r="H4774" s="3" t="s">
        <v>1</v>
      </c>
      <c r="J4774" s="3" t="s">
        <v>1</v>
      </c>
      <c r="L4774" s="3" t="s">
        <v>1</v>
      </c>
      <c r="N4774" s="3" t="s">
        <v>1</v>
      </c>
      <c r="P4774" s="3" t="s">
        <v>1</v>
      </c>
      <c r="R4774" s="3" t="s">
        <v>1</v>
      </c>
      <c r="T4774" s="3" t="s">
        <v>1</v>
      </c>
      <c r="V4774" s="3" t="s">
        <v>1</v>
      </c>
      <c r="X4774" s="3" t="s">
        <v>1</v>
      </c>
      <c r="Z4774" s="3" t="s">
        <v>1</v>
      </c>
      <c r="AB4774" s="3" t="s">
        <v>1</v>
      </c>
      <c r="AD4774" s="3" t="s">
        <v>1</v>
      </c>
      <c r="AE4774" s="0" t="str">
        <f aca="false">CONCATENATE(A4774,B4774,C4774,D4774,E4774,F4774,G4774,H4774,I4774,J4774,K4774,L4774,M4774,N4774,O4774,P4774,Q4774,R4774,S4774,T4774,U4774,V4774,W4774,X4774,Y4774,Z4774,AA4774,AB4774,AC4774,AD4774)</f>
        <v>|||||||||||||||</v>
      </c>
    </row>
    <row r="4775" customFormat="false" ht="12.75" hidden="false" customHeight="false" outlineLevel="0" collapsed="false">
      <c r="B4775" s="3" t="s">
        <v>1</v>
      </c>
      <c r="D4775" s="3" t="s">
        <v>1</v>
      </c>
      <c r="F4775" s="3" t="s">
        <v>1</v>
      </c>
      <c r="H4775" s="3" t="s">
        <v>1</v>
      </c>
      <c r="J4775" s="3" t="s">
        <v>1</v>
      </c>
      <c r="L4775" s="3" t="s">
        <v>1</v>
      </c>
      <c r="N4775" s="3" t="s">
        <v>1</v>
      </c>
      <c r="P4775" s="3" t="s">
        <v>1</v>
      </c>
      <c r="R4775" s="3" t="s">
        <v>1</v>
      </c>
      <c r="T4775" s="3" t="s">
        <v>1</v>
      </c>
      <c r="V4775" s="3" t="s">
        <v>1</v>
      </c>
      <c r="X4775" s="3" t="s">
        <v>1</v>
      </c>
      <c r="Z4775" s="3" t="s">
        <v>1</v>
      </c>
      <c r="AB4775" s="3" t="s">
        <v>1</v>
      </c>
      <c r="AD4775" s="3" t="s">
        <v>1</v>
      </c>
      <c r="AE4775" s="0" t="str">
        <f aca="false">CONCATENATE(A4775,B4775,C4775,D4775,E4775,F4775,G4775,H4775,I4775,J4775,K4775,L4775,M4775,N4775,O4775,P4775,Q4775,R4775,S4775,T4775,U4775,V4775,W4775,X4775,Y4775,Z4775,AA4775,AB4775,AC4775,AD4775)</f>
        <v>|||||||||||||||</v>
      </c>
    </row>
    <row r="4776" customFormat="false" ht="12.75" hidden="false" customHeight="false" outlineLevel="0" collapsed="false">
      <c r="B4776" s="3" t="s">
        <v>1</v>
      </c>
      <c r="D4776" s="3" t="s">
        <v>1</v>
      </c>
      <c r="F4776" s="3" t="s">
        <v>1</v>
      </c>
      <c r="H4776" s="3" t="s">
        <v>1</v>
      </c>
      <c r="J4776" s="3" t="s">
        <v>1</v>
      </c>
      <c r="L4776" s="3" t="s">
        <v>1</v>
      </c>
      <c r="N4776" s="3" t="s">
        <v>1</v>
      </c>
      <c r="P4776" s="3" t="s">
        <v>1</v>
      </c>
      <c r="R4776" s="3" t="s">
        <v>1</v>
      </c>
      <c r="T4776" s="3" t="s">
        <v>1</v>
      </c>
      <c r="V4776" s="3" t="s">
        <v>1</v>
      </c>
      <c r="X4776" s="3" t="s">
        <v>1</v>
      </c>
      <c r="Z4776" s="3" t="s">
        <v>1</v>
      </c>
      <c r="AB4776" s="3" t="s">
        <v>1</v>
      </c>
      <c r="AD4776" s="3" t="s">
        <v>1</v>
      </c>
      <c r="AE4776" s="0" t="str">
        <f aca="false">CONCATENATE(A4776,B4776,C4776,D4776,E4776,F4776,G4776,H4776,I4776,J4776,K4776,L4776,M4776,N4776,O4776,P4776,Q4776,R4776,S4776,T4776,U4776,V4776,W4776,X4776,Y4776,Z4776,AA4776,AB4776,AC4776,AD4776)</f>
        <v>|||||||||||||||</v>
      </c>
    </row>
    <row r="4777" customFormat="false" ht="12.75" hidden="false" customHeight="false" outlineLevel="0" collapsed="false">
      <c r="B4777" s="3" t="s">
        <v>1</v>
      </c>
      <c r="D4777" s="3" t="s">
        <v>1</v>
      </c>
      <c r="F4777" s="3" t="s">
        <v>1</v>
      </c>
      <c r="H4777" s="3" t="s">
        <v>1</v>
      </c>
      <c r="J4777" s="3" t="s">
        <v>1</v>
      </c>
      <c r="L4777" s="3" t="s">
        <v>1</v>
      </c>
      <c r="N4777" s="3" t="s">
        <v>1</v>
      </c>
      <c r="P4777" s="3" t="s">
        <v>1</v>
      </c>
      <c r="R4777" s="3" t="s">
        <v>1</v>
      </c>
      <c r="T4777" s="3" t="s">
        <v>1</v>
      </c>
      <c r="V4777" s="3" t="s">
        <v>1</v>
      </c>
      <c r="X4777" s="3" t="s">
        <v>1</v>
      </c>
      <c r="Z4777" s="3" t="s">
        <v>1</v>
      </c>
      <c r="AB4777" s="3" t="s">
        <v>1</v>
      </c>
      <c r="AD4777" s="3" t="s">
        <v>1</v>
      </c>
      <c r="AE4777" s="0" t="str">
        <f aca="false">CONCATENATE(A4777,B4777,C4777,D4777,E4777,F4777,G4777,H4777,I4777,J4777,K4777,L4777,M4777,N4777,O4777,P4777,Q4777,R4777,S4777,T4777,U4777,V4777,W4777,X4777,Y4777,Z4777,AA4777,AB4777,AC4777,AD4777)</f>
        <v>|||||||||||||||</v>
      </c>
    </row>
    <row r="4778" customFormat="false" ht="12.75" hidden="false" customHeight="false" outlineLevel="0" collapsed="false">
      <c r="B4778" s="3" t="s">
        <v>1</v>
      </c>
      <c r="D4778" s="3" t="s">
        <v>1</v>
      </c>
      <c r="F4778" s="3" t="s">
        <v>1</v>
      </c>
      <c r="H4778" s="3" t="s">
        <v>1</v>
      </c>
      <c r="J4778" s="3" t="s">
        <v>1</v>
      </c>
      <c r="L4778" s="3" t="s">
        <v>1</v>
      </c>
      <c r="N4778" s="3" t="s">
        <v>1</v>
      </c>
      <c r="P4778" s="3" t="s">
        <v>1</v>
      </c>
      <c r="R4778" s="3" t="s">
        <v>1</v>
      </c>
      <c r="T4778" s="3" t="s">
        <v>1</v>
      </c>
      <c r="V4778" s="3" t="s">
        <v>1</v>
      </c>
      <c r="X4778" s="3" t="s">
        <v>1</v>
      </c>
      <c r="Z4778" s="3" t="s">
        <v>1</v>
      </c>
      <c r="AB4778" s="3" t="s">
        <v>1</v>
      </c>
      <c r="AD4778" s="3" t="s">
        <v>1</v>
      </c>
      <c r="AE4778" s="0" t="str">
        <f aca="false">CONCATENATE(A4778,B4778,C4778,D4778,E4778,F4778,G4778,H4778,I4778,J4778,K4778,L4778,M4778,N4778,O4778,P4778,Q4778,R4778,S4778,T4778,U4778,V4778,W4778,X4778,Y4778,Z4778,AA4778,AB4778,AC4778,AD4778)</f>
        <v>|||||||||||||||</v>
      </c>
    </row>
    <row r="4779" customFormat="false" ht="12.75" hidden="false" customHeight="false" outlineLevel="0" collapsed="false">
      <c r="B4779" s="3" t="s">
        <v>1</v>
      </c>
      <c r="D4779" s="3" t="s">
        <v>1</v>
      </c>
      <c r="F4779" s="3" t="s">
        <v>1</v>
      </c>
      <c r="H4779" s="3" t="s">
        <v>1</v>
      </c>
      <c r="J4779" s="3" t="s">
        <v>1</v>
      </c>
      <c r="L4779" s="3" t="s">
        <v>1</v>
      </c>
      <c r="N4779" s="3" t="s">
        <v>1</v>
      </c>
      <c r="P4779" s="3" t="s">
        <v>1</v>
      </c>
      <c r="R4779" s="3" t="s">
        <v>1</v>
      </c>
      <c r="T4779" s="3" t="s">
        <v>1</v>
      </c>
      <c r="V4779" s="3" t="s">
        <v>1</v>
      </c>
      <c r="X4779" s="3" t="s">
        <v>1</v>
      </c>
      <c r="Z4779" s="3" t="s">
        <v>1</v>
      </c>
      <c r="AB4779" s="3" t="s">
        <v>1</v>
      </c>
      <c r="AD4779" s="3" t="s">
        <v>1</v>
      </c>
      <c r="AE4779" s="0" t="str">
        <f aca="false">CONCATENATE(A4779,B4779,C4779,D4779,E4779,F4779,G4779,H4779,I4779,J4779,K4779,L4779,M4779,N4779,O4779,P4779,Q4779,R4779,S4779,T4779,U4779,V4779,W4779,X4779,Y4779,Z4779,AA4779,AB4779,AC4779,AD4779)</f>
        <v>|||||||||||||||</v>
      </c>
    </row>
    <row r="4780" customFormat="false" ht="12.75" hidden="false" customHeight="false" outlineLevel="0" collapsed="false">
      <c r="B4780" s="3" t="s">
        <v>1</v>
      </c>
      <c r="D4780" s="3" t="s">
        <v>1</v>
      </c>
      <c r="F4780" s="3" t="s">
        <v>1</v>
      </c>
      <c r="H4780" s="3" t="s">
        <v>1</v>
      </c>
      <c r="J4780" s="3" t="s">
        <v>1</v>
      </c>
      <c r="L4780" s="3" t="s">
        <v>1</v>
      </c>
      <c r="N4780" s="3" t="s">
        <v>1</v>
      </c>
      <c r="P4780" s="3" t="s">
        <v>1</v>
      </c>
      <c r="R4780" s="3" t="s">
        <v>1</v>
      </c>
      <c r="T4780" s="3" t="s">
        <v>1</v>
      </c>
      <c r="V4780" s="3" t="s">
        <v>1</v>
      </c>
      <c r="X4780" s="3" t="s">
        <v>1</v>
      </c>
      <c r="Z4780" s="3" t="s">
        <v>1</v>
      </c>
      <c r="AB4780" s="3" t="s">
        <v>1</v>
      </c>
      <c r="AD4780" s="3" t="s">
        <v>1</v>
      </c>
      <c r="AE4780" s="0" t="str">
        <f aca="false">CONCATENATE(A4780,B4780,C4780,D4780,E4780,F4780,G4780,H4780,I4780,J4780,K4780,L4780,M4780,N4780,O4780,P4780,Q4780,R4780,S4780,T4780,U4780,V4780,W4780,X4780,Y4780,Z4780,AA4780,AB4780,AC4780,AD4780)</f>
        <v>|||||||||||||||</v>
      </c>
    </row>
    <row r="4781" customFormat="false" ht="12.75" hidden="false" customHeight="false" outlineLevel="0" collapsed="false">
      <c r="B4781" s="3" t="s">
        <v>1</v>
      </c>
      <c r="D4781" s="3" t="s">
        <v>1</v>
      </c>
      <c r="F4781" s="3" t="s">
        <v>1</v>
      </c>
      <c r="H4781" s="3" t="s">
        <v>1</v>
      </c>
      <c r="J4781" s="3" t="s">
        <v>1</v>
      </c>
      <c r="L4781" s="3" t="s">
        <v>1</v>
      </c>
      <c r="N4781" s="3" t="s">
        <v>1</v>
      </c>
      <c r="P4781" s="3" t="s">
        <v>1</v>
      </c>
      <c r="R4781" s="3" t="s">
        <v>1</v>
      </c>
      <c r="T4781" s="3" t="s">
        <v>1</v>
      </c>
      <c r="V4781" s="3" t="s">
        <v>1</v>
      </c>
      <c r="X4781" s="3" t="s">
        <v>1</v>
      </c>
      <c r="Z4781" s="3" t="s">
        <v>1</v>
      </c>
      <c r="AB4781" s="3" t="s">
        <v>1</v>
      </c>
      <c r="AD4781" s="3" t="s">
        <v>1</v>
      </c>
      <c r="AE4781" s="0" t="str">
        <f aca="false">CONCATENATE(A4781,B4781,C4781,D4781,E4781,F4781,G4781,H4781,I4781,J4781,K4781,L4781,M4781,N4781,O4781,P4781,Q4781,R4781,S4781,T4781,U4781,V4781,W4781,X4781,Y4781,Z4781,AA4781,AB4781,AC4781,AD4781)</f>
        <v>|||||||||||||||</v>
      </c>
    </row>
    <row r="4782" customFormat="false" ht="12.75" hidden="false" customHeight="false" outlineLevel="0" collapsed="false">
      <c r="B4782" s="3" t="s">
        <v>1</v>
      </c>
      <c r="D4782" s="3" t="s">
        <v>1</v>
      </c>
      <c r="F4782" s="3" t="s">
        <v>1</v>
      </c>
      <c r="H4782" s="3" t="s">
        <v>1</v>
      </c>
      <c r="J4782" s="3" t="s">
        <v>1</v>
      </c>
      <c r="L4782" s="3" t="s">
        <v>1</v>
      </c>
      <c r="N4782" s="3" t="s">
        <v>1</v>
      </c>
      <c r="P4782" s="3" t="s">
        <v>1</v>
      </c>
      <c r="R4782" s="3" t="s">
        <v>1</v>
      </c>
      <c r="T4782" s="3" t="s">
        <v>1</v>
      </c>
      <c r="V4782" s="3" t="s">
        <v>1</v>
      </c>
      <c r="X4782" s="3" t="s">
        <v>1</v>
      </c>
      <c r="Z4782" s="3" t="s">
        <v>1</v>
      </c>
      <c r="AB4782" s="3" t="s">
        <v>1</v>
      </c>
      <c r="AD4782" s="3" t="s">
        <v>1</v>
      </c>
      <c r="AE4782" s="0" t="str">
        <f aca="false">CONCATENATE(A4782,B4782,C4782,D4782,E4782,F4782,G4782,H4782,I4782,J4782,K4782,L4782,M4782,N4782,O4782,P4782,Q4782,R4782,S4782,T4782,U4782,V4782,W4782,X4782,Y4782,Z4782,AA4782,AB4782,AC4782,AD4782)</f>
        <v>|||||||||||||||</v>
      </c>
    </row>
    <row r="4783" customFormat="false" ht="12.75" hidden="false" customHeight="false" outlineLevel="0" collapsed="false">
      <c r="B4783" s="3" t="s">
        <v>1</v>
      </c>
      <c r="D4783" s="3" t="s">
        <v>1</v>
      </c>
      <c r="F4783" s="3" t="s">
        <v>1</v>
      </c>
      <c r="H4783" s="3" t="s">
        <v>1</v>
      </c>
      <c r="J4783" s="3" t="s">
        <v>1</v>
      </c>
      <c r="L4783" s="3" t="s">
        <v>1</v>
      </c>
      <c r="N4783" s="3" t="s">
        <v>1</v>
      </c>
      <c r="P4783" s="3" t="s">
        <v>1</v>
      </c>
      <c r="R4783" s="3" t="s">
        <v>1</v>
      </c>
      <c r="T4783" s="3" t="s">
        <v>1</v>
      </c>
      <c r="V4783" s="3" t="s">
        <v>1</v>
      </c>
      <c r="X4783" s="3" t="s">
        <v>1</v>
      </c>
      <c r="Z4783" s="3" t="s">
        <v>1</v>
      </c>
      <c r="AB4783" s="3" t="s">
        <v>1</v>
      </c>
      <c r="AD4783" s="3" t="s">
        <v>1</v>
      </c>
      <c r="AE4783" s="0" t="str">
        <f aca="false">CONCATENATE(A4783,B4783,C4783,D4783,E4783,F4783,G4783,H4783,I4783,J4783,K4783,L4783,M4783,N4783,O4783,P4783,Q4783,R4783,S4783,T4783,U4783,V4783,W4783,X4783,Y4783,Z4783,AA4783,AB4783,AC4783,AD4783)</f>
        <v>|||||||||||||||</v>
      </c>
    </row>
    <row r="4784" customFormat="false" ht="12.75" hidden="false" customHeight="false" outlineLevel="0" collapsed="false">
      <c r="B4784" s="3" t="s">
        <v>1</v>
      </c>
      <c r="D4784" s="3" t="s">
        <v>1</v>
      </c>
      <c r="F4784" s="3" t="s">
        <v>1</v>
      </c>
      <c r="H4784" s="3" t="s">
        <v>1</v>
      </c>
      <c r="J4784" s="3" t="s">
        <v>1</v>
      </c>
      <c r="L4784" s="3" t="s">
        <v>1</v>
      </c>
      <c r="N4784" s="3" t="s">
        <v>1</v>
      </c>
      <c r="P4784" s="3" t="s">
        <v>1</v>
      </c>
      <c r="R4784" s="3" t="s">
        <v>1</v>
      </c>
      <c r="T4784" s="3" t="s">
        <v>1</v>
      </c>
      <c r="V4784" s="3" t="s">
        <v>1</v>
      </c>
      <c r="X4784" s="3" t="s">
        <v>1</v>
      </c>
      <c r="Z4784" s="3" t="s">
        <v>1</v>
      </c>
      <c r="AB4784" s="3" t="s">
        <v>1</v>
      </c>
      <c r="AD4784" s="3" t="s">
        <v>1</v>
      </c>
      <c r="AE4784" s="0" t="str">
        <f aca="false">CONCATENATE(A4784,B4784,C4784,D4784,E4784,F4784,G4784,H4784,I4784,J4784,K4784,L4784,M4784,N4784,O4784,P4784,Q4784,R4784,S4784,T4784,U4784,V4784,W4784,X4784,Y4784,Z4784,AA4784,AB4784,AC4784,AD4784)</f>
        <v>|||||||||||||||</v>
      </c>
    </row>
    <row r="4785" customFormat="false" ht="12.75" hidden="false" customHeight="false" outlineLevel="0" collapsed="false">
      <c r="B4785" s="3" t="s">
        <v>1</v>
      </c>
      <c r="D4785" s="3" t="s">
        <v>1</v>
      </c>
      <c r="F4785" s="3" t="s">
        <v>1</v>
      </c>
      <c r="H4785" s="3" t="s">
        <v>1</v>
      </c>
      <c r="J4785" s="3" t="s">
        <v>1</v>
      </c>
      <c r="L4785" s="3" t="s">
        <v>1</v>
      </c>
      <c r="N4785" s="3" t="s">
        <v>1</v>
      </c>
      <c r="P4785" s="3" t="s">
        <v>1</v>
      </c>
      <c r="R4785" s="3" t="s">
        <v>1</v>
      </c>
      <c r="T4785" s="3" t="s">
        <v>1</v>
      </c>
      <c r="V4785" s="3" t="s">
        <v>1</v>
      </c>
      <c r="X4785" s="3" t="s">
        <v>1</v>
      </c>
      <c r="Z4785" s="3" t="s">
        <v>1</v>
      </c>
      <c r="AB4785" s="3" t="s">
        <v>1</v>
      </c>
      <c r="AD4785" s="3" t="s">
        <v>1</v>
      </c>
      <c r="AE4785" s="0" t="str">
        <f aca="false">CONCATENATE(A4785,B4785,C4785,D4785,E4785,F4785,G4785,H4785,I4785,J4785,K4785,L4785,M4785,N4785,O4785,P4785,Q4785,R4785,S4785,T4785,U4785,V4785,W4785,X4785,Y4785,Z4785,AA4785,AB4785,AC4785,AD4785)</f>
        <v>|||||||||||||||</v>
      </c>
    </row>
    <row r="4786" customFormat="false" ht="12.75" hidden="false" customHeight="false" outlineLevel="0" collapsed="false">
      <c r="B4786" s="3" t="s">
        <v>1</v>
      </c>
      <c r="D4786" s="3" t="s">
        <v>1</v>
      </c>
      <c r="F4786" s="3" t="s">
        <v>1</v>
      </c>
      <c r="H4786" s="3" t="s">
        <v>1</v>
      </c>
      <c r="J4786" s="3" t="s">
        <v>1</v>
      </c>
      <c r="L4786" s="3" t="s">
        <v>1</v>
      </c>
      <c r="N4786" s="3" t="s">
        <v>1</v>
      </c>
      <c r="P4786" s="3" t="s">
        <v>1</v>
      </c>
      <c r="R4786" s="3" t="s">
        <v>1</v>
      </c>
      <c r="T4786" s="3" t="s">
        <v>1</v>
      </c>
      <c r="V4786" s="3" t="s">
        <v>1</v>
      </c>
      <c r="X4786" s="3" t="s">
        <v>1</v>
      </c>
      <c r="Z4786" s="3" t="s">
        <v>1</v>
      </c>
      <c r="AB4786" s="3" t="s">
        <v>1</v>
      </c>
      <c r="AD4786" s="3" t="s">
        <v>1</v>
      </c>
      <c r="AE4786" s="0" t="str">
        <f aca="false">CONCATENATE(A4786,B4786,C4786,D4786,E4786,F4786,G4786,H4786,I4786,J4786,K4786,L4786,M4786,N4786,O4786,P4786,Q4786,R4786,S4786,T4786,U4786,V4786,W4786,X4786,Y4786,Z4786,AA4786,AB4786,AC4786,AD4786)</f>
        <v>|||||||||||||||</v>
      </c>
    </row>
    <row r="4787" customFormat="false" ht="12.75" hidden="false" customHeight="false" outlineLevel="0" collapsed="false">
      <c r="B4787" s="3" t="s">
        <v>1</v>
      </c>
      <c r="D4787" s="3" t="s">
        <v>1</v>
      </c>
      <c r="F4787" s="3" t="s">
        <v>1</v>
      </c>
      <c r="H4787" s="3" t="s">
        <v>1</v>
      </c>
      <c r="J4787" s="3" t="s">
        <v>1</v>
      </c>
      <c r="L4787" s="3" t="s">
        <v>1</v>
      </c>
      <c r="N4787" s="3" t="s">
        <v>1</v>
      </c>
      <c r="P4787" s="3" t="s">
        <v>1</v>
      </c>
      <c r="R4787" s="3" t="s">
        <v>1</v>
      </c>
      <c r="T4787" s="3" t="s">
        <v>1</v>
      </c>
      <c r="V4787" s="3" t="s">
        <v>1</v>
      </c>
      <c r="X4787" s="3" t="s">
        <v>1</v>
      </c>
      <c r="Z4787" s="3" t="s">
        <v>1</v>
      </c>
      <c r="AB4787" s="3" t="s">
        <v>1</v>
      </c>
      <c r="AD4787" s="3" t="s">
        <v>1</v>
      </c>
      <c r="AE4787" s="0" t="str">
        <f aca="false">CONCATENATE(A4787,B4787,C4787,D4787,E4787,F4787,G4787,H4787,I4787,J4787,K4787,L4787,M4787,N4787,O4787,P4787,Q4787,R4787,S4787,T4787,U4787,V4787,W4787,X4787,Y4787,Z4787,AA4787,AB4787,AC4787,AD4787)</f>
        <v>|||||||||||||||</v>
      </c>
    </row>
    <row r="4788" customFormat="false" ht="12.75" hidden="false" customHeight="false" outlineLevel="0" collapsed="false">
      <c r="B4788" s="3" t="s">
        <v>1</v>
      </c>
      <c r="D4788" s="3" t="s">
        <v>1</v>
      </c>
      <c r="F4788" s="3" t="s">
        <v>1</v>
      </c>
      <c r="H4788" s="3" t="s">
        <v>1</v>
      </c>
      <c r="J4788" s="3" t="s">
        <v>1</v>
      </c>
      <c r="L4788" s="3" t="s">
        <v>1</v>
      </c>
      <c r="N4788" s="3" t="s">
        <v>1</v>
      </c>
      <c r="P4788" s="3" t="s">
        <v>1</v>
      </c>
      <c r="R4788" s="3" t="s">
        <v>1</v>
      </c>
      <c r="T4788" s="3" t="s">
        <v>1</v>
      </c>
      <c r="V4788" s="3" t="s">
        <v>1</v>
      </c>
      <c r="X4788" s="3" t="s">
        <v>1</v>
      </c>
      <c r="Z4788" s="3" t="s">
        <v>1</v>
      </c>
      <c r="AB4788" s="3" t="s">
        <v>1</v>
      </c>
      <c r="AD4788" s="3" t="s">
        <v>1</v>
      </c>
      <c r="AE4788" s="0" t="str">
        <f aca="false">CONCATENATE(A4788,B4788,C4788,D4788,E4788,F4788,G4788,H4788,I4788,J4788,K4788,L4788,M4788,N4788,O4788,P4788,Q4788,R4788,S4788,T4788,U4788,V4788,W4788,X4788,Y4788,Z4788,AA4788,AB4788,AC4788,AD4788)</f>
        <v>|||||||||||||||</v>
      </c>
    </row>
    <row r="4789" customFormat="false" ht="12.75" hidden="false" customHeight="false" outlineLevel="0" collapsed="false">
      <c r="B4789" s="3" t="s">
        <v>1</v>
      </c>
      <c r="D4789" s="3" t="s">
        <v>1</v>
      </c>
      <c r="F4789" s="3" t="s">
        <v>1</v>
      </c>
      <c r="H4789" s="3" t="s">
        <v>1</v>
      </c>
      <c r="J4789" s="3" t="s">
        <v>1</v>
      </c>
      <c r="L4789" s="3" t="s">
        <v>1</v>
      </c>
      <c r="N4789" s="3" t="s">
        <v>1</v>
      </c>
      <c r="P4789" s="3" t="s">
        <v>1</v>
      </c>
      <c r="R4789" s="3" t="s">
        <v>1</v>
      </c>
      <c r="T4789" s="3" t="s">
        <v>1</v>
      </c>
      <c r="V4789" s="3" t="s">
        <v>1</v>
      </c>
      <c r="X4789" s="3" t="s">
        <v>1</v>
      </c>
      <c r="Z4789" s="3" t="s">
        <v>1</v>
      </c>
      <c r="AB4789" s="3" t="s">
        <v>1</v>
      </c>
      <c r="AD4789" s="3" t="s">
        <v>1</v>
      </c>
      <c r="AE4789" s="0" t="str">
        <f aca="false">CONCATENATE(A4789,B4789,C4789,D4789,E4789,F4789,G4789,H4789,I4789,J4789,K4789,L4789,M4789,N4789,O4789,P4789,Q4789,R4789,S4789,T4789,U4789,V4789,W4789,X4789,Y4789,Z4789,AA4789,AB4789,AC4789,AD4789)</f>
        <v>|||||||||||||||</v>
      </c>
    </row>
    <row r="4790" customFormat="false" ht="12.75" hidden="false" customHeight="false" outlineLevel="0" collapsed="false">
      <c r="B4790" s="3" t="s">
        <v>1</v>
      </c>
      <c r="D4790" s="3" t="s">
        <v>1</v>
      </c>
      <c r="F4790" s="3" t="s">
        <v>1</v>
      </c>
      <c r="H4790" s="3" t="s">
        <v>1</v>
      </c>
      <c r="J4790" s="3" t="s">
        <v>1</v>
      </c>
      <c r="L4790" s="3" t="s">
        <v>1</v>
      </c>
      <c r="N4790" s="3" t="s">
        <v>1</v>
      </c>
      <c r="P4790" s="3" t="s">
        <v>1</v>
      </c>
      <c r="R4790" s="3" t="s">
        <v>1</v>
      </c>
      <c r="T4790" s="3" t="s">
        <v>1</v>
      </c>
      <c r="V4790" s="3" t="s">
        <v>1</v>
      </c>
      <c r="X4790" s="3" t="s">
        <v>1</v>
      </c>
      <c r="Z4790" s="3" t="s">
        <v>1</v>
      </c>
      <c r="AB4790" s="3" t="s">
        <v>1</v>
      </c>
      <c r="AD4790" s="3" t="s">
        <v>1</v>
      </c>
      <c r="AE4790" s="0" t="str">
        <f aca="false">CONCATENATE(A4790,B4790,C4790,D4790,E4790,F4790,G4790,H4790,I4790,J4790,K4790,L4790,M4790,N4790,O4790,P4790,Q4790,R4790,S4790,T4790,U4790,V4790,W4790,X4790,Y4790,Z4790,AA4790,AB4790,AC4790,AD4790)</f>
        <v>|||||||||||||||</v>
      </c>
    </row>
    <row r="4791" customFormat="false" ht="12.75" hidden="false" customHeight="false" outlineLevel="0" collapsed="false">
      <c r="B4791" s="3" t="s">
        <v>1</v>
      </c>
      <c r="D4791" s="3" t="s">
        <v>1</v>
      </c>
      <c r="F4791" s="3" t="s">
        <v>1</v>
      </c>
      <c r="H4791" s="3" t="s">
        <v>1</v>
      </c>
      <c r="J4791" s="3" t="s">
        <v>1</v>
      </c>
      <c r="L4791" s="3" t="s">
        <v>1</v>
      </c>
      <c r="N4791" s="3" t="s">
        <v>1</v>
      </c>
      <c r="P4791" s="3" t="s">
        <v>1</v>
      </c>
      <c r="R4791" s="3" t="s">
        <v>1</v>
      </c>
      <c r="T4791" s="3" t="s">
        <v>1</v>
      </c>
      <c r="V4791" s="3" t="s">
        <v>1</v>
      </c>
      <c r="X4791" s="3" t="s">
        <v>1</v>
      </c>
      <c r="Z4791" s="3" t="s">
        <v>1</v>
      </c>
      <c r="AB4791" s="3" t="s">
        <v>1</v>
      </c>
      <c r="AD4791" s="3" t="s">
        <v>1</v>
      </c>
      <c r="AE4791" s="0" t="str">
        <f aca="false">CONCATENATE(A4791,B4791,C4791,D4791,E4791,F4791,G4791,H4791,I4791,J4791,K4791,L4791,M4791,N4791,O4791,P4791,Q4791,R4791,S4791,T4791,U4791,V4791,W4791,X4791,Y4791,Z4791,AA4791,AB4791,AC4791,AD4791)</f>
        <v>|||||||||||||||</v>
      </c>
    </row>
    <row r="4792" customFormat="false" ht="12.75" hidden="false" customHeight="false" outlineLevel="0" collapsed="false">
      <c r="B4792" s="3" t="s">
        <v>1</v>
      </c>
      <c r="D4792" s="3" t="s">
        <v>1</v>
      </c>
      <c r="F4792" s="3" t="s">
        <v>1</v>
      </c>
      <c r="H4792" s="3" t="s">
        <v>1</v>
      </c>
      <c r="J4792" s="3" t="s">
        <v>1</v>
      </c>
      <c r="L4792" s="3" t="s">
        <v>1</v>
      </c>
      <c r="N4792" s="3" t="s">
        <v>1</v>
      </c>
      <c r="P4792" s="3" t="s">
        <v>1</v>
      </c>
      <c r="R4792" s="3" t="s">
        <v>1</v>
      </c>
      <c r="T4792" s="3" t="s">
        <v>1</v>
      </c>
      <c r="V4792" s="3" t="s">
        <v>1</v>
      </c>
      <c r="X4792" s="3" t="s">
        <v>1</v>
      </c>
      <c r="Z4792" s="3" t="s">
        <v>1</v>
      </c>
      <c r="AB4792" s="3" t="s">
        <v>1</v>
      </c>
      <c r="AD4792" s="3" t="s">
        <v>1</v>
      </c>
      <c r="AE4792" s="0" t="str">
        <f aca="false">CONCATENATE(A4792,B4792,C4792,D4792,E4792,F4792,G4792,H4792,I4792,J4792,K4792,L4792,M4792,N4792,O4792,P4792,Q4792,R4792,S4792,T4792,U4792,V4792,W4792,X4792,Y4792,Z4792,AA4792,AB4792,AC4792,AD4792)</f>
        <v>|||||||||||||||</v>
      </c>
    </row>
    <row r="4793" customFormat="false" ht="12.75" hidden="false" customHeight="false" outlineLevel="0" collapsed="false">
      <c r="B4793" s="3" t="s">
        <v>1</v>
      </c>
      <c r="D4793" s="3" t="s">
        <v>1</v>
      </c>
      <c r="F4793" s="3" t="s">
        <v>1</v>
      </c>
      <c r="H4793" s="3" t="s">
        <v>1</v>
      </c>
      <c r="J4793" s="3" t="s">
        <v>1</v>
      </c>
      <c r="L4793" s="3" t="s">
        <v>1</v>
      </c>
      <c r="N4793" s="3" t="s">
        <v>1</v>
      </c>
      <c r="P4793" s="3" t="s">
        <v>1</v>
      </c>
      <c r="R4793" s="3" t="s">
        <v>1</v>
      </c>
      <c r="T4793" s="3" t="s">
        <v>1</v>
      </c>
      <c r="V4793" s="3" t="s">
        <v>1</v>
      </c>
      <c r="X4793" s="3" t="s">
        <v>1</v>
      </c>
      <c r="Z4793" s="3" t="s">
        <v>1</v>
      </c>
      <c r="AB4793" s="3" t="s">
        <v>1</v>
      </c>
      <c r="AD4793" s="3" t="s">
        <v>1</v>
      </c>
      <c r="AE4793" s="0" t="str">
        <f aca="false">CONCATENATE(A4793,B4793,C4793,D4793,E4793,F4793,G4793,H4793,I4793,J4793,K4793,L4793,M4793,N4793,O4793,P4793,Q4793,R4793,S4793,T4793,U4793,V4793,W4793,X4793,Y4793,Z4793,AA4793,AB4793,AC4793,AD4793)</f>
        <v>|||||||||||||||</v>
      </c>
    </row>
    <row r="4794" customFormat="false" ht="12.75" hidden="false" customHeight="false" outlineLevel="0" collapsed="false">
      <c r="B4794" s="3" t="s">
        <v>1</v>
      </c>
      <c r="D4794" s="3" t="s">
        <v>1</v>
      </c>
      <c r="F4794" s="3" t="s">
        <v>1</v>
      </c>
      <c r="H4794" s="3" t="s">
        <v>1</v>
      </c>
      <c r="J4794" s="3" t="s">
        <v>1</v>
      </c>
      <c r="L4794" s="3" t="s">
        <v>1</v>
      </c>
      <c r="N4794" s="3" t="s">
        <v>1</v>
      </c>
      <c r="P4794" s="3" t="s">
        <v>1</v>
      </c>
      <c r="R4794" s="3" t="s">
        <v>1</v>
      </c>
      <c r="T4794" s="3" t="s">
        <v>1</v>
      </c>
      <c r="V4794" s="3" t="s">
        <v>1</v>
      </c>
      <c r="X4794" s="3" t="s">
        <v>1</v>
      </c>
      <c r="Z4794" s="3" t="s">
        <v>1</v>
      </c>
      <c r="AB4794" s="3" t="s">
        <v>1</v>
      </c>
      <c r="AD4794" s="3" t="s">
        <v>1</v>
      </c>
      <c r="AE4794" s="0" t="str">
        <f aca="false">CONCATENATE(A4794,B4794,C4794,D4794,E4794,F4794,G4794,H4794,I4794,J4794,K4794,L4794,M4794,N4794,O4794,P4794,Q4794,R4794,S4794,T4794,U4794,V4794,W4794,X4794,Y4794,Z4794,AA4794,AB4794,AC4794,AD4794)</f>
        <v>|||||||||||||||</v>
      </c>
    </row>
    <row r="4795" customFormat="false" ht="12.75" hidden="false" customHeight="false" outlineLevel="0" collapsed="false">
      <c r="B4795" s="3" t="s">
        <v>1</v>
      </c>
      <c r="D4795" s="3" t="s">
        <v>1</v>
      </c>
      <c r="F4795" s="3" t="s">
        <v>1</v>
      </c>
      <c r="H4795" s="3" t="s">
        <v>1</v>
      </c>
      <c r="J4795" s="3" t="s">
        <v>1</v>
      </c>
      <c r="L4795" s="3" t="s">
        <v>1</v>
      </c>
      <c r="N4795" s="3" t="s">
        <v>1</v>
      </c>
      <c r="P4795" s="3" t="s">
        <v>1</v>
      </c>
      <c r="R4795" s="3" t="s">
        <v>1</v>
      </c>
      <c r="T4795" s="3" t="s">
        <v>1</v>
      </c>
      <c r="V4795" s="3" t="s">
        <v>1</v>
      </c>
      <c r="X4795" s="3" t="s">
        <v>1</v>
      </c>
      <c r="Z4795" s="3" t="s">
        <v>1</v>
      </c>
      <c r="AB4795" s="3" t="s">
        <v>1</v>
      </c>
      <c r="AD4795" s="3" t="s">
        <v>1</v>
      </c>
      <c r="AE4795" s="0" t="str">
        <f aca="false">CONCATENATE(A4795,B4795,C4795,D4795,E4795,F4795,G4795,H4795,I4795,J4795,K4795,L4795,M4795,N4795,O4795,P4795,Q4795,R4795,S4795,T4795,U4795,V4795,W4795,X4795,Y4795,Z4795,AA4795,AB4795,AC4795,AD4795)</f>
        <v>|||||||||||||||</v>
      </c>
    </row>
    <row r="4796" customFormat="false" ht="12.75" hidden="false" customHeight="false" outlineLevel="0" collapsed="false">
      <c r="B4796" s="3" t="s">
        <v>1</v>
      </c>
      <c r="D4796" s="3" t="s">
        <v>1</v>
      </c>
      <c r="F4796" s="3" t="s">
        <v>1</v>
      </c>
      <c r="H4796" s="3" t="s">
        <v>1</v>
      </c>
      <c r="J4796" s="3" t="s">
        <v>1</v>
      </c>
      <c r="L4796" s="3" t="s">
        <v>1</v>
      </c>
      <c r="N4796" s="3" t="s">
        <v>1</v>
      </c>
      <c r="P4796" s="3" t="s">
        <v>1</v>
      </c>
      <c r="R4796" s="3" t="s">
        <v>1</v>
      </c>
      <c r="T4796" s="3" t="s">
        <v>1</v>
      </c>
      <c r="V4796" s="3" t="s">
        <v>1</v>
      </c>
      <c r="X4796" s="3" t="s">
        <v>1</v>
      </c>
      <c r="Z4796" s="3" t="s">
        <v>1</v>
      </c>
      <c r="AB4796" s="3" t="s">
        <v>1</v>
      </c>
      <c r="AD4796" s="3" t="s">
        <v>1</v>
      </c>
      <c r="AE4796" s="0" t="str">
        <f aca="false">CONCATENATE(A4796,B4796,C4796,D4796,E4796,F4796,G4796,H4796,I4796,J4796,K4796,L4796,M4796,N4796,O4796,P4796,Q4796,R4796,S4796,T4796,U4796,V4796,W4796,X4796,Y4796,Z4796,AA4796,AB4796,AC4796,AD4796)</f>
        <v>|||||||||||||||</v>
      </c>
    </row>
    <row r="4797" customFormat="false" ht="12.75" hidden="false" customHeight="false" outlineLevel="0" collapsed="false">
      <c r="B4797" s="3" t="s">
        <v>1</v>
      </c>
      <c r="D4797" s="3" t="s">
        <v>1</v>
      </c>
      <c r="F4797" s="3" t="s">
        <v>1</v>
      </c>
      <c r="H4797" s="3" t="s">
        <v>1</v>
      </c>
      <c r="J4797" s="3" t="s">
        <v>1</v>
      </c>
      <c r="L4797" s="3" t="s">
        <v>1</v>
      </c>
      <c r="N4797" s="3" t="s">
        <v>1</v>
      </c>
      <c r="P4797" s="3" t="s">
        <v>1</v>
      </c>
      <c r="R4797" s="3" t="s">
        <v>1</v>
      </c>
      <c r="T4797" s="3" t="s">
        <v>1</v>
      </c>
      <c r="V4797" s="3" t="s">
        <v>1</v>
      </c>
      <c r="X4797" s="3" t="s">
        <v>1</v>
      </c>
      <c r="Z4797" s="3" t="s">
        <v>1</v>
      </c>
      <c r="AB4797" s="3" t="s">
        <v>1</v>
      </c>
      <c r="AD4797" s="3" t="s">
        <v>1</v>
      </c>
      <c r="AE4797" s="0" t="str">
        <f aca="false">CONCATENATE(A4797,B4797,C4797,D4797,E4797,F4797,G4797,H4797,I4797,J4797,K4797,L4797,M4797,N4797,O4797,P4797,Q4797,R4797,S4797,T4797,U4797,V4797,W4797,X4797,Y4797,Z4797,AA4797,AB4797,AC4797,AD4797)</f>
        <v>|||||||||||||||</v>
      </c>
    </row>
    <row r="4798" customFormat="false" ht="12.75" hidden="false" customHeight="false" outlineLevel="0" collapsed="false">
      <c r="B4798" s="3" t="s">
        <v>1</v>
      </c>
      <c r="D4798" s="3" t="s">
        <v>1</v>
      </c>
      <c r="F4798" s="3" t="s">
        <v>1</v>
      </c>
      <c r="H4798" s="3" t="s">
        <v>1</v>
      </c>
      <c r="J4798" s="3" t="s">
        <v>1</v>
      </c>
      <c r="L4798" s="3" t="s">
        <v>1</v>
      </c>
      <c r="N4798" s="3" t="s">
        <v>1</v>
      </c>
      <c r="P4798" s="3" t="s">
        <v>1</v>
      </c>
      <c r="R4798" s="3" t="s">
        <v>1</v>
      </c>
      <c r="T4798" s="3" t="s">
        <v>1</v>
      </c>
      <c r="V4798" s="3" t="s">
        <v>1</v>
      </c>
      <c r="X4798" s="3" t="s">
        <v>1</v>
      </c>
      <c r="Z4798" s="3" t="s">
        <v>1</v>
      </c>
      <c r="AB4798" s="3" t="s">
        <v>1</v>
      </c>
      <c r="AD4798" s="3" t="s">
        <v>1</v>
      </c>
      <c r="AE4798" s="0" t="str">
        <f aca="false">CONCATENATE(A4798,B4798,C4798,D4798,E4798,F4798,G4798,H4798,I4798,J4798,K4798,L4798,M4798,N4798,O4798,P4798,Q4798,R4798,S4798,T4798,U4798,V4798,W4798,X4798,Y4798,Z4798,AA4798,AB4798,AC4798,AD4798)</f>
        <v>|||||||||||||||</v>
      </c>
    </row>
    <row r="4799" customFormat="false" ht="12.75" hidden="false" customHeight="false" outlineLevel="0" collapsed="false">
      <c r="B4799" s="3" t="s">
        <v>1</v>
      </c>
      <c r="D4799" s="3" t="s">
        <v>1</v>
      </c>
      <c r="F4799" s="3" t="s">
        <v>1</v>
      </c>
      <c r="H4799" s="3" t="s">
        <v>1</v>
      </c>
      <c r="J4799" s="3" t="s">
        <v>1</v>
      </c>
      <c r="L4799" s="3" t="s">
        <v>1</v>
      </c>
      <c r="N4799" s="3" t="s">
        <v>1</v>
      </c>
      <c r="P4799" s="3" t="s">
        <v>1</v>
      </c>
      <c r="R4799" s="3" t="s">
        <v>1</v>
      </c>
      <c r="T4799" s="3" t="s">
        <v>1</v>
      </c>
      <c r="V4799" s="3" t="s">
        <v>1</v>
      </c>
      <c r="X4799" s="3" t="s">
        <v>1</v>
      </c>
      <c r="Z4799" s="3" t="s">
        <v>1</v>
      </c>
      <c r="AB4799" s="3" t="s">
        <v>1</v>
      </c>
      <c r="AD4799" s="3" t="s">
        <v>1</v>
      </c>
      <c r="AE4799" s="0" t="str">
        <f aca="false">CONCATENATE(A4799,B4799,C4799,D4799,E4799,F4799,G4799,H4799,I4799,J4799,K4799,L4799,M4799,N4799,O4799,P4799,Q4799,R4799,S4799,T4799,U4799,V4799,W4799,X4799,Y4799,Z4799,AA4799,AB4799,AC4799,AD4799)</f>
        <v>|||||||||||||||</v>
      </c>
    </row>
    <row r="4800" customFormat="false" ht="12.75" hidden="false" customHeight="false" outlineLevel="0" collapsed="false">
      <c r="B4800" s="3" t="s">
        <v>1</v>
      </c>
      <c r="D4800" s="3" t="s">
        <v>1</v>
      </c>
      <c r="F4800" s="3" t="s">
        <v>1</v>
      </c>
      <c r="H4800" s="3" t="s">
        <v>1</v>
      </c>
      <c r="J4800" s="3" t="s">
        <v>1</v>
      </c>
      <c r="L4800" s="3" t="s">
        <v>1</v>
      </c>
      <c r="N4800" s="3" t="s">
        <v>1</v>
      </c>
      <c r="P4800" s="3" t="s">
        <v>1</v>
      </c>
      <c r="R4800" s="3" t="s">
        <v>1</v>
      </c>
      <c r="T4800" s="3" t="s">
        <v>1</v>
      </c>
      <c r="V4800" s="3" t="s">
        <v>1</v>
      </c>
      <c r="X4800" s="3" t="s">
        <v>1</v>
      </c>
      <c r="Z4800" s="3" t="s">
        <v>1</v>
      </c>
      <c r="AB4800" s="3" t="s">
        <v>1</v>
      </c>
      <c r="AD4800" s="3" t="s">
        <v>1</v>
      </c>
      <c r="AE4800" s="0" t="str">
        <f aca="false">CONCATENATE(A4800,B4800,C4800,D4800,E4800,F4800,G4800,H4800,I4800,J4800,K4800,L4800,M4800,N4800,O4800,P4800,Q4800,R4800,S4800,T4800,U4800,V4800,W4800,X4800,Y4800,Z4800,AA4800,AB4800,AC4800,AD4800)</f>
        <v>|||||||||||||||</v>
      </c>
    </row>
    <row r="4801" customFormat="false" ht="12.75" hidden="false" customHeight="false" outlineLevel="0" collapsed="false">
      <c r="B4801" s="3" t="s">
        <v>1</v>
      </c>
      <c r="D4801" s="3" t="s">
        <v>1</v>
      </c>
      <c r="F4801" s="3" t="s">
        <v>1</v>
      </c>
      <c r="H4801" s="3" t="s">
        <v>1</v>
      </c>
      <c r="J4801" s="3" t="s">
        <v>1</v>
      </c>
      <c r="L4801" s="3" t="s">
        <v>1</v>
      </c>
      <c r="N4801" s="3" t="s">
        <v>1</v>
      </c>
      <c r="P4801" s="3" t="s">
        <v>1</v>
      </c>
      <c r="R4801" s="3" t="s">
        <v>1</v>
      </c>
      <c r="T4801" s="3" t="s">
        <v>1</v>
      </c>
      <c r="V4801" s="3" t="s">
        <v>1</v>
      </c>
      <c r="X4801" s="3" t="s">
        <v>1</v>
      </c>
      <c r="Z4801" s="3" t="s">
        <v>1</v>
      </c>
      <c r="AB4801" s="3" t="s">
        <v>1</v>
      </c>
      <c r="AD4801" s="3" t="s">
        <v>1</v>
      </c>
      <c r="AE4801" s="0" t="str">
        <f aca="false">CONCATENATE(A4801,B4801,C4801,D4801,E4801,F4801,G4801,H4801,I4801,J4801,K4801,L4801,M4801,N4801,O4801,P4801,Q4801,R4801,S4801,T4801,U4801,V4801,W4801,X4801,Y4801,Z4801,AA4801,AB4801,AC4801,AD4801)</f>
        <v>|||||||||||||||</v>
      </c>
    </row>
    <row r="4802" customFormat="false" ht="12.75" hidden="false" customHeight="false" outlineLevel="0" collapsed="false">
      <c r="B4802" s="3" t="s">
        <v>1</v>
      </c>
      <c r="D4802" s="3" t="s">
        <v>1</v>
      </c>
      <c r="F4802" s="3" t="s">
        <v>1</v>
      </c>
      <c r="H4802" s="3" t="s">
        <v>1</v>
      </c>
      <c r="J4802" s="3" t="s">
        <v>1</v>
      </c>
      <c r="L4802" s="3" t="s">
        <v>1</v>
      </c>
      <c r="N4802" s="3" t="s">
        <v>1</v>
      </c>
      <c r="P4802" s="3" t="s">
        <v>1</v>
      </c>
      <c r="R4802" s="3" t="s">
        <v>1</v>
      </c>
      <c r="T4802" s="3" t="s">
        <v>1</v>
      </c>
      <c r="V4802" s="3" t="s">
        <v>1</v>
      </c>
      <c r="X4802" s="3" t="s">
        <v>1</v>
      </c>
      <c r="Z4802" s="3" t="s">
        <v>1</v>
      </c>
      <c r="AB4802" s="3" t="s">
        <v>1</v>
      </c>
      <c r="AD4802" s="3" t="s">
        <v>1</v>
      </c>
      <c r="AE4802" s="0" t="str">
        <f aca="false">CONCATENATE(A4802,B4802,C4802,D4802,E4802,F4802,G4802,H4802,I4802,J4802,K4802,L4802,M4802,N4802,O4802,P4802,Q4802,R4802,S4802,T4802,U4802,V4802,W4802,X4802,Y4802,Z4802,AA4802,AB4802,AC4802,AD4802)</f>
        <v>|||||||||||||||</v>
      </c>
    </row>
    <row r="4803" customFormat="false" ht="12.75" hidden="false" customHeight="false" outlineLevel="0" collapsed="false">
      <c r="B4803" s="3" t="s">
        <v>1</v>
      </c>
      <c r="D4803" s="3" t="s">
        <v>1</v>
      </c>
      <c r="F4803" s="3" t="s">
        <v>1</v>
      </c>
      <c r="H4803" s="3" t="s">
        <v>1</v>
      </c>
      <c r="J4803" s="3" t="s">
        <v>1</v>
      </c>
      <c r="L4803" s="3" t="s">
        <v>1</v>
      </c>
      <c r="N4803" s="3" t="s">
        <v>1</v>
      </c>
      <c r="P4803" s="3" t="s">
        <v>1</v>
      </c>
      <c r="R4803" s="3" t="s">
        <v>1</v>
      </c>
      <c r="T4803" s="3" t="s">
        <v>1</v>
      </c>
      <c r="V4803" s="3" t="s">
        <v>1</v>
      </c>
      <c r="X4803" s="3" t="s">
        <v>1</v>
      </c>
      <c r="Z4803" s="3" t="s">
        <v>1</v>
      </c>
      <c r="AB4803" s="3" t="s">
        <v>1</v>
      </c>
      <c r="AD4803" s="3" t="s">
        <v>1</v>
      </c>
      <c r="AE4803" s="0" t="str">
        <f aca="false">CONCATENATE(A4803,B4803,C4803,D4803,E4803,F4803,G4803,H4803,I4803,J4803,K4803,L4803,M4803,N4803,O4803,P4803,Q4803,R4803,S4803,T4803,U4803,V4803,W4803,X4803,Y4803,Z4803,AA4803,AB4803,AC4803,AD4803)</f>
        <v>|||||||||||||||</v>
      </c>
    </row>
    <row r="4804" customFormat="false" ht="12.75" hidden="false" customHeight="false" outlineLevel="0" collapsed="false">
      <c r="B4804" s="3" t="s">
        <v>1</v>
      </c>
      <c r="D4804" s="3" t="s">
        <v>1</v>
      </c>
      <c r="F4804" s="3" t="s">
        <v>1</v>
      </c>
      <c r="H4804" s="3" t="s">
        <v>1</v>
      </c>
      <c r="J4804" s="3" t="s">
        <v>1</v>
      </c>
      <c r="L4804" s="3" t="s">
        <v>1</v>
      </c>
      <c r="N4804" s="3" t="s">
        <v>1</v>
      </c>
      <c r="P4804" s="3" t="s">
        <v>1</v>
      </c>
      <c r="R4804" s="3" t="s">
        <v>1</v>
      </c>
      <c r="T4804" s="3" t="s">
        <v>1</v>
      </c>
      <c r="V4804" s="3" t="s">
        <v>1</v>
      </c>
      <c r="X4804" s="3" t="s">
        <v>1</v>
      </c>
      <c r="Z4804" s="3" t="s">
        <v>1</v>
      </c>
      <c r="AB4804" s="3" t="s">
        <v>1</v>
      </c>
      <c r="AD4804" s="3" t="s">
        <v>1</v>
      </c>
      <c r="AE4804" s="0" t="str">
        <f aca="false">CONCATENATE(A4804,B4804,C4804,D4804,E4804,F4804,G4804,H4804,I4804,J4804,K4804,L4804,M4804,N4804,O4804,P4804,Q4804,R4804,S4804,T4804,U4804,V4804,W4804,X4804,Y4804,Z4804,AA4804,AB4804,AC4804,AD4804)</f>
        <v>|||||||||||||||</v>
      </c>
    </row>
    <row r="4805" customFormat="false" ht="12.75" hidden="false" customHeight="false" outlineLevel="0" collapsed="false">
      <c r="B4805" s="3" t="s">
        <v>1</v>
      </c>
      <c r="D4805" s="3" t="s">
        <v>1</v>
      </c>
      <c r="F4805" s="3" t="s">
        <v>1</v>
      </c>
      <c r="H4805" s="3" t="s">
        <v>1</v>
      </c>
      <c r="J4805" s="3" t="s">
        <v>1</v>
      </c>
      <c r="L4805" s="3" t="s">
        <v>1</v>
      </c>
      <c r="N4805" s="3" t="s">
        <v>1</v>
      </c>
      <c r="P4805" s="3" t="s">
        <v>1</v>
      </c>
      <c r="R4805" s="3" t="s">
        <v>1</v>
      </c>
      <c r="T4805" s="3" t="s">
        <v>1</v>
      </c>
      <c r="V4805" s="3" t="s">
        <v>1</v>
      </c>
      <c r="X4805" s="3" t="s">
        <v>1</v>
      </c>
      <c r="Z4805" s="3" t="s">
        <v>1</v>
      </c>
      <c r="AB4805" s="3" t="s">
        <v>1</v>
      </c>
      <c r="AD4805" s="3" t="s">
        <v>1</v>
      </c>
      <c r="AE4805" s="0" t="str">
        <f aca="false">CONCATENATE(A4805,B4805,C4805,D4805,E4805,F4805,G4805,H4805,I4805,J4805,K4805,L4805,M4805,N4805,O4805,P4805,Q4805,R4805,S4805,T4805,U4805,V4805,W4805,X4805,Y4805,Z4805,AA4805,AB4805,AC4805,AD4805)</f>
        <v>|||||||||||||||</v>
      </c>
    </row>
    <row r="4806" customFormat="false" ht="12.75" hidden="false" customHeight="false" outlineLevel="0" collapsed="false">
      <c r="B4806" s="3" t="s">
        <v>1</v>
      </c>
      <c r="D4806" s="3" t="s">
        <v>1</v>
      </c>
      <c r="F4806" s="3" t="s">
        <v>1</v>
      </c>
      <c r="H4806" s="3" t="s">
        <v>1</v>
      </c>
      <c r="J4806" s="3" t="s">
        <v>1</v>
      </c>
      <c r="L4806" s="3" t="s">
        <v>1</v>
      </c>
      <c r="N4806" s="3" t="s">
        <v>1</v>
      </c>
      <c r="P4806" s="3" t="s">
        <v>1</v>
      </c>
      <c r="R4806" s="3" t="s">
        <v>1</v>
      </c>
      <c r="T4806" s="3" t="s">
        <v>1</v>
      </c>
      <c r="V4806" s="3" t="s">
        <v>1</v>
      </c>
      <c r="X4806" s="3" t="s">
        <v>1</v>
      </c>
      <c r="Z4806" s="3" t="s">
        <v>1</v>
      </c>
      <c r="AB4806" s="3" t="s">
        <v>1</v>
      </c>
      <c r="AD4806" s="3" t="s">
        <v>1</v>
      </c>
      <c r="AE4806" s="0" t="str">
        <f aca="false">CONCATENATE(A4806,B4806,C4806,D4806,E4806,F4806,G4806,H4806,I4806,J4806,K4806,L4806,M4806,N4806,O4806,P4806,Q4806,R4806,S4806,T4806,U4806,V4806,W4806,X4806,Y4806,Z4806,AA4806,AB4806,AC4806,AD4806)</f>
        <v>|||||||||||||||</v>
      </c>
    </row>
    <row r="4807" customFormat="false" ht="12.75" hidden="false" customHeight="false" outlineLevel="0" collapsed="false">
      <c r="B4807" s="3" t="s">
        <v>1</v>
      </c>
      <c r="D4807" s="3" t="s">
        <v>1</v>
      </c>
      <c r="F4807" s="3" t="s">
        <v>1</v>
      </c>
      <c r="H4807" s="3" t="s">
        <v>1</v>
      </c>
      <c r="J4807" s="3" t="s">
        <v>1</v>
      </c>
      <c r="L4807" s="3" t="s">
        <v>1</v>
      </c>
      <c r="N4807" s="3" t="s">
        <v>1</v>
      </c>
      <c r="P4807" s="3" t="s">
        <v>1</v>
      </c>
      <c r="R4807" s="3" t="s">
        <v>1</v>
      </c>
      <c r="T4807" s="3" t="s">
        <v>1</v>
      </c>
      <c r="V4807" s="3" t="s">
        <v>1</v>
      </c>
      <c r="X4807" s="3" t="s">
        <v>1</v>
      </c>
      <c r="Z4807" s="3" t="s">
        <v>1</v>
      </c>
      <c r="AB4807" s="3" t="s">
        <v>1</v>
      </c>
      <c r="AD4807" s="3" t="s">
        <v>1</v>
      </c>
      <c r="AE4807" s="0" t="str">
        <f aca="false">CONCATENATE(A4807,B4807,C4807,D4807,E4807,F4807,G4807,H4807,I4807,J4807,K4807,L4807,M4807,N4807,O4807,P4807,Q4807,R4807,S4807,T4807,U4807,V4807,W4807,X4807,Y4807,Z4807,AA4807,AB4807,AC4807,AD4807)</f>
        <v>|||||||||||||||</v>
      </c>
    </row>
    <row r="4808" customFormat="false" ht="12.75" hidden="false" customHeight="false" outlineLevel="0" collapsed="false">
      <c r="B4808" s="3" t="s">
        <v>1</v>
      </c>
      <c r="D4808" s="3" t="s">
        <v>1</v>
      </c>
      <c r="F4808" s="3" t="s">
        <v>1</v>
      </c>
      <c r="H4808" s="3" t="s">
        <v>1</v>
      </c>
      <c r="J4808" s="3" t="s">
        <v>1</v>
      </c>
      <c r="L4808" s="3" t="s">
        <v>1</v>
      </c>
      <c r="N4808" s="3" t="s">
        <v>1</v>
      </c>
      <c r="P4808" s="3" t="s">
        <v>1</v>
      </c>
      <c r="R4808" s="3" t="s">
        <v>1</v>
      </c>
      <c r="T4808" s="3" t="s">
        <v>1</v>
      </c>
      <c r="V4808" s="3" t="s">
        <v>1</v>
      </c>
      <c r="X4808" s="3" t="s">
        <v>1</v>
      </c>
      <c r="Z4808" s="3" t="s">
        <v>1</v>
      </c>
      <c r="AB4808" s="3" t="s">
        <v>1</v>
      </c>
      <c r="AD4808" s="3" t="s">
        <v>1</v>
      </c>
      <c r="AE4808" s="0" t="str">
        <f aca="false">CONCATENATE(A4808,B4808,C4808,D4808,E4808,F4808,G4808,H4808,I4808,J4808,K4808,L4808,M4808,N4808,O4808,P4808,Q4808,R4808,S4808,T4808,U4808,V4808,W4808,X4808,Y4808,Z4808,AA4808,AB4808,AC4808,AD4808)</f>
        <v>|||||||||||||||</v>
      </c>
    </row>
    <row r="4809" customFormat="false" ht="12.75" hidden="false" customHeight="false" outlineLevel="0" collapsed="false">
      <c r="B4809" s="3" t="s">
        <v>1</v>
      </c>
      <c r="D4809" s="3" t="s">
        <v>1</v>
      </c>
      <c r="F4809" s="3" t="s">
        <v>1</v>
      </c>
      <c r="H4809" s="3" t="s">
        <v>1</v>
      </c>
      <c r="J4809" s="3" t="s">
        <v>1</v>
      </c>
      <c r="L4809" s="3" t="s">
        <v>1</v>
      </c>
      <c r="N4809" s="3" t="s">
        <v>1</v>
      </c>
      <c r="P4809" s="3" t="s">
        <v>1</v>
      </c>
      <c r="R4809" s="3" t="s">
        <v>1</v>
      </c>
      <c r="T4809" s="3" t="s">
        <v>1</v>
      </c>
      <c r="V4809" s="3" t="s">
        <v>1</v>
      </c>
      <c r="X4809" s="3" t="s">
        <v>1</v>
      </c>
      <c r="Z4809" s="3" t="s">
        <v>1</v>
      </c>
      <c r="AB4809" s="3" t="s">
        <v>1</v>
      </c>
      <c r="AD4809" s="3" t="s">
        <v>1</v>
      </c>
      <c r="AE4809" s="0" t="str">
        <f aca="false">CONCATENATE(A4809,B4809,C4809,D4809,E4809,F4809,G4809,H4809,I4809,J4809,K4809,L4809,M4809,N4809,O4809,P4809,Q4809,R4809,S4809,T4809,U4809,V4809,W4809,X4809,Y4809,Z4809,AA4809,AB4809,AC4809,AD4809)</f>
        <v>|||||||||||||||</v>
      </c>
    </row>
    <row r="4810" customFormat="false" ht="12.75" hidden="false" customHeight="false" outlineLevel="0" collapsed="false">
      <c r="B4810" s="3" t="s">
        <v>1</v>
      </c>
      <c r="D4810" s="3" t="s">
        <v>1</v>
      </c>
      <c r="F4810" s="3" t="s">
        <v>1</v>
      </c>
      <c r="H4810" s="3" t="s">
        <v>1</v>
      </c>
      <c r="J4810" s="3" t="s">
        <v>1</v>
      </c>
      <c r="L4810" s="3" t="s">
        <v>1</v>
      </c>
      <c r="N4810" s="3" t="s">
        <v>1</v>
      </c>
      <c r="P4810" s="3" t="s">
        <v>1</v>
      </c>
      <c r="R4810" s="3" t="s">
        <v>1</v>
      </c>
      <c r="T4810" s="3" t="s">
        <v>1</v>
      </c>
      <c r="V4810" s="3" t="s">
        <v>1</v>
      </c>
      <c r="X4810" s="3" t="s">
        <v>1</v>
      </c>
      <c r="Z4810" s="3" t="s">
        <v>1</v>
      </c>
      <c r="AB4810" s="3" t="s">
        <v>1</v>
      </c>
      <c r="AD4810" s="3" t="s">
        <v>1</v>
      </c>
      <c r="AE4810" s="0" t="str">
        <f aca="false">CONCATENATE(A4810,B4810,C4810,D4810,E4810,F4810,G4810,H4810,I4810,J4810,K4810,L4810,M4810,N4810,O4810,P4810,Q4810,R4810,S4810,T4810,U4810,V4810,W4810,X4810,Y4810,Z4810,AA4810,AB4810,AC4810,AD4810)</f>
        <v>|||||||||||||||</v>
      </c>
    </row>
    <row r="4811" customFormat="false" ht="12.75" hidden="false" customHeight="false" outlineLevel="0" collapsed="false">
      <c r="B4811" s="3" t="s">
        <v>1</v>
      </c>
      <c r="D4811" s="3" t="s">
        <v>1</v>
      </c>
      <c r="F4811" s="3" t="s">
        <v>1</v>
      </c>
      <c r="H4811" s="3" t="s">
        <v>1</v>
      </c>
      <c r="J4811" s="3" t="s">
        <v>1</v>
      </c>
      <c r="L4811" s="3" t="s">
        <v>1</v>
      </c>
      <c r="N4811" s="3" t="s">
        <v>1</v>
      </c>
      <c r="P4811" s="3" t="s">
        <v>1</v>
      </c>
      <c r="R4811" s="3" t="s">
        <v>1</v>
      </c>
      <c r="T4811" s="3" t="s">
        <v>1</v>
      </c>
      <c r="V4811" s="3" t="s">
        <v>1</v>
      </c>
      <c r="X4811" s="3" t="s">
        <v>1</v>
      </c>
      <c r="Z4811" s="3" t="s">
        <v>1</v>
      </c>
      <c r="AB4811" s="3" t="s">
        <v>1</v>
      </c>
      <c r="AD4811" s="3" t="s">
        <v>1</v>
      </c>
      <c r="AE4811" s="0" t="str">
        <f aca="false">CONCATENATE(A4811,B4811,C4811,D4811,E4811,F4811,G4811,H4811,I4811,J4811,K4811,L4811,M4811,N4811,O4811,P4811,Q4811,R4811,S4811,T4811,U4811,V4811,W4811,X4811,Y4811,Z4811,AA4811,AB4811,AC4811,AD4811)</f>
        <v>|||||||||||||||</v>
      </c>
    </row>
    <row r="4812" customFormat="false" ht="12.75" hidden="false" customHeight="false" outlineLevel="0" collapsed="false">
      <c r="B4812" s="3" t="s">
        <v>1</v>
      </c>
      <c r="D4812" s="3" t="s">
        <v>1</v>
      </c>
      <c r="F4812" s="3" t="s">
        <v>1</v>
      </c>
      <c r="H4812" s="3" t="s">
        <v>1</v>
      </c>
      <c r="J4812" s="3" t="s">
        <v>1</v>
      </c>
      <c r="L4812" s="3" t="s">
        <v>1</v>
      </c>
      <c r="N4812" s="3" t="s">
        <v>1</v>
      </c>
      <c r="P4812" s="3" t="s">
        <v>1</v>
      </c>
      <c r="R4812" s="3" t="s">
        <v>1</v>
      </c>
      <c r="T4812" s="3" t="s">
        <v>1</v>
      </c>
      <c r="V4812" s="3" t="s">
        <v>1</v>
      </c>
      <c r="X4812" s="3" t="s">
        <v>1</v>
      </c>
      <c r="Z4812" s="3" t="s">
        <v>1</v>
      </c>
      <c r="AB4812" s="3" t="s">
        <v>1</v>
      </c>
      <c r="AD4812" s="3" t="s">
        <v>1</v>
      </c>
      <c r="AE4812" s="0" t="str">
        <f aca="false">CONCATENATE(A4812,B4812,C4812,D4812,E4812,F4812,G4812,H4812,I4812,J4812,K4812,L4812,M4812,N4812,O4812,P4812,Q4812,R4812,S4812,T4812,U4812,V4812,W4812,X4812,Y4812,Z4812,AA4812,AB4812,AC4812,AD4812)</f>
        <v>|||||||||||||||</v>
      </c>
    </row>
    <row r="4813" customFormat="false" ht="12.75" hidden="false" customHeight="false" outlineLevel="0" collapsed="false">
      <c r="B4813" s="3" t="s">
        <v>1</v>
      </c>
      <c r="D4813" s="3" t="s">
        <v>1</v>
      </c>
      <c r="F4813" s="3" t="s">
        <v>1</v>
      </c>
      <c r="H4813" s="3" t="s">
        <v>1</v>
      </c>
      <c r="J4813" s="3" t="s">
        <v>1</v>
      </c>
      <c r="L4813" s="3" t="s">
        <v>1</v>
      </c>
      <c r="N4813" s="3" t="s">
        <v>1</v>
      </c>
      <c r="P4813" s="3" t="s">
        <v>1</v>
      </c>
      <c r="R4813" s="3" t="s">
        <v>1</v>
      </c>
      <c r="T4813" s="3" t="s">
        <v>1</v>
      </c>
      <c r="V4813" s="3" t="s">
        <v>1</v>
      </c>
      <c r="X4813" s="3" t="s">
        <v>1</v>
      </c>
      <c r="Z4813" s="3" t="s">
        <v>1</v>
      </c>
      <c r="AB4813" s="3" t="s">
        <v>1</v>
      </c>
      <c r="AD4813" s="3" t="s">
        <v>1</v>
      </c>
      <c r="AE4813" s="0" t="str">
        <f aca="false">CONCATENATE(A4813,B4813,C4813,D4813,E4813,F4813,G4813,H4813,I4813,J4813,K4813,L4813,M4813,N4813,O4813,P4813,Q4813,R4813,S4813,T4813,U4813,V4813,W4813,X4813,Y4813,Z4813,AA4813,AB4813,AC4813,AD4813)</f>
        <v>|||||||||||||||</v>
      </c>
    </row>
    <row r="4814" customFormat="false" ht="12.75" hidden="false" customHeight="false" outlineLevel="0" collapsed="false">
      <c r="B4814" s="3" t="s">
        <v>1</v>
      </c>
      <c r="D4814" s="3" t="s">
        <v>1</v>
      </c>
      <c r="F4814" s="3" t="s">
        <v>1</v>
      </c>
      <c r="H4814" s="3" t="s">
        <v>1</v>
      </c>
      <c r="J4814" s="3" t="s">
        <v>1</v>
      </c>
      <c r="L4814" s="3" t="s">
        <v>1</v>
      </c>
      <c r="N4814" s="3" t="s">
        <v>1</v>
      </c>
      <c r="P4814" s="3" t="s">
        <v>1</v>
      </c>
      <c r="R4814" s="3" t="s">
        <v>1</v>
      </c>
      <c r="T4814" s="3" t="s">
        <v>1</v>
      </c>
      <c r="V4814" s="3" t="s">
        <v>1</v>
      </c>
      <c r="X4814" s="3" t="s">
        <v>1</v>
      </c>
      <c r="Z4814" s="3" t="s">
        <v>1</v>
      </c>
      <c r="AB4814" s="3" t="s">
        <v>1</v>
      </c>
      <c r="AD4814" s="3" t="s">
        <v>1</v>
      </c>
      <c r="AE4814" s="0" t="str">
        <f aca="false">CONCATENATE(A4814,B4814,C4814,D4814,E4814,F4814,G4814,H4814,I4814,J4814,K4814,L4814,M4814,N4814,O4814,P4814,Q4814,R4814,S4814,T4814,U4814,V4814,W4814,X4814,Y4814,Z4814,AA4814,AB4814,AC4814,AD4814)</f>
        <v>|||||||||||||||</v>
      </c>
    </row>
    <row r="4815" customFormat="false" ht="12.75" hidden="false" customHeight="false" outlineLevel="0" collapsed="false">
      <c r="B4815" s="3" t="s">
        <v>1</v>
      </c>
      <c r="D4815" s="3" t="s">
        <v>1</v>
      </c>
      <c r="F4815" s="3" t="s">
        <v>1</v>
      </c>
      <c r="H4815" s="3" t="s">
        <v>1</v>
      </c>
      <c r="J4815" s="3" t="s">
        <v>1</v>
      </c>
      <c r="L4815" s="3" t="s">
        <v>1</v>
      </c>
      <c r="N4815" s="3" t="s">
        <v>1</v>
      </c>
      <c r="P4815" s="3" t="s">
        <v>1</v>
      </c>
      <c r="R4815" s="3" t="s">
        <v>1</v>
      </c>
      <c r="T4815" s="3" t="s">
        <v>1</v>
      </c>
      <c r="V4815" s="3" t="s">
        <v>1</v>
      </c>
      <c r="X4815" s="3" t="s">
        <v>1</v>
      </c>
      <c r="Z4815" s="3" t="s">
        <v>1</v>
      </c>
      <c r="AB4815" s="3" t="s">
        <v>1</v>
      </c>
      <c r="AD4815" s="3" t="s">
        <v>1</v>
      </c>
      <c r="AE4815" s="0" t="str">
        <f aca="false">CONCATENATE(A4815,B4815,C4815,D4815,E4815,F4815,G4815,H4815,I4815,J4815,K4815,L4815,M4815,N4815,O4815,P4815,Q4815,R4815,S4815,T4815,U4815,V4815,W4815,X4815,Y4815,Z4815,AA4815,AB4815,AC4815,AD4815)</f>
        <v>|||||||||||||||</v>
      </c>
    </row>
    <row r="4816" customFormat="false" ht="12.75" hidden="false" customHeight="false" outlineLevel="0" collapsed="false">
      <c r="B4816" s="3" t="s">
        <v>1</v>
      </c>
      <c r="D4816" s="3" t="s">
        <v>1</v>
      </c>
      <c r="F4816" s="3" t="s">
        <v>1</v>
      </c>
      <c r="H4816" s="3" t="s">
        <v>1</v>
      </c>
      <c r="J4816" s="3" t="s">
        <v>1</v>
      </c>
      <c r="L4816" s="3" t="s">
        <v>1</v>
      </c>
      <c r="N4816" s="3" t="s">
        <v>1</v>
      </c>
      <c r="P4816" s="3" t="s">
        <v>1</v>
      </c>
      <c r="R4816" s="3" t="s">
        <v>1</v>
      </c>
      <c r="T4816" s="3" t="s">
        <v>1</v>
      </c>
      <c r="V4816" s="3" t="s">
        <v>1</v>
      </c>
      <c r="X4816" s="3" t="s">
        <v>1</v>
      </c>
      <c r="Z4816" s="3" t="s">
        <v>1</v>
      </c>
      <c r="AB4816" s="3" t="s">
        <v>1</v>
      </c>
      <c r="AD4816" s="3" t="s">
        <v>1</v>
      </c>
      <c r="AE4816" s="0" t="str">
        <f aca="false">CONCATENATE(A4816,B4816,C4816,D4816,E4816,F4816,G4816,H4816,I4816,J4816,K4816,L4816,M4816,N4816,O4816,P4816,Q4816,R4816,S4816,T4816,U4816,V4816,W4816,X4816,Y4816,Z4816,AA4816,AB4816,AC4816,AD4816)</f>
        <v>|||||||||||||||</v>
      </c>
    </row>
    <row r="4817" customFormat="false" ht="12.75" hidden="false" customHeight="false" outlineLevel="0" collapsed="false">
      <c r="B4817" s="3" t="s">
        <v>1</v>
      </c>
      <c r="D4817" s="3" t="s">
        <v>1</v>
      </c>
      <c r="F4817" s="3" t="s">
        <v>1</v>
      </c>
      <c r="H4817" s="3" t="s">
        <v>1</v>
      </c>
      <c r="J4817" s="3" t="s">
        <v>1</v>
      </c>
      <c r="L4817" s="3" t="s">
        <v>1</v>
      </c>
      <c r="N4817" s="3" t="s">
        <v>1</v>
      </c>
      <c r="P4817" s="3" t="s">
        <v>1</v>
      </c>
      <c r="R4817" s="3" t="s">
        <v>1</v>
      </c>
      <c r="T4817" s="3" t="s">
        <v>1</v>
      </c>
      <c r="V4817" s="3" t="s">
        <v>1</v>
      </c>
      <c r="X4817" s="3" t="s">
        <v>1</v>
      </c>
      <c r="Z4817" s="3" t="s">
        <v>1</v>
      </c>
      <c r="AB4817" s="3" t="s">
        <v>1</v>
      </c>
      <c r="AD4817" s="3" t="s">
        <v>1</v>
      </c>
      <c r="AE4817" s="0" t="str">
        <f aca="false">CONCATENATE(A4817,B4817,C4817,D4817,E4817,F4817,G4817,H4817,I4817,J4817,K4817,L4817,M4817,N4817,O4817,P4817,Q4817,R4817,S4817,T4817,U4817,V4817,W4817,X4817,Y4817,Z4817,AA4817,AB4817,AC4817,AD4817)</f>
        <v>|||||||||||||||</v>
      </c>
    </row>
    <row r="4818" customFormat="false" ht="12.75" hidden="false" customHeight="false" outlineLevel="0" collapsed="false">
      <c r="B4818" s="3" t="s">
        <v>1</v>
      </c>
      <c r="D4818" s="3" t="s">
        <v>1</v>
      </c>
      <c r="F4818" s="3" t="s">
        <v>1</v>
      </c>
      <c r="H4818" s="3" t="s">
        <v>1</v>
      </c>
      <c r="J4818" s="3" t="s">
        <v>1</v>
      </c>
      <c r="L4818" s="3" t="s">
        <v>1</v>
      </c>
      <c r="N4818" s="3" t="s">
        <v>1</v>
      </c>
      <c r="P4818" s="3" t="s">
        <v>1</v>
      </c>
      <c r="R4818" s="3" t="s">
        <v>1</v>
      </c>
      <c r="T4818" s="3" t="s">
        <v>1</v>
      </c>
      <c r="V4818" s="3" t="s">
        <v>1</v>
      </c>
      <c r="X4818" s="3" t="s">
        <v>1</v>
      </c>
      <c r="Z4818" s="3" t="s">
        <v>1</v>
      </c>
      <c r="AB4818" s="3" t="s">
        <v>1</v>
      </c>
      <c r="AD4818" s="3" t="s">
        <v>1</v>
      </c>
      <c r="AE4818" s="0" t="str">
        <f aca="false">CONCATENATE(A4818,B4818,C4818,D4818,E4818,F4818,G4818,H4818,I4818,J4818,K4818,L4818,M4818,N4818,O4818,P4818,Q4818,R4818,S4818,T4818,U4818,V4818,W4818,X4818,Y4818,Z4818,AA4818,AB4818,AC4818,AD4818)</f>
        <v>|||||||||||||||</v>
      </c>
    </row>
    <row r="4819" customFormat="false" ht="12.75" hidden="false" customHeight="false" outlineLevel="0" collapsed="false">
      <c r="B4819" s="3" t="s">
        <v>1</v>
      </c>
      <c r="D4819" s="3" t="s">
        <v>1</v>
      </c>
      <c r="F4819" s="3" t="s">
        <v>1</v>
      </c>
      <c r="H4819" s="3" t="s">
        <v>1</v>
      </c>
      <c r="J4819" s="3" t="s">
        <v>1</v>
      </c>
      <c r="L4819" s="3" t="s">
        <v>1</v>
      </c>
      <c r="N4819" s="3" t="s">
        <v>1</v>
      </c>
      <c r="P4819" s="3" t="s">
        <v>1</v>
      </c>
      <c r="R4819" s="3" t="s">
        <v>1</v>
      </c>
      <c r="T4819" s="3" t="s">
        <v>1</v>
      </c>
      <c r="V4819" s="3" t="s">
        <v>1</v>
      </c>
      <c r="X4819" s="3" t="s">
        <v>1</v>
      </c>
      <c r="Z4819" s="3" t="s">
        <v>1</v>
      </c>
      <c r="AB4819" s="3" t="s">
        <v>1</v>
      </c>
      <c r="AD4819" s="3" t="s">
        <v>1</v>
      </c>
      <c r="AE4819" s="0" t="str">
        <f aca="false">CONCATENATE(A4819,B4819,C4819,D4819,E4819,F4819,G4819,H4819,I4819,J4819,K4819,L4819,M4819,N4819,O4819,P4819,Q4819,R4819,S4819,T4819,U4819,V4819,W4819,X4819,Y4819,Z4819,AA4819,AB4819,AC4819,AD4819)</f>
        <v>|||||||||||||||</v>
      </c>
    </row>
    <row r="4820" customFormat="false" ht="12.75" hidden="false" customHeight="false" outlineLevel="0" collapsed="false">
      <c r="B4820" s="3" t="s">
        <v>1</v>
      </c>
      <c r="D4820" s="3" t="s">
        <v>1</v>
      </c>
      <c r="F4820" s="3" t="s">
        <v>1</v>
      </c>
      <c r="H4820" s="3" t="s">
        <v>1</v>
      </c>
      <c r="J4820" s="3" t="s">
        <v>1</v>
      </c>
      <c r="L4820" s="3" t="s">
        <v>1</v>
      </c>
      <c r="N4820" s="3" t="s">
        <v>1</v>
      </c>
      <c r="P4820" s="3" t="s">
        <v>1</v>
      </c>
      <c r="R4820" s="3" t="s">
        <v>1</v>
      </c>
      <c r="T4820" s="3" t="s">
        <v>1</v>
      </c>
      <c r="V4820" s="3" t="s">
        <v>1</v>
      </c>
      <c r="X4820" s="3" t="s">
        <v>1</v>
      </c>
      <c r="Z4820" s="3" t="s">
        <v>1</v>
      </c>
      <c r="AB4820" s="3" t="s">
        <v>1</v>
      </c>
      <c r="AD4820" s="3" t="s">
        <v>1</v>
      </c>
      <c r="AE4820" s="0" t="str">
        <f aca="false">CONCATENATE(A4820,B4820,C4820,D4820,E4820,F4820,G4820,H4820,I4820,J4820,K4820,L4820,M4820,N4820,O4820,P4820,Q4820,R4820,S4820,T4820,U4820,V4820,W4820,X4820,Y4820,Z4820,AA4820,AB4820,AC4820,AD4820)</f>
        <v>|||||||||||||||</v>
      </c>
    </row>
    <row r="4821" customFormat="false" ht="12.75" hidden="false" customHeight="false" outlineLevel="0" collapsed="false">
      <c r="B4821" s="3" t="s">
        <v>1</v>
      </c>
      <c r="D4821" s="3" t="s">
        <v>1</v>
      </c>
      <c r="F4821" s="3" t="s">
        <v>1</v>
      </c>
      <c r="H4821" s="3" t="s">
        <v>1</v>
      </c>
      <c r="J4821" s="3" t="s">
        <v>1</v>
      </c>
      <c r="L4821" s="3" t="s">
        <v>1</v>
      </c>
      <c r="N4821" s="3" t="s">
        <v>1</v>
      </c>
      <c r="P4821" s="3" t="s">
        <v>1</v>
      </c>
      <c r="R4821" s="3" t="s">
        <v>1</v>
      </c>
      <c r="T4821" s="3" t="s">
        <v>1</v>
      </c>
      <c r="V4821" s="3" t="s">
        <v>1</v>
      </c>
      <c r="X4821" s="3" t="s">
        <v>1</v>
      </c>
      <c r="Z4821" s="3" t="s">
        <v>1</v>
      </c>
      <c r="AB4821" s="3" t="s">
        <v>1</v>
      </c>
      <c r="AD4821" s="3" t="s">
        <v>1</v>
      </c>
      <c r="AE4821" s="0" t="str">
        <f aca="false">CONCATENATE(A4821,B4821,C4821,D4821,E4821,F4821,G4821,H4821,I4821,J4821,K4821,L4821,M4821,N4821,O4821,P4821,Q4821,R4821,S4821,T4821,U4821,V4821,W4821,X4821,Y4821,Z4821,AA4821,AB4821,AC4821,AD4821)</f>
        <v>|||||||||||||||</v>
      </c>
    </row>
    <row r="4822" customFormat="false" ht="12.75" hidden="false" customHeight="false" outlineLevel="0" collapsed="false">
      <c r="B4822" s="3" t="s">
        <v>1</v>
      </c>
      <c r="D4822" s="3" t="s">
        <v>1</v>
      </c>
      <c r="F4822" s="3" t="s">
        <v>1</v>
      </c>
      <c r="H4822" s="3" t="s">
        <v>1</v>
      </c>
      <c r="J4822" s="3" t="s">
        <v>1</v>
      </c>
      <c r="L4822" s="3" t="s">
        <v>1</v>
      </c>
      <c r="N4822" s="3" t="s">
        <v>1</v>
      </c>
      <c r="P4822" s="3" t="s">
        <v>1</v>
      </c>
      <c r="R4822" s="3" t="s">
        <v>1</v>
      </c>
      <c r="T4822" s="3" t="s">
        <v>1</v>
      </c>
      <c r="V4822" s="3" t="s">
        <v>1</v>
      </c>
      <c r="X4822" s="3" t="s">
        <v>1</v>
      </c>
      <c r="Z4822" s="3" t="s">
        <v>1</v>
      </c>
      <c r="AB4822" s="3" t="s">
        <v>1</v>
      </c>
      <c r="AD4822" s="3" t="s">
        <v>1</v>
      </c>
      <c r="AE4822" s="0" t="str">
        <f aca="false">CONCATENATE(A4822,B4822,C4822,D4822,E4822,F4822,G4822,H4822,I4822,J4822,K4822,L4822,M4822,N4822,O4822,P4822,Q4822,R4822,S4822,T4822,U4822,V4822,W4822,X4822,Y4822,Z4822,AA4822,AB4822,AC4822,AD4822)</f>
        <v>|||||||||||||||</v>
      </c>
    </row>
    <row r="4823" customFormat="false" ht="12.75" hidden="false" customHeight="false" outlineLevel="0" collapsed="false">
      <c r="B4823" s="3" t="s">
        <v>1</v>
      </c>
      <c r="D4823" s="3" t="s">
        <v>1</v>
      </c>
      <c r="F4823" s="3" t="s">
        <v>1</v>
      </c>
      <c r="H4823" s="3" t="s">
        <v>1</v>
      </c>
      <c r="J4823" s="3" t="s">
        <v>1</v>
      </c>
      <c r="L4823" s="3" t="s">
        <v>1</v>
      </c>
      <c r="N4823" s="3" t="s">
        <v>1</v>
      </c>
      <c r="P4823" s="3" t="s">
        <v>1</v>
      </c>
      <c r="R4823" s="3" t="s">
        <v>1</v>
      </c>
      <c r="T4823" s="3" t="s">
        <v>1</v>
      </c>
      <c r="V4823" s="3" t="s">
        <v>1</v>
      </c>
      <c r="X4823" s="3" t="s">
        <v>1</v>
      </c>
      <c r="Z4823" s="3" t="s">
        <v>1</v>
      </c>
      <c r="AB4823" s="3" t="s">
        <v>1</v>
      </c>
      <c r="AD4823" s="3" t="s">
        <v>1</v>
      </c>
      <c r="AE4823" s="0" t="str">
        <f aca="false">CONCATENATE(A4823,B4823,C4823,D4823,E4823,F4823,G4823,H4823,I4823,J4823,K4823,L4823,M4823,N4823,O4823,P4823,Q4823,R4823,S4823,T4823,U4823,V4823,W4823,X4823,Y4823,Z4823,AA4823,AB4823,AC4823,AD4823)</f>
        <v>|||||||||||||||</v>
      </c>
    </row>
    <row r="4824" customFormat="false" ht="12.75" hidden="false" customHeight="false" outlineLevel="0" collapsed="false">
      <c r="B4824" s="3" t="s">
        <v>1</v>
      </c>
      <c r="D4824" s="3" t="s">
        <v>1</v>
      </c>
      <c r="F4824" s="3" t="s">
        <v>1</v>
      </c>
      <c r="H4824" s="3" t="s">
        <v>1</v>
      </c>
      <c r="J4824" s="3" t="s">
        <v>1</v>
      </c>
      <c r="L4824" s="3" t="s">
        <v>1</v>
      </c>
      <c r="N4824" s="3" t="s">
        <v>1</v>
      </c>
      <c r="P4824" s="3" t="s">
        <v>1</v>
      </c>
      <c r="R4824" s="3" t="s">
        <v>1</v>
      </c>
      <c r="T4824" s="3" t="s">
        <v>1</v>
      </c>
      <c r="V4824" s="3" t="s">
        <v>1</v>
      </c>
      <c r="X4824" s="3" t="s">
        <v>1</v>
      </c>
      <c r="Z4824" s="3" t="s">
        <v>1</v>
      </c>
      <c r="AB4824" s="3" t="s">
        <v>1</v>
      </c>
      <c r="AD4824" s="3" t="s">
        <v>1</v>
      </c>
      <c r="AE4824" s="0" t="str">
        <f aca="false">CONCATENATE(A4824,B4824,C4824,D4824,E4824,F4824,G4824,H4824,I4824,J4824,K4824,L4824,M4824,N4824,O4824,P4824,Q4824,R4824,S4824,T4824,U4824,V4824,W4824,X4824,Y4824,Z4824,AA4824,AB4824,AC4824,AD4824)</f>
        <v>|||||||||||||||</v>
      </c>
    </row>
    <row r="4825" customFormat="false" ht="12.75" hidden="false" customHeight="false" outlineLevel="0" collapsed="false">
      <c r="B4825" s="3" t="s">
        <v>1</v>
      </c>
      <c r="D4825" s="3" t="s">
        <v>1</v>
      </c>
      <c r="F4825" s="3" t="s">
        <v>1</v>
      </c>
      <c r="H4825" s="3" t="s">
        <v>1</v>
      </c>
      <c r="J4825" s="3" t="s">
        <v>1</v>
      </c>
      <c r="L4825" s="3" t="s">
        <v>1</v>
      </c>
      <c r="N4825" s="3" t="s">
        <v>1</v>
      </c>
      <c r="P4825" s="3" t="s">
        <v>1</v>
      </c>
      <c r="R4825" s="3" t="s">
        <v>1</v>
      </c>
      <c r="T4825" s="3" t="s">
        <v>1</v>
      </c>
      <c r="V4825" s="3" t="s">
        <v>1</v>
      </c>
      <c r="X4825" s="3" t="s">
        <v>1</v>
      </c>
      <c r="Z4825" s="3" t="s">
        <v>1</v>
      </c>
      <c r="AB4825" s="3" t="s">
        <v>1</v>
      </c>
      <c r="AD4825" s="3" t="s">
        <v>1</v>
      </c>
      <c r="AE4825" s="0" t="str">
        <f aca="false">CONCATENATE(A4825,B4825,C4825,D4825,E4825,F4825,G4825,H4825,I4825,J4825,K4825,L4825,M4825,N4825,O4825,P4825,Q4825,R4825,S4825,T4825,U4825,V4825,W4825,X4825,Y4825,Z4825,AA4825,AB4825,AC4825,AD4825)</f>
        <v>|||||||||||||||</v>
      </c>
    </row>
    <row r="4826" customFormat="false" ht="12.75" hidden="false" customHeight="false" outlineLevel="0" collapsed="false">
      <c r="B4826" s="3" t="s">
        <v>1</v>
      </c>
      <c r="D4826" s="3" t="s">
        <v>1</v>
      </c>
      <c r="F4826" s="3" t="s">
        <v>1</v>
      </c>
      <c r="H4826" s="3" t="s">
        <v>1</v>
      </c>
      <c r="J4826" s="3" t="s">
        <v>1</v>
      </c>
      <c r="L4826" s="3" t="s">
        <v>1</v>
      </c>
      <c r="N4826" s="3" t="s">
        <v>1</v>
      </c>
      <c r="P4826" s="3" t="s">
        <v>1</v>
      </c>
      <c r="R4826" s="3" t="s">
        <v>1</v>
      </c>
      <c r="T4826" s="3" t="s">
        <v>1</v>
      </c>
      <c r="V4826" s="3" t="s">
        <v>1</v>
      </c>
      <c r="X4826" s="3" t="s">
        <v>1</v>
      </c>
      <c r="Z4826" s="3" t="s">
        <v>1</v>
      </c>
      <c r="AB4826" s="3" t="s">
        <v>1</v>
      </c>
      <c r="AD4826" s="3" t="s">
        <v>1</v>
      </c>
      <c r="AE4826" s="0" t="str">
        <f aca="false">CONCATENATE(A4826,B4826,C4826,D4826,E4826,F4826,G4826,H4826,I4826,J4826,K4826,L4826,M4826,N4826,O4826,P4826,Q4826,R4826,S4826,T4826,U4826,V4826,W4826,X4826,Y4826,Z4826,AA4826,AB4826,AC4826,AD4826)</f>
        <v>|||||||||||||||</v>
      </c>
    </row>
    <row r="4827" customFormat="false" ht="12.75" hidden="false" customHeight="false" outlineLevel="0" collapsed="false">
      <c r="B4827" s="3" t="s">
        <v>1</v>
      </c>
      <c r="D4827" s="3" t="s">
        <v>1</v>
      </c>
      <c r="F4827" s="3" t="s">
        <v>1</v>
      </c>
      <c r="H4827" s="3" t="s">
        <v>1</v>
      </c>
      <c r="J4827" s="3" t="s">
        <v>1</v>
      </c>
      <c r="L4827" s="3" t="s">
        <v>1</v>
      </c>
      <c r="N4827" s="3" t="s">
        <v>1</v>
      </c>
      <c r="P4827" s="3" t="s">
        <v>1</v>
      </c>
      <c r="R4827" s="3" t="s">
        <v>1</v>
      </c>
      <c r="T4827" s="3" t="s">
        <v>1</v>
      </c>
      <c r="V4827" s="3" t="s">
        <v>1</v>
      </c>
      <c r="X4827" s="3" t="s">
        <v>1</v>
      </c>
      <c r="Z4827" s="3" t="s">
        <v>1</v>
      </c>
      <c r="AB4827" s="3" t="s">
        <v>1</v>
      </c>
      <c r="AD4827" s="3" t="s">
        <v>1</v>
      </c>
      <c r="AE4827" s="0" t="str">
        <f aca="false">CONCATENATE(A4827,B4827,C4827,D4827,E4827,F4827,G4827,H4827,I4827,J4827,K4827,L4827,M4827,N4827,O4827,P4827,Q4827,R4827,S4827,T4827,U4827,V4827,W4827,X4827,Y4827,Z4827,AA4827,AB4827,AC4827,AD4827)</f>
        <v>|||||||||||||||</v>
      </c>
    </row>
    <row r="4828" customFormat="false" ht="12.75" hidden="false" customHeight="false" outlineLevel="0" collapsed="false">
      <c r="B4828" s="3" t="s">
        <v>1</v>
      </c>
      <c r="D4828" s="3" t="s">
        <v>1</v>
      </c>
      <c r="F4828" s="3" t="s">
        <v>1</v>
      </c>
      <c r="H4828" s="3" t="s">
        <v>1</v>
      </c>
      <c r="J4828" s="3" t="s">
        <v>1</v>
      </c>
      <c r="L4828" s="3" t="s">
        <v>1</v>
      </c>
      <c r="N4828" s="3" t="s">
        <v>1</v>
      </c>
      <c r="P4828" s="3" t="s">
        <v>1</v>
      </c>
      <c r="R4828" s="3" t="s">
        <v>1</v>
      </c>
      <c r="T4828" s="3" t="s">
        <v>1</v>
      </c>
      <c r="V4828" s="3" t="s">
        <v>1</v>
      </c>
      <c r="X4828" s="3" t="s">
        <v>1</v>
      </c>
      <c r="Z4828" s="3" t="s">
        <v>1</v>
      </c>
      <c r="AB4828" s="3" t="s">
        <v>1</v>
      </c>
      <c r="AD4828" s="3" t="s">
        <v>1</v>
      </c>
      <c r="AE4828" s="0" t="str">
        <f aca="false">CONCATENATE(A4828,B4828,C4828,D4828,E4828,F4828,G4828,H4828,I4828,J4828,K4828,L4828,M4828,N4828,O4828,P4828,Q4828,R4828,S4828,T4828,U4828,V4828,W4828,X4828,Y4828,Z4828,AA4828,AB4828,AC4828,AD4828)</f>
        <v>|||||||||||||||</v>
      </c>
    </row>
    <row r="4829" customFormat="false" ht="12.75" hidden="false" customHeight="false" outlineLevel="0" collapsed="false">
      <c r="B4829" s="3" t="s">
        <v>1</v>
      </c>
      <c r="D4829" s="3" t="s">
        <v>1</v>
      </c>
      <c r="F4829" s="3" t="s">
        <v>1</v>
      </c>
      <c r="H4829" s="3" t="s">
        <v>1</v>
      </c>
      <c r="J4829" s="3" t="s">
        <v>1</v>
      </c>
      <c r="L4829" s="3" t="s">
        <v>1</v>
      </c>
      <c r="N4829" s="3" t="s">
        <v>1</v>
      </c>
      <c r="P4829" s="3" t="s">
        <v>1</v>
      </c>
      <c r="R4829" s="3" t="s">
        <v>1</v>
      </c>
      <c r="T4829" s="3" t="s">
        <v>1</v>
      </c>
      <c r="V4829" s="3" t="s">
        <v>1</v>
      </c>
      <c r="X4829" s="3" t="s">
        <v>1</v>
      </c>
      <c r="Z4829" s="3" t="s">
        <v>1</v>
      </c>
      <c r="AB4829" s="3" t="s">
        <v>1</v>
      </c>
      <c r="AD4829" s="3" t="s">
        <v>1</v>
      </c>
      <c r="AE4829" s="0" t="str">
        <f aca="false">CONCATENATE(A4829,B4829,C4829,D4829,E4829,F4829,G4829,H4829,I4829,J4829,K4829,L4829,M4829,N4829,O4829,P4829,Q4829,R4829,S4829,T4829,U4829,V4829,W4829,X4829,Y4829,Z4829,AA4829,AB4829,AC4829,AD4829)</f>
        <v>|||||||||||||||</v>
      </c>
    </row>
    <row r="4830" customFormat="false" ht="12.75" hidden="false" customHeight="false" outlineLevel="0" collapsed="false">
      <c r="B4830" s="3" t="s">
        <v>1</v>
      </c>
      <c r="D4830" s="3" t="s">
        <v>1</v>
      </c>
      <c r="F4830" s="3" t="s">
        <v>1</v>
      </c>
      <c r="H4830" s="3" t="s">
        <v>1</v>
      </c>
      <c r="J4830" s="3" t="s">
        <v>1</v>
      </c>
      <c r="L4830" s="3" t="s">
        <v>1</v>
      </c>
      <c r="N4830" s="3" t="s">
        <v>1</v>
      </c>
      <c r="P4830" s="3" t="s">
        <v>1</v>
      </c>
      <c r="R4830" s="3" t="s">
        <v>1</v>
      </c>
      <c r="T4830" s="3" t="s">
        <v>1</v>
      </c>
      <c r="V4830" s="3" t="s">
        <v>1</v>
      </c>
      <c r="X4830" s="3" t="s">
        <v>1</v>
      </c>
      <c r="Z4830" s="3" t="s">
        <v>1</v>
      </c>
      <c r="AB4830" s="3" t="s">
        <v>1</v>
      </c>
      <c r="AD4830" s="3" t="s">
        <v>1</v>
      </c>
      <c r="AE4830" s="0" t="str">
        <f aca="false">CONCATENATE(A4830,B4830,C4830,D4830,E4830,F4830,G4830,H4830,I4830,J4830,K4830,L4830,M4830,N4830,O4830,P4830,Q4830,R4830,S4830,T4830,U4830,V4830,W4830,X4830,Y4830,Z4830,AA4830,AB4830,AC4830,AD4830)</f>
        <v>|||||||||||||||</v>
      </c>
    </row>
    <row r="4831" customFormat="false" ht="12.75" hidden="false" customHeight="false" outlineLevel="0" collapsed="false">
      <c r="B4831" s="3" t="s">
        <v>1</v>
      </c>
      <c r="D4831" s="3" t="s">
        <v>1</v>
      </c>
      <c r="F4831" s="3" t="s">
        <v>1</v>
      </c>
      <c r="H4831" s="3" t="s">
        <v>1</v>
      </c>
      <c r="J4831" s="3" t="s">
        <v>1</v>
      </c>
      <c r="L4831" s="3" t="s">
        <v>1</v>
      </c>
      <c r="N4831" s="3" t="s">
        <v>1</v>
      </c>
      <c r="P4831" s="3" t="s">
        <v>1</v>
      </c>
      <c r="R4831" s="3" t="s">
        <v>1</v>
      </c>
      <c r="T4831" s="3" t="s">
        <v>1</v>
      </c>
      <c r="V4831" s="3" t="s">
        <v>1</v>
      </c>
      <c r="X4831" s="3" t="s">
        <v>1</v>
      </c>
      <c r="Z4831" s="3" t="s">
        <v>1</v>
      </c>
      <c r="AB4831" s="3" t="s">
        <v>1</v>
      </c>
      <c r="AD4831" s="3" t="s">
        <v>1</v>
      </c>
      <c r="AE4831" s="0" t="str">
        <f aca="false">CONCATENATE(A4831,B4831,C4831,D4831,E4831,F4831,G4831,H4831,I4831,J4831,K4831,L4831,M4831,N4831,O4831,P4831,Q4831,R4831,S4831,T4831,U4831,V4831,W4831,X4831,Y4831,Z4831,AA4831,AB4831,AC4831,AD4831)</f>
        <v>|||||||||||||||</v>
      </c>
    </row>
    <row r="4832" customFormat="false" ht="12.75" hidden="false" customHeight="false" outlineLevel="0" collapsed="false">
      <c r="B4832" s="3" t="s">
        <v>1</v>
      </c>
      <c r="D4832" s="3" t="s">
        <v>1</v>
      </c>
      <c r="F4832" s="3" t="s">
        <v>1</v>
      </c>
      <c r="H4832" s="3" t="s">
        <v>1</v>
      </c>
      <c r="J4832" s="3" t="s">
        <v>1</v>
      </c>
      <c r="L4832" s="3" t="s">
        <v>1</v>
      </c>
      <c r="N4832" s="3" t="s">
        <v>1</v>
      </c>
      <c r="P4832" s="3" t="s">
        <v>1</v>
      </c>
      <c r="R4832" s="3" t="s">
        <v>1</v>
      </c>
      <c r="T4832" s="3" t="s">
        <v>1</v>
      </c>
      <c r="V4832" s="3" t="s">
        <v>1</v>
      </c>
      <c r="X4832" s="3" t="s">
        <v>1</v>
      </c>
      <c r="Z4832" s="3" t="s">
        <v>1</v>
      </c>
      <c r="AB4832" s="3" t="s">
        <v>1</v>
      </c>
      <c r="AD4832" s="3" t="s">
        <v>1</v>
      </c>
      <c r="AE4832" s="0" t="str">
        <f aca="false">CONCATENATE(A4832,B4832,C4832,D4832,E4832,F4832,G4832,H4832,I4832,J4832,K4832,L4832,M4832,N4832,O4832,P4832,Q4832,R4832,S4832,T4832,U4832,V4832,W4832,X4832,Y4832,Z4832,AA4832,AB4832,AC4832,AD4832)</f>
        <v>|||||||||||||||</v>
      </c>
    </row>
    <row r="4833" customFormat="false" ht="12.75" hidden="false" customHeight="false" outlineLevel="0" collapsed="false">
      <c r="B4833" s="3" t="s">
        <v>1</v>
      </c>
      <c r="D4833" s="3" t="s">
        <v>1</v>
      </c>
      <c r="F4833" s="3" t="s">
        <v>1</v>
      </c>
      <c r="H4833" s="3" t="s">
        <v>1</v>
      </c>
      <c r="J4833" s="3" t="s">
        <v>1</v>
      </c>
      <c r="L4833" s="3" t="s">
        <v>1</v>
      </c>
      <c r="N4833" s="3" t="s">
        <v>1</v>
      </c>
      <c r="P4833" s="3" t="s">
        <v>1</v>
      </c>
      <c r="R4833" s="3" t="s">
        <v>1</v>
      </c>
      <c r="T4833" s="3" t="s">
        <v>1</v>
      </c>
      <c r="V4833" s="3" t="s">
        <v>1</v>
      </c>
      <c r="X4833" s="3" t="s">
        <v>1</v>
      </c>
      <c r="Z4833" s="3" t="s">
        <v>1</v>
      </c>
      <c r="AB4833" s="3" t="s">
        <v>1</v>
      </c>
      <c r="AD4833" s="3" t="s">
        <v>1</v>
      </c>
      <c r="AE4833" s="0" t="str">
        <f aca="false">CONCATENATE(A4833,B4833,C4833,D4833,E4833,F4833,G4833,H4833,I4833,J4833,K4833,L4833,M4833,N4833,O4833,P4833,Q4833,R4833,S4833,T4833,U4833,V4833,W4833,X4833,Y4833,Z4833,AA4833,AB4833,AC4833,AD4833)</f>
        <v>|||||||||||||||</v>
      </c>
    </row>
    <row r="4834" customFormat="false" ht="12.75" hidden="false" customHeight="false" outlineLevel="0" collapsed="false">
      <c r="B4834" s="3" t="s">
        <v>1</v>
      </c>
      <c r="D4834" s="3" t="s">
        <v>1</v>
      </c>
      <c r="F4834" s="3" t="s">
        <v>1</v>
      </c>
      <c r="H4834" s="3" t="s">
        <v>1</v>
      </c>
      <c r="J4834" s="3" t="s">
        <v>1</v>
      </c>
      <c r="L4834" s="3" t="s">
        <v>1</v>
      </c>
      <c r="N4834" s="3" t="s">
        <v>1</v>
      </c>
      <c r="P4834" s="3" t="s">
        <v>1</v>
      </c>
      <c r="R4834" s="3" t="s">
        <v>1</v>
      </c>
      <c r="T4834" s="3" t="s">
        <v>1</v>
      </c>
      <c r="V4834" s="3" t="s">
        <v>1</v>
      </c>
      <c r="X4834" s="3" t="s">
        <v>1</v>
      </c>
      <c r="Z4834" s="3" t="s">
        <v>1</v>
      </c>
      <c r="AB4834" s="3" t="s">
        <v>1</v>
      </c>
      <c r="AD4834" s="3" t="s">
        <v>1</v>
      </c>
      <c r="AE4834" s="0" t="str">
        <f aca="false">CONCATENATE(A4834,B4834,C4834,D4834,E4834,F4834,G4834,H4834,I4834,J4834,K4834,L4834,M4834,N4834,O4834,P4834,Q4834,R4834,S4834,T4834,U4834,V4834,W4834,X4834,Y4834,Z4834,AA4834,AB4834,AC4834,AD4834)</f>
        <v>|||||||||||||||</v>
      </c>
    </row>
    <row r="4835" customFormat="false" ht="12.75" hidden="false" customHeight="false" outlineLevel="0" collapsed="false">
      <c r="B4835" s="3" t="s">
        <v>1</v>
      </c>
      <c r="D4835" s="3" t="s">
        <v>1</v>
      </c>
      <c r="F4835" s="3" t="s">
        <v>1</v>
      </c>
      <c r="H4835" s="3" t="s">
        <v>1</v>
      </c>
      <c r="J4835" s="3" t="s">
        <v>1</v>
      </c>
      <c r="L4835" s="3" t="s">
        <v>1</v>
      </c>
      <c r="N4835" s="3" t="s">
        <v>1</v>
      </c>
      <c r="P4835" s="3" t="s">
        <v>1</v>
      </c>
      <c r="R4835" s="3" t="s">
        <v>1</v>
      </c>
      <c r="T4835" s="3" t="s">
        <v>1</v>
      </c>
      <c r="V4835" s="3" t="s">
        <v>1</v>
      </c>
      <c r="X4835" s="3" t="s">
        <v>1</v>
      </c>
      <c r="Z4835" s="3" t="s">
        <v>1</v>
      </c>
      <c r="AB4835" s="3" t="s">
        <v>1</v>
      </c>
      <c r="AD4835" s="3" t="s">
        <v>1</v>
      </c>
      <c r="AE4835" s="0" t="str">
        <f aca="false">CONCATENATE(A4835,B4835,C4835,D4835,E4835,F4835,G4835,H4835,I4835,J4835,K4835,L4835,M4835,N4835,O4835,P4835,Q4835,R4835,S4835,T4835,U4835,V4835,W4835,X4835,Y4835,Z4835,AA4835,AB4835,AC4835,AD4835)</f>
        <v>|||||||||||||||</v>
      </c>
    </row>
    <row r="4836" customFormat="false" ht="12.75" hidden="false" customHeight="false" outlineLevel="0" collapsed="false">
      <c r="B4836" s="3" t="s">
        <v>1</v>
      </c>
      <c r="D4836" s="3" t="s">
        <v>1</v>
      </c>
      <c r="F4836" s="3" t="s">
        <v>1</v>
      </c>
      <c r="H4836" s="3" t="s">
        <v>1</v>
      </c>
      <c r="J4836" s="3" t="s">
        <v>1</v>
      </c>
      <c r="L4836" s="3" t="s">
        <v>1</v>
      </c>
      <c r="N4836" s="3" t="s">
        <v>1</v>
      </c>
      <c r="P4836" s="3" t="s">
        <v>1</v>
      </c>
      <c r="R4836" s="3" t="s">
        <v>1</v>
      </c>
      <c r="T4836" s="3" t="s">
        <v>1</v>
      </c>
      <c r="V4836" s="3" t="s">
        <v>1</v>
      </c>
      <c r="X4836" s="3" t="s">
        <v>1</v>
      </c>
      <c r="Z4836" s="3" t="s">
        <v>1</v>
      </c>
      <c r="AB4836" s="3" t="s">
        <v>1</v>
      </c>
      <c r="AD4836" s="3" t="s">
        <v>1</v>
      </c>
      <c r="AE4836" s="0" t="str">
        <f aca="false">CONCATENATE(A4836,B4836,C4836,D4836,E4836,F4836,G4836,H4836,I4836,J4836,K4836,L4836,M4836,N4836,O4836,P4836,Q4836,R4836,S4836,T4836,U4836,V4836,W4836,X4836,Y4836,Z4836,AA4836,AB4836,AC4836,AD4836)</f>
        <v>|||||||||||||||</v>
      </c>
    </row>
    <row r="4837" customFormat="false" ht="12.75" hidden="false" customHeight="false" outlineLevel="0" collapsed="false">
      <c r="B4837" s="3" t="s">
        <v>1</v>
      </c>
      <c r="D4837" s="3" t="s">
        <v>1</v>
      </c>
      <c r="F4837" s="3" t="s">
        <v>1</v>
      </c>
      <c r="H4837" s="3" t="s">
        <v>1</v>
      </c>
      <c r="J4837" s="3" t="s">
        <v>1</v>
      </c>
      <c r="L4837" s="3" t="s">
        <v>1</v>
      </c>
      <c r="N4837" s="3" t="s">
        <v>1</v>
      </c>
      <c r="P4837" s="3" t="s">
        <v>1</v>
      </c>
      <c r="R4837" s="3" t="s">
        <v>1</v>
      </c>
      <c r="T4837" s="3" t="s">
        <v>1</v>
      </c>
      <c r="V4837" s="3" t="s">
        <v>1</v>
      </c>
      <c r="X4837" s="3" t="s">
        <v>1</v>
      </c>
      <c r="Z4837" s="3" t="s">
        <v>1</v>
      </c>
      <c r="AB4837" s="3" t="s">
        <v>1</v>
      </c>
      <c r="AD4837" s="3" t="s">
        <v>1</v>
      </c>
      <c r="AE4837" s="0" t="str">
        <f aca="false">CONCATENATE(A4837,B4837,C4837,D4837,E4837,F4837,G4837,H4837,I4837,J4837,K4837,L4837,M4837,N4837,O4837,P4837,Q4837,R4837,S4837,T4837,U4837,V4837,W4837,X4837,Y4837,Z4837,AA4837,AB4837,AC4837,AD4837)</f>
        <v>|||||||||||||||</v>
      </c>
    </row>
    <row r="4838" customFormat="false" ht="12.75" hidden="false" customHeight="false" outlineLevel="0" collapsed="false">
      <c r="B4838" s="3" t="s">
        <v>1</v>
      </c>
      <c r="D4838" s="3" t="s">
        <v>1</v>
      </c>
      <c r="F4838" s="3" t="s">
        <v>1</v>
      </c>
      <c r="H4838" s="3" t="s">
        <v>1</v>
      </c>
      <c r="J4838" s="3" t="s">
        <v>1</v>
      </c>
      <c r="L4838" s="3" t="s">
        <v>1</v>
      </c>
      <c r="N4838" s="3" t="s">
        <v>1</v>
      </c>
      <c r="P4838" s="3" t="s">
        <v>1</v>
      </c>
      <c r="R4838" s="3" t="s">
        <v>1</v>
      </c>
      <c r="T4838" s="3" t="s">
        <v>1</v>
      </c>
      <c r="V4838" s="3" t="s">
        <v>1</v>
      </c>
      <c r="X4838" s="3" t="s">
        <v>1</v>
      </c>
      <c r="Z4838" s="3" t="s">
        <v>1</v>
      </c>
      <c r="AB4838" s="3" t="s">
        <v>1</v>
      </c>
      <c r="AD4838" s="3" t="s">
        <v>1</v>
      </c>
      <c r="AE4838" s="0" t="str">
        <f aca="false">CONCATENATE(A4838,B4838,C4838,D4838,E4838,F4838,G4838,H4838,I4838,J4838,K4838,L4838,M4838,N4838,O4838,P4838,Q4838,R4838,S4838,T4838,U4838,V4838,W4838,X4838,Y4838,Z4838,AA4838,AB4838,AC4838,AD4838)</f>
        <v>|||||||||||||||</v>
      </c>
    </row>
    <row r="4839" customFormat="false" ht="12.75" hidden="false" customHeight="false" outlineLevel="0" collapsed="false">
      <c r="B4839" s="3" t="s">
        <v>1</v>
      </c>
      <c r="D4839" s="3" t="s">
        <v>1</v>
      </c>
      <c r="F4839" s="3" t="s">
        <v>1</v>
      </c>
      <c r="H4839" s="3" t="s">
        <v>1</v>
      </c>
      <c r="J4839" s="3" t="s">
        <v>1</v>
      </c>
      <c r="L4839" s="3" t="s">
        <v>1</v>
      </c>
      <c r="N4839" s="3" t="s">
        <v>1</v>
      </c>
      <c r="P4839" s="3" t="s">
        <v>1</v>
      </c>
      <c r="R4839" s="3" t="s">
        <v>1</v>
      </c>
      <c r="T4839" s="3" t="s">
        <v>1</v>
      </c>
      <c r="V4839" s="3" t="s">
        <v>1</v>
      </c>
      <c r="X4839" s="3" t="s">
        <v>1</v>
      </c>
      <c r="Z4839" s="3" t="s">
        <v>1</v>
      </c>
      <c r="AB4839" s="3" t="s">
        <v>1</v>
      </c>
      <c r="AD4839" s="3" t="s">
        <v>1</v>
      </c>
      <c r="AE4839" s="0" t="str">
        <f aca="false">CONCATENATE(A4839,B4839,C4839,D4839,E4839,F4839,G4839,H4839,I4839,J4839,K4839,L4839,M4839,N4839,O4839,P4839,Q4839,R4839,S4839,T4839,U4839,V4839,W4839,X4839,Y4839,Z4839,AA4839,AB4839,AC4839,AD4839)</f>
        <v>|||||||||||||||</v>
      </c>
    </row>
    <row r="4840" customFormat="false" ht="12.75" hidden="false" customHeight="false" outlineLevel="0" collapsed="false">
      <c r="B4840" s="3" t="s">
        <v>1</v>
      </c>
      <c r="D4840" s="3" t="s">
        <v>1</v>
      </c>
      <c r="F4840" s="3" t="s">
        <v>1</v>
      </c>
      <c r="H4840" s="3" t="s">
        <v>1</v>
      </c>
      <c r="J4840" s="3" t="s">
        <v>1</v>
      </c>
      <c r="L4840" s="3" t="s">
        <v>1</v>
      </c>
      <c r="N4840" s="3" t="s">
        <v>1</v>
      </c>
      <c r="P4840" s="3" t="s">
        <v>1</v>
      </c>
      <c r="R4840" s="3" t="s">
        <v>1</v>
      </c>
      <c r="T4840" s="3" t="s">
        <v>1</v>
      </c>
      <c r="V4840" s="3" t="s">
        <v>1</v>
      </c>
      <c r="X4840" s="3" t="s">
        <v>1</v>
      </c>
      <c r="Z4840" s="3" t="s">
        <v>1</v>
      </c>
      <c r="AB4840" s="3" t="s">
        <v>1</v>
      </c>
      <c r="AD4840" s="3" t="s">
        <v>1</v>
      </c>
      <c r="AE4840" s="0" t="str">
        <f aca="false">CONCATENATE(A4840,B4840,C4840,D4840,E4840,F4840,G4840,H4840,I4840,J4840,K4840,L4840,M4840,N4840,O4840,P4840,Q4840,R4840,S4840,T4840,U4840,V4840,W4840,X4840,Y4840,Z4840,AA4840,AB4840,AC4840,AD4840)</f>
        <v>|||||||||||||||</v>
      </c>
    </row>
    <row r="4841" customFormat="false" ht="12.75" hidden="false" customHeight="false" outlineLevel="0" collapsed="false">
      <c r="B4841" s="3" t="s">
        <v>1</v>
      </c>
      <c r="D4841" s="3" t="s">
        <v>1</v>
      </c>
      <c r="F4841" s="3" t="s">
        <v>1</v>
      </c>
      <c r="H4841" s="3" t="s">
        <v>1</v>
      </c>
      <c r="J4841" s="3" t="s">
        <v>1</v>
      </c>
      <c r="L4841" s="3" t="s">
        <v>1</v>
      </c>
      <c r="N4841" s="3" t="s">
        <v>1</v>
      </c>
      <c r="P4841" s="3" t="s">
        <v>1</v>
      </c>
      <c r="R4841" s="3" t="s">
        <v>1</v>
      </c>
      <c r="T4841" s="3" t="s">
        <v>1</v>
      </c>
      <c r="V4841" s="3" t="s">
        <v>1</v>
      </c>
      <c r="X4841" s="3" t="s">
        <v>1</v>
      </c>
      <c r="Z4841" s="3" t="s">
        <v>1</v>
      </c>
      <c r="AB4841" s="3" t="s">
        <v>1</v>
      </c>
      <c r="AD4841" s="3" t="s">
        <v>1</v>
      </c>
      <c r="AE4841" s="0" t="str">
        <f aca="false">CONCATENATE(A4841,B4841,C4841,D4841,E4841,F4841,G4841,H4841,I4841,J4841,K4841,L4841,M4841,N4841,O4841,P4841,Q4841,R4841,S4841,T4841,U4841,V4841,W4841,X4841,Y4841,Z4841,AA4841,AB4841,AC4841,AD4841)</f>
        <v>|||||||||||||||</v>
      </c>
    </row>
    <row r="4842" customFormat="false" ht="12.75" hidden="false" customHeight="false" outlineLevel="0" collapsed="false">
      <c r="B4842" s="3" t="s">
        <v>1</v>
      </c>
      <c r="D4842" s="3" t="s">
        <v>1</v>
      </c>
      <c r="F4842" s="3" t="s">
        <v>1</v>
      </c>
      <c r="H4842" s="3" t="s">
        <v>1</v>
      </c>
      <c r="J4842" s="3" t="s">
        <v>1</v>
      </c>
      <c r="L4842" s="3" t="s">
        <v>1</v>
      </c>
      <c r="N4842" s="3" t="s">
        <v>1</v>
      </c>
      <c r="P4842" s="3" t="s">
        <v>1</v>
      </c>
      <c r="R4842" s="3" t="s">
        <v>1</v>
      </c>
      <c r="T4842" s="3" t="s">
        <v>1</v>
      </c>
      <c r="V4842" s="3" t="s">
        <v>1</v>
      </c>
      <c r="X4842" s="3" t="s">
        <v>1</v>
      </c>
      <c r="Z4842" s="3" t="s">
        <v>1</v>
      </c>
      <c r="AB4842" s="3" t="s">
        <v>1</v>
      </c>
      <c r="AD4842" s="3" t="s">
        <v>1</v>
      </c>
      <c r="AE4842" s="0" t="str">
        <f aca="false">CONCATENATE(A4842,B4842,C4842,D4842,E4842,F4842,G4842,H4842,I4842,J4842,K4842,L4842,M4842,N4842,O4842,P4842,Q4842,R4842,S4842,T4842,U4842,V4842,W4842,X4842,Y4842,Z4842,AA4842,AB4842,AC4842,AD4842)</f>
        <v>|||||||||||||||</v>
      </c>
    </row>
    <row r="4843" customFormat="false" ht="12.75" hidden="false" customHeight="false" outlineLevel="0" collapsed="false">
      <c r="B4843" s="3" t="s">
        <v>1</v>
      </c>
      <c r="D4843" s="3" t="s">
        <v>1</v>
      </c>
      <c r="F4843" s="3" t="s">
        <v>1</v>
      </c>
      <c r="H4843" s="3" t="s">
        <v>1</v>
      </c>
      <c r="J4843" s="3" t="s">
        <v>1</v>
      </c>
      <c r="L4843" s="3" t="s">
        <v>1</v>
      </c>
      <c r="N4843" s="3" t="s">
        <v>1</v>
      </c>
      <c r="P4843" s="3" t="s">
        <v>1</v>
      </c>
      <c r="R4843" s="3" t="s">
        <v>1</v>
      </c>
      <c r="T4843" s="3" t="s">
        <v>1</v>
      </c>
      <c r="V4843" s="3" t="s">
        <v>1</v>
      </c>
      <c r="X4843" s="3" t="s">
        <v>1</v>
      </c>
      <c r="Z4843" s="3" t="s">
        <v>1</v>
      </c>
      <c r="AB4843" s="3" t="s">
        <v>1</v>
      </c>
      <c r="AD4843" s="3" t="s">
        <v>1</v>
      </c>
      <c r="AE4843" s="0" t="str">
        <f aca="false">CONCATENATE(A4843,B4843,C4843,D4843,E4843,F4843,G4843,H4843,I4843,J4843,K4843,L4843,M4843,N4843,O4843,P4843,Q4843,R4843,S4843,T4843,U4843,V4843,W4843,X4843,Y4843,Z4843,AA4843,AB4843,AC4843,AD4843)</f>
        <v>|||||||||||||||</v>
      </c>
    </row>
    <row r="4844" customFormat="false" ht="12.75" hidden="false" customHeight="false" outlineLevel="0" collapsed="false">
      <c r="B4844" s="3" t="s">
        <v>1</v>
      </c>
      <c r="D4844" s="3" t="s">
        <v>1</v>
      </c>
      <c r="F4844" s="3" t="s">
        <v>1</v>
      </c>
      <c r="H4844" s="3" t="s">
        <v>1</v>
      </c>
      <c r="J4844" s="3" t="s">
        <v>1</v>
      </c>
      <c r="L4844" s="3" t="s">
        <v>1</v>
      </c>
      <c r="N4844" s="3" t="s">
        <v>1</v>
      </c>
      <c r="P4844" s="3" t="s">
        <v>1</v>
      </c>
      <c r="R4844" s="3" t="s">
        <v>1</v>
      </c>
      <c r="T4844" s="3" t="s">
        <v>1</v>
      </c>
      <c r="V4844" s="3" t="s">
        <v>1</v>
      </c>
      <c r="X4844" s="3" t="s">
        <v>1</v>
      </c>
      <c r="Z4844" s="3" t="s">
        <v>1</v>
      </c>
      <c r="AB4844" s="3" t="s">
        <v>1</v>
      </c>
      <c r="AD4844" s="3" t="s">
        <v>1</v>
      </c>
      <c r="AE4844" s="0" t="str">
        <f aca="false">CONCATENATE(A4844,B4844,C4844,D4844,E4844,F4844,G4844,H4844,I4844,J4844,K4844,L4844,M4844,N4844,O4844,P4844,Q4844,R4844,S4844,T4844,U4844,V4844,W4844,X4844,Y4844,Z4844,AA4844,AB4844,AC4844,AD4844)</f>
        <v>|||||||||||||||</v>
      </c>
    </row>
    <row r="4845" customFormat="false" ht="12.75" hidden="false" customHeight="false" outlineLevel="0" collapsed="false">
      <c r="B4845" s="3" t="s">
        <v>1</v>
      </c>
      <c r="D4845" s="3" t="s">
        <v>1</v>
      </c>
      <c r="F4845" s="3" t="s">
        <v>1</v>
      </c>
      <c r="H4845" s="3" t="s">
        <v>1</v>
      </c>
      <c r="J4845" s="3" t="s">
        <v>1</v>
      </c>
      <c r="L4845" s="3" t="s">
        <v>1</v>
      </c>
      <c r="N4845" s="3" t="s">
        <v>1</v>
      </c>
      <c r="P4845" s="3" t="s">
        <v>1</v>
      </c>
      <c r="R4845" s="3" t="s">
        <v>1</v>
      </c>
      <c r="T4845" s="3" t="s">
        <v>1</v>
      </c>
      <c r="V4845" s="3" t="s">
        <v>1</v>
      </c>
      <c r="X4845" s="3" t="s">
        <v>1</v>
      </c>
      <c r="Z4845" s="3" t="s">
        <v>1</v>
      </c>
      <c r="AB4845" s="3" t="s">
        <v>1</v>
      </c>
      <c r="AD4845" s="3" t="s">
        <v>1</v>
      </c>
      <c r="AE4845" s="0" t="str">
        <f aca="false">CONCATENATE(A4845,B4845,C4845,D4845,E4845,F4845,G4845,H4845,I4845,J4845,K4845,L4845,M4845,N4845,O4845,P4845,Q4845,R4845,S4845,T4845,U4845,V4845,W4845,X4845,Y4845,Z4845,AA4845,AB4845,AC4845,AD4845)</f>
        <v>|||||||||||||||</v>
      </c>
    </row>
    <row r="4846" customFormat="false" ht="12.75" hidden="false" customHeight="false" outlineLevel="0" collapsed="false">
      <c r="B4846" s="3" t="s">
        <v>1</v>
      </c>
      <c r="D4846" s="3" t="s">
        <v>1</v>
      </c>
      <c r="F4846" s="3" t="s">
        <v>1</v>
      </c>
      <c r="H4846" s="3" t="s">
        <v>1</v>
      </c>
      <c r="J4846" s="3" t="s">
        <v>1</v>
      </c>
      <c r="L4846" s="3" t="s">
        <v>1</v>
      </c>
      <c r="N4846" s="3" t="s">
        <v>1</v>
      </c>
      <c r="P4846" s="3" t="s">
        <v>1</v>
      </c>
      <c r="R4846" s="3" t="s">
        <v>1</v>
      </c>
      <c r="T4846" s="3" t="s">
        <v>1</v>
      </c>
      <c r="V4846" s="3" t="s">
        <v>1</v>
      </c>
      <c r="X4846" s="3" t="s">
        <v>1</v>
      </c>
      <c r="Z4846" s="3" t="s">
        <v>1</v>
      </c>
      <c r="AB4846" s="3" t="s">
        <v>1</v>
      </c>
      <c r="AD4846" s="3" t="s">
        <v>1</v>
      </c>
      <c r="AE4846" s="0" t="str">
        <f aca="false">CONCATENATE(A4846,B4846,C4846,D4846,E4846,F4846,G4846,H4846,I4846,J4846,K4846,L4846,M4846,N4846,O4846,P4846,Q4846,R4846,S4846,T4846,U4846,V4846,W4846,X4846,Y4846,Z4846,AA4846,AB4846,AC4846,AD4846)</f>
        <v>|||||||||||||||</v>
      </c>
    </row>
    <row r="4847" customFormat="false" ht="12.75" hidden="false" customHeight="false" outlineLevel="0" collapsed="false">
      <c r="B4847" s="3" t="s">
        <v>1</v>
      </c>
      <c r="D4847" s="3" t="s">
        <v>1</v>
      </c>
      <c r="F4847" s="3" t="s">
        <v>1</v>
      </c>
      <c r="H4847" s="3" t="s">
        <v>1</v>
      </c>
      <c r="J4847" s="3" t="s">
        <v>1</v>
      </c>
      <c r="L4847" s="3" t="s">
        <v>1</v>
      </c>
      <c r="N4847" s="3" t="s">
        <v>1</v>
      </c>
      <c r="P4847" s="3" t="s">
        <v>1</v>
      </c>
      <c r="R4847" s="3" t="s">
        <v>1</v>
      </c>
      <c r="T4847" s="3" t="s">
        <v>1</v>
      </c>
      <c r="V4847" s="3" t="s">
        <v>1</v>
      </c>
      <c r="X4847" s="3" t="s">
        <v>1</v>
      </c>
      <c r="Z4847" s="3" t="s">
        <v>1</v>
      </c>
      <c r="AB4847" s="3" t="s">
        <v>1</v>
      </c>
      <c r="AD4847" s="3" t="s">
        <v>1</v>
      </c>
      <c r="AE4847" s="0" t="str">
        <f aca="false">CONCATENATE(A4847,B4847,C4847,D4847,E4847,F4847,G4847,H4847,I4847,J4847,K4847,L4847,M4847,N4847,O4847,P4847,Q4847,R4847,S4847,T4847,U4847,V4847,W4847,X4847,Y4847,Z4847,AA4847,AB4847,AC4847,AD4847)</f>
        <v>|||||||||||||||</v>
      </c>
    </row>
    <row r="4848" customFormat="false" ht="12.75" hidden="false" customHeight="false" outlineLevel="0" collapsed="false">
      <c r="B4848" s="3" t="s">
        <v>1</v>
      </c>
      <c r="D4848" s="3" t="s">
        <v>1</v>
      </c>
      <c r="F4848" s="3" t="s">
        <v>1</v>
      </c>
      <c r="H4848" s="3" t="s">
        <v>1</v>
      </c>
      <c r="J4848" s="3" t="s">
        <v>1</v>
      </c>
      <c r="L4848" s="3" t="s">
        <v>1</v>
      </c>
      <c r="N4848" s="3" t="s">
        <v>1</v>
      </c>
      <c r="P4848" s="3" t="s">
        <v>1</v>
      </c>
      <c r="R4848" s="3" t="s">
        <v>1</v>
      </c>
      <c r="T4848" s="3" t="s">
        <v>1</v>
      </c>
      <c r="V4848" s="3" t="s">
        <v>1</v>
      </c>
      <c r="X4848" s="3" t="s">
        <v>1</v>
      </c>
      <c r="Z4848" s="3" t="s">
        <v>1</v>
      </c>
      <c r="AB4848" s="3" t="s">
        <v>1</v>
      </c>
      <c r="AD4848" s="3" t="s">
        <v>1</v>
      </c>
      <c r="AE4848" s="0" t="str">
        <f aca="false">CONCATENATE(A4848,B4848,C4848,D4848,E4848,F4848,G4848,H4848,I4848,J4848,K4848,L4848,M4848,N4848,O4848,P4848,Q4848,R4848,S4848,T4848,U4848,V4848,W4848,X4848,Y4848,Z4848,AA4848,AB4848,AC4848,AD4848)</f>
        <v>|||||||||||||||</v>
      </c>
    </row>
    <row r="4849" customFormat="false" ht="12.75" hidden="false" customHeight="false" outlineLevel="0" collapsed="false">
      <c r="B4849" s="3" t="s">
        <v>1</v>
      </c>
      <c r="D4849" s="3" t="s">
        <v>1</v>
      </c>
      <c r="F4849" s="3" t="s">
        <v>1</v>
      </c>
      <c r="H4849" s="3" t="s">
        <v>1</v>
      </c>
      <c r="J4849" s="3" t="s">
        <v>1</v>
      </c>
      <c r="L4849" s="3" t="s">
        <v>1</v>
      </c>
      <c r="N4849" s="3" t="s">
        <v>1</v>
      </c>
      <c r="P4849" s="3" t="s">
        <v>1</v>
      </c>
      <c r="R4849" s="3" t="s">
        <v>1</v>
      </c>
      <c r="T4849" s="3" t="s">
        <v>1</v>
      </c>
      <c r="V4849" s="3" t="s">
        <v>1</v>
      </c>
      <c r="X4849" s="3" t="s">
        <v>1</v>
      </c>
      <c r="Z4849" s="3" t="s">
        <v>1</v>
      </c>
      <c r="AB4849" s="3" t="s">
        <v>1</v>
      </c>
      <c r="AD4849" s="3" t="s">
        <v>1</v>
      </c>
      <c r="AE4849" s="0" t="str">
        <f aca="false">CONCATENATE(A4849,B4849,C4849,D4849,E4849,F4849,G4849,H4849,I4849,J4849,K4849,L4849,M4849,N4849,O4849,P4849,Q4849,R4849,S4849,T4849,U4849,V4849,W4849,X4849,Y4849,Z4849,AA4849,AB4849,AC4849,AD4849)</f>
        <v>|||||||||||||||</v>
      </c>
    </row>
    <row r="4850" customFormat="false" ht="12.75" hidden="false" customHeight="false" outlineLevel="0" collapsed="false">
      <c r="B4850" s="3" t="s">
        <v>1</v>
      </c>
      <c r="D4850" s="3" t="s">
        <v>1</v>
      </c>
      <c r="F4850" s="3" t="s">
        <v>1</v>
      </c>
      <c r="H4850" s="3" t="s">
        <v>1</v>
      </c>
      <c r="J4850" s="3" t="s">
        <v>1</v>
      </c>
      <c r="L4850" s="3" t="s">
        <v>1</v>
      </c>
      <c r="N4850" s="3" t="s">
        <v>1</v>
      </c>
      <c r="P4850" s="3" t="s">
        <v>1</v>
      </c>
      <c r="R4850" s="3" t="s">
        <v>1</v>
      </c>
      <c r="T4850" s="3" t="s">
        <v>1</v>
      </c>
      <c r="V4850" s="3" t="s">
        <v>1</v>
      </c>
      <c r="X4850" s="3" t="s">
        <v>1</v>
      </c>
      <c r="Z4850" s="3" t="s">
        <v>1</v>
      </c>
      <c r="AB4850" s="3" t="s">
        <v>1</v>
      </c>
      <c r="AD4850" s="3" t="s">
        <v>1</v>
      </c>
      <c r="AE4850" s="0" t="str">
        <f aca="false">CONCATENATE(A4850,B4850,C4850,D4850,E4850,F4850,G4850,H4850,I4850,J4850,K4850,L4850,M4850,N4850,O4850,P4850,Q4850,R4850,S4850,T4850,U4850,V4850,W4850,X4850,Y4850,Z4850,AA4850,AB4850,AC4850,AD4850)</f>
        <v>|||||||||||||||</v>
      </c>
    </row>
    <row r="4851" customFormat="false" ht="12.75" hidden="false" customHeight="false" outlineLevel="0" collapsed="false">
      <c r="B4851" s="3" t="s">
        <v>1</v>
      </c>
      <c r="D4851" s="3" t="s">
        <v>1</v>
      </c>
      <c r="F4851" s="3" t="s">
        <v>1</v>
      </c>
      <c r="H4851" s="3" t="s">
        <v>1</v>
      </c>
      <c r="J4851" s="3" t="s">
        <v>1</v>
      </c>
      <c r="L4851" s="3" t="s">
        <v>1</v>
      </c>
      <c r="N4851" s="3" t="s">
        <v>1</v>
      </c>
      <c r="P4851" s="3" t="s">
        <v>1</v>
      </c>
      <c r="R4851" s="3" t="s">
        <v>1</v>
      </c>
      <c r="T4851" s="3" t="s">
        <v>1</v>
      </c>
      <c r="V4851" s="3" t="s">
        <v>1</v>
      </c>
      <c r="X4851" s="3" t="s">
        <v>1</v>
      </c>
      <c r="Z4851" s="3" t="s">
        <v>1</v>
      </c>
      <c r="AB4851" s="3" t="s">
        <v>1</v>
      </c>
      <c r="AD4851" s="3" t="s">
        <v>1</v>
      </c>
      <c r="AE4851" s="0" t="str">
        <f aca="false">CONCATENATE(A4851,B4851,C4851,D4851,E4851,F4851,G4851,H4851,I4851,J4851,K4851,L4851,M4851,N4851,O4851,P4851,Q4851,R4851,S4851,T4851,U4851,V4851,W4851,X4851,Y4851,Z4851,AA4851,AB4851,AC4851,AD4851)</f>
        <v>|||||||||||||||</v>
      </c>
    </row>
    <row r="4852" customFormat="false" ht="12.75" hidden="false" customHeight="false" outlineLevel="0" collapsed="false">
      <c r="B4852" s="3" t="s">
        <v>1</v>
      </c>
      <c r="D4852" s="3" t="s">
        <v>1</v>
      </c>
      <c r="F4852" s="3" t="s">
        <v>1</v>
      </c>
      <c r="H4852" s="3" t="s">
        <v>1</v>
      </c>
      <c r="J4852" s="3" t="s">
        <v>1</v>
      </c>
      <c r="L4852" s="3" t="s">
        <v>1</v>
      </c>
      <c r="N4852" s="3" t="s">
        <v>1</v>
      </c>
      <c r="P4852" s="3" t="s">
        <v>1</v>
      </c>
      <c r="R4852" s="3" t="s">
        <v>1</v>
      </c>
      <c r="T4852" s="3" t="s">
        <v>1</v>
      </c>
      <c r="V4852" s="3" t="s">
        <v>1</v>
      </c>
      <c r="X4852" s="3" t="s">
        <v>1</v>
      </c>
      <c r="Z4852" s="3" t="s">
        <v>1</v>
      </c>
      <c r="AB4852" s="3" t="s">
        <v>1</v>
      </c>
      <c r="AD4852" s="3" t="s">
        <v>1</v>
      </c>
      <c r="AE4852" s="0" t="str">
        <f aca="false">CONCATENATE(A4852,B4852,C4852,D4852,E4852,F4852,G4852,H4852,I4852,J4852,K4852,L4852,M4852,N4852,O4852,P4852,Q4852,R4852,S4852,T4852,U4852,V4852,W4852,X4852,Y4852,Z4852,AA4852,AB4852,AC4852,AD4852)</f>
        <v>|||||||||||||||</v>
      </c>
    </row>
    <row r="4853" customFormat="false" ht="12.75" hidden="false" customHeight="false" outlineLevel="0" collapsed="false">
      <c r="B4853" s="3" t="s">
        <v>1</v>
      </c>
      <c r="D4853" s="3" t="s">
        <v>1</v>
      </c>
      <c r="F4853" s="3" t="s">
        <v>1</v>
      </c>
      <c r="H4853" s="3" t="s">
        <v>1</v>
      </c>
      <c r="J4853" s="3" t="s">
        <v>1</v>
      </c>
      <c r="L4853" s="3" t="s">
        <v>1</v>
      </c>
      <c r="N4853" s="3" t="s">
        <v>1</v>
      </c>
      <c r="P4853" s="3" t="s">
        <v>1</v>
      </c>
      <c r="R4853" s="3" t="s">
        <v>1</v>
      </c>
      <c r="T4853" s="3" t="s">
        <v>1</v>
      </c>
      <c r="V4853" s="3" t="s">
        <v>1</v>
      </c>
      <c r="X4853" s="3" t="s">
        <v>1</v>
      </c>
      <c r="Z4853" s="3" t="s">
        <v>1</v>
      </c>
      <c r="AB4853" s="3" t="s">
        <v>1</v>
      </c>
      <c r="AD4853" s="3" t="s">
        <v>1</v>
      </c>
      <c r="AE4853" s="0" t="str">
        <f aca="false">CONCATENATE(A4853,B4853,C4853,D4853,E4853,F4853,G4853,H4853,I4853,J4853,K4853,L4853,M4853,N4853,O4853,P4853,Q4853,R4853,S4853,T4853,U4853,V4853,W4853,X4853,Y4853,Z4853,AA4853,AB4853,AC4853,AD4853)</f>
        <v>|||||||||||||||</v>
      </c>
    </row>
    <row r="4854" customFormat="false" ht="12.75" hidden="false" customHeight="false" outlineLevel="0" collapsed="false">
      <c r="B4854" s="3" t="s">
        <v>1</v>
      </c>
      <c r="D4854" s="3" t="s">
        <v>1</v>
      </c>
      <c r="F4854" s="3" t="s">
        <v>1</v>
      </c>
      <c r="H4854" s="3" t="s">
        <v>1</v>
      </c>
      <c r="J4854" s="3" t="s">
        <v>1</v>
      </c>
      <c r="L4854" s="3" t="s">
        <v>1</v>
      </c>
      <c r="N4854" s="3" t="s">
        <v>1</v>
      </c>
      <c r="P4854" s="3" t="s">
        <v>1</v>
      </c>
      <c r="R4854" s="3" t="s">
        <v>1</v>
      </c>
      <c r="T4854" s="3" t="s">
        <v>1</v>
      </c>
      <c r="V4854" s="3" t="s">
        <v>1</v>
      </c>
      <c r="X4854" s="3" t="s">
        <v>1</v>
      </c>
      <c r="Z4854" s="3" t="s">
        <v>1</v>
      </c>
      <c r="AB4854" s="3" t="s">
        <v>1</v>
      </c>
      <c r="AD4854" s="3" t="s">
        <v>1</v>
      </c>
      <c r="AE4854" s="0" t="str">
        <f aca="false">CONCATENATE(A4854,B4854,C4854,D4854,E4854,F4854,G4854,H4854,I4854,J4854,K4854,L4854,M4854,N4854,O4854,P4854,Q4854,R4854,S4854,T4854,U4854,V4854,W4854,X4854,Y4854,Z4854,AA4854,AB4854,AC4854,AD4854)</f>
        <v>|||||||||||||||</v>
      </c>
    </row>
    <row r="4855" customFormat="false" ht="12.75" hidden="false" customHeight="false" outlineLevel="0" collapsed="false">
      <c r="B4855" s="3" t="s">
        <v>1</v>
      </c>
      <c r="D4855" s="3" t="s">
        <v>1</v>
      </c>
      <c r="F4855" s="3" t="s">
        <v>1</v>
      </c>
      <c r="H4855" s="3" t="s">
        <v>1</v>
      </c>
      <c r="J4855" s="3" t="s">
        <v>1</v>
      </c>
      <c r="L4855" s="3" t="s">
        <v>1</v>
      </c>
      <c r="N4855" s="3" t="s">
        <v>1</v>
      </c>
      <c r="P4855" s="3" t="s">
        <v>1</v>
      </c>
      <c r="R4855" s="3" t="s">
        <v>1</v>
      </c>
      <c r="T4855" s="3" t="s">
        <v>1</v>
      </c>
      <c r="V4855" s="3" t="s">
        <v>1</v>
      </c>
      <c r="X4855" s="3" t="s">
        <v>1</v>
      </c>
      <c r="Z4855" s="3" t="s">
        <v>1</v>
      </c>
      <c r="AB4855" s="3" t="s">
        <v>1</v>
      </c>
      <c r="AD4855" s="3" t="s">
        <v>1</v>
      </c>
      <c r="AE4855" s="0" t="str">
        <f aca="false">CONCATENATE(A4855,B4855,C4855,D4855,E4855,F4855,G4855,H4855,I4855,J4855,K4855,L4855,M4855,N4855,O4855,P4855,Q4855,R4855,S4855,T4855,U4855,V4855,W4855,X4855,Y4855,Z4855,AA4855,AB4855,AC4855,AD4855)</f>
        <v>|||||||||||||||</v>
      </c>
    </row>
    <row r="4856" customFormat="false" ht="12.75" hidden="false" customHeight="false" outlineLevel="0" collapsed="false">
      <c r="B4856" s="3" t="s">
        <v>1</v>
      </c>
      <c r="D4856" s="3" t="s">
        <v>1</v>
      </c>
      <c r="F4856" s="3" t="s">
        <v>1</v>
      </c>
      <c r="H4856" s="3" t="s">
        <v>1</v>
      </c>
      <c r="J4856" s="3" t="s">
        <v>1</v>
      </c>
      <c r="L4856" s="3" t="s">
        <v>1</v>
      </c>
      <c r="N4856" s="3" t="s">
        <v>1</v>
      </c>
      <c r="P4856" s="3" t="s">
        <v>1</v>
      </c>
      <c r="R4856" s="3" t="s">
        <v>1</v>
      </c>
      <c r="T4856" s="3" t="s">
        <v>1</v>
      </c>
      <c r="V4856" s="3" t="s">
        <v>1</v>
      </c>
      <c r="X4856" s="3" t="s">
        <v>1</v>
      </c>
      <c r="Z4856" s="3" t="s">
        <v>1</v>
      </c>
      <c r="AB4856" s="3" t="s">
        <v>1</v>
      </c>
      <c r="AD4856" s="3" t="s">
        <v>1</v>
      </c>
      <c r="AE4856" s="0" t="str">
        <f aca="false">CONCATENATE(A4856,B4856,C4856,D4856,E4856,F4856,G4856,H4856,I4856,J4856,K4856,L4856,M4856,N4856,O4856,P4856,Q4856,R4856,S4856,T4856,U4856,V4856,W4856,X4856,Y4856,Z4856,AA4856,AB4856,AC4856,AD4856)</f>
        <v>|||||||||||||||</v>
      </c>
    </row>
    <row r="4857" customFormat="false" ht="12.75" hidden="false" customHeight="false" outlineLevel="0" collapsed="false">
      <c r="B4857" s="3" t="s">
        <v>1</v>
      </c>
      <c r="D4857" s="3" t="s">
        <v>1</v>
      </c>
      <c r="F4857" s="3" t="s">
        <v>1</v>
      </c>
      <c r="H4857" s="3" t="s">
        <v>1</v>
      </c>
      <c r="J4857" s="3" t="s">
        <v>1</v>
      </c>
      <c r="L4857" s="3" t="s">
        <v>1</v>
      </c>
      <c r="N4857" s="3" t="s">
        <v>1</v>
      </c>
      <c r="P4857" s="3" t="s">
        <v>1</v>
      </c>
      <c r="R4857" s="3" t="s">
        <v>1</v>
      </c>
      <c r="T4857" s="3" t="s">
        <v>1</v>
      </c>
      <c r="V4857" s="3" t="s">
        <v>1</v>
      </c>
      <c r="X4857" s="3" t="s">
        <v>1</v>
      </c>
      <c r="Z4857" s="3" t="s">
        <v>1</v>
      </c>
      <c r="AB4857" s="3" t="s">
        <v>1</v>
      </c>
      <c r="AD4857" s="3" t="s">
        <v>1</v>
      </c>
      <c r="AE4857" s="0" t="str">
        <f aca="false">CONCATENATE(A4857,B4857,C4857,D4857,E4857,F4857,G4857,H4857,I4857,J4857,K4857,L4857,M4857,N4857,O4857,P4857,Q4857,R4857,S4857,T4857,U4857,V4857,W4857,X4857,Y4857,Z4857,AA4857,AB4857,AC4857,AD4857)</f>
        <v>|||||||||||||||</v>
      </c>
    </row>
    <row r="4858" customFormat="false" ht="12.75" hidden="false" customHeight="false" outlineLevel="0" collapsed="false">
      <c r="B4858" s="3" t="s">
        <v>1</v>
      </c>
      <c r="D4858" s="3" t="s">
        <v>1</v>
      </c>
      <c r="F4858" s="3" t="s">
        <v>1</v>
      </c>
      <c r="H4858" s="3" t="s">
        <v>1</v>
      </c>
      <c r="J4858" s="3" t="s">
        <v>1</v>
      </c>
      <c r="L4858" s="3" t="s">
        <v>1</v>
      </c>
      <c r="N4858" s="3" t="s">
        <v>1</v>
      </c>
      <c r="P4858" s="3" t="s">
        <v>1</v>
      </c>
      <c r="R4858" s="3" t="s">
        <v>1</v>
      </c>
      <c r="T4858" s="3" t="s">
        <v>1</v>
      </c>
      <c r="V4858" s="3" t="s">
        <v>1</v>
      </c>
      <c r="X4858" s="3" t="s">
        <v>1</v>
      </c>
      <c r="Z4858" s="3" t="s">
        <v>1</v>
      </c>
      <c r="AB4858" s="3" t="s">
        <v>1</v>
      </c>
      <c r="AD4858" s="3" t="s">
        <v>1</v>
      </c>
      <c r="AE4858" s="0" t="str">
        <f aca="false">CONCATENATE(A4858,B4858,C4858,D4858,E4858,F4858,G4858,H4858,I4858,J4858,K4858,L4858,M4858,N4858,O4858,P4858,Q4858,R4858,S4858,T4858,U4858,V4858,W4858,X4858,Y4858,Z4858,AA4858,AB4858,AC4858,AD4858)</f>
        <v>|||||||||||||||</v>
      </c>
    </row>
    <row r="4859" customFormat="false" ht="12.75" hidden="false" customHeight="false" outlineLevel="0" collapsed="false">
      <c r="B4859" s="3" t="s">
        <v>1</v>
      </c>
      <c r="D4859" s="3" t="s">
        <v>1</v>
      </c>
      <c r="F4859" s="3" t="s">
        <v>1</v>
      </c>
      <c r="H4859" s="3" t="s">
        <v>1</v>
      </c>
      <c r="J4859" s="3" t="s">
        <v>1</v>
      </c>
      <c r="L4859" s="3" t="s">
        <v>1</v>
      </c>
      <c r="N4859" s="3" t="s">
        <v>1</v>
      </c>
      <c r="P4859" s="3" t="s">
        <v>1</v>
      </c>
      <c r="R4859" s="3" t="s">
        <v>1</v>
      </c>
      <c r="T4859" s="3" t="s">
        <v>1</v>
      </c>
      <c r="V4859" s="3" t="s">
        <v>1</v>
      </c>
      <c r="X4859" s="3" t="s">
        <v>1</v>
      </c>
      <c r="Z4859" s="3" t="s">
        <v>1</v>
      </c>
      <c r="AB4859" s="3" t="s">
        <v>1</v>
      </c>
      <c r="AD4859" s="3" t="s">
        <v>1</v>
      </c>
      <c r="AE4859" s="0" t="str">
        <f aca="false">CONCATENATE(A4859,B4859,C4859,D4859,E4859,F4859,G4859,H4859,I4859,J4859,K4859,L4859,M4859,N4859,O4859,P4859,Q4859,R4859,S4859,T4859,U4859,V4859,W4859,X4859,Y4859,Z4859,AA4859,AB4859,AC4859,AD4859)</f>
        <v>|||||||||||||||</v>
      </c>
    </row>
    <row r="4860" customFormat="false" ht="12.75" hidden="false" customHeight="false" outlineLevel="0" collapsed="false">
      <c r="B4860" s="3" t="s">
        <v>1</v>
      </c>
      <c r="D4860" s="3" t="s">
        <v>1</v>
      </c>
      <c r="F4860" s="3" t="s">
        <v>1</v>
      </c>
      <c r="H4860" s="3" t="s">
        <v>1</v>
      </c>
      <c r="J4860" s="3" t="s">
        <v>1</v>
      </c>
      <c r="L4860" s="3" t="s">
        <v>1</v>
      </c>
      <c r="N4860" s="3" t="s">
        <v>1</v>
      </c>
      <c r="P4860" s="3" t="s">
        <v>1</v>
      </c>
      <c r="R4860" s="3" t="s">
        <v>1</v>
      </c>
      <c r="T4860" s="3" t="s">
        <v>1</v>
      </c>
      <c r="V4860" s="3" t="s">
        <v>1</v>
      </c>
      <c r="X4860" s="3" t="s">
        <v>1</v>
      </c>
      <c r="Z4860" s="3" t="s">
        <v>1</v>
      </c>
      <c r="AB4860" s="3" t="s">
        <v>1</v>
      </c>
      <c r="AD4860" s="3" t="s">
        <v>1</v>
      </c>
      <c r="AE4860" s="0" t="str">
        <f aca="false">CONCATENATE(A4860,B4860,C4860,D4860,E4860,F4860,G4860,H4860,I4860,J4860,K4860,L4860,M4860,N4860,O4860,P4860,Q4860,R4860,S4860,T4860,U4860,V4860,W4860,X4860,Y4860,Z4860,AA4860,AB4860,AC4860,AD4860)</f>
        <v>|||||||||||||||</v>
      </c>
    </row>
    <row r="4861" customFormat="false" ht="12.75" hidden="false" customHeight="false" outlineLevel="0" collapsed="false">
      <c r="B4861" s="3" t="s">
        <v>1</v>
      </c>
      <c r="D4861" s="3" t="s">
        <v>1</v>
      </c>
      <c r="F4861" s="3" t="s">
        <v>1</v>
      </c>
      <c r="H4861" s="3" t="s">
        <v>1</v>
      </c>
      <c r="J4861" s="3" t="s">
        <v>1</v>
      </c>
      <c r="L4861" s="3" t="s">
        <v>1</v>
      </c>
      <c r="N4861" s="3" t="s">
        <v>1</v>
      </c>
      <c r="P4861" s="3" t="s">
        <v>1</v>
      </c>
      <c r="R4861" s="3" t="s">
        <v>1</v>
      </c>
      <c r="T4861" s="3" t="s">
        <v>1</v>
      </c>
      <c r="V4861" s="3" t="s">
        <v>1</v>
      </c>
      <c r="X4861" s="3" t="s">
        <v>1</v>
      </c>
      <c r="Z4861" s="3" t="s">
        <v>1</v>
      </c>
      <c r="AB4861" s="3" t="s">
        <v>1</v>
      </c>
      <c r="AD4861" s="3" t="s">
        <v>1</v>
      </c>
      <c r="AE4861" s="0" t="str">
        <f aca="false">CONCATENATE(A4861,B4861,C4861,D4861,E4861,F4861,G4861,H4861,I4861,J4861,K4861,L4861,M4861,N4861,O4861,P4861,Q4861,R4861,S4861,T4861,U4861,V4861,W4861,X4861,Y4861,Z4861,AA4861,AB4861,AC4861,AD4861)</f>
        <v>|||||||||||||||</v>
      </c>
    </row>
    <row r="4862" customFormat="false" ht="12.75" hidden="false" customHeight="false" outlineLevel="0" collapsed="false">
      <c r="B4862" s="3" t="s">
        <v>1</v>
      </c>
      <c r="D4862" s="3" t="s">
        <v>1</v>
      </c>
      <c r="F4862" s="3" t="s">
        <v>1</v>
      </c>
      <c r="H4862" s="3" t="s">
        <v>1</v>
      </c>
      <c r="J4862" s="3" t="s">
        <v>1</v>
      </c>
      <c r="L4862" s="3" t="s">
        <v>1</v>
      </c>
      <c r="N4862" s="3" t="s">
        <v>1</v>
      </c>
      <c r="P4862" s="3" t="s">
        <v>1</v>
      </c>
      <c r="R4862" s="3" t="s">
        <v>1</v>
      </c>
      <c r="T4862" s="3" t="s">
        <v>1</v>
      </c>
      <c r="V4862" s="3" t="s">
        <v>1</v>
      </c>
      <c r="X4862" s="3" t="s">
        <v>1</v>
      </c>
      <c r="Z4862" s="3" t="s">
        <v>1</v>
      </c>
      <c r="AB4862" s="3" t="s">
        <v>1</v>
      </c>
      <c r="AD4862" s="3" t="s">
        <v>1</v>
      </c>
      <c r="AE4862" s="0" t="str">
        <f aca="false">CONCATENATE(A4862,B4862,C4862,D4862,E4862,F4862,G4862,H4862,I4862,J4862,K4862,L4862,M4862,N4862,O4862,P4862,Q4862,R4862,S4862,T4862,U4862,V4862,W4862,X4862,Y4862,Z4862,AA4862,AB4862,AC4862,AD4862)</f>
        <v>|||||||||||||||</v>
      </c>
    </row>
    <row r="4863" customFormat="false" ht="12.75" hidden="false" customHeight="false" outlineLevel="0" collapsed="false">
      <c r="B4863" s="3" t="s">
        <v>1</v>
      </c>
      <c r="D4863" s="3" t="s">
        <v>1</v>
      </c>
      <c r="F4863" s="3" t="s">
        <v>1</v>
      </c>
      <c r="H4863" s="3" t="s">
        <v>1</v>
      </c>
      <c r="J4863" s="3" t="s">
        <v>1</v>
      </c>
      <c r="L4863" s="3" t="s">
        <v>1</v>
      </c>
      <c r="N4863" s="3" t="s">
        <v>1</v>
      </c>
      <c r="P4863" s="3" t="s">
        <v>1</v>
      </c>
      <c r="R4863" s="3" t="s">
        <v>1</v>
      </c>
      <c r="T4863" s="3" t="s">
        <v>1</v>
      </c>
      <c r="V4863" s="3" t="s">
        <v>1</v>
      </c>
      <c r="X4863" s="3" t="s">
        <v>1</v>
      </c>
      <c r="Z4863" s="3" t="s">
        <v>1</v>
      </c>
      <c r="AB4863" s="3" t="s">
        <v>1</v>
      </c>
      <c r="AD4863" s="3" t="s">
        <v>1</v>
      </c>
      <c r="AE4863" s="0" t="str">
        <f aca="false">CONCATENATE(A4863,B4863,C4863,D4863,E4863,F4863,G4863,H4863,I4863,J4863,K4863,L4863,M4863,N4863,O4863,P4863,Q4863,R4863,S4863,T4863,U4863,V4863,W4863,X4863,Y4863,Z4863,AA4863,AB4863,AC4863,AD4863)</f>
        <v>|||||||||||||||</v>
      </c>
    </row>
    <row r="4864" customFormat="false" ht="12.75" hidden="false" customHeight="false" outlineLevel="0" collapsed="false">
      <c r="B4864" s="3" t="s">
        <v>1</v>
      </c>
      <c r="D4864" s="3" t="s">
        <v>1</v>
      </c>
      <c r="F4864" s="3" t="s">
        <v>1</v>
      </c>
      <c r="H4864" s="3" t="s">
        <v>1</v>
      </c>
      <c r="J4864" s="3" t="s">
        <v>1</v>
      </c>
      <c r="L4864" s="3" t="s">
        <v>1</v>
      </c>
      <c r="N4864" s="3" t="s">
        <v>1</v>
      </c>
      <c r="P4864" s="3" t="s">
        <v>1</v>
      </c>
      <c r="R4864" s="3" t="s">
        <v>1</v>
      </c>
      <c r="T4864" s="3" t="s">
        <v>1</v>
      </c>
      <c r="V4864" s="3" t="s">
        <v>1</v>
      </c>
      <c r="X4864" s="3" t="s">
        <v>1</v>
      </c>
      <c r="Z4864" s="3" t="s">
        <v>1</v>
      </c>
      <c r="AB4864" s="3" t="s">
        <v>1</v>
      </c>
      <c r="AD4864" s="3" t="s">
        <v>1</v>
      </c>
      <c r="AE4864" s="0" t="str">
        <f aca="false">CONCATENATE(A4864,B4864,C4864,D4864,E4864,F4864,G4864,H4864,I4864,J4864,K4864,L4864,M4864,N4864,O4864,P4864,Q4864,R4864,S4864,T4864,U4864,V4864,W4864,X4864,Y4864,Z4864,AA4864,AB4864,AC4864,AD4864)</f>
        <v>|||||||||||||||</v>
      </c>
    </row>
    <row r="4865" customFormat="false" ht="12.75" hidden="false" customHeight="false" outlineLevel="0" collapsed="false">
      <c r="B4865" s="3" t="s">
        <v>1</v>
      </c>
      <c r="D4865" s="3" t="s">
        <v>1</v>
      </c>
      <c r="F4865" s="3" t="s">
        <v>1</v>
      </c>
      <c r="H4865" s="3" t="s">
        <v>1</v>
      </c>
      <c r="J4865" s="3" t="s">
        <v>1</v>
      </c>
      <c r="L4865" s="3" t="s">
        <v>1</v>
      </c>
      <c r="N4865" s="3" t="s">
        <v>1</v>
      </c>
      <c r="P4865" s="3" t="s">
        <v>1</v>
      </c>
      <c r="R4865" s="3" t="s">
        <v>1</v>
      </c>
      <c r="T4865" s="3" t="s">
        <v>1</v>
      </c>
      <c r="V4865" s="3" t="s">
        <v>1</v>
      </c>
      <c r="X4865" s="3" t="s">
        <v>1</v>
      </c>
      <c r="Z4865" s="3" t="s">
        <v>1</v>
      </c>
      <c r="AB4865" s="3" t="s">
        <v>1</v>
      </c>
      <c r="AD4865" s="3" t="s">
        <v>1</v>
      </c>
      <c r="AE4865" s="0" t="str">
        <f aca="false">CONCATENATE(A4865,B4865,C4865,D4865,E4865,F4865,G4865,H4865,I4865,J4865,K4865,L4865,M4865,N4865,O4865,P4865,Q4865,R4865,S4865,T4865,U4865,V4865,W4865,X4865,Y4865,Z4865,AA4865,AB4865,AC4865,AD4865)</f>
        <v>|||||||||||||||</v>
      </c>
    </row>
    <row r="4866" customFormat="false" ht="12.75" hidden="false" customHeight="false" outlineLevel="0" collapsed="false">
      <c r="B4866" s="3" t="s">
        <v>1</v>
      </c>
      <c r="D4866" s="3" t="s">
        <v>1</v>
      </c>
      <c r="F4866" s="3" t="s">
        <v>1</v>
      </c>
      <c r="H4866" s="3" t="s">
        <v>1</v>
      </c>
      <c r="J4866" s="3" t="s">
        <v>1</v>
      </c>
      <c r="L4866" s="3" t="s">
        <v>1</v>
      </c>
      <c r="N4866" s="3" t="s">
        <v>1</v>
      </c>
      <c r="P4866" s="3" t="s">
        <v>1</v>
      </c>
      <c r="R4866" s="3" t="s">
        <v>1</v>
      </c>
      <c r="T4866" s="3" t="s">
        <v>1</v>
      </c>
      <c r="V4866" s="3" t="s">
        <v>1</v>
      </c>
      <c r="X4866" s="3" t="s">
        <v>1</v>
      </c>
      <c r="Z4866" s="3" t="s">
        <v>1</v>
      </c>
      <c r="AB4866" s="3" t="s">
        <v>1</v>
      </c>
      <c r="AD4866" s="3" t="s">
        <v>1</v>
      </c>
      <c r="AE4866" s="0" t="str">
        <f aca="false">CONCATENATE(A4866,B4866,C4866,D4866,E4866,F4866,G4866,H4866,I4866,J4866,K4866,L4866,M4866,N4866,O4866,P4866,Q4866,R4866,S4866,T4866,U4866,V4866,W4866,X4866,Y4866,Z4866,AA4866,AB4866,AC4866,AD4866)</f>
        <v>|||||||||||||||</v>
      </c>
    </row>
    <row r="4867" customFormat="false" ht="12.75" hidden="false" customHeight="false" outlineLevel="0" collapsed="false">
      <c r="B4867" s="3" t="s">
        <v>1</v>
      </c>
      <c r="D4867" s="3" t="s">
        <v>1</v>
      </c>
      <c r="F4867" s="3" t="s">
        <v>1</v>
      </c>
      <c r="H4867" s="3" t="s">
        <v>1</v>
      </c>
      <c r="J4867" s="3" t="s">
        <v>1</v>
      </c>
      <c r="L4867" s="3" t="s">
        <v>1</v>
      </c>
      <c r="N4867" s="3" t="s">
        <v>1</v>
      </c>
      <c r="P4867" s="3" t="s">
        <v>1</v>
      </c>
      <c r="R4867" s="3" t="s">
        <v>1</v>
      </c>
      <c r="T4867" s="3" t="s">
        <v>1</v>
      </c>
      <c r="V4867" s="3" t="s">
        <v>1</v>
      </c>
      <c r="X4867" s="3" t="s">
        <v>1</v>
      </c>
      <c r="Z4867" s="3" t="s">
        <v>1</v>
      </c>
      <c r="AB4867" s="3" t="s">
        <v>1</v>
      </c>
      <c r="AD4867" s="3" t="s">
        <v>1</v>
      </c>
      <c r="AE4867" s="0" t="str">
        <f aca="false">CONCATENATE(A4867,B4867,C4867,D4867,E4867,F4867,G4867,H4867,I4867,J4867,K4867,L4867,M4867,N4867,O4867,P4867,Q4867,R4867,S4867,T4867,U4867,V4867,W4867,X4867,Y4867,Z4867,AA4867,AB4867,AC4867,AD4867)</f>
        <v>|||||||||||||||</v>
      </c>
    </row>
    <row r="4868" customFormat="false" ht="12.75" hidden="false" customHeight="false" outlineLevel="0" collapsed="false">
      <c r="B4868" s="3" t="s">
        <v>1</v>
      </c>
      <c r="D4868" s="3" t="s">
        <v>1</v>
      </c>
      <c r="F4868" s="3" t="s">
        <v>1</v>
      </c>
      <c r="H4868" s="3" t="s">
        <v>1</v>
      </c>
      <c r="J4868" s="3" t="s">
        <v>1</v>
      </c>
      <c r="L4868" s="3" t="s">
        <v>1</v>
      </c>
      <c r="N4868" s="3" t="s">
        <v>1</v>
      </c>
      <c r="P4868" s="3" t="s">
        <v>1</v>
      </c>
      <c r="R4868" s="3" t="s">
        <v>1</v>
      </c>
      <c r="T4868" s="3" t="s">
        <v>1</v>
      </c>
      <c r="V4868" s="3" t="s">
        <v>1</v>
      </c>
      <c r="X4868" s="3" t="s">
        <v>1</v>
      </c>
      <c r="Z4868" s="3" t="s">
        <v>1</v>
      </c>
      <c r="AB4868" s="3" t="s">
        <v>1</v>
      </c>
      <c r="AD4868" s="3" t="s">
        <v>1</v>
      </c>
      <c r="AE4868" s="0" t="str">
        <f aca="false">CONCATENATE(A4868,B4868,C4868,D4868,E4868,F4868,G4868,H4868,I4868,J4868,K4868,L4868,M4868,N4868,O4868,P4868,Q4868,R4868,S4868,T4868,U4868,V4868,W4868,X4868,Y4868,Z4868,AA4868,AB4868,AC4868,AD4868)</f>
        <v>|||||||||||||||</v>
      </c>
    </row>
    <row r="4869" customFormat="false" ht="12.75" hidden="false" customHeight="false" outlineLevel="0" collapsed="false">
      <c r="B4869" s="3" t="s">
        <v>1</v>
      </c>
      <c r="D4869" s="3" t="s">
        <v>1</v>
      </c>
      <c r="F4869" s="3" t="s">
        <v>1</v>
      </c>
      <c r="H4869" s="3" t="s">
        <v>1</v>
      </c>
      <c r="J4869" s="3" t="s">
        <v>1</v>
      </c>
      <c r="L4869" s="3" t="s">
        <v>1</v>
      </c>
      <c r="N4869" s="3" t="s">
        <v>1</v>
      </c>
      <c r="P4869" s="3" t="s">
        <v>1</v>
      </c>
      <c r="R4869" s="3" t="s">
        <v>1</v>
      </c>
      <c r="T4869" s="3" t="s">
        <v>1</v>
      </c>
      <c r="V4869" s="3" t="s">
        <v>1</v>
      </c>
      <c r="X4869" s="3" t="s">
        <v>1</v>
      </c>
      <c r="Z4869" s="3" t="s">
        <v>1</v>
      </c>
      <c r="AB4869" s="3" t="s">
        <v>1</v>
      </c>
      <c r="AD4869" s="3" t="s">
        <v>1</v>
      </c>
      <c r="AE4869" s="0" t="str">
        <f aca="false">CONCATENATE(A4869,B4869,C4869,D4869,E4869,F4869,G4869,H4869,I4869,J4869,K4869,L4869,M4869,N4869,O4869,P4869,Q4869,R4869,S4869,T4869,U4869,V4869,W4869,X4869,Y4869,Z4869,AA4869,AB4869,AC4869,AD4869)</f>
        <v>|||||||||||||||</v>
      </c>
    </row>
    <row r="4870" customFormat="false" ht="12.75" hidden="false" customHeight="false" outlineLevel="0" collapsed="false">
      <c r="B4870" s="3" t="s">
        <v>1</v>
      </c>
      <c r="D4870" s="3" t="s">
        <v>1</v>
      </c>
      <c r="F4870" s="3" t="s">
        <v>1</v>
      </c>
      <c r="H4870" s="3" t="s">
        <v>1</v>
      </c>
      <c r="J4870" s="3" t="s">
        <v>1</v>
      </c>
      <c r="L4870" s="3" t="s">
        <v>1</v>
      </c>
      <c r="N4870" s="3" t="s">
        <v>1</v>
      </c>
      <c r="P4870" s="3" t="s">
        <v>1</v>
      </c>
      <c r="R4870" s="3" t="s">
        <v>1</v>
      </c>
      <c r="T4870" s="3" t="s">
        <v>1</v>
      </c>
      <c r="V4870" s="3" t="s">
        <v>1</v>
      </c>
      <c r="X4870" s="3" t="s">
        <v>1</v>
      </c>
      <c r="Z4870" s="3" t="s">
        <v>1</v>
      </c>
      <c r="AB4870" s="3" t="s">
        <v>1</v>
      </c>
      <c r="AD4870" s="3" t="s">
        <v>1</v>
      </c>
      <c r="AE4870" s="0" t="str">
        <f aca="false">CONCATENATE(A4870,B4870,C4870,D4870,E4870,F4870,G4870,H4870,I4870,J4870,K4870,L4870,M4870,N4870,O4870,P4870,Q4870,R4870,S4870,T4870,U4870,V4870,W4870,X4870,Y4870,Z4870,AA4870,AB4870,AC4870,AD4870)</f>
        <v>|||||||||||||||</v>
      </c>
    </row>
    <row r="4871" customFormat="false" ht="12.75" hidden="false" customHeight="false" outlineLevel="0" collapsed="false">
      <c r="B4871" s="3" t="s">
        <v>1</v>
      </c>
      <c r="D4871" s="3" t="s">
        <v>1</v>
      </c>
      <c r="F4871" s="3" t="s">
        <v>1</v>
      </c>
      <c r="H4871" s="3" t="s">
        <v>1</v>
      </c>
      <c r="J4871" s="3" t="s">
        <v>1</v>
      </c>
      <c r="L4871" s="3" t="s">
        <v>1</v>
      </c>
      <c r="N4871" s="3" t="s">
        <v>1</v>
      </c>
      <c r="P4871" s="3" t="s">
        <v>1</v>
      </c>
      <c r="R4871" s="3" t="s">
        <v>1</v>
      </c>
      <c r="T4871" s="3" t="s">
        <v>1</v>
      </c>
      <c r="V4871" s="3" t="s">
        <v>1</v>
      </c>
      <c r="X4871" s="3" t="s">
        <v>1</v>
      </c>
      <c r="Z4871" s="3" t="s">
        <v>1</v>
      </c>
      <c r="AB4871" s="3" t="s">
        <v>1</v>
      </c>
      <c r="AD4871" s="3" t="s">
        <v>1</v>
      </c>
      <c r="AE4871" s="0" t="str">
        <f aca="false">CONCATENATE(A4871,B4871,C4871,D4871,E4871,F4871,G4871,H4871,I4871,J4871,K4871,L4871,M4871,N4871,O4871,P4871,Q4871,R4871,S4871,T4871,U4871,V4871,W4871,X4871,Y4871,Z4871,AA4871,AB4871,AC4871,AD4871)</f>
        <v>|||||||||||||||</v>
      </c>
    </row>
    <row r="4872" customFormat="false" ht="12.75" hidden="false" customHeight="false" outlineLevel="0" collapsed="false">
      <c r="B4872" s="3" t="s">
        <v>1</v>
      </c>
      <c r="D4872" s="3" t="s">
        <v>1</v>
      </c>
      <c r="F4872" s="3" t="s">
        <v>1</v>
      </c>
      <c r="H4872" s="3" t="s">
        <v>1</v>
      </c>
      <c r="J4872" s="3" t="s">
        <v>1</v>
      </c>
      <c r="L4872" s="3" t="s">
        <v>1</v>
      </c>
      <c r="N4872" s="3" t="s">
        <v>1</v>
      </c>
      <c r="P4872" s="3" t="s">
        <v>1</v>
      </c>
      <c r="R4872" s="3" t="s">
        <v>1</v>
      </c>
      <c r="T4872" s="3" t="s">
        <v>1</v>
      </c>
      <c r="V4872" s="3" t="s">
        <v>1</v>
      </c>
      <c r="X4872" s="3" t="s">
        <v>1</v>
      </c>
      <c r="Z4872" s="3" t="s">
        <v>1</v>
      </c>
      <c r="AB4872" s="3" t="s">
        <v>1</v>
      </c>
      <c r="AD4872" s="3" t="s">
        <v>1</v>
      </c>
      <c r="AE4872" s="0" t="str">
        <f aca="false">CONCATENATE(A4872,B4872,C4872,D4872,E4872,F4872,G4872,H4872,I4872,J4872,K4872,L4872,M4872,N4872,O4872,P4872,Q4872,R4872,S4872,T4872,U4872,V4872,W4872,X4872,Y4872,Z4872,AA4872,AB4872,AC4872,AD4872)</f>
        <v>|||||||||||||||</v>
      </c>
    </row>
    <row r="4873" customFormat="false" ht="12.75" hidden="false" customHeight="false" outlineLevel="0" collapsed="false">
      <c r="B4873" s="3" t="s">
        <v>1</v>
      </c>
      <c r="D4873" s="3" t="s">
        <v>1</v>
      </c>
      <c r="F4873" s="3" t="s">
        <v>1</v>
      </c>
      <c r="H4873" s="3" t="s">
        <v>1</v>
      </c>
      <c r="J4873" s="3" t="s">
        <v>1</v>
      </c>
      <c r="L4873" s="3" t="s">
        <v>1</v>
      </c>
      <c r="N4873" s="3" t="s">
        <v>1</v>
      </c>
      <c r="P4873" s="3" t="s">
        <v>1</v>
      </c>
      <c r="R4873" s="3" t="s">
        <v>1</v>
      </c>
      <c r="T4873" s="3" t="s">
        <v>1</v>
      </c>
      <c r="V4873" s="3" t="s">
        <v>1</v>
      </c>
      <c r="X4873" s="3" t="s">
        <v>1</v>
      </c>
      <c r="Z4873" s="3" t="s">
        <v>1</v>
      </c>
      <c r="AB4873" s="3" t="s">
        <v>1</v>
      </c>
      <c r="AD4873" s="3" t="s">
        <v>1</v>
      </c>
      <c r="AE4873" s="0" t="str">
        <f aca="false">CONCATENATE(A4873,B4873,C4873,D4873,E4873,F4873,G4873,H4873,I4873,J4873,K4873,L4873,M4873,N4873,O4873,P4873,Q4873,R4873,S4873,T4873,U4873,V4873,W4873,X4873,Y4873,Z4873,AA4873,AB4873,AC4873,AD4873)</f>
        <v>|||||||||||||||</v>
      </c>
    </row>
    <row r="4874" customFormat="false" ht="12.75" hidden="false" customHeight="false" outlineLevel="0" collapsed="false">
      <c r="B4874" s="3" t="s">
        <v>1</v>
      </c>
      <c r="D4874" s="3" t="s">
        <v>1</v>
      </c>
      <c r="F4874" s="3" t="s">
        <v>1</v>
      </c>
      <c r="H4874" s="3" t="s">
        <v>1</v>
      </c>
      <c r="J4874" s="3" t="s">
        <v>1</v>
      </c>
      <c r="L4874" s="3" t="s">
        <v>1</v>
      </c>
      <c r="N4874" s="3" t="s">
        <v>1</v>
      </c>
      <c r="P4874" s="3" t="s">
        <v>1</v>
      </c>
      <c r="R4874" s="3" t="s">
        <v>1</v>
      </c>
      <c r="T4874" s="3" t="s">
        <v>1</v>
      </c>
      <c r="V4874" s="3" t="s">
        <v>1</v>
      </c>
      <c r="X4874" s="3" t="s">
        <v>1</v>
      </c>
      <c r="Z4874" s="3" t="s">
        <v>1</v>
      </c>
      <c r="AB4874" s="3" t="s">
        <v>1</v>
      </c>
      <c r="AD4874" s="3" t="s">
        <v>1</v>
      </c>
      <c r="AE4874" s="0" t="str">
        <f aca="false">CONCATENATE(A4874,B4874,C4874,D4874,E4874,F4874,G4874,H4874,I4874,J4874,K4874,L4874,M4874,N4874,O4874,P4874,Q4874,R4874,S4874,T4874,U4874,V4874,W4874,X4874,Y4874,Z4874,AA4874,AB4874,AC4874,AD4874)</f>
        <v>|||||||||||||||</v>
      </c>
    </row>
    <row r="4875" customFormat="false" ht="12.75" hidden="false" customHeight="false" outlineLevel="0" collapsed="false">
      <c r="B4875" s="3" t="s">
        <v>1</v>
      </c>
      <c r="D4875" s="3" t="s">
        <v>1</v>
      </c>
      <c r="F4875" s="3" t="s">
        <v>1</v>
      </c>
      <c r="H4875" s="3" t="s">
        <v>1</v>
      </c>
      <c r="J4875" s="3" t="s">
        <v>1</v>
      </c>
      <c r="L4875" s="3" t="s">
        <v>1</v>
      </c>
      <c r="N4875" s="3" t="s">
        <v>1</v>
      </c>
      <c r="P4875" s="3" t="s">
        <v>1</v>
      </c>
      <c r="R4875" s="3" t="s">
        <v>1</v>
      </c>
      <c r="T4875" s="3" t="s">
        <v>1</v>
      </c>
      <c r="V4875" s="3" t="s">
        <v>1</v>
      </c>
      <c r="X4875" s="3" t="s">
        <v>1</v>
      </c>
      <c r="Z4875" s="3" t="s">
        <v>1</v>
      </c>
      <c r="AB4875" s="3" t="s">
        <v>1</v>
      </c>
      <c r="AD4875" s="3" t="s">
        <v>1</v>
      </c>
      <c r="AE4875" s="0" t="str">
        <f aca="false">CONCATENATE(A4875,B4875,C4875,D4875,E4875,F4875,G4875,H4875,I4875,J4875,K4875,L4875,M4875,N4875,O4875,P4875,Q4875,R4875,S4875,T4875,U4875,V4875,W4875,X4875,Y4875,Z4875,AA4875,AB4875,AC4875,AD4875)</f>
        <v>|||||||||||||||</v>
      </c>
    </row>
    <row r="4876" customFormat="false" ht="12.75" hidden="false" customHeight="false" outlineLevel="0" collapsed="false">
      <c r="B4876" s="3" t="s">
        <v>1</v>
      </c>
      <c r="D4876" s="3" t="s">
        <v>1</v>
      </c>
      <c r="F4876" s="3" t="s">
        <v>1</v>
      </c>
      <c r="H4876" s="3" t="s">
        <v>1</v>
      </c>
      <c r="J4876" s="3" t="s">
        <v>1</v>
      </c>
      <c r="L4876" s="3" t="s">
        <v>1</v>
      </c>
      <c r="N4876" s="3" t="s">
        <v>1</v>
      </c>
      <c r="P4876" s="3" t="s">
        <v>1</v>
      </c>
      <c r="R4876" s="3" t="s">
        <v>1</v>
      </c>
      <c r="T4876" s="3" t="s">
        <v>1</v>
      </c>
      <c r="V4876" s="3" t="s">
        <v>1</v>
      </c>
      <c r="X4876" s="3" t="s">
        <v>1</v>
      </c>
      <c r="Z4876" s="3" t="s">
        <v>1</v>
      </c>
      <c r="AB4876" s="3" t="s">
        <v>1</v>
      </c>
      <c r="AD4876" s="3" t="s">
        <v>1</v>
      </c>
      <c r="AE4876" s="0" t="str">
        <f aca="false">CONCATENATE(A4876,B4876,C4876,D4876,E4876,F4876,G4876,H4876,I4876,J4876,K4876,L4876,M4876,N4876,O4876,P4876,Q4876,R4876,S4876,T4876,U4876,V4876,W4876,X4876,Y4876,Z4876,AA4876,AB4876,AC4876,AD4876)</f>
        <v>|||||||||||||||</v>
      </c>
    </row>
    <row r="4877" customFormat="false" ht="12.75" hidden="false" customHeight="false" outlineLevel="0" collapsed="false">
      <c r="B4877" s="3" t="s">
        <v>1</v>
      </c>
      <c r="D4877" s="3" t="s">
        <v>1</v>
      </c>
      <c r="F4877" s="3" t="s">
        <v>1</v>
      </c>
      <c r="H4877" s="3" t="s">
        <v>1</v>
      </c>
      <c r="J4877" s="3" t="s">
        <v>1</v>
      </c>
      <c r="L4877" s="3" t="s">
        <v>1</v>
      </c>
      <c r="N4877" s="3" t="s">
        <v>1</v>
      </c>
      <c r="P4877" s="3" t="s">
        <v>1</v>
      </c>
      <c r="R4877" s="3" t="s">
        <v>1</v>
      </c>
      <c r="T4877" s="3" t="s">
        <v>1</v>
      </c>
      <c r="V4877" s="3" t="s">
        <v>1</v>
      </c>
      <c r="X4877" s="3" t="s">
        <v>1</v>
      </c>
      <c r="Z4877" s="3" t="s">
        <v>1</v>
      </c>
      <c r="AB4877" s="3" t="s">
        <v>1</v>
      </c>
      <c r="AD4877" s="3" t="s">
        <v>1</v>
      </c>
      <c r="AE4877" s="0" t="str">
        <f aca="false">CONCATENATE(A4877,B4877,C4877,D4877,E4877,F4877,G4877,H4877,I4877,J4877,K4877,L4877,M4877,N4877,O4877,P4877,Q4877,R4877,S4877,T4877,U4877,V4877,W4877,X4877,Y4877,Z4877,AA4877,AB4877,AC4877,AD4877)</f>
        <v>|||||||||||||||</v>
      </c>
    </row>
    <row r="4878" customFormat="false" ht="12.75" hidden="false" customHeight="false" outlineLevel="0" collapsed="false">
      <c r="B4878" s="3" t="s">
        <v>1</v>
      </c>
      <c r="D4878" s="3" t="s">
        <v>1</v>
      </c>
      <c r="F4878" s="3" t="s">
        <v>1</v>
      </c>
      <c r="H4878" s="3" t="s">
        <v>1</v>
      </c>
      <c r="J4878" s="3" t="s">
        <v>1</v>
      </c>
      <c r="L4878" s="3" t="s">
        <v>1</v>
      </c>
      <c r="N4878" s="3" t="s">
        <v>1</v>
      </c>
      <c r="P4878" s="3" t="s">
        <v>1</v>
      </c>
      <c r="R4878" s="3" t="s">
        <v>1</v>
      </c>
      <c r="T4878" s="3" t="s">
        <v>1</v>
      </c>
      <c r="V4878" s="3" t="s">
        <v>1</v>
      </c>
      <c r="X4878" s="3" t="s">
        <v>1</v>
      </c>
      <c r="Z4878" s="3" t="s">
        <v>1</v>
      </c>
      <c r="AB4878" s="3" t="s">
        <v>1</v>
      </c>
      <c r="AD4878" s="3" t="s">
        <v>1</v>
      </c>
      <c r="AE4878" s="0" t="str">
        <f aca="false">CONCATENATE(A4878,B4878,C4878,D4878,E4878,F4878,G4878,H4878,I4878,J4878,K4878,L4878,M4878,N4878,O4878,P4878,Q4878,R4878,S4878,T4878,U4878,V4878,W4878,X4878,Y4878,Z4878,AA4878,AB4878,AC4878,AD4878)</f>
        <v>|||||||||||||||</v>
      </c>
    </row>
    <row r="4879" customFormat="false" ht="12.75" hidden="false" customHeight="false" outlineLevel="0" collapsed="false">
      <c r="B4879" s="3" t="s">
        <v>1</v>
      </c>
      <c r="D4879" s="3" t="s">
        <v>1</v>
      </c>
      <c r="F4879" s="3" t="s">
        <v>1</v>
      </c>
      <c r="H4879" s="3" t="s">
        <v>1</v>
      </c>
      <c r="J4879" s="3" t="s">
        <v>1</v>
      </c>
      <c r="L4879" s="3" t="s">
        <v>1</v>
      </c>
      <c r="N4879" s="3" t="s">
        <v>1</v>
      </c>
      <c r="P4879" s="3" t="s">
        <v>1</v>
      </c>
      <c r="R4879" s="3" t="s">
        <v>1</v>
      </c>
      <c r="T4879" s="3" t="s">
        <v>1</v>
      </c>
      <c r="V4879" s="3" t="s">
        <v>1</v>
      </c>
      <c r="X4879" s="3" t="s">
        <v>1</v>
      </c>
      <c r="Z4879" s="3" t="s">
        <v>1</v>
      </c>
      <c r="AB4879" s="3" t="s">
        <v>1</v>
      </c>
      <c r="AD4879" s="3" t="s">
        <v>1</v>
      </c>
      <c r="AE4879" s="0" t="str">
        <f aca="false">CONCATENATE(A4879,B4879,C4879,D4879,E4879,F4879,G4879,H4879,I4879,J4879,K4879,L4879,M4879,N4879,O4879,P4879,Q4879,R4879,S4879,T4879,U4879,V4879,W4879,X4879,Y4879,Z4879,AA4879,AB4879,AC4879,AD4879)</f>
        <v>|||||||||||||||</v>
      </c>
    </row>
    <row r="4880" customFormat="false" ht="12.75" hidden="false" customHeight="false" outlineLevel="0" collapsed="false">
      <c r="B4880" s="3" t="s">
        <v>1</v>
      </c>
      <c r="D4880" s="3" t="s">
        <v>1</v>
      </c>
      <c r="F4880" s="3" t="s">
        <v>1</v>
      </c>
      <c r="H4880" s="3" t="s">
        <v>1</v>
      </c>
      <c r="J4880" s="3" t="s">
        <v>1</v>
      </c>
      <c r="L4880" s="3" t="s">
        <v>1</v>
      </c>
      <c r="N4880" s="3" t="s">
        <v>1</v>
      </c>
      <c r="P4880" s="3" t="s">
        <v>1</v>
      </c>
      <c r="R4880" s="3" t="s">
        <v>1</v>
      </c>
      <c r="T4880" s="3" t="s">
        <v>1</v>
      </c>
      <c r="V4880" s="3" t="s">
        <v>1</v>
      </c>
      <c r="X4880" s="3" t="s">
        <v>1</v>
      </c>
      <c r="Z4880" s="3" t="s">
        <v>1</v>
      </c>
      <c r="AB4880" s="3" t="s">
        <v>1</v>
      </c>
      <c r="AD4880" s="3" t="s">
        <v>1</v>
      </c>
      <c r="AE4880" s="0" t="str">
        <f aca="false">CONCATENATE(A4880,B4880,C4880,D4880,E4880,F4880,G4880,H4880,I4880,J4880,K4880,L4880,M4880,N4880,O4880,P4880,Q4880,R4880,S4880,T4880,U4880,V4880,W4880,X4880,Y4880,Z4880,AA4880,AB4880,AC4880,AD4880)</f>
        <v>|||||||||||||||</v>
      </c>
    </row>
    <row r="4881" customFormat="false" ht="12.75" hidden="false" customHeight="false" outlineLevel="0" collapsed="false">
      <c r="B4881" s="3" t="s">
        <v>1</v>
      </c>
      <c r="D4881" s="3" t="s">
        <v>1</v>
      </c>
      <c r="F4881" s="3" t="s">
        <v>1</v>
      </c>
      <c r="H4881" s="3" t="s">
        <v>1</v>
      </c>
      <c r="J4881" s="3" t="s">
        <v>1</v>
      </c>
      <c r="L4881" s="3" t="s">
        <v>1</v>
      </c>
      <c r="N4881" s="3" t="s">
        <v>1</v>
      </c>
      <c r="P4881" s="3" t="s">
        <v>1</v>
      </c>
      <c r="R4881" s="3" t="s">
        <v>1</v>
      </c>
      <c r="T4881" s="3" t="s">
        <v>1</v>
      </c>
      <c r="V4881" s="3" t="s">
        <v>1</v>
      </c>
      <c r="X4881" s="3" t="s">
        <v>1</v>
      </c>
      <c r="Z4881" s="3" t="s">
        <v>1</v>
      </c>
      <c r="AB4881" s="3" t="s">
        <v>1</v>
      </c>
      <c r="AD4881" s="3" t="s">
        <v>1</v>
      </c>
      <c r="AE4881" s="0" t="str">
        <f aca="false">CONCATENATE(A4881,B4881,C4881,D4881,E4881,F4881,G4881,H4881,I4881,J4881,K4881,L4881,M4881,N4881,O4881,P4881,Q4881,R4881,S4881,T4881,U4881,V4881,W4881,X4881,Y4881,Z4881,AA4881,AB4881,AC4881,AD4881)</f>
        <v>|||||||||||||||</v>
      </c>
    </row>
    <row r="4882" customFormat="false" ht="12.75" hidden="false" customHeight="false" outlineLevel="0" collapsed="false">
      <c r="B4882" s="3" t="s">
        <v>1</v>
      </c>
      <c r="D4882" s="3" t="s">
        <v>1</v>
      </c>
      <c r="F4882" s="3" t="s">
        <v>1</v>
      </c>
      <c r="H4882" s="3" t="s">
        <v>1</v>
      </c>
      <c r="J4882" s="3" t="s">
        <v>1</v>
      </c>
      <c r="L4882" s="3" t="s">
        <v>1</v>
      </c>
      <c r="N4882" s="3" t="s">
        <v>1</v>
      </c>
      <c r="P4882" s="3" t="s">
        <v>1</v>
      </c>
      <c r="R4882" s="3" t="s">
        <v>1</v>
      </c>
      <c r="T4882" s="3" t="s">
        <v>1</v>
      </c>
      <c r="V4882" s="3" t="s">
        <v>1</v>
      </c>
      <c r="X4882" s="3" t="s">
        <v>1</v>
      </c>
      <c r="Z4882" s="3" t="s">
        <v>1</v>
      </c>
      <c r="AB4882" s="3" t="s">
        <v>1</v>
      </c>
      <c r="AD4882" s="3" t="s">
        <v>1</v>
      </c>
      <c r="AE4882" s="0" t="str">
        <f aca="false">CONCATENATE(A4882,B4882,C4882,D4882,E4882,F4882,G4882,H4882,I4882,J4882,K4882,L4882,M4882,N4882,O4882,P4882,Q4882,R4882,S4882,T4882,U4882,V4882,W4882,X4882,Y4882,Z4882,AA4882,AB4882,AC4882,AD4882)</f>
        <v>|||||||||||||||</v>
      </c>
    </row>
    <row r="4883" customFormat="false" ht="12.75" hidden="false" customHeight="false" outlineLevel="0" collapsed="false">
      <c r="B4883" s="3" t="s">
        <v>1</v>
      </c>
      <c r="D4883" s="3" t="s">
        <v>1</v>
      </c>
      <c r="F4883" s="3" t="s">
        <v>1</v>
      </c>
      <c r="H4883" s="3" t="s">
        <v>1</v>
      </c>
      <c r="J4883" s="3" t="s">
        <v>1</v>
      </c>
      <c r="L4883" s="3" t="s">
        <v>1</v>
      </c>
      <c r="N4883" s="3" t="s">
        <v>1</v>
      </c>
      <c r="P4883" s="3" t="s">
        <v>1</v>
      </c>
      <c r="R4883" s="3" t="s">
        <v>1</v>
      </c>
      <c r="T4883" s="3" t="s">
        <v>1</v>
      </c>
      <c r="V4883" s="3" t="s">
        <v>1</v>
      </c>
      <c r="X4883" s="3" t="s">
        <v>1</v>
      </c>
      <c r="Z4883" s="3" t="s">
        <v>1</v>
      </c>
      <c r="AB4883" s="3" t="s">
        <v>1</v>
      </c>
      <c r="AD4883" s="3" t="s">
        <v>1</v>
      </c>
      <c r="AE4883" s="0" t="str">
        <f aca="false">CONCATENATE(A4883,B4883,C4883,D4883,E4883,F4883,G4883,H4883,I4883,J4883,K4883,L4883,M4883,N4883,O4883,P4883,Q4883,R4883,S4883,T4883,U4883,V4883,W4883,X4883,Y4883,Z4883,AA4883,AB4883,AC4883,AD4883)</f>
        <v>|||||||||||||||</v>
      </c>
    </row>
    <row r="4884" customFormat="false" ht="12.75" hidden="false" customHeight="false" outlineLevel="0" collapsed="false">
      <c r="B4884" s="3" t="s">
        <v>1</v>
      </c>
      <c r="D4884" s="3" t="s">
        <v>1</v>
      </c>
      <c r="F4884" s="3" t="s">
        <v>1</v>
      </c>
      <c r="H4884" s="3" t="s">
        <v>1</v>
      </c>
      <c r="J4884" s="3" t="s">
        <v>1</v>
      </c>
      <c r="L4884" s="3" t="s">
        <v>1</v>
      </c>
      <c r="N4884" s="3" t="s">
        <v>1</v>
      </c>
      <c r="P4884" s="3" t="s">
        <v>1</v>
      </c>
      <c r="R4884" s="3" t="s">
        <v>1</v>
      </c>
      <c r="T4884" s="3" t="s">
        <v>1</v>
      </c>
      <c r="V4884" s="3" t="s">
        <v>1</v>
      </c>
      <c r="X4884" s="3" t="s">
        <v>1</v>
      </c>
      <c r="Z4884" s="3" t="s">
        <v>1</v>
      </c>
      <c r="AB4884" s="3" t="s">
        <v>1</v>
      </c>
      <c r="AD4884" s="3" t="s">
        <v>1</v>
      </c>
      <c r="AE4884" s="0" t="str">
        <f aca="false">CONCATENATE(A4884,B4884,C4884,D4884,E4884,F4884,G4884,H4884,I4884,J4884,K4884,L4884,M4884,N4884,O4884,P4884,Q4884,R4884,S4884,T4884,U4884,V4884,W4884,X4884,Y4884,Z4884,AA4884,AB4884,AC4884,AD4884)</f>
        <v>|||||||||||||||</v>
      </c>
    </row>
    <row r="4885" customFormat="false" ht="12.75" hidden="false" customHeight="false" outlineLevel="0" collapsed="false">
      <c r="B4885" s="3" t="s">
        <v>1</v>
      </c>
      <c r="D4885" s="3" t="s">
        <v>1</v>
      </c>
      <c r="F4885" s="3" t="s">
        <v>1</v>
      </c>
      <c r="H4885" s="3" t="s">
        <v>1</v>
      </c>
      <c r="J4885" s="3" t="s">
        <v>1</v>
      </c>
      <c r="L4885" s="3" t="s">
        <v>1</v>
      </c>
      <c r="N4885" s="3" t="s">
        <v>1</v>
      </c>
      <c r="P4885" s="3" t="s">
        <v>1</v>
      </c>
      <c r="R4885" s="3" t="s">
        <v>1</v>
      </c>
      <c r="T4885" s="3" t="s">
        <v>1</v>
      </c>
      <c r="V4885" s="3" t="s">
        <v>1</v>
      </c>
      <c r="X4885" s="3" t="s">
        <v>1</v>
      </c>
      <c r="Z4885" s="3" t="s">
        <v>1</v>
      </c>
      <c r="AB4885" s="3" t="s">
        <v>1</v>
      </c>
      <c r="AD4885" s="3" t="s">
        <v>1</v>
      </c>
      <c r="AE4885" s="0" t="str">
        <f aca="false">CONCATENATE(A4885,B4885,C4885,D4885,E4885,F4885,G4885,H4885,I4885,J4885,K4885,L4885,M4885,N4885,O4885,P4885,Q4885,R4885,S4885,T4885,U4885,V4885,W4885,X4885,Y4885,Z4885,AA4885,AB4885,AC4885,AD4885)</f>
        <v>|||||||||||||||</v>
      </c>
    </row>
    <row r="4886" customFormat="false" ht="12.75" hidden="false" customHeight="false" outlineLevel="0" collapsed="false">
      <c r="B4886" s="3" t="s">
        <v>1</v>
      </c>
      <c r="D4886" s="3" t="s">
        <v>1</v>
      </c>
      <c r="F4886" s="3" t="s">
        <v>1</v>
      </c>
      <c r="H4886" s="3" t="s">
        <v>1</v>
      </c>
      <c r="J4886" s="3" t="s">
        <v>1</v>
      </c>
      <c r="L4886" s="3" t="s">
        <v>1</v>
      </c>
      <c r="N4886" s="3" t="s">
        <v>1</v>
      </c>
      <c r="P4886" s="3" t="s">
        <v>1</v>
      </c>
      <c r="R4886" s="3" t="s">
        <v>1</v>
      </c>
      <c r="T4886" s="3" t="s">
        <v>1</v>
      </c>
      <c r="V4886" s="3" t="s">
        <v>1</v>
      </c>
      <c r="X4886" s="3" t="s">
        <v>1</v>
      </c>
      <c r="Z4886" s="3" t="s">
        <v>1</v>
      </c>
      <c r="AB4886" s="3" t="s">
        <v>1</v>
      </c>
      <c r="AD4886" s="3" t="s">
        <v>1</v>
      </c>
      <c r="AE4886" s="0" t="str">
        <f aca="false">CONCATENATE(A4886,B4886,C4886,D4886,E4886,F4886,G4886,H4886,I4886,J4886,K4886,L4886,M4886,N4886,O4886,P4886,Q4886,R4886,S4886,T4886,U4886,V4886,W4886,X4886,Y4886,Z4886,AA4886,AB4886,AC4886,AD4886)</f>
        <v>|||||||||||||||</v>
      </c>
    </row>
    <row r="4887" customFormat="false" ht="12.75" hidden="false" customHeight="false" outlineLevel="0" collapsed="false">
      <c r="B4887" s="3" t="s">
        <v>1</v>
      </c>
      <c r="D4887" s="3" t="s">
        <v>1</v>
      </c>
      <c r="F4887" s="3" t="s">
        <v>1</v>
      </c>
      <c r="H4887" s="3" t="s">
        <v>1</v>
      </c>
      <c r="J4887" s="3" t="s">
        <v>1</v>
      </c>
      <c r="L4887" s="3" t="s">
        <v>1</v>
      </c>
      <c r="N4887" s="3" t="s">
        <v>1</v>
      </c>
      <c r="P4887" s="3" t="s">
        <v>1</v>
      </c>
      <c r="R4887" s="3" t="s">
        <v>1</v>
      </c>
      <c r="T4887" s="3" t="s">
        <v>1</v>
      </c>
      <c r="V4887" s="3" t="s">
        <v>1</v>
      </c>
      <c r="X4887" s="3" t="s">
        <v>1</v>
      </c>
      <c r="Z4887" s="3" t="s">
        <v>1</v>
      </c>
      <c r="AB4887" s="3" t="s">
        <v>1</v>
      </c>
      <c r="AD4887" s="3" t="s">
        <v>1</v>
      </c>
      <c r="AE4887" s="0" t="str">
        <f aca="false">CONCATENATE(A4887,B4887,C4887,D4887,E4887,F4887,G4887,H4887,I4887,J4887,K4887,L4887,M4887,N4887,O4887,P4887,Q4887,R4887,S4887,T4887,U4887,V4887,W4887,X4887,Y4887,Z4887,AA4887,AB4887,AC4887,AD4887)</f>
        <v>|||||||||||||||</v>
      </c>
    </row>
    <row r="4888" customFormat="false" ht="12.75" hidden="false" customHeight="false" outlineLevel="0" collapsed="false">
      <c r="B4888" s="3" t="s">
        <v>1</v>
      </c>
      <c r="D4888" s="3" t="s">
        <v>1</v>
      </c>
      <c r="F4888" s="3" t="s">
        <v>1</v>
      </c>
      <c r="H4888" s="3" t="s">
        <v>1</v>
      </c>
      <c r="J4888" s="3" t="s">
        <v>1</v>
      </c>
      <c r="L4888" s="3" t="s">
        <v>1</v>
      </c>
      <c r="N4888" s="3" t="s">
        <v>1</v>
      </c>
      <c r="P4888" s="3" t="s">
        <v>1</v>
      </c>
      <c r="R4888" s="3" t="s">
        <v>1</v>
      </c>
      <c r="T4888" s="3" t="s">
        <v>1</v>
      </c>
      <c r="V4888" s="3" t="s">
        <v>1</v>
      </c>
      <c r="X4888" s="3" t="s">
        <v>1</v>
      </c>
      <c r="Z4888" s="3" t="s">
        <v>1</v>
      </c>
      <c r="AB4888" s="3" t="s">
        <v>1</v>
      </c>
      <c r="AD4888" s="3" t="s">
        <v>1</v>
      </c>
      <c r="AE4888" s="0" t="str">
        <f aca="false">CONCATENATE(A4888,B4888,C4888,D4888,E4888,F4888,G4888,H4888,I4888,J4888,K4888,L4888,M4888,N4888,O4888,P4888,Q4888,R4888,S4888,T4888,U4888,V4888,W4888,X4888,Y4888,Z4888,AA4888,AB4888,AC4888,AD4888)</f>
        <v>|||||||||||||||</v>
      </c>
    </row>
    <row r="4889" customFormat="false" ht="12.75" hidden="false" customHeight="false" outlineLevel="0" collapsed="false">
      <c r="B4889" s="3" t="s">
        <v>1</v>
      </c>
      <c r="D4889" s="3" t="s">
        <v>1</v>
      </c>
      <c r="F4889" s="3" t="s">
        <v>1</v>
      </c>
      <c r="H4889" s="3" t="s">
        <v>1</v>
      </c>
      <c r="J4889" s="3" t="s">
        <v>1</v>
      </c>
      <c r="L4889" s="3" t="s">
        <v>1</v>
      </c>
      <c r="N4889" s="3" t="s">
        <v>1</v>
      </c>
      <c r="P4889" s="3" t="s">
        <v>1</v>
      </c>
      <c r="R4889" s="3" t="s">
        <v>1</v>
      </c>
      <c r="T4889" s="3" t="s">
        <v>1</v>
      </c>
      <c r="V4889" s="3" t="s">
        <v>1</v>
      </c>
      <c r="X4889" s="3" t="s">
        <v>1</v>
      </c>
      <c r="Z4889" s="3" t="s">
        <v>1</v>
      </c>
      <c r="AB4889" s="3" t="s">
        <v>1</v>
      </c>
      <c r="AD4889" s="3" t="s">
        <v>1</v>
      </c>
      <c r="AE4889" s="0" t="str">
        <f aca="false">CONCATENATE(A4889,B4889,C4889,D4889,E4889,F4889,G4889,H4889,I4889,J4889,K4889,L4889,M4889,N4889,O4889,P4889,Q4889,R4889,S4889,T4889,U4889,V4889,W4889,X4889,Y4889,Z4889,AA4889,AB4889,AC4889,AD4889)</f>
        <v>|||||||||||||||</v>
      </c>
    </row>
    <row r="4890" customFormat="false" ht="12.75" hidden="false" customHeight="false" outlineLevel="0" collapsed="false">
      <c r="B4890" s="3" t="s">
        <v>1</v>
      </c>
      <c r="D4890" s="3" t="s">
        <v>1</v>
      </c>
      <c r="F4890" s="3" t="s">
        <v>1</v>
      </c>
      <c r="H4890" s="3" t="s">
        <v>1</v>
      </c>
      <c r="J4890" s="3" t="s">
        <v>1</v>
      </c>
      <c r="L4890" s="3" t="s">
        <v>1</v>
      </c>
      <c r="N4890" s="3" t="s">
        <v>1</v>
      </c>
      <c r="P4890" s="3" t="s">
        <v>1</v>
      </c>
      <c r="R4890" s="3" t="s">
        <v>1</v>
      </c>
      <c r="T4890" s="3" t="s">
        <v>1</v>
      </c>
      <c r="V4890" s="3" t="s">
        <v>1</v>
      </c>
      <c r="X4890" s="3" t="s">
        <v>1</v>
      </c>
      <c r="Z4890" s="3" t="s">
        <v>1</v>
      </c>
      <c r="AB4890" s="3" t="s">
        <v>1</v>
      </c>
      <c r="AD4890" s="3" t="s">
        <v>1</v>
      </c>
      <c r="AE4890" s="0" t="str">
        <f aca="false">CONCATENATE(A4890,B4890,C4890,D4890,E4890,F4890,G4890,H4890,I4890,J4890,K4890,L4890,M4890,N4890,O4890,P4890,Q4890,R4890,S4890,T4890,U4890,V4890,W4890,X4890,Y4890,Z4890,AA4890,AB4890,AC4890,AD4890)</f>
        <v>|||||||||||||||</v>
      </c>
    </row>
    <row r="4891" customFormat="false" ht="12.75" hidden="false" customHeight="false" outlineLevel="0" collapsed="false">
      <c r="B4891" s="3" t="s">
        <v>1</v>
      </c>
      <c r="D4891" s="3" t="s">
        <v>1</v>
      </c>
      <c r="F4891" s="3" t="s">
        <v>1</v>
      </c>
      <c r="H4891" s="3" t="s">
        <v>1</v>
      </c>
      <c r="J4891" s="3" t="s">
        <v>1</v>
      </c>
      <c r="L4891" s="3" t="s">
        <v>1</v>
      </c>
      <c r="N4891" s="3" t="s">
        <v>1</v>
      </c>
      <c r="P4891" s="3" t="s">
        <v>1</v>
      </c>
      <c r="R4891" s="3" t="s">
        <v>1</v>
      </c>
      <c r="T4891" s="3" t="s">
        <v>1</v>
      </c>
      <c r="V4891" s="3" t="s">
        <v>1</v>
      </c>
      <c r="X4891" s="3" t="s">
        <v>1</v>
      </c>
      <c r="Z4891" s="3" t="s">
        <v>1</v>
      </c>
      <c r="AB4891" s="3" t="s">
        <v>1</v>
      </c>
      <c r="AD4891" s="3" t="s">
        <v>1</v>
      </c>
      <c r="AE4891" s="0" t="str">
        <f aca="false">CONCATENATE(A4891,B4891,C4891,D4891,E4891,F4891,G4891,H4891,I4891,J4891,K4891,L4891,M4891,N4891,O4891,P4891,Q4891,R4891,S4891,T4891,U4891,V4891,W4891,X4891,Y4891,Z4891,AA4891,AB4891,AC4891,AD4891)</f>
        <v>|||||||||||||||</v>
      </c>
    </row>
    <row r="4892" customFormat="false" ht="12.75" hidden="false" customHeight="false" outlineLevel="0" collapsed="false">
      <c r="B4892" s="3" t="s">
        <v>1</v>
      </c>
      <c r="D4892" s="3" t="s">
        <v>1</v>
      </c>
      <c r="F4892" s="3" t="s">
        <v>1</v>
      </c>
      <c r="H4892" s="3" t="s">
        <v>1</v>
      </c>
      <c r="J4892" s="3" t="s">
        <v>1</v>
      </c>
      <c r="L4892" s="3" t="s">
        <v>1</v>
      </c>
      <c r="N4892" s="3" t="s">
        <v>1</v>
      </c>
      <c r="P4892" s="3" t="s">
        <v>1</v>
      </c>
      <c r="R4892" s="3" t="s">
        <v>1</v>
      </c>
      <c r="T4892" s="3" t="s">
        <v>1</v>
      </c>
      <c r="V4892" s="3" t="s">
        <v>1</v>
      </c>
      <c r="X4892" s="3" t="s">
        <v>1</v>
      </c>
      <c r="Z4892" s="3" t="s">
        <v>1</v>
      </c>
      <c r="AB4892" s="3" t="s">
        <v>1</v>
      </c>
      <c r="AD4892" s="3" t="s">
        <v>1</v>
      </c>
      <c r="AE4892" s="0" t="str">
        <f aca="false">CONCATENATE(A4892,B4892,C4892,D4892,E4892,F4892,G4892,H4892,I4892,J4892,K4892,L4892,M4892,N4892,O4892,P4892,Q4892,R4892,S4892,T4892,U4892,V4892,W4892,X4892,Y4892,Z4892,AA4892,AB4892,AC4892,AD4892)</f>
        <v>|||||||||||||||</v>
      </c>
    </row>
    <row r="4893" customFormat="false" ht="12.75" hidden="false" customHeight="false" outlineLevel="0" collapsed="false">
      <c r="B4893" s="3" t="s">
        <v>1</v>
      </c>
      <c r="D4893" s="3" t="s">
        <v>1</v>
      </c>
      <c r="F4893" s="3" t="s">
        <v>1</v>
      </c>
      <c r="H4893" s="3" t="s">
        <v>1</v>
      </c>
      <c r="J4893" s="3" t="s">
        <v>1</v>
      </c>
      <c r="L4893" s="3" t="s">
        <v>1</v>
      </c>
      <c r="N4893" s="3" t="s">
        <v>1</v>
      </c>
      <c r="P4893" s="3" t="s">
        <v>1</v>
      </c>
      <c r="R4893" s="3" t="s">
        <v>1</v>
      </c>
      <c r="T4893" s="3" t="s">
        <v>1</v>
      </c>
      <c r="V4893" s="3" t="s">
        <v>1</v>
      </c>
      <c r="X4893" s="3" t="s">
        <v>1</v>
      </c>
      <c r="Z4893" s="3" t="s">
        <v>1</v>
      </c>
      <c r="AB4893" s="3" t="s">
        <v>1</v>
      </c>
      <c r="AD4893" s="3" t="s">
        <v>1</v>
      </c>
      <c r="AE4893" s="0" t="str">
        <f aca="false">CONCATENATE(A4893,B4893,C4893,D4893,E4893,F4893,G4893,H4893,I4893,J4893,K4893,L4893,M4893,N4893,O4893,P4893,Q4893,R4893,S4893,T4893,U4893,V4893,W4893,X4893,Y4893,Z4893,AA4893,AB4893,AC4893,AD4893)</f>
        <v>|||||||||||||||</v>
      </c>
    </row>
    <row r="4894" customFormat="false" ht="12.75" hidden="false" customHeight="false" outlineLevel="0" collapsed="false">
      <c r="B4894" s="3" t="s">
        <v>1</v>
      </c>
      <c r="D4894" s="3" t="s">
        <v>1</v>
      </c>
      <c r="F4894" s="3" t="s">
        <v>1</v>
      </c>
      <c r="H4894" s="3" t="s">
        <v>1</v>
      </c>
      <c r="J4894" s="3" t="s">
        <v>1</v>
      </c>
      <c r="L4894" s="3" t="s">
        <v>1</v>
      </c>
      <c r="N4894" s="3" t="s">
        <v>1</v>
      </c>
      <c r="P4894" s="3" t="s">
        <v>1</v>
      </c>
      <c r="R4894" s="3" t="s">
        <v>1</v>
      </c>
      <c r="T4894" s="3" t="s">
        <v>1</v>
      </c>
      <c r="V4894" s="3" t="s">
        <v>1</v>
      </c>
      <c r="X4894" s="3" t="s">
        <v>1</v>
      </c>
      <c r="Z4894" s="3" t="s">
        <v>1</v>
      </c>
      <c r="AB4894" s="3" t="s">
        <v>1</v>
      </c>
      <c r="AD4894" s="3" t="s">
        <v>1</v>
      </c>
      <c r="AE4894" s="0" t="str">
        <f aca="false">CONCATENATE(A4894,B4894,C4894,D4894,E4894,F4894,G4894,H4894,I4894,J4894,K4894,L4894,M4894,N4894,O4894,P4894,Q4894,R4894,S4894,T4894,U4894,V4894,W4894,X4894,Y4894,Z4894,AA4894,AB4894,AC4894,AD4894)</f>
        <v>|||||||||||||||</v>
      </c>
    </row>
    <row r="4895" customFormat="false" ht="12.75" hidden="false" customHeight="false" outlineLevel="0" collapsed="false">
      <c r="B4895" s="3" t="s">
        <v>1</v>
      </c>
      <c r="D4895" s="3" t="s">
        <v>1</v>
      </c>
      <c r="F4895" s="3" t="s">
        <v>1</v>
      </c>
      <c r="H4895" s="3" t="s">
        <v>1</v>
      </c>
      <c r="J4895" s="3" t="s">
        <v>1</v>
      </c>
      <c r="L4895" s="3" t="s">
        <v>1</v>
      </c>
      <c r="N4895" s="3" t="s">
        <v>1</v>
      </c>
      <c r="P4895" s="3" t="s">
        <v>1</v>
      </c>
      <c r="R4895" s="3" t="s">
        <v>1</v>
      </c>
      <c r="T4895" s="3" t="s">
        <v>1</v>
      </c>
      <c r="V4895" s="3" t="s">
        <v>1</v>
      </c>
      <c r="X4895" s="3" t="s">
        <v>1</v>
      </c>
      <c r="Z4895" s="3" t="s">
        <v>1</v>
      </c>
      <c r="AB4895" s="3" t="s">
        <v>1</v>
      </c>
      <c r="AD4895" s="3" t="s">
        <v>1</v>
      </c>
      <c r="AE4895" s="0" t="str">
        <f aca="false">CONCATENATE(A4895,B4895,C4895,D4895,E4895,F4895,G4895,H4895,I4895,J4895,K4895,L4895,M4895,N4895,O4895,P4895,Q4895,R4895,S4895,T4895,U4895,V4895,W4895,X4895,Y4895,Z4895,AA4895,AB4895,AC4895,AD4895)</f>
        <v>|||||||||||||||</v>
      </c>
    </row>
    <row r="4896" customFormat="false" ht="12.75" hidden="false" customHeight="false" outlineLevel="0" collapsed="false">
      <c r="B4896" s="3" t="s">
        <v>1</v>
      </c>
      <c r="D4896" s="3" t="s">
        <v>1</v>
      </c>
      <c r="F4896" s="3" t="s">
        <v>1</v>
      </c>
      <c r="H4896" s="3" t="s">
        <v>1</v>
      </c>
      <c r="J4896" s="3" t="s">
        <v>1</v>
      </c>
      <c r="L4896" s="3" t="s">
        <v>1</v>
      </c>
      <c r="N4896" s="3" t="s">
        <v>1</v>
      </c>
      <c r="P4896" s="3" t="s">
        <v>1</v>
      </c>
      <c r="R4896" s="3" t="s">
        <v>1</v>
      </c>
      <c r="T4896" s="3" t="s">
        <v>1</v>
      </c>
      <c r="V4896" s="3" t="s">
        <v>1</v>
      </c>
      <c r="X4896" s="3" t="s">
        <v>1</v>
      </c>
      <c r="Z4896" s="3" t="s">
        <v>1</v>
      </c>
      <c r="AB4896" s="3" t="s">
        <v>1</v>
      </c>
      <c r="AD4896" s="3" t="s">
        <v>1</v>
      </c>
      <c r="AE4896" s="0" t="str">
        <f aca="false">CONCATENATE(A4896,B4896,C4896,D4896,E4896,F4896,G4896,H4896,I4896,J4896,K4896,L4896,M4896,N4896,O4896,P4896,Q4896,R4896,S4896,T4896,U4896,V4896,W4896,X4896,Y4896,Z4896,AA4896,AB4896,AC4896,AD4896)</f>
        <v>|||||||||||||||</v>
      </c>
    </row>
    <row r="4897" customFormat="false" ht="12.75" hidden="false" customHeight="false" outlineLevel="0" collapsed="false">
      <c r="B4897" s="3" t="s">
        <v>1</v>
      </c>
      <c r="D4897" s="3" t="s">
        <v>1</v>
      </c>
      <c r="F4897" s="3" t="s">
        <v>1</v>
      </c>
      <c r="H4897" s="3" t="s">
        <v>1</v>
      </c>
      <c r="J4897" s="3" t="s">
        <v>1</v>
      </c>
      <c r="L4897" s="3" t="s">
        <v>1</v>
      </c>
      <c r="N4897" s="3" t="s">
        <v>1</v>
      </c>
      <c r="P4897" s="3" t="s">
        <v>1</v>
      </c>
      <c r="R4897" s="3" t="s">
        <v>1</v>
      </c>
      <c r="T4897" s="3" t="s">
        <v>1</v>
      </c>
      <c r="V4897" s="3" t="s">
        <v>1</v>
      </c>
      <c r="X4897" s="3" t="s">
        <v>1</v>
      </c>
      <c r="Z4897" s="3" t="s">
        <v>1</v>
      </c>
      <c r="AB4897" s="3" t="s">
        <v>1</v>
      </c>
      <c r="AD4897" s="3" t="s">
        <v>1</v>
      </c>
      <c r="AE4897" s="0" t="str">
        <f aca="false">CONCATENATE(A4897,B4897,C4897,D4897,E4897,F4897,G4897,H4897,I4897,J4897,K4897,L4897,M4897,N4897,O4897,P4897,Q4897,R4897,S4897,T4897,U4897,V4897,W4897,X4897,Y4897,Z4897,AA4897,AB4897,AC4897,AD4897)</f>
        <v>|||||||||||||||</v>
      </c>
    </row>
    <row r="4898" customFormat="false" ht="12.75" hidden="false" customHeight="false" outlineLevel="0" collapsed="false">
      <c r="B4898" s="3" t="s">
        <v>1</v>
      </c>
      <c r="D4898" s="3" t="s">
        <v>1</v>
      </c>
      <c r="F4898" s="3" t="s">
        <v>1</v>
      </c>
      <c r="H4898" s="3" t="s">
        <v>1</v>
      </c>
      <c r="J4898" s="3" t="s">
        <v>1</v>
      </c>
      <c r="L4898" s="3" t="s">
        <v>1</v>
      </c>
      <c r="N4898" s="3" t="s">
        <v>1</v>
      </c>
      <c r="P4898" s="3" t="s">
        <v>1</v>
      </c>
      <c r="R4898" s="3" t="s">
        <v>1</v>
      </c>
      <c r="T4898" s="3" t="s">
        <v>1</v>
      </c>
      <c r="V4898" s="3" t="s">
        <v>1</v>
      </c>
      <c r="X4898" s="3" t="s">
        <v>1</v>
      </c>
      <c r="Z4898" s="3" t="s">
        <v>1</v>
      </c>
      <c r="AB4898" s="3" t="s">
        <v>1</v>
      </c>
      <c r="AD4898" s="3" t="s">
        <v>1</v>
      </c>
      <c r="AE4898" s="0" t="str">
        <f aca="false">CONCATENATE(A4898,B4898,C4898,D4898,E4898,F4898,G4898,H4898,I4898,J4898,K4898,L4898,M4898,N4898,O4898,P4898,Q4898,R4898,S4898,T4898,U4898,V4898,W4898,X4898,Y4898,Z4898,AA4898,AB4898,AC4898,AD4898)</f>
        <v>|||||||||||||||</v>
      </c>
    </row>
    <row r="4899" customFormat="false" ht="12.75" hidden="false" customHeight="false" outlineLevel="0" collapsed="false">
      <c r="B4899" s="3" t="s">
        <v>1</v>
      </c>
      <c r="D4899" s="3" t="s">
        <v>1</v>
      </c>
      <c r="F4899" s="3" t="s">
        <v>1</v>
      </c>
      <c r="H4899" s="3" t="s">
        <v>1</v>
      </c>
      <c r="J4899" s="3" t="s">
        <v>1</v>
      </c>
      <c r="L4899" s="3" t="s">
        <v>1</v>
      </c>
      <c r="N4899" s="3" t="s">
        <v>1</v>
      </c>
      <c r="P4899" s="3" t="s">
        <v>1</v>
      </c>
      <c r="R4899" s="3" t="s">
        <v>1</v>
      </c>
      <c r="T4899" s="3" t="s">
        <v>1</v>
      </c>
      <c r="V4899" s="3" t="s">
        <v>1</v>
      </c>
      <c r="X4899" s="3" t="s">
        <v>1</v>
      </c>
      <c r="Z4899" s="3" t="s">
        <v>1</v>
      </c>
      <c r="AB4899" s="3" t="s">
        <v>1</v>
      </c>
      <c r="AD4899" s="3" t="s">
        <v>1</v>
      </c>
      <c r="AE4899" s="0" t="str">
        <f aca="false">CONCATENATE(A4899,B4899,C4899,D4899,E4899,F4899,G4899,H4899,I4899,J4899,K4899,L4899,M4899,N4899,O4899,P4899,Q4899,R4899,S4899,T4899,U4899,V4899,W4899,X4899,Y4899,Z4899,AA4899,AB4899,AC4899,AD4899)</f>
        <v>|||||||||||||||</v>
      </c>
    </row>
    <row r="4900" customFormat="false" ht="12.75" hidden="false" customHeight="false" outlineLevel="0" collapsed="false">
      <c r="B4900" s="3" t="s">
        <v>1</v>
      </c>
      <c r="D4900" s="3" t="s">
        <v>1</v>
      </c>
      <c r="F4900" s="3" t="s">
        <v>1</v>
      </c>
      <c r="H4900" s="3" t="s">
        <v>1</v>
      </c>
      <c r="J4900" s="3" t="s">
        <v>1</v>
      </c>
      <c r="L4900" s="3" t="s">
        <v>1</v>
      </c>
      <c r="N4900" s="3" t="s">
        <v>1</v>
      </c>
      <c r="P4900" s="3" t="s">
        <v>1</v>
      </c>
      <c r="R4900" s="3" t="s">
        <v>1</v>
      </c>
      <c r="T4900" s="3" t="s">
        <v>1</v>
      </c>
      <c r="V4900" s="3" t="s">
        <v>1</v>
      </c>
      <c r="X4900" s="3" t="s">
        <v>1</v>
      </c>
      <c r="Z4900" s="3" t="s">
        <v>1</v>
      </c>
      <c r="AB4900" s="3" t="s">
        <v>1</v>
      </c>
      <c r="AD4900" s="3" t="s">
        <v>1</v>
      </c>
      <c r="AE4900" s="0" t="str">
        <f aca="false">CONCATENATE(A4900,B4900,C4900,D4900,E4900,F4900,G4900,H4900,I4900,J4900,K4900,L4900,M4900,N4900,O4900,P4900,Q4900,R4900,S4900,T4900,U4900,V4900,W4900,X4900,Y4900,Z4900,AA4900,AB4900,AC4900,AD4900)</f>
        <v>|||||||||||||||</v>
      </c>
    </row>
    <row r="4901" customFormat="false" ht="12.75" hidden="false" customHeight="false" outlineLevel="0" collapsed="false">
      <c r="B4901" s="3" t="s">
        <v>1</v>
      </c>
      <c r="D4901" s="3" t="s">
        <v>1</v>
      </c>
      <c r="F4901" s="3" t="s">
        <v>1</v>
      </c>
      <c r="H4901" s="3" t="s">
        <v>1</v>
      </c>
      <c r="J4901" s="3" t="s">
        <v>1</v>
      </c>
      <c r="L4901" s="3" t="s">
        <v>1</v>
      </c>
      <c r="N4901" s="3" t="s">
        <v>1</v>
      </c>
      <c r="P4901" s="3" t="s">
        <v>1</v>
      </c>
      <c r="R4901" s="3" t="s">
        <v>1</v>
      </c>
      <c r="T4901" s="3" t="s">
        <v>1</v>
      </c>
      <c r="V4901" s="3" t="s">
        <v>1</v>
      </c>
      <c r="X4901" s="3" t="s">
        <v>1</v>
      </c>
      <c r="Z4901" s="3" t="s">
        <v>1</v>
      </c>
      <c r="AB4901" s="3" t="s">
        <v>1</v>
      </c>
      <c r="AD4901" s="3" t="s">
        <v>1</v>
      </c>
      <c r="AE4901" s="0" t="str">
        <f aca="false">CONCATENATE(A4901,B4901,C4901,D4901,E4901,F4901,G4901,H4901,I4901,J4901,K4901,L4901,M4901,N4901,O4901,P4901,Q4901,R4901,S4901,T4901,U4901,V4901,W4901,X4901,Y4901,Z4901,AA4901,AB4901,AC4901,AD4901)</f>
        <v>|||||||||||||||</v>
      </c>
    </row>
    <row r="4902" customFormat="false" ht="12.75" hidden="false" customHeight="false" outlineLevel="0" collapsed="false">
      <c r="B4902" s="3" t="s">
        <v>1</v>
      </c>
      <c r="D4902" s="3" t="s">
        <v>1</v>
      </c>
      <c r="F4902" s="3" t="s">
        <v>1</v>
      </c>
      <c r="H4902" s="3" t="s">
        <v>1</v>
      </c>
      <c r="J4902" s="3" t="s">
        <v>1</v>
      </c>
      <c r="L4902" s="3" t="s">
        <v>1</v>
      </c>
      <c r="N4902" s="3" t="s">
        <v>1</v>
      </c>
      <c r="P4902" s="3" t="s">
        <v>1</v>
      </c>
      <c r="R4902" s="3" t="s">
        <v>1</v>
      </c>
      <c r="T4902" s="3" t="s">
        <v>1</v>
      </c>
      <c r="V4902" s="3" t="s">
        <v>1</v>
      </c>
      <c r="X4902" s="3" t="s">
        <v>1</v>
      </c>
      <c r="Z4902" s="3" t="s">
        <v>1</v>
      </c>
      <c r="AB4902" s="3" t="s">
        <v>1</v>
      </c>
      <c r="AD4902" s="3" t="s">
        <v>1</v>
      </c>
      <c r="AE4902" s="0" t="str">
        <f aca="false">CONCATENATE(A4902,B4902,C4902,D4902,E4902,F4902,G4902,H4902,I4902,J4902,K4902,L4902,M4902,N4902,O4902,P4902,Q4902,R4902,S4902,T4902,U4902,V4902,W4902,X4902,Y4902,Z4902,AA4902,AB4902,AC4902,AD4902)</f>
        <v>|||||||||||||||</v>
      </c>
    </row>
    <row r="4903" customFormat="false" ht="12.75" hidden="false" customHeight="false" outlineLevel="0" collapsed="false">
      <c r="B4903" s="3" t="s">
        <v>1</v>
      </c>
      <c r="D4903" s="3" t="s">
        <v>1</v>
      </c>
      <c r="F4903" s="3" t="s">
        <v>1</v>
      </c>
      <c r="H4903" s="3" t="s">
        <v>1</v>
      </c>
      <c r="J4903" s="3" t="s">
        <v>1</v>
      </c>
      <c r="L4903" s="3" t="s">
        <v>1</v>
      </c>
      <c r="N4903" s="3" t="s">
        <v>1</v>
      </c>
      <c r="P4903" s="3" t="s">
        <v>1</v>
      </c>
      <c r="R4903" s="3" t="s">
        <v>1</v>
      </c>
      <c r="T4903" s="3" t="s">
        <v>1</v>
      </c>
      <c r="V4903" s="3" t="s">
        <v>1</v>
      </c>
      <c r="X4903" s="3" t="s">
        <v>1</v>
      </c>
      <c r="Z4903" s="3" t="s">
        <v>1</v>
      </c>
      <c r="AB4903" s="3" t="s">
        <v>1</v>
      </c>
      <c r="AD4903" s="3" t="s">
        <v>1</v>
      </c>
      <c r="AE4903" s="0" t="str">
        <f aca="false">CONCATENATE(A4903,B4903,C4903,D4903,E4903,F4903,G4903,H4903,I4903,J4903,K4903,L4903,M4903,N4903,O4903,P4903,Q4903,R4903,S4903,T4903,U4903,V4903,W4903,X4903,Y4903,Z4903,AA4903,AB4903,AC4903,AD4903)</f>
        <v>|||||||||||||||</v>
      </c>
    </row>
    <row r="4904" customFormat="false" ht="12.75" hidden="false" customHeight="false" outlineLevel="0" collapsed="false">
      <c r="B4904" s="3" t="s">
        <v>1</v>
      </c>
      <c r="D4904" s="3" t="s">
        <v>1</v>
      </c>
      <c r="F4904" s="3" t="s">
        <v>1</v>
      </c>
      <c r="H4904" s="3" t="s">
        <v>1</v>
      </c>
      <c r="J4904" s="3" t="s">
        <v>1</v>
      </c>
      <c r="L4904" s="3" t="s">
        <v>1</v>
      </c>
      <c r="N4904" s="3" t="s">
        <v>1</v>
      </c>
      <c r="P4904" s="3" t="s">
        <v>1</v>
      </c>
      <c r="R4904" s="3" t="s">
        <v>1</v>
      </c>
      <c r="T4904" s="3" t="s">
        <v>1</v>
      </c>
      <c r="V4904" s="3" t="s">
        <v>1</v>
      </c>
      <c r="X4904" s="3" t="s">
        <v>1</v>
      </c>
      <c r="Z4904" s="3" t="s">
        <v>1</v>
      </c>
      <c r="AB4904" s="3" t="s">
        <v>1</v>
      </c>
      <c r="AD4904" s="3" t="s">
        <v>1</v>
      </c>
      <c r="AE4904" s="0" t="str">
        <f aca="false">CONCATENATE(A4904,B4904,C4904,D4904,E4904,F4904,G4904,H4904,I4904,J4904,K4904,L4904,M4904,N4904,O4904,P4904,Q4904,R4904,S4904,T4904,U4904,V4904,W4904,X4904,Y4904,Z4904,AA4904,AB4904,AC4904,AD4904)</f>
        <v>|||||||||||||||</v>
      </c>
    </row>
    <row r="4905" customFormat="false" ht="12.75" hidden="false" customHeight="false" outlineLevel="0" collapsed="false">
      <c r="B4905" s="3" t="s">
        <v>1</v>
      </c>
      <c r="D4905" s="3" t="s">
        <v>1</v>
      </c>
      <c r="F4905" s="3" t="s">
        <v>1</v>
      </c>
      <c r="H4905" s="3" t="s">
        <v>1</v>
      </c>
      <c r="J4905" s="3" t="s">
        <v>1</v>
      </c>
      <c r="L4905" s="3" t="s">
        <v>1</v>
      </c>
      <c r="N4905" s="3" t="s">
        <v>1</v>
      </c>
      <c r="P4905" s="3" t="s">
        <v>1</v>
      </c>
      <c r="R4905" s="3" t="s">
        <v>1</v>
      </c>
      <c r="T4905" s="3" t="s">
        <v>1</v>
      </c>
      <c r="V4905" s="3" t="s">
        <v>1</v>
      </c>
      <c r="X4905" s="3" t="s">
        <v>1</v>
      </c>
      <c r="Z4905" s="3" t="s">
        <v>1</v>
      </c>
      <c r="AB4905" s="3" t="s">
        <v>1</v>
      </c>
      <c r="AD4905" s="3" t="s">
        <v>1</v>
      </c>
      <c r="AE4905" s="0" t="str">
        <f aca="false">CONCATENATE(A4905,B4905,C4905,D4905,E4905,F4905,G4905,H4905,I4905,J4905,K4905,L4905,M4905,N4905,O4905,P4905,Q4905,R4905,S4905,T4905,U4905,V4905,W4905,X4905,Y4905,Z4905,AA4905,AB4905,AC4905,AD4905)</f>
        <v>|||||||||||||||</v>
      </c>
    </row>
    <row r="4906" customFormat="false" ht="12.75" hidden="false" customHeight="false" outlineLevel="0" collapsed="false">
      <c r="B4906" s="3" t="s">
        <v>1</v>
      </c>
      <c r="D4906" s="3" t="s">
        <v>1</v>
      </c>
      <c r="F4906" s="3" t="s">
        <v>1</v>
      </c>
      <c r="H4906" s="3" t="s">
        <v>1</v>
      </c>
      <c r="J4906" s="3" t="s">
        <v>1</v>
      </c>
      <c r="L4906" s="3" t="s">
        <v>1</v>
      </c>
      <c r="N4906" s="3" t="s">
        <v>1</v>
      </c>
      <c r="P4906" s="3" t="s">
        <v>1</v>
      </c>
      <c r="R4906" s="3" t="s">
        <v>1</v>
      </c>
      <c r="T4906" s="3" t="s">
        <v>1</v>
      </c>
      <c r="V4906" s="3" t="s">
        <v>1</v>
      </c>
      <c r="X4906" s="3" t="s">
        <v>1</v>
      </c>
      <c r="Z4906" s="3" t="s">
        <v>1</v>
      </c>
      <c r="AB4906" s="3" t="s">
        <v>1</v>
      </c>
      <c r="AD4906" s="3" t="s">
        <v>1</v>
      </c>
      <c r="AE4906" s="0" t="str">
        <f aca="false">CONCATENATE(A4906,B4906,C4906,D4906,E4906,F4906,G4906,H4906,I4906,J4906,K4906,L4906,M4906,N4906,O4906,P4906,Q4906,R4906,S4906,T4906,U4906,V4906,W4906,X4906,Y4906,Z4906,AA4906,AB4906,AC4906,AD4906)</f>
        <v>|||||||||||||||</v>
      </c>
    </row>
    <row r="4907" customFormat="false" ht="12.75" hidden="false" customHeight="false" outlineLevel="0" collapsed="false">
      <c r="B4907" s="3" t="s">
        <v>1</v>
      </c>
      <c r="D4907" s="3" t="s">
        <v>1</v>
      </c>
      <c r="F4907" s="3" t="s">
        <v>1</v>
      </c>
      <c r="H4907" s="3" t="s">
        <v>1</v>
      </c>
      <c r="J4907" s="3" t="s">
        <v>1</v>
      </c>
      <c r="L4907" s="3" t="s">
        <v>1</v>
      </c>
      <c r="N4907" s="3" t="s">
        <v>1</v>
      </c>
      <c r="P4907" s="3" t="s">
        <v>1</v>
      </c>
      <c r="R4907" s="3" t="s">
        <v>1</v>
      </c>
      <c r="T4907" s="3" t="s">
        <v>1</v>
      </c>
      <c r="V4907" s="3" t="s">
        <v>1</v>
      </c>
      <c r="X4907" s="3" t="s">
        <v>1</v>
      </c>
      <c r="Z4907" s="3" t="s">
        <v>1</v>
      </c>
      <c r="AB4907" s="3" t="s">
        <v>1</v>
      </c>
      <c r="AD4907" s="3" t="s">
        <v>1</v>
      </c>
      <c r="AE4907" s="0" t="str">
        <f aca="false">CONCATENATE(A4907,B4907,C4907,D4907,E4907,F4907,G4907,H4907,I4907,J4907,K4907,L4907,M4907,N4907,O4907,P4907,Q4907,R4907,S4907,T4907,U4907,V4907,W4907,X4907,Y4907,Z4907,AA4907,AB4907,AC4907,AD4907)</f>
        <v>|||||||||||||||</v>
      </c>
    </row>
    <row r="4908" customFormat="false" ht="12.75" hidden="false" customHeight="false" outlineLevel="0" collapsed="false">
      <c r="B4908" s="3" t="s">
        <v>1</v>
      </c>
      <c r="D4908" s="3" t="s">
        <v>1</v>
      </c>
      <c r="F4908" s="3" t="s">
        <v>1</v>
      </c>
      <c r="H4908" s="3" t="s">
        <v>1</v>
      </c>
      <c r="J4908" s="3" t="s">
        <v>1</v>
      </c>
      <c r="L4908" s="3" t="s">
        <v>1</v>
      </c>
      <c r="N4908" s="3" t="s">
        <v>1</v>
      </c>
      <c r="P4908" s="3" t="s">
        <v>1</v>
      </c>
      <c r="R4908" s="3" t="s">
        <v>1</v>
      </c>
      <c r="T4908" s="3" t="s">
        <v>1</v>
      </c>
      <c r="V4908" s="3" t="s">
        <v>1</v>
      </c>
      <c r="X4908" s="3" t="s">
        <v>1</v>
      </c>
      <c r="Z4908" s="3" t="s">
        <v>1</v>
      </c>
      <c r="AB4908" s="3" t="s">
        <v>1</v>
      </c>
      <c r="AD4908" s="3" t="s">
        <v>1</v>
      </c>
      <c r="AE4908" s="0" t="str">
        <f aca="false">CONCATENATE(A4908,B4908,C4908,D4908,E4908,F4908,G4908,H4908,I4908,J4908,K4908,L4908,M4908,N4908,O4908,P4908,Q4908,R4908,S4908,T4908,U4908,V4908,W4908,X4908,Y4908,Z4908,AA4908,AB4908,AC4908,AD4908)</f>
        <v>|||||||||||||||</v>
      </c>
    </row>
    <row r="4909" customFormat="false" ht="12.75" hidden="false" customHeight="false" outlineLevel="0" collapsed="false">
      <c r="B4909" s="3" t="s">
        <v>1</v>
      </c>
      <c r="D4909" s="3" t="s">
        <v>1</v>
      </c>
      <c r="F4909" s="3" t="s">
        <v>1</v>
      </c>
      <c r="H4909" s="3" t="s">
        <v>1</v>
      </c>
      <c r="J4909" s="3" t="s">
        <v>1</v>
      </c>
      <c r="L4909" s="3" t="s">
        <v>1</v>
      </c>
      <c r="N4909" s="3" t="s">
        <v>1</v>
      </c>
      <c r="P4909" s="3" t="s">
        <v>1</v>
      </c>
      <c r="R4909" s="3" t="s">
        <v>1</v>
      </c>
      <c r="T4909" s="3" t="s">
        <v>1</v>
      </c>
      <c r="V4909" s="3" t="s">
        <v>1</v>
      </c>
      <c r="X4909" s="3" t="s">
        <v>1</v>
      </c>
      <c r="Z4909" s="3" t="s">
        <v>1</v>
      </c>
      <c r="AB4909" s="3" t="s">
        <v>1</v>
      </c>
      <c r="AD4909" s="3" t="s">
        <v>1</v>
      </c>
      <c r="AE4909" s="0" t="str">
        <f aca="false">CONCATENATE(A4909,B4909,C4909,D4909,E4909,F4909,G4909,H4909,I4909,J4909,K4909,L4909,M4909,N4909,O4909,P4909,Q4909,R4909,S4909,T4909,U4909,V4909,W4909,X4909,Y4909,Z4909,AA4909,AB4909,AC4909,AD4909)</f>
        <v>|||||||||||||||</v>
      </c>
    </row>
    <row r="4910" customFormat="false" ht="12.75" hidden="false" customHeight="false" outlineLevel="0" collapsed="false">
      <c r="B4910" s="3" t="s">
        <v>1</v>
      </c>
      <c r="D4910" s="3" t="s">
        <v>1</v>
      </c>
      <c r="F4910" s="3" t="s">
        <v>1</v>
      </c>
      <c r="H4910" s="3" t="s">
        <v>1</v>
      </c>
      <c r="J4910" s="3" t="s">
        <v>1</v>
      </c>
      <c r="L4910" s="3" t="s">
        <v>1</v>
      </c>
      <c r="N4910" s="3" t="s">
        <v>1</v>
      </c>
      <c r="P4910" s="3" t="s">
        <v>1</v>
      </c>
      <c r="R4910" s="3" t="s">
        <v>1</v>
      </c>
      <c r="T4910" s="3" t="s">
        <v>1</v>
      </c>
      <c r="V4910" s="3" t="s">
        <v>1</v>
      </c>
      <c r="X4910" s="3" t="s">
        <v>1</v>
      </c>
      <c r="Z4910" s="3" t="s">
        <v>1</v>
      </c>
      <c r="AB4910" s="3" t="s">
        <v>1</v>
      </c>
      <c r="AD4910" s="3" t="s">
        <v>1</v>
      </c>
      <c r="AE4910" s="0" t="str">
        <f aca="false">CONCATENATE(A4910,B4910,C4910,D4910,E4910,F4910,G4910,H4910,I4910,J4910,K4910,L4910,M4910,N4910,O4910,P4910,Q4910,R4910,S4910,T4910,U4910,V4910,W4910,X4910,Y4910,Z4910,AA4910,AB4910,AC4910,AD4910)</f>
        <v>|||||||||||||||</v>
      </c>
    </row>
    <row r="4911" customFormat="false" ht="12.75" hidden="false" customHeight="false" outlineLevel="0" collapsed="false">
      <c r="B4911" s="3" t="s">
        <v>1</v>
      </c>
      <c r="D4911" s="3" t="s">
        <v>1</v>
      </c>
      <c r="F4911" s="3" t="s">
        <v>1</v>
      </c>
      <c r="H4911" s="3" t="s">
        <v>1</v>
      </c>
      <c r="J4911" s="3" t="s">
        <v>1</v>
      </c>
      <c r="L4911" s="3" t="s">
        <v>1</v>
      </c>
      <c r="N4911" s="3" t="s">
        <v>1</v>
      </c>
      <c r="P4911" s="3" t="s">
        <v>1</v>
      </c>
      <c r="R4911" s="3" t="s">
        <v>1</v>
      </c>
      <c r="T4911" s="3" t="s">
        <v>1</v>
      </c>
      <c r="V4911" s="3" t="s">
        <v>1</v>
      </c>
      <c r="X4911" s="3" t="s">
        <v>1</v>
      </c>
      <c r="Z4911" s="3" t="s">
        <v>1</v>
      </c>
      <c r="AB4911" s="3" t="s">
        <v>1</v>
      </c>
      <c r="AD4911" s="3" t="s">
        <v>1</v>
      </c>
      <c r="AE4911" s="0" t="str">
        <f aca="false">CONCATENATE(A4911,B4911,C4911,D4911,E4911,F4911,G4911,H4911,I4911,J4911,K4911,L4911,M4911,N4911,O4911,P4911,Q4911,R4911,S4911,T4911,U4911,V4911,W4911,X4911,Y4911,Z4911,AA4911,AB4911,AC4911,AD4911)</f>
        <v>|||||||||||||||</v>
      </c>
    </row>
    <row r="4912" customFormat="false" ht="12.75" hidden="false" customHeight="false" outlineLevel="0" collapsed="false">
      <c r="B4912" s="3" t="s">
        <v>1</v>
      </c>
      <c r="D4912" s="3" t="s">
        <v>1</v>
      </c>
      <c r="F4912" s="3" t="s">
        <v>1</v>
      </c>
      <c r="H4912" s="3" t="s">
        <v>1</v>
      </c>
      <c r="J4912" s="3" t="s">
        <v>1</v>
      </c>
      <c r="L4912" s="3" t="s">
        <v>1</v>
      </c>
      <c r="N4912" s="3" t="s">
        <v>1</v>
      </c>
      <c r="P4912" s="3" t="s">
        <v>1</v>
      </c>
      <c r="R4912" s="3" t="s">
        <v>1</v>
      </c>
      <c r="T4912" s="3" t="s">
        <v>1</v>
      </c>
      <c r="V4912" s="3" t="s">
        <v>1</v>
      </c>
      <c r="X4912" s="3" t="s">
        <v>1</v>
      </c>
      <c r="Z4912" s="3" t="s">
        <v>1</v>
      </c>
      <c r="AB4912" s="3" t="s">
        <v>1</v>
      </c>
      <c r="AD4912" s="3" t="s">
        <v>1</v>
      </c>
      <c r="AE4912" s="0" t="str">
        <f aca="false">CONCATENATE(A4912,B4912,C4912,D4912,E4912,F4912,G4912,H4912,I4912,J4912,K4912,L4912,M4912,N4912,O4912,P4912,Q4912,R4912,S4912,T4912,U4912,V4912,W4912,X4912,Y4912,Z4912,AA4912,AB4912,AC4912,AD4912)</f>
        <v>|||||||||||||||</v>
      </c>
    </row>
    <row r="4913" customFormat="false" ht="12.75" hidden="false" customHeight="false" outlineLevel="0" collapsed="false">
      <c r="B4913" s="3" t="s">
        <v>1</v>
      </c>
      <c r="D4913" s="3" t="s">
        <v>1</v>
      </c>
      <c r="F4913" s="3" t="s">
        <v>1</v>
      </c>
      <c r="H4913" s="3" t="s">
        <v>1</v>
      </c>
      <c r="J4913" s="3" t="s">
        <v>1</v>
      </c>
      <c r="L4913" s="3" t="s">
        <v>1</v>
      </c>
      <c r="N4913" s="3" t="s">
        <v>1</v>
      </c>
      <c r="P4913" s="3" t="s">
        <v>1</v>
      </c>
      <c r="R4913" s="3" t="s">
        <v>1</v>
      </c>
      <c r="T4913" s="3" t="s">
        <v>1</v>
      </c>
      <c r="V4913" s="3" t="s">
        <v>1</v>
      </c>
      <c r="X4913" s="3" t="s">
        <v>1</v>
      </c>
      <c r="Z4913" s="3" t="s">
        <v>1</v>
      </c>
      <c r="AB4913" s="3" t="s">
        <v>1</v>
      </c>
      <c r="AD4913" s="3" t="s">
        <v>1</v>
      </c>
      <c r="AE4913" s="0" t="str">
        <f aca="false">CONCATENATE(A4913,B4913,C4913,D4913,E4913,F4913,G4913,H4913,I4913,J4913,K4913,L4913,M4913,N4913,O4913,P4913,Q4913,R4913,S4913,T4913,U4913,V4913,W4913,X4913,Y4913,Z4913,AA4913,AB4913,AC4913,AD4913)</f>
        <v>|||||||||||||||</v>
      </c>
    </row>
    <row r="4914" customFormat="false" ht="12.75" hidden="false" customHeight="false" outlineLevel="0" collapsed="false">
      <c r="B4914" s="3" t="s">
        <v>1</v>
      </c>
      <c r="D4914" s="3" t="s">
        <v>1</v>
      </c>
      <c r="F4914" s="3" t="s">
        <v>1</v>
      </c>
      <c r="H4914" s="3" t="s">
        <v>1</v>
      </c>
      <c r="J4914" s="3" t="s">
        <v>1</v>
      </c>
      <c r="L4914" s="3" t="s">
        <v>1</v>
      </c>
      <c r="N4914" s="3" t="s">
        <v>1</v>
      </c>
      <c r="P4914" s="3" t="s">
        <v>1</v>
      </c>
      <c r="R4914" s="3" t="s">
        <v>1</v>
      </c>
      <c r="T4914" s="3" t="s">
        <v>1</v>
      </c>
      <c r="V4914" s="3" t="s">
        <v>1</v>
      </c>
      <c r="X4914" s="3" t="s">
        <v>1</v>
      </c>
      <c r="Z4914" s="3" t="s">
        <v>1</v>
      </c>
      <c r="AB4914" s="3" t="s">
        <v>1</v>
      </c>
      <c r="AD4914" s="3" t="s">
        <v>1</v>
      </c>
      <c r="AE4914" s="0" t="str">
        <f aca="false">CONCATENATE(A4914,B4914,C4914,D4914,E4914,F4914,G4914,H4914,I4914,J4914,K4914,L4914,M4914,N4914,O4914,P4914,Q4914,R4914,S4914,T4914,U4914,V4914,W4914,X4914,Y4914,Z4914,AA4914,AB4914,AC4914,AD4914)</f>
        <v>|||||||||||||||</v>
      </c>
    </row>
    <row r="4915" customFormat="false" ht="12.75" hidden="false" customHeight="false" outlineLevel="0" collapsed="false">
      <c r="B4915" s="3" t="s">
        <v>1</v>
      </c>
      <c r="D4915" s="3" t="s">
        <v>1</v>
      </c>
      <c r="F4915" s="3" t="s">
        <v>1</v>
      </c>
      <c r="H4915" s="3" t="s">
        <v>1</v>
      </c>
      <c r="J4915" s="3" t="s">
        <v>1</v>
      </c>
      <c r="L4915" s="3" t="s">
        <v>1</v>
      </c>
      <c r="N4915" s="3" t="s">
        <v>1</v>
      </c>
      <c r="P4915" s="3" t="s">
        <v>1</v>
      </c>
      <c r="R4915" s="3" t="s">
        <v>1</v>
      </c>
      <c r="T4915" s="3" t="s">
        <v>1</v>
      </c>
      <c r="V4915" s="3" t="s">
        <v>1</v>
      </c>
      <c r="X4915" s="3" t="s">
        <v>1</v>
      </c>
      <c r="Z4915" s="3" t="s">
        <v>1</v>
      </c>
      <c r="AB4915" s="3" t="s">
        <v>1</v>
      </c>
      <c r="AD4915" s="3" t="s">
        <v>1</v>
      </c>
      <c r="AE4915" s="0" t="str">
        <f aca="false">CONCATENATE(A4915,B4915,C4915,D4915,E4915,F4915,G4915,H4915,I4915,J4915,K4915,L4915,M4915,N4915,O4915,P4915,Q4915,R4915,S4915,T4915,U4915,V4915,W4915,X4915,Y4915,Z4915,AA4915,AB4915,AC4915,AD4915)</f>
        <v>|||||||||||||||</v>
      </c>
    </row>
    <row r="4916" customFormat="false" ht="12.75" hidden="false" customHeight="false" outlineLevel="0" collapsed="false">
      <c r="B4916" s="3" t="s">
        <v>1</v>
      </c>
      <c r="D4916" s="3" t="s">
        <v>1</v>
      </c>
      <c r="F4916" s="3" t="s">
        <v>1</v>
      </c>
      <c r="H4916" s="3" t="s">
        <v>1</v>
      </c>
      <c r="J4916" s="3" t="s">
        <v>1</v>
      </c>
      <c r="L4916" s="3" t="s">
        <v>1</v>
      </c>
      <c r="N4916" s="3" t="s">
        <v>1</v>
      </c>
      <c r="P4916" s="3" t="s">
        <v>1</v>
      </c>
      <c r="R4916" s="3" t="s">
        <v>1</v>
      </c>
      <c r="T4916" s="3" t="s">
        <v>1</v>
      </c>
      <c r="V4916" s="3" t="s">
        <v>1</v>
      </c>
      <c r="X4916" s="3" t="s">
        <v>1</v>
      </c>
      <c r="Z4916" s="3" t="s">
        <v>1</v>
      </c>
      <c r="AB4916" s="3" t="s">
        <v>1</v>
      </c>
      <c r="AD4916" s="3" t="s">
        <v>1</v>
      </c>
      <c r="AE4916" s="0" t="str">
        <f aca="false">CONCATENATE(A4916,B4916,C4916,D4916,E4916,F4916,G4916,H4916,I4916,J4916,K4916,L4916,M4916,N4916,O4916,P4916,Q4916,R4916,S4916,T4916,U4916,V4916,W4916,X4916,Y4916,Z4916,AA4916,AB4916,AC4916,AD4916)</f>
        <v>|||||||||||||||</v>
      </c>
    </row>
    <row r="4917" customFormat="false" ht="12.75" hidden="false" customHeight="false" outlineLevel="0" collapsed="false">
      <c r="B4917" s="3" t="s">
        <v>1</v>
      </c>
      <c r="D4917" s="3" t="s">
        <v>1</v>
      </c>
      <c r="F4917" s="3" t="s">
        <v>1</v>
      </c>
      <c r="H4917" s="3" t="s">
        <v>1</v>
      </c>
      <c r="J4917" s="3" t="s">
        <v>1</v>
      </c>
      <c r="L4917" s="3" t="s">
        <v>1</v>
      </c>
      <c r="N4917" s="3" t="s">
        <v>1</v>
      </c>
      <c r="P4917" s="3" t="s">
        <v>1</v>
      </c>
      <c r="R4917" s="3" t="s">
        <v>1</v>
      </c>
      <c r="T4917" s="3" t="s">
        <v>1</v>
      </c>
      <c r="V4917" s="3" t="s">
        <v>1</v>
      </c>
      <c r="X4917" s="3" t="s">
        <v>1</v>
      </c>
      <c r="Z4917" s="3" t="s">
        <v>1</v>
      </c>
      <c r="AB4917" s="3" t="s">
        <v>1</v>
      </c>
      <c r="AD4917" s="3" t="s">
        <v>1</v>
      </c>
      <c r="AE4917" s="0" t="str">
        <f aca="false">CONCATENATE(A4917,B4917,C4917,D4917,E4917,F4917,G4917,H4917,I4917,J4917,K4917,L4917,M4917,N4917,O4917,P4917,Q4917,R4917,S4917,T4917,U4917,V4917,W4917,X4917,Y4917,Z4917,AA4917,AB4917,AC4917,AD4917)</f>
        <v>|||||||||||||||</v>
      </c>
    </row>
    <row r="4918" customFormat="false" ht="12.75" hidden="false" customHeight="false" outlineLevel="0" collapsed="false">
      <c r="B4918" s="3" t="s">
        <v>1</v>
      </c>
      <c r="D4918" s="3" t="s">
        <v>1</v>
      </c>
      <c r="F4918" s="3" t="s">
        <v>1</v>
      </c>
      <c r="H4918" s="3" t="s">
        <v>1</v>
      </c>
      <c r="J4918" s="3" t="s">
        <v>1</v>
      </c>
      <c r="L4918" s="3" t="s">
        <v>1</v>
      </c>
      <c r="N4918" s="3" t="s">
        <v>1</v>
      </c>
      <c r="P4918" s="3" t="s">
        <v>1</v>
      </c>
      <c r="R4918" s="3" t="s">
        <v>1</v>
      </c>
      <c r="T4918" s="3" t="s">
        <v>1</v>
      </c>
      <c r="V4918" s="3" t="s">
        <v>1</v>
      </c>
      <c r="X4918" s="3" t="s">
        <v>1</v>
      </c>
      <c r="Z4918" s="3" t="s">
        <v>1</v>
      </c>
      <c r="AB4918" s="3" t="s">
        <v>1</v>
      </c>
      <c r="AD4918" s="3" t="s">
        <v>1</v>
      </c>
      <c r="AE4918" s="0" t="str">
        <f aca="false">CONCATENATE(A4918,B4918,C4918,D4918,E4918,F4918,G4918,H4918,I4918,J4918,K4918,L4918,M4918,N4918,O4918,P4918,Q4918,R4918,S4918,T4918,U4918,V4918,W4918,X4918,Y4918,Z4918,AA4918,AB4918,AC4918,AD4918)</f>
        <v>|||||||||||||||</v>
      </c>
    </row>
    <row r="4919" customFormat="false" ht="12.75" hidden="false" customHeight="false" outlineLevel="0" collapsed="false">
      <c r="B4919" s="3" t="s">
        <v>1</v>
      </c>
      <c r="D4919" s="3" t="s">
        <v>1</v>
      </c>
      <c r="F4919" s="3" t="s">
        <v>1</v>
      </c>
      <c r="H4919" s="3" t="s">
        <v>1</v>
      </c>
      <c r="J4919" s="3" t="s">
        <v>1</v>
      </c>
      <c r="L4919" s="3" t="s">
        <v>1</v>
      </c>
      <c r="N4919" s="3" t="s">
        <v>1</v>
      </c>
      <c r="P4919" s="3" t="s">
        <v>1</v>
      </c>
      <c r="R4919" s="3" t="s">
        <v>1</v>
      </c>
      <c r="T4919" s="3" t="s">
        <v>1</v>
      </c>
      <c r="V4919" s="3" t="s">
        <v>1</v>
      </c>
      <c r="X4919" s="3" t="s">
        <v>1</v>
      </c>
      <c r="Z4919" s="3" t="s">
        <v>1</v>
      </c>
      <c r="AB4919" s="3" t="s">
        <v>1</v>
      </c>
      <c r="AD4919" s="3" t="s">
        <v>1</v>
      </c>
      <c r="AE4919" s="0" t="str">
        <f aca="false">CONCATENATE(A4919,B4919,C4919,D4919,E4919,F4919,G4919,H4919,I4919,J4919,K4919,L4919,M4919,N4919,O4919,P4919,Q4919,R4919,S4919,T4919,U4919,V4919,W4919,X4919,Y4919,Z4919,AA4919,AB4919,AC4919,AD4919)</f>
        <v>|||||||||||||||</v>
      </c>
    </row>
    <row r="4920" customFormat="false" ht="12.75" hidden="false" customHeight="false" outlineLevel="0" collapsed="false">
      <c r="B4920" s="3" t="s">
        <v>1</v>
      </c>
      <c r="D4920" s="3" t="s">
        <v>1</v>
      </c>
      <c r="F4920" s="3" t="s">
        <v>1</v>
      </c>
      <c r="H4920" s="3" t="s">
        <v>1</v>
      </c>
      <c r="J4920" s="3" t="s">
        <v>1</v>
      </c>
      <c r="L4920" s="3" t="s">
        <v>1</v>
      </c>
      <c r="N4920" s="3" t="s">
        <v>1</v>
      </c>
      <c r="P4920" s="3" t="s">
        <v>1</v>
      </c>
      <c r="R4920" s="3" t="s">
        <v>1</v>
      </c>
      <c r="T4920" s="3" t="s">
        <v>1</v>
      </c>
      <c r="V4920" s="3" t="s">
        <v>1</v>
      </c>
      <c r="X4920" s="3" t="s">
        <v>1</v>
      </c>
      <c r="Z4920" s="3" t="s">
        <v>1</v>
      </c>
      <c r="AB4920" s="3" t="s">
        <v>1</v>
      </c>
      <c r="AD4920" s="3" t="s">
        <v>1</v>
      </c>
      <c r="AE4920" s="0" t="str">
        <f aca="false">CONCATENATE(A4920,B4920,C4920,D4920,E4920,F4920,G4920,H4920,I4920,J4920,K4920,L4920,M4920,N4920,O4920,P4920,Q4920,R4920,S4920,T4920,U4920,V4920,W4920,X4920,Y4920,Z4920,AA4920,AB4920,AC4920,AD4920)</f>
        <v>|||||||||||||||</v>
      </c>
    </row>
    <row r="4921" customFormat="false" ht="12.75" hidden="false" customHeight="false" outlineLevel="0" collapsed="false">
      <c r="B4921" s="3" t="s">
        <v>1</v>
      </c>
      <c r="D4921" s="3" t="s">
        <v>1</v>
      </c>
      <c r="F4921" s="3" t="s">
        <v>1</v>
      </c>
      <c r="H4921" s="3" t="s">
        <v>1</v>
      </c>
      <c r="J4921" s="3" t="s">
        <v>1</v>
      </c>
      <c r="L4921" s="3" t="s">
        <v>1</v>
      </c>
      <c r="N4921" s="3" t="s">
        <v>1</v>
      </c>
      <c r="P4921" s="3" t="s">
        <v>1</v>
      </c>
      <c r="R4921" s="3" t="s">
        <v>1</v>
      </c>
      <c r="T4921" s="3" t="s">
        <v>1</v>
      </c>
      <c r="V4921" s="3" t="s">
        <v>1</v>
      </c>
      <c r="X4921" s="3" t="s">
        <v>1</v>
      </c>
      <c r="Z4921" s="3" t="s">
        <v>1</v>
      </c>
      <c r="AB4921" s="3" t="s">
        <v>1</v>
      </c>
      <c r="AD4921" s="3" t="s">
        <v>1</v>
      </c>
      <c r="AE4921" s="0" t="str">
        <f aca="false">CONCATENATE(A4921,B4921,C4921,D4921,E4921,F4921,G4921,H4921,I4921,J4921,K4921,L4921,M4921,N4921,O4921,P4921,Q4921,R4921,S4921,T4921,U4921,V4921,W4921,X4921,Y4921,Z4921,AA4921,AB4921,AC4921,AD4921)</f>
        <v>|||||||||||||||</v>
      </c>
    </row>
    <row r="4922" customFormat="false" ht="12.75" hidden="false" customHeight="false" outlineLevel="0" collapsed="false">
      <c r="B4922" s="3" t="s">
        <v>1</v>
      </c>
      <c r="D4922" s="3" t="s">
        <v>1</v>
      </c>
      <c r="F4922" s="3" t="s">
        <v>1</v>
      </c>
      <c r="H4922" s="3" t="s">
        <v>1</v>
      </c>
      <c r="J4922" s="3" t="s">
        <v>1</v>
      </c>
      <c r="L4922" s="3" t="s">
        <v>1</v>
      </c>
      <c r="N4922" s="3" t="s">
        <v>1</v>
      </c>
      <c r="P4922" s="3" t="s">
        <v>1</v>
      </c>
      <c r="R4922" s="3" t="s">
        <v>1</v>
      </c>
      <c r="T4922" s="3" t="s">
        <v>1</v>
      </c>
      <c r="V4922" s="3" t="s">
        <v>1</v>
      </c>
      <c r="X4922" s="3" t="s">
        <v>1</v>
      </c>
      <c r="Z4922" s="3" t="s">
        <v>1</v>
      </c>
      <c r="AB4922" s="3" t="s">
        <v>1</v>
      </c>
      <c r="AD4922" s="3" t="s">
        <v>1</v>
      </c>
      <c r="AE4922" s="0" t="str">
        <f aca="false">CONCATENATE(A4922,B4922,C4922,D4922,E4922,F4922,G4922,H4922,I4922,J4922,K4922,L4922,M4922,N4922,O4922,P4922,Q4922,R4922,S4922,T4922,U4922,V4922,W4922,X4922,Y4922,Z4922,AA4922,AB4922,AC4922,AD4922)</f>
        <v>|||||||||||||||</v>
      </c>
    </row>
    <row r="4923" customFormat="false" ht="12.75" hidden="false" customHeight="false" outlineLevel="0" collapsed="false">
      <c r="B4923" s="3" t="s">
        <v>1</v>
      </c>
      <c r="D4923" s="3" t="s">
        <v>1</v>
      </c>
      <c r="F4923" s="3" t="s">
        <v>1</v>
      </c>
      <c r="H4923" s="3" t="s">
        <v>1</v>
      </c>
      <c r="J4923" s="3" t="s">
        <v>1</v>
      </c>
      <c r="L4923" s="3" t="s">
        <v>1</v>
      </c>
      <c r="N4923" s="3" t="s">
        <v>1</v>
      </c>
      <c r="P4923" s="3" t="s">
        <v>1</v>
      </c>
      <c r="R4923" s="3" t="s">
        <v>1</v>
      </c>
      <c r="T4923" s="3" t="s">
        <v>1</v>
      </c>
      <c r="V4923" s="3" t="s">
        <v>1</v>
      </c>
      <c r="X4923" s="3" t="s">
        <v>1</v>
      </c>
      <c r="Z4923" s="3" t="s">
        <v>1</v>
      </c>
      <c r="AB4923" s="3" t="s">
        <v>1</v>
      </c>
      <c r="AD4923" s="3" t="s">
        <v>1</v>
      </c>
      <c r="AE4923" s="0" t="str">
        <f aca="false">CONCATENATE(A4923,B4923,C4923,D4923,E4923,F4923,G4923,H4923,I4923,J4923,K4923,L4923,M4923,N4923,O4923,P4923,Q4923,R4923,S4923,T4923,U4923,V4923,W4923,X4923,Y4923,Z4923,AA4923,AB4923,AC4923,AD4923)</f>
        <v>|||||||||||||||</v>
      </c>
    </row>
    <row r="4924" customFormat="false" ht="12.75" hidden="false" customHeight="false" outlineLevel="0" collapsed="false">
      <c r="B4924" s="3" t="s">
        <v>1</v>
      </c>
      <c r="D4924" s="3" t="s">
        <v>1</v>
      </c>
      <c r="F4924" s="3" t="s">
        <v>1</v>
      </c>
      <c r="H4924" s="3" t="s">
        <v>1</v>
      </c>
      <c r="J4924" s="3" t="s">
        <v>1</v>
      </c>
      <c r="L4924" s="3" t="s">
        <v>1</v>
      </c>
      <c r="N4924" s="3" t="s">
        <v>1</v>
      </c>
      <c r="P4924" s="3" t="s">
        <v>1</v>
      </c>
      <c r="R4924" s="3" t="s">
        <v>1</v>
      </c>
      <c r="T4924" s="3" t="s">
        <v>1</v>
      </c>
      <c r="V4924" s="3" t="s">
        <v>1</v>
      </c>
      <c r="X4924" s="3" t="s">
        <v>1</v>
      </c>
      <c r="Z4924" s="3" t="s">
        <v>1</v>
      </c>
      <c r="AB4924" s="3" t="s">
        <v>1</v>
      </c>
      <c r="AD4924" s="3" t="s">
        <v>1</v>
      </c>
      <c r="AE4924" s="0" t="str">
        <f aca="false">CONCATENATE(A4924,B4924,C4924,D4924,E4924,F4924,G4924,H4924,I4924,J4924,K4924,L4924,M4924,N4924,O4924,P4924,Q4924,R4924,S4924,T4924,U4924,V4924,W4924,X4924,Y4924,Z4924,AA4924,AB4924,AC4924,AD4924)</f>
        <v>|||||||||||||||</v>
      </c>
    </row>
    <row r="4925" customFormat="false" ht="12.75" hidden="false" customHeight="false" outlineLevel="0" collapsed="false">
      <c r="B4925" s="3" t="s">
        <v>1</v>
      </c>
      <c r="D4925" s="3" t="s">
        <v>1</v>
      </c>
      <c r="F4925" s="3" t="s">
        <v>1</v>
      </c>
      <c r="H4925" s="3" t="s">
        <v>1</v>
      </c>
      <c r="J4925" s="3" t="s">
        <v>1</v>
      </c>
      <c r="L4925" s="3" t="s">
        <v>1</v>
      </c>
      <c r="N4925" s="3" t="s">
        <v>1</v>
      </c>
      <c r="P4925" s="3" t="s">
        <v>1</v>
      </c>
      <c r="R4925" s="3" t="s">
        <v>1</v>
      </c>
      <c r="T4925" s="3" t="s">
        <v>1</v>
      </c>
      <c r="V4925" s="3" t="s">
        <v>1</v>
      </c>
      <c r="X4925" s="3" t="s">
        <v>1</v>
      </c>
      <c r="Z4925" s="3" t="s">
        <v>1</v>
      </c>
      <c r="AB4925" s="3" t="s">
        <v>1</v>
      </c>
      <c r="AD4925" s="3" t="s">
        <v>1</v>
      </c>
      <c r="AE4925" s="0" t="str">
        <f aca="false">CONCATENATE(A4925,B4925,C4925,D4925,E4925,F4925,G4925,H4925,I4925,J4925,K4925,L4925,M4925,N4925,O4925,P4925,Q4925,R4925,S4925,T4925,U4925,V4925,W4925,X4925,Y4925,Z4925,AA4925,AB4925,AC4925,AD4925)</f>
        <v>|||||||||||||||</v>
      </c>
    </row>
    <row r="4926" customFormat="false" ht="12.75" hidden="false" customHeight="false" outlineLevel="0" collapsed="false">
      <c r="B4926" s="3" t="s">
        <v>1</v>
      </c>
      <c r="D4926" s="3" t="s">
        <v>1</v>
      </c>
      <c r="F4926" s="3" t="s">
        <v>1</v>
      </c>
      <c r="H4926" s="3" t="s">
        <v>1</v>
      </c>
      <c r="J4926" s="3" t="s">
        <v>1</v>
      </c>
      <c r="L4926" s="3" t="s">
        <v>1</v>
      </c>
      <c r="N4926" s="3" t="s">
        <v>1</v>
      </c>
      <c r="P4926" s="3" t="s">
        <v>1</v>
      </c>
      <c r="R4926" s="3" t="s">
        <v>1</v>
      </c>
      <c r="T4926" s="3" t="s">
        <v>1</v>
      </c>
      <c r="V4926" s="3" t="s">
        <v>1</v>
      </c>
      <c r="X4926" s="3" t="s">
        <v>1</v>
      </c>
      <c r="Z4926" s="3" t="s">
        <v>1</v>
      </c>
      <c r="AB4926" s="3" t="s">
        <v>1</v>
      </c>
      <c r="AD4926" s="3" t="s">
        <v>1</v>
      </c>
      <c r="AE4926" s="0" t="str">
        <f aca="false">CONCATENATE(A4926,B4926,C4926,D4926,E4926,F4926,G4926,H4926,I4926,J4926,K4926,L4926,M4926,N4926,O4926,P4926,Q4926,R4926,S4926,T4926,U4926,V4926,W4926,X4926,Y4926,Z4926,AA4926,AB4926,AC4926,AD4926)</f>
        <v>|||||||||||||||</v>
      </c>
    </row>
    <row r="4927" customFormat="false" ht="12.75" hidden="false" customHeight="false" outlineLevel="0" collapsed="false">
      <c r="B4927" s="3" t="s">
        <v>1</v>
      </c>
      <c r="D4927" s="3" t="s">
        <v>1</v>
      </c>
      <c r="F4927" s="3" t="s">
        <v>1</v>
      </c>
      <c r="H4927" s="3" t="s">
        <v>1</v>
      </c>
      <c r="J4927" s="3" t="s">
        <v>1</v>
      </c>
      <c r="L4927" s="3" t="s">
        <v>1</v>
      </c>
      <c r="N4927" s="3" t="s">
        <v>1</v>
      </c>
      <c r="P4927" s="3" t="s">
        <v>1</v>
      </c>
      <c r="R4927" s="3" t="s">
        <v>1</v>
      </c>
      <c r="T4927" s="3" t="s">
        <v>1</v>
      </c>
      <c r="V4927" s="3" t="s">
        <v>1</v>
      </c>
      <c r="X4927" s="3" t="s">
        <v>1</v>
      </c>
      <c r="Z4927" s="3" t="s">
        <v>1</v>
      </c>
      <c r="AB4927" s="3" t="s">
        <v>1</v>
      </c>
      <c r="AD4927" s="3" t="s">
        <v>1</v>
      </c>
      <c r="AE4927" s="0" t="str">
        <f aca="false">CONCATENATE(A4927,B4927,C4927,D4927,E4927,F4927,G4927,H4927,I4927,J4927,K4927,L4927,M4927,N4927,O4927,P4927,Q4927,R4927,S4927,T4927,U4927,V4927,W4927,X4927,Y4927,Z4927,AA4927,AB4927,AC4927,AD4927)</f>
        <v>|||||||||||||||</v>
      </c>
    </row>
    <row r="4928" customFormat="false" ht="12.75" hidden="false" customHeight="false" outlineLevel="0" collapsed="false">
      <c r="B4928" s="3" t="s">
        <v>1</v>
      </c>
      <c r="D4928" s="3" t="s">
        <v>1</v>
      </c>
      <c r="F4928" s="3" t="s">
        <v>1</v>
      </c>
      <c r="H4928" s="3" t="s">
        <v>1</v>
      </c>
      <c r="J4928" s="3" t="s">
        <v>1</v>
      </c>
      <c r="L4928" s="3" t="s">
        <v>1</v>
      </c>
      <c r="N4928" s="3" t="s">
        <v>1</v>
      </c>
      <c r="P4928" s="3" t="s">
        <v>1</v>
      </c>
      <c r="R4928" s="3" t="s">
        <v>1</v>
      </c>
      <c r="T4928" s="3" t="s">
        <v>1</v>
      </c>
      <c r="V4928" s="3" t="s">
        <v>1</v>
      </c>
      <c r="X4928" s="3" t="s">
        <v>1</v>
      </c>
      <c r="Z4928" s="3" t="s">
        <v>1</v>
      </c>
      <c r="AB4928" s="3" t="s">
        <v>1</v>
      </c>
      <c r="AD4928" s="3" t="s">
        <v>1</v>
      </c>
      <c r="AE4928" s="0" t="str">
        <f aca="false">CONCATENATE(A4928,B4928,C4928,D4928,E4928,F4928,G4928,H4928,I4928,J4928,K4928,L4928,M4928,N4928,O4928,P4928,Q4928,R4928,S4928,T4928,U4928,V4928,W4928,X4928,Y4928,Z4928,AA4928,AB4928,AC4928,AD4928)</f>
        <v>|||||||||||||||</v>
      </c>
    </row>
    <row r="4929" customFormat="false" ht="12.75" hidden="false" customHeight="false" outlineLevel="0" collapsed="false">
      <c r="B4929" s="3" t="s">
        <v>1</v>
      </c>
      <c r="D4929" s="3" t="s">
        <v>1</v>
      </c>
      <c r="F4929" s="3" t="s">
        <v>1</v>
      </c>
      <c r="H4929" s="3" t="s">
        <v>1</v>
      </c>
      <c r="J4929" s="3" t="s">
        <v>1</v>
      </c>
      <c r="L4929" s="3" t="s">
        <v>1</v>
      </c>
      <c r="N4929" s="3" t="s">
        <v>1</v>
      </c>
      <c r="P4929" s="3" t="s">
        <v>1</v>
      </c>
      <c r="R4929" s="3" t="s">
        <v>1</v>
      </c>
      <c r="T4929" s="3" t="s">
        <v>1</v>
      </c>
      <c r="V4929" s="3" t="s">
        <v>1</v>
      </c>
      <c r="X4929" s="3" t="s">
        <v>1</v>
      </c>
      <c r="Z4929" s="3" t="s">
        <v>1</v>
      </c>
      <c r="AB4929" s="3" t="s">
        <v>1</v>
      </c>
      <c r="AD4929" s="3" t="s">
        <v>1</v>
      </c>
      <c r="AE4929" s="0" t="str">
        <f aca="false">CONCATENATE(A4929,B4929,C4929,D4929,E4929,F4929,G4929,H4929,I4929,J4929,K4929,L4929,M4929,N4929,O4929,P4929,Q4929,R4929,S4929,T4929,U4929,V4929,W4929,X4929,Y4929,Z4929,AA4929,AB4929,AC4929,AD4929)</f>
        <v>|||||||||||||||</v>
      </c>
    </row>
    <row r="4930" customFormat="false" ht="12.75" hidden="false" customHeight="false" outlineLevel="0" collapsed="false">
      <c r="B4930" s="3" t="s">
        <v>1</v>
      </c>
      <c r="D4930" s="3" t="s">
        <v>1</v>
      </c>
      <c r="F4930" s="3" t="s">
        <v>1</v>
      </c>
      <c r="H4930" s="3" t="s">
        <v>1</v>
      </c>
      <c r="J4930" s="3" t="s">
        <v>1</v>
      </c>
      <c r="L4930" s="3" t="s">
        <v>1</v>
      </c>
      <c r="N4930" s="3" t="s">
        <v>1</v>
      </c>
      <c r="P4930" s="3" t="s">
        <v>1</v>
      </c>
      <c r="R4930" s="3" t="s">
        <v>1</v>
      </c>
      <c r="T4930" s="3" t="s">
        <v>1</v>
      </c>
      <c r="V4930" s="3" t="s">
        <v>1</v>
      </c>
      <c r="X4930" s="3" t="s">
        <v>1</v>
      </c>
      <c r="Z4930" s="3" t="s">
        <v>1</v>
      </c>
      <c r="AB4930" s="3" t="s">
        <v>1</v>
      </c>
      <c r="AD4930" s="3" t="s">
        <v>1</v>
      </c>
      <c r="AE4930" s="0" t="str">
        <f aca="false">CONCATENATE(A4930,B4930,C4930,D4930,E4930,F4930,G4930,H4930,I4930,J4930,K4930,L4930,M4930,N4930,O4930,P4930,Q4930,R4930,S4930,T4930,U4930,V4930,W4930,X4930,Y4930,Z4930,AA4930,AB4930,AC4930,AD4930)</f>
        <v>|||||||||||||||</v>
      </c>
    </row>
    <row r="4931" customFormat="false" ht="12.75" hidden="false" customHeight="false" outlineLevel="0" collapsed="false">
      <c r="B4931" s="3" t="s">
        <v>1</v>
      </c>
      <c r="D4931" s="3" t="s">
        <v>1</v>
      </c>
      <c r="F4931" s="3" t="s">
        <v>1</v>
      </c>
      <c r="H4931" s="3" t="s">
        <v>1</v>
      </c>
      <c r="J4931" s="3" t="s">
        <v>1</v>
      </c>
      <c r="L4931" s="3" t="s">
        <v>1</v>
      </c>
      <c r="N4931" s="3" t="s">
        <v>1</v>
      </c>
      <c r="P4931" s="3" t="s">
        <v>1</v>
      </c>
      <c r="R4931" s="3" t="s">
        <v>1</v>
      </c>
      <c r="T4931" s="3" t="s">
        <v>1</v>
      </c>
      <c r="V4931" s="3" t="s">
        <v>1</v>
      </c>
      <c r="X4931" s="3" t="s">
        <v>1</v>
      </c>
      <c r="Z4931" s="3" t="s">
        <v>1</v>
      </c>
      <c r="AB4931" s="3" t="s">
        <v>1</v>
      </c>
      <c r="AD4931" s="3" t="s">
        <v>1</v>
      </c>
      <c r="AE4931" s="0" t="str">
        <f aca="false">CONCATENATE(A4931,B4931,C4931,D4931,E4931,F4931,G4931,H4931,I4931,J4931,K4931,L4931,M4931,N4931,O4931,P4931,Q4931,R4931,S4931,T4931,U4931,V4931,W4931,X4931,Y4931,Z4931,AA4931,AB4931,AC4931,AD4931)</f>
        <v>|||||||||||||||</v>
      </c>
    </row>
    <row r="4932" customFormat="false" ht="12.75" hidden="false" customHeight="false" outlineLevel="0" collapsed="false">
      <c r="B4932" s="3" t="s">
        <v>1</v>
      </c>
      <c r="D4932" s="3" t="s">
        <v>1</v>
      </c>
      <c r="F4932" s="3" t="s">
        <v>1</v>
      </c>
      <c r="H4932" s="3" t="s">
        <v>1</v>
      </c>
      <c r="J4932" s="3" t="s">
        <v>1</v>
      </c>
      <c r="L4932" s="3" t="s">
        <v>1</v>
      </c>
      <c r="N4932" s="3" t="s">
        <v>1</v>
      </c>
      <c r="P4932" s="3" t="s">
        <v>1</v>
      </c>
      <c r="R4932" s="3" t="s">
        <v>1</v>
      </c>
      <c r="T4932" s="3" t="s">
        <v>1</v>
      </c>
      <c r="V4932" s="3" t="s">
        <v>1</v>
      </c>
      <c r="X4932" s="3" t="s">
        <v>1</v>
      </c>
      <c r="Z4932" s="3" t="s">
        <v>1</v>
      </c>
      <c r="AB4932" s="3" t="s">
        <v>1</v>
      </c>
      <c r="AD4932" s="3" t="s">
        <v>1</v>
      </c>
      <c r="AE4932" s="0" t="str">
        <f aca="false">CONCATENATE(A4932,B4932,C4932,D4932,E4932,F4932,G4932,H4932,I4932,J4932,K4932,L4932,M4932,N4932,O4932,P4932,Q4932,R4932,S4932,T4932,U4932,V4932,W4932,X4932,Y4932,Z4932,AA4932,AB4932,AC4932,AD4932)</f>
        <v>|||||||||||||||</v>
      </c>
    </row>
    <row r="4933" customFormat="false" ht="12.75" hidden="false" customHeight="false" outlineLevel="0" collapsed="false">
      <c r="B4933" s="3" t="s">
        <v>1</v>
      </c>
      <c r="D4933" s="3" t="s">
        <v>1</v>
      </c>
      <c r="F4933" s="3" t="s">
        <v>1</v>
      </c>
      <c r="H4933" s="3" t="s">
        <v>1</v>
      </c>
      <c r="J4933" s="3" t="s">
        <v>1</v>
      </c>
      <c r="L4933" s="3" t="s">
        <v>1</v>
      </c>
      <c r="N4933" s="3" t="s">
        <v>1</v>
      </c>
      <c r="P4933" s="3" t="s">
        <v>1</v>
      </c>
      <c r="R4933" s="3" t="s">
        <v>1</v>
      </c>
      <c r="T4933" s="3" t="s">
        <v>1</v>
      </c>
      <c r="V4933" s="3" t="s">
        <v>1</v>
      </c>
      <c r="X4933" s="3" t="s">
        <v>1</v>
      </c>
      <c r="Z4933" s="3" t="s">
        <v>1</v>
      </c>
      <c r="AB4933" s="3" t="s">
        <v>1</v>
      </c>
      <c r="AD4933" s="3" t="s">
        <v>1</v>
      </c>
      <c r="AE4933" s="0" t="str">
        <f aca="false">CONCATENATE(A4933,B4933,C4933,D4933,E4933,F4933,G4933,H4933,I4933,J4933,K4933,L4933,M4933,N4933,O4933,P4933,Q4933,R4933,S4933,T4933,U4933,V4933,W4933,X4933,Y4933,Z4933,AA4933,AB4933,AC4933,AD4933)</f>
        <v>|||||||||||||||</v>
      </c>
    </row>
    <row r="4934" customFormat="false" ht="12.75" hidden="false" customHeight="false" outlineLevel="0" collapsed="false">
      <c r="B4934" s="3" t="s">
        <v>1</v>
      </c>
      <c r="D4934" s="3" t="s">
        <v>1</v>
      </c>
      <c r="F4934" s="3" t="s">
        <v>1</v>
      </c>
      <c r="H4934" s="3" t="s">
        <v>1</v>
      </c>
      <c r="J4934" s="3" t="s">
        <v>1</v>
      </c>
      <c r="L4934" s="3" t="s">
        <v>1</v>
      </c>
      <c r="N4934" s="3" t="s">
        <v>1</v>
      </c>
      <c r="P4934" s="3" t="s">
        <v>1</v>
      </c>
      <c r="R4934" s="3" t="s">
        <v>1</v>
      </c>
      <c r="T4934" s="3" t="s">
        <v>1</v>
      </c>
      <c r="V4934" s="3" t="s">
        <v>1</v>
      </c>
      <c r="X4934" s="3" t="s">
        <v>1</v>
      </c>
      <c r="Z4934" s="3" t="s">
        <v>1</v>
      </c>
      <c r="AB4934" s="3" t="s">
        <v>1</v>
      </c>
      <c r="AD4934" s="3" t="s">
        <v>1</v>
      </c>
      <c r="AE4934" s="0" t="str">
        <f aca="false">CONCATENATE(A4934,B4934,C4934,D4934,E4934,F4934,G4934,H4934,I4934,J4934,K4934,L4934,M4934,N4934,O4934,P4934,Q4934,R4934,S4934,T4934,U4934,V4934,W4934,X4934,Y4934,Z4934,AA4934,AB4934,AC4934,AD4934)</f>
        <v>|||||||||||||||</v>
      </c>
    </row>
    <row r="4935" customFormat="false" ht="12.75" hidden="false" customHeight="false" outlineLevel="0" collapsed="false">
      <c r="B4935" s="3" t="s">
        <v>1</v>
      </c>
      <c r="D4935" s="3" t="s">
        <v>1</v>
      </c>
      <c r="F4935" s="3" t="s">
        <v>1</v>
      </c>
      <c r="H4935" s="3" t="s">
        <v>1</v>
      </c>
      <c r="J4935" s="3" t="s">
        <v>1</v>
      </c>
      <c r="L4935" s="3" t="s">
        <v>1</v>
      </c>
      <c r="N4935" s="3" t="s">
        <v>1</v>
      </c>
      <c r="P4935" s="3" t="s">
        <v>1</v>
      </c>
      <c r="R4935" s="3" t="s">
        <v>1</v>
      </c>
      <c r="T4935" s="3" t="s">
        <v>1</v>
      </c>
      <c r="V4935" s="3" t="s">
        <v>1</v>
      </c>
      <c r="X4935" s="3" t="s">
        <v>1</v>
      </c>
      <c r="Z4935" s="3" t="s">
        <v>1</v>
      </c>
      <c r="AB4935" s="3" t="s">
        <v>1</v>
      </c>
      <c r="AD4935" s="3" t="s">
        <v>1</v>
      </c>
      <c r="AE4935" s="0" t="str">
        <f aca="false">CONCATENATE(A4935,B4935,C4935,D4935,E4935,F4935,G4935,H4935,I4935,J4935,K4935,L4935,M4935,N4935,O4935,P4935,Q4935,R4935,S4935,T4935,U4935,V4935,W4935,X4935,Y4935,Z4935,AA4935,AB4935,AC4935,AD4935)</f>
        <v>|||||||||||||||</v>
      </c>
    </row>
    <row r="4936" customFormat="false" ht="12.75" hidden="false" customHeight="false" outlineLevel="0" collapsed="false">
      <c r="B4936" s="3" t="s">
        <v>1</v>
      </c>
      <c r="D4936" s="3" t="s">
        <v>1</v>
      </c>
      <c r="F4936" s="3" t="s">
        <v>1</v>
      </c>
      <c r="H4936" s="3" t="s">
        <v>1</v>
      </c>
      <c r="J4936" s="3" t="s">
        <v>1</v>
      </c>
      <c r="L4936" s="3" t="s">
        <v>1</v>
      </c>
      <c r="N4936" s="3" t="s">
        <v>1</v>
      </c>
      <c r="P4936" s="3" t="s">
        <v>1</v>
      </c>
      <c r="R4936" s="3" t="s">
        <v>1</v>
      </c>
      <c r="T4936" s="3" t="s">
        <v>1</v>
      </c>
      <c r="V4936" s="3" t="s">
        <v>1</v>
      </c>
      <c r="X4936" s="3" t="s">
        <v>1</v>
      </c>
      <c r="Z4936" s="3" t="s">
        <v>1</v>
      </c>
      <c r="AB4936" s="3" t="s">
        <v>1</v>
      </c>
      <c r="AD4936" s="3" t="s">
        <v>1</v>
      </c>
      <c r="AE4936" s="0" t="str">
        <f aca="false">CONCATENATE(A4936,B4936,C4936,D4936,E4936,F4936,G4936,H4936,I4936,J4936,K4936,L4936,M4936,N4936,O4936,P4936,Q4936,R4936,S4936,T4936,U4936,V4936,W4936,X4936,Y4936,Z4936,AA4936,AB4936,AC4936,AD4936)</f>
        <v>|||||||||||||||</v>
      </c>
    </row>
    <row r="4937" customFormat="false" ht="12.75" hidden="false" customHeight="false" outlineLevel="0" collapsed="false">
      <c r="B4937" s="3" t="s">
        <v>1</v>
      </c>
      <c r="D4937" s="3" t="s">
        <v>1</v>
      </c>
      <c r="F4937" s="3" t="s">
        <v>1</v>
      </c>
      <c r="H4937" s="3" t="s">
        <v>1</v>
      </c>
      <c r="J4937" s="3" t="s">
        <v>1</v>
      </c>
      <c r="L4937" s="3" t="s">
        <v>1</v>
      </c>
      <c r="N4937" s="3" t="s">
        <v>1</v>
      </c>
      <c r="P4937" s="3" t="s">
        <v>1</v>
      </c>
      <c r="R4937" s="3" t="s">
        <v>1</v>
      </c>
      <c r="T4937" s="3" t="s">
        <v>1</v>
      </c>
      <c r="V4937" s="3" t="s">
        <v>1</v>
      </c>
      <c r="X4937" s="3" t="s">
        <v>1</v>
      </c>
      <c r="Z4937" s="3" t="s">
        <v>1</v>
      </c>
      <c r="AB4937" s="3" t="s">
        <v>1</v>
      </c>
      <c r="AD4937" s="3" t="s">
        <v>1</v>
      </c>
      <c r="AE4937" s="0" t="str">
        <f aca="false">CONCATENATE(A4937,B4937,C4937,D4937,E4937,F4937,G4937,H4937,I4937,J4937,K4937,L4937,M4937,N4937,O4937,P4937,Q4937,R4937,S4937,T4937,U4937,V4937,W4937,X4937,Y4937,Z4937,AA4937,AB4937,AC4937,AD4937)</f>
        <v>|||||||||||||||</v>
      </c>
    </row>
    <row r="4938" customFormat="false" ht="12.75" hidden="false" customHeight="false" outlineLevel="0" collapsed="false">
      <c r="B4938" s="3" t="s">
        <v>1</v>
      </c>
      <c r="D4938" s="3" t="s">
        <v>1</v>
      </c>
      <c r="F4938" s="3" t="s">
        <v>1</v>
      </c>
      <c r="H4938" s="3" t="s">
        <v>1</v>
      </c>
      <c r="J4938" s="3" t="s">
        <v>1</v>
      </c>
      <c r="L4938" s="3" t="s">
        <v>1</v>
      </c>
      <c r="N4938" s="3" t="s">
        <v>1</v>
      </c>
      <c r="P4938" s="3" t="s">
        <v>1</v>
      </c>
      <c r="R4938" s="3" t="s">
        <v>1</v>
      </c>
      <c r="T4938" s="3" t="s">
        <v>1</v>
      </c>
      <c r="V4938" s="3" t="s">
        <v>1</v>
      </c>
      <c r="X4938" s="3" t="s">
        <v>1</v>
      </c>
      <c r="Z4938" s="3" t="s">
        <v>1</v>
      </c>
      <c r="AB4938" s="3" t="s">
        <v>1</v>
      </c>
      <c r="AD4938" s="3" t="s">
        <v>1</v>
      </c>
      <c r="AE4938" s="0" t="str">
        <f aca="false">CONCATENATE(A4938,B4938,C4938,D4938,E4938,F4938,G4938,H4938,I4938,J4938,K4938,L4938,M4938,N4938,O4938,P4938,Q4938,R4938,S4938,T4938,U4938,V4938,W4938,X4938,Y4938,Z4938,AA4938,AB4938,AC4938,AD4938)</f>
        <v>|||||||||||||||</v>
      </c>
    </row>
    <row r="4939" customFormat="false" ht="12.75" hidden="false" customHeight="false" outlineLevel="0" collapsed="false">
      <c r="B4939" s="3" t="s">
        <v>1</v>
      </c>
      <c r="D4939" s="3" t="s">
        <v>1</v>
      </c>
      <c r="F4939" s="3" t="s">
        <v>1</v>
      </c>
      <c r="H4939" s="3" t="s">
        <v>1</v>
      </c>
      <c r="J4939" s="3" t="s">
        <v>1</v>
      </c>
      <c r="L4939" s="3" t="s">
        <v>1</v>
      </c>
      <c r="N4939" s="3" t="s">
        <v>1</v>
      </c>
      <c r="P4939" s="3" t="s">
        <v>1</v>
      </c>
      <c r="R4939" s="3" t="s">
        <v>1</v>
      </c>
      <c r="T4939" s="3" t="s">
        <v>1</v>
      </c>
      <c r="V4939" s="3" t="s">
        <v>1</v>
      </c>
      <c r="X4939" s="3" t="s">
        <v>1</v>
      </c>
      <c r="Z4939" s="3" t="s">
        <v>1</v>
      </c>
      <c r="AB4939" s="3" t="s">
        <v>1</v>
      </c>
      <c r="AD4939" s="3" t="s">
        <v>1</v>
      </c>
      <c r="AE4939" s="0" t="str">
        <f aca="false">CONCATENATE(A4939,B4939,C4939,D4939,E4939,F4939,G4939,H4939,I4939,J4939,K4939,L4939,M4939,N4939,O4939,P4939,Q4939,R4939,S4939,T4939,U4939,V4939,W4939,X4939,Y4939,Z4939,AA4939,AB4939,AC4939,AD4939)</f>
        <v>|||||||||||||||</v>
      </c>
    </row>
    <row r="4940" customFormat="false" ht="12.75" hidden="false" customHeight="false" outlineLevel="0" collapsed="false">
      <c r="B4940" s="3" t="s">
        <v>1</v>
      </c>
      <c r="D4940" s="3" t="s">
        <v>1</v>
      </c>
      <c r="F4940" s="3" t="s">
        <v>1</v>
      </c>
      <c r="H4940" s="3" t="s">
        <v>1</v>
      </c>
      <c r="J4940" s="3" t="s">
        <v>1</v>
      </c>
      <c r="L4940" s="3" t="s">
        <v>1</v>
      </c>
      <c r="N4940" s="3" t="s">
        <v>1</v>
      </c>
      <c r="P4940" s="3" t="s">
        <v>1</v>
      </c>
      <c r="R4940" s="3" t="s">
        <v>1</v>
      </c>
      <c r="T4940" s="3" t="s">
        <v>1</v>
      </c>
      <c r="V4940" s="3" t="s">
        <v>1</v>
      </c>
      <c r="X4940" s="3" t="s">
        <v>1</v>
      </c>
      <c r="Z4940" s="3" t="s">
        <v>1</v>
      </c>
      <c r="AB4940" s="3" t="s">
        <v>1</v>
      </c>
      <c r="AD4940" s="3" t="s">
        <v>1</v>
      </c>
      <c r="AE4940" s="0" t="str">
        <f aca="false">CONCATENATE(A4940,B4940,C4940,D4940,E4940,F4940,G4940,H4940,I4940,J4940,K4940,L4940,M4940,N4940,O4940,P4940,Q4940,R4940,S4940,T4940,U4940,V4940,W4940,X4940,Y4940,Z4940,AA4940,AB4940,AC4940,AD4940)</f>
        <v>|||||||||||||||</v>
      </c>
    </row>
    <row r="4941" customFormat="false" ht="12.75" hidden="false" customHeight="false" outlineLevel="0" collapsed="false">
      <c r="B4941" s="3" t="s">
        <v>1</v>
      </c>
      <c r="D4941" s="3" t="s">
        <v>1</v>
      </c>
      <c r="F4941" s="3" t="s">
        <v>1</v>
      </c>
      <c r="H4941" s="3" t="s">
        <v>1</v>
      </c>
      <c r="J4941" s="3" t="s">
        <v>1</v>
      </c>
      <c r="L4941" s="3" t="s">
        <v>1</v>
      </c>
      <c r="N4941" s="3" t="s">
        <v>1</v>
      </c>
      <c r="P4941" s="3" t="s">
        <v>1</v>
      </c>
      <c r="R4941" s="3" t="s">
        <v>1</v>
      </c>
      <c r="T4941" s="3" t="s">
        <v>1</v>
      </c>
      <c r="V4941" s="3" t="s">
        <v>1</v>
      </c>
      <c r="X4941" s="3" t="s">
        <v>1</v>
      </c>
      <c r="Z4941" s="3" t="s">
        <v>1</v>
      </c>
      <c r="AB4941" s="3" t="s">
        <v>1</v>
      </c>
      <c r="AD4941" s="3" t="s">
        <v>1</v>
      </c>
      <c r="AE4941" s="0" t="str">
        <f aca="false">CONCATENATE(A4941,B4941,C4941,D4941,E4941,F4941,G4941,H4941,I4941,J4941,K4941,L4941,M4941,N4941,O4941,P4941,Q4941,R4941,S4941,T4941,U4941,V4941,W4941,X4941,Y4941,Z4941,AA4941,AB4941,AC4941,AD4941)</f>
        <v>|||||||||||||||</v>
      </c>
    </row>
    <row r="4942" customFormat="false" ht="12.75" hidden="false" customHeight="false" outlineLevel="0" collapsed="false">
      <c r="B4942" s="3" t="s">
        <v>1</v>
      </c>
      <c r="D4942" s="3" t="s">
        <v>1</v>
      </c>
      <c r="F4942" s="3" t="s">
        <v>1</v>
      </c>
      <c r="H4942" s="3" t="s">
        <v>1</v>
      </c>
      <c r="J4942" s="3" t="s">
        <v>1</v>
      </c>
      <c r="L4942" s="3" t="s">
        <v>1</v>
      </c>
      <c r="N4942" s="3" t="s">
        <v>1</v>
      </c>
      <c r="P4942" s="3" t="s">
        <v>1</v>
      </c>
      <c r="R4942" s="3" t="s">
        <v>1</v>
      </c>
      <c r="T4942" s="3" t="s">
        <v>1</v>
      </c>
      <c r="V4942" s="3" t="s">
        <v>1</v>
      </c>
      <c r="X4942" s="3" t="s">
        <v>1</v>
      </c>
      <c r="Z4942" s="3" t="s">
        <v>1</v>
      </c>
      <c r="AB4942" s="3" t="s">
        <v>1</v>
      </c>
      <c r="AD4942" s="3" t="s">
        <v>1</v>
      </c>
      <c r="AE4942" s="0" t="str">
        <f aca="false">CONCATENATE(A4942,B4942,C4942,D4942,E4942,F4942,G4942,H4942,I4942,J4942,K4942,L4942,M4942,N4942,O4942,P4942,Q4942,R4942,S4942,T4942,U4942,V4942,W4942,X4942,Y4942,Z4942,AA4942,AB4942,AC4942,AD4942)</f>
        <v>|||||||||||||||</v>
      </c>
    </row>
    <row r="4943" customFormat="false" ht="12.75" hidden="false" customHeight="false" outlineLevel="0" collapsed="false">
      <c r="B4943" s="3" t="s">
        <v>1</v>
      </c>
      <c r="D4943" s="3" t="s">
        <v>1</v>
      </c>
      <c r="F4943" s="3" t="s">
        <v>1</v>
      </c>
      <c r="H4943" s="3" t="s">
        <v>1</v>
      </c>
      <c r="J4943" s="3" t="s">
        <v>1</v>
      </c>
      <c r="L4943" s="3" t="s">
        <v>1</v>
      </c>
      <c r="N4943" s="3" t="s">
        <v>1</v>
      </c>
      <c r="P4943" s="3" t="s">
        <v>1</v>
      </c>
      <c r="R4943" s="3" t="s">
        <v>1</v>
      </c>
      <c r="T4943" s="3" t="s">
        <v>1</v>
      </c>
      <c r="V4943" s="3" t="s">
        <v>1</v>
      </c>
      <c r="X4943" s="3" t="s">
        <v>1</v>
      </c>
      <c r="Z4943" s="3" t="s">
        <v>1</v>
      </c>
      <c r="AB4943" s="3" t="s">
        <v>1</v>
      </c>
      <c r="AD4943" s="3" t="s">
        <v>1</v>
      </c>
      <c r="AE4943" s="0" t="str">
        <f aca="false">CONCATENATE(A4943,B4943,C4943,D4943,E4943,F4943,G4943,H4943,I4943,J4943,K4943,L4943,M4943,N4943,O4943,P4943,Q4943,R4943,S4943,T4943,U4943,V4943,W4943,X4943,Y4943,Z4943,AA4943,AB4943,AC4943,AD4943)</f>
        <v>|||||||||||||||</v>
      </c>
    </row>
    <row r="4944" customFormat="false" ht="12.75" hidden="false" customHeight="false" outlineLevel="0" collapsed="false">
      <c r="B4944" s="3" t="s">
        <v>1</v>
      </c>
      <c r="D4944" s="3" t="s">
        <v>1</v>
      </c>
      <c r="F4944" s="3" t="s">
        <v>1</v>
      </c>
      <c r="H4944" s="3" t="s">
        <v>1</v>
      </c>
      <c r="J4944" s="3" t="s">
        <v>1</v>
      </c>
      <c r="L4944" s="3" t="s">
        <v>1</v>
      </c>
      <c r="N4944" s="3" t="s">
        <v>1</v>
      </c>
      <c r="P4944" s="3" t="s">
        <v>1</v>
      </c>
      <c r="R4944" s="3" t="s">
        <v>1</v>
      </c>
      <c r="T4944" s="3" t="s">
        <v>1</v>
      </c>
      <c r="V4944" s="3" t="s">
        <v>1</v>
      </c>
      <c r="X4944" s="3" t="s">
        <v>1</v>
      </c>
      <c r="Z4944" s="3" t="s">
        <v>1</v>
      </c>
      <c r="AB4944" s="3" t="s">
        <v>1</v>
      </c>
      <c r="AD4944" s="3" t="s">
        <v>1</v>
      </c>
      <c r="AE4944" s="0" t="str">
        <f aca="false">CONCATENATE(A4944,B4944,C4944,D4944,E4944,F4944,G4944,H4944,I4944,J4944,K4944,L4944,M4944,N4944,O4944,P4944,Q4944,R4944,S4944,T4944,U4944,V4944,W4944,X4944,Y4944,Z4944,AA4944,AB4944,AC4944,AD4944)</f>
        <v>|||||||||||||||</v>
      </c>
    </row>
    <row r="4945" customFormat="false" ht="12.75" hidden="false" customHeight="false" outlineLevel="0" collapsed="false">
      <c r="B4945" s="3" t="s">
        <v>1</v>
      </c>
      <c r="D4945" s="3" t="s">
        <v>1</v>
      </c>
      <c r="F4945" s="3" t="s">
        <v>1</v>
      </c>
      <c r="H4945" s="3" t="s">
        <v>1</v>
      </c>
      <c r="J4945" s="3" t="s">
        <v>1</v>
      </c>
      <c r="L4945" s="3" t="s">
        <v>1</v>
      </c>
      <c r="N4945" s="3" t="s">
        <v>1</v>
      </c>
      <c r="P4945" s="3" t="s">
        <v>1</v>
      </c>
      <c r="R4945" s="3" t="s">
        <v>1</v>
      </c>
      <c r="T4945" s="3" t="s">
        <v>1</v>
      </c>
      <c r="V4945" s="3" t="s">
        <v>1</v>
      </c>
      <c r="X4945" s="3" t="s">
        <v>1</v>
      </c>
      <c r="Z4945" s="3" t="s">
        <v>1</v>
      </c>
      <c r="AB4945" s="3" t="s">
        <v>1</v>
      </c>
      <c r="AD4945" s="3" t="s">
        <v>1</v>
      </c>
      <c r="AE4945" s="0" t="str">
        <f aca="false">CONCATENATE(A4945,B4945,C4945,D4945,E4945,F4945,G4945,H4945,I4945,J4945,K4945,L4945,M4945,N4945,O4945,P4945,Q4945,R4945,S4945,T4945,U4945,V4945,W4945,X4945,Y4945,Z4945,AA4945,AB4945,AC4945,AD4945)</f>
        <v>|||||||||||||||</v>
      </c>
    </row>
    <row r="4946" customFormat="false" ht="12.75" hidden="false" customHeight="false" outlineLevel="0" collapsed="false">
      <c r="B4946" s="3" t="s">
        <v>1</v>
      </c>
      <c r="D4946" s="3" t="s">
        <v>1</v>
      </c>
      <c r="F4946" s="3" t="s">
        <v>1</v>
      </c>
      <c r="H4946" s="3" t="s">
        <v>1</v>
      </c>
      <c r="J4946" s="3" t="s">
        <v>1</v>
      </c>
      <c r="L4946" s="3" t="s">
        <v>1</v>
      </c>
      <c r="N4946" s="3" t="s">
        <v>1</v>
      </c>
      <c r="P4946" s="3" t="s">
        <v>1</v>
      </c>
      <c r="R4946" s="3" t="s">
        <v>1</v>
      </c>
      <c r="T4946" s="3" t="s">
        <v>1</v>
      </c>
      <c r="V4946" s="3" t="s">
        <v>1</v>
      </c>
      <c r="X4946" s="3" t="s">
        <v>1</v>
      </c>
      <c r="Z4946" s="3" t="s">
        <v>1</v>
      </c>
      <c r="AB4946" s="3" t="s">
        <v>1</v>
      </c>
      <c r="AD4946" s="3" t="s">
        <v>1</v>
      </c>
      <c r="AE4946" s="0" t="str">
        <f aca="false">CONCATENATE(A4946,B4946,C4946,D4946,E4946,F4946,G4946,H4946,I4946,J4946,K4946,L4946,M4946,N4946,O4946,P4946,Q4946,R4946,S4946,T4946,U4946,V4946,W4946,X4946,Y4946,Z4946,AA4946,AB4946,AC4946,AD4946)</f>
        <v>|||||||||||||||</v>
      </c>
    </row>
    <row r="4947" customFormat="false" ht="12.75" hidden="false" customHeight="false" outlineLevel="0" collapsed="false">
      <c r="B4947" s="3" t="s">
        <v>1</v>
      </c>
      <c r="D4947" s="3" t="s">
        <v>1</v>
      </c>
      <c r="F4947" s="3" t="s">
        <v>1</v>
      </c>
      <c r="H4947" s="3" t="s">
        <v>1</v>
      </c>
      <c r="J4947" s="3" t="s">
        <v>1</v>
      </c>
      <c r="L4947" s="3" t="s">
        <v>1</v>
      </c>
      <c r="N4947" s="3" t="s">
        <v>1</v>
      </c>
      <c r="P4947" s="3" t="s">
        <v>1</v>
      </c>
      <c r="R4947" s="3" t="s">
        <v>1</v>
      </c>
      <c r="T4947" s="3" t="s">
        <v>1</v>
      </c>
      <c r="V4947" s="3" t="s">
        <v>1</v>
      </c>
      <c r="X4947" s="3" t="s">
        <v>1</v>
      </c>
      <c r="Z4947" s="3" t="s">
        <v>1</v>
      </c>
      <c r="AB4947" s="3" t="s">
        <v>1</v>
      </c>
      <c r="AD4947" s="3" t="s">
        <v>1</v>
      </c>
      <c r="AE4947" s="0" t="str">
        <f aca="false">CONCATENATE(A4947,B4947,C4947,D4947,E4947,F4947,G4947,H4947,I4947,J4947,K4947,L4947,M4947,N4947,O4947,P4947,Q4947,R4947,S4947,T4947,U4947,V4947,W4947,X4947,Y4947,Z4947,AA4947,AB4947,AC4947,AD4947)</f>
        <v>|||||||||||||||</v>
      </c>
    </row>
    <row r="4948" customFormat="false" ht="12.75" hidden="false" customHeight="false" outlineLevel="0" collapsed="false">
      <c r="B4948" s="3" t="s">
        <v>1</v>
      </c>
      <c r="D4948" s="3" t="s">
        <v>1</v>
      </c>
      <c r="F4948" s="3" t="s">
        <v>1</v>
      </c>
      <c r="H4948" s="3" t="s">
        <v>1</v>
      </c>
      <c r="J4948" s="3" t="s">
        <v>1</v>
      </c>
      <c r="L4948" s="3" t="s">
        <v>1</v>
      </c>
      <c r="N4948" s="3" t="s">
        <v>1</v>
      </c>
      <c r="P4948" s="3" t="s">
        <v>1</v>
      </c>
      <c r="R4948" s="3" t="s">
        <v>1</v>
      </c>
      <c r="T4948" s="3" t="s">
        <v>1</v>
      </c>
      <c r="V4948" s="3" t="s">
        <v>1</v>
      </c>
      <c r="X4948" s="3" t="s">
        <v>1</v>
      </c>
      <c r="Z4948" s="3" t="s">
        <v>1</v>
      </c>
      <c r="AB4948" s="3" t="s">
        <v>1</v>
      </c>
      <c r="AD4948" s="3" t="s">
        <v>1</v>
      </c>
      <c r="AE4948" s="0" t="str">
        <f aca="false">CONCATENATE(A4948,B4948,C4948,D4948,E4948,F4948,G4948,H4948,I4948,J4948,K4948,L4948,M4948,N4948,O4948,P4948,Q4948,R4948,S4948,T4948,U4948,V4948,W4948,X4948,Y4948,Z4948,AA4948,AB4948,AC4948,AD4948)</f>
        <v>|||||||||||||||</v>
      </c>
    </row>
    <row r="4949" customFormat="false" ht="12.75" hidden="false" customHeight="false" outlineLevel="0" collapsed="false">
      <c r="B4949" s="3" t="s">
        <v>1</v>
      </c>
      <c r="D4949" s="3" t="s">
        <v>1</v>
      </c>
      <c r="F4949" s="3" t="s">
        <v>1</v>
      </c>
      <c r="H4949" s="3" t="s">
        <v>1</v>
      </c>
      <c r="J4949" s="3" t="s">
        <v>1</v>
      </c>
      <c r="L4949" s="3" t="s">
        <v>1</v>
      </c>
      <c r="N4949" s="3" t="s">
        <v>1</v>
      </c>
      <c r="P4949" s="3" t="s">
        <v>1</v>
      </c>
      <c r="R4949" s="3" t="s">
        <v>1</v>
      </c>
      <c r="T4949" s="3" t="s">
        <v>1</v>
      </c>
      <c r="V4949" s="3" t="s">
        <v>1</v>
      </c>
      <c r="X4949" s="3" t="s">
        <v>1</v>
      </c>
      <c r="Z4949" s="3" t="s">
        <v>1</v>
      </c>
      <c r="AB4949" s="3" t="s">
        <v>1</v>
      </c>
      <c r="AD4949" s="3" t="s">
        <v>1</v>
      </c>
      <c r="AE4949" s="0" t="str">
        <f aca="false">CONCATENATE(A4949,B4949,C4949,D4949,E4949,F4949,G4949,H4949,I4949,J4949,K4949,L4949,M4949,N4949,O4949,P4949,Q4949,R4949,S4949,T4949,U4949,V4949,W4949,X4949,Y4949,Z4949,AA4949,AB4949,AC4949,AD4949)</f>
        <v>|||||||||||||||</v>
      </c>
    </row>
    <row r="4950" customFormat="false" ht="12.75" hidden="false" customHeight="false" outlineLevel="0" collapsed="false">
      <c r="B4950" s="3" t="s">
        <v>1</v>
      </c>
      <c r="D4950" s="3" t="s">
        <v>1</v>
      </c>
      <c r="F4950" s="3" t="s">
        <v>1</v>
      </c>
      <c r="H4950" s="3" t="s">
        <v>1</v>
      </c>
      <c r="J4950" s="3" t="s">
        <v>1</v>
      </c>
      <c r="L4950" s="3" t="s">
        <v>1</v>
      </c>
      <c r="N4950" s="3" t="s">
        <v>1</v>
      </c>
      <c r="P4950" s="3" t="s">
        <v>1</v>
      </c>
      <c r="R4950" s="3" t="s">
        <v>1</v>
      </c>
      <c r="T4950" s="3" t="s">
        <v>1</v>
      </c>
      <c r="V4950" s="3" t="s">
        <v>1</v>
      </c>
      <c r="X4950" s="3" t="s">
        <v>1</v>
      </c>
      <c r="Z4950" s="3" t="s">
        <v>1</v>
      </c>
      <c r="AB4950" s="3" t="s">
        <v>1</v>
      </c>
      <c r="AD4950" s="3" t="s">
        <v>1</v>
      </c>
      <c r="AE4950" s="0" t="str">
        <f aca="false">CONCATENATE(A4950,B4950,C4950,D4950,E4950,F4950,G4950,H4950,I4950,J4950,K4950,L4950,M4950,N4950,O4950,P4950,Q4950,R4950,S4950,T4950,U4950,V4950,W4950,X4950,Y4950,Z4950,AA4950,AB4950,AC4950,AD4950)</f>
        <v>|||||||||||||||</v>
      </c>
    </row>
    <row r="4951" customFormat="false" ht="12.75" hidden="false" customHeight="false" outlineLevel="0" collapsed="false">
      <c r="B4951" s="3" t="s">
        <v>1</v>
      </c>
      <c r="D4951" s="3" t="s">
        <v>1</v>
      </c>
      <c r="F4951" s="3" t="s">
        <v>1</v>
      </c>
      <c r="H4951" s="3" t="s">
        <v>1</v>
      </c>
      <c r="J4951" s="3" t="s">
        <v>1</v>
      </c>
      <c r="L4951" s="3" t="s">
        <v>1</v>
      </c>
      <c r="N4951" s="3" t="s">
        <v>1</v>
      </c>
      <c r="P4951" s="3" t="s">
        <v>1</v>
      </c>
      <c r="R4951" s="3" t="s">
        <v>1</v>
      </c>
      <c r="T4951" s="3" t="s">
        <v>1</v>
      </c>
      <c r="V4951" s="3" t="s">
        <v>1</v>
      </c>
      <c r="X4951" s="3" t="s">
        <v>1</v>
      </c>
      <c r="Z4951" s="3" t="s">
        <v>1</v>
      </c>
      <c r="AB4951" s="3" t="s">
        <v>1</v>
      </c>
      <c r="AD4951" s="3" t="s">
        <v>1</v>
      </c>
      <c r="AE4951" s="0" t="str">
        <f aca="false">CONCATENATE(A4951,B4951,C4951,D4951,E4951,F4951,G4951,H4951,I4951,J4951,K4951,L4951,M4951,N4951,O4951,P4951,Q4951,R4951,S4951,T4951,U4951,V4951,W4951,X4951,Y4951,Z4951,AA4951,AB4951,AC4951,AD4951)</f>
        <v>|||||||||||||||</v>
      </c>
    </row>
    <row r="4952" customFormat="false" ht="12.75" hidden="false" customHeight="false" outlineLevel="0" collapsed="false">
      <c r="B4952" s="3" t="s">
        <v>1</v>
      </c>
      <c r="D4952" s="3" t="s">
        <v>1</v>
      </c>
      <c r="F4952" s="3" t="s">
        <v>1</v>
      </c>
      <c r="H4952" s="3" t="s">
        <v>1</v>
      </c>
      <c r="J4952" s="3" t="s">
        <v>1</v>
      </c>
      <c r="L4952" s="3" t="s">
        <v>1</v>
      </c>
      <c r="N4952" s="3" t="s">
        <v>1</v>
      </c>
      <c r="P4952" s="3" t="s">
        <v>1</v>
      </c>
      <c r="R4952" s="3" t="s">
        <v>1</v>
      </c>
      <c r="T4952" s="3" t="s">
        <v>1</v>
      </c>
      <c r="V4952" s="3" t="s">
        <v>1</v>
      </c>
      <c r="X4952" s="3" t="s">
        <v>1</v>
      </c>
      <c r="Z4952" s="3" t="s">
        <v>1</v>
      </c>
      <c r="AB4952" s="3" t="s">
        <v>1</v>
      </c>
      <c r="AD4952" s="3" t="s">
        <v>1</v>
      </c>
      <c r="AE4952" s="0" t="str">
        <f aca="false">CONCATENATE(A4952,B4952,C4952,D4952,E4952,F4952,G4952,H4952,I4952,J4952,K4952,L4952,M4952,N4952,O4952,P4952,Q4952,R4952,S4952,T4952,U4952,V4952,W4952,X4952,Y4952,Z4952,AA4952,AB4952,AC4952,AD4952)</f>
        <v>|||||||||||||||</v>
      </c>
    </row>
    <row r="4953" customFormat="false" ht="12.75" hidden="false" customHeight="false" outlineLevel="0" collapsed="false">
      <c r="B4953" s="3" t="s">
        <v>1</v>
      </c>
      <c r="D4953" s="3" t="s">
        <v>1</v>
      </c>
      <c r="F4953" s="3" t="s">
        <v>1</v>
      </c>
      <c r="H4953" s="3" t="s">
        <v>1</v>
      </c>
      <c r="J4953" s="3" t="s">
        <v>1</v>
      </c>
      <c r="L4953" s="3" t="s">
        <v>1</v>
      </c>
      <c r="N4953" s="3" t="s">
        <v>1</v>
      </c>
      <c r="P4953" s="3" t="s">
        <v>1</v>
      </c>
      <c r="R4953" s="3" t="s">
        <v>1</v>
      </c>
      <c r="T4953" s="3" t="s">
        <v>1</v>
      </c>
      <c r="V4953" s="3" t="s">
        <v>1</v>
      </c>
      <c r="X4953" s="3" t="s">
        <v>1</v>
      </c>
      <c r="Z4953" s="3" t="s">
        <v>1</v>
      </c>
      <c r="AB4953" s="3" t="s">
        <v>1</v>
      </c>
      <c r="AD4953" s="3" t="s">
        <v>1</v>
      </c>
      <c r="AE4953" s="0" t="str">
        <f aca="false">CONCATENATE(A4953,B4953,C4953,D4953,E4953,F4953,G4953,H4953,I4953,J4953,K4953,L4953,M4953,N4953,O4953,P4953,Q4953,R4953,S4953,T4953,U4953,V4953,W4953,X4953,Y4953,Z4953,AA4953,AB4953,AC4953,AD4953)</f>
        <v>|||||||||||||||</v>
      </c>
    </row>
    <row r="4954" customFormat="false" ht="12.75" hidden="false" customHeight="false" outlineLevel="0" collapsed="false">
      <c r="B4954" s="3" t="s">
        <v>1</v>
      </c>
      <c r="D4954" s="3" t="s">
        <v>1</v>
      </c>
      <c r="F4954" s="3" t="s">
        <v>1</v>
      </c>
      <c r="H4954" s="3" t="s">
        <v>1</v>
      </c>
      <c r="J4954" s="3" t="s">
        <v>1</v>
      </c>
      <c r="L4954" s="3" t="s">
        <v>1</v>
      </c>
      <c r="N4954" s="3" t="s">
        <v>1</v>
      </c>
      <c r="P4954" s="3" t="s">
        <v>1</v>
      </c>
      <c r="R4954" s="3" t="s">
        <v>1</v>
      </c>
      <c r="T4954" s="3" t="s">
        <v>1</v>
      </c>
      <c r="V4954" s="3" t="s">
        <v>1</v>
      </c>
      <c r="X4954" s="3" t="s">
        <v>1</v>
      </c>
      <c r="Z4954" s="3" t="s">
        <v>1</v>
      </c>
      <c r="AB4954" s="3" t="s">
        <v>1</v>
      </c>
      <c r="AD4954" s="3" t="s">
        <v>1</v>
      </c>
      <c r="AE4954" s="0" t="str">
        <f aca="false">CONCATENATE(A4954,B4954,C4954,D4954,E4954,F4954,G4954,H4954,I4954,J4954,K4954,L4954,M4954,N4954,O4954,P4954,Q4954,R4954,S4954,T4954,U4954,V4954,W4954,X4954,Y4954,Z4954,AA4954,AB4954,AC4954,AD4954)</f>
        <v>|||||||||||||||</v>
      </c>
    </row>
    <row r="4955" customFormat="false" ht="12.75" hidden="false" customHeight="false" outlineLevel="0" collapsed="false">
      <c r="B4955" s="3" t="s">
        <v>1</v>
      </c>
      <c r="D4955" s="3" t="s">
        <v>1</v>
      </c>
      <c r="F4955" s="3" t="s">
        <v>1</v>
      </c>
      <c r="H4955" s="3" t="s">
        <v>1</v>
      </c>
      <c r="J4955" s="3" t="s">
        <v>1</v>
      </c>
      <c r="L4955" s="3" t="s">
        <v>1</v>
      </c>
      <c r="N4955" s="3" t="s">
        <v>1</v>
      </c>
      <c r="P4955" s="3" t="s">
        <v>1</v>
      </c>
      <c r="R4955" s="3" t="s">
        <v>1</v>
      </c>
      <c r="T4955" s="3" t="s">
        <v>1</v>
      </c>
      <c r="V4955" s="3" t="s">
        <v>1</v>
      </c>
      <c r="X4955" s="3" t="s">
        <v>1</v>
      </c>
      <c r="Z4955" s="3" t="s">
        <v>1</v>
      </c>
      <c r="AB4955" s="3" t="s">
        <v>1</v>
      </c>
      <c r="AD4955" s="3" t="s">
        <v>1</v>
      </c>
      <c r="AE4955" s="0" t="str">
        <f aca="false">CONCATENATE(A4955,B4955,C4955,D4955,E4955,F4955,G4955,H4955,I4955,J4955,K4955,L4955,M4955,N4955,O4955,P4955,Q4955,R4955,S4955,T4955,U4955,V4955,W4955,X4955,Y4955,Z4955,AA4955,AB4955,AC4955,AD4955)</f>
        <v>|||||||||||||||</v>
      </c>
    </row>
    <row r="4956" customFormat="false" ht="12.75" hidden="false" customHeight="false" outlineLevel="0" collapsed="false">
      <c r="B4956" s="3" t="s">
        <v>1</v>
      </c>
      <c r="D4956" s="3" t="s">
        <v>1</v>
      </c>
      <c r="F4956" s="3" t="s">
        <v>1</v>
      </c>
      <c r="H4956" s="3" t="s">
        <v>1</v>
      </c>
      <c r="J4956" s="3" t="s">
        <v>1</v>
      </c>
      <c r="L4956" s="3" t="s">
        <v>1</v>
      </c>
      <c r="N4956" s="3" t="s">
        <v>1</v>
      </c>
      <c r="P4956" s="3" t="s">
        <v>1</v>
      </c>
      <c r="R4956" s="3" t="s">
        <v>1</v>
      </c>
      <c r="T4956" s="3" t="s">
        <v>1</v>
      </c>
      <c r="V4956" s="3" t="s">
        <v>1</v>
      </c>
      <c r="X4956" s="3" t="s">
        <v>1</v>
      </c>
      <c r="Z4956" s="3" t="s">
        <v>1</v>
      </c>
      <c r="AB4956" s="3" t="s">
        <v>1</v>
      </c>
      <c r="AD4956" s="3" t="s">
        <v>1</v>
      </c>
      <c r="AE4956" s="0" t="str">
        <f aca="false">CONCATENATE(A4956,B4956,C4956,D4956,E4956,F4956,G4956,H4956,I4956,J4956,K4956,L4956,M4956,N4956,O4956,P4956,Q4956,R4956,S4956,T4956,U4956,V4956,W4956,X4956,Y4956,Z4956,AA4956,AB4956,AC4956,AD4956)</f>
        <v>|||||||||||||||</v>
      </c>
    </row>
    <row r="4957" customFormat="false" ht="12.75" hidden="false" customHeight="false" outlineLevel="0" collapsed="false">
      <c r="B4957" s="3" t="s">
        <v>1</v>
      </c>
      <c r="D4957" s="3" t="s">
        <v>1</v>
      </c>
      <c r="F4957" s="3" t="s">
        <v>1</v>
      </c>
      <c r="H4957" s="3" t="s">
        <v>1</v>
      </c>
      <c r="J4957" s="3" t="s">
        <v>1</v>
      </c>
      <c r="L4957" s="3" t="s">
        <v>1</v>
      </c>
      <c r="N4957" s="3" t="s">
        <v>1</v>
      </c>
      <c r="P4957" s="3" t="s">
        <v>1</v>
      </c>
      <c r="R4957" s="3" t="s">
        <v>1</v>
      </c>
      <c r="T4957" s="3" t="s">
        <v>1</v>
      </c>
      <c r="V4957" s="3" t="s">
        <v>1</v>
      </c>
      <c r="X4957" s="3" t="s">
        <v>1</v>
      </c>
      <c r="Z4957" s="3" t="s">
        <v>1</v>
      </c>
      <c r="AB4957" s="3" t="s">
        <v>1</v>
      </c>
      <c r="AD4957" s="3" t="s">
        <v>1</v>
      </c>
      <c r="AE4957" s="0" t="str">
        <f aca="false">CONCATENATE(A4957,B4957,C4957,D4957,E4957,F4957,G4957,H4957,I4957,J4957,K4957,L4957,M4957,N4957,O4957,P4957,Q4957,R4957,S4957,T4957,U4957,V4957,W4957,X4957,Y4957,Z4957,AA4957,AB4957,AC4957,AD4957)</f>
        <v>|||||||||||||||</v>
      </c>
    </row>
    <row r="4958" customFormat="false" ht="12.75" hidden="false" customHeight="false" outlineLevel="0" collapsed="false">
      <c r="B4958" s="3" t="s">
        <v>1</v>
      </c>
      <c r="D4958" s="3" t="s">
        <v>1</v>
      </c>
      <c r="F4958" s="3" t="s">
        <v>1</v>
      </c>
      <c r="H4958" s="3" t="s">
        <v>1</v>
      </c>
      <c r="J4958" s="3" t="s">
        <v>1</v>
      </c>
      <c r="L4958" s="3" t="s">
        <v>1</v>
      </c>
      <c r="N4958" s="3" t="s">
        <v>1</v>
      </c>
      <c r="P4958" s="3" t="s">
        <v>1</v>
      </c>
      <c r="R4958" s="3" t="s">
        <v>1</v>
      </c>
      <c r="T4958" s="3" t="s">
        <v>1</v>
      </c>
      <c r="V4958" s="3" t="s">
        <v>1</v>
      </c>
      <c r="X4958" s="3" t="s">
        <v>1</v>
      </c>
      <c r="Z4958" s="3" t="s">
        <v>1</v>
      </c>
      <c r="AB4958" s="3" t="s">
        <v>1</v>
      </c>
      <c r="AD4958" s="3" t="s">
        <v>1</v>
      </c>
      <c r="AE4958" s="0" t="str">
        <f aca="false">CONCATENATE(A4958,B4958,C4958,D4958,E4958,F4958,G4958,H4958,I4958,J4958,K4958,L4958,M4958,N4958,O4958,P4958,Q4958,R4958,S4958,T4958,U4958,V4958,W4958,X4958,Y4958,Z4958,AA4958,AB4958,AC4958,AD4958)</f>
        <v>|||||||||||||||</v>
      </c>
    </row>
    <row r="4959" customFormat="false" ht="12.75" hidden="false" customHeight="false" outlineLevel="0" collapsed="false">
      <c r="B4959" s="3" t="s">
        <v>1</v>
      </c>
      <c r="D4959" s="3" t="s">
        <v>1</v>
      </c>
      <c r="F4959" s="3" t="s">
        <v>1</v>
      </c>
      <c r="H4959" s="3" t="s">
        <v>1</v>
      </c>
      <c r="J4959" s="3" t="s">
        <v>1</v>
      </c>
      <c r="L4959" s="3" t="s">
        <v>1</v>
      </c>
      <c r="N4959" s="3" t="s">
        <v>1</v>
      </c>
      <c r="P4959" s="3" t="s">
        <v>1</v>
      </c>
      <c r="R4959" s="3" t="s">
        <v>1</v>
      </c>
      <c r="T4959" s="3" t="s">
        <v>1</v>
      </c>
      <c r="V4959" s="3" t="s">
        <v>1</v>
      </c>
      <c r="X4959" s="3" t="s">
        <v>1</v>
      </c>
      <c r="Z4959" s="3" t="s">
        <v>1</v>
      </c>
      <c r="AB4959" s="3" t="s">
        <v>1</v>
      </c>
      <c r="AD4959" s="3" t="s">
        <v>1</v>
      </c>
      <c r="AE4959" s="0" t="str">
        <f aca="false">CONCATENATE(A4959,B4959,C4959,D4959,E4959,F4959,G4959,H4959,I4959,J4959,K4959,L4959,M4959,N4959,O4959,P4959,Q4959,R4959,S4959,T4959,U4959,V4959,W4959,X4959,Y4959,Z4959,AA4959,AB4959,AC4959,AD4959)</f>
        <v>|||||||||||||||</v>
      </c>
    </row>
    <row r="4960" customFormat="false" ht="12.75" hidden="false" customHeight="false" outlineLevel="0" collapsed="false">
      <c r="B4960" s="3" t="s">
        <v>1</v>
      </c>
      <c r="D4960" s="3" t="s">
        <v>1</v>
      </c>
      <c r="F4960" s="3" t="s">
        <v>1</v>
      </c>
      <c r="H4960" s="3" t="s">
        <v>1</v>
      </c>
      <c r="J4960" s="3" t="s">
        <v>1</v>
      </c>
      <c r="L4960" s="3" t="s">
        <v>1</v>
      </c>
      <c r="N4960" s="3" t="s">
        <v>1</v>
      </c>
      <c r="P4960" s="3" t="s">
        <v>1</v>
      </c>
      <c r="R4960" s="3" t="s">
        <v>1</v>
      </c>
      <c r="T4960" s="3" t="s">
        <v>1</v>
      </c>
      <c r="V4960" s="3" t="s">
        <v>1</v>
      </c>
      <c r="X4960" s="3" t="s">
        <v>1</v>
      </c>
      <c r="Z4960" s="3" t="s">
        <v>1</v>
      </c>
      <c r="AB4960" s="3" t="s">
        <v>1</v>
      </c>
      <c r="AD4960" s="3" t="s">
        <v>1</v>
      </c>
      <c r="AE4960" s="0" t="str">
        <f aca="false">CONCATENATE(A4960,B4960,C4960,D4960,E4960,F4960,G4960,H4960,I4960,J4960,K4960,L4960,M4960,N4960,O4960,P4960,Q4960,R4960,S4960,T4960,U4960,V4960,W4960,X4960,Y4960,Z4960,AA4960,AB4960,AC4960,AD4960)</f>
        <v>|||||||||||||||</v>
      </c>
    </row>
    <row r="4961" customFormat="false" ht="12.75" hidden="false" customHeight="false" outlineLevel="0" collapsed="false">
      <c r="B4961" s="3" t="s">
        <v>1</v>
      </c>
      <c r="D4961" s="3" t="s">
        <v>1</v>
      </c>
      <c r="F4961" s="3" t="s">
        <v>1</v>
      </c>
      <c r="H4961" s="3" t="s">
        <v>1</v>
      </c>
      <c r="J4961" s="3" t="s">
        <v>1</v>
      </c>
      <c r="L4961" s="3" t="s">
        <v>1</v>
      </c>
      <c r="N4961" s="3" t="s">
        <v>1</v>
      </c>
      <c r="P4961" s="3" t="s">
        <v>1</v>
      </c>
      <c r="R4961" s="3" t="s">
        <v>1</v>
      </c>
      <c r="T4961" s="3" t="s">
        <v>1</v>
      </c>
      <c r="V4961" s="3" t="s">
        <v>1</v>
      </c>
      <c r="X4961" s="3" t="s">
        <v>1</v>
      </c>
      <c r="Z4961" s="3" t="s">
        <v>1</v>
      </c>
      <c r="AB4961" s="3" t="s">
        <v>1</v>
      </c>
      <c r="AD4961" s="3" t="s">
        <v>1</v>
      </c>
      <c r="AE4961" s="0" t="str">
        <f aca="false">CONCATENATE(A4961,B4961,C4961,D4961,E4961,F4961,G4961,H4961,I4961,J4961,K4961,L4961,M4961,N4961,O4961,P4961,Q4961,R4961,S4961,T4961,U4961,V4961,W4961,X4961,Y4961,Z4961,AA4961,AB4961,AC4961,AD4961)</f>
        <v>|||||||||||||||</v>
      </c>
    </row>
    <row r="4962" customFormat="false" ht="12.75" hidden="false" customHeight="false" outlineLevel="0" collapsed="false">
      <c r="B4962" s="3" t="s">
        <v>1</v>
      </c>
      <c r="D4962" s="3" t="s">
        <v>1</v>
      </c>
      <c r="F4962" s="3" t="s">
        <v>1</v>
      </c>
      <c r="H4962" s="3" t="s">
        <v>1</v>
      </c>
      <c r="J4962" s="3" t="s">
        <v>1</v>
      </c>
      <c r="L4962" s="3" t="s">
        <v>1</v>
      </c>
      <c r="N4962" s="3" t="s">
        <v>1</v>
      </c>
      <c r="P4962" s="3" t="s">
        <v>1</v>
      </c>
      <c r="R4962" s="3" t="s">
        <v>1</v>
      </c>
      <c r="T4962" s="3" t="s">
        <v>1</v>
      </c>
      <c r="V4962" s="3" t="s">
        <v>1</v>
      </c>
      <c r="X4962" s="3" t="s">
        <v>1</v>
      </c>
      <c r="Z4962" s="3" t="s">
        <v>1</v>
      </c>
      <c r="AB4962" s="3" t="s">
        <v>1</v>
      </c>
      <c r="AD4962" s="3" t="s">
        <v>1</v>
      </c>
      <c r="AE4962" s="0" t="str">
        <f aca="false">CONCATENATE(A4962,B4962,C4962,D4962,E4962,F4962,G4962,H4962,I4962,J4962,K4962,L4962,M4962,N4962,O4962,P4962,Q4962,R4962,S4962,T4962,U4962,V4962,W4962,X4962,Y4962,Z4962,AA4962,AB4962,AC4962,AD4962)</f>
        <v>|||||||||||||||</v>
      </c>
    </row>
    <row r="4963" customFormat="false" ht="12.75" hidden="false" customHeight="false" outlineLevel="0" collapsed="false">
      <c r="B4963" s="3" t="s">
        <v>1</v>
      </c>
      <c r="D4963" s="3" t="s">
        <v>1</v>
      </c>
      <c r="F4963" s="3" t="s">
        <v>1</v>
      </c>
      <c r="H4963" s="3" t="s">
        <v>1</v>
      </c>
      <c r="J4963" s="3" t="s">
        <v>1</v>
      </c>
      <c r="L4963" s="3" t="s">
        <v>1</v>
      </c>
      <c r="N4963" s="3" t="s">
        <v>1</v>
      </c>
      <c r="P4963" s="3" t="s">
        <v>1</v>
      </c>
      <c r="R4963" s="3" t="s">
        <v>1</v>
      </c>
      <c r="T4963" s="3" t="s">
        <v>1</v>
      </c>
      <c r="V4963" s="3" t="s">
        <v>1</v>
      </c>
      <c r="X4963" s="3" t="s">
        <v>1</v>
      </c>
      <c r="Z4963" s="3" t="s">
        <v>1</v>
      </c>
      <c r="AB4963" s="3" t="s">
        <v>1</v>
      </c>
      <c r="AD4963" s="3" t="s">
        <v>1</v>
      </c>
      <c r="AE4963" s="0" t="str">
        <f aca="false">CONCATENATE(A4963,B4963,C4963,D4963,E4963,F4963,G4963,H4963,I4963,J4963,K4963,L4963,M4963,N4963,O4963,P4963,Q4963,R4963,S4963,T4963,U4963,V4963,W4963,X4963,Y4963,Z4963,AA4963,AB4963,AC4963,AD4963)</f>
        <v>|||||||||||||||</v>
      </c>
    </row>
    <row r="4964" customFormat="false" ht="12.75" hidden="false" customHeight="false" outlineLevel="0" collapsed="false">
      <c r="B4964" s="3" t="s">
        <v>1</v>
      </c>
      <c r="D4964" s="3" t="s">
        <v>1</v>
      </c>
      <c r="F4964" s="3" t="s">
        <v>1</v>
      </c>
      <c r="H4964" s="3" t="s">
        <v>1</v>
      </c>
      <c r="J4964" s="3" t="s">
        <v>1</v>
      </c>
      <c r="L4964" s="3" t="s">
        <v>1</v>
      </c>
      <c r="N4964" s="3" t="s">
        <v>1</v>
      </c>
      <c r="P4964" s="3" t="s">
        <v>1</v>
      </c>
      <c r="R4964" s="3" t="s">
        <v>1</v>
      </c>
      <c r="T4964" s="3" t="s">
        <v>1</v>
      </c>
      <c r="V4964" s="3" t="s">
        <v>1</v>
      </c>
      <c r="X4964" s="3" t="s">
        <v>1</v>
      </c>
      <c r="Z4964" s="3" t="s">
        <v>1</v>
      </c>
      <c r="AB4964" s="3" t="s">
        <v>1</v>
      </c>
      <c r="AD4964" s="3" t="s">
        <v>1</v>
      </c>
      <c r="AE4964" s="0" t="str">
        <f aca="false">CONCATENATE(A4964,B4964,C4964,D4964,E4964,F4964,G4964,H4964,I4964,J4964,K4964,L4964,M4964,N4964,O4964,P4964,Q4964,R4964,S4964,T4964,U4964,V4964,W4964,X4964,Y4964,Z4964,AA4964,AB4964,AC4964,AD4964)</f>
        <v>|||||||||||||||</v>
      </c>
    </row>
    <row r="4965" customFormat="false" ht="12.75" hidden="false" customHeight="false" outlineLevel="0" collapsed="false">
      <c r="B4965" s="3" t="s">
        <v>1</v>
      </c>
      <c r="D4965" s="3" t="s">
        <v>1</v>
      </c>
      <c r="F4965" s="3" t="s">
        <v>1</v>
      </c>
      <c r="H4965" s="3" t="s">
        <v>1</v>
      </c>
      <c r="J4965" s="3" t="s">
        <v>1</v>
      </c>
      <c r="L4965" s="3" t="s">
        <v>1</v>
      </c>
      <c r="N4965" s="3" t="s">
        <v>1</v>
      </c>
      <c r="P4965" s="3" t="s">
        <v>1</v>
      </c>
      <c r="R4965" s="3" t="s">
        <v>1</v>
      </c>
      <c r="T4965" s="3" t="s">
        <v>1</v>
      </c>
      <c r="V4965" s="3" t="s">
        <v>1</v>
      </c>
      <c r="X4965" s="3" t="s">
        <v>1</v>
      </c>
      <c r="Z4965" s="3" t="s">
        <v>1</v>
      </c>
      <c r="AB4965" s="3" t="s">
        <v>1</v>
      </c>
      <c r="AD4965" s="3" t="s">
        <v>1</v>
      </c>
      <c r="AE4965" s="0" t="str">
        <f aca="false">CONCATENATE(A4965,B4965,C4965,D4965,E4965,F4965,G4965,H4965,I4965,J4965,K4965,L4965,M4965,N4965,O4965,P4965,Q4965,R4965,S4965,T4965,U4965,V4965,W4965,X4965,Y4965,Z4965,AA4965,AB4965,AC4965,AD4965)</f>
        <v>|||||||||||||||</v>
      </c>
    </row>
    <row r="4966" customFormat="false" ht="12.75" hidden="false" customHeight="false" outlineLevel="0" collapsed="false">
      <c r="B4966" s="3" t="s">
        <v>1</v>
      </c>
      <c r="D4966" s="3" t="s">
        <v>1</v>
      </c>
      <c r="F4966" s="3" t="s">
        <v>1</v>
      </c>
      <c r="H4966" s="3" t="s">
        <v>1</v>
      </c>
      <c r="J4966" s="3" t="s">
        <v>1</v>
      </c>
      <c r="L4966" s="3" t="s">
        <v>1</v>
      </c>
      <c r="N4966" s="3" t="s">
        <v>1</v>
      </c>
      <c r="P4966" s="3" t="s">
        <v>1</v>
      </c>
      <c r="R4966" s="3" t="s">
        <v>1</v>
      </c>
      <c r="T4966" s="3" t="s">
        <v>1</v>
      </c>
      <c r="V4966" s="3" t="s">
        <v>1</v>
      </c>
      <c r="X4966" s="3" t="s">
        <v>1</v>
      </c>
      <c r="Z4966" s="3" t="s">
        <v>1</v>
      </c>
      <c r="AB4966" s="3" t="s">
        <v>1</v>
      </c>
      <c r="AD4966" s="3" t="s">
        <v>1</v>
      </c>
      <c r="AE4966" s="0" t="str">
        <f aca="false">CONCATENATE(A4966,B4966,C4966,D4966,E4966,F4966,G4966,H4966,I4966,J4966,K4966,L4966,M4966,N4966,O4966,P4966,Q4966,R4966,S4966,T4966,U4966,V4966,W4966,X4966,Y4966,Z4966,AA4966,AB4966,AC4966,AD4966)</f>
        <v>|||||||||||||||</v>
      </c>
    </row>
    <row r="4967" customFormat="false" ht="12.75" hidden="false" customHeight="false" outlineLevel="0" collapsed="false">
      <c r="B4967" s="3" t="s">
        <v>1</v>
      </c>
      <c r="D4967" s="3" t="s">
        <v>1</v>
      </c>
      <c r="F4967" s="3" t="s">
        <v>1</v>
      </c>
      <c r="H4967" s="3" t="s">
        <v>1</v>
      </c>
      <c r="J4967" s="3" t="s">
        <v>1</v>
      </c>
      <c r="L4967" s="3" t="s">
        <v>1</v>
      </c>
      <c r="N4967" s="3" t="s">
        <v>1</v>
      </c>
      <c r="P4967" s="3" t="s">
        <v>1</v>
      </c>
      <c r="R4967" s="3" t="s">
        <v>1</v>
      </c>
      <c r="T4967" s="3" t="s">
        <v>1</v>
      </c>
      <c r="V4967" s="3" t="s">
        <v>1</v>
      </c>
      <c r="X4967" s="3" t="s">
        <v>1</v>
      </c>
      <c r="Z4967" s="3" t="s">
        <v>1</v>
      </c>
      <c r="AB4967" s="3" t="s">
        <v>1</v>
      </c>
      <c r="AD4967" s="3" t="s">
        <v>1</v>
      </c>
      <c r="AE4967" s="0" t="str">
        <f aca="false">CONCATENATE(A4967,B4967,C4967,D4967,E4967,F4967,G4967,H4967,I4967,J4967,K4967,L4967,M4967,N4967,O4967,P4967,Q4967,R4967,S4967,T4967,U4967,V4967,W4967,X4967,Y4967,Z4967,AA4967,AB4967,AC4967,AD4967)</f>
        <v>|||||||||||||||</v>
      </c>
    </row>
    <row r="4968" customFormat="false" ht="12.75" hidden="false" customHeight="false" outlineLevel="0" collapsed="false">
      <c r="B4968" s="3" t="s">
        <v>1</v>
      </c>
      <c r="D4968" s="3" t="s">
        <v>1</v>
      </c>
      <c r="F4968" s="3" t="s">
        <v>1</v>
      </c>
      <c r="H4968" s="3" t="s">
        <v>1</v>
      </c>
      <c r="J4968" s="3" t="s">
        <v>1</v>
      </c>
      <c r="L4968" s="3" t="s">
        <v>1</v>
      </c>
      <c r="N4968" s="3" t="s">
        <v>1</v>
      </c>
      <c r="P4968" s="3" t="s">
        <v>1</v>
      </c>
      <c r="R4968" s="3" t="s">
        <v>1</v>
      </c>
      <c r="T4968" s="3" t="s">
        <v>1</v>
      </c>
      <c r="V4968" s="3" t="s">
        <v>1</v>
      </c>
      <c r="X4968" s="3" t="s">
        <v>1</v>
      </c>
      <c r="Z4968" s="3" t="s">
        <v>1</v>
      </c>
      <c r="AB4968" s="3" t="s">
        <v>1</v>
      </c>
      <c r="AD4968" s="3" t="s">
        <v>1</v>
      </c>
      <c r="AE4968" s="0" t="str">
        <f aca="false">CONCATENATE(A4968,B4968,C4968,D4968,E4968,F4968,G4968,H4968,I4968,J4968,K4968,L4968,M4968,N4968,O4968,P4968,Q4968,R4968,S4968,T4968,U4968,V4968,W4968,X4968,Y4968,Z4968,AA4968,AB4968,AC4968,AD4968)</f>
        <v>|||||||||||||||</v>
      </c>
    </row>
    <row r="4969" customFormat="false" ht="12.75" hidden="false" customHeight="false" outlineLevel="0" collapsed="false">
      <c r="B4969" s="3" t="s">
        <v>1</v>
      </c>
      <c r="D4969" s="3" t="s">
        <v>1</v>
      </c>
      <c r="F4969" s="3" t="s">
        <v>1</v>
      </c>
      <c r="H4969" s="3" t="s">
        <v>1</v>
      </c>
      <c r="J4969" s="3" t="s">
        <v>1</v>
      </c>
      <c r="L4969" s="3" t="s">
        <v>1</v>
      </c>
      <c r="N4969" s="3" t="s">
        <v>1</v>
      </c>
      <c r="P4969" s="3" t="s">
        <v>1</v>
      </c>
      <c r="R4969" s="3" t="s">
        <v>1</v>
      </c>
      <c r="T4969" s="3" t="s">
        <v>1</v>
      </c>
      <c r="V4969" s="3" t="s">
        <v>1</v>
      </c>
      <c r="X4969" s="3" t="s">
        <v>1</v>
      </c>
      <c r="Z4969" s="3" t="s">
        <v>1</v>
      </c>
      <c r="AB4969" s="3" t="s">
        <v>1</v>
      </c>
      <c r="AD4969" s="3" t="s">
        <v>1</v>
      </c>
      <c r="AE4969" s="0" t="str">
        <f aca="false">CONCATENATE(A4969,B4969,C4969,D4969,E4969,F4969,G4969,H4969,I4969,J4969,K4969,L4969,M4969,N4969,O4969,P4969,Q4969,R4969,S4969,T4969,U4969,V4969,W4969,X4969,Y4969,Z4969,AA4969,AB4969,AC4969,AD4969)</f>
        <v>|||||||||||||||</v>
      </c>
    </row>
    <row r="4970" customFormat="false" ht="12.75" hidden="false" customHeight="false" outlineLevel="0" collapsed="false">
      <c r="B4970" s="3" t="s">
        <v>1</v>
      </c>
      <c r="D4970" s="3" t="s">
        <v>1</v>
      </c>
      <c r="F4970" s="3" t="s">
        <v>1</v>
      </c>
      <c r="H4970" s="3" t="s">
        <v>1</v>
      </c>
      <c r="J4970" s="3" t="s">
        <v>1</v>
      </c>
      <c r="L4970" s="3" t="s">
        <v>1</v>
      </c>
      <c r="N4970" s="3" t="s">
        <v>1</v>
      </c>
      <c r="P4970" s="3" t="s">
        <v>1</v>
      </c>
      <c r="R4970" s="3" t="s">
        <v>1</v>
      </c>
      <c r="T4970" s="3" t="s">
        <v>1</v>
      </c>
      <c r="V4970" s="3" t="s">
        <v>1</v>
      </c>
      <c r="X4970" s="3" t="s">
        <v>1</v>
      </c>
      <c r="Z4970" s="3" t="s">
        <v>1</v>
      </c>
      <c r="AB4970" s="3" t="s">
        <v>1</v>
      </c>
      <c r="AD4970" s="3" t="s">
        <v>1</v>
      </c>
      <c r="AE4970" s="0" t="str">
        <f aca="false">CONCATENATE(A4970,B4970,C4970,D4970,E4970,F4970,G4970,H4970,I4970,J4970,K4970,L4970,M4970,N4970,O4970,P4970,Q4970,R4970,S4970,T4970,U4970,V4970,W4970,X4970,Y4970,Z4970,AA4970,AB4970,AC4970,AD4970)</f>
        <v>|||||||||||||||</v>
      </c>
    </row>
    <row r="4971" customFormat="false" ht="12.75" hidden="false" customHeight="false" outlineLevel="0" collapsed="false">
      <c r="B4971" s="3" t="s">
        <v>1</v>
      </c>
      <c r="D4971" s="3" t="s">
        <v>1</v>
      </c>
      <c r="F4971" s="3" t="s">
        <v>1</v>
      </c>
      <c r="H4971" s="3" t="s">
        <v>1</v>
      </c>
      <c r="J4971" s="3" t="s">
        <v>1</v>
      </c>
      <c r="L4971" s="3" t="s">
        <v>1</v>
      </c>
      <c r="N4971" s="3" t="s">
        <v>1</v>
      </c>
      <c r="P4971" s="3" t="s">
        <v>1</v>
      </c>
      <c r="R4971" s="3" t="s">
        <v>1</v>
      </c>
      <c r="T4971" s="3" t="s">
        <v>1</v>
      </c>
      <c r="V4971" s="3" t="s">
        <v>1</v>
      </c>
      <c r="X4971" s="3" t="s">
        <v>1</v>
      </c>
      <c r="Z4971" s="3" t="s">
        <v>1</v>
      </c>
      <c r="AB4971" s="3" t="s">
        <v>1</v>
      </c>
      <c r="AD4971" s="3" t="s">
        <v>1</v>
      </c>
      <c r="AE4971" s="0" t="str">
        <f aca="false">CONCATENATE(A4971,B4971,C4971,D4971,E4971,F4971,G4971,H4971,I4971,J4971,K4971,L4971,M4971,N4971,O4971,P4971,Q4971,R4971,S4971,T4971,U4971,V4971,W4971,X4971,Y4971,Z4971,AA4971,AB4971,AC4971,AD4971)</f>
        <v>|||||||||||||||</v>
      </c>
    </row>
    <row r="4972" customFormat="false" ht="12.75" hidden="false" customHeight="false" outlineLevel="0" collapsed="false">
      <c r="B4972" s="3" t="s">
        <v>1</v>
      </c>
      <c r="D4972" s="3" t="s">
        <v>1</v>
      </c>
      <c r="F4972" s="3" t="s">
        <v>1</v>
      </c>
      <c r="H4972" s="3" t="s">
        <v>1</v>
      </c>
      <c r="J4972" s="3" t="s">
        <v>1</v>
      </c>
      <c r="L4972" s="3" t="s">
        <v>1</v>
      </c>
      <c r="N4972" s="3" t="s">
        <v>1</v>
      </c>
      <c r="P4972" s="3" t="s">
        <v>1</v>
      </c>
      <c r="R4972" s="3" t="s">
        <v>1</v>
      </c>
      <c r="T4972" s="3" t="s">
        <v>1</v>
      </c>
      <c r="V4972" s="3" t="s">
        <v>1</v>
      </c>
      <c r="X4972" s="3" t="s">
        <v>1</v>
      </c>
      <c r="Z4972" s="3" t="s">
        <v>1</v>
      </c>
      <c r="AB4972" s="3" t="s">
        <v>1</v>
      </c>
      <c r="AD4972" s="3" t="s">
        <v>1</v>
      </c>
      <c r="AE4972" s="0" t="str">
        <f aca="false">CONCATENATE(A4972,B4972,C4972,D4972,E4972,F4972,G4972,H4972,I4972,J4972,K4972,L4972,M4972,N4972,O4972,P4972,Q4972,R4972,S4972,T4972,U4972,V4972,W4972,X4972,Y4972,Z4972,AA4972,AB4972,AC4972,AD4972)</f>
        <v>|||||||||||||||</v>
      </c>
    </row>
    <row r="4973" customFormat="false" ht="12.75" hidden="false" customHeight="false" outlineLevel="0" collapsed="false">
      <c r="B4973" s="3" t="s">
        <v>1</v>
      </c>
      <c r="D4973" s="3" t="s">
        <v>1</v>
      </c>
      <c r="F4973" s="3" t="s">
        <v>1</v>
      </c>
      <c r="H4973" s="3" t="s">
        <v>1</v>
      </c>
      <c r="J4973" s="3" t="s">
        <v>1</v>
      </c>
      <c r="L4973" s="3" t="s">
        <v>1</v>
      </c>
      <c r="N4973" s="3" t="s">
        <v>1</v>
      </c>
      <c r="P4973" s="3" t="s">
        <v>1</v>
      </c>
      <c r="R4973" s="3" t="s">
        <v>1</v>
      </c>
      <c r="T4973" s="3" t="s">
        <v>1</v>
      </c>
      <c r="V4973" s="3" t="s">
        <v>1</v>
      </c>
      <c r="X4973" s="3" t="s">
        <v>1</v>
      </c>
      <c r="Z4973" s="3" t="s">
        <v>1</v>
      </c>
      <c r="AB4973" s="3" t="s">
        <v>1</v>
      </c>
      <c r="AD4973" s="3" t="s">
        <v>1</v>
      </c>
      <c r="AE4973" s="0" t="str">
        <f aca="false">CONCATENATE(A4973,B4973,C4973,D4973,E4973,F4973,G4973,H4973,I4973,J4973,K4973,L4973,M4973,N4973,O4973,P4973,Q4973,R4973,S4973,T4973,U4973,V4973,W4973,X4973,Y4973,Z4973,AA4973,AB4973,AC4973,AD4973)</f>
        <v>|||||||||||||||</v>
      </c>
    </row>
    <row r="4974" customFormat="false" ht="12.75" hidden="false" customHeight="false" outlineLevel="0" collapsed="false">
      <c r="B4974" s="3" t="s">
        <v>1</v>
      </c>
      <c r="D4974" s="3" t="s">
        <v>1</v>
      </c>
      <c r="F4974" s="3" t="s">
        <v>1</v>
      </c>
      <c r="H4974" s="3" t="s">
        <v>1</v>
      </c>
      <c r="J4974" s="3" t="s">
        <v>1</v>
      </c>
      <c r="L4974" s="3" t="s">
        <v>1</v>
      </c>
      <c r="N4974" s="3" t="s">
        <v>1</v>
      </c>
      <c r="P4974" s="3" t="s">
        <v>1</v>
      </c>
      <c r="R4974" s="3" t="s">
        <v>1</v>
      </c>
      <c r="T4974" s="3" t="s">
        <v>1</v>
      </c>
      <c r="V4974" s="3" t="s">
        <v>1</v>
      </c>
      <c r="X4974" s="3" t="s">
        <v>1</v>
      </c>
      <c r="Z4974" s="3" t="s">
        <v>1</v>
      </c>
      <c r="AB4974" s="3" t="s">
        <v>1</v>
      </c>
      <c r="AD4974" s="3" t="s">
        <v>1</v>
      </c>
      <c r="AE4974" s="0" t="str">
        <f aca="false">CONCATENATE(A4974,B4974,C4974,D4974,E4974,F4974,G4974,H4974,I4974,J4974,K4974,L4974,M4974,N4974,O4974,P4974,Q4974,R4974,S4974,T4974,U4974,V4974,W4974,X4974,Y4974,Z4974,AA4974,AB4974,AC4974,AD4974)</f>
        <v>|||||||||||||||</v>
      </c>
    </row>
    <row r="4975" customFormat="false" ht="12.75" hidden="false" customHeight="false" outlineLevel="0" collapsed="false">
      <c r="B4975" s="3" t="s">
        <v>1</v>
      </c>
      <c r="D4975" s="3" t="s">
        <v>1</v>
      </c>
      <c r="F4975" s="3" t="s">
        <v>1</v>
      </c>
      <c r="H4975" s="3" t="s">
        <v>1</v>
      </c>
      <c r="J4975" s="3" t="s">
        <v>1</v>
      </c>
      <c r="L4975" s="3" t="s">
        <v>1</v>
      </c>
      <c r="N4975" s="3" t="s">
        <v>1</v>
      </c>
      <c r="P4975" s="3" t="s">
        <v>1</v>
      </c>
      <c r="R4975" s="3" t="s">
        <v>1</v>
      </c>
      <c r="T4975" s="3" t="s">
        <v>1</v>
      </c>
      <c r="V4975" s="3" t="s">
        <v>1</v>
      </c>
      <c r="X4975" s="3" t="s">
        <v>1</v>
      </c>
      <c r="Z4975" s="3" t="s">
        <v>1</v>
      </c>
      <c r="AB4975" s="3" t="s">
        <v>1</v>
      </c>
      <c r="AD4975" s="3" t="s">
        <v>1</v>
      </c>
      <c r="AE4975" s="0" t="str">
        <f aca="false">CONCATENATE(A4975,B4975,C4975,D4975,E4975,F4975,G4975,H4975,I4975,J4975,K4975,L4975,M4975,N4975,O4975,P4975,Q4975,R4975,S4975,T4975,U4975,V4975,W4975,X4975,Y4975,Z4975,AA4975,AB4975,AC4975,AD4975)</f>
        <v>|||||||||||||||</v>
      </c>
    </row>
    <row r="4976" customFormat="false" ht="12.75" hidden="false" customHeight="false" outlineLevel="0" collapsed="false">
      <c r="B4976" s="3" t="s">
        <v>1</v>
      </c>
      <c r="D4976" s="3" t="s">
        <v>1</v>
      </c>
      <c r="F4976" s="3" t="s">
        <v>1</v>
      </c>
      <c r="H4976" s="3" t="s">
        <v>1</v>
      </c>
      <c r="J4976" s="3" t="s">
        <v>1</v>
      </c>
      <c r="L4976" s="3" t="s">
        <v>1</v>
      </c>
      <c r="N4976" s="3" t="s">
        <v>1</v>
      </c>
      <c r="P4976" s="3" t="s">
        <v>1</v>
      </c>
      <c r="R4976" s="3" t="s">
        <v>1</v>
      </c>
      <c r="T4976" s="3" t="s">
        <v>1</v>
      </c>
      <c r="V4976" s="3" t="s">
        <v>1</v>
      </c>
      <c r="X4976" s="3" t="s">
        <v>1</v>
      </c>
      <c r="Z4976" s="3" t="s">
        <v>1</v>
      </c>
      <c r="AB4976" s="3" t="s">
        <v>1</v>
      </c>
      <c r="AD4976" s="3" t="s">
        <v>1</v>
      </c>
      <c r="AE4976" s="0" t="str">
        <f aca="false">CONCATENATE(A4976,B4976,C4976,D4976,E4976,F4976,G4976,H4976,I4976,J4976,K4976,L4976,M4976,N4976,O4976,P4976,Q4976,R4976,S4976,T4976,U4976,V4976,W4976,X4976,Y4976,Z4976,AA4976,AB4976,AC4976,AD4976)</f>
        <v>|||||||||||||||</v>
      </c>
    </row>
    <row r="4977" customFormat="false" ht="12.75" hidden="false" customHeight="false" outlineLevel="0" collapsed="false">
      <c r="B4977" s="3" t="s">
        <v>1</v>
      </c>
      <c r="D4977" s="3" t="s">
        <v>1</v>
      </c>
      <c r="F4977" s="3" t="s">
        <v>1</v>
      </c>
      <c r="H4977" s="3" t="s">
        <v>1</v>
      </c>
      <c r="J4977" s="3" t="s">
        <v>1</v>
      </c>
      <c r="L4977" s="3" t="s">
        <v>1</v>
      </c>
      <c r="N4977" s="3" t="s">
        <v>1</v>
      </c>
      <c r="P4977" s="3" t="s">
        <v>1</v>
      </c>
      <c r="R4977" s="3" t="s">
        <v>1</v>
      </c>
      <c r="T4977" s="3" t="s">
        <v>1</v>
      </c>
      <c r="V4977" s="3" t="s">
        <v>1</v>
      </c>
      <c r="X4977" s="3" t="s">
        <v>1</v>
      </c>
      <c r="Z4977" s="3" t="s">
        <v>1</v>
      </c>
      <c r="AB4977" s="3" t="s">
        <v>1</v>
      </c>
      <c r="AD4977" s="3" t="s">
        <v>1</v>
      </c>
      <c r="AE4977" s="0" t="str">
        <f aca="false">CONCATENATE(A4977,B4977,C4977,D4977,E4977,F4977,G4977,H4977,I4977,J4977,K4977,L4977,M4977,N4977,O4977,P4977,Q4977,R4977,S4977,T4977,U4977,V4977,W4977,X4977,Y4977,Z4977,AA4977,AB4977,AC4977,AD4977)</f>
        <v>|||||||||||||||</v>
      </c>
    </row>
    <row r="4978" customFormat="false" ht="12.75" hidden="false" customHeight="false" outlineLevel="0" collapsed="false">
      <c r="B4978" s="3" t="s">
        <v>1</v>
      </c>
      <c r="D4978" s="3" t="s">
        <v>1</v>
      </c>
      <c r="F4978" s="3" t="s">
        <v>1</v>
      </c>
      <c r="H4978" s="3" t="s">
        <v>1</v>
      </c>
      <c r="J4978" s="3" t="s">
        <v>1</v>
      </c>
      <c r="L4978" s="3" t="s">
        <v>1</v>
      </c>
      <c r="N4978" s="3" t="s">
        <v>1</v>
      </c>
      <c r="P4978" s="3" t="s">
        <v>1</v>
      </c>
      <c r="R4978" s="3" t="s">
        <v>1</v>
      </c>
      <c r="T4978" s="3" t="s">
        <v>1</v>
      </c>
      <c r="V4978" s="3" t="s">
        <v>1</v>
      </c>
      <c r="X4978" s="3" t="s">
        <v>1</v>
      </c>
      <c r="Z4978" s="3" t="s">
        <v>1</v>
      </c>
      <c r="AB4978" s="3" t="s">
        <v>1</v>
      </c>
      <c r="AD4978" s="3" t="s">
        <v>1</v>
      </c>
      <c r="AE4978" s="0" t="str">
        <f aca="false">CONCATENATE(A4978,B4978,C4978,D4978,E4978,F4978,G4978,H4978,I4978,J4978,K4978,L4978,M4978,N4978,O4978,P4978,Q4978,R4978,S4978,T4978,U4978,V4978,W4978,X4978,Y4978,Z4978,AA4978,AB4978,AC4978,AD4978)</f>
        <v>|||||||||||||||</v>
      </c>
    </row>
    <row r="4979" customFormat="false" ht="12.75" hidden="false" customHeight="false" outlineLevel="0" collapsed="false">
      <c r="B4979" s="3" t="s">
        <v>1</v>
      </c>
      <c r="D4979" s="3" t="s">
        <v>1</v>
      </c>
      <c r="F4979" s="3" t="s">
        <v>1</v>
      </c>
      <c r="H4979" s="3" t="s">
        <v>1</v>
      </c>
      <c r="J4979" s="3" t="s">
        <v>1</v>
      </c>
      <c r="L4979" s="3" t="s">
        <v>1</v>
      </c>
      <c r="N4979" s="3" t="s">
        <v>1</v>
      </c>
      <c r="P4979" s="3" t="s">
        <v>1</v>
      </c>
      <c r="R4979" s="3" t="s">
        <v>1</v>
      </c>
      <c r="T4979" s="3" t="s">
        <v>1</v>
      </c>
      <c r="V4979" s="3" t="s">
        <v>1</v>
      </c>
      <c r="X4979" s="3" t="s">
        <v>1</v>
      </c>
      <c r="Z4979" s="3" t="s">
        <v>1</v>
      </c>
      <c r="AB4979" s="3" t="s">
        <v>1</v>
      </c>
      <c r="AD4979" s="3" t="s">
        <v>1</v>
      </c>
      <c r="AE4979" s="0" t="str">
        <f aca="false">CONCATENATE(A4979,B4979,C4979,D4979,E4979,F4979,G4979,H4979,I4979,J4979,K4979,L4979,M4979,N4979,O4979,P4979,Q4979,R4979,S4979,T4979,U4979,V4979,W4979,X4979,Y4979,Z4979,AA4979,AB4979,AC4979,AD4979)</f>
        <v>|||||||||||||||</v>
      </c>
    </row>
    <row r="4980" customFormat="false" ht="12.75" hidden="false" customHeight="false" outlineLevel="0" collapsed="false">
      <c r="B4980" s="3" t="s">
        <v>1</v>
      </c>
      <c r="D4980" s="3" t="s">
        <v>1</v>
      </c>
      <c r="F4980" s="3" t="s">
        <v>1</v>
      </c>
      <c r="H4980" s="3" t="s">
        <v>1</v>
      </c>
      <c r="J4980" s="3" t="s">
        <v>1</v>
      </c>
      <c r="L4980" s="3" t="s">
        <v>1</v>
      </c>
      <c r="N4980" s="3" t="s">
        <v>1</v>
      </c>
      <c r="P4980" s="3" t="s">
        <v>1</v>
      </c>
      <c r="R4980" s="3" t="s">
        <v>1</v>
      </c>
      <c r="T4980" s="3" t="s">
        <v>1</v>
      </c>
      <c r="V4980" s="3" t="s">
        <v>1</v>
      </c>
      <c r="X4980" s="3" t="s">
        <v>1</v>
      </c>
      <c r="Z4980" s="3" t="s">
        <v>1</v>
      </c>
      <c r="AB4980" s="3" t="s">
        <v>1</v>
      </c>
      <c r="AD4980" s="3" t="s">
        <v>1</v>
      </c>
      <c r="AE4980" s="0" t="str">
        <f aca="false">CONCATENATE(A4980,B4980,C4980,D4980,E4980,F4980,G4980,H4980,I4980,J4980,K4980,L4980,M4980,N4980,O4980,P4980,Q4980,R4980,S4980,T4980,U4980,V4980,W4980,X4980,Y4980,Z4980,AA4980,AB4980,AC4980,AD4980)</f>
        <v>|||||||||||||||</v>
      </c>
    </row>
    <row r="4981" customFormat="false" ht="12.75" hidden="false" customHeight="false" outlineLevel="0" collapsed="false">
      <c r="B4981" s="3" t="s">
        <v>1</v>
      </c>
      <c r="D4981" s="3" t="s">
        <v>1</v>
      </c>
      <c r="F4981" s="3" t="s">
        <v>1</v>
      </c>
      <c r="H4981" s="3" t="s">
        <v>1</v>
      </c>
      <c r="J4981" s="3" t="s">
        <v>1</v>
      </c>
      <c r="L4981" s="3" t="s">
        <v>1</v>
      </c>
      <c r="N4981" s="3" t="s">
        <v>1</v>
      </c>
      <c r="P4981" s="3" t="s">
        <v>1</v>
      </c>
      <c r="R4981" s="3" t="s">
        <v>1</v>
      </c>
      <c r="T4981" s="3" t="s">
        <v>1</v>
      </c>
      <c r="V4981" s="3" t="s">
        <v>1</v>
      </c>
      <c r="X4981" s="3" t="s">
        <v>1</v>
      </c>
      <c r="Z4981" s="3" t="s">
        <v>1</v>
      </c>
      <c r="AB4981" s="3" t="s">
        <v>1</v>
      </c>
      <c r="AD4981" s="3" t="s">
        <v>1</v>
      </c>
      <c r="AE4981" s="0" t="str">
        <f aca="false">CONCATENATE(A4981,B4981,C4981,D4981,E4981,F4981,G4981,H4981,I4981,J4981,K4981,L4981,M4981,N4981,O4981,P4981,Q4981,R4981,S4981,T4981,U4981,V4981,W4981,X4981,Y4981,Z4981,AA4981,AB4981,AC4981,AD4981)</f>
        <v>|||||||||||||||</v>
      </c>
    </row>
    <row r="4982" customFormat="false" ht="12.75" hidden="false" customHeight="false" outlineLevel="0" collapsed="false">
      <c r="B4982" s="3" t="s">
        <v>1</v>
      </c>
      <c r="D4982" s="3" t="s">
        <v>1</v>
      </c>
      <c r="F4982" s="3" t="s">
        <v>1</v>
      </c>
      <c r="H4982" s="3" t="s">
        <v>1</v>
      </c>
      <c r="J4982" s="3" t="s">
        <v>1</v>
      </c>
      <c r="L4982" s="3" t="s">
        <v>1</v>
      </c>
      <c r="N4982" s="3" t="s">
        <v>1</v>
      </c>
      <c r="P4982" s="3" t="s">
        <v>1</v>
      </c>
      <c r="R4982" s="3" t="s">
        <v>1</v>
      </c>
      <c r="T4982" s="3" t="s">
        <v>1</v>
      </c>
      <c r="V4982" s="3" t="s">
        <v>1</v>
      </c>
      <c r="X4982" s="3" t="s">
        <v>1</v>
      </c>
      <c r="Z4982" s="3" t="s">
        <v>1</v>
      </c>
      <c r="AB4982" s="3" t="s">
        <v>1</v>
      </c>
      <c r="AD4982" s="3" t="s">
        <v>1</v>
      </c>
      <c r="AE4982" s="0" t="str">
        <f aca="false">CONCATENATE(A4982,B4982,C4982,D4982,E4982,F4982,G4982,H4982,I4982,J4982,K4982,L4982,M4982,N4982,O4982,P4982,Q4982,R4982,S4982,T4982,U4982,V4982,W4982,X4982,Y4982,Z4982,AA4982,AB4982,AC4982,AD4982)</f>
        <v>|||||||||||||||</v>
      </c>
    </row>
    <row r="4983" customFormat="false" ht="12.75" hidden="false" customHeight="false" outlineLevel="0" collapsed="false">
      <c r="B4983" s="3" t="s">
        <v>1</v>
      </c>
      <c r="D4983" s="3" t="s">
        <v>1</v>
      </c>
      <c r="F4983" s="3" t="s">
        <v>1</v>
      </c>
      <c r="H4983" s="3" t="s">
        <v>1</v>
      </c>
      <c r="J4983" s="3" t="s">
        <v>1</v>
      </c>
      <c r="L4983" s="3" t="s">
        <v>1</v>
      </c>
      <c r="N4983" s="3" t="s">
        <v>1</v>
      </c>
      <c r="P4983" s="3" t="s">
        <v>1</v>
      </c>
      <c r="R4983" s="3" t="s">
        <v>1</v>
      </c>
      <c r="T4983" s="3" t="s">
        <v>1</v>
      </c>
      <c r="V4983" s="3" t="s">
        <v>1</v>
      </c>
      <c r="X4983" s="3" t="s">
        <v>1</v>
      </c>
      <c r="Z4983" s="3" t="s">
        <v>1</v>
      </c>
      <c r="AB4983" s="3" t="s">
        <v>1</v>
      </c>
      <c r="AD4983" s="3" t="s">
        <v>1</v>
      </c>
      <c r="AE4983" s="0" t="str">
        <f aca="false">CONCATENATE(A4983,B4983,C4983,D4983,E4983,F4983,G4983,H4983,I4983,J4983,K4983,L4983,M4983,N4983,O4983,P4983,Q4983,R4983,S4983,T4983,U4983,V4983,W4983,X4983,Y4983,Z4983,AA4983,AB4983,AC4983,AD4983)</f>
        <v>|||||||||||||||</v>
      </c>
    </row>
    <row r="4984" customFormat="false" ht="12.75" hidden="false" customHeight="false" outlineLevel="0" collapsed="false">
      <c r="B4984" s="3" t="s">
        <v>1</v>
      </c>
      <c r="D4984" s="3" t="s">
        <v>1</v>
      </c>
      <c r="F4984" s="3" t="s">
        <v>1</v>
      </c>
      <c r="H4984" s="3" t="s">
        <v>1</v>
      </c>
      <c r="J4984" s="3" t="s">
        <v>1</v>
      </c>
      <c r="L4984" s="3" t="s">
        <v>1</v>
      </c>
      <c r="N4984" s="3" t="s">
        <v>1</v>
      </c>
      <c r="P4984" s="3" t="s">
        <v>1</v>
      </c>
      <c r="R4984" s="3" t="s">
        <v>1</v>
      </c>
      <c r="T4984" s="3" t="s">
        <v>1</v>
      </c>
      <c r="V4984" s="3" t="s">
        <v>1</v>
      </c>
      <c r="X4984" s="3" t="s">
        <v>1</v>
      </c>
      <c r="Z4984" s="3" t="s">
        <v>1</v>
      </c>
      <c r="AB4984" s="3" t="s">
        <v>1</v>
      </c>
      <c r="AD4984" s="3" t="s">
        <v>1</v>
      </c>
      <c r="AE4984" s="0" t="str">
        <f aca="false">CONCATENATE(A4984,B4984,C4984,D4984,E4984,F4984,G4984,H4984,I4984,J4984,K4984,L4984,M4984,N4984,O4984,P4984,Q4984,R4984,S4984,T4984,U4984,V4984,W4984,X4984,Y4984,Z4984,AA4984,AB4984,AC4984,AD4984)</f>
        <v>|||||||||||||||</v>
      </c>
    </row>
    <row r="4985" customFormat="false" ht="12.75" hidden="false" customHeight="false" outlineLevel="0" collapsed="false">
      <c r="B4985" s="3" t="s">
        <v>1</v>
      </c>
      <c r="D4985" s="3" t="s">
        <v>1</v>
      </c>
      <c r="F4985" s="3" t="s">
        <v>1</v>
      </c>
      <c r="H4985" s="3" t="s">
        <v>1</v>
      </c>
      <c r="J4985" s="3" t="s">
        <v>1</v>
      </c>
      <c r="L4985" s="3" t="s">
        <v>1</v>
      </c>
      <c r="N4985" s="3" t="s">
        <v>1</v>
      </c>
      <c r="P4985" s="3" t="s">
        <v>1</v>
      </c>
      <c r="R4985" s="3" t="s">
        <v>1</v>
      </c>
      <c r="T4985" s="3" t="s">
        <v>1</v>
      </c>
      <c r="V4985" s="3" t="s">
        <v>1</v>
      </c>
      <c r="X4985" s="3" t="s">
        <v>1</v>
      </c>
      <c r="Z4985" s="3" t="s">
        <v>1</v>
      </c>
      <c r="AB4985" s="3" t="s">
        <v>1</v>
      </c>
      <c r="AD4985" s="3" t="s">
        <v>1</v>
      </c>
      <c r="AE4985" s="0" t="str">
        <f aca="false">CONCATENATE(A4985,B4985,C4985,D4985,E4985,F4985,G4985,H4985,I4985,J4985,K4985,L4985,M4985,N4985,O4985,P4985,Q4985,R4985,S4985,T4985,U4985,V4985,W4985,X4985,Y4985,Z4985,AA4985,AB4985,AC4985,AD4985)</f>
        <v>|||||||||||||||</v>
      </c>
    </row>
    <row r="4986" customFormat="false" ht="12.75" hidden="false" customHeight="false" outlineLevel="0" collapsed="false">
      <c r="B4986" s="3" t="s">
        <v>1</v>
      </c>
      <c r="D4986" s="3" t="s">
        <v>1</v>
      </c>
      <c r="F4986" s="3" t="s">
        <v>1</v>
      </c>
      <c r="H4986" s="3" t="s">
        <v>1</v>
      </c>
      <c r="J4986" s="3" t="s">
        <v>1</v>
      </c>
      <c r="L4986" s="3" t="s">
        <v>1</v>
      </c>
      <c r="N4986" s="3" t="s">
        <v>1</v>
      </c>
      <c r="P4986" s="3" t="s">
        <v>1</v>
      </c>
      <c r="R4986" s="3" t="s">
        <v>1</v>
      </c>
      <c r="T4986" s="3" t="s">
        <v>1</v>
      </c>
      <c r="V4986" s="3" t="s">
        <v>1</v>
      </c>
      <c r="X4986" s="3" t="s">
        <v>1</v>
      </c>
      <c r="Z4986" s="3" t="s">
        <v>1</v>
      </c>
      <c r="AB4986" s="3" t="s">
        <v>1</v>
      </c>
      <c r="AD4986" s="3" t="s">
        <v>1</v>
      </c>
      <c r="AE4986" s="0" t="str">
        <f aca="false">CONCATENATE(A4986,B4986,C4986,D4986,E4986,F4986,G4986,H4986,I4986,J4986,K4986,L4986,M4986,N4986,O4986,P4986,Q4986,R4986,S4986,T4986,U4986,V4986,W4986,X4986,Y4986,Z4986,AA4986,AB4986,AC4986,AD4986)</f>
        <v>|||||||||||||||</v>
      </c>
    </row>
    <row r="4987" customFormat="false" ht="12.75" hidden="false" customHeight="false" outlineLevel="0" collapsed="false">
      <c r="B4987" s="3" t="s">
        <v>1</v>
      </c>
      <c r="D4987" s="3" t="s">
        <v>1</v>
      </c>
      <c r="F4987" s="3" t="s">
        <v>1</v>
      </c>
      <c r="H4987" s="3" t="s">
        <v>1</v>
      </c>
      <c r="J4987" s="3" t="s">
        <v>1</v>
      </c>
      <c r="L4987" s="3" t="s">
        <v>1</v>
      </c>
      <c r="N4987" s="3" t="s">
        <v>1</v>
      </c>
      <c r="P4987" s="3" t="s">
        <v>1</v>
      </c>
      <c r="R4987" s="3" t="s">
        <v>1</v>
      </c>
      <c r="T4987" s="3" t="s">
        <v>1</v>
      </c>
      <c r="V4987" s="3" t="s">
        <v>1</v>
      </c>
      <c r="X4987" s="3" t="s">
        <v>1</v>
      </c>
      <c r="Z4987" s="3" t="s">
        <v>1</v>
      </c>
      <c r="AB4987" s="3" t="s">
        <v>1</v>
      </c>
      <c r="AD4987" s="3" t="s">
        <v>1</v>
      </c>
      <c r="AE4987" s="0" t="str">
        <f aca="false">CONCATENATE(A4987,B4987,C4987,D4987,E4987,F4987,G4987,H4987,I4987,J4987,K4987,L4987,M4987,N4987,O4987,P4987,Q4987,R4987,S4987,T4987,U4987,V4987,W4987,X4987,Y4987,Z4987,AA4987,AB4987,AC4987,AD4987)</f>
        <v>|||||||||||||||</v>
      </c>
    </row>
    <row r="4988" customFormat="false" ht="12.75" hidden="false" customHeight="false" outlineLevel="0" collapsed="false">
      <c r="B4988" s="3" t="s">
        <v>1</v>
      </c>
      <c r="D4988" s="3" t="s">
        <v>1</v>
      </c>
      <c r="F4988" s="3" t="s">
        <v>1</v>
      </c>
      <c r="H4988" s="3" t="s">
        <v>1</v>
      </c>
      <c r="J4988" s="3" t="s">
        <v>1</v>
      </c>
      <c r="L4988" s="3" t="s">
        <v>1</v>
      </c>
      <c r="N4988" s="3" t="s">
        <v>1</v>
      </c>
      <c r="P4988" s="3" t="s">
        <v>1</v>
      </c>
      <c r="R4988" s="3" t="s">
        <v>1</v>
      </c>
      <c r="T4988" s="3" t="s">
        <v>1</v>
      </c>
      <c r="V4988" s="3" t="s">
        <v>1</v>
      </c>
      <c r="X4988" s="3" t="s">
        <v>1</v>
      </c>
      <c r="Z4988" s="3" t="s">
        <v>1</v>
      </c>
      <c r="AB4988" s="3" t="s">
        <v>1</v>
      </c>
      <c r="AD4988" s="3" t="s">
        <v>1</v>
      </c>
      <c r="AE4988" s="0" t="str">
        <f aca="false">CONCATENATE(A4988,B4988,C4988,D4988,E4988,F4988,G4988,H4988,I4988,J4988,K4988,L4988,M4988,N4988,O4988,P4988,Q4988,R4988,S4988,T4988,U4988,V4988,W4988,X4988,Y4988,Z4988,AA4988,AB4988,AC4988,AD4988)</f>
        <v>|||||||||||||||</v>
      </c>
    </row>
    <row r="4989" customFormat="false" ht="12.75" hidden="false" customHeight="false" outlineLevel="0" collapsed="false">
      <c r="B4989" s="3" t="s">
        <v>1</v>
      </c>
      <c r="D4989" s="3" t="s">
        <v>1</v>
      </c>
      <c r="F4989" s="3" t="s">
        <v>1</v>
      </c>
      <c r="H4989" s="3" t="s">
        <v>1</v>
      </c>
      <c r="J4989" s="3" t="s">
        <v>1</v>
      </c>
      <c r="L4989" s="3" t="s">
        <v>1</v>
      </c>
      <c r="N4989" s="3" t="s">
        <v>1</v>
      </c>
      <c r="P4989" s="3" t="s">
        <v>1</v>
      </c>
      <c r="R4989" s="3" t="s">
        <v>1</v>
      </c>
      <c r="T4989" s="3" t="s">
        <v>1</v>
      </c>
      <c r="V4989" s="3" t="s">
        <v>1</v>
      </c>
      <c r="X4989" s="3" t="s">
        <v>1</v>
      </c>
      <c r="Z4989" s="3" t="s">
        <v>1</v>
      </c>
      <c r="AB4989" s="3" t="s">
        <v>1</v>
      </c>
      <c r="AD4989" s="3" t="s">
        <v>1</v>
      </c>
      <c r="AE4989" s="0" t="str">
        <f aca="false">CONCATENATE(A4989,B4989,C4989,D4989,E4989,F4989,G4989,H4989,I4989,J4989,K4989,L4989,M4989,N4989,O4989,P4989,Q4989,R4989,S4989,T4989,U4989,V4989,W4989,X4989,Y4989,Z4989,AA4989,AB4989,AC4989,AD4989)</f>
        <v>|||||||||||||||</v>
      </c>
    </row>
    <row r="4990" customFormat="false" ht="12.75" hidden="false" customHeight="false" outlineLevel="0" collapsed="false">
      <c r="B4990" s="3" t="s">
        <v>1</v>
      </c>
      <c r="D4990" s="3" t="s">
        <v>1</v>
      </c>
      <c r="F4990" s="3" t="s">
        <v>1</v>
      </c>
      <c r="H4990" s="3" t="s">
        <v>1</v>
      </c>
      <c r="J4990" s="3" t="s">
        <v>1</v>
      </c>
      <c r="L4990" s="3" t="s">
        <v>1</v>
      </c>
      <c r="N4990" s="3" t="s">
        <v>1</v>
      </c>
      <c r="P4990" s="3" t="s">
        <v>1</v>
      </c>
      <c r="R4990" s="3" t="s">
        <v>1</v>
      </c>
      <c r="T4990" s="3" t="s">
        <v>1</v>
      </c>
      <c r="V4990" s="3" t="s">
        <v>1</v>
      </c>
      <c r="X4990" s="3" t="s">
        <v>1</v>
      </c>
      <c r="Z4990" s="3" t="s">
        <v>1</v>
      </c>
      <c r="AB4990" s="3" t="s">
        <v>1</v>
      </c>
      <c r="AD4990" s="3" t="s">
        <v>1</v>
      </c>
      <c r="AE4990" s="0" t="str">
        <f aca="false">CONCATENATE(A4990,B4990,C4990,D4990,E4990,F4990,G4990,H4990,I4990,J4990,K4990,L4990,M4990,N4990,O4990,P4990,Q4990,R4990,S4990,T4990,U4990,V4990,W4990,X4990,Y4990,Z4990,AA4990,AB4990,AC4990,AD4990)</f>
        <v>|||||||||||||||</v>
      </c>
    </row>
    <row r="4991" customFormat="false" ht="12.75" hidden="false" customHeight="false" outlineLevel="0" collapsed="false">
      <c r="B4991" s="3" t="s">
        <v>1</v>
      </c>
      <c r="D4991" s="3" t="s">
        <v>1</v>
      </c>
      <c r="F4991" s="3" t="s">
        <v>1</v>
      </c>
      <c r="H4991" s="3" t="s">
        <v>1</v>
      </c>
      <c r="J4991" s="3" t="s">
        <v>1</v>
      </c>
      <c r="L4991" s="3" t="s">
        <v>1</v>
      </c>
      <c r="N4991" s="3" t="s">
        <v>1</v>
      </c>
      <c r="P4991" s="3" t="s">
        <v>1</v>
      </c>
      <c r="R4991" s="3" t="s">
        <v>1</v>
      </c>
      <c r="T4991" s="3" t="s">
        <v>1</v>
      </c>
      <c r="V4991" s="3" t="s">
        <v>1</v>
      </c>
      <c r="X4991" s="3" t="s">
        <v>1</v>
      </c>
      <c r="Z4991" s="3" t="s">
        <v>1</v>
      </c>
      <c r="AB4991" s="3" t="s">
        <v>1</v>
      </c>
      <c r="AD4991" s="3" t="s">
        <v>1</v>
      </c>
      <c r="AE4991" s="0" t="str">
        <f aca="false">CONCATENATE(A4991,B4991,C4991,D4991,E4991,F4991,G4991,H4991,I4991,J4991,K4991,L4991,M4991,N4991,O4991,P4991,Q4991,R4991,S4991,T4991,U4991,V4991,W4991,X4991,Y4991,Z4991,AA4991,AB4991,AC4991,AD4991)</f>
        <v>|||||||||||||||</v>
      </c>
    </row>
    <row r="4992" customFormat="false" ht="12.75" hidden="false" customHeight="false" outlineLevel="0" collapsed="false">
      <c r="B4992" s="3" t="s">
        <v>1</v>
      </c>
      <c r="D4992" s="3" t="s">
        <v>1</v>
      </c>
      <c r="F4992" s="3" t="s">
        <v>1</v>
      </c>
      <c r="H4992" s="3" t="s">
        <v>1</v>
      </c>
      <c r="J4992" s="3" t="s">
        <v>1</v>
      </c>
      <c r="L4992" s="3" t="s">
        <v>1</v>
      </c>
      <c r="N4992" s="3" t="s">
        <v>1</v>
      </c>
      <c r="P4992" s="3" t="s">
        <v>1</v>
      </c>
      <c r="R4992" s="3" t="s">
        <v>1</v>
      </c>
      <c r="T4992" s="3" t="s">
        <v>1</v>
      </c>
      <c r="V4992" s="3" t="s">
        <v>1</v>
      </c>
      <c r="X4992" s="3" t="s">
        <v>1</v>
      </c>
      <c r="Z4992" s="3" t="s">
        <v>1</v>
      </c>
      <c r="AB4992" s="3" t="s">
        <v>1</v>
      </c>
      <c r="AD4992" s="3" t="s">
        <v>1</v>
      </c>
      <c r="AE4992" s="0" t="str">
        <f aca="false">CONCATENATE(A4992,B4992,C4992,D4992,E4992,F4992,G4992,H4992,I4992,J4992,K4992,L4992,M4992,N4992,O4992,P4992,Q4992,R4992,S4992,T4992,U4992,V4992,W4992,X4992,Y4992,Z4992,AA4992,AB4992,AC4992,AD4992)</f>
        <v>|||||||||||||||</v>
      </c>
    </row>
    <row r="4993" customFormat="false" ht="12.75" hidden="false" customHeight="false" outlineLevel="0" collapsed="false">
      <c r="B4993" s="3" t="s">
        <v>1</v>
      </c>
      <c r="D4993" s="3" t="s">
        <v>1</v>
      </c>
      <c r="F4993" s="3" t="s">
        <v>1</v>
      </c>
      <c r="H4993" s="3" t="s">
        <v>1</v>
      </c>
      <c r="J4993" s="3" t="s">
        <v>1</v>
      </c>
      <c r="L4993" s="3" t="s">
        <v>1</v>
      </c>
      <c r="N4993" s="3" t="s">
        <v>1</v>
      </c>
      <c r="P4993" s="3" t="s">
        <v>1</v>
      </c>
      <c r="R4993" s="3" t="s">
        <v>1</v>
      </c>
      <c r="T4993" s="3" t="s">
        <v>1</v>
      </c>
      <c r="V4993" s="3" t="s">
        <v>1</v>
      </c>
      <c r="X4993" s="3" t="s">
        <v>1</v>
      </c>
      <c r="Z4993" s="3" t="s">
        <v>1</v>
      </c>
      <c r="AB4993" s="3" t="s">
        <v>1</v>
      </c>
      <c r="AD4993" s="3" t="s">
        <v>1</v>
      </c>
      <c r="AE4993" s="0" t="str">
        <f aca="false">CONCATENATE(A4993,B4993,C4993,D4993,E4993,F4993,G4993,H4993,I4993,J4993,K4993,L4993,M4993,N4993,O4993,P4993,Q4993,R4993,S4993,T4993,U4993,V4993,W4993,X4993,Y4993,Z4993,AA4993,AB4993,AC4993,AD4993)</f>
        <v>|||||||||||||||</v>
      </c>
    </row>
    <row r="4994" customFormat="false" ht="12.75" hidden="false" customHeight="false" outlineLevel="0" collapsed="false">
      <c r="B4994" s="3" t="s">
        <v>1</v>
      </c>
      <c r="D4994" s="3" t="s">
        <v>1</v>
      </c>
      <c r="F4994" s="3" t="s">
        <v>1</v>
      </c>
      <c r="H4994" s="3" t="s">
        <v>1</v>
      </c>
      <c r="J4994" s="3" t="s">
        <v>1</v>
      </c>
      <c r="L4994" s="3" t="s">
        <v>1</v>
      </c>
      <c r="N4994" s="3" t="s">
        <v>1</v>
      </c>
      <c r="P4994" s="3" t="s">
        <v>1</v>
      </c>
      <c r="R4994" s="3" t="s">
        <v>1</v>
      </c>
      <c r="T4994" s="3" t="s">
        <v>1</v>
      </c>
      <c r="V4994" s="3" t="s">
        <v>1</v>
      </c>
      <c r="X4994" s="3" t="s">
        <v>1</v>
      </c>
      <c r="Z4994" s="3" t="s">
        <v>1</v>
      </c>
      <c r="AB4994" s="3" t="s">
        <v>1</v>
      </c>
      <c r="AD4994" s="3" t="s">
        <v>1</v>
      </c>
      <c r="AE4994" s="0" t="str">
        <f aca="false">CONCATENATE(A4994,B4994,C4994,D4994,E4994,F4994,G4994,H4994,I4994,J4994,K4994,L4994,M4994,N4994,O4994,P4994,Q4994,R4994,S4994,T4994,U4994,V4994,W4994,X4994,Y4994,Z4994,AA4994,AB4994,AC4994,AD4994)</f>
        <v>|||||||||||||||</v>
      </c>
    </row>
    <row r="4995" customFormat="false" ht="12.75" hidden="false" customHeight="false" outlineLevel="0" collapsed="false">
      <c r="B4995" s="3" t="s">
        <v>1</v>
      </c>
      <c r="D4995" s="3" t="s">
        <v>1</v>
      </c>
      <c r="F4995" s="3" t="s">
        <v>1</v>
      </c>
      <c r="H4995" s="3" t="s">
        <v>1</v>
      </c>
      <c r="J4995" s="3" t="s">
        <v>1</v>
      </c>
      <c r="L4995" s="3" t="s">
        <v>1</v>
      </c>
      <c r="N4995" s="3" t="s">
        <v>1</v>
      </c>
      <c r="P4995" s="3" t="s">
        <v>1</v>
      </c>
      <c r="R4995" s="3" t="s">
        <v>1</v>
      </c>
      <c r="T4995" s="3" t="s">
        <v>1</v>
      </c>
      <c r="V4995" s="3" t="s">
        <v>1</v>
      </c>
      <c r="X4995" s="3" t="s">
        <v>1</v>
      </c>
      <c r="Z4995" s="3" t="s">
        <v>1</v>
      </c>
      <c r="AB4995" s="3" t="s">
        <v>1</v>
      </c>
      <c r="AD4995" s="3" t="s">
        <v>1</v>
      </c>
      <c r="AE4995" s="0" t="str">
        <f aca="false">CONCATENATE(A4995,B4995,C4995,D4995,E4995,F4995,G4995,H4995,I4995,J4995,K4995,L4995,M4995,N4995,O4995,P4995,Q4995,R4995,S4995,T4995,U4995,V4995,W4995,X4995,Y4995,Z4995,AA4995,AB4995,AC4995,AD4995)</f>
        <v>|||||||||||||||</v>
      </c>
    </row>
    <row r="4996" customFormat="false" ht="12.75" hidden="false" customHeight="false" outlineLevel="0" collapsed="false">
      <c r="B4996" s="3" t="s">
        <v>1</v>
      </c>
      <c r="D4996" s="3" t="s">
        <v>1</v>
      </c>
      <c r="F4996" s="3" t="s">
        <v>1</v>
      </c>
      <c r="H4996" s="3" t="s">
        <v>1</v>
      </c>
      <c r="J4996" s="3" t="s">
        <v>1</v>
      </c>
      <c r="L4996" s="3" t="s">
        <v>1</v>
      </c>
      <c r="N4996" s="3" t="s">
        <v>1</v>
      </c>
      <c r="P4996" s="3" t="s">
        <v>1</v>
      </c>
      <c r="R4996" s="3" t="s">
        <v>1</v>
      </c>
      <c r="T4996" s="3" t="s">
        <v>1</v>
      </c>
      <c r="V4996" s="3" t="s">
        <v>1</v>
      </c>
      <c r="X4996" s="3" t="s">
        <v>1</v>
      </c>
      <c r="Z4996" s="3" t="s">
        <v>1</v>
      </c>
      <c r="AB4996" s="3" t="s">
        <v>1</v>
      </c>
      <c r="AD4996" s="3" t="s">
        <v>1</v>
      </c>
      <c r="AE4996" s="0" t="str">
        <f aca="false">CONCATENATE(A4996,B4996,C4996,D4996,E4996,F4996,G4996,H4996,I4996,J4996,K4996,L4996,M4996,N4996,O4996,P4996,Q4996,R4996,S4996,T4996,U4996,V4996,W4996,X4996,Y4996,Z4996,AA4996,AB4996,AC4996,AD4996)</f>
        <v>|||||||||||||||</v>
      </c>
    </row>
    <row r="4997" customFormat="false" ht="12.75" hidden="false" customHeight="false" outlineLevel="0" collapsed="false">
      <c r="B4997" s="3" t="s">
        <v>1</v>
      </c>
      <c r="D4997" s="3" t="s">
        <v>1</v>
      </c>
      <c r="F4997" s="3" t="s">
        <v>1</v>
      </c>
      <c r="H4997" s="3" t="s">
        <v>1</v>
      </c>
      <c r="J4997" s="3" t="s">
        <v>1</v>
      </c>
      <c r="L4997" s="3" t="s">
        <v>1</v>
      </c>
      <c r="N4997" s="3" t="s">
        <v>1</v>
      </c>
      <c r="P4997" s="3" t="s">
        <v>1</v>
      </c>
      <c r="R4997" s="3" t="s">
        <v>1</v>
      </c>
      <c r="T4997" s="3" t="s">
        <v>1</v>
      </c>
      <c r="V4997" s="3" t="s">
        <v>1</v>
      </c>
      <c r="X4997" s="3" t="s">
        <v>1</v>
      </c>
      <c r="Z4997" s="3" t="s">
        <v>1</v>
      </c>
      <c r="AB4997" s="3" t="s">
        <v>1</v>
      </c>
      <c r="AD4997" s="3" t="s">
        <v>1</v>
      </c>
      <c r="AE4997" s="0" t="str">
        <f aca="false">CONCATENATE(A4997,B4997,C4997,D4997,E4997,F4997,G4997,H4997,I4997,J4997,K4997,L4997,M4997,N4997,O4997,P4997,Q4997,R4997,S4997,T4997,U4997,V4997,W4997,X4997,Y4997,Z4997,AA4997,AB4997,AC4997,AD4997)</f>
        <v>|||||||||||||||</v>
      </c>
    </row>
    <row r="4998" customFormat="false" ht="12.75" hidden="false" customHeight="false" outlineLevel="0" collapsed="false">
      <c r="B4998" s="3" t="s">
        <v>1</v>
      </c>
      <c r="D4998" s="3" t="s">
        <v>1</v>
      </c>
      <c r="F4998" s="3" t="s">
        <v>1</v>
      </c>
      <c r="H4998" s="3" t="s">
        <v>1</v>
      </c>
      <c r="J4998" s="3" t="s">
        <v>1</v>
      </c>
      <c r="L4998" s="3" t="s">
        <v>1</v>
      </c>
      <c r="N4998" s="3" t="s">
        <v>1</v>
      </c>
      <c r="P4998" s="3" t="s">
        <v>1</v>
      </c>
      <c r="R4998" s="3" t="s">
        <v>1</v>
      </c>
      <c r="T4998" s="3" t="s">
        <v>1</v>
      </c>
      <c r="V4998" s="3" t="s">
        <v>1</v>
      </c>
      <c r="X4998" s="3" t="s">
        <v>1</v>
      </c>
      <c r="Z4998" s="3" t="s">
        <v>1</v>
      </c>
      <c r="AB4998" s="3" t="s">
        <v>1</v>
      </c>
      <c r="AD4998" s="3" t="s">
        <v>1</v>
      </c>
      <c r="AE4998" s="0" t="str">
        <f aca="false">CONCATENATE(A4998,B4998,C4998,D4998,E4998,F4998,G4998,H4998,I4998,J4998,K4998,L4998,M4998,N4998,O4998,P4998,Q4998,R4998,S4998,T4998,U4998,V4998,W4998,X4998,Y4998,Z4998,AA4998,AB4998,AC4998,AD4998)</f>
        <v>|||||||||||||||</v>
      </c>
    </row>
    <row r="4999" customFormat="false" ht="12.75" hidden="false" customHeight="false" outlineLevel="0" collapsed="false">
      <c r="B4999" s="3" t="s">
        <v>1</v>
      </c>
      <c r="D4999" s="3" t="s">
        <v>1</v>
      </c>
      <c r="F4999" s="3" t="s">
        <v>1</v>
      </c>
      <c r="H4999" s="3" t="s">
        <v>1</v>
      </c>
      <c r="J4999" s="3" t="s">
        <v>1</v>
      </c>
      <c r="L4999" s="3" t="s">
        <v>1</v>
      </c>
      <c r="N4999" s="3" t="s">
        <v>1</v>
      </c>
      <c r="P4999" s="3" t="s">
        <v>1</v>
      </c>
      <c r="R4999" s="3" t="s">
        <v>1</v>
      </c>
      <c r="T4999" s="3" t="s">
        <v>1</v>
      </c>
      <c r="V4999" s="3" t="s">
        <v>1</v>
      </c>
      <c r="X4999" s="3" t="s">
        <v>1</v>
      </c>
      <c r="Z4999" s="3" t="s">
        <v>1</v>
      </c>
      <c r="AB4999" s="3" t="s">
        <v>1</v>
      </c>
      <c r="AD4999" s="3" t="s">
        <v>1</v>
      </c>
      <c r="AE4999" s="0" t="str">
        <f aca="false">CONCATENATE(A4999,B4999,C4999,D4999,E4999,F4999,G4999,H4999,I4999,J4999,K4999,L4999,M4999,N4999,O4999,P4999,Q4999,R4999,S4999,T4999,U4999,V4999,W4999,X4999,Y4999,Z4999,AA4999,AB4999,AC4999,AD4999)</f>
        <v>|||||||||||||||</v>
      </c>
    </row>
    <row r="5000" customFormat="false" ht="12.75" hidden="false" customHeight="false" outlineLevel="0" collapsed="false">
      <c r="B5000" s="3" t="s">
        <v>1</v>
      </c>
      <c r="D5000" s="3" t="s">
        <v>1</v>
      </c>
      <c r="F5000" s="3" t="s">
        <v>1</v>
      </c>
      <c r="H5000" s="3" t="s">
        <v>1</v>
      </c>
      <c r="J5000" s="3" t="s">
        <v>1</v>
      </c>
      <c r="L5000" s="3" t="s">
        <v>1</v>
      </c>
      <c r="N5000" s="3" t="s">
        <v>1</v>
      </c>
      <c r="P5000" s="3" t="s">
        <v>1</v>
      </c>
      <c r="R5000" s="3" t="s">
        <v>1</v>
      </c>
      <c r="T5000" s="3" t="s">
        <v>1</v>
      </c>
      <c r="V5000" s="3" t="s">
        <v>1</v>
      </c>
      <c r="X5000" s="3" t="s">
        <v>1</v>
      </c>
      <c r="Z5000" s="3" t="s">
        <v>1</v>
      </c>
      <c r="AB5000" s="3" t="s">
        <v>1</v>
      </c>
      <c r="AD5000" s="3" t="s">
        <v>1</v>
      </c>
      <c r="AE5000" s="0" t="str">
        <f aca="false">CONCATENATE(A5000,B5000,C5000,D5000,E5000,F5000,G5000,H5000,I5000,J5000,K5000,L5000,M5000,N5000,O5000,P5000,Q5000,R5000,S5000,T5000,U5000,V5000,W5000,X5000,Y5000,Z5000,AA5000,AB5000,AC5000,AD5000)</f>
        <v>|||||||||||||||</v>
      </c>
    </row>
    <row r="5001" customFormat="false" ht="12.75" hidden="false" customHeight="false" outlineLevel="0" collapsed="false">
      <c r="B5001" s="3" t="s">
        <v>1</v>
      </c>
      <c r="D5001" s="3" t="s">
        <v>1</v>
      </c>
      <c r="F5001" s="3" t="s">
        <v>1</v>
      </c>
      <c r="H5001" s="3" t="s">
        <v>1</v>
      </c>
      <c r="J5001" s="3" t="s">
        <v>1</v>
      </c>
      <c r="L5001" s="3" t="s">
        <v>1</v>
      </c>
      <c r="N5001" s="3" t="s">
        <v>1</v>
      </c>
      <c r="P5001" s="3" t="s">
        <v>1</v>
      </c>
      <c r="R5001" s="3" t="s">
        <v>1</v>
      </c>
      <c r="T5001" s="3" t="s">
        <v>1</v>
      </c>
      <c r="V5001" s="3" t="s">
        <v>1</v>
      </c>
      <c r="X5001" s="3" t="s">
        <v>1</v>
      </c>
      <c r="Z5001" s="3" t="s">
        <v>1</v>
      </c>
      <c r="AB5001" s="3" t="s">
        <v>1</v>
      </c>
      <c r="AD5001" s="3" t="s">
        <v>1</v>
      </c>
      <c r="AE5001" s="0" t="str">
        <f aca="false">CONCATENATE(A5001,B5001,C5001,D5001,E5001,F5001,G5001,H5001,I5001,J5001,K5001,L5001,M5001,N5001,O5001,P5001,Q5001,R5001,S5001,T5001,U5001,V5001,W5001,X5001,Y5001,Z5001,AA5001,AB5001,AC5001,AD5001)</f>
        <v>|||||||||||||||</v>
      </c>
    </row>
    <row r="5002" customFormat="false" ht="12.75" hidden="false" customHeight="false" outlineLevel="0" collapsed="false">
      <c r="B5002" s="3" t="s">
        <v>1</v>
      </c>
      <c r="D5002" s="3" t="s">
        <v>1</v>
      </c>
      <c r="F5002" s="3" t="s">
        <v>1</v>
      </c>
      <c r="H5002" s="3" t="s">
        <v>1</v>
      </c>
      <c r="J5002" s="3" t="s">
        <v>1</v>
      </c>
      <c r="L5002" s="3" t="s">
        <v>1</v>
      </c>
      <c r="N5002" s="3" t="s">
        <v>1</v>
      </c>
      <c r="P5002" s="3" t="s">
        <v>1</v>
      </c>
      <c r="R5002" s="3" t="s">
        <v>1</v>
      </c>
      <c r="T5002" s="3" t="s">
        <v>1</v>
      </c>
      <c r="V5002" s="3" t="s">
        <v>1</v>
      </c>
      <c r="X5002" s="3" t="s">
        <v>1</v>
      </c>
      <c r="Z5002" s="3" t="s">
        <v>1</v>
      </c>
      <c r="AB5002" s="3" t="s">
        <v>1</v>
      </c>
      <c r="AD5002" s="3" t="s">
        <v>1</v>
      </c>
      <c r="AE5002" s="0" t="str">
        <f aca="false">CONCATENATE(A5002,B5002,C5002,D5002,E5002,F5002,G5002,H5002,I5002,J5002,K5002,L5002,M5002,N5002,O5002,P5002,Q5002,R5002,S5002,T5002,U5002,V5002,W5002,X5002,Y5002,Z5002,AA5002,AB5002,AC5002,AD5002)</f>
        <v>|||||||||||||||</v>
      </c>
    </row>
    <row r="5003" customFormat="false" ht="12.75" hidden="false" customHeight="false" outlineLevel="0" collapsed="false">
      <c r="B5003" s="3" t="s">
        <v>1</v>
      </c>
      <c r="D5003" s="3" t="s">
        <v>1</v>
      </c>
      <c r="F5003" s="3" t="s">
        <v>1</v>
      </c>
      <c r="H5003" s="3" t="s">
        <v>1</v>
      </c>
      <c r="J5003" s="3" t="s">
        <v>1</v>
      </c>
      <c r="L5003" s="3" t="s">
        <v>1</v>
      </c>
      <c r="N5003" s="3" t="s">
        <v>1</v>
      </c>
      <c r="P5003" s="3" t="s">
        <v>1</v>
      </c>
      <c r="R5003" s="3" t="s">
        <v>1</v>
      </c>
      <c r="T5003" s="3" t="s">
        <v>1</v>
      </c>
      <c r="V5003" s="3" t="s">
        <v>1</v>
      </c>
      <c r="X5003" s="3" t="s">
        <v>1</v>
      </c>
      <c r="Z5003" s="3" t="s">
        <v>1</v>
      </c>
      <c r="AB5003" s="3" t="s">
        <v>1</v>
      </c>
      <c r="AD5003" s="3" t="s">
        <v>1</v>
      </c>
      <c r="AE5003" s="0" t="str">
        <f aca="false">CONCATENATE(A5003,B5003,C5003,D5003,E5003,F5003,G5003,H5003,I5003,J5003,K5003,L5003,M5003,N5003,O5003,P5003,Q5003,R5003,S5003,T5003,U5003,V5003,W5003,X5003,Y5003,Z5003,AA5003,AB5003,AC5003,AD5003)</f>
        <v>|||||||||||||||</v>
      </c>
    </row>
    <row r="5004" customFormat="false" ht="12.75" hidden="false" customHeight="false" outlineLevel="0" collapsed="false">
      <c r="B5004" s="3" t="s">
        <v>1</v>
      </c>
      <c r="D5004" s="3" t="s">
        <v>1</v>
      </c>
      <c r="F5004" s="3" t="s">
        <v>1</v>
      </c>
      <c r="H5004" s="3" t="s">
        <v>1</v>
      </c>
      <c r="J5004" s="3" t="s">
        <v>1</v>
      </c>
      <c r="L5004" s="3" t="s">
        <v>1</v>
      </c>
      <c r="N5004" s="3" t="s">
        <v>1</v>
      </c>
      <c r="P5004" s="3" t="s">
        <v>1</v>
      </c>
      <c r="R5004" s="3" t="s">
        <v>1</v>
      </c>
      <c r="T5004" s="3" t="s">
        <v>1</v>
      </c>
      <c r="V5004" s="3" t="s">
        <v>1</v>
      </c>
      <c r="X5004" s="3" t="s">
        <v>1</v>
      </c>
      <c r="Z5004" s="3" t="s">
        <v>1</v>
      </c>
      <c r="AB5004" s="3" t="s">
        <v>1</v>
      </c>
      <c r="AD5004" s="3" t="s">
        <v>1</v>
      </c>
      <c r="AE5004" s="0" t="str">
        <f aca="false">CONCATENATE(A5004,B5004,C5004,D5004,E5004,F5004,G5004,H5004,I5004,J5004,K5004,L5004,M5004,N5004,O5004,P5004,Q5004,R5004,S5004,T5004,U5004,V5004,W5004,X5004,Y5004,Z5004,AA5004,AB5004,AC5004,AD5004)</f>
        <v>|||||||||||||||</v>
      </c>
    </row>
    <row r="5005" customFormat="false" ht="12.75" hidden="false" customHeight="false" outlineLevel="0" collapsed="false">
      <c r="B5005" s="3" t="s">
        <v>1</v>
      </c>
      <c r="D5005" s="3" t="s">
        <v>1</v>
      </c>
      <c r="F5005" s="3" t="s">
        <v>1</v>
      </c>
      <c r="H5005" s="3" t="s">
        <v>1</v>
      </c>
      <c r="J5005" s="3" t="s">
        <v>1</v>
      </c>
      <c r="L5005" s="3" t="s">
        <v>1</v>
      </c>
      <c r="N5005" s="3" t="s">
        <v>1</v>
      </c>
      <c r="P5005" s="3" t="s">
        <v>1</v>
      </c>
      <c r="R5005" s="3" t="s">
        <v>1</v>
      </c>
      <c r="T5005" s="3" t="s">
        <v>1</v>
      </c>
      <c r="V5005" s="3" t="s">
        <v>1</v>
      </c>
      <c r="X5005" s="3" t="s">
        <v>1</v>
      </c>
      <c r="Z5005" s="3" t="s">
        <v>1</v>
      </c>
      <c r="AB5005" s="3" t="s">
        <v>1</v>
      </c>
      <c r="AD5005" s="3" t="s">
        <v>1</v>
      </c>
      <c r="AE5005" s="0" t="str">
        <f aca="false">CONCATENATE(A5005,B5005,C5005,D5005,E5005,F5005,G5005,H5005,I5005,J5005,K5005,L5005,M5005,N5005,O5005,P5005,Q5005,R5005,S5005,T5005,U5005,V5005,W5005,X5005,Y5005,Z5005,AA5005,AB5005,AC5005,AD5005)</f>
        <v>|||||||||||||||</v>
      </c>
    </row>
    <row r="5006" customFormat="false" ht="12.75" hidden="false" customHeight="false" outlineLevel="0" collapsed="false">
      <c r="B5006" s="3" t="s">
        <v>1</v>
      </c>
      <c r="D5006" s="3" t="s">
        <v>1</v>
      </c>
      <c r="F5006" s="3" t="s">
        <v>1</v>
      </c>
      <c r="H5006" s="3" t="s">
        <v>1</v>
      </c>
      <c r="J5006" s="3" t="s">
        <v>1</v>
      </c>
      <c r="L5006" s="3" t="s">
        <v>1</v>
      </c>
      <c r="N5006" s="3" t="s">
        <v>1</v>
      </c>
      <c r="P5006" s="3" t="s">
        <v>1</v>
      </c>
      <c r="R5006" s="3" t="s">
        <v>1</v>
      </c>
      <c r="T5006" s="3" t="s">
        <v>1</v>
      </c>
      <c r="V5006" s="3" t="s">
        <v>1</v>
      </c>
      <c r="X5006" s="3" t="s">
        <v>1</v>
      </c>
      <c r="Z5006" s="3" t="s">
        <v>1</v>
      </c>
      <c r="AB5006" s="3" t="s">
        <v>1</v>
      </c>
      <c r="AD5006" s="3" t="s">
        <v>1</v>
      </c>
      <c r="AE5006" s="0" t="str">
        <f aca="false">CONCATENATE(A5006,B5006,C5006,D5006,E5006,F5006,G5006,H5006,I5006,J5006,K5006,L5006,M5006,N5006,O5006,P5006,Q5006,R5006,S5006,T5006,U5006,V5006,W5006,X5006,Y5006,Z5006,AA5006,AB5006,AC5006,AD5006)</f>
        <v>|||||||||||||||</v>
      </c>
    </row>
    <row r="5007" customFormat="false" ht="12.75" hidden="false" customHeight="false" outlineLevel="0" collapsed="false">
      <c r="B5007" s="3" t="s">
        <v>1</v>
      </c>
      <c r="D5007" s="3" t="s">
        <v>1</v>
      </c>
      <c r="F5007" s="3" t="s">
        <v>1</v>
      </c>
      <c r="H5007" s="3" t="s">
        <v>1</v>
      </c>
      <c r="J5007" s="3" t="s">
        <v>1</v>
      </c>
      <c r="L5007" s="3" t="s">
        <v>1</v>
      </c>
      <c r="N5007" s="3" t="s">
        <v>1</v>
      </c>
      <c r="P5007" s="3" t="s">
        <v>1</v>
      </c>
      <c r="R5007" s="3" t="s">
        <v>1</v>
      </c>
      <c r="T5007" s="3" t="s">
        <v>1</v>
      </c>
      <c r="V5007" s="3" t="s">
        <v>1</v>
      </c>
      <c r="X5007" s="3" t="s">
        <v>1</v>
      </c>
      <c r="Z5007" s="3" t="s">
        <v>1</v>
      </c>
      <c r="AB5007" s="3" t="s">
        <v>1</v>
      </c>
      <c r="AD5007" s="3" t="s">
        <v>1</v>
      </c>
      <c r="AE5007" s="0" t="str">
        <f aca="false">CONCATENATE(A5007,B5007,C5007,D5007,E5007,F5007,G5007,H5007,I5007,J5007,K5007,L5007,M5007,N5007,O5007,P5007,Q5007,R5007,S5007,T5007,U5007,V5007,W5007,X5007,Y5007,Z5007,AA5007,AB5007,AC5007,AD5007)</f>
        <v>|||||||||||||||</v>
      </c>
    </row>
    <row r="5008" customFormat="false" ht="12.75" hidden="false" customHeight="false" outlineLevel="0" collapsed="false">
      <c r="B5008" s="3" t="s">
        <v>1</v>
      </c>
      <c r="D5008" s="3" t="s">
        <v>1</v>
      </c>
      <c r="F5008" s="3" t="s">
        <v>1</v>
      </c>
      <c r="H5008" s="3" t="s">
        <v>1</v>
      </c>
      <c r="J5008" s="3" t="s">
        <v>1</v>
      </c>
      <c r="L5008" s="3" t="s">
        <v>1</v>
      </c>
      <c r="N5008" s="3" t="s">
        <v>1</v>
      </c>
      <c r="P5008" s="3" t="s">
        <v>1</v>
      </c>
      <c r="R5008" s="3" t="s">
        <v>1</v>
      </c>
      <c r="T5008" s="3" t="s">
        <v>1</v>
      </c>
      <c r="V5008" s="3" t="s">
        <v>1</v>
      </c>
      <c r="X5008" s="3" t="s">
        <v>1</v>
      </c>
      <c r="Z5008" s="3" t="s">
        <v>1</v>
      </c>
      <c r="AB5008" s="3" t="s">
        <v>1</v>
      </c>
      <c r="AD5008" s="3" t="s">
        <v>1</v>
      </c>
      <c r="AE5008" s="0" t="str">
        <f aca="false">CONCATENATE(A5008,B5008,C5008,D5008,E5008,F5008,G5008,H5008,I5008,J5008,K5008,L5008,M5008,N5008,O5008,P5008,Q5008,R5008,S5008,T5008,U5008,V5008,W5008,X5008,Y5008,Z5008,AA5008,AB5008,AC5008,AD5008)</f>
        <v>|||||||||||||||</v>
      </c>
    </row>
    <row r="5009" customFormat="false" ht="12.75" hidden="false" customHeight="false" outlineLevel="0" collapsed="false">
      <c r="B5009" s="3" t="s">
        <v>1</v>
      </c>
      <c r="D5009" s="3" t="s">
        <v>1</v>
      </c>
      <c r="F5009" s="3" t="s">
        <v>1</v>
      </c>
      <c r="H5009" s="3" t="s">
        <v>1</v>
      </c>
      <c r="J5009" s="3" t="s">
        <v>1</v>
      </c>
      <c r="L5009" s="3" t="s">
        <v>1</v>
      </c>
      <c r="N5009" s="3" t="s">
        <v>1</v>
      </c>
      <c r="P5009" s="3" t="s">
        <v>1</v>
      </c>
      <c r="R5009" s="3" t="s">
        <v>1</v>
      </c>
      <c r="T5009" s="3" t="s">
        <v>1</v>
      </c>
      <c r="V5009" s="3" t="s">
        <v>1</v>
      </c>
      <c r="X5009" s="3" t="s">
        <v>1</v>
      </c>
      <c r="Z5009" s="3" t="s">
        <v>1</v>
      </c>
      <c r="AB5009" s="3" t="s">
        <v>1</v>
      </c>
      <c r="AD5009" s="3" t="s">
        <v>1</v>
      </c>
      <c r="AE5009" s="0" t="str">
        <f aca="false">CONCATENATE(A5009,B5009,C5009,D5009,E5009,F5009,G5009,H5009,I5009,J5009,K5009,L5009,M5009,N5009,O5009,P5009,Q5009,R5009,S5009,T5009,U5009,V5009,W5009,X5009,Y5009,Z5009,AA5009,AB5009,AC5009,AD5009)</f>
        <v>|||||||||||||||</v>
      </c>
    </row>
    <row r="5010" customFormat="false" ht="12.75" hidden="false" customHeight="false" outlineLevel="0" collapsed="false">
      <c r="B5010" s="3" t="s">
        <v>1</v>
      </c>
      <c r="D5010" s="3" t="s">
        <v>1</v>
      </c>
      <c r="F5010" s="3" t="s">
        <v>1</v>
      </c>
      <c r="H5010" s="3" t="s">
        <v>1</v>
      </c>
      <c r="J5010" s="3" t="s">
        <v>1</v>
      </c>
      <c r="L5010" s="3" t="s">
        <v>1</v>
      </c>
      <c r="N5010" s="3" t="s">
        <v>1</v>
      </c>
      <c r="P5010" s="3" t="s">
        <v>1</v>
      </c>
      <c r="R5010" s="3" t="s">
        <v>1</v>
      </c>
      <c r="T5010" s="3" t="s">
        <v>1</v>
      </c>
      <c r="V5010" s="3" t="s">
        <v>1</v>
      </c>
      <c r="X5010" s="3" t="s">
        <v>1</v>
      </c>
      <c r="Z5010" s="3" t="s">
        <v>1</v>
      </c>
      <c r="AB5010" s="3" t="s">
        <v>1</v>
      </c>
      <c r="AD5010" s="3" t="s">
        <v>1</v>
      </c>
      <c r="AE5010" s="0" t="str">
        <f aca="false">CONCATENATE(A5010,B5010,C5010,D5010,E5010,F5010,G5010,H5010,I5010,J5010,K5010,L5010,M5010,N5010,O5010,P5010,Q5010,R5010,S5010,T5010,U5010,V5010,W5010,X5010,Y5010,Z5010,AA5010,AB5010,AC5010,AD5010)</f>
        <v>|||||||||||||||</v>
      </c>
    </row>
    <row r="5011" customFormat="false" ht="12.75" hidden="false" customHeight="false" outlineLevel="0" collapsed="false">
      <c r="B5011" s="3" t="s">
        <v>1</v>
      </c>
      <c r="D5011" s="3" t="s">
        <v>1</v>
      </c>
      <c r="F5011" s="3" t="s">
        <v>1</v>
      </c>
      <c r="H5011" s="3" t="s">
        <v>1</v>
      </c>
      <c r="J5011" s="3" t="s">
        <v>1</v>
      </c>
      <c r="L5011" s="3" t="s">
        <v>1</v>
      </c>
      <c r="N5011" s="3" t="s">
        <v>1</v>
      </c>
      <c r="P5011" s="3" t="s">
        <v>1</v>
      </c>
      <c r="R5011" s="3" t="s">
        <v>1</v>
      </c>
      <c r="T5011" s="3" t="s">
        <v>1</v>
      </c>
      <c r="V5011" s="3" t="s">
        <v>1</v>
      </c>
      <c r="X5011" s="3" t="s">
        <v>1</v>
      </c>
      <c r="Z5011" s="3" t="s">
        <v>1</v>
      </c>
      <c r="AB5011" s="3" t="s">
        <v>1</v>
      </c>
      <c r="AD5011" s="3" t="s">
        <v>1</v>
      </c>
      <c r="AE5011" s="0" t="str">
        <f aca="false">CONCATENATE(A5011,B5011,C5011,D5011,E5011,F5011,G5011,H5011,I5011,J5011,K5011,L5011,M5011,N5011,O5011,P5011,Q5011,R5011,S5011,T5011,U5011,V5011,W5011,X5011,Y5011,Z5011,AA5011,AB5011,AC5011,AD5011)</f>
        <v>|||||||||||||||</v>
      </c>
    </row>
    <row r="5012" customFormat="false" ht="12.75" hidden="false" customHeight="false" outlineLevel="0" collapsed="false">
      <c r="B5012" s="3" t="s">
        <v>1</v>
      </c>
      <c r="D5012" s="3" t="s">
        <v>1</v>
      </c>
      <c r="F5012" s="3" t="s">
        <v>1</v>
      </c>
      <c r="H5012" s="3" t="s">
        <v>1</v>
      </c>
      <c r="J5012" s="3" t="s">
        <v>1</v>
      </c>
      <c r="L5012" s="3" t="s">
        <v>1</v>
      </c>
      <c r="N5012" s="3" t="s">
        <v>1</v>
      </c>
      <c r="P5012" s="3" t="s">
        <v>1</v>
      </c>
      <c r="R5012" s="3" t="s">
        <v>1</v>
      </c>
      <c r="T5012" s="3" t="s">
        <v>1</v>
      </c>
      <c r="V5012" s="3" t="s">
        <v>1</v>
      </c>
      <c r="X5012" s="3" t="s">
        <v>1</v>
      </c>
      <c r="Z5012" s="3" t="s">
        <v>1</v>
      </c>
      <c r="AB5012" s="3" t="s">
        <v>1</v>
      </c>
      <c r="AD5012" s="3" t="s">
        <v>1</v>
      </c>
      <c r="AE5012" s="0" t="str">
        <f aca="false">CONCATENATE(A5012,B5012,C5012,D5012,E5012,F5012,G5012,H5012,I5012,J5012,K5012,L5012,M5012,N5012,O5012,P5012,Q5012,R5012,S5012,T5012,U5012,V5012,W5012,X5012,Y5012,Z5012,AA5012,AB5012,AC5012,AD5012)</f>
        <v>|||||||||||||||</v>
      </c>
    </row>
    <row r="5013" customFormat="false" ht="12.75" hidden="false" customHeight="false" outlineLevel="0" collapsed="false">
      <c r="B5013" s="3" t="s">
        <v>1</v>
      </c>
      <c r="D5013" s="3" t="s">
        <v>1</v>
      </c>
      <c r="F5013" s="3" t="s">
        <v>1</v>
      </c>
      <c r="H5013" s="3" t="s">
        <v>1</v>
      </c>
      <c r="J5013" s="3" t="s">
        <v>1</v>
      </c>
      <c r="L5013" s="3" t="s">
        <v>1</v>
      </c>
      <c r="N5013" s="3" t="s">
        <v>1</v>
      </c>
      <c r="P5013" s="3" t="s">
        <v>1</v>
      </c>
      <c r="R5013" s="3" t="s">
        <v>1</v>
      </c>
      <c r="T5013" s="3" t="s">
        <v>1</v>
      </c>
      <c r="V5013" s="3" t="s">
        <v>1</v>
      </c>
      <c r="X5013" s="3" t="s">
        <v>1</v>
      </c>
      <c r="Z5013" s="3" t="s">
        <v>1</v>
      </c>
      <c r="AB5013" s="3" t="s">
        <v>1</v>
      </c>
      <c r="AD5013" s="3" t="s">
        <v>1</v>
      </c>
      <c r="AE5013" s="0" t="str">
        <f aca="false">CONCATENATE(A5013,B5013,C5013,D5013,E5013,F5013,G5013,H5013,I5013,J5013,K5013,L5013,M5013,N5013,O5013,P5013,Q5013,R5013,S5013,T5013,U5013,V5013,W5013,X5013,Y5013,Z5013,AA5013,AB5013,AC5013,AD5013)</f>
        <v>|||||||||||||||</v>
      </c>
    </row>
    <row r="5014" customFormat="false" ht="12.75" hidden="false" customHeight="false" outlineLevel="0" collapsed="false">
      <c r="B5014" s="3" t="s">
        <v>1</v>
      </c>
      <c r="D5014" s="3" t="s">
        <v>1</v>
      </c>
      <c r="F5014" s="3" t="s">
        <v>1</v>
      </c>
      <c r="H5014" s="3" t="s">
        <v>1</v>
      </c>
      <c r="J5014" s="3" t="s">
        <v>1</v>
      </c>
      <c r="L5014" s="3" t="s">
        <v>1</v>
      </c>
      <c r="N5014" s="3" t="s">
        <v>1</v>
      </c>
      <c r="P5014" s="3" t="s">
        <v>1</v>
      </c>
      <c r="R5014" s="3" t="s">
        <v>1</v>
      </c>
      <c r="T5014" s="3" t="s">
        <v>1</v>
      </c>
      <c r="V5014" s="3" t="s">
        <v>1</v>
      </c>
      <c r="X5014" s="3" t="s">
        <v>1</v>
      </c>
      <c r="Z5014" s="3" t="s">
        <v>1</v>
      </c>
      <c r="AB5014" s="3" t="s">
        <v>1</v>
      </c>
      <c r="AD5014" s="3" t="s">
        <v>1</v>
      </c>
      <c r="AE5014" s="0" t="str">
        <f aca="false">CONCATENATE(A5014,B5014,C5014,D5014,E5014,F5014,G5014,H5014,I5014,J5014,K5014,L5014,M5014,N5014,O5014,P5014,Q5014,R5014,S5014,T5014,U5014,V5014,W5014,X5014,Y5014,Z5014,AA5014,AB5014,AC5014,AD5014)</f>
        <v>|||||||||||||||</v>
      </c>
    </row>
    <row r="5015" customFormat="false" ht="12.75" hidden="false" customHeight="false" outlineLevel="0" collapsed="false">
      <c r="B5015" s="3" t="s">
        <v>1</v>
      </c>
      <c r="D5015" s="3" t="s">
        <v>1</v>
      </c>
      <c r="F5015" s="3" t="s">
        <v>1</v>
      </c>
      <c r="H5015" s="3" t="s">
        <v>1</v>
      </c>
      <c r="J5015" s="3" t="s">
        <v>1</v>
      </c>
      <c r="L5015" s="3" t="s">
        <v>1</v>
      </c>
      <c r="N5015" s="3" t="s">
        <v>1</v>
      </c>
      <c r="P5015" s="3" t="s">
        <v>1</v>
      </c>
      <c r="R5015" s="3" t="s">
        <v>1</v>
      </c>
      <c r="T5015" s="3" t="s">
        <v>1</v>
      </c>
      <c r="V5015" s="3" t="s">
        <v>1</v>
      </c>
      <c r="X5015" s="3" t="s">
        <v>1</v>
      </c>
      <c r="Z5015" s="3" t="s">
        <v>1</v>
      </c>
      <c r="AB5015" s="3" t="s">
        <v>1</v>
      </c>
      <c r="AD5015" s="3" t="s">
        <v>1</v>
      </c>
      <c r="AE5015" s="0" t="str">
        <f aca="false">CONCATENATE(A5015,B5015,C5015,D5015,E5015,F5015,G5015,H5015,I5015,J5015,K5015,L5015,M5015,N5015,O5015,P5015,Q5015,R5015,S5015,T5015,U5015,V5015,W5015,X5015,Y5015,Z5015,AA5015,AB5015,AC5015,AD5015)</f>
        <v>|||||||||||||||</v>
      </c>
    </row>
    <row r="5016" customFormat="false" ht="12.75" hidden="false" customHeight="false" outlineLevel="0" collapsed="false">
      <c r="B5016" s="3" t="s">
        <v>1</v>
      </c>
      <c r="D5016" s="3" t="s">
        <v>1</v>
      </c>
      <c r="F5016" s="3" t="s">
        <v>1</v>
      </c>
      <c r="H5016" s="3" t="s">
        <v>1</v>
      </c>
      <c r="J5016" s="3" t="s">
        <v>1</v>
      </c>
      <c r="L5016" s="3" t="s">
        <v>1</v>
      </c>
      <c r="N5016" s="3" t="s">
        <v>1</v>
      </c>
      <c r="P5016" s="3" t="s">
        <v>1</v>
      </c>
      <c r="R5016" s="3" t="s">
        <v>1</v>
      </c>
      <c r="T5016" s="3" t="s">
        <v>1</v>
      </c>
      <c r="V5016" s="3" t="s">
        <v>1</v>
      </c>
      <c r="X5016" s="3" t="s">
        <v>1</v>
      </c>
      <c r="Z5016" s="3" t="s">
        <v>1</v>
      </c>
      <c r="AB5016" s="3" t="s">
        <v>1</v>
      </c>
      <c r="AD5016" s="3" t="s">
        <v>1</v>
      </c>
      <c r="AE5016" s="0" t="str">
        <f aca="false">CONCATENATE(A5016,B5016,C5016,D5016,E5016,F5016,G5016,H5016,I5016,J5016,K5016,L5016,M5016,N5016,O5016,P5016,Q5016,R5016,S5016,T5016,U5016,V5016,W5016,X5016,Y5016,Z5016,AA5016,AB5016,AC5016,AD5016)</f>
        <v>|||||||||||||||</v>
      </c>
    </row>
    <row r="5017" customFormat="false" ht="12.75" hidden="false" customHeight="false" outlineLevel="0" collapsed="false">
      <c r="B5017" s="3" t="s">
        <v>1</v>
      </c>
      <c r="D5017" s="3" t="s">
        <v>1</v>
      </c>
      <c r="F5017" s="3" t="s">
        <v>1</v>
      </c>
      <c r="H5017" s="3" t="s">
        <v>1</v>
      </c>
      <c r="J5017" s="3" t="s">
        <v>1</v>
      </c>
      <c r="L5017" s="3" t="s">
        <v>1</v>
      </c>
      <c r="N5017" s="3" t="s">
        <v>1</v>
      </c>
      <c r="P5017" s="3" t="s">
        <v>1</v>
      </c>
      <c r="R5017" s="3" t="s">
        <v>1</v>
      </c>
      <c r="T5017" s="3" t="s">
        <v>1</v>
      </c>
      <c r="V5017" s="3" t="s">
        <v>1</v>
      </c>
      <c r="X5017" s="3" t="s">
        <v>1</v>
      </c>
      <c r="Z5017" s="3" t="s">
        <v>1</v>
      </c>
      <c r="AB5017" s="3" t="s">
        <v>1</v>
      </c>
      <c r="AD5017" s="3" t="s">
        <v>1</v>
      </c>
      <c r="AE5017" s="0" t="str">
        <f aca="false">CONCATENATE(A5017,B5017,C5017,D5017,E5017,F5017,G5017,H5017,I5017,J5017,K5017,L5017,M5017,N5017,O5017,P5017,Q5017,R5017,S5017,T5017,U5017,V5017,W5017,X5017,Y5017,Z5017,AA5017,AB5017,AC5017,AD5017)</f>
        <v>|||||||||||||||</v>
      </c>
    </row>
    <row r="5018" customFormat="false" ht="12.75" hidden="false" customHeight="false" outlineLevel="0" collapsed="false">
      <c r="B5018" s="3" t="s">
        <v>1</v>
      </c>
      <c r="D5018" s="3" t="s">
        <v>1</v>
      </c>
      <c r="F5018" s="3" t="s">
        <v>1</v>
      </c>
      <c r="H5018" s="3" t="s">
        <v>1</v>
      </c>
      <c r="J5018" s="3" t="s">
        <v>1</v>
      </c>
      <c r="L5018" s="3" t="s">
        <v>1</v>
      </c>
      <c r="N5018" s="3" t="s">
        <v>1</v>
      </c>
      <c r="P5018" s="3" t="s">
        <v>1</v>
      </c>
      <c r="R5018" s="3" t="s">
        <v>1</v>
      </c>
      <c r="T5018" s="3" t="s">
        <v>1</v>
      </c>
      <c r="V5018" s="3" t="s">
        <v>1</v>
      </c>
      <c r="X5018" s="3" t="s">
        <v>1</v>
      </c>
      <c r="Z5018" s="3" t="s">
        <v>1</v>
      </c>
      <c r="AB5018" s="3" t="s">
        <v>1</v>
      </c>
      <c r="AD5018" s="3" t="s">
        <v>1</v>
      </c>
      <c r="AE5018" s="0" t="str">
        <f aca="false">CONCATENATE(A5018,B5018,C5018,D5018,E5018,F5018,G5018,H5018,I5018,J5018,K5018,L5018,M5018,N5018,O5018,P5018,Q5018,R5018,S5018,T5018,U5018,V5018,W5018,X5018,Y5018,Z5018,AA5018,AB5018,AC5018,AD5018)</f>
        <v>|||||||||||||||</v>
      </c>
    </row>
    <row r="5019" customFormat="false" ht="12.75" hidden="false" customHeight="false" outlineLevel="0" collapsed="false">
      <c r="B5019" s="3" t="s">
        <v>1</v>
      </c>
      <c r="D5019" s="3" t="s">
        <v>1</v>
      </c>
      <c r="F5019" s="3" t="s">
        <v>1</v>
      </c>
      <c r="H5019" s="3" t="s">
        <v>1</v>
      </c>
      <c r="J5019" s="3" t="s">
        <v>1</v>
      </c>
      <c r="L5019" s="3" t="s">
        <v>1</v>
      </c>
      <c r="N5019" s="3" t="s">
        <v>1</v>
      </c>
      <c r="P5019" s="3" t="s">
        <v>1</v>
      </c>
      <c r="R5019" s="3" t="s">
        <v>1</v>
      </c>
      <c r="T5019" s="3" t="s">
        <v>1</v>
      </c>
      <c r="V5019" s="3" t="s">
        <v>1</v>
      </c>
      <c r="X5019" s="3" t="s">
        <v>1</v>
      </c>
      <c r="Z5019" s="3" t="s">
        <v>1</v>
      </c>
      <c r="AB5019" s="3" t="s">
        <v>1</v>
      </c>
      <c r="AD5019" s="3" t="s">
        <v>1</v>
      </c>
      <c r="AE5019" s="0" t="str">
        <f aca="false">CONCATENATE(A5019,B5019,C5019,D5019,E5019,F5019,G5019,H5019,I5019,J5019,K5019,L5019,M5019,N5019,O5019,P5019,Q5019,R5019,S5019,T5019,U5019,V5019,W5019,X5019,Y5019,Z5019,AA5019,AB5019,AC5019,AD5019)</f>
        <v>|||||||||||||||</v>
      </c>
    </row>
    <row r="5020" customFormat="false" ht="12.75" hidden="false" customHeight="false" outlineLevel="0" collapsed="false">
      <c r="B5020" s="3" t="s">
        <v>1</v>
      </c>
      <c r="D5020" s="3" t="s">
        <v>1</v>
      </c>
      <c r="F5020" s="3" t="s">
        <v>1</v>
      </c>
      <c r="H5020" s="3" t="s">
        <v>1</v>
      </c>
      <c r="J5020" s="3" t="s">
        <v>1</v>
      </c>
      <c r="L5020" s="3" t="s">
        <v>1</v>
      </c>
      <c r="N5020" s="3" t="s">
        <v>1</v>
      </c>
      <c r="P5020" s="3" t="s">
        <v>1</v>
      </c>
      <c r="R5020" s="3" t="s">
        <v>1</v>
      </c>
      <c r="T5020" s="3" t="s">
        <v>1</v>
      </c>
      <c r="V5020" s="3" t="s">
        <v>1</v>
      </c>
      <c r="X5020" s="3" t="s">
        <v>1</v>
      </c>
      <c r="Z5020" s="3" t="s">
        <v>1</v>
      </c>
      <c r="AB5020" s="3" t="s">
        <v>1</v>
      </c>
      <c r="AD5020" s="3" t="s">
        <v>1</v>
      </c>
      <c r="AE5020" s="0" t="str">
        <f aca="false">CONCATENATE(A5020,B5020,C5020,D5020,E5020,F5020,G5020,H5020,I5020,J5020,K5020,L5020,M5020,N5020,O5020,P5020,Q5020,R5020,S5020,T5020,U5020,V5020,W5020,X5020,Y5020,Z5020,AA5020,AB5020,AC5020,AD5020)</f>
        <v>|||||||||||||||</v>
      </c>
    </row>
    <row r="5021" customFormat="false" ht="12.75" hidden="false" customHeight="false" outlineLevel="0" collapsed="false">
      <c r="B5021" s="3" t="s">
        <v>1</v>
      </c>
      <c r="D5021" s="3" t="s">
        <v>1</v>
      </c>
      <c r="F5021" s="3" t="s">
        <v>1</v>
      </c>
      <c r="H5021" s="3" t="s">
        <v>1</v>
      </c>
      <c r="J5021" s="3" t="s">
        <v>1</v>
      </c>
      <c r="L5021" s="3" t="s">
        <v>1</v>
      </c>
      <c r="N5021" s="3" t="s">
        <v>1</v>
      </c>
      <c r="P5021" s="3" t="s">
        <v>1</v>
      </c>
      <c r="R5021" s="3" t="s">
        <v>1</v>
      </c>
      <c r="T5021" s="3" t="s">
        <v>1</v>
      </c>
      <c r="V5021" s="3" t="s">
        <v>1</v>
      </c>
      <c r="X5021" s="3" t="s">
        <v>1</v>
      </c>
      <c r="Z5021" s="3" t="s">
        <v>1</v>
      </c>
      <c r="AB5021" s="3" t="s">
        <v>1</v>
      </c>
      <c r="AD5021" s="3" t="s">
        <v>1</v>
      </c>
      <c r="AE5021" s="0" t="str">
        <f aca="false">CONCATENATE(A5021,B5021,C5021,D5021,E5021,F5021,G5021,H5021,I5021,J5021,K5021,L5021,M5021,N5021,O5021,P5021,Q5021,R5021,S5021,T5021,U5021,V5021,W5021,X5021,Y5021,Z5021,AA5021,AB5021,AC5021,AD5021)</f>
        <v>|||||||||||||||</v>
      </c>
    </row>
    <row r="5022" customFormat="false" ht="12.75" hidden="false" customHeight="false" outlineLevel="0" collapsed="false">
      <c r="B5022" s="3" t="s">
        <v>1</v>
      </c>
      <c r="D5022" s="3" t="s">
        <v>1</v>
      </c>
      <c r="F5022" s="3" t="s">
        <v>1</v>
      </c>
      <c r="H5022" s="3" t="s">
        <v>1</v>
      </c>
      <c r="J5022" s="3" t="s">
        <v>1</v>
      </c>
      <c r="L5022" s="3" t="s">
        <v>1</v>
      </c>
      <c r="N5022" s="3" t="s">
        <v>1</v>
      </c>
      <c r="P5022" s="3" t="s">
        <v>1</v>
      </c>
      <c r="R5022" s="3" t="s">
        <v>1</v>
      </c>
      <c r="T5022" s="3" t="s">
        <v>1</v>
      </c>
      <c r="V5022" s="3" t="s">
        <v>1</v>
      </c>
      <c r="X5022" s="3" t="s">
        <v>1</v>
      </c>
      <c r="Z5022" s="3" t="s">
        <v>1</v>
      </c>
      <c r="AB5022" s="3" t="s">
        <v>1</v>
      </c>
      <c r="AD5022" s="3" t="s">
        <v>1</v>
      </c>
      <c r="AE5022" s="0" t="str">
        <f aca="false">CONCATENATE(A5022,B5022,C5022,D5022,E5022,F5022,G5022,H5022,I5022,J5022,K5022,L5022,M5022,N5022,O5022,P5022,Q5022,R5022,S5022,T5022,U5022,V5022,W5022,X5022,Y5022,Z5022,AA5022,AB5022,AC5022,AD5022)</f>
        <v>|||||||||||||||</v>
      </c>
    </row>
    <row r="5023" customFormat="false" ht="12.75" hidden="false" customHeight="false" outlineLevel="0" collapsed="false">
      <c r="B5023" s="3" t="s">
        <v>1</v>
      </c>
      <c r="D5023" s="3" t="s">
        <v>1</v>
      </c>
      <c r="F5023" s="3" t="s">
        <v>1</v>
      </c>
      <c r="H5023" s="3" t="s">
        <v>1</v>
      </c>
      <c r="J5023" s="3" t="s">
        <v>1</v>
      </c>
      <c r="L5023" s="3" t="s">
        <v>1</v>
      </c>
      <c r="N5023" s="3" t="s">
        <v>1</v>
      </c>
      <c r="P5023" s="3" t="s">
        <v>1</v>
      </c>
      <c r="R5023" s="3" t="s">
        <v>1</v>
      </c>
      <c r="T5023" s="3" t="s">
        <v>1</v>
      </c>
      <c r="V5023" s="3" t="s">
        <v>1</v>
      </c>
      <c r="X5023" s="3" t="s">
        <v>1</v>
      </c>
      <c r="Z5023" s="3" t="s">
        <v>1</v>
      </c>
      <c r="AB5023" s="3" t="s">
        <v>1</v>
      </c>
      <c r="AD5023" s="3" t="s">
        <v>1</v>
      </c>
      <c r="AE5023" s="0" t="str">
        <f aca="false">CONCATENATE(A5023,B5023,C5023,D5023,E5023,F5023,G5023,H5023,I5023,J5023,K5023,L5023,M5023,N5023,O5023,P5023,Q5023,R5023,S5023,T5023,U5023,V5023,W5023,X5023,Y5023,Z5023,AA5023,AB5023,AC5023,AD5023)</f>
        <v>|||||||||||||||</v>
      </c>
    </row>
    <row r="5024" customFormat="false" ht="12.75" hidden="false" customHeight="false" outlineLevel="0" collapsed="false">
      <c r="B5024" s="3" t="s">
        <v>1</v>
      </c>
      <c r="D5024" s="3" t="s">
        <v>1</v>
      </c>
      <c r="F5024" s="3" t="s">
        <v>1</v>
      </c>
      <c r="H5024" s="3" t="s">
        <v>1</v>
      </c>
      <c r="J5024" s="3" t="s">
        <v>1</v>
      </c>
      <c r="L5024" s="3" t="s">
        <v>1</v>
      </c>
      <c r="N5024" s="3" t="s">
        <v>1</v>
      </c>
      <c r="P5024" s="3" t="s">
        <v>1</v>
      </c>
      <c r="R5024" s="3" t="s">
        <v>1</v>
      </c>
      <c r="T5024" s="3" t="s">
        <v>1</v>
      </c>
      <c r="V5024" s="3" t="s">
        <v>1</v>
      </c>
      <c r="X5024" s="3" t="s">
        <v>1</v>
      </c>
      <c r="Z5024" s="3" t="s">
        <v>1</v>
      </c>
      <c r="AB5024" s="3" t="s">
        <v>1</v>
      </c>
      <c r="AD5024" s="3" t="s">
        <v>1</v>
      </c>
      <c r="AE5024" s="0" t="str">
        <f aca="false">CONCATENATE(A5024,B5024,C5024,D5024,E5024,F5024,G5024,H5024,I5024,J5024,K5024,L5024,M5024,N5024,O5024,P5024,Q5024,R5024,S5024,T5024,U5024,V5024,W5024,X5024,Y5024,Z5024,AA5024,AB5024,AC5024,AD5024)</f>
        <v>|||||||||||||||</v>
      </c>
    </row>
    <row r="5025" customFormat="false" ht="12.75" hidden="false" customHeight="false" outlineLevel="0" collapsed="false">
      <c r="B5025" s="3" t="s">
        <v>1</v>
      </c>
      <c r="D5025" s="3" t="s">
        <v>1</v>
      </c>
      <c r="F5025" s="3" t="s">
        <v>1</v>
      </c>
      <c r="H5025" s="3" t="s">
        <v>1</v>
      </c>
      <c r="J5025" s="3" t="s">
        <v>1</v>
      </c>
      <c r="L5025" s="3" t="s">
        <v>1</v>
      </c>
      <c r="N5025" s="3" t="s">
        <v>1</v>
      </c>
      <c r="P5025" s="3" t="s">
        <v>1</v>
      </c>
      <c r="R5025" s="3" t="s">
        <v>1</v>
      </c>
      <c r="T5025" s="3" t="s">
        <v>1</v>
      </c>
      <c r="V5025" s="3" t="s">
        <v>1</v>
      </c>
      <c r="X5025" s="3" t="s">
        <v>1</v>
      </c>
      <c r="Z5025" s="3" t="s">
        <v>1</v>
      </c>
      <c r="AB5025" s="3" t="s">
        <v>1</v>
      </c>
      <c r="AD5025" s="3" t="s">
        <v>1</v>
      </c>
      <c r="AE5025" s="0" t="str">
        <f aca="false">CONCATENATE(A5025,B5025,C5025,D5025,E5025,F5025,G5025,H5025,I5025,J5025,K5025,L5025,M5025,N5025,O5025,P5025,Q5025,R5025,S5025,T5025,U5025,V5025,W5025,X5025,Y5025,Z5025,AA5025,AB5025,AC5025,AD5025)</f>
        <v>|||||||||||||||</v>
      </c>
    </row>
    <row r="5026" customFormat="false" ht="12.75" hidden="false" customHeight="false" outlineLevel="0" collapsed="false">
      <c r="B5026" s="3" t="s">
        <v>1</v>
      </c>
      <c r="D5026" s="3" t="s">
        <v>1</v>
      </c>
      <c r="F5026" s="3" t="s">
        <v>1</v>
      </c>
      <c r="H5026" s="3" t="s">
        <v>1</v>
      </c>
      <c r="J5026" s="3" t="s">
        <v>1</v>
      </c>
      <c r="L5026" s="3" t="s">
        <v>1</v>
      </c>
      <c r="N5026" s="3" t="s">
        <v>1</v>
      </c>
      <c r="P5026" s="3" t="s">
        <v>1</v>
      </c>
      <c r="R5026" s="3" t="s">
        <v>1</v>
      </c>
      <c r="T5026" s="3" t="s">
        <v>1</v>
      </c>
      <c r="V5026" s="3" t="s">
        <v>1</v>
      </c>
      <c r="X5026" s="3" t="s">
        <v>1</v>
      </c>
      <c r="Z5026" s="3" t="s">
        <v>1</v>
      </c>
      <c r="AB5026" s="3" t="s">
        <v>1</v>
      </c>
      <c r="AD5026" s="3" t="s">
        <v>1</v>
      </c>
      <c r="AE5026" s="0" t="str">
        <f aca="false">CONCATENATE(A5026,B5026,C5026,D5026,E5026,F5026,G5026,H5026,I5026,J5026,K5026,L5026,M5026,N5026,O5026,P5026,Q5026,R5026,S5026,T5026,U5026,V5026,W5026,X5026,Y5026,Z5026,AA5026,AB5026,AC5026,AD5026)</f>
        <v>|||||||||||||||</v>
      </c>
    </row>
    <row r="5027" customFormat="false" ht="12.75" hidden="false" customHeight="false" outlineLevel="0" collapsed="false">
      <c r="B5027" s="3" t="s">
        <v>1</v>
      </c>
      <c r="D5027" s="3" t="s">
        <v>1</v>
      </c>
      <c r="F5027" s="3" t="s">
        <v>1</v>
      </c>
      <c r="H5027" s="3" t="s">
        <v>1</v>
      </c>
      <c r="J5027" s="3" t="s">
        <v>1</v>
      </c>
      <c r="L5027" s="3" t="s">
        <v>1</v>
      </c>
      <c r="N5027" s="3" t="s">
        <v>1</v>
      </c>
      <c r="P5027" s="3" t="s">
        <v>1</v>
      </c>
      <c r="R5027" s="3" t="s">
        <v>1</v>
      </c>
      <c r="T5027" s="3" t="s">
        <v>1</v>
      </c>
      <c r="V5027" s="3" t="s">
        <v>1</v>
      </c>
      <c r="X5027" s="3" t="s">
        <v>1</v>
      </c>
      <c r="Z5027" s="3" t="s">
        <v>1</v>
      </c>
      <c r="AB5027" s="3" t="s">
        <v>1</v>
      </c>
      <c r="AD5027" s="3" t="s">
        <v>1</v>
      </c>
      <c r="AE5027" s="0" t="str">
        <f aca="false">CONCATENATE(A5027,B5027,C5027,D5027,E5027,F5027,G5027,H5027,I5027,J5027,K5027,L5027,M5027,N5027,O5027,P5027,Q5027,R5027,S5027,T5027,U5027,V5027,W5027,X5027,Y5027,Z5027,AA5027,AB5027,AC5027,AD5027)</f>
        <v>|||||||||||||||</v>
      </c>
    </row>
    <row r="5028" customFormat="false" ht="12.75" hidden="false" customHeight="false" outlineLevel="0" collapsed="false">
      <c r="B5028" s="3" t="s">
        <v>1</v>
      </c>
      <c r="D5028" s="3" t="s">
        <v>1</v>
      </c>
      <c r="F5028" s="3" t="s">
        <v>1</v>
      </c>
      <c r="H5028" s="3" t="s">
        <v>1</v>
      </c>
      <c r="J5028" s="3" t="s">
        <v>1</v>
      </c>
      <c r="L5028" s="3" t="s">
        <v>1</v>
      </c>
      <c r="N5028" s="3" t="s">
        <v>1</v>
      </c>
      <c r="P5028" s="3" t="s">
        <v>1</v>
      </c>
      <c r="R5028" s="3" t="s">
        <v>1</v>
      </c>
      <c r="T5028" s="3" t="s">
        <v>1</v>
      </c>
      <c r="V5028" s="3" t="s">
        <v>1</v>
      </c>
      <c r="X5028" s="3" t="s">
        <v>1</v>
      </c>
      <c r="Z5028" s="3" t="s">
        <v>1</v>
      </c>
      <c r="AB5028" s="3" t="s">
        <v>1</v>
      </c>
      <c r="AD5028" s="3" t="s">
        <v>1</v>
      </c>
      <c r="AE5028" s="0" t="str">
        <f aca="false">CONCATENATE(A5028,B5028,C5028,D5028,E5028,F5028,G5028,H5028,I5028,J5028,K5028,L5028,M5028,N5028,O5028,P5028,Q5028,R5028,S5028,T5028,U5028,V5028,W5028,X5028,Y5028,Z5028,AA5028,AB5028,AC5028,AD5028)</f>
        <v>|||||||||||||||</v>
      </c>
    </row>
    <row r="5029" customFormat="false" ht="12.75" hidden="false" customHeight="false" outlineLevel="0" collapsed="false">
      <c r="B5029" s="3" t="s">
        <v>1</v>
      </c>
      <c r="D5029" s="3" t="s">
        <v>1</v>
      </c>
      <c r="F5029" s="3" t="s">
        <v>1</v>
      </c>
      <c r="H5029" s="3" t="s">
        <v>1</v>
      </c>
      <c r="J5029" s="3" t="s">
        <v>1</v>
      </c>
      <c r="L5029" s="3" t="s">
        <v>1</v>
      </c>
      <c r="N5029" s="3" t="s">
        <v>1</v>
      </c>
      <c r="P5029" s="3" t="s">
        <v>1</v>
      </c>
      <c r="R5029" s="3" t="s">
        <v>1</v>
      </c>
      <c r="T5029" s="3" t="s">
        <v>1</v>
      </c>
      <c r="V5029" s="3" t="s">
        <v>1</v>
      </c>
      <c r="X5029" s="3" t="s">
        <v>1</v>
      </c>
      <c r="Z5029" s="3" t="s">
        <v>1</v>
      </c>
      <c r="AB5029" s="3" t="s">
        <v>1</v>
      </c>
      <c r="AD5029" s="3" t="s">
        <v>1</v>
      </c>
      <c r="AE5029" s="0" t="str">
        <f aca="false">CONCATENATE(A5029,B5029,C5029,D5029,E5029,F5029,G5029,H5029,I5029,J5029,K5029,L5029,M5029,N5029,O5029,P5029,Q5029,R5029,S5029,T5029,U5029,V5029,W5029,X5029,Y5029,Z5029,AA5029,AB5029,AC5029,AD5029)</f>
        <v>|||||||||||||||</v>
      </c>
    </row>
    <row r="5030" customFormat="false" ht="12.75" hidden="false" customHeight="false" outlineLevel="0" collapsed="false">
      <c r="B5030" s="3" t="s">
        <v>1</v>
      </c>
      <c r="D5030" s="3" t="s">
        <v>1</v>
      </c>
      <c r="F5030" s="3" t="s">
        <v>1</v>
      </c>
      <c r="H5030" s="3" t="s">
        <v>1</v>
      </c>
      <c r="J5030" s="3" t="s">
        <v>1</v>
      </c>
      <c r="L5030" s="3" t="s">
        <v>1</v>
      </c>
      <c r="N5030" s="3" t="s">
        <v>1</v>
      </c>
      <c r="P5030" s="3" t="s">
        <v>1</v>
      </c>
      <c r="R5030" s="3" t="s">
        <v>1</v>
      </c>
      <c r="T5030" s="3" t="s">
        <v>1</v>
      </c>
      <c r="V5030" s="3" t="s">
        <v>1</v>
      </c>
      <c r="X5030" s="3" t="s">
        <v>1</v>
      </c>
      <c r="Z5030" s="3" t="s">
        <v>1</v>
      </c>
      <c r="AB5030" s="3" t="s">
        <v>1</v>
      </c>
      <c r="AD5030" s="3" t="s">
        <v>1</v>
      </c>
      <c r="AE5030" s="0" t="str">
        <f aca="false">CONCATENATE(A5030,B5030,C5030,D5030,E5030,F5030,G5030,H5030,I5030,J5030,K5030,L5030,M5030,N5030,O5030,P5030,Q5030,R5030,S5030,T5030,U5030,V5030,W5030,X5030,Y5030,Z5030,AA5030,AB5030,AC5030,AD5030)</f>
        <v>|||||||||||||||</v>
      </c>
    </row>
    <row r="5031" customFormat="false" ht="12.75" hidden="false" customHeight="false" outlineLevel="0" collapsed="false">
      <c r="B5031" s="3" t="s">
        <v>1</v>
      </c>
      <c r="D5031" s="3" t="s">
        <v>1</v>
      </c>
      <c r="F5031" s="3" t="s">
        <v>1</v>
      </c>
      <c r="H5031" s="3" t="s">
        <v>1</v>
      </c>
      <c r="J5031" s="3" t="s">
        <v>1</v>
      </c>
      <c r="L5031" s="3" t="s">
        <v>1</v>
      </c>
      <c r="N5031" s="3" t="s">
        <v>1</v>
      </c>
      <c r="P5031" s="3" t="s">
        <v>1</v>
      </c>
      <c r="R5031" s="3" t="s">
        <v>1</v>
      </c>
      <c r="T5031" s="3" t="s">
        <v>1</v>
      </c>
      <c r="V5031" s="3" t="s">
        <v>1</v>
      </c>
      <c r="X5031" s="3" t="s">
        <v>1</v>
      </c>
      <c r="Z5031" s="3" t="s">
        <v>1</v>
      </c>
      <c r="AB5031" s="3" t="s">
        <v>1</v>
      </c>
      <c r="AD5031" s="3" t="s">
        <v>1</v>
      </c>
      <c r="AE5031" s="0" t="str">
        <f aca="false">CONCATENATE(A5031,B5031,C5031,D5031,E5031,F5031,G5031,H5031,I5031,J5031,K5031,L5031,M5031,N5031,O5031,P5031,Q5031,R5031,S5031,T5031,U5031,V5031,W5031,X5031,Y5031,Z5031,AA5031,AB5031,AC5031,AD5031)</f>
        <v>|||||||||||||||</v>
      </c>
    </row>
    <row r="5032" customFormat="false" ht="12.75" hidden="false" customHeight="false" outlineLevel="0" collapsed="false">
      <c r="B5032" s="3" t="s">
        <v>1</v>
      </c>
      <c r="D5032" s="3" t="s">
        <v>1</v>
      </c>
      <c r="F5032" s="3" t="s">
        <v>1</v>
      </c>
      <c r="H5032" s="3" t="s">
        <v>1</v>
      </c>
      <c r="J5032" s="3" t="s">
        <v>1</v>
      </c>
      <c r="L5032" s="3" t="s">
        <v>1</v>
      </c>
      <c r="N5032" s="3" t="s">
        <v>1</v>
      </c>
      <c r="P5032" s="3" t="s">
        <v>1</v>
      </c>
      <c r="R5032" s="3" t="s">
        <v>1</v>
      </c>
      <c r="T5032" s="3" t="s">
        <v>1</v>
      </c>
      <c r="V5032" s="3" t="s">
        <v>1</v>
      </c>
      <c r="X5032" s="3" t="s">
        <v>1</v>
      </c>
      <c r="Z5032" s="3" t="s">
        <v>1</v>
      </c>
      <c r="AB5032" s="3" t="s">
        <v>1</v>
      </c>
      <c r="AD5032" s="3" t="s">
        <v>1</v>
      </c>
      <c r="AE5032" s="0" t="str">
        <f aca="false">CONCATENATE(A5032,B5032,C5032,D5032,E5032,F5032,G5032,H5032,I5032,J5032,K5032,L5032,M5032,N5032,O5032,P5032,Q5032,R5032,S5032,T5032,U5032,V5032,W5032,X5032,Y5032,Z5032,AA5032,AB5032,AC5032,AD5032)</f>
        <v>|||||||||||||||</v>
      </c>
    </row>
    <row r="5033" customFormat="false" ht="12.75" hidden="false" customHeight="false" outlineLevel="0" collapsed="false">
      <c r="B5033" s="3" t="s">
        <v>1</v>
      </c>
      <c r="D5033" s="3" t="s">
        <v>1</v>
      </c>
      <c r="F5033" s="3" t="s">
        <v>1</v>
      </c>
      <c r="H5033" s="3" t="s">
        <v>1</v>
      </c>
      <c r="J5033" s="3" t="s">
        <v>1</v>
      </c>
      <c r="L5033" s="3" t="s">
        <v>1</v>
      </c>
      <c r="N5033" s="3" t="s">
        <v>1</v>
      </c>
      <c r="P5033" s="3" t="s">
        <v>1</v>
      </c>
      <c r="R5033" s="3" t="s">
        <v>1</v>
      </c>
      <c r="T5033" s="3" t="s">
        <v>1</v>
      </c>
      <c r="V5033" s="3" t="s">
        <v>1</v>
      </c>
      <c r="X5033" s="3" t="s">
        <v>1</v>
      </c>
      <c r="Z5033" s="3" t="s">
        <v>1</v>
      </c>
      <c r="AB5033" s="3" t="s">
        <v>1</v>
      </c>
      <c r="AD5033" s="3" t="s">
        <v>1</v>
      </c>
      <c r="AE5033" s="0" t="str">
        <f aca="false">CONCATENATE(A5033,B5033,C5033,D5033,E5033,F5033,G5033,H5033,I5033,J5033,K5033,L5033,M5033,N5033,O5033,P5033,Q5033,R5033,S5033,T5033,U5033,V5033,W5033,X5033,Y5033,Z5033,AA5033,AB5033,AC5033,AD5033)</f>
        <v>|||||||||||||||</v>
      </c>
    </row>
    <row r="5034" customFormat="false" ht="12.75" hidden="false" customHeight="false" outlineLevel="0" collapsed="false">
      <c r="B5034" s="3" t="s">
        <v>1</v>
      </c>
      <c r="D5034" s="3" t="s">
        <v>1</v>
      </c>
      <c r="F5034" s="3" t="s">
        <v>1</v>
      </c>
      <c r="H5034" s="3" t="s">
        <v>1</v>
      </c>
      <c r="J5034" s="3" t="s">
        <v>1</v>
      </c>
      <c r="L5034" s="3" t="s">
        <v>1</v>
      </c>
      <c r="N5034" s="3" t="s">
        <v>1</v>
      </c>
      <c r="P5034" s="3" t="s">
        <v>1</v>
      </c>
      <c r="R5034" s="3" t="s">
        <v>1</v>
      </c>
      <c r="T5034" s="3" t="s">
        <v>1</v>
      </c>
      <c r="V5034" s="3" t="s">
        <v>1</v>
      </c>
      <c r="X5034" s="3" t="s">
        <v>1</v>
      </c>
      <c r="Z5034" s="3" t="s">
        <v>1</v>
      </c>
      <c r="AB5034" s="3" t="s">
        <v>1</v>
      </c>
      <c r="AD5034" s="3" t="s">
        <v>1</v>
      </c>
      <c r="AE5034" s="0" t="str">
        <f aca="false">CONCATENATE(A5034,B5034,C5034,D5034,E5034,F5034,G5034,H5034,I5034,J5034,K5034,L5034,M5034,N5034,O5034,P5034,Q5034,R5034,S5034,T5034,U5034,V5034,W5034,X5034,Y5034,Z5034,AA5034,AB5034,AC5034,AD5034)</f>
        <v>|||||||||||||||</v>
      </c>
    </row>
    <row r="5035" customFormat="false" ht="12.75" hidden="false" customHeight="false" outlineLevel="0" collapsed="false">
      <c r="B5035" s="3" t="s">
        <v>1</v>
      </c>
      <c r="D5035" s="3" t="s">
        <v>1</v>
      </c>
      <c r="F5035" s="3" t="s">
        <v>1</v>
      </c>
      <c r="H5035" s="3" t="s">
        <v>1</v>
      </c>
      <c r="J5035" s="3" t="s">
        <v>1</v>
      </c>
      <c r="L5035" s="3" t="s">
        <v>1</v>
      </c>
      <c r="N5035" s="3" t="s">
        <v>1</v>
      </c>
      <c r="P5035" s="3" t="s">
        <v>1</v>
      </c>
      <c r="R5035" s="3" t="s">
        <v>1</v>
      </c>
      <c r="T5035" s="3" t="s">
        <v>1</v>
      </c>
      <c r="V5035" s="3" t="s">
        <v>1</v>
      </c>
      <c r="X5035" s="3" t="s">
        <v>1</v>
      </c>
      <c r="Z5035" s="3" t="s">
        <v>1</v>
      </c>
      <c r="AB5035" s="3" t="s">
        <v>1</v>
      </c>
      <c r="AD5035" s="3" t="s">
        <v>1</v>
      </c>
      <c r="AE5035" s="0" t="str">
        <f aca="false">CONCATENATE(A5035,B5035,C5035,D5035,E5035,F5035,G5035,H5035,I5035,J5035,K5035,L5035,M5035,N5035,O5035,P5035,Q5035,R5035,S5035,T5035,U5035,V5035,W5035,X5035,Y5035,Z5035,AA5035,AB5035,AC5035,AD5035)</f>
        <v>|||||||||||||||</v>
      </c>
    </row>
    <row r="5036" customFormat="false" ht="12.75" hidden="false" customHeight="false" outlineLevel="0" collapsed="false">
      <c r="B5036" s="3" t="s">
        <v>1</v>
      </c>
      <c r="D5036" s="3" t="s">
        <v>1</v>
      </c>
      <c r="F5036" s="3" t="s">
        <v>1</v>
      </c>
      <c r="H5036" s="3" t="s">
        <v>1</v>
      </c>
      <c r="J5036" s="3" t="s">
        <v>1</v>
      </c>
      <c r="L5036" s="3" t="s">
        <v>1</v>
      </c>
      <c r="N5036" s="3" t="s">
        <v>1</v>
      </c>
      <c r="P5036" s="3" t="s">
        <v>1</v>
      </c>
      <c r="R5036" s="3" t="s">
        <v>1</v>
      </c>
      <c r="T5036" s="3" t="s">
        <v>1</v>
      </c>
      <c r="V5036" s="3" t="s">
        <v>1</v>
      </c>
      <c r="X5036" s="3" t="s">
        <v>1</v>
      </c>
      <c r="Z5036" s="3" t="s">
        <v>1</v>
      </c>
      <c r="AB5036" s="3" t="s">
        <v>1</v>
      </c>
      <c r="AD5036" s="3" t="s">
        <v>1</v>
      </c>
      <c r="AE5036" s="0" t="str">
        <f aca="false">CONCATENATE(A5036,B5036,C5036,D5036,E5036,F5036,G5036,H5036,I5036,J5036,K5036,L5036,M5036,N5036,O5036,P5036,Q5036,R5036,S5036,T5036,U5036,V5036,W5036,X5036,Y5036,Z5036,AA5036,AB5036,AC5036,AD5036)</f>
        <v>|||||||||||||||</v>
      </c>
    </row>
    <row r="5037" customFormat="false" ht="12.75" hidden="false" customHeight="false" outlineLevel="0" collapsed="false">
      <c r="B5037" s="3" t="s">
        <v>1</v>
      </c>
      <c r="D5037" s="3" t="s">
        <v>1</v>
      </c>
      <c r="F5037" s="3" t="s">
        <v>1</v>
      </c>
      <c r="H5037" s="3" t="s">
        <v>1</v>
      </c>
      <c r="J5037" s="3" t="s">
        <v>1</v>
      </c>
      <c r="L5037" s="3" t="s">
        <v>1</v>
      </c>
      <c r="N5037" s="3" t="s">
        <v>1</v>
      </c>
      <c r="P5037" s="3" t="s">
        <v>1</v>
      </c>
      <c r="R5037" s="3" t="s">
        <v>1</v>
      </c>
      <c r="T5037" s="3" t="s">
        <v>1</v>
      </c>
      <c r="V5037" s="3" t="s">
        <v>1</v>
      </c>
      <c r="X5037" s="3" t="s">
        <v>1</v>
      </c>
      <c r="Z5037" s="3" t="s">
        <v>1</v>
      </c>
      <c r="AB5037" s="3" t="s">
        <v>1</v>
      </c>
      <c r="AD5037" s="3" t="s">
        <v>1</v>
      </c>
      <c r="AE5037" s="0" t="str">
        <f aca="false">CONCATENATE(A5037,B5037,C5037,D5037,E5037,F5037,G5037,H5037,I5037,J5037,K5037,L5037,M5037,N5037,O5037,P5037,Q5037,R5037,S5037,T5037,U5037,V5037,W5037,X5037,Y5037,Z5037,AA5037,AB5037,AC5037,AD5037)</f>
        <v>|||||||||||||||</v>
      </c>
    </row>
    <row r="5038" customFormat="false" ht="12.75" hidden="false" customHeight="false" outlineLevel="0" collapsed="false">
      <c r="B5038" s="3" t="s">
        <v>1</v>
      </c>
      <c r="D5038" s="3" t="s">
        <v>1</v>
      </c>
      <c r="F5038" s="3" t="s">
        <v>1</v>
      </c>
      <c r="H5038" s="3" t="s">
        <v>1</v>
      </c>
      <c r="J5038" s="3" t="s">
        <v>1</v>
      </c>
      <c r="L5038" s="3" t="s">
        <v>1</v>
      </c>
      <c r="N5038" s="3" t="s">
        <v>1</v>
      </c>
      <c r="P5038" s="3" t="s">
        <v>1</v>
      </c>
      <c r="R5038" s="3" t="s">
        <v>1</v>
      </c>
      <c r="T5038" s="3" t="s">
        <v>1</v>
      </c>
      <c r="V5038" s="3" t="s">
        <v>1</v>
      </c>
      <c r="X5038" s="3" t="s">
        <v>1</v>
      </c>
      <c r="Z5038" s="3" t="s">
        <v>1</v>
      </c>
      <c r="AB5038" s="3" t="s">
        <v>1</v>
      </c>
      <c r="AD5038" s="3" t="s">
        <v>1</v>
      </c>
      <c r="AE5038" s="0" t="str">
        <f aca="false">CONCATENATE(A5038,B5038,C5038,D5038,E5038,F5038,G5038,H5038,I5038,J5038,K5038,L5038,M5038,N5038,O5038,P5038,Q5038,R5038,S5038,T5038,U5038,V5038,W5038,X5038,Y5038,Z5038,AA5038,AB5038,AC5038,AD5038)</f>
        <v>|||||||||||||||</v>
      </c>
    </row>
    <row r="5039" customFormat="false" ht="12.75" hidden="false" customHeight="false" outlineLevel="0" collapsed="false">
      <c r="B5039" s="3" t="s">
        <v>1</v>
      </c>
      <c r="D5039" s="3" t="s">
        <v>1</v>
      </c>
      <c r="F5039" s="3" t="s">
        <v>1</v>
      </c>
      <c r="H5039" s="3" t="s">
        <v>1</v>
      </c>
      <c r="J5039" s="3" t="s">
        <v>1</v>
      </c>
      <c r="L5039" s="3" t="s">
        <v>1</v>
      </c>
      <c r="N5039" s="3" t="s">
        <v>1</v>
      </c>
      <c r="P5039" s="3" t="s">
        <v>1</v>
      </c>
      <c r="R5039" s="3" t="s">
        <v>1</v>
      </c>
      <c r="T5039" s="3" t="s">
        <v>1</v>
      </c>
      <c r="V5039" s="3" t="s">
        <v>1</v>
      </c>
      <c r="X5039" s="3" t="s">
        <v>1</v>
      </c>
      <c r="Z5039" s="3" t="s">
        <v>1</v>
      </c>
      <c r="AB5039" s="3" t="s">
        <v>1</v>
      </c>
      <c r="AD5039" s="3" t="s">
        <v>1</v>
      </c>
      <c r="AE5039" s="0" t="str">
        <f aca="false">CONCATENATE(A5039,B5039,C5039,D5039,E5039,F5039,G5039,H5039,I5039,J5039,K5039,L5039,M5039,N5039,O5039,P5039,Q5039,R5039,S5039,T5039,U5039,V5039,W5039,X5039,Y5039,Z5039,AA5039,AB5039,AC5039,AD5039)</f>
        <v>|||||||||||||||</v>
      </c>
    </row>
    <row r="5040" customFormat="false" ht="12.75" hidden="false" customHeight="false" outlineLevel="0" collapsed="false">
      <c r="B5040" s="3" t="s">
        <v>1</v>
      </c>
      <c r="D5040" s="3" t="s">
        <v>1</v>
      </c>
      <c r="F5040" s="3" t="s">
        <v>1</v>
      </c>
      <c r="H5040" s="3" t="s">
        <v>1</v>
      </c>
      <c r="J5040" s="3" t="s">
        <v>1</v>
      </c>
      <c r="L5040" s="3" t="s">
        <v>1</v>
      </c>
      <c r="N5040" s="3" t="s">
        <v>1</v>
      </c>
      <c r="P5040" s="3" t="s">
        <v>1</v>
      </c>
      <c r="R5040" s="3" t="s">
        <v>1</v>
      </c>
      <c r="T5040" s="3" t="s">
        <v>1</v>
      </c>
      <c r="V5040" s="3" t="s">
        <v>1</v>
      </c>
      <c r="X5040" s="3" t="s">
        <v>1</v>
      </c>
      <c r="Z5040" s="3" t="s">
        <v>1</v>
      </c>
      <c r="AB5040" s="3" t="s">
        <v>1</v>
      </c>
      <c r="AD5040" s="3" t="s">
        <v>1</v>
      </c>
      <c r="AE5040" s="0" t="str">
        <f aca="false">CONCATENATE(A5040,B5040,C5040,D5040,E5040,F5040,G5040,H5040,I5040,J5040,K5040,L5040,M5040,N5040,O5040,P5040,Q5040,R5040,S5040,T5040,U5040,V5040,W5040,X5040,Y5040,Z5040,AA5040,AB5040,AC5040,AD5040)</f>
        <v>|||||||||||||||</v>
      </c>
    </row>
    <row r="5041" customFormat="false" ht="12.75" hidden="false" customHeight="false" outlineLevel="0" collapsed="false">
      <c r="B5041" s="3" t="s">
        <v>1</v>
      </c>
      <c r="D5041" s="3" t="s">
        <v>1</v>
      </c>
      <c r="F5041" s="3" t="s">
        <v>1</v>
      </c>
      <c r="H5041" s="3" t="s">
        <v>1</v>
      </c>
      <c r="J5041" s="3" t="s">
        <v>1</v>
      </c>
      <c r="L5041" s="3" t="s">
        <v>1</v>
      </c>
      <c r="N5041" s="3" t="s">
        <v>1</v>
      </c>
      <c r="P5041" s="3" t="s">
        <v>1</v>
      </c>
      <c r="R5041" s="3" t="s">
        <v>1</v>
      </c>
      <c r="T5041" s="3" t="s">
        <v>1</v>
      </c>
      <c r="V5041" s="3" t="s">
        <v>1</v>
      </c>
      <c r="X5041" s="3" t="s">
        <v>1</v>
      </c>
      <c r="Z5041" s="3" t="s">
        <v>1</v>
      </c>
      <c r="AB5041" s="3" t="s">
        <v>1</v>
      </c>
      <c r="AD5041" s="3" t="s">
        <v>1</v>
      </c>
      <c r="AE5041" s="0" t="str">
        <f aca="false">CONCATENATE(A5041,B5041,C5041,D5041,E5041,F5041,G5041,H5041,I5041,J5041,K5041,L5041,M5041,N5041,O5041,P5041,Q5041,R5041,S5041,T5041,U5041,V5041,W5041,X5041,Y5041,Z5041,AA5041,AB5041,AC5041,AD5041)</f>
        <v>|||||||||||||||</v>
      </c>
    </row>
    <row r="5042" customFormat="false" ht="12.75" hidden="false" customHeight="false" outlineLevel="0" collapsed="false">
      <c r="B5042" s="3" t="s">
        <v>1</v>
      </c>
      <c r="D5042" s="3" t="s">
        <v>1</v>
      </c>
      <c r="F5042" s="3" t="s">
        <v>1</v>
      </c>
      <c r="H5042" s="3" t="s">
        <v>1</v>
      </c>
      <c r="J5042" s="3" t="s">
        <v>1</v>
      </c>
      <c r="L5042" s="3" t="s">
        <v>1</v>
      </c>
      <c r="N5042" s="3" t="s">
        <v>1</v>
      </c>
      <c r="P5042" s="3" t="s">
        <v>1</v>
      </c>
      <c r="R5042" s="3" t="s">
        <v>1</v>
      </c>
      <c r="T5042" s="3" t="s">
        <v>1</v>
      </c>
      <c r="V5042" s="3" t="s">
        <v>1</v>
      </c>
      <c r="X5042" s="3" t="s">
        <v>1</v>
      </c>
      <c r="Z5042" s="3" t="s">
        <v>1</v>
      </c>
      <c r="AB5042" s="3" t="s">
        <v>1</v>
      </c>
      <c r="AD5042" s="3" t="s">
        <v>1</v>
      </c>
      <c r="AE5042" s="0" t="str">
        <f aca="false">CONCATENATE(A5042,B5042,C5042,D5042,E5042,F5042,G5042,H5042,I5042,J5042,K5042,L5042,M5042,N5042,O5042,P5042,Q5042,R5042,S5042,T5042,U5042,V5042,W5042,X5042,Y5042,Z5042,AA5042,AB5042,AC5042,AD5042)</f>
        <v>|||||||||||||||</v>
      </c>
    </row>
    <row r="5043" customFormat="false" ht="12.75" hidden="false" customHeight="false" outlineLevel="0" collapsed="false">
      <c r="B5043" s="3" t="s">
        <v>1</v>
      </c>
      <c r="D5043" s="3" t="s">
        <v>1</v>
      </c>
      <c r="F5043" s="3" t="s">
        <v>1</v>
      </c>
      <c r="H5043" s="3" t="s">
        <v>1</v>
      </c>
      <c r="J5043" s="3" t="s">
        <v>1</v>
      </c>
      <c r="L5043" s="3" t="s">
        <v>1</v>
      </c>
      <c r="N5043" s="3" t="s">
        <v>1</v>
      </c>
      <c r="P5043" s="3" t="s">
        <v>1</v>
      </c>
      <c r="R5043" s="3" t="s">
        <v>1</v>
      </c>
      <c r="T5043" s="3" t="s">
        <v>1</v>
      </c>
      <c r="V5043" s="3" t="s">
        <v>1</v>
      </c>
      <c r="X5043" s="3" t="s">
        <v>1</v>
      </c>
      <c r="Z5043" s="3" t="s">
        <v>1</v>
      </c>
      <c r="AB5043" s="3" t="s">
        <v>1</v>
      </c>
      <c r="AD5043" s="3" t="s">
        <v>1</v>
      </c>
      <c r="AE5043" s="0" t="str">
        <f aca="false">CONCATENATE(A5043,B5043,C5043,D5043,E5043,F5043,G5043,H5043,I5043,J5043,K5043,L5043,M5043,N5043,O5043,P5043,Q5043,R5043,S5043,T5043,U5043,V5043,W5043,X5043,Y5043,Z5043,AA5043,AB5043,AC5043,AD5043)</f>
        <v>|||||||||||||||</v>
      </c>
    </row>
    <row r="5044" customFormat="false" ht="12.75" hidden="false" customHeight="false" outlineLevel="0" collapsed="false">
      <c r="B5044" s="3" t="s">
        <v>1</v>
      </c>
      <c r="D5044" s="3" t="s">
        <v>1</v>
      </c>
      <c r="F5044" s="3" t="s">
        <v>1</v>
      </c>
      <c r="H5044" s="3" t="s">
        <v>1</v>
      </c>
      <c r="J5044" s="3" t="s">
        <v>1</v>
      </c>
      <c r="L5044" s="3" t="s">
        <v>1</v>
      </c>
      <c r="N5044" s="3" t="s">
        <v>1</v>
      </c>
      <c r="P5044" s="3" t="s">
        <v>1</v>
      </c>
      <c r="R5044" s="3" t="s">
        <v>1</v>
      </c>
      <c r="T5044" s="3" t="s">
        <v>1</v>
      </c>
      <c r="V5044" s="3" t="s">
        <v>1</v>
      </c>
      <c r="X5044" s="3" t="s">
        <v>1</v>
      </c>
      <c r="Z5044" s="3" t="s">
        <v>1</v>
      </c>
      <c r="AB5044" s="3" t="s">
        <v>1</v>
      </c>
      <c r="AD5044" s="3" t="s">
        <v>1</v>
      </c>
      <c r="AE5044" s="0" t="str">
        <f aca="false">CONCATENATE(A5044,B5044,C5044,D5044,E5044,F5044,G5044,H5044,I5044,J5044,K5044,L5044,M5044,N5044,O5044,P5044,Q5044,R5044,S5044,T5044,U5044,V5044,W5044,X5044,Y5044,Z5044,AA5044,AB5044,AC5044,AD5044)</f>
        <v>|||||||||||||||</v>
      </c>
    </row>
    <row r="5045" customFormat="false" ht="12.75" hidden="false" customHeight="false" outlineLevel="0" collapsed="false">
      <c r="B5045" s="3" t="s">
        <v>1</v>
      </c>
      <c r="D5045" s="3" t="s">
        <v>1</v>
      </c>
      <c r="F5045" s="3" t="s">
        <v>1</v>
      </c>
      <c r="H5045" s="3" t="s">
        <v>1</v>
      </c>
      <c r="J5045" s="3" t="s">
        <v>1</v>
      </c>
      <c r="L5045" s="3" t="s">
        <v>1</v>
      </c>
      <c r="N5045" s="3" t="s">
        <v>1</v>
      </c>
      <c r="P5045" s="3" t="s">
        <v>1</v>
      </c>
      <c r="R5045" s="3" t="s">
        <v>1</v>
      </c>
      <c r="T5045" s="3" t="s">
        <v>1</v>
      </c>
      <c r="V5045" s="3" t="s">
        <v>1</v>
      </c>
      <c r="X5045" s="3" t="s">
        <v>1</v>
      </c>
      <c r="Z5045" s="3" t="s">
        <v>1</v>
      </c>
      <c r="AB5045" s="3" t="s">
        <v>1</v>
      </c>
      <c r="AD5045" s="3" t="s">
        <v>1</v>
      </c>
      <c r="AE5045" s="0" t="str">
        <f aca="false">CONCATENATE(A5045,B5045,C5045,D5045,E5045,F5045,G5045,H5045,I5045,J5045,K5045,L5045,M5045,N5045,O5045,P5045,Q5045,R5045,S5045,T5045,U5045,V5045,W5045,X5045,Y5045,Z5045,AA5045,AB5045,AC5045,AD5045)</f>
        <v>|||||||||||||||</v>
      </c>
    </row>
    <row r="5046" customFormat="false" ht="12.75" hidden="false" customHeight="false" outlineLevel="0" collapsed="false">
      <c r="B5046" s="3" t="s">
        <v>1</v>
      </c>
      <c r="D5046" s="3" t="s">
        <v>1</v>
      </c>
      <c r="F5046" s="3" t="s">
        <v>1</v>
      </c>
      <c r="H5046" s="3" t="s">
        <v>1</v>
      </c>
      <c r="J5046" s="3" t="s">
        <v>1</v>
      </c>
      <c r="L5046" s="3" t="s">
        <v>1</v>
      </c>
      <c r="N5046" s="3" t="s">
        <v>1</v>
      </c>
      <c r="P5046" s="3" t="s">
        <v>1</v>
      </c>
      <c r="R5046" s="3" t="s">
        <v>1</v>
      </c>
      <c r="T5046" s="3" t="s">
        <v>1</v>
      </c>
      <c r="V5046" s="3" t="s">
        <v>1</v>
      </c>
      <c r="X5046" s="3" t="s">
        <v>1</v>
      </c>
      <c r="Z5046" s="3" t="s">
        <v>1</v>
      </c>
      <c r="AB5046" s="3" t="s">
        <v>1</v>
      </c>
      <c r="AD5046" s="3" t="s">
        <v>1</v>
      </c>
      <c r="AE5046" s="0" t="str">
        <f aca="false">CONCATENATE(A5046,B5046,C5046,D5046,E5046,F5046,G5046,H5046,I5046,J5046,K5046,L5046,M5046,N5046,O5046,P5046,Q5046,R5046,S5046,T5046,U5046,V5046,W5046,X5046,Y5046,Z5046,AA5046,AB5046,AC5046,AD5046)</f>
        <v>|||||||||||||||</v>
      </c>
    </row>
    <row r="5047" customFormat="false" ht="12.75" hidden="false" customHeight="false" outlineLevel="0" collapsed="false">
      <c r="B5047" s="3" t="s">
        <v>1</v>
      </c>
      <c r="D5047" s="3" t="s">
        <v>1</v>
      </c>
      <c r="F5047" s="3" t="s">
        <v>1</v>
      </c>
      <c r="H5047" s="3" t="s">
        <v>1</v>
      </c>
      <c r="J5047" s="3" t="s">
        <v>1</v>
      </c>
      <c r="L5047" s="3" t="s">
        <v>1</v>
      </c>
      <c r="N5047" s="3" t="s">
        <v>1</v>
      </c>
      <c r="P5047" s="3" t="s">
        <v>1</v>
      </c>
      <c r="R5047" s="3" t="s">
        <v>1</v>
      </c>
      <c r="T5047" s="3" t="s">
        <v>1</v>
      </c>
      <c r="V5047" s="3" t="s">
        <v>1</v>
      </c>
      <c r="X5047" s="3" t="s">
        <v>1</v>
      </c>
      <c r="Z5047" s="3" t="s">
        <v>1</v>
      </c>
      <c r="AB5047" s="3" t="s">
        <v>1</v>
      </c>
      <c r="AD5047" s="3" t="s">
        <v>1</v>
      </c>
      <c r="AE5047" s="0" t="str">
        <f aca="false">CONCATENATE(A5047,B5047,C5047,D5047,E5047,F5047,G5047,H5047,I5047,J5047,K5047,L5047,M5047,N5047,O5047,P5047,Q5047,R5047,S5047,T5047,U5047,V5047,W5047,X5047,Y5047,Z5047,AA5047,AB5047,AC5047,AD5047)</f>
        <v>|||||||||||||||</v>
      </c>
    </row>
    <row r="5048" customFormat="false" ht="12.75" hidden="false" customHeight="false" outlineLevel="0" collapsed="false">
      <c r="B5048" s="3" t="s">
        <v>1</v>
      </c>
      <c r="D5048" s="3" t="s">
        <v>1</v>
      </c>
      <c r="F5048" s="3" t="s">
        <v>1</v>
      </c>
      <c r="H5048" s="3" t="s">
        <v>1</v>
      </c>
      <c r="J5048" s="3" t="s">
        <v>1</v>
      </c>
      <c r="L5048" s="3" t="s">
        <v>1</v>
      </c>
      <c r="N5048" s="3" t="s">
        <v>1</v>
      </c>
      <c r="P5048" s="3" t="s">
        <v>1</v>
      </c>
      <c r="R5048" s="3" t="s">
        <v>1</v>
      </c>
      <c r="T5048" s="3" t="s">
        <v>1</v>
      </c>
      <c r="V5048" s="3" t="s">
        <v>1</v>
      </c>
      <c r="X5048" s="3" t="s">
        <v>1</v>
      </c>
      <c r="Z5048" s="3" t="s">
        <v>1</v>
      </c>
      <c r="AB5048" s="3" t="s">
        <v>1</v>
      </c>
      <c r="AD5048" s="3" t="s">
        <v>1</v>
      </c>
      <c r="AE5048" s="0" t="str">
        <f aca="false">CONCATENATE(A5048,B5048,C5048,D5048,E5048,F5048,G5048,H5048,I5048,J5048,K5048,L5048,M5048,N5048,O5048,P5048,Q5048,R5048,S5048,T5048,U5048,V5048,W5048,X5048,Y5048,Z5048,AA5048,AB5048,AC5048,AD5048)</f>
        <v>|||||||||||||||</v>
      </c>
    </row>
    <row r="5049" customFormat="false" ht="12.75" hidden="false" customHeight="false" outlineLevel="0" collapsed="false">
      <c r="B5049" s="3" t="s">
        <v>1</v>
      </c>
      <c r="D5049" s="3" t="s">
        <v>1</v>
      </c>
      <c r="F5049" s="3" t="s">
        <v>1</v>
      </c>
      <c r="H5049" s="3" t="s">
        <v>1</v>
      </c>
      <c r="J5049" s="3" t="s">
        <v>1</v>
      </c>
      <c r="L5049" s="3" t="s">
        <v>1</v>
      </c>
      <c r="N5049" s="3" t="s">
        <v>1</v>
      </c>
      <c r="P5049" s="3" t="s">
        <v>1</v>
      </c>
      <c r="R5049" s="3" t="s">
        <v>1</v>
      </c>
      <c r="T5049" s="3" t="s">
        <v>1</v>
      </c>
      <c r="V5049" s="3" t="s">
        <v>1</v>
      </c>
      <c r="X5049" s="3" t="s">
        <v>1</v>
      </c>
      <c r="Z5049" s="3" t="s">
        <v>1</v>
      </c>
      <c r="AB5049" s="3" t="s">
        <v>1</v>
      </c>
      <c r="AD5049" s="3" t="s">
        <v>1</v>
      </c>
      <c r="AE5049" s="0" t="str">
        <f aca="false">CONCATENATE(A5049,B5049,C5049,D5049,E5049,F5049,G5049,H5049,I5049,J5049,K5049,L5049,M5049,N5049,O5049,P5049,Q5049,R5049,S5049,T5049,U5049,V5049,W5049,X5049,Y5049,Z5049,AA5049,AB5049,AC5049,AD5049)</f>
        <v>|||||||||||||||</v>
      </c>
    </row>
    <row r="5050" customFormat="false" ht="12.75" hidden="false" customHeight="false" outlineLevel="0" collapsed="false">
      <c r="B5050" s="3" t="s">
        <v>1</v>
      </c>
      <c r="D5050" s="3" t="s">
        <v>1</v>
      </c>
      <c r="F5050" s="3" t="s">
        <v>1</v>
      </c>
      <c r="H5050" s="3" t="s">
        <v>1</v>
      </c>
      <c r="J5050" s="3" t="s">
        <v>1</v>
      </c>
      <c r="L5050" s="3" t="s">
        <v>1</v>
      </c>
      <c r="N5050" s="3" t="s">
        <v>1</v>
      </c>
      <c r="P5050" s="3" t="s">
        <v>1</v>
      </c>
      <c r="R5050" s="3" t="s">
        <v>1</v>
      </c>
      <c r="T5050" s="3" t="s">
        <v>1</v>
      </c>
      <c r="V5050" s="3" t="s">
        <v>1</v>
      </c>
      <c r="X5050" s="3" t="s">
        <v>1</v>
      </c>
      <c r="Z5050" s="3" t="s">
        <v>1</v>
      </c>
      <c r="AB5050" s="3" t="s">
        <v>1</v>
      </c>
      <c r="AD5050" s="3" t="s">
        <v>1</v>
      </c>
      <c r="AE5050" s="0" t="str">
        <f aca="false">CONCATENATE(A5050,B5050,C5050,D5050,E5050,F5050,G5050,H5050,I5050,J5050,K5050,L5050,M5050,N5050,O5050,P5050,Q5050,R5050,S5050,T5050,U5050,V5050,W5050,X5050,Y5050,Z5050,AA5050,AB5050,AC5050,AD5050)</f>
        <v>|||||||||||||||</v>
      </c>
    </row>
    <row r="5051" customFormat="false" ht="12.75" hidden="false" customHeight="false" outlineLevel="0" collapsed="false">
      <c r="B5051" s="3" t="s">
        <v>1</v>
      </c>
      <c r="D5051" s="3" t="s">
        <v>1</v>
      </c>
      <c r="F5051" s="3" t="s">
        <v>1</v>
      </c>
      <c r="H5051" s="3" t="s">
        <v>1</v>
      </c>
      <c r="J5051" s="3" t="s">
        <v>1</v>
      </c>
      <c r="L5051" s="3" t="s">
        <v>1</v>
      </c>
      <c r="N5051" s="3" t="s">
        <v>1</v>
      </c>
      <c r="P5051" s="3" t="s">
        <v>1</v>
      </c>
      <c r="R5051" s="3" t="s">
        <v>1</v>
      </c>
      <c r="T5051" s="3" t="s">
        <v>1</v>
      </c>
      <c r="V5051" s="3" t="s">
        <v>1</v>
      </c>
      <c r="X5051" s="3" t="s">
        <v>1</v>
      </c>
      <c r="Z5051" s="3" t="s">
        <v>1</v>
      </c>
      <c r="AB5051" s="3" t="s">
        <v>1</v>
      </c>
      <c r="AD5051" s="3" t="s">
        <v>1</v>
      </c>
      <c r="AE5051" s="0" t="str">
        <f aca="false">CONCATENATE(A5051,B5051,C5051,D5051,E5051,F5051,G5051,H5051,I5051,J5051,K5051,L5051,M5051,N5051,O5051,P5051,Q5051,R5051,S5051,T5051,U5051,V5051,W5051,X5051,Y5051,Z5051,AA5051,AB5051,AC5051,AD5051)</f>
        <v>|||||||||||||||</v>
      </c>
    </row>
    <row r="5052" customFormat="false" ht="12.75" hidden="false" customHeight="false" outlineLevel="0" collapsed="false">
      <c r="B5052" s="3" t="s">
        <v>1</v>
      </c>
      <c r="D5052" s="3" t="s">
        <v>1</v>
      </c>
      <c r="F5052" s="3" t="s">
        <v>1</v>
      </c>
      <c r="H5052" s="3" t="s">
        <v>1</v>
      </c>
      <c r="J5052" s="3" t="s">
        <v>1</v>
      </c>
      <c r="L5052" s="3" t="s">
        <v>1</v>
      </c>
      <c r="N5052" s="3" t="s">
        <v>1</v>
      </c>
      <c r="P5052" s="3" t="s">
        <v>1</v>
      </c>
      <c r="R5052" s="3" t="s">
        <v>1</v>
      </c>
      <c r="T5052" s="3" t="s">
        <v>1</v>
      </c>
      <c r="V5052" s="3" t="s">
        <v>1</v>
      </c>
      <c r="X5052" s="3" t="s">
        <v>1</v>
      </c>
      <c r="Z5052" s="3" t="s">
        <v>1</v>
      </c>
      <c r="AB5052" s="3" t="s">
        <v>1</v>
      </c>
      <c r="AD5052" s="3" t="s">
        <v>1</v>
      </c>
      <c r="AE5052" s="0" t="str">
        <f aca="false">CONCATENATE(A5052,B5052,C5052,D5052,E5052,F5052,G5052,H5052,I5052,J5052,K5052,L5052,M5052,N5052,O5052,P5052,Q5052,R5052,S5052,T5052,U5052,V5052,W5052,X5052,Y5052,Z5052,AA5052,AB5052,AC5052,AD5052)</f>
        <v>|||||||||||||||</v>
      </c>
    </row>
    <row r="5053" customFormat="false" ht="12.75" hidden="false" customHeight="false" outlineLevel="0" collapsed="false">
      <c r="B5053" s="3" t="s">
        <v>1</v>
      </c>
      <c r="D5053" s="3" t="s">
        <v>1</v>
      </c>
      <c r="F5053" s="3" t="s">
        <v>1</v>
      </c>
      <c r="H5053" s="3" t="s">
        <v>1</v>
      </c>
      <c r="J5053" s="3" t="s">
        <v>1</v>
      </c>
      <c r="L5053" s="3" t="s">
        <v>1</v>
      </c>
      <c r="N5053" s="3" t="s">
        <v>1</v>
      </c>
      <c r="P5053" s="3" t="s">
        <v>1</v>
      </c>
      <c r="R5053" s="3" t="s">
        <v>1</v>
      </c>
      <c r="T5053" s="3" t="s">
        <v>1</v>
      </c>
      <c r="V5053" s="3" t="s">
        <v>1</v>
      </c>
      <c r="X5053" s="3" t="s">
        <v>1</v>
      </c>
      <c r="Z5053" s="3" t="s">
        <v>1</v>
      </c>
      <c r="AB5053" s="3" t="s">
        <v>1</v>
      </c>
      <c r="AD5053" s="3" t="s">
        <v>1</v>
      </c>
      <c r="AE5053" s="0" t="str">
        <f aca="false">CONCATENATE(A5053,B5053,C5053,D5053,E5053,F5053,G5053,H5053,I5053,J5053,K5053,L5053,M5053,N5053,O5053,P5053,Q5053,R5053,S5053,T5053,U5053,V5053,W5053,X5053,Y5053,Z5053,AA5053,AB5053,AC5053,AD5053)</f>
        <v>|||||||||||||||</v>
      </c>
    </row>
    <row r="5054" customFormat="false" ht="12.75" hidden="false" customHeight="false" outlineLevel="0" collapsed="false">
      <c r="B5054" s="3" t="s">
        <v>1</v>
      </c>
      <c r="D5054" s="3" t="s">
        <v>1</v>
      </c>
      <c r="F5054" s="3" t="s">
        <v>1</v>
      </c>
      <c r="H5054" s="3" t="s">
        <v>1</v>
      </c>
      <c r="J5054" s="3" t="s">
        <v>1</v>
      </c>
      <c r="L5054" s="3" t="s">
        <v>1</v>
      </c>
      <c r="N5054" s="3" t="s">
        <v>1</v>
      </c>
      <c r="P5054" s="3" t="s">
        <v>1</v>
      </c>
      <c r="R5054" s="3" t="s">
        <v>1</v>
      </c>
      <c r="T5054" s="3" t="s">
        <v>1</v>
      </c>
      <c r="V5054" s="3" t="s">
        <v>1</v>
      </c>
      <c r="X5054" s="3" t="s">
        <v>1</v>
      </c>
      <c r="Z5054" s="3" t="s">
        <v>1</v>
      </c>
      <c r="AB5054" s="3" t="s">
        <v>1</v>
      </c>
      <c r="AD5054" s="3" t="s">
        <v>1</v>
      </c>
      <c r="AE5054" s="0" t="str">
        <f aca="false">CONCATENATE(A5054,B5054,C5054,D5054,E5054,F5054,G5054,H5054,I5054,J5054,K5054,L5054,M5054,N5054,O5054,P5054,Q5054,R5054,S5054,T5054,U5054,V5054,W5054,X5054,Y5054,Z5054,AA5054,AB5054,AC5054,AD5054)</f>
        <v>|||||||||||||||</v>
      </c>
    </row>
    <row r="5055" customFormat="false" ht="12.75" hidden="false" customHeight="false" outlineLevel="0" collapsed="false">
      <c r="B5055" s="3" t="s">
        <v>1</v>
      </c>
      <c r="D5055" s="3" t="s">
        <v>1</v>
      </c>
      <c r="F5055" s="3" t="s">
        <v>1</v>
      </c>
      <c r="H5055" s="3" t="s">
        <v>1</v>
      </c>
      <c r="J5055" s="3" t="s">
        <v>1</v>
      </c>
      <c r="L5055" s="3" t="s">
        <v>1</v>
      </c>
      <c r="N5055" s="3" t="s">
        <v>1</v>
      </c>
      <c r="P5055" s="3" t="s">
        <v>1</v>
      </c>
      <c r="R5055" s="3" t="s">
        <v>1</v>
      </c>
      <c r="T5055" s="3" t="s">
        <v>1</v>
      </c>
      <c r="V5055" s="3" t="s">
        <v>1</v>
      </c>
      <c r="X5055" s="3" t="s">
        <v>1</v>
      </c>
      <c r="Z5055" s="3" t="s">
        <v>1</v>
      </c>
      <c r="AB5055" s="3" t="s">
        <v>1</v>
      </c>
      <c r="AD5055" s="3" t="s">
        <v>1</v>
      </c>
      <c r="AE5055" s="0" t="str">
        <f aca="false">CONCATENATE(A5055,B5055,C5055,D5055,E5055,F5055,G5055,H5055,I5055,J5055,K5055,L5055,M5055,N5055,O5055,P5055,Q5055,R5055,S5055,T5055,U5055,V5055,W5055,X5055,Y5055,Z5055,AA5055,AB5055,AC5055,AD5055)</f>
        <v>|||||||||||||||</v>
      </c>
    </row>
    <row r="5056" customFormat="false" ht="12.75" hidden="false" customHeight="false" outlineLevel="0" collapsed="false">
      <c r="B5056" s="3" t="s">
        <v>1</v>
      </c>
      <c r="D5056" s="3" t="s">
        <v>1</v>
      </c>
      <c r="F5056" s="3" t="s">
        <v>1</v>
      </c>
      <c r="H5056" s="3" t="s">
        <v>1</v>
      </c>
      <c r="J5056" s="3" t="s">
        <v>1</v>
      </c>
      <c r="L5056" s="3" t="s">
        <v>1</v>
      </c>
      <c r="N5056" s="3" t="s">
        <v>1</v>
      </c>
      <c r="P5056" s="3" t="s">
        <v>1</v>
      </c>
      <c r="R5056" s="3" t="s">
        <v>1</v>
      </c>
      <c r="T5056" s="3" t="s">
        <v>1</v>
      </c>
      <c r="V5056" s="3" t="s">
        <v>1</v>
      </c>
      <c r="X5056" s="3" t="s">
        <v>1</v>
      </c>
      <c r="Z5056" s="3" t="s">
        <v>1</v>
      </c>
      <c r="AB5056" s="3" t="s">
        <v>1</v>
      </c>
      <c r="AD5056" s="3" t="s">
        <v>1</v>
      </c>
      <c r="AE5056" s="0" t="str">
        <f aca="false">CONCATENATE(A5056,B5056,C5056,D5056,E5056,F5056,G5056,H5056,I5056,J5056,K5056,L5056,M5056,N5056,O5056,P5056,Q5056,R5056,S5056,T5056,U5056,V5056,W5056,X5056,Y5056,Z5056,AA5056,AB5056,AC5056,AD5056)</f>
        <v>|||||||||||||||</v>
      </c>
    </row>
    <row r="5057" customFormat="false" ht="12.75" hidden="false" customHeight="false" outlineLevel="0" collapsed="false">
      <c r="B5057" s="3" t="s">
        <v>1</v>
      </c>
      <c r="D5057" s="3" t="s">
        <v>1</v>
      </c>
      <c r="F5057" s="3" t="s">
        <v>1</v>
      </c>
      <c r="H5057" s="3" t="s">
        <v>1</v>
      </c>
      <c r="J5057" s="3" t="s">
        <v>1</v>
      </c>
      <c r="L5057" s="3" t="s">
        <v>1</v>
      </c>
      <c r="N5057" s="3" t="s">
        <v>1</v>
      </c>
      <c r="P5057" s="3" t="s">
        <v>1</v>
      </c>
      <c r="R5057" s="3" t="s">
        <v>1</v>
      </c>
      <c r="T5057" s="3" t="s">
        <v>1</v>
      </c>
      <c r="V5057" s="3" t="s">
        <v>1</v>
      </c>
      <c r="X5057" s="3" t="s">
        <v>1</v>
      </c>
      <c r="Z5057" s="3" t="s">
        <v>1</v>
      </c>
      <c r="AB5057" s="3" t="s">
        <v>1</v>
      </c>
      <c r="AD5057" s="3" t="s">
        <v>1</v>
      </c>
      <c r="AE5057" s="0" t="str">
        <f aca="false">CONCATENATE(A5057,B5057,C5057,D5057,E5057,F5057,G5057,H5057,I5057,J5057,K5057,L5057,M5057,N5057,O5057,P5057,Q5057,R5057,S5057,T5057,U5057,V5057,W5057,X5057,Y5057,Z5057,AA5057,AB5057,AC5057,AD5057)</f>
        <v>|||||||||||||||</v>
      </c>
    </row>
    <row r="5058" customFormat="false" ht="12.75" hidden="false" customHeight="false" outlineLevel="0" collapsed="false">
      <c r="B5058" s="3" t="s">
        <v>1</v>
      </c>
      <c r="D5058" s="3" t="s">
        <v>1</v>
      </c>
      <c r="F5058" s="3" t="s">
        <v>1</v>
      </c>
      <c r="H5058" s="3" t="s">
        <v>1</v>
      </c>
      <c r="J5058" s="3" t="s">
        <v>1</v>
      </c>
      <c r="L5058" s="3" t="s">
        <v>1</v>
      </c>
      <c r="N5058" s="3" t="s">
        <v>1</v>
      </c>
      <c r="P5058" s="3" t="s">
        <v>1</v>
      </c>
      <c r="R5058" s="3" t="s">
        <v>1</v>
      </c>
      <c r="T5058" s="3" t="s">
        <v>1</v>
      </c>
      <c r="V5058" s="3" t="s">
        <v>1</v>
      </c>
      <c r="X5058" s="3" t="s">
        <v>1</v>
      </c>
      <c r="Z5058" s="3" t="s">
        <v>1</v>
      </c>
      <c r="AB5058" s="3" t="s">
        <v>1</v>
      </c>
      <c r="AD5058" s="3" t="s">
        <v>1</v>
      </c>
      <c r="AE5058" s="0" t="str">
        <f aca="false">CONCATENATE(A5058,B5058,C5058,D5058,E5058,F5058,G5058,H5058,I5058,J5058,K5058,L5058,M5058,N5058,O5058,P5058,Q5058,R5058,S5058,T5058,U5058,V5058,W5058,X5058,Y5058,Z5058,AA5058,AB5058,AC5058,AD5058)</f>
        <v>|||||||||||||||</v>
      </c>
    </row>
    <row r="5059" customFormat="false" ht="12.75" hidden="false" customHeight="false" outlineLevel="0" collapsed="false">
      <c r="B5059" s="3" t="s">
        <v>1</v>
      </c>
      <c r="D5059" s="3" t="s">
        <v>1</v>
      </c>
      <c r="F5059" s="3" t="s">
        <v>1</v>
      </c>
      <c r="H5059" s="3" t="s">
        <v>1</v>
      </c>
      <c r="J5059" s="3" t="s">
        <v>1</v>
      </c>
      <c r="L5059" s="3" t="s">
        <v>1</v>
      </c>
      <c r="N5059" s="3" t="s">
        <v>1</v>
      </c>
      <c r="P5059" s="3" t="s">
        <v>1</v>
      </c>
      <c r="R5059" s="3" t="s">
        <v>1</v>
      </c>
      <c r="T5059" s="3" t="s">
        <v>1</v>
      </c>
      <c r="V5059" s="3" t="s">
        <v>1</v>
      </c>
      <c r="X5059" s="3" t="s">
        <v>1</v>
      </c>
      <c r="Z5059" s="3" t="s">
        <v>1</v>
      </c>
      <c r="AB5059" s="3" t="s">
        <v>1</v>
      </c>
      <c r="AD5059" s="3" t="s">
        <v>1</v>
      </c>
      <c r="AE5059" s="0" t="str">
        <f aca="false">CONCATENATE(A5059,B5059,C5059,D5059,E5059,F5059,G5059,H5059,I5059,J5059,K5059,L5059,M5059,N5059,O5059,P5059,Q5059,R5059,S5059,T5059,U5059,V5059,W5059,X5059,Y5059,Z5059,AA5059,AB5059,AC5059,AD5059)</f>
        <v>|||||||||||||||</v>
      </c>
    </row>
    <row r="5060" customFormat="false" ht="12.75" hidden="false" customHeight="false" outlineLevel="0" collapsed="false">
      <c r="B5060" s="3" t="s">
        <v>1</v>
      </c>
      <c r="D5060" s="3" t="s">
        <v>1</v>
      </c>
      <c r="F5060" s="3" t="s">
        <v>1</v>
      </c>
      <c r="H5060" s="3" t="s">
        <v>1</v>
      </c>
      <c r="J5060" s="3" t="s">
        <v>1</v>
      </c>
      <c r="L5060" s="3" t="s">
        <v>1</v>
      </c>
      <c r="N5060" s="3" t="s">
        <v>1</v>
      </c>
      <c r="P5060" s="3" t="s">
        <v>1</v>
      </c>
      <c r="R5060" s="3" t="s">
        <v>1</v>
      </c>
      <c r="T5060" s="3" t="s">
        <v>1</v>
      </c>
      <c r="V5060" s="3" t="s">
        <v>1</v>
      </c>
      <c r="X5060" s="3" t="s">
        <v>1</v>
      </c>
      <c r="Z5060" s="3" t="s">
        <v>1</v>
      </c>
      <c r="AB5060" s="3" t="s">
        <v>1</v>
      </c>
      <c r="AD5060" s="3" t="s">
        <v>1</v>
      </c>
      <c r="AE5060" s="0" t="str">
        <f aca="false">CONCATENATE(A5060,B5060,C5060,D5060,E5060,F5060,G5060,H5060,I5060,J5060,K5060,L5060,M5060,N5060,O5060,P5060,Q5060,R5060,S5060,T5060,U5060,V5060,W5060,X5060,Y5060,Z5060,AA5060,AB5060,AC5060,AD5060)</f>
        <v>|||||||||||||||</v>
      </c>
    </row>
    <row r="5061" customFormat="false" ht="12.75" hidden="false" customHeight="false" outlineLevel="0" collapsed="false">
      <c r="B5061" s="3" t="s">
        <v>1</v>
      </c>
      <c r="D5061" s="3" t="s">
        <v>1</v>
      </c>
      <c r="F5061" s="3" t="s">
        <v>1</v>
      </c>
      <c r="H5061" s="3" t="s">
        <v>1</v>
      </c>
      <c r="J5061" s="3" t="s">
        <v>1</v>
      </c>
      <c r="L5061" s="3" t="s">
        <v>1</v>
      </c>
      <c r="N5061" s="3" t="s">
        <v>1</v>
      </c>
      <c r="P5061" s="3" t="s">
        <v>1</v>
      </c>
      <c r="R5061" s="3" t="s">
        <v>1</v>
      </c>
      <c r="T5061" s="3" t="s">
        <v>1</v>
      </c>
      <c r="V5061" s="3" t="s">
        <v>1</v>
      </c>
      <c r="X5061" s="3" t="s">
        <v>1</v>
      </c>
      <c r="Z5061" s="3" t="s">
        <v>1</v>
      </c>
      <c r="AB5061" s="3" t="s">
        <v>1</v>
      </c>
      <c r="AD5061" s="3" t="s">
        <v>1</v>
      </c>
      <c r="AE5061" s="0" t="str">
        <f aca="false">CONCATENATE(A5061,B5061,C5061,D5061,E5061,F5061,G5061,H5061,I5061,J5061,K5061,L5061,M5061,N5061,O5061,P5061,Q5061,R5061,S5061,T5061,U5061,V5061,W5061,X5061,Y5061,Z5061,AA5061,AB5061,AC5061,AD5061)</f>
        <v>|||||||||||||||</v>
      </c>
    </row>
    <row r="5062" customFormat="false" ht="12.75" hidden="false" customHeight="false" outlineLevel="0" collapsed="false">
      <c r="B5062" s="3" t="s">
        <v>1</v>
      </c>
      <c r="D5062" s="3" t="s">
        <v>1</v>
      </c>
      <c r="F5062" s="3" t="s">
        <v>1</v>
      </c>
      <c r="H5062" s="3" t="s">
        <v>1</v>
      </c>
      <c r="J5062" s="3" t="s">
        <v>1</v>
      </c>
      <c r="L5062" s="3" t="s">
        <v>1</v>
      </c>
      <c r="N5062" s="3" t="s">
        <v>1</v>
      </c>
      <c r="P5062" s="3" t="s">
        <v>1</v>
      </c>
      <c r="R5062" s="3" t="s">
        <v>1</v>
      </c>
      <c r="T5062" s="3" t="s">
        <v>1</v>
      </c>
      <c r="V5062" s="3" t="s">
        <v>1</v>
      </c>
      <c r="X5062" s="3" t="s">
        <v>1</v>
      </c>
      <c r="Z5062" s="3" t="s">
        <v>1</v>
      </c>
      <c r="AB5062" s="3" t="s">
        <v>1</v>
      </c>
      <c r="AD5062" s="3" t="s">
        <v>1</v>
      </c>
      <c r="AE5062" s="0" t="str">
        <f aca="false">CONCATENATE(A5062,B5062,C5062,D5062,E5062,F5062,G5062,H5062,I5062,J5062,K5062,L5062,M5062,N5062,O5062,P5062,Q5062,R5062,S5062,T5062,U5062,V5062,W5062,X5062,Y5062,Z5062,AA5062,AB5062,AC5062,AD5062)</f>
        <v>|||||||||||||||</v>
      </c>
    </row>
    <row r="5063" customFormat="false" ht="12.75" hidden="false" customHeight="false" outlineLevel="0" collapsed="false">
      <c r="B5063" s="3" t="s">
        <v>1</v>
      </c>
      <c r="D5063" s="3" t="s">
        <v>1</v>
      </c>
      <c r="F5063" s="3" t="s">
        <v>1</v>
      </c>
      <c r="H5063" s="3" t="s">
        <v>1</v>
      </c>
      <c r="J5063" s="3" t="s">
        <v>1</v>
      </c>
      <c r="L5063" s="3" t="s">
        <v>1</v>
      </c>
      <c r="N5063" s="3" t="s">
        <v>1</v>
      </c>
      <c r="P5063" s="3" t="s">
        <v>1</v>
      </c>
      <c r="R5063" s="3" t="s">
        <v>1</v>
      </c>
      <c r="T5063" s="3" t="s">
        <v>1</v>
      </c>
      <c r="V5063" s="3" t="s">
        <v>1</v>
      </c>
      <c r="X5063" s="3" t="s">
        <v>1</v>
      </c>
      <c r="Z5063" s="3" t="s">
        <v>1</v>
      </c>
      <c r="AB5063" s="3" t="s">
        <v>1</v>
      </c>
      <c r="AD5063" s="3" t="s">
        <v>1</v>
      </c>
      <c r="AE5063" s="0" t="str">
        <f aca="false">CONCATENATE(A5063,B5063,C5063,D5063,E5063,F5063,G5063,H5063,I5063,J5063,K5063,L5063,M5063,N5063,O5063,P5063,Q5063,R5063,S5063,T5063,U5063,V5063,W5063,X5063,Y5063,Z5063,AA5063,AB5063,AC5063,AD5063)</f>
        <v>|||||||||||||||</v>
      </c>
    </row>
    <row r="5064" customFormat="false" ht="12.75" hidden="false" customHeight="false" outlineLevel="0" collapsed="false">
      <c r="B5064" s="3" t="s">
        <v>1</v>
      </c>
      <c r="D5064" s="3" t="s">
        <v>1</v>
      </c>
      <c r="F5064" s="3" t="s">
        <v>1</v>
      </c>
      <c r="H5064" s="3" t="s">
        <v>1</v>
      </c>
      <c r="J5064" s="3" t="s">
        <v>1</v>
      </c>
      <c r="L5064" s="3" t="s">
        <v>1</v>
      </c>
      <c r="N5064" s="3" t="s">
        <v>1</v>
      </c>
      <c r="P5064" s="3" t="s">
        <v>1</v>
      </c>
      <c r="R5064" s="3" t="s">
        <v>1</v>
      </c>
      <c r="T5064" s="3" t="s">
        <v>1</v>
      </c>
      <c r="V5064" s="3" t="s">
        <v>1</v>
      </c>
      <c r="X5064" s="3" t="s">
        <v>1</v>
      </c>
      <c r="Z5064" s="3" t="s">
        <v>1</v>
      </c>
      <c r="AB5064" s="3" t="s">
        <v>1</v>
      </c>
      <c r="AD5064" s="3" t="s">
        <v>1</v>
      </c>
      <c r="AE5064" s="0" t="str">
        <f aca="false">CONCATENATE(A5064,B5064,C5064,D5064,E5064,F5064,G5064,H5064,I5064,J5064,K5064,L5064,M5064,N5064,O5064,P5064,Q5064,R5064,S5064,T5064,U5064,V5064,W5064,X5064,Y5064,Z5064,AA5064,AB5064,AC5064,AD5064)</f>
        <v>|||||||||||||||</v>
      </c>
    </row>
    <row r="5065" customFormat="false" ht="12.75" hidden="false" customHeight="false" outlineLevel="0" collapsed="false">
      <c r="B5065" s="3" t="s">
        <v>1</v>
      </c>
      <c r="D5065" s="3" t="s">
        <v>1</v>
      </c>
      <c r="F5065" s="3" t="s">
        <v>1</v>
      </c>
      <c r="H5065" s="3" t="s">
        <v>1</v>
      </c>
      <c r="J5065" s="3" t="s">
        <v>1</v>
      </c>
      <c r="L5065" s="3" t="s">
        <v>1</v>
      </c>
      <c r="N5065" s="3" t="s">
        <v>1</v>
      </c>
      <c r="P5065" s="3" t="s">
        <v>1</v>
      </c>
      <c r="R5065" s="3" t="s">
        <v>1</v>
      </c>
      <c r="T5065" s="3" t="s">
        <v>1</v>
      </c>
      <c r="V5065" s="3" t="s">
        <v>1</v>
      </c>
      <c r="X5065" s="3" t="s">
        <v>1</v>
      </c>
      <c r="Z5065" s="3" t="s">
        <v>1</v>
      </c>
      <c r="AB5065" s="3" t="s">
        <v>1</v>
      </c>
      <c r="AD5065" s="3" t="s">
        <v>1</v>
      </c>
      <c r="AE5065" s="0" t="str">
        <f aca="false">CONCATENATE(A5065,B5065,C5065,D5065,E5065,F5065,G5065,H5065,I5065,J5065,K5065,L5065,M5065,N5065,O5065,P5065,Q5065,R5065,S5065,T5065,U5065,V5065,W5065,X5065,Y5065,Z5065,AA5065,AB5065,AC5065,AD5065)</f>
        <v>|||||||||||||||</v>
      </c>
    </row>
    <row r="5066" customFormat="false" ht="12.75" hidden="false" customHeight="false" outlineLevel="0" collapsed="false">
      <c r="B5066" s="3" t="s">
        <v>1</v>
      </c>
      <c r="D5066" s="3" t="s">
        <v>1</v>
      </c>
      <c r="F5066" s="3" t="s">
        <v>1</v>
      </c>
      <c r="H5066" s="3" t="s">
        <v>1</v>
      </c>
      <c r="J5066" s="3" t="s">
        <v>1</v>
      </c>
      <c r="L5066" s="3" t="s">
        <v>1</v>
      </c>
      <c r="N5066" s="3" t="s">
        <v>1</v>
      </c>
      <c r="P5066" s="3" t="s">
        <v>1</v>
      </c>
      <c r="R5066" s="3" t="s">
        <v>1</v>
      </c>
      <c r="T5066" s="3" t="s">
        <v>1</v>
      </c>
      <c r="V5066" s="3" t="s">
        <v>1</v>
      </c>
      <c r="X5066" s="3" t="s">
        <v>1</v>
      </c>
      <c r="Z5066" s="3" t="s">
        <v>1</v>
      </c>
      <c r="AB5066" s="3" t="s">
        <v>1</v>
      </c>
      <c r="AD5066" s="3" t="s">
        <v>1</v>
      </c>
      <c r="AE5066" s="0" t="str">
        <f aca="false">CONCATENATE(A5066,B5066,C5066,D5066,E5066,F5066,G5066,H5066,I5066,J5066,K5066,L5066,M5066,N5066,O5066,P5066,Q5066,R5066,S5066,T5066,U5066,V5066,W5066,X5066,Y5066,Z5066,AA5066,AB5066,AC5066,AD5066)</f>
        <v>|||||||||||||||</v>
      </c>
    </row>
    <row r="5067" customFormat="false" ht="12.75" hidden="false" customHeight="false" outlineLevel="0" collapsed="false">
      <c r="B5067" s="3" t="s">
        <v>1</v>
      </c>
      <c r="D5067" s="3" t="s">
        <v>1</v>
      </c>
      <c r="F5067" s="3" t="s">
        <v>1</v>
      </c>
      <c r="H5067" s="3" t="s">
        <v>1</v>
      </c>
      <c r="J5067" s="3" t="s">
        <v>1</v>
      </c>
      <c r="L5067" s="3" t="s">
        <v>1</v>
      </c>
      <c r="N5067" s="3" t="s">
        <v>1</v>
      </c>
      <c r="P5067" s="3" t="s">
        <v>1</v>
      </c>
      <c r="R5067" s="3" t="s">
        <v>1</v>
      </c>
      <c r="T5067" s="3" t="s">
        <v>1</v>
      </c>
      <c r="V5067" s="3" t="s">
        <v>1</v>
      </c>
      <c r="X5067" s="3" t="s">
        <v>1</v>
      </c>
      <c r="Z5067" s="3" t="s">
        <v>1</v>
      </c>
      <c r="AB5067" s="3" t="s">
        <v>1</v>
      </c>
      <c r="AD5067" s="3" t="s">
        <v>1</v>
      </c>
      <c r="AE5067" s="0" t="str">
        <f aca="false">CONCATENATE(A5067,B5067,C5067,D5067,E5067,F5067,G5067,H5067,I5067,J5067,K5067,L5067,M5067,N5067,O5067,P5067,Q5067,R5067,S5067,T5067,U5067,V5067,W5067,X5067,Y5067,Z5067,AA5067,AB5067,AC5067,AD5067)</f>
        <v>|||||||||||||||</v>
      </c>
    </row>
    <row r="5068" customFormat="false" ht="12.75" hidden="false" customHeight="false" outlineLevel="0" collapsed="false">
      <c r="B5068" s="3" t="s">
        <v>1</v>
      </c>
      <c r="D5068" s="3" t="s">
        <v>1</v>
      </c>
      <c r="F5068" s="3" t="s">
        <v>1</v>
      </c>
      <c r="H5068" s="3" t="s">
        <v>1</v>
      </c>
      <c r="J5068" s="3" t="s">
        <v>1</v>
      </c>
      <c r="L5068" s="3" t="s">
        <v>1</v>
      </c>
      <c r="N5068" s="3" t="s">
        <v>1</v>
      </c>
      <c r="P5068" s="3" t="s">
        <v>1</v>
      </c>
      <c r="R5068" s="3" t="s">
        <v>1</v>
      </c>
      <c r="T5068" s="3" t="s">
        <v>1</v>
      </c>
      <c r="V5068" s="3" t="s">
        <v>1</v>
      </c>
      <c r="X5068" s="3" t="s">
        <v>1</v>
      </c>
      <c r="Z5068" s="3" t="s">
        <v>1</v>
      </c>
      <c r="AB5068" s="3" t="s">
        <v>1</v>
      </c>
      <c r="AD5068" s="3" t="s">
        <v>1</v>
      </c>
      <c r="AE5068" s="0" t="str">
        <f aca="false">CONCATENATE(A5068,B5068,C5068,D5068,E5068,F5068,G5068,H5068,I5068,J5068,K5068,L5068,M5068,N5068,O5068,P5068,Q5068,R5068,S5068,T5068,U5068,V5068,W5068,X5068,Y5068,Z5068,AA5068,AB5068,AC5068,AD5068)</f>
        <v>|||||||||||||||</v>
      </c>
    </row>
    <row r="5069" customFormat="false" ht="12.75" hidden="false" customHeight="false" outlineLevel="0" collapsed="false">
      <c r="B5069" s="3" t="s">
        <v>1</v>
      </c>
      <c r="D5069" s="3" t="s">
        <v>1</v>
      </c>
      <c r="F5069" s="3" t="s">
        <v>1</v>
      </c>
      <c r="H5069" s="3" t="s">
        <v>1</v>
      </c>
      <c r="J5069" s="3" t="s">
        <v>1</v>
      </c>
      <c r="L5069" s="3" t="s">
        <v>1</v>
      </c>
      <c r="N5069" s="3" t="s">
        <v>1</v>
      </c>
      <c r="P5069" s="3" t="s">
        <v>1</v>
      </c>
      <c r="R5069" s="3" t="s">
        <v>1</v>
      </c>
      <c r="T5069" s="3" t="s">
        <v>1</v>
      </c>
      <c r="V5069" s="3" t="s">
        <v>1</v>
      </c>
      <c r="X5069" s="3" t="s">
        <v>1</v>
      </c>
      <c r="Z5069" s="3" t="s">
        <v>1</v>
      </c>
      <c r="AB5069" s="3" t="s">
        <v>1</v>
      </c>
      <c r="AD5069" s="3" t="s">
        <v>1</v>
      </c>
      <c r="AE5069" s="0" t="str">
        <f aca="false">CONCATENATE(A5069,B5069,C5069,D5069,E5069,F5069,G5069,H5069,I5069,J5069,K5069,L5069,M5069,N5069,O5069,P5069,Q5069,R5069,S5069,T5069,U5069,V5069,W5069,X5069,Y5069,Z5069,AA5069,AB5069,AC5069,AD5069)</f>
        <v>|||||||||||||||</v>
      </c>
    </row>
    <row r="5070" customFormat="false" ht="12.75" hidden="false" customHeight="false" outlineLevel="0" collapsed="false">
      <c r="B5070" s="3" t="s">
        <v>1</v>
      </c>
      <c r="D5070" s="3" t="s">
        <v>1</v>
      </c>
      <c r="F5070" s="3" t="s">
        <v>1</v>
      </c>
      <c r="H5070" s="3" t="s">
        <v>1</v>
      </c>
      <c r="J5070" s="3" t="s">
        <v>1</v>
      </c>
      <c r="L5070" s="3" t="s">
        <v>1</v>
      </c>
      <c r="N5070" s="3" t="s">
        <v>1</v>
      </c>
      <c r="P5070" s="3" t="s">
        <v>1</v>
      </c>
      <c r="R5070" s="3" t="s">
        <v>1</v>
      </c>
      <c r="T5070" s="3" t="s">
        <v>1</v>
      </c>
      <c r="V5070" s="3" t="s">
        <v>1</v>
      </c>
      <c r="X5070" s="3" t="s">
        <v>1</v>
      </c>
      <c r="Z5070" s="3" t="s">
        <v>1</v>
      </c>
      <c r="AB5070" s="3" t="s">
        <v>1</v>
      </c>
      <c r="AD5070" s="3" t="s">
        <v>1</v>
      </c>
      <c r="AE5070" s="0" t="str">
        <f aca="false">CONCATENATE(A5070,B5070,C5070,D5070,E5070,F5070,G5070,H5070,I5070,J5070,K5070,L5070,M5070,N5070,O5070,P5070,Q5070,R5070,S5070,T5070,U5070,V5070,W5070,X5070,Y5070,Z5070,AA5070,AB5070,AC5070,AD5070)</f>
        <v>|||||||||||||||</v>
      </c>
    </row>
    <row r="5071" customFormat="false" ht="12.75" hidden="false" customHeight="false" outlineLevel="0" collapsed="false">
      <c r="B5071" s="3" t="s">
        <v>1</v>
      </c>
      <c r="D5071" s="3" t="s">
        <v>1</v>
      </c>
      <c r="F5071" s="3" t="s">
        <v>1</v>
      </c>
      <c r="H5071" s="3" t="s">
        <v>1</v>
      </c>
      <c r="J5071" s="3" t="s">
        <v>1</v>
      </c>
      <c r="L5071" s="3" t="s">
        <v>1</v>
      </c>
      <c r="N5071" s="3" t="s">
        <v>1</v>
      </c>
      <c r="P5071" s="3" t="s">
        <v>1</v>
      </c>
      <c r="R5071" s="3" t="s">
        <v>1</v>
      </c>
      <c r="T5071" s="3" t="s">
        <v>1</v>
      </c>
      <c r="V5071" s="3" t="s">
        <v>1</v>
      </c>
      <c r="X5071" s="3" t="s">
        <v>1</v>
      </c>
      <c r="Z5071" s="3" t="s">
        <v>1</v>
      </c>
      <c r="AB5071" s="3" t="s">
        <v>1</v>
      </c>
      <c r="AD5071" s="3" t="s">
        <v>1</v>
      </c>
      <c r="AE5071" s="0" t="str">
        <f aca="false">CONCATENATE(A5071,B5071,C5071,D5071,E5071,F5071,G5071,H5071,I5071,J5071,K5071,L5071,M5071,N5071,O5071,P5071,Q5071,R5071,S5071,T5071,U5071,V5071,W5071,X5071,Y5071,Z5071,AA5071,AB5071,AC5071,AD5071)</f>
        <v>|||||||||||||||</v>
      </c>
    </row>
    <row r="5072" customFormat="false" ht="12.75" hidden="false" customHeight="false" outlineLevel="0" collapsed="false">
      <c r="B5072" s="3" t="s">
        <v>1</v>
      </c>
      <c r="D5072" s="3" t="s">
        <v>1</v>
      </c>
      <c r="F5072" s="3" t="s">
        <v>1</v>
      </c>
      <c r="H5072" s="3" t="s">
        <v>1</v>
      </c>
      <c r="J5072" s="3" t="s">
        <v>1</v>
      </c>
      <c r="L5072" s="3" t="s">
        <v>1</v>
      </c>
      <c r="N5072" s="3" t="s">
        <v>1</v>
      </c>
      <c r="P5072" s="3" t="s">
        <v>1</v>
      </c>
      <c r="R5072" s="3" t="s">
        <v>1</v>
      </c>
      <c r="T5072" s="3" t="s">
        <v>1</v>
      </c>
      <c r="V5072" s="3" t="s">
        <v>1</v>
      </c>
      <c r="X5072" s="3" t="s">
        <v>1</v>
      </c>
      <c r="Z5072" s="3" t="s">
        <v>1</v>
      </c>
      <c r="AB5072" s="3" t="s">
        <v>1</v>
      </c>
      <c r="AD5072" s="3" t="s">
        <v>1</v>
      </c>
      <c r="AE5072" s="0" t="str">
        <f aca="false">CONCATENATE(A5072,B5072,C5072,D5072,E5072,F5072,G5072,H5072,I5072,J5072,K5072,L5072,M5072,N5072,O5072,P5072,Q5072,R5072,S5072,T5072,U5072,V5072,W5072,X5072,Y5072,Z5072,AA5072,AB5072,AC5072,AD5072)</f>
        <v>|||||||||||||||</v>
      </c>
    </row>
    <row r="5073" customFormat="false" ht="12.75" hidden="false" customHeight="false" outlineLevel="0" collapsed="false">
      <c r="B5073" s="3" t="s">
        <v>1</v>
      </c>
      <c r="D5073" s="3" t="s">
        <v>1</v>
      </c>
      <c r="F5073" s="3" t="s">
        <v>1</v>
      </c>
      <c r="H5073" s="3" t="s">
        <v>1</v>
      </c>
      <c r="J5073" s="3" t="s">
        <v>1</v>
      </c>
      <c r="L5073" s="3" t="s">
        <v>1</v>
      </c>
      <c r="N5073" s="3" t="s">
        <v>1</v>
      </c>
      <c r="P5073" s="3" t="s">
        <v>1</v>
      </c>
      <c r="R5073" s="3" t="s">
        <v>1</v>
      </c>
      <c r="T5073" s="3" t="s">
        <v>1</v>
      </c>
      <c r="V5073" s="3" t="s">
        <v>1</v>
      </c>
      <c r="X5073" s="3" t="s">
        <v>1</v>
      </c>
      <c r="Z5073" s="3" t="s">
        <v>1</v>
      </c>
      <c r="AB5073" s="3" t="s">
        <v>1</v>
      </c>
      <c r="AD5073" s="3" t="s">
        <v>1</v>
      </c>
      <c r="AE5073" s="0" t="str">
        <f aca="false">CONCATENATE(A5073,B5073,C5073,D5073,E5073,F5073,G5073,H5073,I5073,J5073,K5073,L5073,M5073,N5073,O5073,P5073,Q5073,R5073,S5073,T5073,U5073,V5073,W5073,X5073,Y5073,Z5073,AA5073,AB5073,AC5073,AD5073)</f>
        <v>|||||||||||||||</v>
      </c>
    </row>
    <row r="5074" customFormat="false" ht="12.75" hidden="false" customHeight="false" outlineLevel="0" collapsed="false">
      <c r="B5074" s="3" t="s">
        <v>1</v>
      </c>
      <c r="D5074" s="3" t="s">
        <v>1</v>
      </c>
      <c r="F5074" s="3" t="s">
        <v>1</v>
      </c>
      <c r="H5074" s="3" t="s">
        <v>1</v>
      </c>
      <c r="J5074" s="3" t="s">
        <v>1</v>
      </c>
      <c r="L5074" s="3" t="s">
        <v>1</v>
      </c>
      <c r="N5074" s="3" t="s">
        <v>1</v>
      </c>
      <c r="P5074" s="3" t="s">
        <v>1</v>
      </c>
      <c r="R5074" s="3" t="s">
        <v>1</v>
      </c>
      <c r="T5074" s="3" t="s">
        <v>1</v>
      </c>
      <c r="V5074" s="3" t="s">
        <v>1</v>
      </c>
      <c r="X5074" s="3" t="s">
        <v>1</v>
      </c>
      <c r="Z5074" s="3" t="s">
        <v>1</v>
      </c>
      <c r="AB5074" s="3" t="s">
        <v>1</v>
      </c>
      <c r="AD5074" s="3" t="s">
        <v>1</v>
      </c>
      <c r="AE5074" s="0" t="str">
        <f aca="false">CONCATENATE(A5074,B5074,C5074,D5074,E5074,F5074,G5074,H5074,I5074,J5074,K5074,L5074,M5074,N5074,O5074,P5074,Q5074,R5074,S5074,T5074,U5074,V5074,W5074,X5074,Y5074,Z5074,AA5074,AB5074,AC5074,AD5074)</f>
        <v>|||||||||||||||</v>
      </c>
    </row>
    <row r="5075" customFormat="false" ht="12.75" hidden="false" customHeight="false" outlineLevel="0" collapsed="false">
      <c r="B5075" s="3" t="s">
        <v>1</v>
      </c>
      <c r="D5075" s="3" t="s">
        <v>1</v>
      </c>
      <c r="F5075" s="3" t="s">
        <v>1</v>
      </c>
      <c r="H5075" s="3" t="s">
        <v>1</v>
      </c>
      <c r="J5075" s="3" t="s">
        <v>1</v>
      </c>
      <c r="L5075" s="3" t="s">
        <v>1</v>
      </c>
      <c r="N5075" s="3" t="s">
        <v>1</v>
      </c>
      <c r="P5075" s="3" t="s">
        <v>1</v>
      </c>
      <c r="R5075" s="3" t="s">
        <v>1</v>
      </c>
      <c r="T5075" s="3" t="s">
        <v>1</v>
      </c>
      <c r="V5075" s="3" t="s">
        <v>1</v>
      </c>
      <c r="X5075" s="3" t="s">
        <v>1</v>
      </c>
      <c r="Z5075" s="3" t="s">
        <v>1</v>
      </c>
      <c r="AB5075" s="3" t="s">
        <v>1</v>
      </c>
      <c r="AD5075" s="3" t="s">
        <v>1</v>
      </c>
      <c r="AE5075" s="0" t="str">
        <f aca="false">CONCATENATE(A5075,B5075,C5075,D5075,E5075,F5075,G5075,H5075,I5075,J5075,K5075,L5075,M5075,N5075,O5075,P5075,Q5075,R5075,S5075,T5075,U5075,V5075,W5075,X5075,Y5075,Z5075,AA5075,AB5075,AC5075,AD5075)</f>
        <v>|||||||||||||||</v>
      </c>
    </row>
    <row r="5076" customFormat="false" ht="12.75" hidden="false" customHeight="false" outlineLevel="0" collapsed="false">
      <c r="B5076" s="3" t="s">
        <v>1</v>
      </c>
      <c r="D5076" s="3" t="s">
        <v>1</v>
      </c>
      <c r="F5076" s="3" t="s">
        <v>1</v>
      </c>
      <c r="H5076" s="3" t="s">
        <v>1</v>
      </c>
      <c r="J5076" s="3" t="s">
        <v>1</v>
      </c>
      <c r="L5076" s="3" t="s">
        <v>1</v>
      </c>
      <c r="N5076" s="3" t="s">
        <v>1</v>
      </c>
      <c r="P5076" s="3" t="s">
        <v>1</v>
      </c>
      <c r="R5076" s="3" t="s">
        <v>1</v>
      </c>
      <c r="T5076" s="3" t="s">
        <v>1</v>
      </c>
      <c r="V5076" s="3" t="s">
        <v>1</v>
      </c>
      <c r="X5076" s="3" t="s">
        <v>1</v>
      </c>
      <c r="Z5076" s="3" t="s">
        <v>1</v>
      </c>
      <c r="AB5076" s="3" t="s">
        <v>1</v>
      </c>
      <c r="AD5076" s="3" t="s">
        <v>1</v>
      </c>
      <c r="AE5076" s="0" t="str">
        <f aca="false">CONCATENATE(A5076,B5076,C5076,D5076,E5076,F5076,G5076,H5076,I5076,J5076,K5076,L5076,M5076,N5076,O5076,P5076,Q5076,R5076,S5076,T5076,U5076,V5076,W5076,X5076,Y5076,Z5076,AA5076,AB5076,AC5076,AD5076)</f>
        <v>|||||||||||||||</v>
      </c>
    </row>
    <row r="5077" customFormat="false" ht="12.75" hidden="false" customHeight="false" outlineLevel="0" collapsed="false">
      <c r="B5077" s="3" t="s">
        <v>1</v>
      </c>
      <c r="D5077" s="3" t="s">
        <v>1</v>
      </c>
      <c r="F5077" s="3" t="s">
        <v>1</v>
      </c>
      <c r="H5077" s="3" t="s">
        <v>1</v>
      </c>
      <c r="J5077" s="3" t="s">
        <v>1</v>
      </c>
      <c r="L5077" s="3" t="s">
        <v>1</v>
      </c>
      <c r="N5077" s="3" t="s">
        <v>1</v>
      </c>
      <c r="P5077" s="3" t="s">
        <v>1</v>
      </c>
      <c r="R5077" s="3" t="s">
        <v>1</v>
      </c>
      <c r="T5077" s="3" t="s">
        <v>1</v>
      </c>
      <c r="V5077" s="3" t="s">
        <v>1</v>
      </c>
      <c r="X5077" s="3" t="s">
        <v>1</v>
      </c>
      <c r="Z5077" s="3" t="s">
        <v>1</v>
      </c>
      <c r="AB5077" s="3" t="s">
        <v>1</v>
      </c>
      <c r="AD5077" s="3" t="s">
        <v>1</v>
      </c>
      <c r="AE5077" s="0" t="str">
        <f aca="false">CONCATENATE(A5077,B5077,C5077,D5077,E5077,F5077,G5077,H5077,I5077,J5077,K5077,L5077,M5077,N5077,O5077,P5077,Q5077,R5077,S5077,T5077,U5077,V5077,W5077,X5077,Y5077,Z5077,AA5077,AB5077,AC5077,AD5077)</f>
        <v>|||||||||||||||</v>
      </c>
    </row>
    <row r="5078" customFormat="false" ht="12.75" hidden="false" customHeight="false" outlineLevel="0" collapsed="false">
      <c r="B5078" s="3" t="s">
        <v>1</v>
      </c>
      <c r="D5078" s="3" t="s">
        <v>1</v>
      </c>
      <c r="F5078" s="3" t="s">
        <v>1</v>
      </c>
      <c r="H5078" s="3" t="s">
        <v>1</v>
      </c>
      <c r="J5078" s="3" t="s">
        <v>1</v>
      </c>
      <c r="L5078" s="3" t="s">
        <v>1</v>
      </c>
      <c r="N5078" s="3" t="s">
        <v>1</v>
      </c>
      <c r="P5078" s="3" t="s">
        <v>1</v>
      </c>
      <c r="R5078" s="3" t="s">
        <v>1</v>
      </c>
      <c r="T5078" s="3" t="s">
        <v>1</v>
      </c>
      <c r="V5078" s="3" t="s">
        <v>1</v>
      </c>
      <c r="X5078" s="3" t="s">
        <v>1</v>
      </c>
      <c r="Z5078" s="3" t="s">
        <v>1</v>
      </c>
      <c r="AB5078" s="3" t="s">
        <v>1</v>
      </c>
      <c r="AD5078" s="3" t="s">
        <v>1</v>
      </c>
      <c r="AE5078" s="0" t="str">
        <f aca="false">CONCATENATE(A5078,B5078,C5078,D5078,E5078,F5078,G5078,H5078,I5078,J5078,K5078,L5078,M5078,N5078,O5078,P5078,Q5078,R5078,S5078,T5078,U5078,V5078,W5078,X5078,Y5078,Z5078,AA5078,AB5078,AC5078,AD5078)</f>
        <v>|||||||||||||||</v>
      </c>
    </row>
    <row r="5079" customFormat="false" ht="12.75" hidden="false" customHeight="false" outlineLevel="0" collapsed="false">
      <c r="B5079" s="3" t="s">
        <v>1</v>
      </c>
      <c r="D5079" s="3" t="s">
        <v>1</v>
      </c>
      <c r="F5079" s="3" t="s">
        <v>1</v>
      </c>
      <c r="H5079" s="3" t="s">
        <v>1</v>
      </c>
      <c r="J5079" s="3" t="s">
        <v>1</v>
      </c>
      <c r="L5079" s="3" t="s">
        <v>1</v>
      </c>
      <c r="N5079" s="3" t="s">
        <v>1</v>
      </c>
      <c r="P5079" s="3" t="s">
        <v>1</v>
      </c>
      <c r="R5079" s="3" t="s">
        <v>1</v>
      </c>
      <c r="T5079" s="3" t="s">
        <v>1</v>
      </c>
      <c r="V5079" s="3" t="s">
        <v>1</v>
      </c>
      <c r="X5079" s="3" t="s">
        <v>1</v>
      </c>
      <c r="Z5079" s="3" t="s">
        <v>1</v>
      </c>
      <c r="AB5079" s="3" t="s">
        <v>1</v>
      </c>
      <c r="AD5079" s="3" t="s">
        <v>1</v>
      </c>
      <c r="AE5079" s="0" t="str">
        <f aca="false">CONCATENATE(A5079,B5079,C5079,D5079,E5079,F5079,G5079,H5079,I5079,J5079,K5079,L5079,M5079,N5079,O5079,P5079,Q5079,R5079,S5079,T5079,U5079,V5079,W5079,X5079,Y5079,Z5079,AA5079,AB5079,AC5079,AD5079)</f>
        <v>|||||||||||||||</v>
      </c>
    </row>
    <row r="5080" customFormat="false" ht="12.75" hidden="false" customHeight="false" outlineLevel="0" collapsed="false">
      <c r="B5080" s="3" t="s">
        <v>1</v>
      </c>
      <c r="D5080" s="3" t="s">
        <v>1</v>
      </c>
      <c r="F5080" s="3" t="s">
        <v>1</v>
      </c>
      <c r="H5080" s="3" t="s">
        <v>1</v>
      </c>
      <c r="J5080" s="3" t="s">
        <v>1</v>
      </c>
      <c r="L5080" s="3" t="s">
        <v>1</v>
      </c>
      <c r="N5080" s="3" t="s">
        <v>1</v>
      </c>
      <c r="P5080" s="3" t="s">
        <v>1</v>
      </c>
      <c r="R5080" s="3" t="s">
        <v>1</v>
      </c>
      <c r="T5080" s="3" t="s">
        <v>1</v>
      </c>
      <c r="V5080" s="3" t="s">
        <v>1</v>
      </c>
      <c r="X5080" s="3" t="s">
        <v>1</v>
      </c>
      <c r="Z5080" s="3" t="s">
        <v>1</v>
      </c>
      <c r="AB5080" s="3" t="s">
        <v>1</v>
      </c>
      <c r="AD5080" s="3" t="s">
        <v>1</v>
      </c>
      <c r="AE5080" s="0" t="str">
        <f aca="false">CONCATENATE(A5080,B5080,C5080,D5080,E5080,F5080,G5080,H5080,I5080,J5080,K5080,L5080,M5080,N5080,O5080,P5080,Q5080,R5080,S5080,T5080,U5080,V5080,W5080,X5080,Y5080,Z5080,AA5080,AB5080,AC5080,AD5080)</f>
        <v>|||||||||||||||</v>
      </c>
    </row>
    <row r="5081" customFormat="false" ht="12.75" hidden="false" customHeight="false" outlineLevel="0" collapsed="false">
      <c r="B5081" s="3" t="s">
        <v>1</v>
      </c>
      <c r="D5081" s="3" t="s">
        <v>1</v>
      </c>
      <c r="F5081" s="3" t="s">
        <v>1</v>
      </c>
      <c r="H5081" s="3" t="s">
        <v>1</v>
      </c>
      <c r="J5081" s="3" t="s">
        <v>1</v>
      </c>
      <c r="L5081" s="3" t="s">
        <v>1</v>
      </c>
      <c r="N5081" s="3" t="s">
        <v>1</v>
      </c>
      <c r="P5081" s="3" t="s">
        <v>1</v>
      </c>
      <c r="R5081" s="3" t="s">
        <v>1</v>
      </c>
      <c r="T5081" s="3" t="s">
        <v>1</v>
      </c>
      <c r="V5081" s="3" t="s">
        <v>1</v>
      </c>
      <c r="X5081" s="3" t="s">
        <v>1</v>
      </c>
      <c r="Z5081" s="3" t="s">
        <v>1</v>
      </c>
      <c r="AB5081" s="3" t="s">
        <v>1</v>
      </c>
      <c r="AD5081" s="3" t="s">
        <v>1</v>
      </c>
      <c r="AE5081" s="0" t="str">
        <f aca="false">CONCATENATE(A5081,B5081,C5081,D5081,E5081,F5081,G5081,H5081,I5081,J5081,K5081,L5081,M5081,N5081,O5081,P5081,Q5081,R5081,S5081,T5081,U5081,V5081,W5081,X5081,Y5081,Z5081,AA5081,AB5081,AC5081,AD5081)</f>
        <v>|||||||||||||||</v>
      </c>
    </row>
    <row r="5082" customFormat="false" ht="12.75" hidden="false" customHeight="false" outlineLevel="0" collapsed="false">
      <c r="B5082" s="3" t="s">
        <v>1</v>
      </c>
      <c r="D5082" s="3" t="s">
        <v>1</v>
      </c>
      <c r="F5082" s="3" t="s">
        <v>1</v>
      </c>
      <c r="H5082" s="3" t="s">
        <v>1</v>
      </c>
      <c r="J5082" s="3" t="s">
        <v>1</v>
      </c>
      <c r="L5082" s="3" t="s">
        <v>1</v>
      </c>
      <c r="N5082" s="3" t="s">
        <v>1</v>
      </c>
      <c r="P5082" s="3" t="s">
        <v>1</v>
      </c>
      <c r="R5082" s="3" t="s">
        <v>1</v>
      </c>
      <c r="T5082" s="3" t="s">
        <v>1</v>
      </c>
      <c r="V5082" s="3" t="s">
        <v>1</v>
      </c>
      <c r="X5082" s="3" t="s">
        <v>1</v>
      </c>
      <c r="Z5082" s="3" t="s">
        <v>1</v>
      </c>
      <c r="AB5082" s="3" t="s">
        <v>1</v>
      </c>
      <c r="AD5082" s="3" t="s">
        <v>1</v>
      </c>
      <c r="AE5082" s="0" t="str">
        <f aca="false">CONCATENATE(A5082,B5082,C5082,D5082,E5082,F5082,G5082,H5082,I5082,J5082,K5082,L5082,M5082,N5082,O5082,P5082,Q5082,R5082,S5082,T5082,U5082,V5082,W5082,X5082,Y5082,Z5082,AA5082,AB5082,AC5082,AD5082)</f>
        <v>|||||||||||||||</v>
      </c>
    </row>
    <row r="5083" customFormat="false" ht="12.75" hidden="false" customHeight="false" outlineLevel="0" collapsed="false">
      <c r="B5083" s="3" t="s">
        <v>1</v>
      </c>
      <c r="D5083" s="3" t="s">
        <v>1</v>
      </c>
      <c r="F5083" s="3" t="s">
        <v>1</v>
      </c>
      <c r="H5083" s="3" t="s">
        <v>1</v>
      </c>
      <c r="J5083" s="3" t="s">
        <v>1</v>
      </c>
      <c r="L5083" s="3" t="s">
        <v>1</v>
      </c>
      <c r="N5083" s="3" t="s">
        <v>1</v>
      </c>
      <c r="P5083" s="3" t="s">
        <v>1</v>
      </c>
      <c r="R5083" s="3" t="s">
        <v>1</v>
      </c>
      <c r="T5083" s="3" t="s">
        <v>1</v>
      </c>
      <c r="V5083" s="3" t="s">
        <v>1</v>
      </c>
      <c r="X5083" s="3" t="s">
        <v>1</v>
      </c>
      <c r="Z5083" s="3" t="s">
        <v>1</v>
      </c>
      <c r="AB5083" s="3" t="s">
        <v>1</v>
      </c>
      <c r="AD5083" s="3" t="s">
        <v>1</v>
      </c>
      <c r="AE5083" s="0" t="str">
        <f aca="false">CONCATENATE(A5083,B5083,C5083,D5083,E5083,F5083,G5083,H5083,I5083,J5083,K5083,L5083,M5083,N5083,O5083,P5083,Q5083,R5083,S5083,T5083,U5083,V5083,W5083,X5083,Y5083,Z5083,AA5083,AB5083,AC5083,AD5083)</f>
        <v>|||||||||||||||</v>
      </c>
    </row>
    <row r="5084" customFormat="false" ht="12.75" hidden="false" customHeight="false" outlineLevel="0" collapsed="false">
      <c r="B5084" s="3" t="s">
        <v>1</v>
      </c>
      <c r="D5084" s="3" t="s">
        <v>1</v>
      </c>
      <c r="F5084" s="3" t="s">
        <v>1</v>
      </c>
      <c r="H5084" s="3" t="s">
        <v>1</v>
      </c>
      <c r="J5084" s="3" t="s">
        <v>1</v>
      </c>
      <c r="L5084" s="3" t="s">
        <v>1</v>
      </c>
      <c r="N5084" s="3" t="s">
        <v>1</v>
      </c>
      <c r="P5084" s="3" t="s">
        <v>1</v>
      </c>
      <c r="R5084" s="3" t="s">
        <v>1</v>
      </c>
      <c r="T5084" s="3" t="s">
        <v>1</v>
      </c>
      <c r="V5084" s="3" t="s">
        <v>1</v>
      </c>
      <c r="X5084" s="3" t="s">
        <v>1</v>
      </c>
      <c r="Z5084" s="3" t="s">
        <v>1</v>
      </c>
      <c r="AB5084" s="3" t="s">
        <v>1</v>
      </c>
      <c r="AD5084" s="3" t="s">
        <v>1</v>
      </c>
      <c r="AE5084" s="0" t="str">
        <f aca="false">CONCATENATE(A5084,B5084,C5084,D5084,E5084,F5084,G5084,H5084,I5084,J5084,K5084,L5084,M5084,N5084,O5084,P5084,Q5084,R5084,S5084,T5084,U5084,V5084,W5084,X5084,Y5084,Z5084,AA5084,AB5084,AC5084,AD5084)</f>
        <v>|||||||||||||||</v>
      </c>
    </row>
    <row r="5085" customFormat="false" ht="12.75" hidden="false" customHeight="false" outlineLevel="0" collapsed="false">
      <c r="B5085" s="3" t="s">
        <v>1</v>
      </c>
      <c r="D5085" s="3" t="s">
        <v>1</v>
      </c>
      <c r="F5085" s="3" t="s">
        <v>1</v>
      </c>
      <c r="H5085" s="3" t="s">
        <v>1</v>
      </c>
      <c r="J5085" s="3" t="s">
        <v>1</v>
      </c>
      <c r="L5085" s="3" t="s">
        <v>1</v>
      </c>
      <c r="N5085" s="3" t="s">
        <v>1</v>
      </c>
      <c r="P5085" s="3" t="s">
        <v>1</v>
      </c>
      <c r="R5085" s="3" t="s">
        <v>1</v>
      </c>
      <c r="T5085" s="3" t="s">
        <v>1</v>
      </c>
      <c r="V5085" s="3" t="s">
        <v>1</v>
      </c>
      <c r="X5085" s="3" t="s">
        <v>1</v>
      </c>
      <c r="Z5085" s="3" t="s">
        <v>1</v>
      </c>
      <c r="AB5085" s="3" t="s">
        <v>1</v>
      </c>
      <c r="AD5085" s="3" t="s">
        <v>1</v>
      </c>
      <c r="AE5085" s="0" t="str">
        <f aca="false">CONCATENATE(A5085,B5085,C5085,D5085,E5085,F5085,G5085,H5085,I5085,J5085,K5085,L5085,M5085,N5085,O5085,P5085,Q5085,R5085,S5085,T5085,U5085,V5085,W5085,X5085,Y5085,Z5085,AA5085,AB5085,AC5085,AD5085)</f>
        <v>|||||||||||||||</v>
      </c>
    </row>
    <row r="5086" customFormat="false" ht="12.75" hidden="false" customHeight="false" outlineLevel="0" collapsed="false">
      <c r="B5086" s="3" t="s">
        <v>1</v>
      </c>
      <c r="D5086" s="3" t="s">
        <v>1</v>
      </c>
      <c r="F5086" s="3" t="s">
        <v>1</v>
      </c>
      <c r="H5086" s="3" t="s">
        <v>1</v>
      </c>
      <c r="J5086" s="3" t="s">
        <v>1</v>
      </c>
      <c r="L5086" s="3" t="s">
        <v>1</v>
      </c>
      <c r="N5086" s="3" t="s">
        <v>1</v>
      </c>
      <c r="P5086" s="3" t="s">
        <v>1</v>
      </c>
      <c r="R5086" s="3" t="s">
        <v>1</v>
      </c>
      <c r="T5086" s="3" t="s">
        <v>1</v>
      </c>
      <c r="V5086" s="3" t="s">
        <v>1</v>
      </c>
      <c r="X5086" s="3" t="s">
        <v>1</v>
      </c>
      <c r="Z5086" s="3" t="s">
        <v>1</v>
      </c>
      <c r="AB5086" s="3" t="s">
        <v>1</v>
      </c>
      <c r="AD5086" s="3" t="s">
        <v>1</v>
      </c>
      <c r="AE5086" s="0" t="str">
        <f aca="false">CONCATENATE(A5086,B5086,C5086,D5086,E5086,F5086,G5086,H5086,I5086,J5086,K5086,L5086,M5086,N5086,O5086,P5086,Q5086,R5086,S5086,T5086,U5086,V5086,W5086,X5086,Y5086,Z5086,AA5086,AB5086,AC5086,AD5086)</f>
        <v>|||||||||||||||</v>
      </c>
    </row>
    <row r="5087" customFormat="false" ht="12.75" hidden="false" customHeight="false" outlineLevel="0" collapsed="false">
      <c r="B5087" s="3" t="s">
        <v>1</v>
      </c>
      <c r="D5087" s="3" t="s">
        <v>1</v>
      </c>
      <c r="F5087" s="3" t="s">
        <v>1</v>
      </c>
      <c r="H5087" s="3" t="s">
        <v>1</v>
      </c>
      <c r="J5087" s="3" t="s">
        <v>1</v>
      </c>
      <c r="L5087" s="3" t="s">
        <v>1</v>
      </c>
      <c r="N5087" s="3" t="s">
        <v>1</v>
      </c>
      <c r="P5087" s="3" t="s">
        <v>1</v>
      </c>
      <c r="R5087" s="3" t="s">
        <v>1</v>
      </c>
      <c r="T5087" s="3" t="s">
        <v>1</v>
      </c>
      <c r="V5087" s="3" t="s">
        <v>1</v>
      </c>
      <c r="X5087" s="3" t="s">
        <v>1</v>
      </c>
      <c r="Z5087" s="3" t="s">
        <v>1</v>
      </c>
      <c r="AB5087" s="3" t="s">
        <v>1</v>
      </c>
      <c r="AD5087" s="3" t="s">
        <v>1</v>
      </c>
      <c r="AE5087" s="0" t="str">
        <f aca="false">CONCATENATE(A5087,B5087,C5087,D5087,E5087,F5087,G5087,H5087,I5087,J5087,K5087,L5087,M5087,N5087,O5087,P5087,Q5087,R5087,S5087,T5087,U5087,V5087,W5087,X5087,Y5087,Z5087,AA5087,AB5087,AC5087,AD5087)</f>
        <v>|||||||||||||||</v>
      </c>
    </row>
    <row r="5088" customFormat="false" ht="12.75" hidden="false" customHeight="false" outlineLevel="0" collapsed="false">
      <c r="B5088" s="3" t="s">
        <v>1</v>
      </c>
      <c r="D5088" s="3" t="s">
        <v>1</v>
      </c>
      <c r="F5088" s="3" t="s">
        <v>1</v>
      </c>
      <c r="H5088" s="3" t="s">
        <v>1</v>
      </c>
      <c r="J5088" s="3" t="s">
        <v>1</v>
      </c>
      <c r="L5088" s="3" t="s">
        <v>1</v>
      </c>
      <c r="N5088" s="3" t="s">
        <v>1</v>
      </c>
      <c r="P5088" s="3" t="s">
        <v>1</v>
      </c>
      <c r="R5088" s="3" t="s">
        <v>1</v>
      </c>
      <c r="T5088" s="3" t="s">
        <v>1</v>
      </c>
      <c r="V5088" s="3" t="s">
        <v>1</v>
      </c>
      <c r="X5088" s="3" t="s">
        <v>1</v>
      </c>
      <c r="Z5088" s="3" t="s">
        <v>1</v>
      </c>
      <c r="AB5088" s="3" t="s">
        <v>1</v>
      </c>
      <c r="AD5088" s="3" t="s">
        <v>1</v>
      </c>
      <c r="AE5088" s="0" t="str">
        <f aca="false">CONCATENATE(A5088,B5088,C5088,D5088,E5088,F5088,G5088,H5088,I5088,J5088,K5088,L5088,M5088,N5088,O5088,P5088,Q5088,R5088,S5088,T5088,U5088,V5088,W5088,X5088,Y5088,Z5088,AA5088,AB5088,AC5088,AD5088)</f>
        <v>|||||||||||||||</v>
      </c>
    </row>
    <row r="5089" customFormat="false" ht="12.75" hidden="false" customHeight="false" outlineLevel="0" collapsed="false">
      <c r="B5089" s="3" t="s">
        <v>1</v>
      </c>
      <c r="D5089" s="3" t="s">
        <v>1</v>
      </c>
      <c r="F5089" s="3" t="s">
        <v>1</v>
      </c>
      <c r="H5089" s="3" t="s">
        <v>1</v>
      </c>
      <c r="J5089" s="3" t="s">
        <v>1</v>
      </c>
      <c r="L5089" s="3" t="s">
        <v>1</v>
      </c>
      <c r="N5089" s="3" t="s">
        <v>1</v>
      </c>
      <c r="P5089" s="3" t="s">
        <v>1</v>
      </c>
      <c r="R5089" s="3" t="s">
        <v>1</v>
      </c>
      <c r="T5089" s="3" t="s">
        <v>1</v>
      </c>
      <c r="V5089" s="3" t="s">
        <v>1</v>
      </c>
      <c r="X5089" s="3" t="s">
        <v>1</v>
      </c>
      <c r="Z5089" s="3" t="s">
        <v>1</v>
      </c>
      <c r="AB5089" s="3" t="s">
        <v>1</v>
      </c>
      <c r="AD5089" s="3" t="s">
        <v>1</v>
      </c>
      <c r="AE5089" s="0" t="str">
        <f aca="false">CONCATENATE(A5089,B5089,C5089,D5089,E5089,F5089,G5089,H5089,I5089,J5089,K5089,L5089,M5089,N5089,O5089,P5089,Q5089,R5089,S5089,T5089,U5089,V5089,W5089,X5089,Y5089,Z5089,AA5089,AB5089,AC5089,AD5089)</f>
        <v>|||||||||||||||</v>
      </c>
    </row>
    <row r="5090" customFormat="false" ht="12.75" hidden="false" customHeight="false" outlineLevel="0" collapsed="false">
      <c r="B5090" s="3" t="s">
        <v>1</v>
      </c>
      <c r="D5090" s="3" t="s">
        <v>1</v>
      </c>
      <c r="F5090" s="3" t="s">
        <v>1</v>
      </c>
      <c r="H5090" s="3" t="s">
        <v>1</v>
      </c>
      <c r="J5090" s="3" t="s">
        <v>1</v>
      </c>
      <c r="L5090" s="3" t="s">
        <v>1</v>
      </c>
      <c r="N5090" s="3" t="s">
        <v>1</v>
      </c>
      <c r="P5090" s="3" t="s">
        <v>1</v>
      </c>
      <c r="R5090" s="3" t="s">
        <v>1</v>
      </c>
      <c r="T5090" s="3" t="s">
        <v>1</v>
      </c>
      <c r="V5090" s="3" t="s">
        <v>1</v>
      </c>
      <c r="X5090" s="3" t="s">
        <v>1</v>
      </c>
      <c r="Z5090" s="3" t="s">
        <v>1</v>
      </c>
      <c r="AB5090" s="3" t="s">
        <v>1</v>
      </c>
      <c r="AD5090" s="3" t="s">
        <v>1</v>
      </c>
      <c r="AE5090" s="0" t="str">
        <f aca="false">CONCATENATE(A5090,B5090,C5090,D5090,E5090,F5090,G5090,H5090,I5090,J5090,K5090,L5090,M5090,N5090,O5090,P5090,Q5090,R5090,S5090,T5090,U5090,V5090,W5090,X5090,Y5090,Z5090,AA5090,AB5090,AC5090,AD5090)</f>
        <v>|||||||||||||||</v>
      </c>
    </row>
    <row r="5091" customFormat="false" ht="12.75" hidden="false" customHeight="false" outlineLevel="0" collapsed="false">
      <c r="B5091" s="3" t="s">
        <v>1</v>
      </c>
      <c r="D5091" s="3" t="s">
        <v>1</v>
      </c>
      <c r="F5091" s="3" t="s">
        <v>1</v>
      </c>
      <c r="H5091" s="3" t="s">
        <v>1</v>
      </c>
      <c r="J5091" s="3" t="s">
        <v>1</v>
      </c>
      <c r="L5091" s="3" t="s">
        <v>1</v>
      </c>
      <c r="N5091" s="3" t="s">
        <v>1</v>
      </c>
      <c r="P5091" s="3" t="s">
        <v>1</v>
      </c>
      <c r="R5091" s="3" t="s">
        <v>1</v>
      </c>
      <c r="T5091" s="3" t="s">
        <v>1</v>
      </c>
      <c r="V5091" s="3" t="s">
        <v>1</v>
      </c>
      <c r="X5091" s="3" t="s">
        <v>1</v>
      </c>
      <c r="Z5091" s="3" t="s">
        <v>1</v>
      </c>
      <c r="AB5091" s="3" t="s">
        <v>1</v>
      </c>
      <c r="AD5091" s="3" t="s">
        <v>1</v>
      </c>
      <c r="AE5091" s="0" t="str">
        <f aca="false">CONCATENATE(A5091,B5091,C5091,D5091,E5091,F5091,G5091,H5091,I5091,J5091,K5091,L5091,M5091,N5091,O5091,P5091,Q5091,R5091,S5091,T5091,U5091,V5091,W5091,X5091,Y5091,Z5091,AA5091,AB5091,AC5091,AD5091)</f>
        <v>|||||||||||||||</v>
      </c>
    </row>
    <row r="5092" customFormat="false" ht="12.75" hidden="false" customHeight="false" outlineLevel="0" collapsed="false">
      <c r="B5092" s="3" t="s">
        <v>1</v>
      </c>
      <c r="D5092" s="3" t="s">
        <v>1</v>
      </c>
      <c r="F5092" s="3" t="s">
        <v>1</v>
      </c>
      <c r="H5092" s="3" t="s">
        <v>1</v>
      </c>
      <c r="J5092" s="3" t="s">
        <v>1</v>
      </c>
      <c r="L5092" s="3" t="s">
        <v>1</v>
      </c>
      <c r="N5092" s="3" t="s">
        <v>1</v>
      </c>
      <c r="P5092" s="3" t="s">
        <v>1</v>
      </c>
      <c r="R5092" s="3" t="s">
        <v>1</v>
      </c>
      <c r="T5092" s="3" t="s">
        <v>1</v>
      </c>
      <c r="V5092" s="3" t="s">
        <v>1</v>
      </c>
      <c r="X5092" s="3" t="s">
        <v>1</v>
      </c>
      <c r="Z5092" s="3" t="s">
        <v>1</v>
      </c>
      <c r="AB5092" s="3" t="s">
        <v>1</v>
      </c>
      <c r="AD5092" s="3" t="s">
        <v>1</v>
      </c>
      <c r="AE5092" s="0" t="str">
        <f aca="false">CONCATENATE(A5092,B5092,C5092,D5092,E5092,F5092,G5092,H5092,I5092,J5092,K5092,L5092,M5092,N5092,O5092,P5092,Q5092,R5092,S5092,T5092,U5092,V5092,W5092,X5092,Y5092,Z5092,AA5092,AB5092,AC5092,AD5092)</f>
        <v>|||||||||||||||</v>
      </c>
    </row>
    <row r="5093" customFormat="false" ht="12.75" hidden="false" customHeight="false" outlineLevel="0" collapsed="false">
      <c r="B5093" s="3" t="s">
        <v>1</v>
      </c>
      <c r="D5093" s="3" t="s">
        <v>1</v>
      </c>
      <c r="F5093" s="3" t="s">
        <v>1</v>
      </c>
      <c r="H5093" s="3" t="s">
        <v>1</v>
      </c>
      <c r="J5093" s="3" t="s">
        <v>1</v>
      </c>
      <c r="L5093" s="3" t="s">
        <v>1</v>
      </c>
      <c r="N5093" s="3" t="s">
        <v>1</v>
      </c>
      <c r="P5093" s="3" t="s">
        <v>1</v>
      </c>
      <c r="R5093" s="3" t="s">
        <v>1</v>
      </c>
      <c r="T5093" s="3" t="s">
        <v>1</v>
      </c>
      <c r="V5093" s="3" t="s">
        <v>1</v>
      </c>
      <c r="X5093" s="3" t="s">
        <v>1</v>
      </c>
      <c r="Z5093" s="3" t="s">
        <v>1</v>
      </c>
      <c r="AB5093" s="3" t="s">
        <v>1</v>
      </c>
      <c r="AD5093" s="3" t="s">
        <v>1</v>
      </c>
      <c r="AE5093" s="0" t="str">
        <f aca="false">CONCATENATE(A5093,B5093,C5093,D5093,E5093,F5093,G5093,H5093,I5093,J5093,K5093,L5093,M5093,N5093,O5093,P5093,Q5093,R5093,S5093,T5093,U5093,V5093,W5093,X5093,Y5093,Z5093,AA5093,AB5093,AC5093,AD5093)</f>
        <v>|||||||||||||||</v>
      </c>
    </row>
    <row r="5094" customFormat="false" ht="12.75" hidden="false" customHeight="false" outlineLevel="0" collapsed="false">
      <c r="B5094" s="3" t="s">
        <v>1</v>
      </c>
      <c r="D5094" s="3" t="s">
        <v>1</v>
      </c>
      <c r="F5094" s="3" t="s">
        <v>1</v>
      </c>
      <c r="H5094" s="3" t="s">
        <v>1</v>
      </c>
      <c r="J5094" s="3" t="s">
        <v>1</v>
      </c>
      <c r="L5094" s="3" t="s">
        <v>1</v>
      </c>
      <c r="N5094" s="3" t="s">
        <v>1</v>
      </c>
      <c r="P5094" s="3" t="s">
        <v>1</v>
      </c>
      <c r="R5094" s="3" t="s">
        <v>1</v>
      </c>
      <c r="T5094" s="3" t="s">
        <v>1</v>
      </c>
      <c r="V5094" s="3" t="s">
        <v>1</v>
      </c>
      <c r="X5094" s="3" t="s">
        <v>1</v>
      </c>
      <c r="Z5094" s="3" t="s">
        <v>1</v>
      </c>
      <c r="AB5094" s="3" t="s">
        <v>1</v>
      </c>
      <c r="AD5094" s="3" t="s">
        <v>1</v>
      </c>
      <c r="AE5094" s="0" t="str">
        <f aca="false">CONCATENATE(A5094,B5094,C5094,D5094,E5094,F5094,G5094,H5094,I5094,J5094,K5094,L5094,M5094,N5094,O5094,P5094,Q5094,R5094,S5094,T5094,U5094,V5094,W5094,X5094,Y5094,Z5094,AA5094,AB5094,AC5094,AD5094)</f>
        <v>|||||||||||||||</v>
      </c>
    </row>
    <row r="5095" customFormat="false" ht="12.75" hidden="false" customHeight="false" outlineLevel="0" collapsed="false">
      <c r="B5095" s="3" t="s">
        <v>1</v>
      </c>
      <c r="D5095" s="3" t="s">
        <v>1</v>
      </c>
      <c r="F5095" s="3" t="s">
        <v>1</v>
      </c>
      <c r="H5095" s="3" t="s">
        <v>1</v>
      </c>
      <c r="J5095" s="3" t="s">
        <v>1</v>
      </c>
      <c r="L5095" s="3" t="s">
        <v>1</v>
      </c>
      <c r="N5095" s="3" t="s">
        <v>1</v>
      </c>
      <c r="P5095" s="3" t="s">
        <v>1</v>
      </c>
      <c r="R5095" s="3" t="s">
        <v>1</v>
      </c>
      <c r="T5095" s="3" t="s">
        <v>1</v>
      </c>
      <c r="V5095" s="3" t="s">
        <v>1</v>
      </c>
      <c r="X5095" s="3" t="s">
        <v>1</v>
      </c>
      <c r="Z5095" s="3" t="s">
        <v>1</v>
      </c>
      <c r="AB5095" s="3" t="s">
        <v>1</v>
      </c>
      <c r="AD5095" s="3" t="s">
        <v>1</v>
      </c>
      <c r="AE5095" s="0" t="str">
        <f aca="false">CONCATENATE(A5095,B5095,C5095,D5095,E5095,F5095,G5095,H5095,I5095,J5095,K5095,L5095,M5095,N5095,O5095,P5095,Q5095,R5095,S5095,T5095,U5095,V5095,W5095,X5095,Y5095,Z5095,AA5095,AB5095,AC5095,AD5095)</f>
        <v>|||||||||||||||</v>
      </c>
    </row>
    <row r="5096" customFormat="false" ht="12.75" hidden="false" customHeight="false" outlineLevel="0" collapsed="false">
      <c r="B5096" s="3" t="s">
        <v>1</v>
      </c>
      <c r="D5096" s="3" t="s">
        <v>1</v>
      </c>
      <c r="F5096" s="3" t="s">
        <v>1</v>
      </c>
      <c r="H5096" s="3" t="s">
        <v>1</v>
      </c>
      <c r="J5096" s="3" t="s">
        <v>1</v>
      </c>
      <c r="L5096" s="3" t="s">
        <v>1</v>
      </c>
      <c r="N5096" s="3" t="s">
        <v>1</v>
      </c>
      <c r="P5096" s="3" t="s">
        <v>1</v>
      </c>
      <c r="R5096" s="3" t="s">
        <v>1</v>
      </c>
      <c r="T5096" s="3" t="s">
        <v>1</v>
      </c>
      <c r="V5096" s="3" t="s">
        <v>1</v>
      </c>
      <c r="X5096" s="3" t="s">
        <v>1</v>
      </c>
      <c r="Z5096" s="3" t="s">
        <v>1</v>
      </c>
      <c r="AB5096" s="3" t="s">
        <v>1</v>
      </c>
      <c r="AD5096" s="3" t="s">
        <v>1</v>
      </c>
      <c r="AE5096" s="0" t="str">
        <f aca="false">CONCATENATE(A5096,B5096,C5096,D5096,E5096,F5096,G5096,H5096,I5096,J5096,K5096,L5096,M5096,N5096,O5096,P5096,Q5096,R5096,S5096,T5096,U5096,V5096,W5096,X5096,Y5096,Z5096,AA5096,AB5096,AC5096,AD5096)</f>
        <v>|||||||||||||||</v>
      </c>
    </row>
    <row r="5097" customFormat="false" ht="12.75" hidden="false" customHeight="false" outlineLevel="0" collapsed="false">
      <c r="B5097" s="3" t="s">
        <v>1</v>
      </c>
      <c r="D5097" s="3" t="s">
        <v>1</v>
      </c>
      <c r="F5097" s="3" t="s">
        <v>1</v>
      </c>
      <c r="H5097" s="3" t="s">
        <v>1</v>
      </c>
      <c r="J5097" s="3" t="s">
        <v>1</v>
      </c>
      <c r="L5097" s="3" t="s">
        <v>1</v>
      </c>
      <c r="N5097" s="3" t="s">
        <v>1</v>
      </c>
      <c r="P5097" s="3" t="s">
        <v>1</v>
      </c>
      <c r="R5097" s="3" t="s">
        <v>1</v>
      </c>
      <c r="T5097" s="3" t="s">
        <v>1</v>
      </c>
      <c r="V5097" s="3" t="s">
        <v>1</v>
      </c>
      <c r="X5097" s="3" t="s">
        <v>1</v>
      </c>
      <c r="Z5097" s="3" t="s">
        <v>1</v>
      </c>
      <c r="AB5097" s="3" t="s">
        <v>1</v>
      </c>
      <c r="AD5097" s="3" t="s">
        <v>1</v>
      </c>
      <c r="AE5097" s="0" t="str">
        <f aca="false">CONCATENATE(A5097,B5097,C5097,D5097,E5097,F5097,G5097,H5097,I5097,J5097,K5097,L5097,M5097,N5097,O5097,P5097,Q5097,R5097,S5097,T5097,U5097,V5097,W5097,X5097,Y5097,Z5097,AA5097,AB5097,AC5097,AD5097)</f>
        <v>|||||||||||||||</v>
      </c>
    </row>
    <row r="5098" customFormat="false" ht="12.75" hidden="false" customHeight="false" outlineLevel="0" collapsed="false">
      <c r="B5098" s="3" t="s">
        <v>1</v>
      </c>
      <c r="D5098" s="3" t="s">
        <v>1</v>
      </c>
      <c r="F5098" s="3" t="s">
        <v>1</v>
      </c>
      <c r="H5098" s="3" t="s">
        <v>1</v>
      </c>
      <c r="J5098" s="3" t="s">
        <v>1</v>
      </c>
      <c r="L5098" s="3" t="s">
        <v>1</v>
      </c>
      <c r="N5098" s="3" t="s">
        <v>1</v>
      </c>
      <c r="P5098" s="3" t="s">
        <v>1</v>
      </c>
      <c r="R5098" s="3" t="s">
        <v>1</v>
      </c>
      <c r="T5098" s="3" t="s">
        <v>1</v>
      </c>
      <c r="V5098" s="3" t="s">
        <v>1</v>
      </c>
      <c r="X5098" s="3" t="s">
        <v>1</v>
      </c>
      <c r="Z5098" s="3" t="s">
        <v>1</v>
      </c>
      <c r="AB5098" s="3" t="s">
        <v>1</v>
      </c>
      <c r="AD5098" s="3" t="s">
        <v>1</v>
      </c>
      <c r="AE5098" s="0" t="str">
        <f aca="false">CONCATENATE(A5098,B5098,C5098,D5098,E5098,F5098,G5098,H5098,I5098,J5098,K5098,L5098,M5098,N5098,O5098,P5098,Q5098,R5098,S5098,T5098,U5098,V5098,W5098,X5098,Y5098,Z5098,AA5098,AB5098,AC5098,AD5098)</f>
        <v>|||||||||||||||</v>
      </c>
    </row>
    <row r="5099" customFormat="false" ht="12.75" hidden="false" customHeight="false" outlineLevel="0" collapsed="false">
      <c r="B5099" s="3" t="s">
        <v>1</v>
      </c>
      <c r="D5099" s="3" t="s">
        <v>1</v>
      </c>
      <c r="F5099" s="3" t="s">
        <v>1</v>
      </c>
      <c r="H5099" s="3" t="s">
        <v>1</v>
      </c>
      <c r="J5099" s="3" t="s">
        <v>1</v>
      </c>
      <c r="L5099" s="3" t="s">
        <v>1</v>
      </c>
      <c r="N5099" s="3" t="s">
        <v>1</v>
      </c>
      <c r="P5099" s="3" t="s">
        <v>1</v>
      </c>
      <c r="R5099" s="3" t="s">
        <v>1</v>
      </c>
      <c r="T5099" s="3" t="s">
        <v>1</v>
      </c>
      <c r="V5099" s="3" t="s">
        <v>1</v>
      </c>
      <c r="X5099" s="3" t="s">
        <v>1</v>
      </c>
      <c r="Z5099" s="3" t="s">
        <v>1</v>
      </c>
      <c r="AB5099" s="3" t="s">
        <v>1</v>
      </c>
      <c r="AD5099" s="3" t="s">
        <v>1</v>
      </c>
      <c r="AE5099" s="0" t="str">
        <f aca="false">CONCATENATE(A5099,B5099,C5099,D5099,E5099,F5099,G5099,H5099,I5099,J5099,K5099,L5099,M5099,N5099,O5099,P5099,Q5099,R5099,S5099,T5099,U5099,V5099,W5099,X5099,Y5099,Z5099,AA5099,AB5099,AC5099,AD5099)</f>
        <v>|||||||||||||||</v>
      </c>
    </row>
    <row r="5100" customFormat="false" ht="12.75" hidden="false" customHeight="false" outlineLevel="0" collapsed="false">
      <c r="B5100" s="3" t="s">
        <v>1</v>
      </c>
      <c r="D5100" s="3" t="s">
        <v>1</v>
      </c>
      <c r="F5100" s="3" t="s">
        <v>1</v>
      </c>
      <c r="H5100" s="3" t="s">
        <v>1</v>
      </c>
      <c r="J5100" s="3" t="s">
        <v>1</v>
      </c>
      <c r="L5100" s="3" t="s">
        <v>1</v>
      </c>
      <c r="N5100" s="3" t="s">
        <v>1</v>
      </c>
      <c r="P5100" s="3" t="s">
        <v>1</v>
      </c>
      <c r="R5100" s="3" t="s">
        <v>1</v>
      </c>
      <c r="T5100" s="3" t="s">
        <v>1</v>
      </c>
      <c r="V5100" s="3" t="s">
        <v>1</v>
      </c>
      <c r="X5100" s="3" t="s">
        <v>1</v>
      </c>
      <c r="Z5100" s="3" t="s">
        <v>1</v>
      </c>
      <c r="AB5100" s="3" t="s">
        <v>1</v>
      </c>
      <c r="AD5100" s="3" t="s">
        <v>1</v>
      </c>
      <c r="AE5100" s="0" t="str">
        <f aca="false">CONCATENATE(A5100,B5100,C5100,D5100,E5100,F5100,G5100,H5100,I5100,J5100,K5100,L5100,M5100,N5100,O5100,P5100,Q5100,R5100,S5100,T5100,U5100,V5100,W5100,X5100,Y5100,Z5100,AA5100,AB5100,AC5100,AD5100)</f>
        <v>|||||||||||||||</v>
      </c>
    </row>
    <row r="5101" customFormat="false" ht="12.75" hidden="false" customHeight="false" outlineLevel="0" collapsed="false">
      <c r="B5101" s="3" t="s">
        <v>1</v>
      </c>
      <c r="D5101" s="3" t="s">
        <v>1</v>
      </c>
      <c r="F5101" s="3" t="s">
        <v>1</v>
      </c>
      <c r="H5101" s="3" t="s">
        <v>1</v>
      </c>
      <c r="J5101" s="3" t="s">
        <v>1</v>
      </c>
      <c r="L5101" s="3" t="s">
        <v>1</v>
      </c>
      <c r="N5101" s="3" t="s">
        <v>1</v>
      </c>
      <c r="P5101" s="3" t="s">
        <v>1</v>
      </c>
      <c r="R5101" s="3" t="s">
        <v>1</v>
      </c>
      <c r="T5101" s="3" t="s">
        <v>1</v>
      </c>
      <c r="V5101" s="3" t="s">
        <v>1</v>
      </c>
      <c r="X5101" s="3" t="s">
        <v>1</v>
      </c>
      <c r="Z5101" s="3" t="s">
        <v>1</v>
      </c>
      <c r="AB5101" s="3" t="s">
        <v>1</v>
      </c>
      <c r="AD5101" s="3" t="s">
        <v>1</v>
      </c>
      <c r="AE5101" s="0" t="str">
        <f aca="false">CONCATENATE(A5101,B5101,C5101,D5101,E5101,F5101,G5101,H5101,I5101,J5101,K5101,L5101,M5101,N5101,O5101,P5101,Q5101,R5101,S5101,T5101,U5101,V5101,W5101,X5101,Y5101,Z5101,AA5101,AB5101,AC5101,AD5101)</f>
        <v>|||||||||||||||</v>
      </c>
    </row>
    <row r="5102" customFormat="false" ht="12.75" hidden="false" customHeight="false" outlineLevel="0" collapsed="false">
      <c r="B5102" s="3" t="s">
        <v>1</v>
      </c>
      <c r="D5102" s="3" t="s">
        <v>1</v>
      </c>
      <c r="F5102" s="3" t="s">
        <v>1</v>
      </c>
      <c r="H5102" s="3" t="s">
        <v>1</v>
      </c>
      <c r="J5102" s="3" t="s">
        <v>1</v>
      </c>
      <c r="L5102" s="3" t="s">
        <v>1</v>
      </c>
      <c r="N5102" s="3" t="s">
        <v>1</v>
      </c>
      <c r="P5102" s="3" t="s">
        <v>1</v>
      </c>
      <c r="R5102" s="3" t="s">
        <v>1</v>
      </c>
      <c r="T5102" s="3" t="s">
        <v>1</v>
      </c>
      <c r="V5102" s="3" t="s">
        <v>1</v>
      </c>
      <c r="X5102" s="3" t="s">
        <v>1</v>
      </c>
      <c r="Z5102" s="3" t="s">
        <v>1</v>
      </c>
      <c r="AB5102" s="3" t="s">
        <v>1</v>
      </c>
      <c r="AD5102" s="3" t="s">
        <v>1</v>
      </c>
      <c r="AE5102" s="0" t="str">
        <f aca="false">CONCATENATE(A5102,B5102,C5102,D5102,E5102,F5102,G5102,H5102,I5102,J5102,K5102,L5102,M5102,N5102,O5102,P5102,Q5102,R5102,S5102,T5102,U5102,V5102,W5102,X5102,Y5102,Z5102,AA5102,AB5102,AC5102,AD5102)</f>
        <v>|||||||||||||||</v>
      </c>
    </row>
    <row r="5103" customFormat="false" ht="12.75" hidden="false" customHeight="false" outlineLevel="0" collapsed="false">
      <c r="B5103" s="3" t="s">
        <v>1</v>
      </c>
      <c r="D5103" s="3" t="s">
        <v>1</v>
      </c>
      <c r="F5103" s="3" t="s">
        <v>1</v>
      </c>
      <c r="H5103" s="3" t="s">
        <v>1</v>
      </c>
      <c r="J5103" s="3" t="s">
        <v>1</v>
      </c>
      <c r="L5103" s="3" t="s">
        <v>1</v>
      </c>
      <c r="N5103" s="3" t="s">
        <v>1</v>
      </c>
      <c r="P5103" s="3" t="s">
        <v>1</v>
      </c>
      <c r="R5103" s="3" t="s">
        <v>1</v>
      </c>
      <c r="T5103" s="3" t="s">
        <v>1</v>
      </c>
      <c r="V5103" s="3" t="s">
        <v>1</v>
      </c>
      <c r="X5103" s="3" t="s">
        <v>1</v>
      </c>
      <c r="Z5103" s="3" t="s">
        <v>1</v>
      </c>
      <c r="AB5103" s="3" t="s">
        <v>1</v>
      </c>
      <c r="AD5103" s="3" t="s">
        <v>1</v>
      </c>
      <c r="AE5103" s="0" t="str">
        <f aca="false">CONCATENATE(A5103,B5103,C5103,D5103,E5103,F5103,G5103,H5103,I5103,J5103,K5103,L5103,M5103,N5103,O5103,P5103,Q5103,R5103,S5103,T5103,U5103,V5103,W5103,X5103,Y5103,Z5103,AA5103,AB5103,AC5103,AD5103)</f>
        <v>|||||||||||||||</v>
      </c>
    </row>
    <row r="5104" customFormat="false" ht="12.75" hidden="false" customHeight="false" outlineLevel="0" collapsed="false">
      <c r="B5104" s="3" t="s">
        <v>1</v>
      </c>
      <c r="D5104" s="3" t="s">
        <v>1</v>
      </c>
      <c r="F5104" s="3" t="s">
        <v>1</v>
      </c>
      <c r="H5104" s="3" t="s">
        <v>1</v>
      </c>
      <c r="J5104" s="3" t="s">
        <v>1</v>
      </c>
      <c r="L5104" s="3" t="s">
        <v>1</v>
      </c>
      <c r="N5104" s="3" t="s">
        <v>1</v>
      </c>
      <c r="P5104" s="3" t="s">
        <v>1</v>
      </c>
      <c r="R5104" s="3" t="s">
        <v>1</v>
      </c>
      <c r="T5104" s="3" t="s">
        <v>1</v>
      </c>
      <c r="V5104" s="3" t="s">
        <v>1</v>
      </c>
      <c r="X5104" s="3" t="s">
        <v>1</v>
      </c>
      <c r="Z5104" s="3" t="s">
        <v>1</v>
      </c>
      <c r="AB5104" s="3" t="s">
        <v>1</v>
      </c>
      <c r="AD5104" s="3" t="s">
        <v>1</v>
      </c>
      <c r="AE5104" s="0" t="str">
        <f aca="false">CONCATENATE(A5104,B5104,C5104,D5104,E5104,F5104,G5104,H5104,I5104,J5104,K5104,L5104,M5104,N5104,O5104,P5104,Q5104,R5104,S5104,T5104,U5104,V5104,W5104,X5104,Y5104,Z5104,AA5104,AB5104,AC5104,AD5104)</f>
        <v>|||||||||||||||</v>
      </c>
    </row>
    <row r="5105" customFormat="false" ht="12.75" hidden="false" customHeight="false" outlineLevel="0" collapsed="false">
      <c r="B5105" s="3" t="s">
        <v>1</v>
      </c>
      <c r="D5105" s="3" t="s">
        <v>1</v>
      </c>
      <c r="F5105" s="3" t="s">
        <v>1</v>
      </c>
      <c r="H5105" s="3" t="s">
        <v>1</v>
      </c>
      <c r="J5105" s="3" t="s">
        <v>1</v>
      </c>
      <c r="L5105" s="3" t="s">
        <v>1</v>
      </c>
      <c r="N5105" s="3" t="s">
        <v>1</v>
      </c>
      <c r="P5105" s="3" t="s">
        <v>1</v>
      </c>
      <c r="R5105" s="3" t="s">
        <v>1</v>
      </c>
      <c r="T5105" s="3" t="s">
        <v>1</v>
      </c>
      <c r="V5105" s="3" t="s">
        <v>1</v>
      </c>
      <c r="X5105" s="3" t="s">
        <v>1</v>
      </c>
      <c r="Z5105" s="3" t="s">
        <v>1</v>
      </c>
      <c r="AB5105" s="3" t="s">
        <v>1</v>
      </c>
      <c r="AD5105" s="3" t="s">
        <v>1</v>
      </c>
      <c r="AE5105" s="0" t="str">
        <f aca="false">CONCATENATE(A5105,B5105,C5105,D5105,E5105,F5105,G5105,H5105,I5105,J5105,K5105,L5105,M5105,N5105,O5105,P5105,Q5105,R5105,S5105,T5105,U5105,V5105,W5105,X5105,Y5105,Z5105,AA5105,AB5105,AC5105,AD5105)</f>
        <v>|||||||||||||||</v>
      </c>
    </row>
    <row r="5106" customFormat="false" ht="12.75" hidden="false" customHeight="false" outlineLevel="0" collapsed="false">
      <c r="B5106" s="3" t="s">
        <v>1</v>
      </c>
      <c r="D5106" s="3" t="s">
        <v>1</v>
      </c>
      <c r="F5106" s="3" t="s">
        <v>1</v>
      </c>
      <c r="H5106" s="3" t="s">
        <v>1</v>
      </c>
      <c r="J5106" s="3" t="s">
        <v>1</v>
      </c>
      <c r="L5106" s="3" t="s">
        <v>1</v>
      </c>
      <c r="N5106" s="3" t="s">
        <v>1</v>
      </c>
      <c r="P5106" s="3" t="s">
        <v>1</v>
      </c>
      <c r="R5106" s="3" t="s">
        <v>1</v>
      </c>
      <c r="T5106" s="3" t="s">
        <v>1</v>
      </c>
      <c r="V5106" s="3" t="s">
        <v>1</v>
      </c>
      <c r="X5106" s="3" t="s">
        <v>1</v>
      </c>
      <c r="Z5106" s="3" t="s">
        <v>1</v>
      </c>
      <c r="AB5106" s="3" t="s">
        <v>1</v>
      </c>
      <c r="AD5106" s="3" t="s">
        <v>1</v>
      </c>
      <c r="AE5106" s="0" t="str">
        <f aca="false">CONCATENATE(A5106,B5106,C5106,D5106,E5106,F5106,G5106,H5106,I5106,J5106,K5106,L5106,M5106,N5106,O5106,P5106,Q5106,R5106,S5106,T5106,U5106,V5106,W5106,X5106,Y5106,Z5106,AA5106,AB5106,AC5106,AD5106)</f>
        <v>|||||||||||||||</v>
      </c>
    </row>
    <row r="5107" customFormat="false" ht="12.75" hidden="false" customHeight="false" outlineLevel="0" collapsed="false">
      <c r="B5107" s="3" t="s">
        <v>1</v>
      </c>
      <c r="D5107" s="3" t="s">
        <v>1</v>
      </c>
      <c r="F5107" s="3" t="s">
        <v>1</v>
      </c>
      <c r="H5107" s="3" t="s">
        <v>1</v>
      </c>
      <c r="J5107" s="3" t="s">
        <v>1</v>
      </c>
      <c r="L5107" s="3" t="s">
        <v>1</v>
      </c>
      <c r="N5107" s="3" t="s">
        <v>1</v>
      </c>
      <c r="P5107" s="3" t="s">
        <v>1</v>
      </c>
      <c r="R5107" s="3" t="s">
        <v>1</v>
      </c>
      <c r="T5107" s="3" t="s">
        <v>1</v>
      </c>
      <c r="V5107" s="3" t="s">
        <v>1</v>
      </c>
      <c r="X5107" s="3" t="s">
        <v>1</v>
      </c>
      <c r="Z5107" s="3" t="s">
        <v>1</v>
      </c>
      <c r="AB5107" s="3" t="s">
        <v>1</v>
      </c>
      <c r="AD5107" s="3" t="s">
        <v>1</v>
      </c>
      <c r="AE5107" s="0" t="str">
        <f aca="false">CONCATENATE(A5107,B5107,C5107,D5107,E5107,F5107,G5107,H5107,I5107,J5107,K5107,L5107,M5107,N5107,O5107,P5107,Q5107,R5107,S5107,T5107,U5107,V5107,W5107,X5107,Y5107,Z5107,AA5107,AB5107,AC5107,AD5107)</f>
        <v>|||||||||||||||</v>
      </c>
    </row>
    <row r="5108" customFormat="false" ht="12.75" hidden="false" customHeight="false" outlineLevel="0" collapsed="false">
      <c r="B5108" s="3" t="s">
        <v>1</v>
      </c>
      <c r="D5108" s="3" t="s">
        <v>1</v>
      </c>
      <c r="F5108" s="3" t="s">
        <v>1</v>
      </c>
      <c r="H5108" s="3" t="s">
        <v>1</v>
      </c>
      <c r="J5108" s="3" t="s">
        <v>1</v>
      </c>
      <c r="L5108" s="3" t="s">
        <v>1</v>
      </c>
      <c r="N5108" s="3" t="s">
        <v>1</v>
      </c>
      <c r="P5108" s="3" t="s">
        <v>1</v>
      </c>
      <c r="R5108" s="3" t="s">
        <v>1</v>
      </c>
      <c r="T5108" s="3" t="s">
        <v>1</v>
      </c>
      <c r="V5108" s="3" t="s">
        <v>1</v>
      </c>
      <c r="X5108" s="3" t="s">
        <v>1</v>
      </c>
      <c r="Z5108" s="3" t="s">
        <v>1</v>
      </c>
      <c r="AB5108" s="3" t="s">
        <v>1</v>
      </c>
      <c r="AD5108" s="3" t="s">
        <v>1</v>
      </c>
      <c r="AE5108" s="0" t="str">
        <f aca="false">CONCATENATE(A5108,B5108,C5108,D5108,E5108,F5108,G5108,H5108,I5108,J5108,K5108,L5108,M5108,N5108,O5108,P5108,Q5108,R5108,S5108,T5108,U5108,V5108,W5108,X5108,Y5108,Z5108,AA5108,AB5108,AC5108,AD5108)</f>
        <v>|||||||||||||||</v>
      </c>
    </row>
    <row r="5109" customFormat="false" ht="12.75" hidden="false" customHeight="false" outlineLevel="0" collapsed="false">
      <c r="B5109" s="3" t="s">
        <v>1</v>
      </c>
      <c r="D5109" s="3" t="s">
        <v>1</v>
      </c>
      <c r="F5109" s="3" t="s">
        <v>1</v>
      </c>
      <c r="H5109" s="3" t="s">
        <v>1</v>
      </c>
      <c r="J5109" s="3" t="s">
        <v>1</v>
      </c>
      <c r="L5109" s="3" t="s">
        <v>1</v>
      </c>
      <c r="N5109" s="3" t="s">
        <v>1</v>
      </c>
      <c r="P5109" s="3" t="s">
        <v>1</v>
      </c>
      <c r="R5109" s="3" t="s">
        <v>1</v>
      </c>
      <c r="T5109" s="3" t="s">
        <v>1</v>
      </c>
      <c r="V5109" s="3" t="s">
        <v>1</v>
      </c>
      <c r="X5109" s="3" t="s">
        <v>1</v>
      </c>
      <c r="Z5109" s="3" t="s">
        <v>1</v>
      </c>
      <c r="AB5109" s="3" t="s">
        <v>1</v>
      </c>
      <c r="AD5109" s="3" t="s">
        <v>1</v>
      </c>
      <c r="AE5109" s="0" t="str">
        <f aca="false">CONCATENATE(A5109,B5109,C5109,D5109,E5109,F5109,G5109,H5109,I5109,J5109,K5109,L5109,M5109,N5109,O5109,P5109,Q5109,R5109,S5109,T5109,U5109,V5109,W5109,X5109,Y5109,Z5109,AA5109,AB5109,AC5109,AD5109)</f>
        <v>|||||||||||||||</v>
      </c>
    </row>
    <row r="5110" customFormat="false" ht="12.75" hidden="false" customHeight="false" outlineLevel="0" collapsed="false">
      <c r="B5110" s="3" t="s">
        <v>1</v>
      </c>
      <c r="D5110" s="3" t="s">
        <v>1</v>
      </c>
      <c r="F5110" s="3" t="s">
        <v>1</v>
      </c>
      <c r="H5110" s="3" t="s">
        <v>1</v>
      </c>
      <c r="J5110" s="3" t="s">
        <v>1</v>
      </c>
      <c r="L5110" s="3" t="s">
        <v>1</v>
      </c>
      <c r="N5110" s="3" t="s">
        <v>1</v>
      </c>
      <c r="P5110" s="3" t="s">
        <v>1</v>
      </c>
      <c r="R5110" s="3" t="s">
        <v>1</v>
      </c>
      <c r="T5110" s="3" t="s">
        <v>1</v>
      </c>
      <c r="V5110" s="3" t="s">
        <v>1</v>
      </c>
      <c r="X5110" s="3" t="s">
        <v>1</v>
      </c>
      <c r="Z5110" s="3" t="s">
        <v>1</v>
      </c>
      <c r="AB5110" s="3" t="s">
        <v>1</v>
      </c>
      <c r="AD5110" s="3" t="s">
        <v>1</v>
      </c>
      <c r="AE5110" s="0" t="str">
        <f aca="false">CONCATENATE(A5110,B5110,C5110,D5110,E5110,F5110,G5110,H5110,I5110,J5110,K5110,L5110,M5110,N5110,O5110,P5110,Q5110,R5110,S5110,T5110,U5110,V5110,W5110,X5110,Y5110,Z5110,AA5110,AB5110,AC5110,AD5110)</f>
        <v>|||||||||||||||</v>
      </c>
    </row>
    <row r="5111" customFormat="false" ht="12.75" hidden="false" customHeight="false" outlineLevel="0" collapsed="false">
      <c r="B5111" s="3" t="s">
        <v>1</v>
      </c>
      <c r="D5111" s="3" t="s">
        <v>1</v>
      </c>
      <c r="F5111" s="3" t="s">
        <v>1</v>
      </c>
      <c r="H5111" s="3" t="s">
        <v>1</v>
      </c>
      <c r="J5111" s="3" t="s">
        <v>1</v>
      </c>
      <c r="L5111" s="3" t="s">
        <v>1</v>
      </c>
      <c r="N5111" s="3" t="s">
        <v>1</v>
      </c>
      <c r="P5111" s="3" t="s">
        <v>1</v>
      </c>
      <c r="R5111" s="3" t="s">
        <v>1</v>
      </c>
      <c r="T5111" s="3" t="s">
        <v>1</v>
      </c>
      <c r="V5111" s="3" t="s">
        <v>1</v>
      </c>
      <c r="X5111" s="3" t="s">
        <v>1</v>
      </c>
      <c r="Z5111" s="3" t="s">
        <v>1</v>
      </c>
      <c r="AB5111" s="3" t="s">
        <v>1</v>
      </c>
      <c r="AD5111" s="3" t="s">
        <v>1</v>
      </c>
      <c r="AE5111" s="0" t="str">
        <f aca="false">CONCATENATE(A5111,B5111,C5111,D5111,E5111,F5111,G5111,H5111,I5111,J5111,K5111,L5111,M5111,N5111,O5111,P5111,Q5111,R5111,S5111,T5111,U5111,V5111,W5111,X5111,Y5111,Z5111,AA5111,AB5111,AC5111,AD5111)</f>
        <v>|||||||||||||||</v>
      </c>
    </row>
    <row r="5112" customFormat="false" ht="12.75" hidden="false" customHeight="false" outlineLevel="0" collapsed="false">
      <c r="B5112" s="3" t="s">
        <v>1</v>
      </c>
      <c r="D5112" s="3" t="s">
        <v>1</v>
      </c>
      <c r="F5112" s="3" t="s">
        <v>1</v>
      </c>
      <c r="H5112" s="3" t="s">
        <v>1</v>
      </c>
      <c r="J5112" s="3" t="s">
        <v>1</v>
      </c>
      <c r="L5112" s="3" t="s">
        <v>1</v>
      </c>
      <c r="N5112" s="3" t="s">
        <v>1</v>
      </c>
      <c r="P5112" s="3" t="s">
        <v>1</v>
      </c>
      <c r="R5112" s="3" t="s">
        <v>1</v>
      </c>
      <c r="T5112" s="3" t="s">
        <v>1</v>
      </c>
      <c r="V5112" s="3" t="s">
        <v>1</v>
      </c>
      <c r="X5112" s="3" t="s">
        <v>1</v>
      </c>
      <c r="Z5112" s="3" t="s">
        <v>1</v>
      </c>
      <c r="AB5112" s="3" t="s">
        <v>1</v>
      </c>
      <c r="AD5112" s="3" t="s">
        <v>1</v>
      </c>
      <c r="AE5112" s="0" t="str">
        <f aca="false">CONCATENATE(A5112,B5112,C5112,D5112,E5112,F5112,G5112,H5112,I5112,J5112,K5112,L5112,M5112,N5112,O5112,P5112,Q5112,R5112,S5112,T5112,U5112,V5112,W5112,X5112,Y5112,Z5112,AA5112,AB5112,AC5112,AD5112)</f>
        <v>|||||||||||||||</v>
      </c>
    </row>
    <row r="5113" customFormat="false" ht="12.75" hidden="false" customHeight="false" outlineLevel="0" collapsed="false">
      <c r="B5113" s="3" t="s">
        <v>1</v>
      </c>
      <c r="D5113" s="3" t="s">
        <v>1</v>
      </c>
      <c r="F5113" s="3" t="s">
        <v>1</v>
      </c>
      <c r="H5113" s="3" t="s">
        <v>1</v>
      </c>
      <c r="J5113" s="3" t="s">
        <v>1</v>
      </c>
      <c r="L5113" s="3" t="s">
        <v>1</v>
      </c>
      <c r="N5113" s="3" t="s">
        <v>1</v>
      </c>
      <c r="P5113" s="3" t="s">
        <v>1</v>
      </c>
      <c r="R5113" s="3" t="s">
        <v>1</v>
      </c>
      <c r="T5113" s="3" t="s">
        <v>1</v>
      </c>
      <c r="V5113" s="3" t="s">
        <v>1</v>
      </c>
      <c r="X5113" s="3" t="s">
        <v>1</v>
      </c>
      <c r="Z5113" s="3" t="s">
        <v>1</v>
      </c>
      <c r="AB5113" s="3" t="s">
        <v>1</v>
      </c>
      <c r="AD5113" s="3" t="s">
        <v>1</v>
      </c>
      <c r="AE5113" s="0" t="str">
        <f aca="false">CONCATENATE(A5113,B5113,C5113,D5113,E5113,F5113,G5113,H5113,I5113,J5113,K5113,L5113,M5113,N5113,O5113,P5113,Q5113,R5113,S5113,T5113,U5113,V5113,W5113,X5113,Y5113,Z5113,AA5113,AB5113,AC5113,AD5113)</f>
        <v>|||||||||||||||</v>
      </c>
    </row>
    <row r="5114" customFormat="false" ht="12.75" hidden="false" customHeight="false" outlineLevel="0" collapsed="false">
      <c r="B5114" s="3" t="s">
        <v>1</v>
      </c>
      <c r="D5114" s="3" t="s">
        <v>1</v>
      </c>
      <c r="F5114" s="3" t="s">
        <v>1</v>
      </c>
      <c r="H5114" s="3" t="s">
        <v>1</v>
      </c>
      <c r="J5114" s="3" t="s">
        <v>1</v>
      </c>
      <c r="L5114" s="3" t="s">
        <v>1</v>
      </c>
      <c r="N5114" s="3" t="s">
        <v>1</v>
      </c>
      <c r="P5114" s="3" t="s">
        <v>1</v>
      </c>
      <c r="R5114" s="3" t="s">
        <v>1</v>
      </c>
      <c r="T5114" s="3" t="s">
        <v>1</v>
      </c>
      <c r="V5114" s="3" t="s">
        <v>1</v>
      </c>
      <c r="X5114" s="3" t="s">
        <v>1</v>
      </c>
      <c r="Z5114" s="3" t="s">
        <v>1</v>
      </c>
      <c r="AB5114" s="3" t="s">
        <v>1</v>
      </c>
      <c r="AD5114" s="3" t="s">
        <v>1</v>
      </c>
      <c r="AE5114" s="0" t="str">
        <f aca="false">CONCATENATE(A5114,B5114,C5114,D5114,E5114,F5114,G5114,H5114,I5114,J5114,K5114,L5114,M5114,N5114,O5114,P5114,Q5114,R5114,S5114,T5114,U5114,V5114,W5114,X5114,Y5114,Z5114,AA5114,AB5114,AC5114,AD5114)</f>
        <v>|||||||||||||||</v>
      </c>
    </row>
    <row r="5115" customFormat="false" ht="12.75" hidden="false" customHeight="false" outlineLevel="0" collapsed="false">
      <c r="B5115" s="3" t="s">
        <v>1</v>
      </c>
      <c r="D5115" s="3" t="s">
        <v>1</v>
      </c>
      <c r="F5115" s="3" t="s">
        <v>1</v>
      </c>
      <c r="H5115" s="3" t="s">
        <v>1</v>
      </c>
      <c r="J5115" s="3" t="s">
        <v>1</v>
      </c>
      <c r="L5115" s="3" t="s">
        <v>1</v>
      </c>
      <c r="N5115" s="3" t="s">
        <v>1</v>
      </c>
      <c r="P5115" s="3" t="s">
        <v>1</v>
      </c>
      <c r="R5115" s="3" t="s">
        <v>1</v>
      </c>
      <c r="T5115" s="3" t="s">
        <v>1</v>
      </c>
      <c r="V5115" s="3" t="s">
        <v>1</v>
      </c>
      <c r="X5115" s="3" t="s">
        <v>1</v>
      </c>
      <c r="Z5115" s="3" t="s">
        <v>1</v>
      </c>
      <c r="AB5115" s="3" t="s">
        <v>1</v>
      </c>
      <c r="AD5115" s="3" t="s">
        <v>1</v>
      </c>
      <c r="AE5115" s="0" t="str">
        <f aca="false">CONCATENATE(A5115,B5115,C5115,D5115,E5115,F5115,G5115,H5115,I5115,J5115,K5115,L5115,M5115,N5115,O5115,P5115,Q5115,R5115,S5115,T5115,U5115,V5115,W5115,X5115,Y5115,Z5115,AA5115,AB5115,AC5115,AD5115)</f>
        <v>|||||||||||||||</v>
      </c>
    </row>
    <row r="5116" customFormat="false" ht="12.75" hidden="false" customHeight="false" outlineLevel="0" collapsed="false">
      <c r="B5116" s="3" t="s">
        <v>1</v>
      </c>
      <c r="D5116" s="3" t="s">
        <v>1</v>
      </c>
      <c r="F5116" s="3" t="s">
        <v>1</v>
      </c>
      <c r="H5116" s="3" t="s">
        <v>1</v>
      </c>
      <c r="J5116" s="3" t="s">
        <v>1</v>
      </c>
      <c r="L5116" s="3" t="s">
        <v>1</v>
      </c>
      <c r="N5116" s="3" t="s">
        <v>1</v>
      </c>
      <c r="P5116" s="3" t="s">
        <v>1</v>
      </c>
      <c r="R5116" s="3" t="s">
        <v>1</v>
      </c>
      <c r="T5116" s="3" t="s">
        <v>1</v>
      </c>
      <c r="V5116" s="3" t="s">
        <v>1</v>
      </c>
      <c r="X5116" s="3" t="s">
        <v>1</v>
      </c>
      <c r="Z5116" s="3" t="s">
        <v>1</v>
      </c>
      <c r="AB5116" s="3" t="s">
        <v>1</v>
      </c>
      <c r="AD5116" s="3" t="s">
        <v>1</v>
      </c>
      <c r="AE5116" s="0" t="str">
        <f aca="false">CONCATENATE(A5116,B5116,C5116,D5116,E5116,F5116,G5116,H5116,I5116,J5116,K5116,L5116,M5116,N5116,O5116,P5116,Q5116,R5116,S5116,T5116,U5116,V5116,W5116,X5116,Y5116,Z5116,AA5116,AB5116,AC5116,AD5116)</f>
        <v>|||||||||||||||</v>
      </c>
    </row>
    <row r="5117" customFormat="false" ht="12.75" hidden="false" customHeight="false" outlineLevel="0" collapsed="false">
      <c r="B5117" s="3" t="s">
        <v>1</v>
      </c>
      <c r="D5117" s="3" t="s">
        <v>1</v>
      </c>
      <c r="F5117" s="3" t="s">
        <v>1</v>
      </c>
      <c r="H5117" s="3" t="s">
        <v>1</v>
      </c>
      <c r="J5117" s="3" t="s">
        <v>1</v>
      </c>
      <c r="L5117" s="3" t="s">
        <v>1</v>
      </c>
      <c r="N5117" s="3" t="s">
        <v>1</v>
      </c>
      <c r="P5117" s="3" t="s">
        <v>1</v>
      </c>
      <c r="R5117" s="3" t="s">
        <v>1</v>
      </c>
      <c r="T5117" s="3" t="s">
        <v>1</v>
      </c>
      <c r="V5117" s="3" t="s">
        <v>1</v>
      </c>
      <c r="X5117" s="3" t="s">
        <v>1</v>
      </c>
      <c r="Z5117" s="3" t="s">
        <v>1</v>
      </c>
      <c r="AB5117" s="3" t="s">
        <v>1</v>
      </c>
      <c r="AD5117" s="3" t="s">
        <v>1</v>
      </c>
      <c r="AE5117" s="0" t="str">
        <f aca="false">CONCATENATE(A5117,B5117,C5117,D5117,E5117,F5117,G5117,H5117,I5117,J5117,K5117,L5117,M5117,N5117,O5117,P5117,Q5117,R5117,S5117,T5117,U5117,V5117,W5117,X5117,Y5117,Z5117,AA5117,AB5117,AC5117,AD5117)</f>
        <v>|||||||||||||||</v>
      </c>
    </row>
    <row r="5118" customFormat="false" ht="12.75" hidden="false" customHeight="false" outlineLevel="0" collapsed="false">
      <c r="B5118" s="3" t="s">
        <v>1</v>
      </c>
      <c r="D5118" s="3" t="s">
        <v>1</v>
      </c>
      <c r="F5118" s="3" t="s">
        <v>1</v>
      </c>
      <c r="H5118" s="3" t="s">
        <v>1</v>
      </c>
      <c r="J5118" s="3" t="s">
        <v>1</v>
      </c>
      <c r="L5118" s="3" t="s">
        <v>1</v>
      </c>
      <c r="N5118" s="3" t="s">
        <v>1</v>
      </c>
      <c r="P5118" s="3" t="s">
        <v>1</v>
      </c>
      <c r="R5118" s="3" t="s">
        <v>1</v>
      </c>
      <c r="T5118" s="3" t="s">
        <v>1</v>
      </c>
      <c r="V5118" s="3" t="s">
        <v>1</v>
      </c>
      <c r="X5118" s="3" t="s">
        <v>1</v>
      </c>
      <c r="Z5118" s="3" t="s">
        <v>1</v>
      </c>
      <c r="AB5118" s="3" t="s">
        <v>1</v>
      </c>
      <c r="AD5118" s="3" t="s">
        <v>1</v>
      </c>
      <c r="AE5118" s="0" t="str">
        <f aca="false">CONCATENATE(A5118,B5118,C5118,D5118,E5118,F5118,G5118,H5118,I5118,J5118,K5118,L5118,M5118,N5118,O5118,P5118,Q5118,R5118,S5118,T5118,U5118,V5118,W5118,X5118,Y5118,Z5118,AA5118,AB5118,AC5118,AD5118)</f>
        <v>|||||||||||||||</v>
      </c>
    </row>
    <row r="5119" customFormat="false" ht="12.75" hidden="false" customHeight="false" outlineLevel="0" collapsed="false">
      <c r="B5119" s="3" t="s">
        <v>1</v>
      </c>
      <c r="D5119" s="3" t="s">
        <v>1</v>
      </c>
      <c r="F5119" s="3" t="s">
        <v>1</v>
      </c>
      <c r="H5119" s="3" t="s">
        <v>1</v>
      </c>
      <c r="J5119" s="3" t="s">
        <v>1</v>
      </c>
      <c r="L5119" s="3" t="s">
        <v>1</v>
      </c>
      <c r="N5119" s="3" t="s">
        <v>1</v>
      </c>
      <c r="P5119" s="3" t="s">
        <v>1</v>
      </c>
      <c r="R5119" s="3" t="s">
        <v>1</v>
      </c>
      <c r="T5119" s="3" t="s">
        <v>1</v>
      </c>
      <c r="V5119" s="3" t="s">
        <v>1</v>
      </c>
      <c r="X5119" s="3" t="s">
        <v>1</v>
      </c>
      <c r="Z5119" s="3" t="s">
        <v>1</v>
      </c>
      <c r="AB5119" s="3" t="s">
        <v>1</v>
      </c>
      <c r="AD5119" s="3" t="s">
        <v>1</v>
      </c>
      <c r="AE5119" s="0" t="str">
        <f aca="false">CONCATENATE(A5119,B5119,C5119,D5119,E5119,F5119,G5119,H5119,I5119,J5119,K5119,L5119,M5119,N5119,O5119,P5119,Q5119,R5119,S5119,T5119,U5119,V5119,W5119,X5119,Y5119,Z5119,AA5119,AB5119,AC5119,AD5119)</f>
        <v>|||||||||||||||</v>
      </c>
    </row>
    <row r="5120" customFormat="false" ht="12.75" hidden="false" customHeight="false" outlineLevel="0" collapsed="false">
      <c r="B5120" s="3" t="s">
        <v>1</v>
      </c>
      <c r="D5120" s="3" t="s">
        <v>1</v>
      </c>
      <c r="F5120" s="3" t="s">
        <v>1</v>
      </c>
      <c r="H5120" s="3" t="s">
        <v>1</v>
      </c>
      <c r="J5120" s="3" t="s">
        <v>1</v>
      </c>
      <c r="L5120" s="3" t="s">
        <v>1</v>
      </c>
      <c r="N5120" s="3" t="s">
        <v>1</v>
      </c>
      <c r="P5120" s="3" t="s">
        <v>1</v>
      </c>
      <c r="R5120" s="3" t="s">
        <v>1</v>
      </c>
      <c r="T5120" s="3" t="s">
        <v>1</v>
      </c>
      <c r="V5120" s="3" t="s">
        <v>1</v>
      </c>
      <c r="X5120" s="3" t="s">
        <v>1</v>
      </c>
      <c r="Z5120" s="3" t="s">
        <v>1</v>
      </c>
      <c r="AB5120" s="3" t="s">
        <v>1</v>
      </c>
      <c r="AD5120" s="3" t="s">
        <v>1</v>
      </c>
      <c r="AE5120" s="0" t="str">
        <f aca="false">CONCATENATE(A5120,B5120,C5120,D5120,E5120,F5120,G5120,H5120,I5120,J5120,K5120,L5120,M5120,N5120,O5120,P5120,Q5120,R5120,S5120,T5120,U5120,V5120,W5120,X5120,Y5120,Z5120,AA5120,AB5120,AC5120,AD5120)</f>
        <v>|||||||||||||||</v>
      </c>
    </row>
    <row r="5121" customFormat="false" ht="12.75" hidden="false" customHeight="false" outlineLevel="0" collapsed="false">
      <c r="B5121" s="3" t="s">
        <v>1</v>
      </c>
      <c r="D5121" s="3" t="s">
        <v>1</v>
      </c>
      <c r="F5121" s="3" t="s">
        <v>1</v>
      </c>
      <c r="H5121" s="3" t="s">
        <v>1</v>
      </c>
      <c r="J5121" s="3" t="s">
        <v>1</v>
      </c>
      <c r="L5121" s="3" t="s">
        <v>1</v>
      </c>
      <c r="N5121" s="3" t="s">
        <v>1</v>
      </c>
      <c r="P5121" s="3" t="s">
        <v>1</v>
      </c>
      <c r="R5121" s="3" t="s">
        <v>1</v>
      </c>
      <c r="T5121" s="3" t="s">
        <v>1</v>
      </c>
      <c r="V5121" s="3" t="s">
        <v>1</v>
      </c>
      <c r="X5121" s="3" t="s">
        <v>1</v>
      </c>
      <c r="Z5121" s="3" t="s">
        <v>1</v>
      </c>
      <c r="AB5121" s="3" t="s">
        <v>1</v>
      </c>
      <c r="AD5121" s="3" t="s">
        <v>1</v>
      </c>
      <c r="AE5121" s="0" t="str">
        <f aca="false">CONCATENATE(A5121,B5121,C5121,D5121,E5121,F5121,G5121,H5121,I5121,J5121,K5121,L5121,M5121,N5121,O5121,P5121,Q5121,R5121,S5121,T5121,U5121,V5121,W5121,X5121,Y5121,Z5121,AA5121,AB5121,AC5121,AD5121)</f>
        <v>|||||||||||||||</v>
      </c>
    </row>
    <row r="5122" customFormat="false" ht="12.75" hidden="false" customHeight="false" outlineLevel="0" collapsed="false">
      <c r="B5122" s="3" t="s">
        <v>1</v>
      </c>
      <c r="D5122" s="3" t="s">
        <v>1</v>
      </c>
      <c r="F5122" s="3" t="s">
        <v>1</v>
      </c>
      <c r="H5122" s="3" t="s">
        <v>1</v>
      </c>
      <c r="J5122" s="3" t="s">
        <v>1</v>
      </c>
      <c r="L5122" s="3" t="s">
        <v>1</v>
      </c>
      <c r="N5122" s="3" t="s">
        <v>1</v>
      </c>
      <c r="P5122" s="3" t="s">
        <v>1</v>
      </c>
      <c r="R5122" s="3" t="s">
        <v>1</v>
      </c>
      <c r="T5122" s="3" t="s">
        <v>1</v>
      </c>
      <c r="V5122" s="3" t="s">
        <v>1</v>
      </c>
      <c r="X5122" s="3" t="s">
        <v>1</v>
      </c>
      <c r="Z5122" s="3" t="s">
        <v>1</v>
      </c>
      <c r="AB5122" s="3" t="s">
        <v>1</v>
      </c>
      <c r="AD5122" s="3" t="s">
        <v>1</v>
      </c>
      <c r="AE5122" s="0" t="str">
        <f aca="false">CONCATENATE(A5122,B5122,C5122,D5122,E5122,F5122,G5122,H5122,I5122,J5122,K5122,L5122,M5122,N5122,O5122,P5122,Q5122,R5122,S5122,T5122,U5122,V5122,W5122,X5122,Y5122,Z5122,AA5122,AB5122,AC5122,AD5122)</f>
        <v>|||||||||||||||</v>
      </c>
    </row>
    <row r="5123" customFormat="false" ht="12.75" hidden="false" customHeight="false" outlineLevel="0" collapsed="false">
      <c r="B5123" s="3" t="s">
        <v>1</v>
      </c>
      <c r="D5123" s="3" t="s">
        <v>1</v>
      </c>
      <c r="F5123" s="3" t="s">
        <v>1</v>
      </c>
      <c r="H5123" s="3" t="s">
        <v>1</v>
      </c>
      <c r="J5123" s="3" t="s">
        <v>1</v>
      </c>
      <c r="L5123" s="3" t="s">
        <v>1</v>
      </c>
      <c r="N5123" s="3" t="s">
        <v>1</v>
      </c>
      <c r="P5123" s="3" t="s">
        <v>1</v>
      </c>
      <c r="R5123" s="3" t="s">
        <v>1</v>
      </c>
      <c r="T5123" s="3" t="s">
        <v>1</v>
      </c>
      <c r="V5123" s="3" t="s">
        <v>1</v>
      </c>
      <c r="X5123" s="3" t="s">
        <v>1</v>
      </c>
      <c r="Z5123" s="3" t="s">
        <v>1</v>
      </c>
      <c r="AB5123" s="3" t="s">
        <v>1</v>
      </c>
      <c r="AD5123" s="3" t="s">
        <v>1</v>
      </c>
      <c r="AE5123" s="0" t="str">
        <f aca="false">CONCATENATE(A5123,B5123,C5123,D5123,E5123,F5123,G5123,H5123,I5123,J5123,K5123,L5123,M5123,N5123,O5123,P5123,Q5123,R5123,S5123,T5123,U5123,V5123,W5123,X5123,Y5123,Z5123,AA5123,AB5123,AC5123,AD5123)</f>
        <v>|||||||||||||||</v>
      </c>
    </row>
    <row r="5124" customFormat="false" ht="12.75" hidden="false" customHeight="false" outlineLevel="0" collapsed="false">
      <c r="B5124" s="3" t="s">
        <v>1</v>
      </c>
      <c r="D5124" s="3" t="s">
        <v>1</v>
      </c>
      <c r="F5124" s="3" t="s">
        <v>1</v>
      </c>
      <c r="H5124" s="3" t="s">
        <v>1</v>
      </c>
      <c r="J5124" s="3" t="s">
        <v>1</v>
      </c>
      <c r="L5124" s="3" t="s">
        <v>1</v>
      </c>
      <c r="N5124" s="3" t="s">
        <v>1</v>
      </c>
      <c r="P5124" s="3" t="s">
        <v>1</v>
      </c>
      <c r="R5124" s="3" t="s">
        <v>1</v>
      </c>
      <c r="T5124" s="3" t="s">
        <v>1</v>
      </c>
      <c r="V5124" s="3" t="s">
        <v>1</v>
      </c>
      <c r="X5124" s="3" t="s">
        <v>1</v>
      </c>
      <c r="Z5124" s="3" t="s">
        <v>1</v>
      </c>
      <c r="AB5124" s="3" t="s">
        <v>1</v>
      </c>
      <c r="AD5124" s="3" t="s">
        <v>1</v>
      </c>
      <c r="AE5124" s="0" t="str">
        <f aca="false">CONCATENATE(A5124,B5124,C5124,D5124,E5124,F5124,G5124,H5124,I5124,J5124,K5124,L5124,M5124,N5124,O5124,P5124,Q5124,R5124,S5124,T5124,U5124,V5124,W5124,X5124,Y5124,Z5124,AA5124,AB5124,AC5124,AD5124)</f>
        <v>|||||||||||||||</v>
      </c>
    </row>
    <row r="5125" customFormat="false" ht="12.75" hidden="false" customHeight="false" outlineLevel="0" collapsed="false">
      <c r="B5125" s="3" t="s">
        <v>1</v>
      </c>
      <c r="D5125" s="3" t="s">
        <v>1</v>
      </c>
      <c r="F5125" s="3" t="s">
        <v>1</v>
      </c>
      <c r="H5125" s="3" t="s">
        <v>1</v>
      </c>
      <c r="J5125" s="3" t="s">
        <v>1</v>
      </c>
      <c r="L5125" s="3" t="s">
        <v>1</v>
      </c>
      <c r="N5125" s="3" t="s">
        <v>1</v>
      </c>
      <c r="P5125" s="3" t="s">
        <v>1</v>
      </c>
      <c r="R5125" s="3" t="s">
        <v>1</v>
      </c>
      <c r="T5125" s="3" t="s">
        <v>1</v>
      </c>
      <c r="V5125" s="3" t="s">
        <v>1</v>
      </c>
      <c r="X5125" s="3" t="s">
        <v>1</v>
      </c>
      <c r="Z5125" s="3" t="s">
        <v>1</v>
      </c>
      <c r="AB5125" s="3" t="s">
        <v>1</v>
      </c>
      <c r="AD5125" s="3" t="s">
        <v>1</v>
      </c>
      <c r="AE5125" s="0" t="str">
        <f aca="false">CONCATENATE(A5125,B5125,C5125,D5125,E5125,F5125,G5125,H5125,I5125,J5125,K5125,L5125,M5125,N5125,O5125,P5125,Q5125,R5125,S5125,T5125,U5125,V5125,W5125,X5125,Y5125,Z5125,AA5125,AB5125,AC5125,AD5125)</f>
        <v>|||||||||||||||</v>
      </c>
    </row>
    <row r="5126" customFormat="false" ht="12.75" hidden="false" customHeight="false" outlineLevel="0" collapsed="false">
      <c r="B5126" s="3" t="s">
        <v>1</v>
      </c>
      <c r="D5126" s="3" t="s">
        <v>1</v>
      </c>
      <c r="F5126" s="3" t="s">
        <v>1</v>
      </c>
      <c r="H5126" s="3" t="s">
        <v>1</v>
      </c>
      <c r="J5126" s="3" t="s">
        <v>1</v>
      </c>
      <c r="L5126" s="3" t="s">
        <v>1</v>
      </c>
      <c r="N5126" s="3" t="s">
        <v>1</v>
      </c>
      <c r="P5126" s="3" t="s">
        <v>1</v>
      </c>
      <c r="R5126" s="3" t="s">
        <v>1</v>
      </c>
      <c r="T5126" s="3" t="s">
        <v>1</v>
      </c>
      <c r="V5126" s="3" t="s">
        <v>1</v>
      </c>
      <c r="X5126" s="3" t="s">
        <v>1</v>
      </c>
      <c r="Z5126" s="3" t="s">
        <v>1</v>
      </c>
      <c r="AB5126" s="3" t="s">
        <v>1</v>
      </c>
      <c r="AD5126" s="3" t="s">
        <v>1</v>
      </c>
      <c r="AE5126" s="0" t="str">
        <f aca="false">CONCATENATE(A5126,B5126,C5126,D5126,E5126,F5126,G5126,H5126,I5126,J5126,K5126,L5126,M5126,N5126,O5126,P5126,Q5126,R5126,S5126,T5126,U5126,V5126,W5126,X5126,Y5126,Z5126,AA5126,AB5126,AC5126,AD5126)</f>
        <v>|||||||||||||||</v>
      </c>
    </row>
    <row r="5127" customFormat="false" ht="12.75" hidden="false" customHeight="false" outlineLevel="0" collapsed="false">
      <c r="B5127" s="3" t="s">
        <v>1</v>
      </c>
      <c r="D5127" s="3" t="s">
        <v>1</v>
      </c>
      <c r="F5127" s="3" t="s">
        <v>1</v>
      </c>
      <c r="H5127" s="3" t="s">
        <v>1</v>
      </c>
      <c r="J5127" s="3" t="s">
        <v>1</v>
      </c>
      <c r="L5127" s="3" t="s">
        <v>1</v>
      </c>
      <c r="N5127" s="3" t="s">
        <v>1</v>
      </c>
      <c r="P5127" s="3" t="s">
        <v>1</v>
      </c>
      <c r="R5127" s="3" t="s">
        <v>1</v>
      </c>
      <c r="T5127" s="3" t="s">
        <v>1</v>
      </c>
      <c r="V5127" s="3" t="s">
        <v>1</v>
      </c>
      <c r="X5127" s="3" t="s">
        <v>1</v>
      </c>
      <c r="Z5127" s="3" t="s">
        <v>1</v>
      </c>
      <c r="AB5127" s="3" t="s">
        <v>1</v>
      </c>
      <c r="AD5127" s="3" t="s">
        <v>1</v>
      </c>
      <c r="AE5127" s="0" t="str">
        <f aca="false">CONCATENATE(A5127,B5127,C5127,D5127,E5127,F5127,G5127,H5127,I5127,J5127,K5127,L5127,M5127,N5127,O5127,P5127,Q5127,R5127,S5127,T5127,U5127,V5127,W5127,X5127,Y5127,Z5127,AA5127,AB5127,AC5127,AD5127)</f>
        <v>|||||||||||||||</v>
      </c>
    </row>
    <row r="5128" customFormat="false" ht="12.75" hidden="false" customHeight="false" outlineLevel="0" collapsed="false">
      <c r="B5128" s="3" t="s">
        <v>1</v>
      </c>
      <c r="D5128" s="3" t="s">
        <v>1</v>
      </c>
      <c r="F5128" s="3" t="s">
        <v>1</v>
      </c>
      <c r="H5128" s="3" t="s">
        <v>1</v>
      </c>
      <c r="J5128" s="3" t="s">
        <v>1</v>
      </c>
      <c r="L5128" s="3" t="s">
        <v>1</v>
      </c>
      <c r="N5128" s="3" t="s">
        <v>1</v>
      </c>
      <c r="P5128" s="3" t="s">
        <v>1</v>
      </c>
      <c r="R5128" s="3" t="s">
        <v>1</v>
      </c>
      <c r="T5128" s="3" t="s">
        <v>1</v>
      </c>
      <c r="V5128" s="3" t="s">
        <v>1</v>
      </c>
      <c r="X5128" s="3" t="s">
        <v>1</v>
      </c>
      <c r="Z5128" s="3" t="s">
        <v>1</v>
      </c>
      <c r="AB5128" s="3" t="s">
        <v>1</v>
      </c>
      <c r="AD5128" s="3" t="s">
        <v>1</v>
      </c>
      <c r="AE5128" s="0" t="str">
        <f aca="false">CONCATENATE(A5128,B5128,C5128,D5128,E5128,F5128,G5128,H5128,I5128,J5128,K5128,L5128,M5128,N5128,O5128,P5128,Q5128,R5128,S5128,T5128,U5128,V5128,W5128,X5128,Y5128,Z5128,AA5128,AB5128,AC5128,AD5128)</f>
        <v>|||||||||||||||</v>
      </c>
    </row>
    <row r="5129" customFormat="false" ht="12.75" hidden="false" customHeight="false" outlineLevel="0" collapsed="false">
      <c r="B5129" s="3" t="s">
        <v>1</v>
      </c>
      <c r="D5129" s="3" t="s">
        <v>1</v>
      </c>
      <c r="F5129" s="3" t="s">
        <v>1</v>
      </c>
      <c r="H5129" s="3" t="s">
        <v>1</v>
      </c>
      <c r="J5129" s="3" t="s">
        <v>1</v>
      </c>
      <c r="L5129" s="3" t="s">
        <v>1</v>
      </c>
      <c r="N5129" s="3" t="s">
        <v>1</v>
      </c>
      <c r="P5129" s="3" t="s">
        <v>1</v>
      </c>
      <c r="R5129" s="3" t="s">
        <v>1</v>
      </c>
      <c r="T5129" s="3" t="s">
        <v>1</v>
      </c>
      <c r="V5129" s="3" t="s">
        <v>1</v>
      </c>
      <c r="X5129" s="3" t="s">
        <v>1</v>
      </c>
      <c r="Z5129" s="3" t="s">
        <v>1</v>
      </c>
      <c r="AB5129" s="3" t="s">
        <v>1</v>
      </c>
      <c r="AD5129" s="3" t="s">
        <v>1</v>
      </c>
      <c r="AE5129" s="0" t="str">
        <f aca="false">CONCATENATE(A5129,B5129,C5129,D5129,E5129,F5129,G5129,H5129,I5129,J5129,K5129,L5129,M5129,N5129,O5129,P5129,Q5129,R5129,S5129,T5129,U5129,V5129,W5129,X5129,Y5129,Z5129,AA5129,AB5129,AC5129,AD5129)</f>
        <v>|||||||||||||||</v>
      </c>
    </row>
    <row r="5130" customFormat="false" ht="12.75" hidden="false" customHeight="false" outlineLevel="0" collapsed="false">
      <c r="B5130" s="3" t="s">
        <v>1</v>
      </c>
      <c r="D5130" s="3" t="s">
        <v>1</v>
      </c>
      <c r="F5130" s="3" t="s">
        <v>1</v>
      </c>
      <c r="H5130" s="3" t="s">
        <v>1</v>
      </c>
      <c r="J5130" s="3" t="s">
        <v>1</v>
      </c>
      <c r="L5130" s="3" t="s">
        <v>1</v>
      </c>
      <c r="N5130" s="3" t="s">
        <v>1</v>
      </c>
      <c r="P5130" s="3" t="s">
        <v>1</v>
      </c>
      <c r="R5130" s="3" t="s">
        <v>1</v>
      </c>
      <c r="T5130" s="3" t="s">
        <v>1</v>
      </c>
      <c r="V5130" s="3" t="s">
        <v>1</v>
      </c>
      <c r="X5130" s="3" t="s">
        <v>1</v>
      </c>
      <c r="Z5130" s="3" t="s">
        <v>1</v>
      </c>
      <c r="AB5130" s="3" t="s">
        <v>1</v>
      </c>
      <c r="AD5130" s="3" t="s">
        <v>1</v>
      </c>
      <c r="AE5130" s="0" t="str">
        <f aca="false">CONCATENATE(A5130,B5130,C5130,D5130,E5130,F5130,G5130,H5130,I5130,J5130,K5130,L5130,M5130,N5130,O5130,P5130,Q5130,R5130,S5130,T5130,U5130,V5130,W5130,X5130,Y5130,Z5130,AA5130,AB5130,AC5130,AD5130)</f>
        <v>|||||||||||||||</v>
      </c>
    </row>
    <row r="5131" customFormat="false" ht="12.75" hidden="false" customHeight="false" outlineLevel="0" collapsed="false">
      <c r="B5131" s="3" t="s">
        <v>1</v>
      </c>
      <c r="D5131" s="3" t="s">
        <v>1</v>
      </c>
      <c r="F5131" s="3" t="s">
        <v>1</v>
      </c>
      <c r="H5131" s="3" t="s">
        <v>1</v>
      </c>
      <c r="J5131" s="3" t="s">
        <v>1</v>
      </c>
      <c r="L5131" s="3" t="s">
        <v>1</v>
      </c>
      <c r="N5131" s="3" t="s">
        <v>1</v>
      </c>
      <c r="P5131" s="3" t="s">
        <v>1</v>
      </c>
      <c r="R5131" s="3" t="s">
        <v>1</v>
      </c>
      <c r="T5131" s="3" t="s">
        <v>1</v>
      </c>
      <c r="V5131" s="3" t="s">
        <v>1</v>
      </c>
      <c r="X5131" s="3" t="s">
        <v>1</v>
      </c>
      <c r="Z5131" s="3" t="s">
        <v>1</v>
      </c>
      <c r="AB5131" s="3" t="s">
        <v>1</v>
      </c>
      <c r="AD5131" s="3" t="s">
        <v>1</v>
      </c>
      <c r="AE5131" s="0" t="str">
        <f aca="false">CONCATENATE(A5131,B5131,C5131,D5131,E5131,F5131,G5131,H5131,I5131,J5131,K5131,L5131,M5131,N5131,O5131,P5131,Q5131,R5131,S5131,T5131,U5131,V5131,W5131,X5131,Y5131,Z5131,AA5131,AB5131,AC5131,AD5131)</f>
        <v>|||||||||||||||</v>
      </c>
    </row>
    <row r="5132" customFormat="false" ht="12.75" hidden="false" customHeight="false" outlineLevel="0" collapsed="false">
      <c r="B5132" s="3" t="s">
        <v>1</v>
      </c>
      <c r="D5132" s="3" t="s">
        <v>1</v>
      </c>
      <c r="F5132" s="3" t="s">
        <v>1</v>
      </c>
      <c r="H5132" s="3" t="s">
        <v>1</v>
      </c>
      <c r="J5132" s="3" t="s">
        <v>1</v>
      </c>
      <c r="L5132" s="3" t="s">
        <v>1</v>
      </c>
      <c r="N5132" s="3" t="s">
        <v>1</v>
      </c>
      <c r="P5132" s="3" t="s">
        <v>1</v>
      </c>
      <c r="R5132" s="3" t="s">
        <v>1</v>
      </c>
      <c r="T5132" s="3" t="s">
        <v>1</v>
      </c>
      <c r="V5132" s="3" t="s">
        <v>1</v>
      </c>
      <c r="X5132" s="3" t="s">
        <v>1</v>
      </c>
      <c r="Z5132" s="3" t="s">
        <v>1</v>
      </c>
      <c r="AB5132" s="3" t="s">
        <v>1</v>
      </c>
      <c r="AD5132" s="3" t="s">
        <v>1</v>
      </c>
      <c r="AE5132" s="0" t="str">
        <f aca="false">CONCATENATE(A5132,B5132,C5132,D5132,E5132,F5132,G5132,H5132,I5132,J5132,K5132,L5132,M5132,N5132,O5132,P5132,Q5132,R5132,S5132,T5132,U5132,V5132,W5132,X5132,Y5132,Z5132,AA5132,AB5132,AC5132,AD5132)</f>
        <v>|||||||||||||||</v>
      </c>
    </row>
    <row r="5133" customFormat="false" ht="12.75" hidden="false" customHeight="false" outlineLevel="0" collapsed="false">
      <c r="B5133" s="3" t="s">
        <v>1</v>
      </c>
      <c r="D5133" s="3" t="s">
        <v>1</v>
      </c>
      <c r="F5133" s="3" t="s">
        <v>1</v>
      </c>
      <c r="H5133" s="3" t="s">
        <v>1</v>
      </c>
      <c r="J5133" s="3" t="s">
        <v>1</v>
      </c>
      <c r="L5133" s="3" t="s">
        <v>1</v>
      </c>
      <c r="N5133" s="3" t="s">
        <v>1</v>
      </c>
      <c r="P5133" s="3" t="s">
        <v>1</v>
      </c>
      <c r="R5133" s="3" t="s">
        <v>1</v>
      </c>
      <c r="T5133" s="3" t="s">
        <v>1</v>
      </c>
      <c r="V5133" s="3" t="s">
        <v>1</v>
      </c>
      <c r="X5133" s="3" t="s">
        <v>1</v>
      </c>
      <c r="Z5133" s="3" t="s">
        <v>1</v>
      </c>
      <c r="AB5133" s="3" t="s">
        <v>1</v>
      </c>
      <c r="AD5133" s="3" t="s">
        <v>1</v>
      </c>
      <c r="AE5133" s="0" t="str">
        <f aca="false">CONCATENATE(A5133,B5133,C5133,D5133,E5133,F5133,G5133,H5133,I5133,J5133,K5133,L5133,M5133,N5133,O5133,P5133,Q5133,R5133,S5133,T5133,U5133,V5133,W5133,X5133,Y5133,Z5133,AA5133,AB5133,AC5133,AD5133)</f>
        <v>|||||||||||||||</v>
      </c>
    </row>
    <row r="5134" customFormat="false" ht="12.75" hidden="false" customHeight="false" outlineLevel="0" collapsed="false">
      <c r="B5134" s="3" t="s">
        <v>1</v>
      </c>
      <c r="D5134" s="3" t="s">
        <v>1</v>
      </c>
      <c r="F5134" s="3" t="s">
        <v>1</v>
      </c>
      <c r="H5134" s="3" t="s">
        <v>1</v>
      </c>
      <c r="J5134" s="3" t="s">
        <v>1</v>
      </c>
      <c r="L5134" s="3" t="s">
        <v>1</v>
      </c>
      <c r="N5134" s="3" t="s">
        <v>1</v>
      </c>
      <c r="P5134" s="3" t="s">
        <v>1</v>
      </c>
      <c r="R5134" s="3" t="s">
        <v>1</v>
      </c>
      <c r="T5134" s="3" t="s">
        <v>1</v>
      </c>
      <c r="V5134" s="3" t="s">
        <v>1</v>
      </c>
      <c r="X5134" s="3" t="s">
        <v>1</v>
      </c>
      <c r="Z5134" s="3" t="s">
        <v>1</v>
      </c>
      <c r="AB5134" s="3" t="s">
        <v>1</v>
      </c>
      <c r="AD5134" s="3" t="s">
        <v>1</v>
      </c>
      <c r="AE5134" s="0" t="str">
        <f aca="false">CONCATENATE(A5134,B5134,C5134,D5134,E5134,F5134,G5134,H5134,I5134,J5134,K5134,L5134,M5134,N5134,O5134,P5134,Q5134,R5134,S5134,T5134,U5134,V5134,W5134,X5134,Y5134,Z5134,AA5134,AB5134,AC5134,AD5134)</f>
        <v>|||||||||||||||</v>
      </c>
    </row>
    <row r="5135" customFormat="false" ht="12.75" hidden="false" customHeight="false" outlineLevel="0" collapsed="false">
      <c r="B5135" s="3" t="s">
        <v>1</v>
      </c>
      <c r="D5135" s="3" t="s">
        <v>1</v>
      </c>
      <c r="F5135" s="3" t="s">
        <v>1</v>
      </c>
      <c r="H5135" s="3" t="s">
        <v>1</v>
      </c>
      <c r="J5135" s="3" t="s">
        <v>1</v>
      </c>
      <c r="L5135" s="3" t="s">
        <v>1</v>
      </c>
      <c r="N5135" s="3" t="s">
        <v>1</v>
      </c>
      <c r="P5135" s="3" t="s">
        <v>1</v>
      </c>
      <c r="R5135" s="3" t="s">
        <v>1</v>
      </c>
      <c r="T5135" s="3" t="s">
        <v>1</v>
      </c>
      <c r="V5135" s="3" t="s">
        <v>1</v>
      </c>
      <c r="X5135" s="3" t="s">
        <v>1</v>
      </c>
      <c r="Z5135" s="3" t="s">
        <v>1</v>
      </c>
      <c r="AB5135" s="3" t="s">
        <v>1</v>
      </c>
      <c r="AD5135" s="3" t="s">
        <v>1</v>
      </c>
      <c r="AE5135" s="0" t="str">
        <f aca="false">CONCATENATE(A5135,B5135,C5135,D5135,E5135,F5135,G5135,H5135,I5135,J5135,K5135,L5135,M5135,N5135,O5135,P5135,Q5135,R5135,S5135,T5135,U5135,V5135,W5135,X5135,Y5135,Z5135,AA5135,AB5135,AC5135,AD5135)</f>
        <v>|||||||||||||||</v>
      </c>
    </row>
    <row r="5136" customFormat="false" ht="12.75" hidden="false" customHeight="false" outlineLevel="0" collapsed="false">
      <c r="B5136" s="3" t="s">
        <v>1</v>
      </c>
      <c r="D5136" s="3" t="s">
        <v>1</v>
      </c>
      <c r="F5136" s="3" t="s">
        <v>1</v>
      </c>
      <c r="H5136" s="3" t="s">
        <v>1</v>
      </c>
      <c r="J5136" s="3" t="s">
        <v>1</v>
      </c>
      <c r="L5136" s="3" t="s">
        <v>1</v>
      </c>
      <c r="N5136" s="3" t="s">
        <v>1</v>
      </c>
      <c r="P5136" s="3" t="s">
        <v>1</v>
      </c>
      <c r="R5136" s="3" t="s">
        <v>1</v>
      </c>
      <c r="T5136" s="3" t="s">
        <v>1</v>
      </c>
      <c r="V5136" s="3" t="s">
        <v>1</v>
      </c>
      <c r="X5136" s="3" t="s">
        <v>1</v>
      </c>
      <c r="Z5136" s="3" t="s">
        <v>1</v>
      </c>
      <c r="AB5136" s="3" t="s">
        <v>1</v>
      </c>
      <c r="AD5136" s="3" t="s">
        <v>1</v>
      </c>
      <c r="AE5136" s="0" t="str">
        <f aca="false">CONCATENATE(A5136,B5136,C5136,D5136,E5136,F5136,G5136,H5136,I5136,J5136,K5136,L5136,M5136,N5136,O5136,P5136,Q5136,R5136,S5136,T5136,U5136,V5136,W5136,X5136,Y5136,Z5136,AA5136,AB5136,AC5136,AD5136)</f>
        <v>|||||||||||||||</v>
      </c>
    </row>
    <row r="5137" customFormat="false" ht="12.75" hidden="false" customHeight="false" outlineLevel="0" collapsed="false">
      <c r="B5137" s="3" t="s">
        <v>1</v>
      </c>
      <c r="D5137" s="3" t="s">
        <v>1</v>
      </c>
      <c r="F5137" s="3" t="s">
        <v>1</v>
      </c>
      <c r="H5137" s="3" t="s">
        <v>1</v>
      </c>
      <c r="J5137" s="3" t="s">
        <v>1</v>
      </c>
      <c r="L5137" s="3" t="s">
        <v>1</v>
      </c>
      <c r="N5137" s="3" t="s">
        <v>1</v>
      </c>
      <c r="P5137" s="3" t="s">
        <v>1</v>
      </c>
      <c r="R5137" s="3" t="s">
        <v>1</v>
      </c>
      <c r="T5137" s="3" t="s">
        <v>1</v>
      </c>
      <c r="V5137" s="3" t="s">
        <v>1</v>
      </c>
      <c r="X5137" s="3" t="s">
        <v>1</v>
      </c>
      <c r="Z5137" s="3" t="s">
        <v>1</v>
      </c>
      <c r="AB5137" s="3" t="s">
        <v>1</v>
      </c>
      <c r="AD5137" s="3" t="s">
        <v>1</v>
      </c>
      <c r="AE5137" s="0" t="str">
        <f aca="false">CONCATENATE(A5137,B5137,C5137,D5137,E5137,F5137,G5137,H5137,I5137,J5137,K5137,L5137,M5137,N5137,O5137,P5137,Q5137,R5137,S5137,T5137,U5137,V5137,W5137,X5137,Y5137,Z5137,AA5137,AB5137,AC5137,AD5137)</f>
        <v>|||||||||||||||</v>
      </c>
    </row>
    <row r="5138" customFormat="false" ht="12.75" hidden="false" customHeight="false" outlineLevel="0" collapsed="false">
      <c r="B5138" s="3" t="s">
        <v>1</v>
      </c>
      <c r="D5138" s="3" t="s">
        <v>1</v>
      </c>
      <c r="F5138" s="3" t="s">
        <v>1</v>
      </c>
      <c r="H5138" s="3" t="s">
        <v>1</v>
      </c>
      <c r="J5138" s="3" t="s">
        <v>1</v>
      </c>
      <c r="L5138" s="3" t="s">
        <v>1</v>
      </c>
      <c r="N5138" s="3" t="s">
        <v>1</v>
      </c>
      <c r="P5138" s="3" t="s">
        <v>1</v>
      </c>
      <c r="R5138" s="3" t="s">
        <v>1</v>
      </c>
      <c r="T5138" s="3" t="s">
        <v>1</v>
      </c>
      <c r="V5138" s="3" t="s">
        <v>1</v>
      </c>
      <c r="X5138" s="3" t="s">
        <v>1</v>
      </c>
      <c r="Z5138" s="3" t="s">
        <v>1</v>
      </c>
      <c r="AB5138" s="3" t="s">
        <v>1</v>
      </c>
      <c r="AD5138" s="3" t="s">
        <v>1</v>
      </c>
      <c r="AE5138" s="0" t="str">
        <f aca="false">CONCATENATE(A5138,B5138,C5138,D5138,E5138,F5138,G5138,H5138,I5138,J5138,K5138,L5138,M5138,N5138,O5138,P5138,Q5138,R5138,S5138,T5138,U5138,V5138,W5138,X5138,Y5138,Z5138,AA5138,AB5138,AC5138,AD5138)</f>
        <v>|||||||||||||||</v>
      </c>
    </row>
    <row r="5139" customFormat="false" ht="12.75" hidden="false" customHeight="false" outlineLevel="0" collapsed="false">
      <c r="B5139" s="3" t="s">
        <v>1</v>
      </c>
      <c r="D5139" s="3" t="s">
        <v>1</v>
      </c>
      <c r="F5139" s="3" t="s">
        <v>1</v>
      </c>
      <c r="H5139" s="3" t="s">
        <v>1</v>
      </c>
      <c r="J5139" s="3" t="s">
        <v>1</v>
      </c>
      <c r="L5139" s="3" t="s">
        <v>1</v>
      </c>
      <c r="N5139" s="3" t="s">
        <v>1</v>
      </c>
      <c r="P5139" s="3" t="s">
        <v>1</v>
      </c>
      <c r="R5139" s="3" t="s">
        <v>1</v>
      </c>
      <c r="T5139" s="3" t="s">
        <v>1</v>
      </c>
      <c r="V5139" s="3" t="s">
        <v>1</v>
      </c>
      <c r="X5139" s="3" t="s">
        <v>1</v>
      </c>
      <c r="Z5139" s="3" t="s">
        <v>1</v>
      </c>
      <c r="AB5139" s="3" t="s">
        <v>1</v>
      </c>
      <c r="AD5139" s="3" t="s">
        <v>1</v>
      </c>
      <c r="AE5139" s="0" t="str">
        <f aca="false">CONCATENATE(A5139,B5139,C5139,D5139,E5139,F5139,G5139,H5139,I5139,J5139,K5139,L5139,M5139,N5139,O5139,P5139,Q5139,R5139,S5139,T5139,U5139,V5139,W5139,X5139,Y5139,Z5139,AA5139,AB5139,AC5139,AD5139)</f>
        <v>|||||||||||||||</v>
      </c>
    </row>
    <row r="5140" customFormat="false" ht="12.75" hidden="false" customHeight="false" outlineLevel="0" collapsed="false">
      <c r="B5140" s="3" t="s">
        <v>1</v>
      </c>
      <c r="D5140" s="3" t="s">
        <v>1</v>
      </c>
      <c r="F5140" s="3" t="s">
        <v>1</v>
      </c>
      <c r="H5140" s="3" t="s">
        <v>1</v>
      </c>
      <c r="J5140" s="3" t="s">
        <v>1</v>
      </c>
      <c r="L5140" s="3" t="s">
        <v>1</v>
      </c>
      <c r="N5140" s="3" t="s">
        <v>1</v>
      </c>
      <c r="P5140" s="3" t="s">
        <v>1</v>
      </c>
      <c r="R5140" s="3" t="s">
        <v>1</v>
      </c>
      <c r="T5140" s="3" t="s">
        <v>1</v>
      </c>
      <c r="V5140" s="3" t="s">
        <v>1</v>
      </c>
      <c r="X5140" s="3" t="s">
        <v>1</v>
      </c>
      <c r="Z5140" s="3" t="s">
        <v>1</v>
      </c>
      <c r="AB5140" s="3" t="s">
        <v>1</v>
      </c>
      <c r="AD5140" s="3" t="s">
        <v>1</v>
      </c>
      <c r="AE5140" s="0" t="str">
        <f aca="false">CONCATENATE(A5140,B5140,C5140,D5140,E5140,F5140,G5140,H5140,I5140,J5140,K5140,L5140,M5140,N5140,O5140,P5140,Q5140,R5140,S5140,T5140,U5140,V5140,W5140,X5140,Y5140,Z5140,AA5140,AB5140,AC5140,AD5140)</f>
        <v>|||||||||||||||</v>
      </c>
    </row>
    <row r="5141" customFormat="false" ht="12.75" hidden="false" customHeight="false" outlineLevel="0" collapsed="false">
      <c r="B5141" s="3" t="s">
        <v>1</v>
      </c>
      <c r="D5141" s="3" t="s">
        <v>1</v>
      </c>
      <c r="F5141" s="3" t="s">
        <v>1</v>
      </c>
      <c r="H5141" s="3" t="s">
        <v>1</v>
      </c>
      <c r="J5141" s="3" t="s">
        <v>1</v>
      </c>
      <c r="L5141" s="3" t="s">
        <v>1</v>
      </c>
      <c r="N5141" s="3" t="s">
        <v>1</v>
      </c>
      <c r="P5141" s="3" t="s">
        <v>1</v>
      </c>
      <c r="R5141" s="3" t="s">
        <v>1</v>
      </c>
      <c r="T5141" s="3" t="s">
        <v>1</v>
      </c>
      <c r="V5141" s="3" t="s">
        <v>1</v>
      </c>
      <c r="X5141" s="3" t="s">
        <v>1</v>
      </c>
      <c r="Z5141" s="3" t="s">
        <v>1</v>
      </c>
      <c r="AB5141" s="3" t="s">
        <v>1</v>
      </c>
      <c r="AD5141" s="3" t="s">
        <v>1</v>
      </c>
      <c r="AE5141" s="0" t="str">
        <f aca="false">CONCATENATE(A5141,B5141,C5141,D5141,E5141,F5141,G5141,H5141,I5141,J5141,K5141,L5141,M5141,N5141,O5141,P5141,Q5141,R5141,S5141,T5141,U5141,V5141,W5141,X5141,Y5141,Z5141,AA5141,AB5141,AC5141,AD5141)</f>
        <v>|||||||||||||||</v>
      </c>
    </row>
    <row r="5142" customFormat="false" ht="12.75" hidden="false" customHeight="false" outlineLevel="0" collapsed="false">
      <c r="B5142" s="3" t="s">
        <v>1</v>
      </c>
      <c r="D5142" s="3" t="s">
        <v>1</v>
      </c>
      <c r="F5142" s="3" t="s">
        <v>1</v>
      </c>
      <c r="H5142" s="3" t="s">
        <v>1</v>
      </c>
      <c r="J5142" s="3" t="s">
        <v>1</v>
      </c>
      <c r="L5142" s="3" t="s">
        <v>1</v>
      </c>
      <c r="N5142" s="3" t="s">
        <v>1</v>
      </c>
      <c r="P5142" s="3" t="s">
        <v>1</v>
      </c>
      <c r="R5142" s="3" t="s">
        <v>1</v>
      </c>
      <c r="T5142" s="3" t="s">
        <v>1</v>
      </c>
      <c r="V5142" s="3" t="s">
        <v>1</v>
      </c>
      <c r="X5142" s="3" t="s">
        <v>1</v>
      </c>
      <c r="Z5142" s="3" t="s">
        <v>1</v>
      </c>
      <c r="AB5142" s="3" t="s">
        <v>1</v>
      </c>
      <c r="AD5142" s="3" t="s">
        <v>1</v>
      </c>
      <c r="AE5142" s="0" t="str">
        <f aca="false">CONCATENATE(A5142,B5142,C5142,D5142,E5142,F5142,G5142,H5142,I5142,J5142,K5142,L5142,M5142,N5142,O5142,P5142,Q5142,R5142,S5142,T5142,U5142,V5142,W5142,X5142,Y5142,Z5142,AA5142,AB5142,AC5142,AD5142)</f>
        <v>|||||||||||||||</v>
      </c>
    </row>
    <row r="5143" customFormat="false" ht="12.75" hidden="false" customHeight="false" outlineLevel="0" collapsed="false">
      <c r="B5143" s="3" t="s">
        <v>1</v>
      </c>
      <c r="D5143" s="3" t="s">
        <v>1</v>
      </c>
      <c r="F5143" s="3" t="s">
        <v>1</v>
      </c>
      <c r="H5143" s="3" t="s">
        <v>1</v>
      </c>
      <c r="J5143" s="3" t="s">
        <v>1</v>
      </c>
      <c r="L5143" s="3" t="s">
        <v>1</v>
      </c>
      <c r="N5143" s="3" t="s">
        <v>1</v>
      </c>
      <c r="P5143" s="3" t="s">
        <v>1</v>
      </c>
      <c r="R5143" s="3" t="s">
        <v>1</v>
      </c>
      <c r="T5143" s="3" t="s">
        <v>1</v>
      </c>
      <c r="V5143" s="3" t="s">
        <v>1</v>
      </c>
      <c r="X5143" s="3" t="s">
        <v>1</v>
      </c>
      <c r="Z5143" s="3" t="s">
        <v>1</v>
      </c>
      <c r="AB5143" s="3" t="s">
        <v>1</v>
      </c>
      <c r="AD5143" s="3" t="s">
        <v>1</v>
      </c>
      <c r="AE5143" s="0" t="str">
        <f aca="false">CONCATENATE(A5143,B5143,C5143,D5143,E5143,F5143,G5143,H5143,I5143,J5143,K5143,L5143,M5143,N5143,O5143,P5143,Q5143,R5143,S5143,T5143,U5143,V5143,W5143,X5143,Y5143,Z5143,AA5143,AB5143,AC5143,AD5143)</f>
        <v>|||||||||||||||</v>
      </c>
    </row>
    <row r="5144" customFormat="false" ht="12.75" hidden="false" customHeight="false" outlineLevel="0" collapsed="false">
      <c r="B5144" s="3" t="s">
        <v>1</v>
      </c>
      <c r="D5144" s="3" t="s">
        <v>1</v>
      </c>
      <c r="F5144" s="3" t="s">
        <v>1</v>
      </c>
      <c r="H5144" s="3" t="s">
        <v>1</v>
      </c>
      <c r="J5144" s="3" t="s">
        <v>1</v>
      </c>
      <c r="L5144" s="3" t="s">
        <v>1</v>
      </c>
      <c r="N5144" s="3" t="s">
        <v>1</v>
      </c>
      <c r="P5144" s="3" t="s">
        <v>1</v>
      </c>
      <c r="R5144" s="3" t="s">
        <v>1</v>
      </c>
      <c r="T5144" s="3" t="s">
        <v>1</v>
      </c>
      <c r="V5144" s="3" t="s">
        <v>1</v>
      </c>
      <c r="X5144" s="3" t="s">
        <v>1</v>
      </c>
      <c r="Z5144" s="3" t="s">
        <v>1</v>
      </c>
      <c r="AB5144" s="3" t="s">
        <v>1</v>
      </c>
      <c r="AD5144" s="3" t="s">
        <v>1</v>
      </c>
      <c r="AE5144" s="0" t="str">
        <f aca="false">CONCATENATE(A5144,B5144,C5144,D5144,E5144,F5144,G5144,H5144,I5144,J5144,K5144,L5144,M5144,N5144,O5144,P5144,Q5144,R5144,S5144,T5144,U5144,V5144,W5144,X5144,Y5144,Z5144,AA5144,AB5144,AC5144,AD5144)</f>
        <v>|||||||||||||||</v>
      </c>
    </row>
    <row r="5145" customFormat="false" ht="12.75" hidden="false" customHeight="false" outlineLevel="0" collapsed="false">
      <c r="B5145" s="3" t="s">
        <v>1</v>
      </c>
      <c r="D5145" s="3" t="s">
        <v>1</v>
      </c>
      <c r="F5145" s="3" t="s">
        <v>1</v>
      </c>
      <c r="H5145" s="3" t="s">
        <v>1</v>
      </c>
      <c r="J5145" s="3" t="s">
        <v>1</v>
      </c>
      <c r="L5145" s="3" t="s">
        <v>1</v>
      </c>
      <c r="N5145" s="3" t="s">
        <v>1</v>
      </c>
      <c r="P5145" s="3" t="s">
        <v>1</v>
      </c>
      <c r="R5145" s="3" t="s">
        <v>1</v>
      </c>
      <c r="T5145" s="3" t="s">
        <v>1</v>
      </c>
      <c r="V5145" s="3" t="s">
        <v>1</v>
      </c>
      <c r="X5145" s="3" t="s">
        <v>1</v>
      </c>
      <c r="Z5145" s="3" t="s">
        <v>1</v>
      </c>
      <c r="AB5145" s="3" t="s">
        <v>1</v>
      </c>
      <c r="AD5145" s="3" t="s">
        <v>1</v>
      </c>
      <c r="AE5145" s="0" t="str">
        <f aca="false">CONCATENATE(A5145,B5145,C5145,D5145,E5145,F5145,G5145,H5145,I5145,J5145,K5145,L5145,M5145,N5145,O5145,P5145,Q5145,R5145,S5145,T5145,U5145,V5145,W5145,X5145,Y5145,Z5145,AA5145,AB5145,AC5145,AD5145)</f>
        <v>|||||||||||||||</v>
      </c>
    </row>
    <row r="5146" customFormat="false" ht="12.75" hidden="false" customHeight="false" outlineLevel="0" collapsed="false">
      <c r="B5146" s="3" t="s">
        <v>1</v>
      </c>
      <c r="D5146" s="3" t="s">
        <v>1</v>
      </c>
      <c r="F5146" s="3" t="s">
        <v>1</v>
      </c>
      <c r="H5146" s="3" t="s">
        <v>1</v>
      </c>
      <c r="J5146" s="3" t="s">
        <v>1</v>
      </c>
      <c r="L5146" s="3" t="s">
        <v>1</v>
      </c>
      <c r="N5146" s="3" t="s">
        <v>1</v>
      </c>
      <c r="P5146" s="3" t="s">
        <v>1</v>
      </c>
      <c r="R5146" s="3" t="s">
        <v>1</v>
      </c>
      <c r="T5146" s="3" t="s">
        <v>1</v>
      </c>
      <c r="V5146" s="3" t="s">
        <v>1</v>
      </c>
      <c r="X5146" s="3" t="s">
        <v>1</v>
      </c>
      <c r="Z5146" s="3" t="s">
        <v>1</v>
      </c>
      <c r="AB5146" s="3" t="s">
        <v>1</v>
      </c>
      <c r="AD5146" s="3" t="s">
        <v>1</v>
      </c>
      <c r="AE5146" s="0" t="str">
        <f aca="false">CONCATENATE(A5146,B5146,C5146,D5146,E5146,F5146,G5146,H5146,I5146,J5146,K5146,L5146,M5146,N5146,O5146,P5146,Q5146,R5146,S5146,T5146,U5146,V5146,W5146,X5146,Y5146,Z5146,AA5146,AB5146,AC5146,AD5146)</f>
        <v>|||||||||||||||</v>
      </c>
    </row>
    <row r="5147" customFormat="false" ht="12.75" hidden="false" customHeight="false" outlineLevel="0" collapsed="false">
      <c r="B5147" s="3" t="s">
        <v>1</v>
      </c>
      <c r="D5147" s="3" t="s">
        <v>1</v>
      </c>
      <c r="F5147" s="3" t="s">
        <v>1</v>
      </c>
      <c r="H5147" s="3" t="s">
        <v>1</v>
      </c>
      <c r="J5147" s="3" t="s">
        <v>1</v>
      </c>
      <c r="L5147" s="3" t="s">
        <v>1</v>
      </c>
      <c r="N5147" s="3" t="s">
        <v>1</v>
      </c>
      <c r="P5147" s="3" t="s">
        <v>1</v>
      </c>
      <c r="R5147" s="3" t="s">
        <v>1</v>
      </c>
      <c r="T5147" s="3" t="s">
        <v>1</v>
      </c>
      <c r="V5147" s="3" t="s">
        <v>1</v>
      </c>
      <c r="X5147" s="3" t="s">
        <v>1</v>
      </c>
      <c r="Z5147" s="3" t="s">
        <v>1</v>
      </c>
      <c r="AB5147" s="3" t="s">
        <v>1</v>
      </c>
      <c r="AD5147" s="3" t="s">
        <v>1</v>
      </c>
      <c r="AE5147" s="0" t="str">
        <f aca="false">CONCATENATE(A5147,B5147,C5147,D5147,E5147,F5147,G5147,H5147,I5147,J5147,K5147,L5147,M5147,N5147,O5147,P5147,Q5147,R5147,S5147,T5147,U5147,V5147,W5147,X5147,Y5147,Z5147,AA5147,AB5147,AC5147,AD5147)</f>
        <v>|||||||||||||||</v>
      </c>
    </row>
    <row r="5148" customFormat="false" ht="12.75" hidden="false" customHeight="false" outlineLevel="0" collapsed="false">
      <c r="B5148" s="3" t="s">
        <v>1</v>
      </c>
      <c r="D5148" s="3" t="s">
        <v>1</v>
      </c>
      <c r="F5148" s="3" t="s">
        <v>1</v>
      </c>
      <c r="H5148" s="3" t="s">
        <v>1</v>
      </c>
      <c r="J5148" s="3" t="s">
        <v>1</v>
      </c>
      <c r="L5148" s="3" t="s">
        <v>1</v>
      </c>
      <c r="N5148" s="3" t="s">
        <v>1</v>
      </c>
      <c r="P5148" s="3" t="s">
        <v>1</v>
      </c>
      <c r="R5148" s="3" t="s">
        <v>1</v>
      </c>
      <c r="T5148" s="3" t="s">
        <v>1</v>
      </c>
      <c r="V5148" s="3" t="s">
        <v>1</v>
      </c>
      <c r="X5148" s="3" t="s">
        <v>1</v>
      </c>
      <c r="Z5148" s="3" t="s">
        <v>1</v>
      </c>
      <c r="AB5148" s="3" t="s">
        <v>1</v>
      </c>
      <c r="AD5148" s="3" t="s">
        <v>1</v>
      </c>
      <c r="AE5148" s="0" t="str">
        <f aca="false">CONCATENATE(A5148,B5148,C5148,D5148,E5148,F5148,G5148,H5148,I5148,J5148,K5148,L5148,M5148,N5148,O5148,P5148,Q5148,R5148,S5148,T5148,U5148,V5148,W5148,X5148,Y5148,Z5148,AA5148,AB5148,AC5148,AD5148)</f>
        <v>|||||||||||||||</v>
      </c>
    </row>
    <row r="5149" customFormat="false" ht="12.75" hidden="false" customHeight="false" outlineLevel="0" collapsed="false">
      <c r="B5149" s="3" t="s">
        <v>1</v>
      </c>
      <c r="D5149" s="3" t="s">
        <v>1</v>
      </c>
      <c r="F5149" s="3" t="s">
        <v>1</v>
      </c>
      <c r="H5149" s="3" t="s">
        <v>1</v>
      </c>
      <c r="J5149" s="3" t="s">
        <v>1</v>
      </c>
      <c r="L5149" s="3" t="s">
        <v>1</v>
      </c>
      <c r="N5149" s="3" t="s">
        <v>1</v>
      </c>
      <c r="P5149" s="3" t="s">
        <v>1</v>
      </c>
      <c r="R5149" s="3" t="s">
        <v>1</v>
      </c>
      <c r="T5149" s="3" t="s">
        <v>1</v>
      </c>
      <c r="V5149" s="3" t="s">
        <v>1</v>
      </c>
      <c r="X5149" s="3" t="s">
        <v>1</v>
      </c>
      <c r="Z5149" s="3" t="s">
        <v>1</v>
      </c>
      <c r="AB5149" s="3" t="s">
        <v>1</v>
      </c>
      <c r="AD5149" s="3" t="s">
        <v>1</v>
      </c>
      <c r="AE5149" s="0" t="str">
        <f aca="false">CONCATENATE(A5149,B5149,C5149,D5149,E5149,F5149,G5149,H5149,I5149,J5149,K5149,L5149,M5149,N5149,O5149,P5149,Q5149,R5149,S5149,T5149,U5149,V5149,W5149,X5149,Y5149,Z5149,AA5149,AB5149,AC5149,AD5149)</f>
        <v>|||||||||||||||</v>
      </c>
    </row>
    <row r="5150" customFormat="false" ht="12.75" hidden="false" customHeight="false" outlineLevel="0" collapsed="false">
      <c r="B5150" s="3" t="s">
        <v>1</v>
      </c>
      <c r="D5150" s="3" t="s">
        <v>1</v>
      </c>
      <c r="F5150" s="3" t="s">
        <v>1</v>
      </c>
      <c r="H5150" s="3" t="s">
        <v>1</v>
      </c>
      <c r="J5150" s="3" t="s">
        <v>1</v>
      </c>
      <c r="L5150" s="3" t="s">
        <v>1</v>
      </c>
      <c r="N5150" s="3" t="s">
        <v>1</v>
      </c>
      <c r="P5150" s="3" t="s">
        <v>1</v>
      </c>
      <c r="R5150" s="3" t="s">
        <v>1</v>
      </c>
      <c r="T5150" s="3" t="s">
        <v>1</v>
      </c>
      <c r="V5150" s="3" t="s">
        <v>1</v>
      </c>
      <c r="X5150" s="3" t="s">
        <v>1</v>
      </c>
      <c r="Z5150" s="3" t="s">
        <v>1</v>
      </c>
      <c r="AB5150" s="3" t="s">
        <v>1</v>
      </c>
      <c r="AD5150" s="3" t="s">
        <v>1</v>
      </c>
      <c r="AE5150" s="0" t="str">
        <f aca="false">CONCATENATE(A5150,B5150,C5150,D5150,E5150,F5150,G5150,H5150,I5150,J5150,K5150,L5150,M5150,N5150,O5150,P5150,Q5150,R5150,S5150,T5150,U5150,V5150,W5150,X5150,Y5150,Z5150,AA5150,AB5150,AC5150,AD5150)</f>
        <v>|||||||||||||||</v>
      </c>
    </row>
    <row r="5151" customFormat="false" ht="12.75" hidden="false" customHeight="false" outlineLevel="0" collapsed="false">
      <c r="B5151" s="3" t="s">
        <v>1</v>
      </c>
      <c r="D5151" s="3" t="s">
        <v>1</v>
      </c>
      <c r="F5151" s="3" t="s">
        <v>1</v>
      </c>
      <c r="H5151" s="3" t="s">
        <v>1</v>
      </c>
      <c r="J5151" s="3" t="s">
        <v>1</v>
      </c>
      <c r="L5151" s="3" t="s">
        <v>1</v>
      </c>
      <c r="N5151" s="3" t="s">
        <v>1</v>
      </c>
      <c r="P5151" s="3" t="s">
        <v>1</v>
      </c>
      <c r="R5151" s="3" t="s">
        <v>1</v>
      </c>
      <c r="T5151" s="3" t="s">
        <v>1</v>
      </c>
      <c r="V5151" s="3" t="s">
        <v>1</v>
      </c>
      <c r="X5151" s="3" t="s">
        <v>1</v>
      </c>
      <c r="Z5151" s="3" t="s">
        <v>1</v>
      </c>
      <c r="AB5151" s="3" t="s">
        <v>1</v>
      </c>
      <c r="AD5151" s="3" t="s">
        <v>1</v>
      </c>
      <c r="AE5151" s="0" t="str">
        <f aca="false">CONCATENATE(A5151,B5151,C5151,D5151,E5151,F5151,G5151,H5151,I5151,J5151,K5151,L5151,M5151,N5151,O5151,P5151,Q5151,R5151,S5151,T5151,U5151,V5151,W5151,X5151,Y5151,Z5151,AA5151,AB5151,AC5151,AD5151)</f>
        <v>|||||||||||||||</v>
      </c>
    </row>
    <row r="5152" customFormat="false" ht="12.75" hidden="false" customHeight="false" outlineLevel="0" collapsed="false">
      <c r="B5152" s="3" t="s">
        <v>1</v>
      </c>
      <c r="D5152" s="3" t="s">
        <v>1</v>
      </c>
      <c r="F5152" s="3" t="s">
        <v>1</v>
      </c>
      <c r="H5152" s="3" t="s">
        <v>1</v>
      </c>
      <c r="J5152" s="3" t="s">
        <v>1</v>
      </c>
      <c r="L5152" s="3" t="s">
        <v>1</v>
      </c>
      <c r="N5152" s="3" t="s">
        <v>1</v>
      </c>
      <c r="P5152" s="3" t="s">
        <v>1</v>
      </c>
      <c r="R5152" s="3" t="s">
        <v>1</v>
      </c>
      <c r="T5152" s="3" t="s">
        <v>1</v>
      </c>
      <c r="V5152" s="3" t="s">
        <v>1</v>
      </c>
      <c r="X5152" s="3" t="s">
        <v>1</v>
      </c>
      <c r="Z5152" s="3" t="s">
        <v>1</v>
      </c>
      <c r="AB5152" s="3" t="s">
        <v>1</v>
      </c>
      <c r="AD5152" s="3" t="s">
        <v>1</v>
      </c>
      <c r="AE5152" s="0" t="str">
        <f aca="false">CONCATENATE(A5152,B5152,C5152,D5152,E5152,F5152,G5152,H5152,I5152,J5152,K5152,L5152,M5152,N5152,O5152,P5152,Q5152,R5152,S5152,T5152,U5152,V5152,W5152,X5152,Y5152,Z5152,AA5152,AB5152,AC5152,AD5152)</f>
        <v>|||||||||||||||</v>
      </c>
    </row>
    <row r="5153" customFormat="false" ht="12.75" hidden="false" customHeight="false" outlineLevel="0" collapsed="false">
      <c r="B5153" s="3" t="s">
        <v>1</v>
      </c>
      <c r="D5153" s="3" t="s">
        <v>1</v>
      </c>
      <c r="F5153" s="3" t="s">
        <v>1</v>
      </c>
      <c r="H5153" s="3" t="s">
        <v>1</v>
      </c>
      <c r="J5153" s="3" t="s">
        <v>1</v>
      </c>
      <c r="L5153" s="3" t="s">
        <v>1</v>
      </c>
      <c r="N5153" s="3" t="s">
        <v>1</v>
      </c>
      <c r="P5153" s="3" t="s">
        <v>1</v>
      </c>
      <c r="R5153" s="3" t="s">
        <v>1</v>
      </c>
      <c r="T5153" s="3" t="s">
        <v>1</v>
      </c>
      <c r="V5153" s="3" t="s">
        <v>1</v>
      </c>
      <c r="X5153" s="3" t="s">
        <v>1</v>
      </c>
      <c r="Z5153" s="3" t="s">
        <v>1</v>
      </c>
      <c r="AB5153" s="3" t="s">
        <v>1</v>
      </c>
      <c r="AD5153" s="3" t="s">
        <v>1</v>
      </c>
      <c r="AE5153" s="0" t="str">
        <f aca="false">CONCATENATE(A5153,B5153,C5153,D5153,E5153,F5153,G5153,H5153,I5153,J5153,K5153,L5153,M5153,N5153,O5153,P5153,Q5153,R5153,S5153,T5153,U5153,V5153,W5153,X5153,Y5153,Z5153,AA5153,AB5153,AC5153,AD5153)</f>
        <v>|||||||||||||||</v>
      </c>
    </row>
    <row r="5154" customFormat="false" ht="12.75" hidden="false" customHeight="false" outlineLevel="0" collapsed="false">
      <c r="B5154" s="3" t="s">
        <v>1</v>
      </c>
      <c r="D5154" s="3" t="s">
        <v>1</v>
      </c>
      <c r="F5154" s="3" t="s">
        <v>1</v>
      </c>
      <c r="H5154" s="3" t="s">
        <v>1</v>
      </c>
      <c r="J5154" s="3" t="s">
        <v>1</v>
      </c>
      <c r="L5154" s="3" t="s">
        <v>1</v>
      </c>
      <c r="N5154" s="3" t="s">
        <v>1</v>
      </c>
      <c r="P5154" s="3" t="s">
        <v>1</v>
      </c>
      <c r="R5154" s="3" t="s">
        <v>1</v>
      </c>
      <c r="T5154" s="3" t="s">
        <v>1</v>
      </c>
      <c r="V5154" s="3" t="s">
        <v>1</v>
      </c>
      <c r="X5154" s="3" t="s">
        <v>1</v>
      </c>
      <c r="Z5154" s="3" t="s">
        <v>1</v>
      </c>
      <c r="AB5154" s="3" t="s">
        <v>1</v>
      </c>
      <c r="AD5154" s="3" t="s">
        <v>1</v>
      </c>
      <c r="AE5154" s="0" t="str">
        <f aca="false">CONCATENATE(A5154,B5154,C5154,D5154,E5154,F5154,G5154,H5154,I5154,J5154,K5154,L5154,M5154,N5154,O5154,P5154,Q5154,R5154,S5154,T5154,U5154,V5154,W5154,X5154,Y5154,Z5154,AA5154,AB5154,AC5154,AD5154)</f>
        <v>|||||||||||||||</v>
      </c>
    </row>
    <row r="5155" customFormat="false" ht="12.75" hidden="false" customHeight="false" outlineLevel="0" collapsed="false">
      <c r="B5155" s="3" t="s">
        <v>1</v>
      </c>
      <c r="D5155" s="3" t="s">
        <v>1</v>
      </c>
      <c r="F5155" s="3" t="s">
        <v>1</v>
      </c>
      <c r="H5155" s="3" t="s">
        <v>1</v>
      </c>
      <c r="J5155" s="3" t="s">
        <v>1</v>
      </c>
      <c r="L5155" s="3" t="s">
        <v>1</v>
      </c>
      <c r="N5155" s="3" t="s">
        <v>1</v>
      </c>
      <c r="P5155" s="3" t="s">
        <v>1</v>
      </c>
      <c r="R5155" s="3" t="s">
        <v>1</v>
      </c>
      <c r="T5155" s="3" t="s">
        <v>1</v>
      </c>
      <c r="V5155" s="3" t="s">
        <v>1</v>
      </c>
      <c r="X5155" s="3" t="s">
        <v>1</v>
      </c>
      <c r="Z5155" s="3" t="s">
        <v>1</v>
      </c>
      <c r="AB5155" s="3" t="s">
        <v>1</v>
      </c>
      <c r="AD5155" s="3" t="s">
        <v>1</v>
      </c>
      <c r="AE5155" s="0" t="str">
        <f aca="false">CONCATENATE(A5155,B5155,C5155,D5155,E5155,F5155,G5155,H5155,I5155,J5155,K5155,L5155,M5155,N5155,O5155,P5155,Q5155,R5155,S5155,T5155,U5155,V5155,W5155,X5155,Y5155,Z5155,AA5155,AB5155,AC5155,AD5155)</f>
        <v>|||||||||||||||</v>
      </c>
    </row>
    <row r="5156" customFormat="false" ht="12.75" hidden="false" customHeight="false" outlineLevel="0" collapsed="false">
      <c r="B5156" s="3" t="s">
        <v>1</v>
      </c>
      <c r="D5156" s="3" t="s">
        <v>1</v>
      </c>
      <c r="F5156" s="3" t="s">
        <v>1</v>
      </c>
      <c r="H5156" s="3" t="s">
        <v>1</v>
      </c>
      <c r="J5156" s="3" t="s">
        <v>1</v>
      </c>
      <c r="L5156" s="3" t="s">
        <v>1</v>
      </c>
      <c r="N5156" s="3" t="s">
        <v>1</v>
      </c>
      <c r="P5156" s="3" t="s">
        <v>1</v>
      </c>
      <c r="R5156" s="3" t="s">
        <v>1</v>
      </c>
      <c r="T5156" s="3" t="s">
        <v>1</v>
      </c>
      <c r="V5156" s="3" t="s">
        <v>1</v>
      </c>
      <c r="X5156" s="3" t="s">
        <v>1</v>
      </c>
      <c r="Z5156" s="3" t="s">
        <v>1</v>
      </c>
      <c r="AB5156" s="3" t="s">
        <v>1</v>
      </c>
      <c r="AD5156" s="3" t="s">
        <v>1</v>
      </c>
      <c r="AE5156" s="0" t="str">
        <f aca="false">CONCATENATE(A5156,B5156,C5156,D5156,E5156,F5156,G5156,H5156,I5156,J5156,K5156,L5156,M5156,N5156,O5156,P5156,Q5156,R5156,S5156,T5156,U5156,V5156,W5156,X5156,Y5156,Z5156,AA5156,AB5156,AC5156,AD5156)</f>
        <v>|||||||||||||||</v>
      </c>
    </row>
    <row r="5157" customFormat="false" ht="12.75" hidden="false" customHeight="false" outlineLevel="0" collapsed="false">
      <c r="B5157" s="3" t="s">
        <v>1</v>
      </c>
      <c r="D5157" s="3" t="s">
        <v>1</v>
      </c>
      <c r="F5157" s="3" t="s">
        <v>1</v>
      </c>
      <c r="H5157" s="3" t="s">
        <v>1</v>
      </c>
      <c r="J5157" s="3" t="s">
        <v>1</v>
      </c>
      <c r="L5157" s="3" t="s">
        <v>1</v>
      </c>
      <c r="N5157" s="3" t="s">
        <v>1</v>
      </c>
      <c r="P5157" s="3" t="s">
        <v>1</v>
      </c>
      <c r="R5157" s="3" t="s">
        <v>1</v>
      </c>
      <c r="T5157" s="3" t="s">
        <v>1</v>
      </c>
      <c r="V5157" s="3" t="s">
        <v>1</v>
      </c>
      <c r="X5157" s="3" t="s">
        <v>1</v>
      </c>
      <c r="Z5157" s="3" t="s">
        <v>1</v>
      </c>
      <c r="AB5157" s="3" t="s">
        <v>1</v>
      </c>
      <c r="AD5157" s="3" t="s">
        <v>1</v>
      </c>
      <c r="AE5157" s="0" t="str">
        <f aca="false">CONCATENATE(A5157,B5157,C5157,D5157,E5157,F5157,G5157,H5157,I5157,J5157,K5157,L5157,M5157,N5157,O5157,P5157,Q5157,R5157,S5157,T5157,U5157,V5157,W5157,X5157,Y5157,Z5157,AA5157,AB5157,AC5157,AD5157)</f>
        <v>|||||||||||||||</v>
      </c>
    </row>
    <row r="5158" customFormat="false" ht="12.75" hidden="false" customHeight="false" outlineLevel="0" collapsed="false">
      <c r="B5158" s="3" t="s">
        <v>1</v>
      </c>
      <c r="D5158" s="3" t="s">
        <v>1</v>
      </c>
      <c r="F5158" s="3" t="s">
        <v>1</v>
      </c>
      <c r="H5158" s="3" t="s">
        <v>1</v>
      </c>
      <c r="J5158" s="3" t="s">
        <v>1</v>
      </c>
      <c r="L5158" s="3" t="s">
        <v>1</v>
      </c>
      <c r="N5158" s="3" t="s">
        <v>1</v>
      </c>
      <c r="P5158" s="3" t="s">
        <v>1</v>
      </c>
      <c r="R5158" s="3" t="s">
        <v>1</v>
      </c>
      <c r="T5158" s="3" t="s">
        <v>1</v>
      </c>
      <c r="V5158" s="3" t="s">
        <v>1</v>
      </c>
      <c r="X5158" s="3" t="s">
        <v>1</v>
      </c>
      <c r="Z5158" s="3" t="s">
        <v>1</v>
      </c>
      <c r="AB5158" s="3" t="s">
        <v>1</v>
      </c>
      <c r="AD5158" s="3" t="s">
        <v>1</v>
      </c>
      <c r="AE5158" s="0" t="str">
        <f aca="false">CONCATENATE(A5158,B5158,C5158,D5158,E5158,F5158,G5158,H5158,I5158,J5158,K5158,L5158,M5158,N5158,O5158,P5158,Q5158,R5158,S5158,T5158,U5158,V5158,W5158,X5158,Y5158,Z5158,AA5158,AB5158,AC5158,AD5158)</f>
        <v>|||||||||||||||</v>
      </c>
    </row>
    <row r="5159" customFormat="false" ht="12.75" hidden="false" customHeight="false" outlineLevel="0" collapsed="false">
      <c r="B5159" s="3" t="s">
        <v>1</v>
      </c>
      <c r="D5159" s="3" t="s">
        <v>1</v>
      </c>
      <c r="F5159" s="3" t="s">
        <v>1</v>
      </c>
      <c r="H5159" s="3" t="s">
        <v>1</v>
      </c>
      <c r="J5159" s="3" t="s">
        <v>1</v>
      </c>
      <c r="L5159" s="3" t="s">
        <v>1</v>
      </c>
      <c r="N5159" s="3" t="s">
        <v>1</v>
      </c>
      <c r="P5159" s="3" t="s">
        <v>1</v>
      </c>
      <c r="R5159" s="3" t="s">
        <v>1</v>
      </c>
      <c r="T5159" s="3" t="s">
        <v>1</v>
      </c>
      <c r="V5159" s="3" t="s">
        <v>1</v>
      </c>
      <c r="X5159" s="3" t="s">
        <v>1</v>
      </c>
      <c r="Z5159" s="3" t="s">
        <v>1</v>
      </c>
      <c r="AB5159" s="3" t="s">
        <v>1</v>
      </c>
      <c r="AD5159" s="3" t="s">
        <v>1</v>
      </c>
      <c r="AE5159" s="0" t="str">
        <f aca="false">CONCATENATE(A5159,B5159,C5159,D5159,E5159,F5159,G5159,H5159,I5159,J5159,K5159,L5159,M5159,N5159,O5159,P5159,Q5159,R5159,S5159,T5159,U5159,V5159,W5159,X5159,Y5159,Z5159,AA5159,AB5159,AC5159,AD5159)</f>
        <v>|||||||||||||||</v>
      </c>
    </row>
    <row r="5160" customFormat="false" ht="12.75" hidden="false" customHeight="false" outlineLevel="0" collapsed="false">
      <c r="B5160" s="3" t="s">
        <v>1</v>
      </c>
      <c r="D5160" s="3" t="s">
        <v>1</v>
      </c>
      <c r="F5160" s="3" t="s">
        <v>1</v>
      </c>
      <c r="H5160" s="3" t="s">
        <v>1</v>
      </c>
      <c r="J5160" s="3" t="s">
        <v>1</v>
      </c>
      <c r="L5160" s="3" t="s">
        <v>1</v>
      </c>
      <c r="N5160" s="3" t="s">
        <v>1</v>
      </c>
      <c r="P5160" s="3" t="s">
        <v>1</v>
      </c>
      <c r="R5160" s="3" t="s">
        <v>1</v>
      </c>
      <c r="T5160" s="3" t="s">
        <v>1</v>
      </c>
      <c r="V5160" s="3" t="s">
        <v>1</v>
      </c>
      <c r="X5160" s="3" t="s">
        <v>1</v>
      </c>
      <c r="Z5160" s="3" t="s">
        <v>1</v>
      </c>
      <c r="AB5160" s="3" t="s">
        <v>1</v>
      </c>
      <c r="AD5160" s="3" t="s">
        <v>1</v>
      </c>
      <c r="AE5160" s="0" t="str">
        <f aca="false">CONCATENATE(A5160,B5160,C5160,D5160,E5160,F5160,G5160,H5160,I5160,J5160,K5160,L5160,M5160,N5160,O5160,P5160,Q5160,R5160,S5160,T5160,U5160,V5160,W5160,X5160,Y5160,Z5160,AA5160,AB5160,AC5160,AD5160)</f>
        <v>|||||||||||||||</v>
      </c>
    </row>
    <row r="5161" customFormat="false" ht="12.75" hidden="false" customHeight="false" outlineLevel="0" collapsed="false">
      <c r="B5161" s="3" t="s">
        <v>1</v>
      </c>
      <c r="D5161" s="3" t="s">
        <v>1</v>
      </c>
      <c r="F5161" s="3" t="s">
        <v>1</v>
      </c>
      <c r="H5161" s="3" t="s">
        <v>1</v>
      </c>
      <c r="J5161" s="3" t="s">
        <v>1</v>
      </c>
      <c r="L5161" s="3" t="s">
        <v>1</v>
      </c>
      <c r="N5161" s="3" t="s">
        <v>1</v>
      </c>
      <c r="P5161" s="3" t="s">
        <v>1</v>
      </c>
      <c r="R5161" s="3" t="s">
        <v>1</v>
      </c>
      <c r="T5161" s="3" t="s">
        <v>1</v>
      </c>
      <c r="V5161" s="3" t="s">
        <v>1</v>
      </c>
      <c r="X5161" s="3" t="s">
        <v>1</v>
      </c>
      <c r="Z5161" s="3" t="s">
        <v>1</v>
      </c>
      <c r="AB5161" s="3" t="s">
        <v>1</v>
      </c>
      <c r="AD5161" s="3" t="s">
        <v>1</v>
      </c>
      <c r="AE5161" s="0" t="str">
        <f aca="false">CONCATENATE(A5161,B5161,C5161,D5161,E5161,F5161,G5161,H5161,I5161,J5161,K5161,L5161,M5161,N5161,O5161,P5161,Q5161,R5161,S5161,T5161,U5161,V5161,W5161,X5161,Y5161,Z5161,AA5161,AB5161,AC5161,AD5161)</f>
        <v>|||||||||||||||</v>
      </c>
    </row>
    <row r="5162" customFormat="false" ht="12.75" hidden="false" customHeight="false" outlineLevel="0" collapsed="false">
      <c r="B5162" s="3" t="s">
        <v>1</v>
      </c>
      <c r="D5162" s="3" t="s">
        <v>1</v>
      </c>
      <c r="F5162" s="3" t="s">
        <v>1</v>
      </c>
      <c r="H5162" s="3" t="s">
        <v>1</v>
      </c>
      <c r="J5162" s="3" t="s">
        <v>1</v>
      </c>
      <c r="L5162" s="3" t="s">
        <v>1</v>
      </c>
      <c r="N5162" s="3" t="s">
        <v>1</v>
      </c>
      <c r="P5162" s="3" t="s">
        <v>1</v>
      </c>
      <c r="R5162" s="3" t="s">
        <v>1</v>
      </c>
      <c r="T5162" s="3" t="s">
        <v>1</v>
      </c>
      <c r="V5162" s="3" t="s">
        <v>1</v>
      </c>
      <c r="X5162" s="3" t="s">
        <v>1</v>
      </c>
      <c r="Z5162" s="3" t="s">
        <v>1</v>
      </c>
      <c r="AB5162" s="3" t="s">
        <v>1</v>
      </c>
      <c r="AD5162" s="3" t="s">
        <v>1</v>
      </c>
      <c r="AE5162" s="0" t="str">
        <f aca="false">CONCATENATE(A5162,B5162,C5162,D5162,E5162,F5162,G5162,H5162,I5162,J5162,K5162,L5162,M5162,N5162,O5162,P5162,Q5162,R5162,S5162,T5162,U5162,V5162,W5162,X5162,Y5162,Z5162,AA5162,AB5162,AC5162,AD5162)</f>
        <v>|||||||||||||||</v>
      </c>
    </row>
    <row r="5163" customFormat="false" ht="12.75" hidden="false" customHeight="false" outlineLevel="0" collapsed="false">
      <c r="B5163" s="3" t="s">
        <v>1</v>
      </c>
      <c r="D5163" s="3" t="s">
        <v>1</v>
      </c>
      <c r="F5163" s="3" t="s">
        <v>1</v>
      </c>
      <c r="H5163" s="3" t="s">
        <v>1</v>
      </c>
      <c r="J5163" s="3" t="s">
        <v>1</v>
      </c>
      <c r="L5163" s="3" t="s">
        <v>1</v>
      </c>
      <c r="N5163" s="3" t="s">
        <v>1</v>
      </c>
      <c r="P5163" s="3" t="s">
        <v>1</v>
      </c>
      <c r="R5163" s="3" t="s">
        <v>1</v>
      </c>
      <c r="T5163" s="3" t="s">
        <v>1</v>
      </c>
      <c r="V5163" s="3" t="s">
        <v>1</v>
      </c>
      <c r="X5163" s="3" t="s">
        <v>1</v>
      </c>
      <c r="Z5163" s="3" t="s">
        <v>1</v>
      </c>
      <c r="AB5163" s="3" t="s">
        <v>1</v>
      </c>
      <c r="AD5163" s="3" t="s">
        <v>1</v>
      </c>
      <c r="AE5163" s="0" t="str">
        <f aca="false">CONCATENATE(A5163,B5163,C5163,D5163,E5163,F5163,G5163,H5163,I5163,J5163,K5163,L5163,M5163,N5163,O5163,P5163,Q5163,R5163,S5163,T5163,U5163,V5163,W5163,X5163,Y5163,Z5163,AA5163,AB5163,AC5163,AD5163)</f>
        <v>|||||||||||||||</v>
      </c>
    </row>
    <row r="5164" customFormat="false" ht="12.75" hidden="false" customHeight="false" outlineLevel="0" collapsed="false">
      <c r="B5164" s="3" t="s">
        <v>1</v>
      </c>
      <c r="D5164" s="3" t="s">
        <v>1</v>
      </c>
      <c r="F5164" s="3" t="s">
        <v>1</v>
      </c>
      <c r="H5164" s="3" t="s">
        <v>1</v>
      </c>
      <c r="J5164" s="3" t="s">
        <v>1</v>
      </c>
      <c r="L5164" s="3" t="s">
        <v>1</v>
      </c>
      <c r="N5164" s="3" t="s">
        <v>1</v>
      </c>
      <c r="P5164" s="3" t="s">
        <v>1</v>
      </c>
      <c r="R5164" s="3" t="s">
        <v>1</v>
      </c>
      <c r="T5164" s="3" t="s">
        <v>1</v>
      </c>
      <c r="V5164" s="3" t="s">
        <v>1</v>
      </c>
      <c r="X5164" s="3" t="s">
        <v>1</v>
      </c>
      <c r="Z5164" s="3" t="s">
        <v>1</v>
      </c>
      <c r="AB5164" s="3" t="s">
        <v>1</v>
      </c>
      <c r="AD5164" s="3" t="s">
        <v>1</v>
      </c>
      <c r="AE5164" s="0" t="str">
        <f aca="false">CONCATENATE(A5164,B5164,C5164,D5164,E5164,F5164,G5164,H5164,I5164,J5164,K5164,L5164,M5164,N5164,O5164,P5164,Q5164,R5164,S5164,T5164,U5164,V5164,W5164,X5164,Y5164,Z5164,AA5164,AB5164,AC5164,AD5164)</f>
        <v>|||||||||||||||</v>
      </c>
    </row>
    <row r="5165" customFormat="false" ht="12.75" hidden="false" customHeight="false" outlineLevel="0" collapsed="false">
      <c r="B5165" s="3" t="s">
        <v>1</v>
      </c>
      <c r="D5165" s="3" t="s">
        <v>1</v>
      </c>
      <c r="F5165" s="3" t="s">
        <v>1</v>
      </c>
      <c r="H5165" s="3" t="s">
        <v>1</v>
      </c>
      <c r="J5165" s="3" t="s">
        <v>1</v>
      </c>
      <c r="L5165" s="3" t="s">
        <v>1</v>
      </c>
      <c r="N5165" s="3" t="s">
        <v>1</v>
      </c>
      <c r="P5165" s="3" t="s">
        <v>1</v>
      </c>
      <c r="R5165" s="3" t="s">
        <v>1</v>
      </c>
      <c r="T5165" s="3" t="s">
        <v>1</v>
      </c>
      <c r="V5165" s="3" t="s">
        <v>1</v>
      </c>
      <c r="X5165" s="3" t="s">
        <v>1</v>
      </c>
      <c r="Z5165" s="3" t="s">
        <v>1</v>
      </c>
      <c r="AB5165" s="3" t="s">
        <v>1</v>
      </c>
      <c r="AD5165" s="3" t="s">
        <v>1</v>
      </c>
      <c r="AE5165" s="0" t="str">
        <f aca="false">CONCATENATE(A5165,B5165,C5165,D5165,E5165,F5165,G5165,H5165,I5165,J5165,K5165,L5165,M5165,N5165,O5165,P5165,Q5165,R5165,S5165,T5165,U5165,V5165,W5165,X5165,Y5165,Z5165,AA5165,AB5165,AC5165,AD5165)</f>
        <v>|||||||||||||||</v>
      </c>
    </row>
    <row r="5166" customFormat="false" ht="12.75" hidden="false" customHeight="false" outlineLevel="0" collapsed="false">
      <c r="B5166" s="3" t="s">
        <v>1</v>
      </c>
      <c r="D5166" s="3" t="s">
        <v>1</v>
      </c>
      <c r="F5166" s="3" t="s">
        <v>1</v>
      </c>
      <c r="H5166" s="3" t="s">
        <v>1</v>
      </c>
      <c r="J5166" s="3" t="s">
        <v>1</v>
      </c>
      <c r="L5166" s="3" t="s">
        <v>1</v>
      </c>
      <c r="N5166" s="3" t="s">
        <v>1</v>
      </c>
      <c r="P5166" s="3" t="s">
        <v>1</v>
      </c>
      <c r="R5166" s="3" t="s">
        <v>1</v>
      </c>
      <c r="T5166" s="3" t="s">
        <v>1</v>
      </c>
      <c r="V5166" s="3" t="s">
        <v>1</v>
      </c>
      <c r="X5166" s="3" t="s">
        <v>1</v>
      </c>
      <c r="Z5166" s="3" t="s">
        <v>1</v>
      </c>
      <c r="AB5166" s="3" t="s">
        <v>1</v>
      </c>
      <c r="AD5166" s="3" t="s">
        <v>1</v>
      </c>
      <c r="AE5166" s="0" t="str">
        <f aca="false">CONCATENATE(A5166,B5166,C5166,D5166,E5166,F5166,G5166,H5166,I5166,J5166,K5166,L5166,M5166,N5166,O5166,P5166,Q5166,R5166,S5166,T5166,U5166,V5166,W5166,X5166,Y5166,Z5166,AA5166,AB5166,AC5166,AD5166)</f>
        <v>|||||||||||||||</v>
      </c>
    </row>
    <row r="5167" customFormat="false" ht="12.75" hidden="false" customHeight="false" outlineLevel="0" collapsed="false">
      <c r="B5167" s="3" t="s">
        <v>1</v>
      </c>
      <c r="D5167" s="3" t="s">
        <v>1</v>
      </c>
      <c r="F5167" s="3" t="s">
        <v>1</v>
      </c>
      <c r="H5167" s="3" t="s">
        <v>1</v>
      </c>
      <c r="J5167" s="3" t="s">
        <v>1</v>
      </c>
      <c r="L5167" s="3" t="s">
        <v>1</v>
      </c>
      <c r="N5167" s="3" t="s">
        <v>1</v>
      </c>
      <c r="P5167" s="3" t="s">
        <v>1</v>
      </c>
      <c r="R5167" s="3" t="s">
        <v>1</v>
      </c>
      <c r="T5167" s="3" t="s">
        <v>1</v>
      </c>
      <c r="V5167" s="3" t="s">
        <v>1</v>
      </c>
      <c r="X5167" s="3" t="s">
        <v>1</v>
      </c>
      <c r="Z5167" s="3" t="s">
        <v>1</v>
      </c>
      <c r="AB5167" s="3" t="s">
        <v>1</v>
      </c>
      <c r="AD5167" s="3" t="s">
        <v>1</v>
      </c>
      <c r="AE5167" s="0" t="str">
        <f aca="false">CONCATENATE(A5167,B5167,C5167,D5167,E5167,F5167,G5167,H5167,I5167,J5167,K5167,L5167,M5167,N5167,O5167,P5167,Q5167,R5167,S5167,T5167,U5167,V5167,W5167,X5167,Y5167,Z5167,AA5167,AB5167,AC5167,AD5167)</f>
        <v>|||||||||||||||</v>
      </c>
    </row>
    <row r="5168" customFormat="false" ht="12.75" hidden="false" customHeight="false" outlineLevel="0" collapsed="false">
      <c r="B5168" s="3" t="s">
        <v>1</v>
      </c>
      <c r="D5168" s="3" t="s">
        <v>1</v>
      </c>
      <c r="F5168" s="3" t="s">
        <v>1</v>
      </c>
      <c r="H5168" s="3" t="s">
        <v>1</v>
      </c>
      <c r="J5168" s="3" t="s">
        <v>1</v>
      </c>
      <c r="L5168" s="3" t="s">
        <v>1</v>
      </c>
      <c r="N5168" s="3" t="s">
        <v>1</v>
      </c>
      <c r="P5168" s="3" t="s">
        <v>1</v>
      </c>
      <c r="R5168" s="3" t="s">
        <v>1</v>
      </c>
      <c r="T5168" s="3" t="s">
        <v>1</v>
      </c>
      <c r="V5168" s="3" t="s">
        <v>1</v>
      </c>
      <c r="X5168" s="3" t="s">
        <v>1</v>
      </c>
      <c r="Z5168" s="3" t="s">
        <v>1</v>
      </c>
      <c r="AB5168" s="3" t="s">
        <v>1</v>
      </c>
      <c r="AD5168" s="3" t="s">
        <v>1</v>
      </c>
      <c r="AE5168" s="0" t="str">
        <f aca="false">CONCATENATE(A5168,B5168,C5168,D5168,E5168,F5168,G5168,H5168,I5168,J5168,K5168,L5168,M5168,N5168,O5168,P5168,Q5168,R5168,S5168,T5168,U5168,V5168,W5168,X5168,Y5168,Z5168,AA5168,AB5168,AC5168,AD5168)</f>
        <v>|||||||||||||||</v>
      </c>
    </row>
    <row r="5169" customFormat="false" ht="12.75" hidden="false" customHeight="false" outlineLevel="0" collapsed="false">
      <c r="B5169" s="3" t="s">
        <v>1</v>
      </c>
      <c r="D5169" s="3" t="s">
        <v>1</v>
      </c>
      <c r="F5169" s="3" t="s">
        <v>1</v>
      </c>
      <c r="H5169" s="3" t="s">
        <v>1</v>
      </c>
      <c r="J5169" s="3" t="s">
        <v>1</v>
      </c>
      <c r="L5169" s="3" t="s">
        <v>1</v>
      </c>
      <c r="N5169" s="3" t="s">
        <v>1</v>
      </c>
      <c r="P5169" s="3" t="s">
        <v>1</v>
      </c>
      <c r="R5169" s="3" t="s">
        <v>1</v>
      </c>
      <c r="T5169" s="3" t="s">
        <v>1</v>
      </c>
      <c r="V5169" s="3" t="s">
        <v>1</v>
      </c>
      <c r="X5169" s="3" t="s">
        <v>1</v>
      </c>
      <c r="Z5169" s="3" t="s">
        <v>1</v>
      </c>
      <c r="AB5169" s="3" t="s">
        <v>1</v>
      </c>
      <c r="AD5169" s="3" t="s">
        <v>1</v>
      </c>
      <c r="AE5169" s="0" t="str">
        <f aca="false">CONCATENATE(A5169,B5169,C5169,D5169,E5169,F5169,G5169,H5169,I5169,J5169,K5169,L5169,M5169,N5169,O5169,P5169,Q5169,R5169,S5169,T5169,U5169,V5169,W5169,X5169,Y5169,Z5169,AA5169,AB5169,AC5169,AD5169)</f>
        <v>|||||||||||||||</v>
      </c>
    </row>
    <row r="5170" customFormat="false" ht="12.75" hidden="false" customHeight="false" outlineLevel="0" collapsed="false">
      <c r="B5170" s="3" t="s">
        <v>1</v>
      </c>
      <c r="D5170" s="3" t="s">
        <v>1</v>
      </c>
      <c r="F5170" s="3" t="s">
        <v>1</v>
      </c>
      <c r="H5170" s="3" t="s">
        <v>1</v>
      </c>
      <c r="J5170" s="3" t="s">
        <v>1</v>
      </c>
      <c r="L5170" s="3" t="s">
        <v>1</v>
      </c>
      <c r="N5170" s="3" t="s">
        <v>1</v>
      </c>
      <c r="P5170" s="3" t="s">
        <v>1</v>
      </c>
      <c r="R5170" s="3" t="s">
        <v>1</v>
      </c>
      <c r="T5170" s="3" t="s">
        <v>1</v>
      </c>
      <c r="V5170" s="3" t="s">
        <v>1</v>
      </c>
      <c r="X5170" s="3" t="s">
        <v>1</v>
      </c>
      <c r="Z5170" s="3" t="s">
        <v>1</v>
      </c>
      <c r="AB5170" s="3" t="s">
        <v>1</v>
      </c>
      <c r="AD5170" s="3" t="s">
        <v>1</v>
      </c>
      <c r="AE5170" s="0" t="str">
        <f aca="false">CONCATENATE(A5170,B5170,C5170,D5170,E5170,F5170,G5170,H5170,I5170,J5170,K5170,L5170,M5170,N5170,O5170,P5170,Q5170,R5170,S5170,T5170,U5170,V5170,W5170,X5170,Y5170,Z5170,AA5170,AB5170,AC5170,AD5170)</f>
        <v>|||||||||||||||</v>
      </c>
    </row>
    <row r="5171" customFormat="false" ht="12.75" hidden="false" customHeight="false" outlineLevel="0" collapsed="false">
      <c r="B5171" s="3" t="s">
        <v>1</v>
      </c>
      <c r="D5171" s="3" t="s">
        <v>1</v>
      </c>
      <c r="F5171" s="3" t="s">
        <v>1</v>
      </c>
      <c r="H5171" s="3" t="s">
        <v>1</v>
      </c>
      <c r="J5171" s="3" t="s">
        <v>1</v>
      </c>
      <c r="L5171" s="3" t="s">
        <v>1</v>
      </c>
      <c r="N5171" s="3" t="s">
        <v>1</v>
      </c>
      <c r="P5171" s="3" t="s">
        <v>1</v>
      </c>
      <c r="R5171" s="3" t="s">
        <v>1</v>
      </c>
      <c r="T5171" s="3" t="s">
        <v>1</v>
      </c>
      <c r="V5171" s="3" t="s">
        <v>1</v>
      </c>
      <c r="X5171" s="3" t="s">
        <v>1</v>
      </c>
      <c r="Z5171" s="3" t="s">
        <v>1</v>
      </c>
      <c r="AB5171" s="3" t="s">
        <v>1</v>
      </c>
      <c r="AD5171" s="3" t="s">
        <v>1</v>
      </c>
      <c r="AE5171" s="0" t="str">
        <f aca="false">CONCATENATE(A5171,B5171,C5171,D5171,E5171,F5171,G5171,H5171,I5171,J5171,K5171,L5171,M5171,N5171,O5171,P5171,Q5171,R5171,S5171,T5171,U5171,V5171,W5171,X5171,Y5171,Z5171,AA5171,AB5171,AC5171,AD5171)</f>
        <v>|||||||||||||||</v>
      </c>
    </row>
    <row r="5172" customFormat="false" ht="12.75" hidden="false" customHeight="false" outlineLevel="0" collapsed="false">
      <c r="B5172" s="3" t="s">
        <v>1</v>
      </c>
      <c r="D5172" s="3" t="s">
        <v>1</v>
      </c>
      <c r="F5172" s="3" t="s">
        <v>1</v>
      </c>
      <c r="H5172" s="3" t="s">
        <v>1</v>
      </c>
      <c r="J5172" s="3" t="s">
        <v>1</v>
      </c>
      <c r="L5172" s="3" t="s">
        <v>1</v>
      </c>
      <c r="N5172" s="3" t="s">
        <v>1</v>
      </c>
      <c r="P5172" s="3" t="s">
        <v>1</v>
      </c>
      <c r="R5172" s="3" t="s">
        <v>1</v>
      </c>
      <c r="T5172" s="3" t="s">
        <v>1</v>
      </c>
      <c r="V5172" s="3" t="s">
        <v>1</v>
      </c>
      <c r="X5172" s="3" t="s">
        <v>1</v>
      </c>
      <c r="Z5172" s="3" t="s">
        <v>1</v>
      </c>
      <c r="AB5172" s="3" t="s">
        <v>1</v>
      </c>
      <c r="AD5172" s="3" t="s">
        <v>1</v>
      </c>
      <c r="AE5172" s="0" t="str">
        <f aca="false">CONCATENATE(A5172,B5172,C5172,D5172,E5172,F5172,G5172,H5172,I5172,J5172,K5172,L5172,M5172,N5172,O5172,P5172,Q5172,R5172,S5172,T5172,U5172,V5172,W5172,X5172,Y5172,Z5172,AA5172,AB5172,AC5172,AD5172)</f>
        <v>|||||||||||||||</v>
      </c>
    </row>
    <row r="5173" customFormat="false" ht="12.75" hidden="false" customHeight="false" outlineLevel="0" collapsed="false">
      <c r="B5173" s="3" t="s">
        <v>1</v>
      </c>
      <c r="D5173" s="3" t="s">
        <v>1</v>
      </c>
      <c r="F5173" s="3" t="s">
        <v>1</v>
      </c>
      <c r="H5173" s="3" t="s">
        <v>1</v>
      </c>
      <c r="J5173" s="3" t="s">
        <v>1</v>
      </c>
      <c r="L5173" s="3" t="s">
        <v>1</v>
      </c>
      <c r="N5173" s="3" t="s">
        <v>1</v>
      </c>
      <c r="P5173" s="3" t="s">
        <v>1</v>
      </c>
      <c r="R5173" s="3" t="s">
        <v>1</v>
      </c>
      <c r="T5173" s="3" t="s">
        <v>1</v>
      </c>
      <c r="V5173" s="3" t="s">
        <v>1</v>
      </c>
      <c r="X5173" s="3" t="s">
        <v>1</v>
      </c>
      <c r="Z5173" s="3" t="s">
        <v>1</v>
      </c>
      <c r="AB5173" s="3" t="s">
        <v>1</v>
      </c>
      <c r="AD5173" s="3" t="s">
        <v>1</v>
      </c>
      <c r="AE5173" s="0" t="str">
        <f aca="false">CONCATENATE(A5173,B5173,C5173,D5173,E5173,F5173,G5173,H5173,I5173,J5173,K5173,L5173,M5173,N5173,O5173,P5173,Q5173,R5173,S5173,T5173,U5173,V5173,W5173,X5173,Y5173,Z5173,AA5173,AB5173,AC5173,AD5173)</f>
        <v>|||||||||||||||</v>
      </c>
    </row>
    <row r="5174" customFormat="false" ht="12.75" hidden="false" customHeight="false" outlineLevel="0" collapsed="false">
      <c r="B5174" s="3" t="s">
        <v>1</v>
      </c>
      <c r="D5174" s="3" t="s">
        <v>1</v>
      </c>
      <c r="F5174" s="3" t="s">
        <v>1</v>
      </c>
      <c r="H5174" s="3" t="s">
        <v>1</v>
      </c>
      <c r="J5174" s="3" t="s">
        <v>1</v>
      </c>
      <c r="L5174" s="3" t="s">
        <v>1</v>
      </c>
      <c r="N5174" s="3" t="s">
        <v>1</v>
      </c>
      <c r="P5174" s="3" t="s">
        <v>1</v>
      </c>
      <c r="R5174" s="3" t="s">
        <v>1</v>
      </c>
      <c r="T5174" s="3" t="s">
        <v>1</v>
      </c>
      <c r="V5174" s="3" t="s">
        <v>1</v>
      </c>
      <c r="X5174" s="3" t="s">
        <v>1</v>
      </c>
      <c r="Z5174" s="3" t="s">
        <v>1</v>
      </c>
      <c r="AB5174" s="3" t="s">
        <v>1</v>
      </c>
      <c r="AD5174" s="3" t="s">
        <v>1</v>
      </c>
      <c r="AE5174" s="0" t="str">
        <f aca="false">CONCATENATE(A5174,B5174,C5174,D5174,E5174,F5174,G5174,H5174,I5174,J5174,K5174,L5174,M5174,N5174,O5174,P5174,Q5174,R5174,S5174,T5174,U5174,V5174,W5174,X5174,Y5174,Z5174,AA5174,AB5174,AC5174,AD5174)</f>
        <v>|||||||||||||||</v>
      </c>
    </row>
    <row r="5175" customFormat="false" ht="12.75" hidden="false" customHeight="false" outlineLevel="0" collapsed="false">
      <c r="B5175" s="3" t="s">
        <v>1</v>
      </c>
      <c r="D5175" s="3" t="s">
        <v>1</v>
      </c>
      <c r="F5175" s="3" t="s">
        <v>1</v>
      </c>
      <c r="H5175" s="3" t="s">
        <v>1</v>
      </c>
      <c r="J5175" s="3" t="s">
        <v>1</v>
      </c>
      <c r="L5175" s="3" t="s">
        <v>1</v>
      </c>
      <c r="N5175" s="3" t="s">
        <v>1</v>
      </c>
      <c r="P5175" s="3" t="s">
        <v>1</v>
      </c>
      <c r="R5175" s="3" t="s">
        <v>1</v>
      </c>
      <c r="T5175" s="3" t="s">
        <v>1</v>
      </c>
      <c r="V5175" s="3" t="s">
        <v>1</v>
      </c>
      <c r="X5175" s="3" t="s">
        <v>1</v>
      </c>
      <c r="Z5175" s="3" t="s">
        <v>1</v>
      </c>
      <c r="AB5175" s="3" t="s">
        <v>1</v>
      </c>
      <c r="AD5175" s="3" t="s">
        <v>1</v>
      </c>
      <c r="AE5175" s="0" t="str">
        <f aca="false">CONCATENATE(A5175,B5175,C5175,D5175,E5175,F5175,G5175,H5175,I5175,J5175,K5175,L5175,M5175,N5175,O5175,P5175,Q5175,R5175,S5175,T5175,U5175,V5175,W5175,X5175,Y5175,Z5175,AA5175,AB5175,AC5175,AD5175)</f>
        <v>|||||||||||||||</v>
      </c>
    </row>
    <row r="5176" customFormat="false" ht="12.75" hidden="false" customHeight="false" outlineLevel="0" collapsed="false">
      <c r="B5176" s="3" t="s">
        <v>1</v>
      </c>
      <c r="D5176" s="3" t="s">
        <v>1</v>
      </c>
      <c r="F5176" s="3" t="s">
        <v>1</v>
      </c>
      <c r="H5176" s="3" t="s">
        <v>1</v>
      </c>
      <c r="J5176" s="3" t="s">
        <v>1</v>
      </c>
      <c r="L5176" s="3" t="s">
        <v>1</v>
      </c>
      <c r="N5176" s="3" t="s">
        <v>1</v>
      </c>
      <c r="P5176" s="3" t="s">
        <v>1</v>
      </c>
      <c r="R5176" s="3" t="s">
        <v>1</v>
      </c>
      <c r="T5176" s="3" t="s">
        <v>1</v>
      </c>
      <c r="V5176" s="3" t="s">
        <v>1</v>
      </c>
      <c r="X5176" s="3" t="s">
        <v>1</v>
      </c>
      <c r="Z5176" s="3" t="s">
        <v>1</v>
      </c>
      <c r="AB5176" s="3" t="s">
        <v>1</v>
      </c>
      <c r="AD5176" s="3" t="s">
        <v>1</v>
      </c>
      <c r="AE5176" s="0" t="str">
        <f aca="false">CONCATENATE(A5176,B5176,C5176,D5176,E5176,F5176,G5176,H5176,I5176,J5176,K5176,L5176,M5176,N5176,O5176,P5176,Q5176,R5176,S5176,T5176,U5176,V5176,W5176,X5176,Y5176,Z5176,AA5176,AB5176,AC5176,AD5176)</f>
        <v>|||||||||||||||</v>
      </c>
    </row>
    <row r="5177" customFormat="false" ht="12.75" hidden="false" customHeight="false" outlineLevel="0" collapsed="false">
      <c r="B5177" s="3" t="s">
        <v>1</v>
      </c>
      <c r="D5177" s="3" t="s">
        <v>1</v>
      </c>
      <c r="F5177" s="3" t="s">
        <v>1</v>
      </c>
      <c r="H5177" s="3" t="s">
        <v>1</v>
      </c>
      <c r="J5177" s="3" t="s">
        <v>1</v>
      </c>
      <c r="L5177" s="3" t="s">
        <v>1</v>
      </c>
      <c r="N5177" s="3" t="s">
        <v>1</v>
      </c>
      <c r="P5177" s="3" t="s">
        <v>1</v>
      </c>
      <c r="R5177" s="3" t="s">
        <v>1</v>
      </c>
      <c r="T5177" s="3" t="s">
        <v>1</v>
      </c>
      <c r="V5177" s="3" t="s">
        <v>1</v>
      </c>
      <c r="X5177" s="3" t="s">
        <v>1</v>
      </c>
      <c r="Z5177" s="3" t="s">
        <v>1</v>
      </c>
      <c r="AB5177" s="3" t="s">
        <v>1</v>
      </c>
      <c r="AD5177" s="3" t="s">
        <v>1</v>
      </c>
      <c r="AE5177" s="0" t="str">
        <f aca="false">CONCATENATE(A5177,B5177,C5177,D5177,E5177,F5177,G5177,H5177,I5177,J5177,K5177,L5177,M5177,N5177,O5177,P5177,Q5177,R5177,S5177,T5177,U5177,V5177,W5177,X5177,Y5177,Z5177,AA5177,AB5177,AC5177,AD5177)</f>
        <v>|||||||||||||||</v>
      </c>
    </row>
    <row r="5178" customFormat="false" ht="12.75" hidden="false" customHeight="false" outlineLevel="0" collapsed="false">
      <c r="B5178" s="3" t="s">
        <v>1</v>
      </c>
      <c r="D5178" s="3" t="s">
        <v>1</v>
      </c>
      <c r="F5178" s="3" t="s">
        <v>1</v>
      </c>
      <c r="H5178" s="3" t="s">
        <v>1</v>
      </c>
      <c r="J5178" s="3" t="s">
        <v>1</v>
      </c>
      <c r="L5178" s="3" t="s">
        <v>1</v>
      </c>
      <c r="N5178" s="3" t="s">
        <v>1</v>
      </c>
      <c r="P5178" s="3" t="s">
        <v>1</v>
      </c>
      <c r="R5178" s="3" t="s">
        <v>1</v>
      </c>
      <c r="T5178" s="3" t="s">
        <v>1</v>
      </c>
      <c r="V5178" s="3" t="s">
        <v>1</v>
      </c>
      <c r="X5178" s="3" t="s">
        <v>1</v>
      </c>
      <c r="Z5178" s="3" t="s">
        <v>1</v>
      </c>
      <c r="AB5178" s="3" t="s">
        <v>1</v>
      </c>
      <c r="AD5178" s="3" t="s">
        <v>1</v>
      </c>
      <c r="AE5178" s="0" t="str">
        <f aca="false">CONCATENATE(A5178,B5178,C5178,D5178,E5178,F5178,G5178,H5178,I5178,J5178,K5178,L5178,M5178,N5178,O5178,P5178,Q5178,R5178,S5178,T5178,U5178,V5178,W5178,X5178,Y5178,Z5178,AA5178,AB5178,AC5178,AD5178)</f>
        <v>|||||||||||||||</v>
      </c>
    </row>
    <row r="5179" customFormat="false" ht="12.75" hidden="false" customHeight="false" outlineLevel="0" collapsed="false">
      <c r="B5179" s="3" t="s">
        <v>1</v>
      </c>
      <c r="D5179" s="3" t="s">
        <v>1</v>
      </c>
      <c r="F5179" s="3" t="s">
        <v>1</v>
      </c>
      <c r="H5179" s="3" t="s">
        <v>1</v>
      </c>
      <c r="J5179" s="3" t="s">
        <v>1</v>
      </c>
      <c r="L5179" s="3" t="s">
        <v>1</v>
      </c>
      <c r="N5179" s="3" t="s">
        <v>1</v>
      </c>
      <c r="P5179" s="3" t="s">
        <v>1</v>
      </c>
      <c r="R5179" s="3" t="s">
        <v>1</v>
      </c>
      <c r="T5179" s="3" t="s">
        <v>1</v>
      </c>
      <c r="V5179" s="3" t="s">
        <v>1</v>
      </c>
      <c r="X5179" s="3" t="s">
        <v>1</v>
      </c>
      <c r="Z5179" s="3" t="s">
        <v>1</v>
      </c>
      <c r="AB5179" s="3" t="s">
        <v>1</v>
      </c>
      <c r="AD5179" s="3" t="s">
        <v>1</v>
      </c>
      <c r="AE5179" s="0" t="str">
        <f aca="false">CONCATENATE(A5179,B5179,C5179,D5179,E5179,F5179,G5179,H5179,I5179,J5179,K5179,L5179,M5179,N5179,O5179,P5179,Q5179,R5179,S5179,T5179,U5179,V5179,W5179,X5179,Y5179,Z5179,AA5179,AB5179,AC5179,AD5179)</f>
        <v>|||||||||||||||</v>
      </c>
    </row>
    <row r="5180" customFormat="false" ht="12.75" hidden="false" customHeight="false" outlineLevel="0" collapsed="false">
      <c r="B5180" s="3" t="s">
        <v>1</v>
      </c>
      <c r="D5180" s="3" t="s">
        <v>1</v>
      </c>
      <c r="F5180" s="3" t="s">
        <v>1</v>
      </c>
      <c r="H5180" s="3" t="s">
        <v>1</v>
      </c>
      <c r="J5180" s="3" t="s">
        <v>1</v>
      </c>
      <c r="L5180" s="3" t="s">
        <v>1</v>
      </c>
      <c r="N5180" s="3" t="s">
        <v>1</v>
      </c>
      <c r="P5180" s="3" t="s">
        <v>1</v>
      </c>
      <c r="R5180" s="3" t="s">
        <v>1</v>
      </c>
      <c r="T5180" s="3" t="s">
        <v>1</v>
      </c>
      <c r="V5180" s="3" t="s">
        <v>1</v>
      </c>
      <c r="X5180" s="3" t="s">
        <v>1</v>
      </c>
      <c r="Z5180" s="3" t="s">
        <v>1</v>
      </c>
      <c r="AB5180" s="3" t="s">
        <v>1</v>
      </c>
      <c r="AD5180" s="3" t="s">
        <v>1</v>
      </c>
      <c r="AE5180" s="0" t="str">
        <f aca="false">CONCATENATE(A5180,B5180,C5180,D5180,E5180,F5180,G5180,H5180,I5180,J5180,K5180,L5180,M5180,N5180,O5180,P5180,Q5180,R5180,S5180,T5180,U5180,V5180,W5180,X5180,Y5180,Z5180,AA5180,AB5180,AC5180,AD5180)</f>
        <v>|||||||||||||||</v>
      </c>
    </row>
    <row r="5181" customFormat="false" ht="12.75" hidden="false" customHeight="false" outlineLevel="0" collapsed="false">
      <c r="B5181" s="3" t="s">
        <v>1</v>
      </c>
      <c r="D5181" s="3" t="s">
        <v>1</v>
      </c>
      <c r="F5181" s="3" t="s">
        <v>1</v>
      </c>
      <c r="H5181" s="3" t="s">
        <v>1</v>
      </c>
      <c r="J5181" s="3" t="s">
        <v>1</v>
      </c>
      <c r="L5181" s="3" t="s">
        <v>1</v>
      </c>
      <c r="N5181" s="3" t="s">
        <v>1</v>
      </c>
      <c r="P5181" s="3" t="s">
        <v>1</v>
      </c>
      <c r="R5181" s="3" t="s">
        <v>1</v>
      </c>
      <c r="T5181" s="3" t="s">
        <v>1</v>
      </c>
      <c r="V5181" s="3" t="s">
        <v>1</v>
      </c>
      <c r="X5181" s="3" t="s">
        <v>1</v>
      </c>
      <c r="Z5181" s="3" t="s">
        <v>1</v>
      </c>
      <c r="AB5181" s="3" t="s">
        <v>1</v>
      </c>
      <c r="AD5181" s="3" t="s">
        <v>1</v>
      </c>
      <c r="AE5181" s="0" t="str">
        <f aca="false">CONCATENATE(A5181,B5181,C5181,D5181,E5181,F5181,G5181,H5181,I5181,J5181,K5181,L5181,M5181,N5181,O5181,P5181,Q5181,R5181,S5181,T5181,U5181,V5181,W5181,X5181,Y5181,Z5181,AA5181,AB5181,AC5181,AD5181)</f>
        <v>|||||||||||||||</v>
      </c>
    </row>
    <row r="5182" customFormat="false" ht="12.75" hidden="false" customHeight="false" outlineLevel="0" collapsed="false">
      <c r="B5182" s="3" t="s">
        <v>1</v>
      </c>
      <c r="D5182" s="3" t="s">
        <v>1</v>
      </c>
      <c r="F5182" s="3" t="s">
        <v>1</v>
      </c>
      <c r="H5182" s="3" t="s">
        <v>1</v>
      </c>
      <c r="J5182" s="3" t="s">
        <v>1</v>
      </c>
      <c r="L5182" s="3" t="s">
        <v>1</v>
      </c>
      <c r="N5182" s="3" t="s">
        <v>1</v>
      </c>
      <c r="P5182" s="3" t="s">
        <v>1</v>
      </c>
      <c r="R5182" s="3" t="s">
        <v>1</v>
      </c>
      <c r="T5182" s="3" t="s">
        <v>1</v>
      </c>
      <c r="V5182" s="3" t="s">
        <v>1</v>
      </c>
      <c r="X5182" s="3" t="s">
        <v>1</v>
      </c>
      <c r="Z5182" s="3" t="s">
        <v>1</v>
      </c>
      <c r="AB5182" s="3" t="s">
        <v>1</v>
      </c>
      <c r="AD5182" s="3" t="s">
        <v>1</v>
      </c>
      <c r="AE5182" s="0" t="str">
        <f aca="false">CONCATENATE(A5182,B5182,C5182,D5182,E5182,F5182,G5182,H5182,I5182,J5182,K5182,L5182,M5182,N5182,O5182,P5182,Q5182,R5182,S5182,T5182,U5182,V5182,W5182,X5182,Y5182,Z5182,AA5182,AB5182,AC5182,AD5182)</f>
        <v>|||||||||||||||</v>
      </c>
    </row>
    <row r="5183" customFormat="false" ht="12.75" hidden="false" customHeight="false" outlineLevel="0" collapsed="false">
      <c r="B5183" s="3" t="s">
        <v>1</v>
      </c>
      <c r="D5183" s="3" t="s">
        <v>1</v>
      </c>
      <c r="F5183" s="3" t="s">
        <v>1</v>
      </c>
      <c r="H5183" s="3" t="s">
        <v>1</v>
      </c>
      <c r="J5183" s="3" t="s">
        <v>1</v>
      </c>
      <c r="L5183" s="3" t="s">
        <v>1</v>
      </c>
      <c r="N5183" s="3" t="s">
        <v>1</v>
      </c>
      <c r="P5183" s="3" t="s">
        <v>1</v>
      </c>
      <c r="R5183" s="3" t="s">
        <v>1</v>
      </c>
      <c r="T5183" s="3" t="s">
        <v>1</v>
      </c>
      <c r="V5183" s="3" t="s">
        <v>1</v>
      </c>
      <c r="X5183" s="3" t="s">
        <v>1</v>
      </c>
      <c r="Z5183" s="3" t="s">
        <v>1</v>
      </c>
      <c r="AB5183" s="3" t="s">
        <v>1</v>
      </c>
      <c r="AD5183" s="3" t="s">
        <v>1</v>
      </c>
      <c r="AE5183" s="0" t="str">
        <f aca="false">CONCATENATE(A5183,B5183,C5183,D5183,E5183,F5183,G5183,H5183,I5183,J5183,K5183,L5183,M5183,N5183,O5183,P5183,Q5183,R5183,S5183,T5183,U5183,V5183,W5183,X5183,Y5183,Z5183,AA5183,AB5183,AC5183,AD5183)</f>
        <v>|||||||||||||||</v>
      </c>
    </row>
    <row r="5184" customFormat="false" ht="12.75" hidden="false" customHeight="false" outlineLevel="0" collapsed="false">
      <c r="B5184" s="3" t="s">
        <v>1</v>
      </c>
      <c r="D5184" s="3" t="s">
        <v>1</v>
      </c>
      <c r="F5184" s="3" t="s">
        <v>1</v>
      </c>
      <c r="H5184" s="3" t="s">
        <v>1</v>
      </c>
      <c r="J5184" s="3" t="s">
        <v>1</v>
      </c>
      <c r="L5184" s="3" t="s">
        <v>1</v>
      </c>
      <c r="N5184" s="3" t="s">
        <v>1</v>
      </c>
      <c r="P5184" s="3" t="s">
        <v>1</v>
      </c>
      <c r="R5184" s="3" t="s">
        <v>1</v>
      </c>
      <c r="T5184" s="3" t="s">
        <v>1</v>
      </c>
      <c r="V5184" s="3" t="s">
        <v>1</v>
      </c>
      <c r="X5184" s="3" t="s">
        <v>1</v>
      </c>
      <c r="Z5184" s="3" t="s">
        <v>1</v>
      </c>
      <c r="AB5184" s="3" t="s">
        <v>1</v>
      </c>
      <c r="AD5184" s="3" t="s">
        <v>1</v>
      </c>
      <c r="AE5184" s="0" t="str">
        <f aca="false">CONCATENATE(A5184,B5184,C5184,D5184,E5184,F5184,G5184,H5184,I5184,J5184,K5184,L5184,M5184,N5184,O5184,P5184,Q5184,R5184,S5184,T5184,U5184,V5184,W5184,X5184,Y5184,Z5184,AA5184,AB5184,AC5184,AD5184)</f>
        <v>|||||||||||||||</v>
      </c>
    </row>
    <row r="5185" customFormat="false" ht="12.75" hidden="false" customHeight="false" outlineLevel="0" collapsed="false">
      <c r="B5185" s="3" t="s">
        <v>1</v>
      </c>
      <c r="D5185" s="3" t="s">
        <v>1</v>
      </c>
      <c r="F5185" s="3" t="s">
        <v>1</v>
      </c>
      <c r="H5185" s="3" t="s">
        <v>1</v>
      </c>
      <c r="J5185" s="3" t="s">
        <v>1</v>
      </c>
      <c r="L5185" s="3" t="s">
        <v>1</v>
      </c>
      <c r="N5185" s="3" t="s">
        <v>1</v>
      </c>
      <c r="P5185" s="3" t="s">
        <v>1</v>
      </c>
      <c r="R5185" s="3" t="s">
        <v>1</v>
      </c>
      <c r="T5185" s="3" t="s">
        <v>1</v>
      </c>
      <c r="V5185" s="3" t="s">
        <v>1</v>
      </c>
      <c r="X5185" s="3" t="s">
        <v>1</v>
      </c>
      <c r="Z5185" s="3" t="s">
        <v>1</v>
      </c>
      <c r="AB5185" s="3" t="s">
        <v>1</v>
      </c>
      <c r="AD5185" s="3" t="s">
        <v>1</v>
      </c>
      <c r="AE5185" s="0" t="str">
        <f aca="false">CONCATENATE(A5185,B5185,C5185,D5185,E5185,F5185,G5185,H5185,I5185,J5185,K5185,L5185,M5185,N5185,O5185,P5185,Q5185,R5185,S5185,T5185,U5185,V5185,W5185,X5185,Y5185,Z5185,AA5185,AB5185,AC5185,AD5185)</f>
        <v>|||||||||||||||</v>
      </c>
    </row>
    <row r="5186" customFormat="false" ht="12.75" hidden="false" customHeight="false" outlineLevel="0" collapsed="false">
      <c r="B5186" s="3" t="s">
        <v>1</v>
      </c>
      <c r="D5186" s="3" t="s">
        <v>1</v>
      </c>
      <c r="F5186" s="3" t="s">
        <v>1</v>
      </c>
      <c r="H5186" s="3" t="s">
        <v>1</v>
      </c>
      <c r="J5186" s="3" t="s">
        <v>1</v>
      </c>
      <c r="L5186" s="3" t="s">
        <v>1</v>
      </c>
      <c r="N5186" s="3" t="s">
        <v>1</v>
      </c>
      <c r="P5186" s="3" t="s">
        <v>1</v>
      </c>
      <c r="R5186" s="3" t="s">
        <v>1</v>
      </c>
      <c r="T5186" s="3" t="s">
        <v>1</v>
      </c>
      <c r="V5186" s="3" t="s">
        <v>1</v>
      </c>
      <c r="X5186" s="3" t="s">
        <v>1</v>
      </c>
      <c r="Z5186" s="3" t="s">
        <v>1</v>
      </c>
      <c r="AB5186" s="3" t="s">
        <v>1</v>
      </c>
      <c r="AD5186" s="3" t="s">
        <v>1</v>
      </c>
      <c r="AE5186" s="0" t="str">
        <f aca="false">CONCATENATE(A5186,B5186,C5186,D5186,E5186,F5186,G5186,H5186,I5186,J5186,K5186,L5186,M5186,N5186,O5186,P5186,Q5186,R5186,S5186,T5186,U5186,V5186,W5186,X5186,Y5186,Z5186,AA5186,AB5186,AC5186,AD5186)</f>
        <v>|||||||||||||||</v>
      </c>
    </row>
    <row r="5187" customFormat="false" ht="12.75" hidden="false" customHeight="false" outlineLevel="0" collapsed="false">
      <c r="B5187" s="3" t="s">
        <v>1</v>
      </c>
      <c r="D5187" s="3" t="s">
        <v>1</v>
      </c>
      <c r="F5187" s="3" t="s">
        <v>1</v>
      </c>
      <c r="H5187" s="3" t="s">
        <v>1</v>
      </c>
      <c r="J5187" s="3" t="s">
        <v>1</v>
      </c>
      <c r="L5187" s="3" t="s">
        <v>1</v>
      </c>
      <c r="N5187" s="3" t="s">
        <v>1</v>
      </c>
      <c r="P5187" s="3" t="s">
        <v>1</v>
      </c>
      <c r="R5187" s="3" t="s">
        <v>1</v>
      </c>
      <c r="T5187" s="3" t="s">
        <v>1</v>
      </c>
      <c r="V5187" s="3" t="s">
        <v>1</v>
      </c>
      <c r="X5187" s="3" t="s">
        <v>1</v>
      </c>
      <c r="Z5187" s="3" t="s">
        <v>1</v>
      </c>
      <c r="AB5187" s="3" t="s">
        <v>1</v>
      </c>
      <c r="AD5187" s="3" t="s">
        <v>1</v>
      </c>
      <c r="AE5187" s="0" t="str">
        <f aca="false">CONCATENATE(A5187,B5187,C5187,D5187,E5187,F5187,G5187,H5187,I5187,J5187,K5187,L5187,M5187,N5187,O5187,P5187,Q5187,R5187,S5187,T5187,U5187,V5187,W5187,X5187,Y5187,Z5187,AA5187,AB5187,AC5187,AD5187)</f>
        <v>|||||||||||||||</v>
      </c>
    </row>
    <row r="5188" customFormat="false" ht="12.75" hidden="false" customHeight="false" outlineLevel="0" collapsed="false">
      <c r="B5188" s="3" t="s">
        <v>1</v>
      </c>
      <c r="D5188" s="3" t="s">
        <v>1</v>
      </c>
      <c r="F5188" s="3" t="s">
        <v>1</v>
      </c>
      <c r="H5188" s="3" t="s">
        <v>1</v>
      </c>
      <c r="J5188" s="3" t="s">
        <v>1</v>
      </c>
      <c r="L5188" s="3" t="s">
        <v>1</v>
      </c>
      <c r="N5188" s="3" t="s">
        <v>1</v>
      </c>
      <c r="P5188" s="3" t="s">
        <v>1</v>
      </c>
      <c r="R5188" s="3" t="s">
        <v>1</v>
      </c>
      <c r="T5188" s="3" t="s">
        <v>1</v>
      </c>
      <c r="V5188" s="3" t="s">
        <v>1</v>
      </c>
      <c r="X5188" s="3" t="s">
        <v>1</v>
      </c>
      <c r="Z5188" s="3" t="s">
        <v>1</v>
      </c>
      <c r="AB5188" s="3" t="s">
        <v>1</v>
      </c>
      <c r="AD5188" s="3" t="s">
        <v>1</v>
      </c>
      <c r="AE5188" s="0" t="str">
        <f aca="false">CONCATENATE(A5188,B5188,C5188,D5188,E5188,F5188,G5188,H5188,I5188,J5188,K5188,L5188,M5188,N5188,O5188,P5188,Q5188,R5188,S5188,T5188,U5188,V5188,W5188,X5188,Y5188,Z5188,AA5188,AB5188,AC5188,AD5188)</f>
        <v>|||||||||||||||</v>
      </c>
    </row>
    <row r="5189" customFormat="false" ht="12.75" hidden="false" customHeight="false" outlineLevel="0" collapsed="false">
      <c r="B5189" s="3" t="s">
        <v>1</v>
      </c>
      <c r="D5189" s="3" t="s">
        <v>1</v>
      </c>
      <c r="F5189" s="3" t="s">
        <v>1</v>
      </c>
      <c r="H5189" s="3" t="s">
        <v>1</v>
      </c>
      <c r="J5189" s="3" t="s">
        <v>1</v>
      </c>
      <c r="L5189" s="3" t="s">
        <v>1</v>
      </c>
      <c r="N5189" s="3" t="s">
        <v>1</v>
      </c>
      <c r="P5189" s="3" t="s">
        <v>1</v>
      </c>
      <c r="R5189" s="3" t="s">
        <v>1</v>
      </c>
      <c r="T5189" s="3" t="s">
        <v>1</v>
      </c>
      <c r="V5189" s="3" t="s">
        <v>1</v>
      </c>
      <c r="X5189" s="3" t="s">
        <v>1</v>
      </c>
      <c r="Z5189" s="3" t="s">
        <v>1</v>
      </c>
      <c r="AB5189" s="3" t="s">
        <v>1</v>
      </c>
      <c r="AD5189" s="3" t="s">
        <v>1</v>
      </c>
      <c r="AE5189" s="0" t="str">
        <f aca="false">CONCATENATE(A5189,B5189,C5189,D5189,E5189,F5189,G5189,H5189,I5189,J5189,K5189,L5189,M5189,N5189,O5189,P5189,Q5189,R5189,S5189,T5189,U5189,V5189,W5189,X5189,Y5189,Z5189,AA5189,AB5189,AC5189,AD5189)</f>
        <v>|||||||||||||||</v>
      </c>
    </row>
    <row r="5190" customFormat="false" ht="12.75" hidden="false" customHeight="false" outlineLevel="0" collapsed="false">
      <c r="B5190" s="3" t="s">
        <v>1</v>
      </c>
      <c r="D5190" s="3" t="s">
        <v>1</v>
      </c>
      <c r="F5190" s="3" t="s">
        <v>1</v>
      </c>
      <c r="H5190" s="3" t="s">
        <v>1</v>
      </c>
      <c r="J5190" s="3" t="s">
        <v>1</v>
      </c>
      <c r="L5190" s="3" t="s">
        <v>1</v>
      </c>
      <c r="N5190" s="3" t="s">
        <v>1</v>
      </c>
      <c r="P5190" s="3" t="s">
        <v>1</v>
      </c>
      <c r="R5190" s="3" t="s">
        <v>1</v>
      </c>
      <c r="T5190" s="3" t="s">
        <v>1</v>
      </c>
      <c r="V5190" s="3" t="s">
        <v>1</v>
      </c>
      <c r="X5190" s="3" t="s">
        <v>1</v>
      </c>
      <c r="Z5190" s="3" t="s">
        <v>1</v>
      </c>
      <c r="AB5190" s="3" t="s">
        <v>1</v>
      </c>
      <c r="AD5190" s="3" t="s">
        <v>1</v>
      </c>
      <c r="AE5190" s="0" t="str">
        <f aca="false">CONCATENATE(A5190,B5190,C5190,D5190,E5190,F5190,G5190,H5190,I5190,J5190,K5190,L5190,M5190,N5190,O5190,P5190,Q5190,R5190,S5190,T5190,U5190,V5190,W5190,X5190,Y5190,Z5190,AA5190,AB5190,AC5190,AD5190)</f>
        <v>|||||||||||||||</v>
      </c>
    </row>
    <row r="5191" customFormat="false" ht="12.75" hidden="false" customHeight="false" outlineLevel="0" collapsed="false">
      <c r="B5191" s="3" t="s">
        <v>1</v>
      </c>
      <c r="D5191" s="3" t="s">
        <v>1</v>
      </c>
      <c r="F5191" s="3" t="s">
        <v>1</v>
      </c>
      <c r="H5191" s="3" t="s">
        <v>1</v>
      </c>
      <c r="J5191" s="3" t="s">
        <v>1</v>
      </c>
      <c r="L5191" s="3" t="s">
        <v>1</v>
      </c>
      <c r="N5191" s="3" t="s">
        <v>1</v>
      </c>
      <c r="P5191" s="3" t="s">
        <v>1</v>
      </c>
      <c r="R5191" s="3" t="s">
        <v>1</v>
      </c>
      <c r="T5191" s="3" t="s">
        <v>1</v>
      </c>
      <c r="V5191" s="3" t="s">
        <v>1</v>
      </c>
      <c r="X5191" s="3" t="s">
        <v>1</v>
      </c>
      <c r="Z5191" s="3" t="s">
        <v>1</v>
      </c>
      <c r="AB5191" s="3" t="s">
        <v>1</v>
      </c>
      <c r="AD5191" s="3" t="s">
        <v>1</v>
      </c>
      <c r="AE5191" s="0" t="str">
        <f aca="false">CONCATENATE(A5191,B5191,C5191,D5191,E5191,F5191,G5191,H5191,I5191,J5191,K5191,L5191,M5191,N5191,O5191,P5191,Q5191,R5191,S5191,T5191,U5191,V5191,W5191,X5191,Y5191,Z5191,AA5191,AB5191,AC5191,AD5191)</f>
        <v>|||||||||||||||</v>
      </c>
    </row>
    <row r="5192" customFormat="false" ht="12.75" hidden="false" customHeight="false" outlineLevel="0" collapsed="false">
      <c r="B5192" s="3" t="s">
        <v>1</v>
      </c>
      <c r="D5192" s="3" t="s">
        <v>1</v>
      </c>
      <c r="F5192" s="3" t="s">
        <v>1</v>
      </c>
      <c r="H5192" s="3" t="s">
        <v>1</v>
      </c>
      <c r="J5192" s="3" t="s">
        <v>1</v>
      </c>
      <c r="L5192" s="3" t="s">
        <v>1</v>
      </c>
      <c r="N5192" s="3" t="s">
        <v>1</v>
      </c>
      <c r="P5192" s="3" t="s">
        <v>1</v>
      </c>
      <c r="R5192" s="3" t="s">
        <v>1</v>
      </c>
      <c r="T5192" s="3" t="s">
        <v>1</v>
      </c>
      <c r="V5192" s="3" t="s">
        <v>1</v>
      </c>
      <c r="X5192" s="3" t="s">
        <v>1</v>
      </c>
      <c r="Z5192" s="3" t="s">
        <v>1</v>
      </c>
      <c r="AB5192" s="3" t="s">
        <v>1</v>
      </c>
      <c r="AD5192" s="3" t="s">
        <v>1</v>
      </c>
      <c r="AE5192" s="0" t="str">
        <f aca="false">CONCATENATE(A5192,B5192,C5192,D5192,E5192,F5192,G5192,H5192,I5192,J5192,K5192,L5192,M5192,N5192,O5192,P5192,Q5192,R5192,S5192,T5192,U5192,V5192,W5192,X5192,Y5192,Z5192,AA5192,AB5192,AC5192,AD5192)</f>
        <v>|||||||||||||||</v>
      </c>
    </row>
    <row r="5193" customFormat="false" ht="12.75" hidden="false" customHeight="false" outlineLevel="0" collapsed="false">
      <c r="B5193" s="3" t="s">
        <v>1</v>
      </c>
      <c r="D5193" s="3" t="s">
        <v>1</v>
      </c>
      <c r="F5193" s="3" t="s">
        <v>1</v>
      </c>
      <c r="H5193" s="3" t="s">
        <v>1</v>
      </c>
      <c r="J5193" s="3" t="s">
        <v>1</v>
      </c>
      <c r="L5193" s="3" t="s">
        <v>1</v>
      </c>
      <c r="N5193" s="3" t="s">
        <v>1</v>
      </c>
      <c r="P5193" s="3" t="s">
        <v>1</v>
      </c>
      <c r="R5193" s="3" t="s">
        <v>1</v>
      </c>
      <c r="T5193" s="3" t="s">
        <v>1</v>
      </c>
      <c r="V5193" s="3" t="s">
        <v>1</v>
      </c>
      <c r="X5193" s="3" t="s">
        <v>1</v>
      </c>
      <c r="Z5193" s="3" t="s">
        <v>1</v>
      </c>
      <c r="AB5193" s="3" t="s">
        <v>1</v>
      </c>
      <c r="AD5193" s="3" t="s">
        <v>1</v>
      </c>
      <c r="AE5193" s="0" t="str">
        <f aca="false">CONCATENATE(A5193,B5193,C5193,D5193,E5193,F5193,G5193,H5193,I5193,J5193,K5193,L5193,M5193,N5193,O5193,P5193,Q5193,R5193,S5193,T5193,U5193,V5193,W5193,X5193,Y5193,Z5193,AA5193,AB5193,AC5193,AD5193)</f>
        <v>|||||||||||||||</v>
      </c>
    </row>
    <row r="5194" customFormat="false" ht="12.75" hidden="false" customHeight="false" outlineLevel="0" collapsed="false">
      <c r="B5194" s="3" t="s">
        <v>1</v>
      </c>
      <c r="D5194" s="3" t="s">
        <v>1</v>
      </c>
      <c r="F5194" s="3" t="s">
        <v>1</v>
      </c>
      <c r="H5194" s="3" t="s">
        <v>1</v>
      </c>
      <c r="J5194" s="3" t="s">
        <v>1</v>
      </c>
      <c r="L5194" s="3" t="s">
        <v>1</v>
      </c>
      <c r="N5194" s="3" t="s">
        <v>1</v>
      </c>
      <c r="P5194" s="3" t="s">
        <v>1</v>
      </c>
      <c r="R5194" s="3" t="s">
        <v>1</v>
      </c>
      <c r="T5194" s="3" t="s">
        <v>1</v>
      </c>
      <c r="V5194" s="3" t="s">
        <v>1</v>
      </c>
      <c r="X5194" s="3" t="s">
        <v>1</v>
      </c>
      <c r="Z5194" s="3" t="s">
        <v>1</v>
      </c>
      <c r="AB5194" s="3" t="s">
        <v>1</v>
      </c>
      <c r="AD5194" s="3" t="s">
        <v>1</v>
      </c>
      <c r="AE5194" s="0" t="str">
        <f aca="false">CONCATENATE(A5194,B5194,C5194,D5194,E5194,F5194,G5194,H5194,I5194,J5194,K5194,L5194,M5194,N5194,O5194,P5194,Q5194,R5194,S5194,T5194,U5194,V5194,W5194,X5194,Y5194,Z5194,AA5194,AB5194,AC5194,AD5194)</f>
        <v>|||||||||||||||</v>
      </c>
    </row>
    <row r="5195" customFormat="false" ht="12.75" hidden="false" customHeight="false" outlineLevel="0" collapsed="false">
      <c r="B5195" s="3" t="s">
        <v>1</v>
      </c>
      <c r="D5195" s="3" t="s">
        <v>1</v>
      </c>
      <c r="F5195" s="3" t="s">
        <v>1</v>
      </c>
      <c r="H5195" s="3" t="s">
        <v>1</v>
      </c>
      <c r="J5195" s="3" t="s">
        <v>1</v>
      </c>
      <c r="L5195" s="3" t="s">
        <v>1</v>
      </c>
      <c r="N5195" s="3" t="s">
        <v>1</v>
      </c>
      <c r="P5195" s="3" t="s">
        <v>1</v>
      </c>
      <c r="R5195" s="3" t="s">
        <v>1</v>
      </c>
      <c r="T5195" s="3" t="s">
        <v>1</v>
      </c>
      <c r="V5195" s="3" t="s">
        <v>1</v>
      </c>
      <c r="X5195" s="3" t="s">
        <v>1</v>
      </c>
      <c r="Z5195" s="3" t="s">
        <v>1</v>
      </c>
      <c r="AB5195" s="3" t="s">
        <v>1</v>
      </c>
      <c r="AD5195" s="3" t="s">
        <v>1</v>
      </c>
      <c r="AE5195" s="0" t="str">
        <f aca="false">CONCATENATE(A5195,B5195,C5195,D5195,E5195,F5195,G5195,H5195,I5195,J5195,K5195,L5195,M5195,N5195,O5195,P5195,Q5195,R5195,S5195,T5195,U5195,V5195,W5195,X5195,Y5195,Z5195,AA5195,AB5195,AC5195,AD5195)</f>
        <v>|||||||||||||||</v>
      </c>
    </row>
    <row r="5196" customFormat="false" ht="12.75" hidden="false" customHeight="false" outlineLevel="0" collapsed="false">
      <c r="B5196" s="3" t="s">
        <v>1</v>
      </c>
      <c r="D5196" s="3" t="s">
        <v>1</v>
      </c>
      <c r="F5196" s="3" t="s">
        <v>1</v>
      </c>
      <c r="H5196" s="3" t="s">
        <v>1</v>
      </c>
      <c r="J5196" s="3" t="s">
        <v>1</v>
      </c>
      <c r="L5196" s="3" t="s">
        <v>1</v>
      </c>
      <c r="N5196" s="3" t="s">
        <v>1</v>
      </c>
      <c r="P5196" s="3" t="s">
        <v>1</v>
      </c>
      <c r="R5196" s="3" t="s">
        <v>1</v>
      </c>
      <c r="T5196" s="3" t="s">
        <v>1</v>
      </c>
      <c r="V5196" s="3" t="s">
        <v>1</v>
      </c>
      <c r="X5196" s="3" t="s">
        <v>1</v>
      </c>
      <c r="Z5196" s="3" t="s">
        <v>1</v>
      </c>
      <c r="AB5196" s="3" t="s">
        <v>1</v>
      </c>
      <c r="AD5196" s="3" t="s">
        <v>1</v>
      </c>
      <c r="AE5196" s="0" t="str">
        <f aca="false">CONCATENATE(A5196,B5196,C5196,D5196,E5196,F5196,G5196,H5196,I5196,J5196,K5196,L5196,M5196,N5196,O5196,P5196,Q5196,R5196,S5196,T5196,U5196,V5196,W5196,X5196,Y5196,Z5196,AA5196,AB5196,AC5196,AD5196)</f>
        <v>|||||||||||||||</v>
      </c>
    </row>
    <row r="5197" customFormat="false" ht="12.75" hidden="false" customHeight="false" outlineLevel="0" collapsed="false">
      <c r="B5197" s="3" t="s">
        <v>1</v>
      </c>
      <c r="D5197" s="3" t="s">
        <v>1</v>
      </c>
      <c r="F5197" s="3" t="s">
        <v>1</v>
      </c>
      <c r="H5197" s="3" t="s">
        <v>1</v>
      </c>
      <c r="J5197" s="3" t="s">
        <v>1</v>
      </c>
      <c r="L5197" s="3" t="s">
        <v>1</v>
      </c>
      <c r="N5197" s="3" t="s">
        <v>1</v>
      </c>
      <c r="P5197" s="3" t="s">
        <v>1</v>
      </c>
      <c r="R5197" s="3" t="s">
        <v>1</v>
      </c>
      <c r="T5197" s="3" t="s">
        <v>1</v>
      </c>
      <c r="V5197" s="3" t="s">
        <v>1</v>
      </c>
      <c r="X5197" s="3" t="s">
        <v>1</v>
      </c>
      <c r="Z5197" s="3" t="s">
        <v>1</v>
      </c>
      <c r="AB5197" s="3" t="s">
        <v>1</v>
      </c>
      <c r="AD5197" s="3" t="s">
        <v>1</v>
      </c>
      <c r="AE5197" s="0" t="str">
        <f aca="false">CONCATENATE(A5197,B5197,C5197,D5197,E5197,F5197,G5197,H5197,I5197,J5197,K5197,L5197,M5197,N5197,O5197,P5197,Q5197,R5197,S5197,T5197,U5197,V5197,W5197,X5197,Y5197,Z5197,AA5197,AB5197,AC5197,AD5197)</f>
        <v>|||||||||||||||</v>
      </c>
    </row>
    <row r="5198" customFormat="false" ht="12.75" hidden="false" customHeight="false" outlineLevel="0" collapsed="false">
      <c r="B5198" s="3" t="s">
        <v>1</v>
      </c>
      <c r="D5198" s="3" t="s">
        <v>1</v>
      </c>
      <c r="F5198" s="3" t="s">
        <v>1</v>
      </c>
      <c r="H5198" s="3" t="s">
        <v>1</v>
      </c>
      <c r="J5198" s="3" t="s">
        <v>1</v>
      </c>
      <c r="L5198" s="3" t="s">
        <v>1</v>
      </c>
      <c r="N5198" s="3" t="s">
        <v>1</v>
      </c>
      <c r="P5198" s="3" t="s">
        <v>1</v>
      </c>
      <c r="R5198" s="3" t="s">
        <v>1</v>
      </c>
      <c r="T5198" s="3" t="s">
        <v>1</v>
      </c>
      <c r="V5198" s="3" t="s">
        <v>1</v>
      </c>
      <c r="X5198" s="3" t="s">
        <v>1</v>
      </c>
      <c r="Z5198" s="3" t="s">
        <v>1</v>
      </c>
      <c r="AB5198" s="3" t="s">
        <v>1</v>
      </c>
      <c r="AD5198" s="3" t="s">
        <v>1</v>
      </c>
      <c r="AE5198" s="0" t="str">
        <f aca="false">CONCATENATE(A5198,B5198,C5198,D5198,E5198,F5198,G5198,H5198,I5198,J5198,K5198,L5198,M5198,N5198,O5198,P5198,Q5198,R5198,S5198,T5198,U5198,V5198,W5198,X5198,Y5198,Z5198,AA5198,AB5198,AC5198,AD5198)</f>
        <v>|||||||||||||||</v>
      </c>
    </row>
    <row r="5199" customFormat="false" ht="12.75" hidden="false" customHeight="false" outlineLevel="0" collapsed="false">
      <c r="B5199" s="3" t="s">
        <v>1</v>
      </c>
      <c r="D5199" s="3" t="s">
        <v>1</v>
      </c>
      <c r="F5199" s="3" t="s">
        <v>1</v>
      </c>
      <c r="H5199" s="3" t="s">
        <v>1</v>
      </c>
      <c r="J5199" s="3" t="s">
        <v>1</v>
      </c>
      <c r="L5199" s="3" t="s">
        <v>1</v>
      </c>
      <c r="N5199" s="3" t="s">
        <v>1</v>
      </c>
      <c r="P5199" s="3" t="s">
        <v>1</v>
      </c>
      <c r="R5199" s="3" t="s">
        <v>1</v>
      </c>
      <c r="T5199" s="3" t="s">
        <v>1</v>
      </c>
      <c r="V5199" s="3" t="s">
        <v>1</v>
      </c>
      <c r="X5199" s="3" t="s">
        <v>1</v>
      </c>
      <c r="Z5199" s="3" t="s">
        <v>1</v>
      </c>
      <c r="AB5199" s="3" t="s">
        <v>1</v>
      </c>
      <c r="AD5199" s="3" t="s">
        <v>1</v>
      </c>
      <c r="AE5199" s="0" t="str">
        <f aca="false">CONCATENATE(A5199,B5199,C5199,D5199,E5199,F5199,G5199,H5199,I5199,J5199,K5199,L5199,M5199,N5199,O5199,P5199,Q5199,R5199,S5199,T5199,U5199,V5199,W5199,X5199,Y5199,Z5199,AA5199,AB5199,AC5199,AD5199)</f>
        <v>|||||||||||||||</v>
      </c>
    </row>
    <row r="5200" customFormat="false" ht="12.75" hidden="false" customHeight="false" outlineLevel="0" collapsed="false">
      <c r="B5200" s="3" t="s">
        <v>1</v>
      </c>
      <c r="D5200" s="3" t="s">
        <v>1</v>
      </c>
      <c r="F5200" s="3" t="s">
        <v>1</v>
      </c>
      <c r="H5200" s="3" t="s">
        <v>1</v>
      </c>
      <c r="J5200" s="3" t="s">
        <v>1</v>
      </c>
      <c r="L5200" s="3" t="s">
        <v>1</v>
      </c>
      <c r="N5200" s="3" t="s">
        <v>1</v>
      </c>
      <c r="P5200" s="3" t="s">
        <v>1</v>
      </c>
      <c r="R5200" s="3" t="s">
        <v>1</v>
      </c>
      <c r="T5200" s="3" t="s">
        <v>1</v>
      </c>
      <c r="V5200" s="3" t="s">
        <v>1</v>
      </c>
      <c r="X5200" s="3" t="s">
        <v>1</v>
      </c>
      <c r="Z5200" s="3" t="s">
        <v>1</v>
      </c>
      <c r="AB5200" s="3" t="s">
        <v>1</v>
      </c>
      <c r="AD5200" s="3" t="s">
        <v>1</v>
      </c>
      <c r="AE5200" s="0" t="str">
        <f aca="false">CONCATENATE(A5200,B5200,C5200,D5200,E5200,F5200,G5200,H5200,I5200,J5200,K5200,L5200,M5200,N5200,O5200,P5200,Q5200,R5200,S5200,T5200,U5200,V5200,W5200,X5200,Y5200,Z5200,AA5200,AB5200,AC5200,AD5200)</f>
        <v>|||||||||||||||</v>
      </c>
    </row>
    <row r="5201" customFormat="false" ht="12.75" hidden="false" customHeight="false" outlineLevel="0" collapsed="false">
      <c r="B5201" s="3" t="s">
        <v>1</v>
      </c>
      <c r="D5201" s="3" t="s">
        <v>1</v>
      </c>
      <c r="F5201" s="3" t="s">
        <v>1</v>
      </c>
      <c r="H5201" s="3" t="s">
        <v>1</v>
      </c>
      <c r="J5201" s="3" t="s">
        <v>1</v>
      </c>
      <c r="L5201" s="3" t="s">
        <v>1</v>
      </c>
      <c r="N5201" s="3" t="s">
        <v>1</v>
      </c>
      <c r="P5201" s="3" t="s">
        <v>1</v>
      </c>
      <c r="R5201" s="3" t="s">
        <v>1</v>
      </c>
      <c r="T5201" s="3" t="s">
        <v>1</v>
      </c>
      <c r="V5201" s="3" t="s">
        <v>1</v>
      </c>
      <c r="X5201" s="3" t="s">
        <v>1</v>
      </c>
      <c r="Z5201" s="3" t="s">
        <v>1</v>
      </c>
      <c r="AB5201" s="3" t="s">
        <v>1</v>
      </c>
      <c r="AD5201" s="3" t="s">
        <v>1</v>
      </c>
      <c r="AE5201" s="0" t="str">
        <f aca="false">CONCATENATE(A5201,B5201,C5201,D5201,E5201,F5201,G5201,H5201,I5201,J5201,K5201,L5201,M5201,N5201,O5201,P5201,Q5201,R5201,S5201,T5201,U5201,V5201,W5201,X5201,Y5201,Z5201,AA5201,AB5201,AC5201,AD5201)</f>
        <v>|||||||||||||||</v>
      </c>
    </row>
    <row r="5202" customFormat="false" ht="12.75" hidden="false" customHeight="false" outlineLevel="0" collapsed="false">
      <c r="B5202" s="3" t="s">
        <v>1</v>
      </c>
      <c r="D5202" s="3" t="s">
        <v>1</v>
      </c>
      <c r="F5202" s="3" t="s">
        <v>1</v>
      </c>
      <c r="H5202" s="3" t="s">
        <v>1</v>
      </c>
      <c r="J5202" s="3" t="s">
        <v>1</v>
      </c>
      <c r="L5202" s="3" t="s">
        <v>1</v>
      </c>
      <c r="N5202" s="3" t="s">
        <v>1</v>
      </c>
      <c r="P5202" s="3" t="s">
        <v>1</v>
      </c>
      <c r="R5202" s="3" t="s">
        <v>1</v>
      </c>
      <c r="T5202" s="3" t="s">
        <v>1</v>
      </c>
      <c r="V5202" s="3" t="s">
        <v>1</v>
      </c>
      <c r="X5202" s="3" t="s">
        <v>1</v>
      </c>
      <c r="Z5202" s="3" t="s">
        <v>1</v>
      </c>
      <c r="AB5202" s="3" t="s">
        <v>1</v>
      </c>
      <c r="AD5202" s="3" t="s">
        <v>1</v>
      </c>
      <c r="AE5202" s="0" t="str">
        <f aca="false">CONCATENATE(A5202,B5202,C5202,D5202,E5202,F5202,G5202,H5202,I5202,J5202,K5202,L5202,M5202,N5202,O5202,P5202,Q5202,R5202,S5202,T5202,U5202,V5202,W5202,X5202,Y5202,Z5202,AA5202,AB5202,AC5202,AD5202)</f>
        <v>|||||||||||||||</v>
      </c>
    </row>
    <row r="5203" customFormat="false" ht="12.75" hidden="false" customHeight="false" outlineLevel="0" collapsed="false">
      <c r="B5203" s="3" t="s">
        <v>1</v>
      </c>
      <c r="D5203" s="3" t="s">
        <v>1</v>
      </c>
      <c r="F5203" s="3" t="s">
        <v>1</v>
      </c>
      <c r="H5203" s="3" t="s">
        <v>1</v>
      </c>
      <c r="J5203" s="3" t="s">
        <v>1</v>
      </c>
      <c r="L5203" s="3" t="s">
        <v>1</v>
      </c>
      <c r="N5203" s="3" t="s">
        <v>1</v>
      </c>
      <c r="P5203" s="3" t="s">
        <v>1</v>
      </c>
      <c r="R5203" s="3" t="s">
        <v>1</v>
      </c>
      <c r="T5203" s="3" t="s">
        <v>1</v>
      </c>
      <c r="V5203" s="3" t="s">
        <v>1</v>
      </c>
      <c r="X5203" s="3" t="s">
        <v>1</v>
      </c>
      <c r="Z5203" s="3" t="s">
        <v>1</v>
      </c>
      <c r="AB5203" s="3" t="s">
        <v>1</v>
      </c>
      <c r="AD5203" s="3" t="s">
        <v>1</v>
      </c>
      <c r="AE5203" s="0" t="str">
        <f aca="false">CONCATENATE(A5203,B5203,C5203,D5203,E5203,F5203,G5203,H5203,I5203,J5203,K5203,L5203,M5203,N5203,O5203,P5203,Q5203,R5203,S5203,T5203,U5203,V5203,W5203,X5203,Y5203,Z5203,AA5203,AB5203,AC5203,AD5203)</f>
        <v>|||||||||||||||</v>
      </c>
    </row>
    <row r="5204" customFormat="false" ht="12.75" hidden="false" customHeight="false" outlineLevel="0" collapsed="false">
      <c r="B5204" s="3" t="s">
        <v>1</v>
      </c>
      <c r="D5204" s="3" t="s">
        <v>1</v>
      </c>
      <c r="F5204" s="3" t="s">
        <v>1</v>
      </c>
      <c r="H5204" s="3" t="s">
        <v>1</v>
      </c>
      <c r="J5204" s="3" t="s">
        <v>1</v>
      </c>
      <c r="L5204" s="3" t="s">
        <v>1</v>
      </c>
      <c r="N5204" s="3" t="s">
        <v>1</v>
      </c>
      <c r="P5204" s="3" t="s">
        <v>1</v>
      </c>
      <c r="R5204" s="3" t="s">
        <v>1</v>
      </c>
      <c r="T5204" s="3" t="s">
        <v>1</v>
      </c>
      <c r="V5204" s="3" t="s">
        <v>1</v>
      </c>
      <c r="X5204" s="3" t="s">
        <v>1</v>
      </c>
      <c r="Z5204" s="3" t="s">
        <v>1</v>
      </c>
      <c r="AB5204" s="3" t="s">
        <v>1</v>
      </c>
      <c r="AD5204" s="3" t="s">
        <v>1</v>
      </c>
      <c r="AE5204" s="0" t="str">
        <f aca="false">CONCATENATE(A5204,B5204,C5204,D5204,E5204,F5204,G5204,H5204,I5204,J5204,K5204,L5204,M5204,N5204,O5204,P5204,Q5204,R5204,S5204,T5204,U5204,V5204,W5204,X5204,Y5204,Z5204,AA5204,AB5204,AC5204,AD5204)</f>
        <v>|||||||||||||||</v>
      </c>
    </row>
    <row r="5205" customFormat="false" ht="12.75" hidden="false" customHeight="false" outlineLevel="0" collapsed="false">
      <c r="B5205" s="3" t="s">
        <v>1</v>
      </c>
      <c r="D5205" s="3" t="s">
        <v>1</v>
      </c>
      <c r="F5205" s="3" t="s">
        <v>1</v>
      </c>
      <c r="H5205" s="3" t="s">
        <v>1</v>
      </c>
      <c r="J5205" s="3" t="s">
        <v>1</v>
      </c>
      <c r="L5205" s="3" t="s">
        <v>1</v>
      </c>
      <c r="N5205" s="3" t="s">
        <v>1</v>
      </c>
      <c r="P5205" s="3" t="s">
        <v>1</v>
      </c>
      <c r="R5205" s="3" t="s">
        <v>1</v>
      </c>
      <c r="T5205" s="3" t="s">
        <v>1</v>
      </c>
      <c r="V5205" s="3" t="s">
        <v>1</v>
      </c>
      <c r="X5205" s="3" t="s">
        <v>1</v>
      </c>
      <c r="Z5205" s="3" t="s">
        <v>1</v>
      </c>
      <c r="AB5205" s="3" t="s">
        <v>1</v>
      </c>
      <c r="AD5205" s="3" t="s">
        <v>1</v>
      </c>
      <c r="AE5205" s="0" t="str">
        <f aca="false">CONCATENATE(A5205,B5205,C5205,D5205,E5205,F5205,G5205,H5205,I5205,J5205,K5205,L5205,M5205,N5205,O5205,P5205,Q5205,R5205,S5205,T5205,U5205,V5205,W5205,X5205,Y5205,Z5205,AA5205,AB5205,AC5205,AD5205)</f>
        <v>|||||||||||||||</v>
      </c>
    </row>
    <row r="5206" customFormat="false" ht="12.75" hidden="false" customHeight="false" outlineLevel="0" collapsed="false">
      <c r="B5206" s="3" t="s">
        <v>1</v>
      </c>
      <c r="D5206" s="3" t="s">
        <v>1</v>
      </c>
      <c r="F5206" s="3" t="s">
        <v>1</v>
      </c>
      <c r="H5206" s="3" t="s">
        <v>1</v>
      </c>
      <c r="J5206" s="3" t="s">
        <v>1</v>
      </c>
      <c r="L5206" s="3" t="s">
        <v>1</v>
      </c>
      <c r="N5206" s="3" t="s">
        <v>1</v>
      </c>
      <c r="P5206" s="3" t="s">
        <v>1</v>
      </c>
      <c r="R5206" s="3" t="s">
        <v>1</v>
      </c>
      <c r="T5206" s="3" t="s">
        <v>1</v>
      </c>
      <c r="V5206" s="3" t="s">
        <v>1</v>
      </c>
      <c r="X5206" s="3" t="s">
        <v>1</v>
      </c>
      <c r="Z5206" s="3" t="s">
        <v>1</v>
      </c>
      <c r="AB5206" s="3" t="s">
        <v>1</v>
      </c>
      <c r="AD5206" s="3" t="s">
        <v>1</v>
      </c>
      <c r="AE5206" s="0" t="str">
        <f aca="false">CONCATENATE(A5206,B5206,C5206,D5206,E5206,F5206,G5206,H5206,I5206,J5206,K5206,L5206,M5206,N5206,O5206,P5206,Q5206,R5206,S5206,T5206,U5206,V5206,W5206,X5206,Y5206,Z5206,AA5206,AB5206,AC5206,AD5206)</f>
        <v>|||||||||||||||</v>
      </c>
    </row>
    <row r="5207" customFormat="false" ht="12.75" hidden="false" customHeight="false" outlineLevel="0" collapsed="false">
      <c r="B5207" s="3" t="s">
        <v>1</v>
      </c>
      <c r="D5207" s="3" t="s">
        <v>1</v>
      </c>
      <c r="F5207" s="3" t="s">
        <v>1</v>
      </c>
      <c r="H5207" s="3" t="s">
        <v>1</v>
      </c>
      <c r="J5207" s="3" t="s">
        <v>1</v>
      </c>
      <c r="L5207" s="3" t="s">
        <v>1</v>
      </c>
      <c r="N5207" s="3" t="s">
        <v>1</v>
      </c>
      <c r="P5207" s="3" t="s">
        <v>1</v>
      </c>
      <c r="R5207" s="3" t="s">
        <v>1</v>
      </c>
      <c r="T5207" s="3" t="s">
        <v>1</v>
      </c>
      <c r="V5207" s="3" t="s">
        <v>1</v>
      </c>
      <c r="X5207" s="3" t="s">
        <v>1</v>
      </c>
      <c r="Z5207" s="3" t="s">
        <v>1</v>
      </c>
      <c r="AB5207" s="3" t="s">
        <v>1</v>
      </c>
      <c r="AD5207" s="3" t="s">
        <v>1</v>
      </c>
      <c r="AE5207" s="0" t="str">
        <f aca="false">CONCATENATE(A5207,B5207,C5207,D5207,E5207,F5207,G5207,H5207,I5207,J5207,K5207,L5207,M5207,N5207,O5207,P5207,Q5207,R5207,S5207,T5207,U5207,V5207,W5207,X5207,Y5207,Z5207,AA5207,AB5207,AC5207,AD5207)</f>
        <v>|||||||||||||||</v>
      </c>
    </row>
    <row r="5208" customFormat="false" ht="12.75" hidden="false" customHeight="false" outlineLevel="0" collapsed="false">
      <c r="B5208" s="3" t="s">
        <v>1</v>
      </c>
      <c r="D5208" s="3" t="s">
        <v>1</v>
      </c>
      <c r="F5208" s="3" t="s">
        <v>1</v>
      </c>
      <c r="H5208" s="3" t="s">
        <v>1</v>
      </c>
      <c r="J5208" s="3" t="s">
        <v>1</v>
      </c>
      <c r="L5208" s="3" t="s">
        <v>1</v>
      </c>
      <c r="N5208" s="3" t="s">
        <v>1</v>
      </c>
      <c r="P5208" s="3" t="s">
        <v>1</v>
      </c>
      <c r="R5208" s="3" t="s">
        <v>1</v>
      </c>
      <c r="T5208" s="3" t="s">
        <v>1</v>
      </c>
      <c r="V5208" s="3" t="s">
        <v>1</v>
      </c>
      <c r="X5208" s="3" t="s">
        <v>1</v>
      </c>
      <c r="Z5208" s="3" t="s">
        <v>1</v>
      </c>
      <c r="AB5208" s="3" t="s">
        <v>1</v>
      </c>
      <c r="AD5208" s="3" t="s">
        <v>1</v>
      </c>
      <c r="AE5208" s="0" t="str">
        <f aca="false">CONCATENATE(A5208,B5208,C5208,D5208,E5208,F5208,G5208,H5208,I5208,J5208,K5208,L5208,M5208,N5208,O5208,P5208,Q5208,R5208,S5208,T5208,U5208,V5208,W5208,X5208,Y5208,Z5208,AA5208,AB5208,AC5208,AD5208)</f>
        <v>|||||||||||||||</v>
      </c>
    </row>
    <row r="5209" customFormat="false" ht="12.75" hidden="false" customHeight="false" outlineLevel="0" collapsed="false">
      <c r="B5209" s="3" t="s">
        <v>1</v>
      </c>
      <c r="D5209" s="3" t="s">
        <v>1</v>
      </c>
      <c r="F5209" s="3" t="s">
        <v>1</v>
      </c>
      <c r="H5209" s="3" t="s">
        <v>1</v>
      </c>
      <c r="J5209" s="3" t="s">
        <v>1</v>
      </c>
      <c r="L5209" s="3" t="s">
        <v>1</v>
      </c>
      <c r="N5209" s="3" t="s">
        <v>1</v>
      </c>
      <c r="P5209" s="3" t="s">
        <v>1</v>
      </c>
      <c r="R5209" s="3" t="s">
        <v>1</v>
      </c>
      <c r="T5209" s="3" t="s">
        <v>1</v>
      </c>
      <c r="V5209" s="3" t="s">
        <v>1</v>
      </c>
      <c r="X5209" s="3" t="s">
        <v>1</v>
      </c>
      <c r="Z5209" s="3" t="s">
        <v>1</v>
      </c>
      <c r="AB5209" s="3" t="s">
        <v>1</v>
      </c>
      <c r="AD5209" s="3" t="s">
        <v>1</v>
      </c>
      <c r="AE5209" s="0" t="str">
        <f aca="false">CONCATENATE(A5209,B5209,C5209,D5209,E5209,F5209,G5209,H5209,I5209,J5209,K5209,L5209,M5209,N5209,O5209,P5209,Q5209,R5209,S5209,T5209,U5209,V5209,W5209,X5209,Y5209,Z5209,AA5209,AB5209,AC5209,AD5209)</f>
        <v>|||||||||||||||</v>
      </c>
    </row>
    <row r="5210" customFormat="false" ht="12.75" hidden="false" customHeight="false" outlineLevel="0" collapsed="false">
      <c r="B5210" s="3" t="s">
        <v>1</v>
      </c>
      <c r="D5210" s="3" t="s">
        <v>1</v>
      </c>
      <c r="F5210" s="3" t="s">
        <v>1</v>
      </c>
      <c r="H5210" s="3" t="s">
        <v>1</v>
      </c>
      <c r="J5210" s="3" t="s">
        <v>1</v>
      </c>
      <c r="L5210" s="3" t="s">
        <v>1</v>
      </c>
      <c r="N5210" s="3" t="s">
        <v>1</v>
      </c>
      <c r="P5210" s="3" t="s">
        <v>1</v>
      </c>
      <c r="R5210" s="3" t="s">
        <v>1</v>
      </c>
      <c r="T5210" s="3" t="s">
        <v>1</v>
      </c>
      <c r="V5210" s="3" t="s">
        <v>1</v>
      </c>
      <c r="X5210" s="3" t="s">
        <v>1</v>
      </c>
      <c r="Z5210" s="3" t="s">
        <v>1</v>
      </c>
      <c r="AB5210" s="3" t="s">
        <v>1</v>
      </c>
      <c r="AD5210" s="3" t="s">
        <v>1</v>
      </c>
      <c r="AE5210" s="0" t="str">
        <f aca="false">CONCATENATE(A5210,B5210,C5210,D5210,E5210,F5210,G5210,H5210,I5210,J5210,K5210,L5210,M5210,N5210,O5210,P5210,Q5210,R5210,S5210,T5210,U5210,V5210,W5210,X5210,Y5210,Z5210,AA5210,AB5210,AC5210,AD5210)</f>
        <v>|||||||||||||||</v>
      </c>
    </row>
    <row r="5211" customFormat="false" ht="12.75" hidden="false" customHeight="false" outlineLevel="0" collapsed="false">
      <c r="B5211" s="3" t="s">
        <v>1</v>
      </c>
      <c r="D5211" s="3" t="s">
        <v>1</v>
      </c>
      <c r="F5211" s="3" t="s">
        <v>1</v>
      </c>
      <c r="H5211" s="3" t="s">
        <v>1</v>
      </c>
      <c r="J5211" s="3" t="s">
        <v>1</v>
      </c>
      <c r="L5211" s="3" t="s">
        <v>1</v>
      </c>
      <c r="N5211" s="3" t="s">
        <v>1</v>
      </c>
      <c r="P5211" s="3" t="s">
        <v>1</v>
      </c>
      <c r="R5211" s="3" t="s">
        <v>1</v>
      </c>
      <c r="T5211" s="3" t="s">
        <v>1</v>
      </c>
      <c r="V5211" s="3" t="s">
        <v>1</v>
      </c>
      <c r="X5211" s="3" t="s">
        <v>1</v>
      </c>
      <c r="Z5211" s="3" t="s">
        <v>1</v>
      </c>
      <c r="AB5211" s="3" t="s">
        <v>1</v>
      </c>
      <c r="AD5211" s="3" t="s">
        <v>1</v>
      </c>
      <c r="AE5211" s="0" t="str">
        <f aca="false">CONCATENATE(A5211,B5211,C5211,D5211,E5211,F5211,G5211,H5211,I5211,J5211,K5211,L5211,M5211,N5211,O5211,P5211,Q5211,R5211,S5211,T5211,U5211,V5211,W5211,X5211,Y5211,Z5211,AA5211,AB5211,AC5211,AD5211)</f>
        <v>|||||||||||||||</v>
      </c>
    </row>
    <row r="5212" customFormat="false" ht="12.75" hidden="false" customHeight="false" outlineLevel="0" collapsed="false">
      <c r="B5212" s="3" t="s">
        <v>1</v>
      </c>
      <c r="D5212" s="3" t="s">
        <v>1</v>
      </c>
      <c r="F5212" s="3" t="s">
        <v>1</v>
      </c>
      <c r="H5212" s="3" t="s">
        <v>1</v>
      </c>
      <c r="J5212" s="3" t="s">
        <v>1</v>
      </c>
      <c r="L5212" s="3" t="s">
        <v>1</v>
      </c>
      <c r="N5212" s="3" t="s">
        <v>1</v>
      </c>
      <c r="P5212" s="3" t="s">
        <v>1</v>
      </c>
      <c r="R5212" s="3" t="s">
        <v>1</v>
      </c>
      <c r="T5212" s="3" t="s">
        <v>1</v>
      </c>
      <c r="V5212" s="3" t="s">
        <v>1</v>
      </c>
      <c r="X5212" s="3" t="s">
        <v>1</v>
      </c>
      <c r="Z5212" s="3" t="s">
        <v>1</v>
      </c>
      <c r="AB5212" s="3" t="s">
        <v>1</v>
      </c>
      <c r="AD5212" s="3" t="s">
        <v>1</v>
      </c>
      <c r="AE5212" s="0" t="str">
        <f aca="false">CONCATENATE(A5212,B5212,C5212,D5212,E5212,F5212,G5212,H5212,I5212,J5212,K5212,L5212,M5212,N5212,O5212,P5212,Q5212,R5212,S5212,T5212,U5212,V5212,W5212,X5212,Y5212,Z5212,AA5212,AB5212,AC5212,AD5212)</f>
        <v>|||||||||||||||</v>
      </c>
    </row>
    <row r="5213" customFormat="false" ht="12.75" hidden="false" customHeight="false" outlineLevel="0" collapsed="false">
      <c r="B5213" s="3" t="s">
        <v>1</v>
      </c>
      <c r="D5213" s="3" t="s">
        <v>1</v>
      </c>
      <c r="F5213" s="3" t="s">
        <v>1</v>
      </c>
      <c r="H5213" s="3" t="s">
        <v>1</v>
      </c>
      <c r="J5213" s="3" t="s">
        <v>1</v>
      </c>
      <c r="L5213" s="3" t="s">
        <v>1</v>
      </c>
      <c r="N5213" s="3" t="s">
        <v>1</v>
      </c>
      <c r="P5213" s="3" t="s">
        <v>1</v>
      </c>
      <c r="R5213" s="3" t="s">
        <v>1</v>
      </c>
      <c r="T5213" s="3" t="s">
        <v>1</v>
      </c>
      <c r="V5213" s="3" t="s">
        <v>1</v>
      </c>
      <c r="X5213" s="3" t="s">
        <v>1</v>
      </c>
      <c r="Z5213" s="3" t="s">
        <v>1</v>
      </c>
      <c r="AB5213" s="3" t="s">
        <v>1</v>
      </c>
      <c r="AD5213" s="3" t="s">
        <v>1</v>
      </c>
      <c r="AE5213" s="0" t="str">
        <f aca="false">CONCATENATE(A5213,B5213,C5213,D5213,E5213,F5213,G5213,H5213,I5213,J5213,K5213,L5213,M5213,N5213,O5213,P5213,Q5213,R5213,S5213,T5213,U5213,V5213,W5213,X5213,Y5213,Z5213,AA5213,AB5213,AC5213,AD5213)</f>
        <v>|||||||||||||||</v>
      </c>
    </row>
    <row r="5214" customFormat="false" ht="12.75" hidden="false" customHeight="false" outlineLevel="0" collapsed="false">
      <c r="B5214" s="3" t="s">
        <v>1</v>
      </c>
      <c r="D5214" s="3" t="s">
        <v>1</v>
      </c>
      <c r="F5214" s="3" t="s">
        <v>1</v>
      </c>
      <c r="H5214" s="3" t="s">
        <v>1</v>
      </c>
      <c r="J5214" s="3" t="s">
        <v>1</v>
      </c>
      <c r="L5214" s="3" t="s">
        <v>1</v>
      </c>
      <c r="N5214" s="3" t="s">
        <v>1</v>
      </c>
      <c r="P5214" s="3" t="s">
        <v>1</v>
      </c>
      <c r="R5214" s="3" t="s">
        <v>1</v>
      </c>
      <c r="T5214" s="3" t="s">
        <v>1</v>
      </c>
      <c r="V5214" s="3" t="s">
        <v>1</v>
      </c>
      <c r="X5214" s="3" t="s">
        <v>1</v>
      </c>
      <c r="Z5214" s="3" t="s">
        <v>1</v>
      </c>
      <c r="AB5214" s="3" t="s">
        <v>1</v>
      </c>
      <c r="AD5214" s="3" t="s">
        <v>1</v>
      </c>
      <c r="AE5214" s="0" t="str">
        <f aca="false">CONCATENATE(A5214,B5214,C5214,D5214,E5214,F5214,G5214,H5214,I5214,J5214,K5214,L5214,M5214,N5214,O5214,P5214,Q5214,R5214,S5214,T5214,U5214,V5214,W5214,X5214,Y5214,Z5214,AA5214,AB5214,AC5214,AD5214)</f>
        <v>|||||||||||||||</v>
      </c>
    </row>
    <row r="5215" customFormat="false" ht="12.75" hidden="false" customHeight="false" outlineLevel="0" collapsed="false">
      <c r="B5215" s="3" t="s">
        <v>1</v>
      </c>
      <c r="D5215" s="3" t="s">
        <v>1</v>
      </c>
      <c r="F5215" s="3" t="s">
        <v>1</v>
      </c>
      <c r="H5215" s="3" t="s">
        <v>1</v>
      </c>
      <c r="J5215" s="3" t="s">
        <v>1</v>
      </c>
      <c r="L5215" s="3" t="s">
        <v>1</v>
      </c>
      <c r="N5215" s="3" t="s">
        <v>1</v>
      </c>
      <c r="P5215" s="3" t="s">
        <v>1</v>
      </c>
      <c r="R5215" s="3" t="s">
        <v>1</v>
      </c>
      <c r="T5215" s="3" t="s">
        <v>1</v>
      </c>
      <c r="V5215" s="3" t="s">
        <v>1</v>
      </c>
      <c r="X5215" s="3" t="s">
        <v>1</v>
      </c>
      <c r="Z5215" s="3" t="s">
        <v>1</v>
      </c>
      <c r="AB5215" s="3" t="s">
        <v>1</v>
      </c>
      <c r="AD5215" s="3" t="s">
        <v>1</v>
      </c>
      <c r="AE5215" s="0" t="str">
        <f aca="false">CONCATENATE(A5215,B5215,C5215,D5215,E5215,F5215,G5215,H5215,I5215,J5215,K5215,L5215,M5215,N5215,O5215,P5215,Q5215,R5215,S5215,T5215,U5215,V5215,W5215,X5215,Y5215,Z5215,AA5215,AB5215,AC5215,AD5215)</f>
        <v>|||||||||||||||</v>
      </c>
    </row>
    <row r="5216" customFormat="false" ht="12.75" hidden="false" customHeight="false" outlineLevel="0" collapsed="false">
      <c r="B5216" s="3" t="s">
        <v>1</v>
      </c>
      <c r="D5216" s="3" t="s">
        <v>1</v>
      </c>
      <c r="F5216" s="3" t="s">
        <v>1</v>
      </c>
      <c r="H5216" s="3" t="s">
        <v>1</v>
      </c>
      <c r="J5216" s="3" t="s">
        <v>1</v>
      </c>
      <c r="L5216" s="3" t="s">
        <v>1</v>
      </c>
      <c r="N5216" s="3" t="s">
        <v>1</v>
      </c>
      <c r="P5216" s="3" t="s">
        <v>1</v>
      </c>
      <c r="R5216" s="3" t="s">
        <v>1</v>
      </c>
      <c r="T5216" s="3" t="s">
        <v>1</v>
      </c>
      <c r="V5216" s="3" t="s">
        <v>1</v>
      </c>
      <c r="X5216" s="3" t="s">
        <v>1</v>
      </c>
      <c r="Z5216" s="3" t="s">
        <v>1</v>
      </c>
      <c r="AB5216" s="3" t="s">
        <v>1</v>
      </c>
      <c r="AD5216" s="3" t="s">
        <v>1</v>
      </c>
      <c r="AE5216" s="0" t="str">
        <f aca="false">CONCATENATE(A5216,B5216,C5216,D5216,E5216,F5216,G5216,H5216,I5216,J5216,K5216,L5216,M5216,N5216,O5216,P5216,Q5216,R5216,S5216,T5216,U5216,V5216,W5216,X5216,Y5216,Z5216,AA5216,AB5216,AC5216,AD5216)</f>
        <v>|||||||||||||||</v>
      </c>
    </row>
    <row r="5217" customFormat="false" ht="12.75" hidden="false" customHeight="false" outlineLevel="0" collapsed="false">
      <c r="B5217" s="3" t="s">
        <v>1</v>
      </c>
      <c r="D5217" s="3" t="s">
        <v>1</v>
      </c>
      <c r="F5217" s="3" t="s">
        <v>1</v>
      </c>
      <c r="H5217" s="3" t="s">
        <v>1</v>
      </c>
      <c r="J5217" s="3" t="s">
        <v>1</v>
      </c>
      <c r="L5217" s="3" t="s">
        <v>1</v>
      </c>
      <c r="N5217" s="3" t="s">
        <v>1</v>
      </c>
      <c r="P5217" s="3" t="s">
        <v>1</v>
      </c>
      <c r="R5217" s="3" t="s">
        <v>1</v>
      </c>
      <c r="T5217" s="3" t="s">
        <v>1</v>
      </c>
      <c r="V5217" s="3" t="s">
        <v>1</v>
      </c>
      <c r="X5217" s="3" t="s">
        <v>1</v>
      </c>
      <c r="Z5217" s="3" t="s">
        <v>1</v>
      </c>
      <c r="AB5217" s="3" t="s">
        <v>1</v>
      </c>
      <c r="AD5217" s="3" t="s">
        <v>1</v>
      </c>
      <c r="AE5217" s="0" t="str">
        <f aca="false">CONCATENATE(A5217,B5217,C5217,D5217,E5217,F5217,G5217,H5217,I5217,J5217,K5217,L5217,M5217,N5217,O5217,P5217,Q5217,R5217,S5217,T5217,U5217,V5217,W5217,X5217,Y5217,Z5217,AA5217,AB5217,AC5217,AD5217)</f>
        <v>|||||||||||||||</v>
      </c>
    </row>
    <row r="5218" customFormat="false" ht="12.75" hidden="false" customHeight="false" outlineLevel="0" collapsed="false">
      <c r="B5218" s="3" t="s">
        <v>1</v>
      </c>
      <c r="D5218" s="3" t="s">
        <v>1</v>
      </c>
      <c r="F5218" s="3" t="s">
        <v>1</v>
      </c>
      <c r="H5218" s="3" t="s">
        <v>1</v>
      </c>
      <c r="J5218" s="3" t="s">
        <v>1</v>
      </c>
      <c r="L5218" s="3" t="s">
        <v>1</v>
      </c>
      <c r="N5218" s="3" t="s">
        <v>1</v>
      </c>
      <c r="P5218" s="3" t="s">
        <v>1</v>
      </c>
      <c r="R5218" s="3" t="s">
        <v>1</v>
      </c>
      <c r="T5218" s="3" t="s">
        <v>1</v>
      </c>
      <c r="V5218" s="3" t="s">
        <v>1</v>
      </c>
      <c r="X5218" s="3" t="s">
        <v>1</v>
      </c>
      <c r="Z5218" s="3" t="s">
        <v>1</v>
      </c>
      <c r="AB5218" s="3" t="s">
        <v>1</v>
      </c>
      <c r="AD5218" s="3" t="s">
        <v>1</v>
      </c>
      <c r="AE5218" s="0" t="str">
        <f aca="false">CONCATENATE(A5218,B5218,C5218,D5218,E5218,F5218,G5218,H5218,I5218,J5218,K5218,L5218,M5218,N5218,O5218,P5218,Q5218,R5218,S5218,T5218,U5218,V5218,W5218,X5218,Y5218,Z5218,AA5218,AB5218,AC5218,AD5218)</f>
        <v>|||||||||||||||</v>
      </c>
    </row>
    <row r="5219" customFormat="false" ht="12.75" hidden="false" customHeight="false" outlineLevel="0" collapsed="false">
      <c r="B5219" s="3" t="s">
        <v>1</v>
      </c>
      <c r="D5219" s="3" t="s">
        <v>1</v>
      </c>
      <c r="F5219" s="3" t="s">
        <v>1</v>
      </c>
      <c r="H5219" s="3" t="s">
        <v>1</v>
      </c>
      <c r="J5219" s="3" t="s">
        <v>1</v>
      </c>
      <c r="L5219" s="3" t="s">
        <v>1</v>
      </c>
      <c r="N5219" s="3" t="s">
        <v>1</v>
      </c>
      <c r="P5219" s="3" t="s">
        <v>1</v>
      </c>
      <c r="R5219" s="3" t="s">
        <v>1</v>
      </c>
      <c r="T5219" s="3" t="s">
        <v>1</v>
      </c>
      <c r="V5219" s="3" t="s">
        <v>1</v>
      </c>
      <c r="X5219" s="3" t="s">
        <v>1</v>
      </c>
      <c r="Z5219" s="3" t="s">
        <v>1</v>
      </c>
      <c r="AB5219" s="3" t="s">
        <v>1</v>
      </c>
      <c r="AD5219" s="3" t="s">
        <v>1</v>
      </c>
      <c r="AE5219" s="0" t="str">
        <f aca="false">CONCATENATE(A5219,B5219,C5219,D5219,E5219,F5219,G5219,H5219,I5219,J5219,K5219,L5219,M5219,N5219,O5219,P5219,Q5219,R5219,S5219,T5219,U5219,V5219,W5219,X5219,Y5219,Z5219,AA5219,AB5219,AC5219,AD5219)</f>
        <v>|||||||||||||||</v>
      </c>
    </row>
    <row r="5220" customFormat="false" ht="12.75" hidden="false" customHeight="false" outlineLevel="0" collapsed="false">
      <c r="B5220" s="3" t="s">
        <v>1</v>
      </c>
      <c r="D5220" s="3" t="s">
        <v>1</v>
      </c>
      <c r="F5220" s="3" t="s">
        <v>1</v>
      </c>
      <c r="H5220" s="3" t="s">
        <v>1</v>
      </c>
      <c r="J5220" s="3" t="s">
        <v>1</v>
      </c>
      <c r="L5220" s="3" t="s">
        <v>1</v>
      </c>
      <c r="N5220" s="3" t="s">
        <v>1</v>
      </c>
      <c r="P5220" s="3" t="s">
        <v>1</v>
      </c>
      <c r="R5220" s="3" t="s">
        <v>1</v>
      </c>
      <c r="T5220" s="3" t="s">
        <v>1</v>
      </c>
      <c r="V5220" s="3" t="s">
        <v>1</v>
      </c>
      <c r="X5220" s="3" t="s">
        <v>1</v>
      </c>
      <c r="Z5220" s="3" t="s">
        <v>1</v>
      </c>
      <c r="AB5220" s="3" t="s">
        <v>1</v>
      </c>
      <c r="AD5220" s="3" t="s">
        <v>1</v>
      </c>
      <c r="AE5220" s="0" t="str">
        <f aca="false">CONCATENATE(A5220,B5220,C5220,D5220,E5220,F5220,G5220,H5220,I5220,J5220,K5220,L5220,M5220,N5220,O5220,P5220,Q5220,R5220,S5220,T5220,U5220,V5220,W5220,X5220,Y5220,Z5220,AA5220,AB5220,AC5220,AD5220)</f>
        <v>|||||||||||||||</v>
      </c>
    </row>
    <row r="5221" customFormat="false" ht="12.75" hidden="false" customHeight="false" outlineLevel="0" collapsed="false">
      <c r="B5221" s="3" t="s">
        <v>1</v>
      </c>
      <c r="D5221" s="3" t="s">
        <v>1</v>
      </c>
      <c r="F5221" s="3" t="s">
        <v>1</v>
      </c>
      <c r="H5221" s="3" t="s">
        <v>1</v>
      </c>
      <c r="J5221" s="3" t="s">
        <v>1</v>
      </c>
      <c r="L5221" s="3" t="s">
        <v>1</v>
      </c>
      <c r="N5221" s="3" t="s">
        <v>1</v>
      </c>
      <c r="P5221" s="3" t="s">
        <v>1</v>
      </c>
      <c r="R5221" s="3" t="s">
        <v>1</v>
      </c>
      <c r="T5221" s="3" t="s">
        <v>1</v>
      </c>
      <c r="V5221" s="3" t="s">
        <v>1</v>
      </c>
      <c r="X5221" s="3" t="s">
        <v>1</v>
      </c>
      <c r="Z5221" s="3" t="s">
        <v>1</v>
      </c>
      <c r="AB5221" s="3" t="s">
        <v>1</v>
      </c>
      <c r="AD5221" s="3" t="s">
        <v>1</v>
      </c>
      <c r="AE5221" s="0" t="str">
        <f aca="false">CONCATENATE(A5221,B5221,C5221,D5221,E5221,F5221,G5221,H5221,I5221,J5221,K5221,L5221,M5221,N5221,O5221,P5221,Q5221,R5221,S5221,T5221,U5221,V5221,W5221,X5221,Y5221,Z5221,AA5221,AB5221,AC5221,AD5221)</f>
        <v>|||||||||||||||</v>
      </c>
    </row>
    <row r="5222" customFormat="false" ht="12.75" hidden="false" customHeight="false" outlineLevel="0" collapsed="false">
      <c r="B5222" s="3" t="s">
        <v>1</v>
      </c>
      <c r="D5222" s="3" t="s">
        <v>1</v>
      </c>
      <c r="F5222" s="3" t="s">
        <v>1</v>
      </c>
      <c r="H5222" s="3" t="s">
        <v>1</v>
      </c>
      <c r="J5222" s="3" t="s">
        <v>1</v>
      </c>
      <c r="L5222" s="3" t="s">
        <v>1</v>
      </c>
      <c r="N5222" s="3" t="s">
        <v>1</v>
      </c>
      <c r="P5222" s="3" t="s">
        <v>1</v>
      </c>
      <c r="R5222" s="3" t="s">
        <v>1</v>
      </c>
      <c r="T5222" s="3" t="s">
        <v>1</v>
      </c>
      <c r="V5222" s="3" t="s">
        <v>1</v>
      </c>
      <c r="X5222" s="3" t="s">
        <v>1</v>
      </c>
      <c r="Z5222" s="3" t="s">
        <v>1</v>
      </c>
      <c r="AB5222" s="3" t="s">
        <v>1</v>
      </c>
      <c r="AD5222" s="3" t="s">
        <v>1</v>
      </c>
      <c r="AE5222" s="0" t="str">
        <f aca="false">CONCATENATE(A5222,B5222,C5222,D5222,E5222,F5222,G5222,H5222,I5222,J5222,K5222,L5222,M5222,N5222,O5222,P5222,Q5222,R5222,S5222,T5222,U5222,V5222,W5222,X5222,Y5222,Z5222,AA5222,AB5222,AC5222,AD5222)</f>
        <v>|||||||||||||||</v>
      </c>
    </row>
    <row r="5223" customFormat="false" ht="12.75" hidden="false" customHeight="false" outlineLevel="0" collapsed="false">
      <c r="B5223" s="3" t="s">
        <v>1</v>
      </c>
      <c r="D5223" s="3" t="s">
        <v>1</v>
      </c>
      <c r="F5223" s="3" t="s">
        <v>1</v>
      </c>
      <c r="H5223" s="3" t="s">
        <v>1</v>
      </c>
      <c r="J5223" s="3" t="s">
        <v>1</v>
      </c>
      <c r="L5223" s="3" t="s">
        <v>1</v>
      </c>
      <c r="N5223" s="3" t="s">
        <v>1</v>
      </c>
      <c r="P5223" s="3" t="s">
        <v>1</v>
      </c>
      <c r="R5223" s="3" t="s">
        <v>1</v>
      </c>
      <c r="T5223" s="3" t="s">
        <v>1</v>
      </c>
      <c r="V5223" s="3" t="s">
        <v>1</v>
      </c>
      <c r="X5223" s="3" t="s">
        <v>1</v>
      </c>
      <c r="Z5223" s="3" t="s">
        <v>1</v>
      </c>
      <c r="AB5223" s="3" t="s">
        <v>1</v>
      </c>
      <c r="AD5223" s="3" t="s">
        <v>1</v>
      </c>
      <c r="AE5223" s="0" t="str">
        <f aca="false">CONCATENATE(A5223,B5223,C5223,D5223,E5223,F5223,G5223,H5223,I5223,J5223,K5223,L5223,M5223,N5223,O5223,P5223,Q5223,R5223,S5223,T5223,U5223,V5223,W5223,X5223,Y5223,Z5223,AA5223,AB5223,AC5223,AD5223)</f>
        <v>|||||||||||||||</v>
      </c>
    </row>
    <row r="5224" customFormat="false" ht="12.75" hidden="false" customHeight="false" outlineLevel="0" collapsed="false">
      <c r="B5224" s="3" t="s">
        <v>1</v>
      </c>
      <c r="D5224" s="3" t="s">
        <v>1</v>
      </c>
      <c r="F5224" s="3" t="s">
        <v>1</v>
      </c>
      <c r="H5224" s="3" t="s">
        <v>1</v>
      </c>
      <c r="J5224" s="3" t="s">
        <v>1</v>
      </c>
      <c r="L5224" s="3" t="s">
        <v>1</v>
      </c>
      <c r="N5224" s="3" t="s">
        <v>1</v>
      </c>
      <c r="P5224" s="3" t="s">
        <v>1</v>
      </c>
      <c r="R5224" s="3" t="s">
        <v>1</v>
      </c>
      <c r="T5224" s="3" t="s">
        <v>1</v>
      </c>
      <c r="V5224" s="3" t="s">
        <v>1</v>
      </c>
      <c r="X5224" s="3" t="s">
        <v>1</v>
      </c>
      <c r="Z5224" s="3" t="s">
        <v>1</v>
      </c>
      <c r="AB5224" s="3" t="s">
        <v>1</v>
      </c>
      <c r="AD5224" s="3" t="s">
        <v>1</v>
      </c>
      <c r="AE5224" s="0" t="str">
        <f aca="false">CONCATENATE(A5224,B5224,C5224,D5224,E5224,F5224,G5224,H5224,I5224,J5224,K5224,L5224,M5224,N5224,O5224,P5224,Q5224,R5224,S5224,T5224,U5224,V5224,W5224,X5224,Y5224,Z5224,AA5224,AB5224,AC5224,AD5224)</f>
        <v>|||||||||||||||</v>
      </c>
    </row>
    <row r="5225" customFormat="false" ht="12.75" hidden="false" customHeight="false" outlineLevel="0" collapsed="false">
      <c r="B5225" s="3" t="s">
        <v>1</v>
      </c>
      <c r="D5225" s="3" t="s">
        <v>1</v>
      </c>
      <c r="F5225" s="3" t="s">
        <v>1</v>
      </c>
      <c r="H5225" s="3" t="s">
        <v>1</v>
      </c>
      <c r="J5225" s="3" t="s">
        <v>1</v>
      </c>
      <c r="L5225" s="3" t="s">
        <v>1</v>
      </c>
      <c r="N5225" s="3" t="s">
        <v>1</v>
      </c>
      <c r="P5225" s="3" t="s">
        <v>1</v>
      </c>
      <c r="R5225" s="3" t="s">
        <v>1</v>
      </c>
      <c r="T5225" s="3" t="s">
        <v>1</v>
      </c>
      <c r="V5225" s="3" t="s">
        <v>1</v>
      </c>
      <c r="X5225" s="3" t="s">
        <v>1</v>
      </c>
      <c r="Z5225" s="3" t="s">
        <v>1</v>
      </c>
      <c r="AB5225" s="3" t="s">
        <v>1</v>
      </c>
      <c r="AD5225" s="3" t="s">
        <v>1</v>
      </c>
      <c r="AE5225" s="0" t="str">
        <f aca="false">CONCATENATE(A5225,B5225,C5225,D5225,E5225,F5225,G5225,H5225,I5225,J5225,K5225,L5225,M5225,N5225,O5225,P5225,Q5225,R5225,S5225,T5225,U5225,V5225,W5225,X5225,Y5225,Z5225,AA5225,AB5225,AC5225,AD5225)</f>
        <v>|||||||||||||||</v>
      </c>
    </row>
    <row r="5226" customFormat="false" ht="12.75" hidden="false" customHeight="false" outlineLevel="0" collapsed="false">
      <c r="B5226" s="3" t="s">
        <v>1</v>
      </c>
      <c r="D5226" s="3" t="s">
        <v>1</v>
      </c>
      <c r="F5226" s="3" t="s">
        <v>1</v>
      </c>
      <c r="H5226" s="3" t="s">
        <v>1</v>
      </c>
      <c r="J5226" s="3" t="s">
        <v>1</v>
      </c>
      <c r="L5226" s="3" t="s">
        <v>1</v>
      </c>
      <c r="N5226" s="3" t="s">
        <v>1</v>
      </c>
      <c r="P5226" s="3" t="s">
        <v>1</v>
      </c>
      <c r="R5226" s="3" t="s">
        <v>1</v>
      </c>
      <c r="T5226" s="3" t="s">
        <v>1</v>
      </c>
      <c r="V5226" s="3" t="s">
        <v>1</v>
      </c>
      <c r="X5226" s="3" t="s">
        <v>1</v>
      </c>
      <c r="Z5226" s="3" t="s">
        <v>1</v>
      </c>
      <c r="AB5226" s="3" t="s">
        <v>1</v>
      </c>
      <c r="AD5226" s="3" t="s">
        <v>1</v>
      </c>
      <c r="AE5226" s="0" t="str">
        <f aca="false">CONCATENATE(A5226,B5226,C5226,D5226,E5226,F5226,G5226,H5226,I5226,J5226,K5226,L5226,M5226,N5226,O5226,P5226,Q5226,R5226,S5226,T5226,U5226,V5226,W5226,X5226,Y5226,Z5226,AA5226,AB5226,AC5226,AD5226)</f>
        <v>|||||||||||||||</v>
      </c>
    </row>
    <row r="5227" customFormat="false" ht="12.75" hidden="false" customHeight="false" outlineLevel="0" collapsed="false">
      <c r="B5227" s="3" t="s">
        <v>1</v>
      </c>
      <c r="D5227" s="3" t="s">
        <v>1</v>
      </c>
      <c r="F5227" s="3" t="s">
        <v>1</v>
      </c>
      <c r="H5227" s="3" t="s">
        <v>1</v>
      </c>
      <c r="J5227" s="3" t="s">
        <v>1</v>
      </c>
      <c r="L5227" s="3" t="s">
        <v>1</v>
      </c>
      <c r="N5227" s="3" t="s">
        <v>1</v>
      </c>
      <c r="P5227" s="3" t="s">
        <v>1</v>
      </c>
      <c r="R5227" s="3" t="s">
        <v>1</v>
      </c>
      <c r="T5227" s="3" t="s">
        <v>1</v>
      </c>
      <c r="V5227" s="3" t="s">
        <v>1</v>
      </c>
      <c r="X5227" s="3" t="s">
        <v>1</v>
      </c>
      <c r="Z5227" s="3" t="s">
        <v>1</v>
      </c>
      <c r="AB5227" s="3" t="s">
        <v>1</v>
      </c>
      <c r="AD5227" s="3" t="s">
        <v>1</v>
      </c>
      <c r="AE5227" s="0" t="str">
        <f aca="false">CONCATENATE(A5227,B5227,C5227,D5227,E5227,F5227,G5227,H5227,I5227,J5227,K5227,L5227,M5227,N5227,O5227,P5227,Q5227,R5227,S5227,T5227,U5227,V5227,W5227,X5227,Y5227,Z5227,AA5227,AB5227,AC5227,AD5227)</f>
        <v>|||||||||||||||</v>
      </c>
    </row>
    <row r="5228" customFormat="false" ht="12.75" hidden="false" customHeight="false" outlineLevel="0" collapsed="false">
      <c r="B5228" s="3" t="s">
        <v>1</v>
      </c>
      <c r="D5228" s="3" t="s">
        <v>1</v>
      </c>
      <c r="F5228" s="3" t="s">
        <v>1</v>
      </c>
      <c r="H5228" s="3" t="s">
        <v>1</v>
      </c>
      <c r="J5228" s="3" t="s">
        <v>1</v>
      </c>
      <c r="L5228" s="3" t="s">
        <v>1</v>
      </c>
      <c r="N5228" s="3" t="s">
        <v>1</v>
      </c>
      <c r="P5228" s="3" t="s">
        <v>1</v>
      </c>
      <c r="R5228" s="3" t="s">
        <v>1</v>
      </c>
      <c r="T5228" s="3" t="s">
        <v>1</v>
      </c>
      <c r="V5228" s="3" t="s">
        <v>1</v>
      </c>
      <c r="X5228" s="3" t="s">
        <v>1</v>
      </c>
      <c r="Z5228" s="3" t="s">
        <v>1</v>
      </c>
      <c r="AB5228" s="3" t="s">
        <v>1</v>
      </c>
      <c r="AD5228" s="3" t="s">
        <v>1</v>
      </c>
      <c r="AE5228" s="0" t="str">
        <f aca="false">CONCATENATE(A5228,B5228,C5228,D5228,E5228,F5228,G5228,H5228,I5228,J5228,K5228,L5228,M5228,N5228,O5228,P5228,Q5228,R5228,S5228,T5228,U5228,V5228,W5228,X5228,Y5228,Z5228,AA5228,AB5228,AC5228,AD5228)</f>
        <v>|||||||||||||||</v>
      </c>
    </row>
    <row r="5229" customFormat="false" ht="12.75" hidden="false" customHeight="false" outlineLevel="0" collapsed="false">
      <c r="B5229" s="3" t="s">
        <v>1</v>
      </c>
      <c r="D5229" s="3" t="s">
        <v>1</v>
      </c>
      <c r="F5229" s="3" t="s">
        <v>1</v>
      </c>
      <c r="H5229" s="3" t="s">
        <v>1</v>
      </c>
      <c r="J5229" s="3" t="s">
        <v>1</v>
      </c>
      <c r="L5229" s="3" t="s">
        <v>1</v>
      </c>
      <c r="N5229" s="3" t="s">
        <v>1</v>
      </c>
      <c r="P5229" s="3" t="s">
        <v>1</v>
      </c>
      <c r="R5229" s="3" t="s">
        <v>1</v>
      </c>
      <c r="T5229" s="3" t="s">
        <v>1</v>
      </c>
      <c r="V5229" s="3" t="s">
        <v>1</v>
      </c>
      <c r="X5229" s="3" t="s">
        <v>1</v>
      </c>
      <c r="Z5229" s="3" t="s">
        <v>1</v>
      </c>
      <c r="AB5229" s="3" t="s">
        <v>1</v>
      </c>
      <c r="AD5229" s="3" t="s">
        <v>1</v>
      </c>
      <c r="AE5229" s="0" t="str">
        <f aca="false">CONCATENATE(A5229,B5229,C5229,D5229,E5229,F5229,G5229,H5229,I5229,J5229,K5229,L5229,M5229,N5229,O5229,P5229,Q5229,R5229,S5229,T5229,U5229,V5229,W5229,X5229,Y5229,Z5229,AA5229,AB5229,AC5229,AD5229)</f>
        <v>|||||||||||||||</v>
      </c>
    </row>
    <row r="5230" customFormat="false" ht="12.75" hidden="false" customHeight="false" outlineLevel="0" collapsed="false">
      <c r="B5230" s="3" t="s">
        <v>1</v>
      </c>
      <c r="D5230" s="3" t="s">
        <v>1</v>
      </c>
      <c r="F5230" s="3" t="s">
        <v>1</v>
      </c>
      <c r="H5230" s="3" t="s">
        <v>1</v>
      </c>
      <c r="J5230" s="3" t="s">
        <v>1</v>
      </c>
      <c r="L5230" s="3" t="s">
        <v>1</v>
      </c>
      <c r="N5230" s="3" t="s">
        <v>1</v>
      </c>
      <c r="P5230" s="3" t="s">
        <v>1</v>
      </c>
      <c r="R5230" s="3" t="s">
        <v>1</v>
      </c>
      <c r="T5230" s="3" t="s">
        <v>1</v>
      </c>
      <c r="V5230" s="3" t="s">
        <v>1</v>
      </c>
      <c r="X5230" s="3" t="s">
        <v>1</v>
      </c>
      <c r="Z5230" s="3" t="s">
        <v>1</v>
      </c>
      <c r="AB5230" s="3" t="s">
        <v>1</v>
      </c>
      <c r="AD5230" s="3" t="s">
        <v>1</v>
      </c>
      <c r="AE5230" s="0" t="str">
        <f aca="false">CONCATENATE(A5230,B5230,C5230,D5230,E5230,F5230,G5230,H5230,I5230,J5230,K5230,L5230,M5230,N5230,O5230,P5230,Q5230,R5230,S5230,T5230,U5230,V5230,W5230,X5230,Y5230,Z5230,AA5230,AB5230,AC5230,AD5230)</f>
        <v>|||||||||||||||</v>
      </c>
    </row>
    <row r="5231" customFormat="false" ht="12.75" hidden="false" customHeight="false" outlineLevel="0" collapsed="false">
      <c r="B5231" s="3" t="s">
        <v>1</v>
      </c>
      <c r="D5231" s="3" t="s">
        <v>1</v>
      </c>
      <c r="F5231" s="3" t="s">
        <v>1</v>
      </c>
      <c r="H5231" s="3" t="s">
        <v>1</v>
      </c>
      <c r="J5231" s="3" t="s">
        <v>1</v>
      </c>
      <c r="L5231" s="3" t="s">
        <v>1</v>
      </c>
      <c r="N5231" s="3" t="s">
        <v>1</v>
      </c>
      <c r="P5231" s="3" t="s">
        <v>1</v>
      </c>
      <c r="R5231" s="3" t="s">
        <v>1</v>
      </c>
      <c r="T5231" s="3" t="s">
        <v>1</v>
      </c>
      <c r="V5231" s="3" t="s">
        <v>1</v>
      </c>
      <c r="X5231" s="3" t="s">
        <v>1</v>
      </c>
      <c r="Z5231" s="3" t="s">
        <v>1</v>
      </c>
      <c r="AB5231" s="3" t="s">
        <v>1</v>
      </c>
      <c r="AD5231" s="3" t="s">
        <v>1</v>
      </c>
      <c r="AE5231" s="0" t="str">
        <f aca="false">CONCATENATE(A5231,B5231,C5231,D5231,E5231,F5231,G5231,H5231,I5231,J5231,K5231,L5231,M5231,N5231,O5231,P5231,Q5231,R5231,S5231,T5231,U5231,V5231,W5231,X5231,Y5231,Z5231,AA5231,AB5231,AC5231,AD5231)</f>
        <v>|||||||||||||||</v>
      </c>
    </row>
    <row r="5232" customFormat="false" ht="12.75" hidden="false" customHeight="false" outlineLevel="0" collapsed="false">
      <c r="B5232" s="3" t="s">
        <v>1</v>
      </c>
      <c r="D5232" s="3" t="s">
        <v>1</v>
      </c>
      <c r="F5232" s="3" t="s">
        <v>1</v>
      </c>
      <c r="H5232" s="3" t="s">
        <v>1</v>
      </c>
      <c r="J5232" s="3" t="s">
        <v>1</v>
      </c>
      <c r="L5232" s="3" t="s">
        <v>1</v>
      </c>
      <c r="N5232" s="3" t="s">
        <v>1</v>
      </c>
      <c r="P5232" s="3" t="s">
        <v>1</v>
      </c>
      <c r="R5232" s="3" t="s">
        <v>1</v>
      </c>
      <c r="T5232" s="3" t="s">
        <v>1</v>
      </c>
      <c r="V5232" s="3" t="s">
        <v>1</v>
      </c>
      <c r="X5232" s="3" t="s">
        <v>1</v>
      </c>
      <c r="Z5232" s="3" t="s">
        <v>1</v>
      </c>
      <c r="AB5232" s="3" t="s">
        <v>1</v>
      </c>
      <c r="AD5232" s="3" t="s">
        <v>1</v>
      </c>
      <c r="AE5232" s="0" t="str">
        <f aca="false">CONCATENATE(A5232,B5232,C5232,D5232,E5232,F5232,G5232,H5232,I5232,J5232,K5232,L5232,M5232,N5232,O5232,P5232,Q5232,R5232,S5232,T5232,U5232,V5232,W5232,X5232,Y5232,Z5232,AA5232,AB5232,AC5232,AD5232)</f>
        <v>|||||||||||||||</v>
      </c>
    </row>
    <row r="5233" customFormat="false" ht="12.75" hidden="false" customHeight="false" outlineLevel="0" collapsed="false">
      <c r="B5233" s="3" t="s">
        <v>1</v>
      </c>
      <c r="D5233" s="3" t="s">
        <v>1</v>
      </c>
      <c r="F5233" s="3" t="s">
        <v>1</v>
      </c>
      <c r="H5233" s="3" t="s">
        <v>1</v>
      </c>
      <c r="J5233" s="3" t="s">
        <v>1</v>
      </c>
      <c r="L5233" s="3" t="s">
        <v>1</v>
      </c>
      <c r="N5233" s="3" t="s">
        <v>1</v>
      </c>
      <c r="P5233" s="3" t="s">
        <v>1</v>
      </c>
      <c r="R5233" s="3" t="s">
        <v>1</v>
      </c>
      <c r="T5233" s="3" t="s">
        <v>1</v>
      </c>
      <c r="V5233" s="3" t="s">
        <v>1</v>
      </c>
      <c r="X5233" s="3" t="s">
        <v>1</v>
      </c>
      <c r="Z5233" s="3" t="s">
        <v>1</v>
      </c>
      <c r="AB5233" s="3" t="s">
        <v>1</v>
      </c>
      <c r="AD5233" s="3" t="s">
        <v>1</v>
      </c>
      <c r="AE5233" s="0" t="str">
        <f aca="false">CONCATENATE(A5233,B5233,C5233,D5233,E5233,F5233,G5233,H5233,I5233,J5233,K5233,L5233,M5233,N5233,O5233,P5233,Q5233,R5233,S5233,T5233,U5233,V5233,W5233,X5233,Y5233,Z5233,AA5233,AB5233,AC5233,AD5233)</f>
        <v>|||||||||||||||</v>
      </c>
    </row>
    <row r="5234" customFormat="false" ht="12.75" hidden="false" customHeight="false" outlineLevel="0" collapsed="false">
      <c r="B5234" s="3" t="s">
        <v>1</v>
      </c>
      <c r="D5234" s="3" t="s">
        <v>1</v>
      </c>
      <c r="F5234" s="3" t="s">
        <v>1</v>
      </c>
      <c r="H5234" s="3" t="s">
        <v>1</v>
      </c>
      <c r="J5234" s="3" t="s">
        <v>1</v>
      </c>
      <c r="L5234" s="3" t="s">
        <v>1</v>
      </c>
      <c r="N5234" s="3" t="s">
        <v>1</v>
      </c>
      <c r="P5234" s="3" t="s">
        <v>1</v>
      </c>
      <c r="R5234" s="3" t="s">
        <v>1</v>
      </c>
      <c r="T5234" s="3" t="s">
        <v>1</v>
      </c>
      <c r="V5234" s="3" t="s">
        <v>1</v>
      </c>
      <c r="X5234" s="3" t="s">
        <v>1</v>
      </c>
      <c r="Z5234" s="3" t="s">
        <v>1</v>
      </c>
      <c r="AB5234" s="3" t="s">
        <v>1</v>
      </c>
      <c r="AD5234" s="3" t="s">
        <v>1</v>
      </c>
      <c r="AE5234" s="0" t="str">
        <f aca="false">CONCATENATE(A5234,B5234,C5234,D5234,E5234,F5234,G5234,H5234,I5234,J5234,K5234,L5234,M5234,N5234,O5234,P5234,Q5234,R5234,S5234,T5234,U5234,V5234,W5234,X5234,Y5234,Z5234,AA5234,AB5234,AC5234,AD5234)</f>
        <v>|||||||||||||||</v>
      </c>
    </row>
    <row r="5235" customFormat="false" ht="12.75" hidden="false" customHeight="false" outlineLevel="0" collapsed="false">
      <c r="B5235" s="3" t="s">
        <v>1</v>
      </c>
      <c r="D5235" s="3" t="s">
        <v>1</v>
      </c>
      <c r="F5235" s="3" t="s">
        <v>1</v>
      </c>
      <c r="H5235" s="3" t="s">
        <v>1</v>
      </c>
      <c r="J5235" s="3" t="s">
        <v>1</v>
      </c>
      <c r="L5235" s="3" t="s">
        <v>1</v>
      </c>
      <c r="N5235" s="3" t="s">
        <v>1</v>
      </c>
      <c r="P5235" s="3" t="s">
        <v>1</v>
      </c>
      <c r="R5235" s="3" t="s">
        <v>1</v>
      </c>
      <c r="T5235" s="3" t="s">
        <v>1</v>
      </c>
      <c r="V5235" s="3" t="s">
        <v>1</v>
      </c>
      <c r="X5235" s="3" t="s">
        <v>1</v>
      </c>
      <c r="Z5235" s="3" t="s">
        <v>1</v>
      </c>
      <c r="AB5235" s="3" t="s">
        <v>1</v>
      </c>
      <c r="AD5235" s="3" t="s">
        <v>1</v>
      </c>
      <c r="AE5235" s="0" t="str">
        <f aca="false">CONCATENATE(A5235,B5235,C5235,D5235,E5235,F5235,G5235,H5235,I5235,J5235,K5235,L5235,M5235,N5235,O5235,P5235,Q5235,R5235,S5235,T5235,U5235,V5235,W5235,X5235,Y5235,Z5235,AA5235,AB5235,AC5235,AD5235)</f>
        <v>|||||||||||||||</v>
      </c>
    </row>
    <row r="5236" customFormat="false" ht="12.75" hidden="false" customHeight="false" outlineLevel="0" collapsed="false">
      <c r="B5236" s="3" t="s">
        <v>1</v>
      </c>
      <c r="D5236" s="3" t="s">
        <v>1</v>
      </c>
      <c r="F5236" s="3" t="s">
        <v>1</v>
      </c>
      <c r="H5236" s="3" t="s">
        <v>1</v>
      </c>
      <c r="J5236" s="3" t="s">
        <v>1</v>
      </c>
      <c r="L5236" s="3" t="s">
        <v>1</v>
      </c>
      <c r="N5236" s="3" t="s">
        <v>1</v>
      </c>
      <c r="P5236" s="3" t="s">
        <v>1</v>
      </c>
      <c r="R5236" s="3" t="s">
        <v>1</v>
      </c>
      <c r="T5236" s="3" t="s">
        <v>1</v>
      </c>
      <c r="V5236" s="3" t="s">
        <v>1</v>
      </c>
      <c r="X5236" s="3" t="s">
        <v>1</v>
      </c>
      <c r="Z5236" s="3" t="s">
        <v>1</v>
      </c>
      <c r="AB5236" s="3" t="s">
        <v>1</v>
      </c>
      <c r="AD5236" s="3" t="s">
        <v>1</v>
      </c>
      <c r="AE5236" s="0" t="str">
        <f aca="false">CONCATENATE(A5236,B5236,C5236,D5236,E5236,F5236,G5236,H5236,I5236,J5236,K5236,L5236,M5236,N5236,O5236,P5236,Q5236,R5236,S5236,T5236,U5236,V5236,W5236,X5236,Y5236,Z5236,AA5236,AB5236,AC5236,AD5236)</f>
        <v>|||||||||||||||</v>
      </c>
    </row>
    <row r="5237" customFormat="false" ht="12.75" hidden="false" customHeight="false" outlineLevel="0" collapsed="false">
      <c r="B5237" s="3" t="s">
        <v>1</v>
      </c>
      <c r="D5237" s="3" t="s">
        <v>1</v>
      </c>
      <c r="F5237" s="3" t="s">
        <v>1</v>
      </c>
      <c r="H5237" s="3" t="s">
        <v>1</v>
      </c>
      <c r="J5237" s="3" t="s">
        <v>1</v>
      </c>
      <c r="L5237" s="3" t="s">
        <v>1</v>
      </c>
      <c r="N5237" s="3" t="s">
        <v>1</v>
      </c>
      <c r="P5237" s="3" t="s">
        <v>1</v>
      </c>
      <c r="R5237" s="3" t="s">
        <v>1</v>
      </c>
      <c r="T5237" s="3" t="s">
        <v>1</v>
      </c>
      <c r="V5237" s="3" t="s">
        <v>1</v>
      </c>
      <c r="X5237" s="3" t="s">
        <v>1</v>
      </c>
      <c r="Z5237" s="3" t="s">
        <v>1</v>
      </c>
      <c r="AB5237" s="3" t="s">
        <v>1</v>
      </c>
      <c r="AD5237" s="3" t="s">
        <v>1</v>
      </c>
      <c r="AE5237" s="0" t="str">
        <f aca="false">CONCATENATE(A5237,B5237,C5237,D5237,E5237,F5237,G5237,H5237,I5237,J5237,K5237,L5237,M5237,N5237,O5237,P5237,Q5237,R5237,S5237,T5237,U5237,V5237,W5237,X5237,Y5237,Z5237,AA5237,AB5237,AC5237,AD5237)</f>
        <v>|||||||||||||||</v>
      </c>
    </row>
    <row r="5238" customFormat="false" ht="12.75" hidden="false" customHeight="false" outlineLevel="0" collapsed="false">
      <c r="B5238" s="3" t="s">
        <v>1</v>
      </c>
      <c r="D5238" s="3" t="s">
        <v>1</v>
      </c>
      <c r="F5238" s="3" t="s">
        <v>1</v>
      </c>
      <c r="H5238" s="3" t="s">
        <v>1</v>
      </c>
      <c r="J5238" s="3" t="s">
        <v>1</v>
      </c>
      <c r="L5238" s="3" t="s">
        <v>1</v>
      </c>
      <c r="N5238" s="3" t="s">
        <v>1</v>
      </c>
      <c r="P5238" s="3" t="s">
        <v>1</v>
      </c>
      <c r="R5238" s="3" t="s">
        <v>1</v>
      </c>
      <c r="T5238" s="3" t="s">
        <v>1</v>
      </c>
      <c r="V5238" s="3" t="s">
        <v>1</v>
      </c>
      <c r="X5238" s="3" t="s">
        <v>1</v>
      </c>
      <c r="Z5238" s="3" t="s">
        <v>1</v>
      </c>
      <c r="AB5238" s="3" t="s">
        <v>1</v>
      </c>
      <c r="AD5238" s="3" t="s">
        <v>1</v>
      </c>
      <c r="AE5238" s="0" t="str">
        <f aca="false">CONCATENATE(A5238,B5238,C5238,D5238,E5238,F5238,G5238,H5238,I5238,J5238,K5238,L5238,M5238,N5238,O5238,P5238,Q5238,R5238,S5238,T5238,U5238,V5238,W5238,X5238,Y5238,Z5238,AA5238,AB5238,AC5238,AD5238)</f>
        <v>|||||||||||||||</v>
      </c>
    </row>
    <row r="5239" customFormat="false" ht="12.75" hidden="false" customHeight="false" outlineLevel="0" collapsed="false">
      <c r="B5239" s="3" t="s">
        <v>1</v>
      </c>
      <c r="D5239" s="3" t="s">
        <v>1</v>
      </c>
      <c r="F5239" s="3" t="s">
        <v>1</v>
      </c>
      <c r="H5239" s="3" t="s">
        <v>1</v>
      </c>
      <c r="J5239" s="3" t="s">
        <v>1</v>
      </c>
      <c r="L5239" s="3" t="s">
        <v>1</v>
      </c>
      <c r="N5239" s="3" t="s">
        <v>1</v>
      </c>
      <c r="P5239" s="3" t="s">
        <v>1</v>
      </c>
      <c r="R5239" s="3" t="s">
        <v>1</v>
      </c>
      <c r="T5239" s="3" t="s">
        <v>1</v>
      </c>
      <c r="V5239" s="3" t="s">
        <v>1</v>
      </c>
      <c r="X5239" s="3" t="s">
        <v>1</v>
      </c>
      <c r="Z5239" s="3" t="s">
        <v>1</v>
      </c>
      <c r="AB5239" s="3" t="s">
        <v>1</v>
      </c>
      <c r="AD5239" s="3" t="s">
        <v>1</v>
      </c>
      <c r="AE5239" s="0" t="str">
        <f aca="false">CONCATENATE(A5239,B5239,C5239,D5239,E5239,F5239,G5239,H5239,I5239,J5239,K5239,L5239,M5239,N5239,O5239,P5239,Q5239,R5239,S5239,T5239,U5239,V5239,W5239,X5239,Y5239,Z5239,AA5239,AB5239,AC5239,AD5239)</f>
        <v>|||||||||||||||</v>
      </c>
    </row>
    <row r="5240" customFormat="false" ht="12.75" hidden="false" customHeight="false" outlineLevel="0" collapsed="false">
      <c r="B5240" s="3" t="s">
        <v>1</v>
      </c>
      <c r="D5240" s="3" t="s">
        <v>1</v>
      </c>
      <c r="F5240" s="3" t="s">
        <v>1</v>
      </c>
      <c r="H5240" s="3" t="s">
        <v>1</v>
      </c>
      <c r="J5240" s="3" t="s">
        <v>1</v>
      </c>
      <c r="L5240" s="3" t="s">
        <v>1</v>
      </c>
      <c r="N5240" s="3" t="s">
        <v>1</v>
      </c>
      <c r="P5240" s="3" t="s">
        <v>1</v>
      </c>
      <c r="R5240" s="3" t="s">
        <v>1</v>
      </c>
      <c r="T5240" s="3" t="s">
        <v>1</v>
      </c>
      <c r="V5240" s="3" t="s">
        <v>1</v>
      </c>
      <c r="X5240" s="3" t="s">
        <v>1</v>
      </c>
      <c r="Z5240" s="3" t="s">
        <v>1</v>
      </c>
      <c r="AB5240" s="3" t="s">
        <v>1</v>
      </c>
      <c r="AD5240" s="3" t="s">
        <v>1</v>
      </c>
      <c r="AE5240" s="0" t="str">
        <f aca="false">CONCATENATE(A5240,B5240,C5240,D5240,E5240,F5240,G5240,H5240,I5240,J5240,K5240,L5240,M5240,N5240,O5240,P5240,Q5240,R5240,S5240,T5240,U5240,V5240,W5240,X5240,Y5240,Z5240,AA5240,AB5240,AC5240,AD5240)</f>
        <v>|||||||||||||||</v>
      </c>
    </row>
    <row r="5241" customFormat="false" ht="12.75" hidden="false" customHeight="false" outlineLevel="0" collapsed="false">
      <c r="B5241" s="3" t="s">
        <v>1</v>
      </c>
      <c r="D5241" s="3" t="s">
        <v>1</v>
      </c>
      <c r="F5241" s="3" t="s">
        <v>1</v>
      </c>
      <c r="H5241" s="3" t="s">
        <v>1</v>
      </c>
      <c r="J5241" s="3" t="s">
        <v>1</v>
      </c>
      <c r="L5241" s="3" t="s">
        <v>1</v>
      </c>
      <c r="N5241" s="3" t="s">
        <v>1</v>
      </c>
      <c r="P5241" s="3" t="s">
        <v>1</v>
      </c>
      <c r="R5241" s="3" t="s">
        <v>1</v>
      </c>
      <c r="T5241" s="3" t="s">
        <v>1</v>
      </c>
      <c r="V5241" s="3" t="s">
        <v>1</v>
      </c>
      <c r="X5241" s="3" t="s">
        <v>1</v>
      </c>
      <c r="Z5241" s="3" t="s">
        <v>1</v>
      </c>
      <c r="AB5241" s="3" t="s">
        <v>1</v>
      </c>
      <c r="AD5241" s="3" t="s">
        <v>1</v>
      </c>
      <c r="AE5241" s="0" t="str">
        <f aca="false">CONCATENATE(A5241,B5241,C5241,D5241,E5241,F5241,G5241,H5241,I5241,J5241,K5241,L5241,M5241,N5241,O5241,P5241,Q5241,R5241,S5241,T5241,U5241,V5241,W5241,X5241,Y5241,Z5241,AA5241,AB5241,AC5241,AD5241)</f>
        <v>|||||||||||||||</v>
      </c>
    </row>
    <row r="5242" customFormat="false" ht="12.75" hidden="false" customHeight="false" outlineLevel="0" collapsed="false">
      <c r="B5242" s="3" t="s">
        <v>1</v>
      </c>
      <c r="D5242" s="3" t="s">
        <v>1</v>
      </c>
      <c r="F5242" s="3" t="s">
        <v>1</v>
      </c>
      <c r="H5242" s="3" t="s">
        <v>1</v>
      </c>
      <c r="J5242" s="3" t="s">
        <v>1</v>
      </c>
      <c r="L5242" s="3" t="s">
        <v>1</v>
      </c>
      <c r="N5242" s="3" t="s">
        <v>1</v>
      </c>
      <c r="P5242" s="3" t="s">
        <v>1</v>
      </c>
      <c r="R5242" s="3" t="s">
        <v>1</v>
      </c>
      <c r="T5242" s="3" t="s">
        <v>1</v>
      </c>
      <c r="V5242" s="3" t="s">
        <v>1</v>
      </c>
      <c r="X5242" s="3" t="s">
        <v>1</v>
      </c>
      <c r="Z5242" s="3" t="s">
        <v>1</v>
      </c>
      <c r="AB5242" s="3" t="s">
        <v>1</v>
      </c>
      <c r="AD5242" s="3" t="s">
        <v>1</v>
      </c>
      <c r="AE5242" s="0" t="str">
        <f aca="false">CONCATENATE(A5242,B5242,C5242,D5242,E5242,F5242,G5242,H5242,I5242,J5242,K5242,L5242,M5242,N5242,O5242,P5242,Q5242,R5242,S5242,T5242,U5242,V5242,W5242,X5242,Y5242,Z5242,AA5242,AB5242,AC5242,AD5242)</f>
        <v>|||||||||||||||</v>
      </c>
    </row>
    <row r="5243" customFormat="false" ht="12.75" hidden="false" customHeight="false" outlineLevel="0" collapsed="false">
      <c r="B5243" s="3" t="s">
        <v>1</v>
      </c>
      <c r="D5243" s="3" t="s">
        <v>1</v>
      </c>
      <c r="F5243" s="3" t="s">
        <v>1</v>
      </c>
      <c r="H5243" s="3" t="s">
        <v>1</v>
      </c>
      <c r="J5243" s="3" t="s">
        <v>1</v>
      </c>
      <c r="L5243" s="3" t="s">
        <v>1</v>
      </c>
      <c r="N5243" s="3" t="s">
        <v>1</v>
      </c>
      <c r="P5243" s="3" t="s">
        <v>1</v>
      </c>
      <c r="R5243" s="3" t="s">
        <v>1</v>
      </c>
      <c r="T5243" s="3" t="s">
        <v>1</v>
      </c>
      <c r="V5243" s="3" t="s">
        <v>1</v>
      </c>
      <c r="X5243" s="3" t="s">
        <v>1</v>
      </c>
      <c r="Z5243" s="3" t="s">
        <v>1</v>
      </c>
      <c r="AB5243" s="3" t="s">
        <v>1</v>
      </c>
      <c r="AD5243" s="3" t="s">
        <v>1</v>
      </c>
      <c r="AE5243" s="0" t="str">
        <f aca="false">CONCATENATE(A5243,B5243,C5243,D5243,E5243,F5243,G5243,H5243,I5243,J5243,K5243,L5243,M5243,N5243,O5243,P5243,Q5243,R5243,S5243,T5243,U5243,V5243,W5243,X5243,Y5243,Z5243,AA5243,AB5243,AC5243,AD5243)</f>
        <v>|||||||||||||||</v>
      </c>
    </row>
    <row r="5244" customFormat="false" ht="12.75" hidden="false" customHeight="false" outlineLevel="0" collapsed="false">
      <c r="B5244" s="3" t="s">
        <v>1</v>
      </c>
      <c r="D5244" s="3" t="s">
        <v>1</v>
      </c>
      <c r="F5244" s="3" t="s">
        <v>1</v>
      </c>
      <c r="H5244" s="3" t="s">
        <v>1</v>
      </c>
      <c r="J5244" s="3" t="s">
        <v>1</v>
      </c>
      <c r="L5244" s="3" t="s">
        <v>1</v>
      </c>
      <c r="N5244" s="3" t="s">
        <v>1</v>
      </c>
      <c r="P5244" s="3" t="s">
        <v>1</v>
      </c>
      <c r="R5244" s="3" t="s">
        <v>1</v>
      </c>
      <c r="T5244" s="3" t="s">
        <v>1</v>
      </c>
      <c r="V5244" s="3" t="s">
        <v>1</v>
      </c>
      <c r="X5244" s="3" t="s">
        <v>1</v>
      </c>
      <c r="Z5244" s="3" t="s">
        <v>1</v>
      </c>
      <c r="AB5244" s="3" t="s">
        <v>1</v>
      </c>
      <c r="AD5244" s="3" t="s">
        <v>1</v>
      </c>
      <c r="AE5244" s="0" t="str">
        <f aca="false">CONCATENATE(A5244,B5244,C5244,D5244,E5244,F5244,G5244,H5244,I5244,J5244,K5244,L5244,M5244,N5244,O5244,P5244,Q5244,R5244,S5244,T5244,U5244,V5244,W5244,X5244,Y5244,Z5244,AA5244,AB5244,AC5244,AD5244)</f>
        <v>|||||||||||||||</v>
      </c>
    </row>
    <row r="5245" customFormat="false" ht="12.75" hidden="false" customHeight="false" outlineLevel="0" collapsed="false">
      <c r="B5245" s="3" t="s">
        <v>1</v>
      </c>
      <c r="D5245" s="3" t="s">
        <v>1</v>
      </c>
      <c r="F5245" s="3" t="s">
        <v>1</v>
      </c>
      <c r="H5245" s="3" t="s">
        <v>1</v>
      </c>
      <c r="J5245" s="3" t="s">
        <v>1</v>
      </c>
      <c r="L5245" s="3" t="s">
        <v>1</v>
      </c>
      <c r="N5245" s="3" t="s">
        <v>1</v>
      </c>
      <c r="P5245" s="3" t="s">
        <v>1</v>
      </c>
      <c r="R5245" s="3" t="s">
        <v>1</v>
      </c>
      <c r="T5245" s="3" t="s">
        <v>1</v>
      </c>
      <c r="V5245" s="3" t="s">
        <v>1</v>
      </c>
      <c r="X5245" s="3" t="s">
        <v>1</v>
      </c>
      <c r="Z5245" s="3" t="s">
        <v>1</v>
      </c>
      <c r="AB5245" s="3" t="s">
        <v>1</v>
      </c>
      <c r="AD5245" s="3" t="s">
        <v>1</v>
      </c>
      <c r="AE5245" s="0" t="str">
        <f aca="false">CONCATENATE(A5245,B5245,C5245,D5245,E5245,F5245,G5245,H5245,I5245,J5245,K5245,L5245,M5245,N5245,O5245,P5245,Q5245,R5245,S5245,T5245,U5245,V5245,W5245,X5245,Y5245,Z5245,AA5245,AB5245,AC5245,AD5245)</f>
        <v>|||||||||||||||</v>
      </c>
    </row>
    <row r="5246" customFormat="false" ht="12.75" hidden="false" customHeight="false" outlineLevel="0" collapsed="false">
      <c r="B5246" s="3" t="s">
        <v>1</v>
      </c>
      <c r="D5246" s="3" t="s">
        <v>1</v>
      </c>
      <c r="F5246" s="3" t="s">
        <v>1</v>
      </c>
      <c r="H5246" s="3" t="s">
        <v>1</v>
      </c>
      <c r="J5246" s="3" t="s">
        <v>1</v>
      </c>
      <c r="L5246" s="3" t="s">
        <v>1</v>
      </c>
      <c r="N5246" s="3" t="s">
        <v>1</v>
      </c>
      <c r="P5246" s="3" t="s">
        <v>1</v>
      </c>
      <c r="R5246" s="3" t="s">
        <v>1</v>
      </c>
      <c r="T5246" s="3" t="s">
        <v>1</v>
      </c>
      <c r="V5246" s="3" t="s">
        <v>1</v>
      </c>
      <c r="X5246" s="3" t="s">
        <v>1</v>
      </c>
      <c r="Z5246" s="3" t="s">
        <v>1</v>
      </c>
      <c r="AB5246" s="3" t="s">
        <v>1</v>
      </c>
      <c r="AD5246" s="3" t="s">
        <v>1</v>
      </c>
      <c r="AE5246" s="0" t="str">
        <f aca="false">CONCATENATE(A5246,B5246,C5246,D5246,E5246,F5246,G5246,H5246,I5246,J5246,K5246,L5246,M5246,N5246,O5246,P5246,Q5246,R5246,S5246,T5246,U5246,V5246,W5246,X5246,Y5246,Z5246,AA5246,AB5246,AC5246,AD5246)</f>
        <v>|||||||||||||||</v>
      </c>
    </row>
    <row r="5247" customFormat="false" ht="12.75" hidden="false" customHeight="false" outlineLevel="0" collapsed="false">
      <c r="B5247" s="3" t="s">
        <v>1</v>
      </c>
      <c r="D5247" s="3" t="s">
        <v>1</v>
      </c>
      <c r="F5247" s="3" t="s">
        <v>1</v>
      </c>
      <c r="H5247" s="3" t="s">
        <v>1</v>
      </c>
      <c r="J5247" s="3" t="s">
        <v>1</v>
      </c>
      <c r="L5247" s="3" t="s">
        <v>1</v>
      </c>
      <c r="N5247" s="3" t="s">
        <v>1</v>
      </c>
      <c r="P5247" s="3" t="s">
        <v>1</v>
      </c>
      <c r="R5247" s="3" t="s">
        <v>1</v>
      </c>
      <c r="T5247" s="3" t="s">
        <v>1</v>
      </c>
      <c r="V5247" s="3" t="s">
        <v>1</v>
      </c>
      <c r="X5247" s="3" t="s">
        <v>1</v>
      </c>
      <c r="Z5247" s="3" t="s">
        <v>1</v>
      </c>
      <c r="AB5247" s="3" t="s">
        <v>1</v>
      </c>
      <c r="AD5247" s="3" t="s">
        <v>1</v>
      </c>
      <c r="AE5247" s="0" t="str">
        <f aca="false">CONCATENATE(A5247,B5247,C5247,D5247,E5247,F5247,G5247,H5247,I5247,J5247,K5247,L5247,M5247,N5247,O5247,P5247,Q5247,R5247,S5247,T5247,U5247,V5247,W5247,X5247,Y5247,Z5247,AA5247,AB5247,AC5247,AD5247)</f>
        <v>|||||||||||||||</v>
      </c>
    </row>
    <row r="5248" customFormat="false" ht="12.75" hidden="false" customHeight="false" outlineLevel="0" collapsed="false">
      <c r="B5248" s="3" t="s">
        <v>1</v>
      </c>
      <c r="D5248" s="3" t="s">
        <v>1</v>
      </c>
      <c r="F5248" s="3" t="s">
        <v>1</v>
      </c>
      <c r="H5248" s="3" t="s">
        <v>1</v>
      </c>
      <c r="J5248" s="3" t="s">
        <v>1</v>
      </c>
      <c r="L5248" s="3" t="s">
        <v>1</v>
      </c>
      <c r="N5248" s="3" t="s">
        <v>1</v>
      </c>
      <c r="P5248" s="3" t="s">
        <v>1</v>
      </c>
      <c r="R5248" s="3" t="s">
        <v>1</v>
      </c>
      <c r="T5248" s="3" t="s">
        <v>1</v>
      </c>
      <c r="V5248" s="3" t="s">
        <v>1</v>
      </c>
      <c r="X5248" s="3" t="s">
        <v>1</v>
      </c>
      <c r="Z5248" s="3" t="s">
        <v>1</v>
      </c>
      <c r="AB5248" s="3" t="s">
        <v>1</v>
      </c>
      <c r="AD5248" s="3" t="s">
        <v>1</v>
      </c>
      <c r="AE5248" s="0" t="str">
        <f aca="false">CONCATENATE(A5248,B5248,C5248,D5248,E5248,F5248,G5248,H5248,I5248,J5248,K5248,L5248,M5248,N5248,O5248,P5248,Q5248,R5248,S5248,T5248,U5248,V5248,W5248,X5248,Y5248,Z5248,AA5248,AB5248,AC5248,AD5248)</f>
        <v>|||||||||||||||</v>
      </c>
    </row>
    <row r="5249" customFormat="false" ht="12.75" hidden="false" customHeight="false" outlineLevel="0" collapsed="false">
      <c r="B5249" s="3" t="s">
        <v>1</v>
      </c>
      <c r="D5249" s="3" t="s">
        <v>1</v>
      </c>
      <c r="F5249" s="3" t="s">
        <v>1</v>
      </c>
      <c r="H5249" s="3" t="s">
        <v>1</v>
      </c>
      <c r="J5249" s="3" t="s">
        <v>1</v>
      </c>
      <c r="L5249" s="3" t="s">
        <v>1</v>
      </c>
      <c r="N5249" s="3" t="s">
        <v>1</v>
      </c>
      <c r="P5249" s="3" t="s">
        <v>1</v>
      </c>
      <c r="R5249" s="3" t="s">
        <v>1</v>
      </c>
      <c r="T5249" s="3" t="s">
        <v>1</v>
      </c>
      <c r="V5249" s="3" t="s">
        <v>1</v>
      </c>
      <c r="X5249" s="3" t="s">
        <v>1</v>
      </c>
      <c r="Z5249" s="3" t="s">
        <v>1</v>
      </c>
      <c r="AB5249" s="3" t="s">
        <v>1</v>
      </c>
      <c r="AD5249" s="3" t="s">
        <v>1</v>
      </c>
      <c r="AE5249" s="0" t="str">
        <f aca="false">CONCATENATE(A5249,B5249,C5249,D5249,E5249,F5249,G5249,H5249,I5249,J5249,K5249,L5249,M5249,N5249,O5249,P5249,Q5249,R5249,S5249,T5249,U5249,V5249,W5249,X5249,Y5249,Z5249,AA5249,AB5249,AC5249,AD5249)</f>
        <v>|||||||||||||||</v>
      </c>
    </row>
    <row r="5250" customFormat="false" ht="12.75" hidden="false" customHeight="false" outlineLevel="0" collapsed="false">
      <c r="B5250" s="3" t="s">
        <v>1</v>
      </c>
      <c r="D5250" s="3" t="s">
        <v>1</v>
      </c>
      <c r="F5250" s="3" t="s">
        <v>1</v>
      </c>
      <c r="H5250" s="3" t="s">
        <v>1</v>
      </c>
      <c r="J5250" s="3" t="s">
        <v>1</v>
      </c>
      <c r="L5250" s="3" t="s">
        <v>1</v>
      </c>
      <c r="N5250" s="3" t="s">
        <v>1</v>
      </c>
      <c r="P5250" s="3" t="s">
        <v>1</v>
      </c>
      <c r="R5250" s="3" t="s">
        <v>1</v>
      </c>
      <c r="T5250" s="3" t="s">
        <v>1</v>
      </c>
      <c r="V5250" s="3" t="s">
        <v>1</v>
      </c>
      <c r="X5250" s="3" t="s">
        <v>1</v>
      </c>
      <c r="Z5250" s="3" t="s">
        <v>1</v>
      </c>
      <c r="AB5250" s="3" t="s">
        <v>1</v>
      </c>
      <c r="AD5250" s="3" t="s">
        <v>1</v>
      </c>
      <c r="AE5250" s="0" t="str">
        <f aca="false">CONCATENATE(A5250,B5250,C5250,D5250,E5250,F5250,G5250,H5250,I5250,J5250,K5250,L5250,M5250,N5250,O5250,P5250,Q5250,R5250,S5250,T5250,U5250,V5250,W5250,X5250,Y5250,Z5250,AA5250,AB5250,AC5250,AD5250)</f>
        <v>|||||||||||||||</v>
      </c>
    </row>
    <row r="5251" customFormat="false" ht="12.75" hidden="false" customHeight="false" outlineLevel="0" collapsed="false">
      <c r="B5251" s="3" t="s">
        <v>1</v>
      </c>
      <c r="D5251" s="3" t="s">
        <v>1</v>
      </c>
      <c r="F5251" s="3" t="s">
        <v>1</v>
      </c>
      <c r="H5251" s="3" t="s">
        <v>1</v>
      </c>
      <c r="J5251" s="3" t="s">
        <v>1</v>
      </c>
      <c r="L5251" s="3" t="s">
        <v>1</v>
      </c>
      <c r="N5251" s="3" t="s">
        <v>1</v>
      </c>
      <c r="P5251" s="3" t="s">
        <v>1</v>
      </c>
      <c r="R5251" s="3" t="s">
        <v>1</v>
      </c>
      <c r="T5251" s="3" t="s">
        <v>1</v>
      </c>
      <c r="V5251" s="3" t="s">
        <v>1</v>
      </c>
      <c r="X5251" s="3" t="s">
        <v>1</v>
      </c>
      <c r="Z5251" s="3" t="s">
        <v>1</v>
      </c>
      <c r="AB5251" s="3" t="s">
        <v>1</v>
      </c>
      <c r="AD5251" s="3" t="s">
        <v>1</v>
      </c>
      <c r="AE5251" s="0" t="str">
        <f aca="false">CONCATENATE(A5251,B5251,C5251,D5251,E5251,F5251,G5251,H5251,I5251,J5251,K5251,L5251,M5251,N5251,O5251,P5251,Q5251,R5251,S5251,T5251,U5251,V5251,W5251,X5251,Y5251,Z5251,AA5251,AB5251,AC5251,AD5251)</f>
        <v>|||||||||||||||</v>
      </c>
    </row>
    <row r="5252" customFormat="false" ht="12.75" hidden="false" customHeight="false" outlineLevel="0" collapsed="false">
      <c r="B5252" s="3" t="s">
        <v>1</v>
      </c>
      <c r="D5252" s="3" t="s">
        <v>1</v>
      </c>
      <c r="F5252" s="3" t="s">
        <v>1</v>
      </c>
      <c r="H5252" s="3" t="s">
        <v>1</v>
      </c>
      <c r="J5252" s="3" t="s">
        <v>1</v>
      </c>
      <c r="L5252" s="3" t="s">
        <v>1</v>
      </c>
      <c r="N5252" s="3" t="s">
        <v>1</v>
      </c>
      <c r="P5252" s="3" t="s">
        <v>1</v>
      </c>
      <c r="R5252" s="3" t="s">
        <v>1</v>
      </c>
      <c r="T5252" s="3" t="s">
        <v>1</v>
      </c>
      <c r="V5252" s="3" t="s">
        <v>1</v>
      </c>
      <c r="X5252" s="3" t="s">
        <v>1</v>
      </c>
      <c r="Z5252" s="3" t="s">
        <v>1</v>
      </c>
      <c r="AB5252" s="3" t="s">
        <v>1</v>
      </c>
      <c r="AD5252" s="3" t="s">
        <v>1</v>
      </c>
      <c r="AE5252" s="0" t="str">
        <f aca="false">CONCATENATE(A5252,B5252,C5252,D5252,E5252,F5252,G5252,H5252,I5252,J5252,K5252,L5252,M5252,N5252,O5252,P5252,Q5252,R5252,S5252,T5252,U5252,V5252,W5252,X5252,Y5252,Z5252,AA5252,AB5252,AC5252,AD5252)</f>
        <v>|||||||||||||||</v>
      </c>
    </row>
    <row r="5253" customFormat="false" ht="12.75" hidden="false" customHeight="false" outlineLevel="0" collapsed="false">
      <c r="B5253" s="3" t="s">
        <v>1</v>
      </c>
      <c r="D5253" s="3" t="s">
        <v>1</v>
      </c>
      <c r="F5253" s="3" t="s">
        <v>1</v>
      </c>
      <c r="H5253" s="3" t="s">
        <v>1</v>
      </c>
      <c r="J5253" s="3" t="s">
        <v>1</v>
      </c>
      <c r="L5253" s="3" t="s">
        <v>1</v>
      </c>
      <c r="N5253" s="3" t="s">
        <v>1</v>
      </c>
      <c r="P5253" s="3" t="s">
        <v>1</v>
      </c>
      <c r="R5253" s="3" t="s">
        <v>1</v>
      </c>
      <c r="T5253" s="3" t="s">
        <v>1</v>
      </c>
      <c r="V5253" s="3" t="s">
        <v>1</v>
      </c>
      <c r="X5253" s="3" t="s">
        <v>1</v>
      </c>
      <c r="Z5253" s="3" t="s">
        <v>1</v>
      </c>
      <c r="AB5253" s="3" t="s">
        <v>1</v>
      </c>
      <c r="AD5253" s="3" t="s">
        <v>1</v>
      </c>
      <c r="AE5253" s="0" t="str">
        <f aca="false">CONCATENATE(A5253,B5253,C5253,D5253,E5253,F5253,G5253,H5253,I5253,J5253,K5253,L5253,M5253,N5253,O5253,P5253,Q5253,R5253,S5253,T5253,U5253,V5253,W5253,X5253,Y5253,Z5253,AA5253,AB5253,AC5253,AD5253)</f>
        <v>|||||||||||||||</v>
      </c>
    </row>
    <row r="5254" customFormat="false" ht="12.75" hidden="false" customHeight="false" outlineLevel="0" collapsed="false">
      <c r="B5254" s="3" t="s">
        <v>1</v>
      </c>
      <c r="D5254" s="3" t="s">
        <v>1</v>
      </c>
      <c r="F5254" s="3" t="s">
        <v>1</v>
      </c>
      <c r="H5254" s="3" t="s">
        <v>1</v>
      </c>
      <c r="J5254" s="3" t="s">
        <v>1</v>
      </c>
      <c r="L5254" s="3" t="s">
        <v>1</v>
      </c>
      <c r="N5254" s="3" t="s">
        <v>1</v>
      </c>
      <c r="P5254" s="3" t="s">
        <v>1</v>
      </c>
      <c r="R5254" s="3" t="s">
        <v>1</v>
      </c>
      <c r="T5254" s="3" t="s">
        <v>1</v>
      </c>
      <c r="V5254" s="3" t="s">
        <v>1</v>
      </c>
      <c r="X5254" s="3" t="s">
        <v>1</v>
      </c>
      <c r="Z5254" s="3" t="s">
        <v>1</v>
      </c>
      <c r="AB5254" s="3" t="s">
        <v>1</v>
      </c>
      <c r="AD5254" s="3" t="s">
        <v>1</v>
      </c>
      <c r="AE5254" s="0" t="str">
        <f aca="false">CONCATENATE(A5254,B5254,C5254,D5254,E5254,F5254,G5254,H5254,I5254,J5254,K5254,L5254,M5254,N5254,O5254,P5254,Q5254,R5254,S5254,T5254,U5254,V5254,W5254,X5254,Y5254,Z5254,AA5254,AB5254,AC5254,AD5254)</f>
        <v>|||||||||||||||</v>
      </c>
    </row>
    <row r="5255" customFormat="false" ht="12.75" hidden="false" customHeight="false" outlineLevel="0" collapsed="false">
      <c r="B5255" s="3" t="s">
        <v>1</v>
      </c>
      <c r="D5255" s="3" t="s">
        <v>1</v>
      </c>
      <c r="F5255" s="3" t="s">
        <v>1</v>
      </c>
      <c r="H5255" s="3" t="s">
        <v>1</v>
      </c>
      <c r="J5255" s="3" t="s">
        <v>1</v>
      </c>
      <c r="L5255" s="3" t="s">
        <v>1</v>
      </c>
      <c r="N5255" s="3" t="s">
        <v>1</v>
      </c>
      <c r="P5255" s="3" t="s">
        <v>1</v>
      </c>
      <c r="R5255" s="3" t="s">
        <v>1</v>
      </c>
      <c r="T5255" s="3" t="s">
        <v>1</v>
      </c>
      <c r="V5255" s="3" t="s">
        <v>1</v>
      </c>
      <c r="X5255" s="3" t="s">
        <v>1</v>
      </c>
      <c r="Z5255" s="3" t="s">
        <v>1</v>
      </c>
      <c r="AB5255" s="3" t="s">
        <v>1</v>
      </c>
      <c r="AD5255" s="3" t="s">
        <v>1</v>
      </c>
      <c r="AE5255" s="0" t="str">
        <f aca="false">CONCATENATE(A5255,B5255,C5255,D5255,E5255,F5255,G5255,H5255,I5255,J5255,K5255,L5255,M5255,N5255,O5255,P5255,Q5255,R5255,S5255,T5255,U5255,V5255,W5255,X5255,Y5255,Z5255,AA5255,AB5255,AC5255,AD5255)</f>
        <v>|||||||||||||||</v>
      </c>
    </row>
    <row r="5256" customFormat="false" ht="12.75" hidden="false" customHeight="false" outlineLevel="0" collapsed="false">
      <c r="B5256" s="3" t="s">
        <v>1</v>
      </c>
      <c r="D5256" s="3" t="s">
        <v>1</v>
      </c>
      <c r="F5256" s="3" t="s">
        <v>1</v>
      </c>
      <c r="H5256" s="3" t="s">
        <v>1</v>
      </c>
      <c r="J5256" s="3" t="s">
        <v>1</v>
      </c>
      <c r="L5256" s="3" t="s">
        <v>1</v>
      </c>
      <c r="N5256" s="3" t="s">
        <v>1</v>
      </c>
      <c r="P5256" s="3" t="s">
        <v>1</v>
      </c>
      <c r="R5256" s="3" t="s">
        <v>1</v>
      </c>
      <c r="T5256" s="3" t="s">
        <v>1</v>
      </c>
      <c r="V5256" s="3" t="s">
        <v>1</v>
      </c>
      <c r="X5256" s="3" t="s">
        <v>1</v>
      </c>
      <c r="Z5256" s="3" t="s">
        <v>1</v>
      </c>
      <c r="AB5256" s="3" t="s">
        <v>1</v>
      </c>
      <c r="AD5256" s="3" t="s">
        <v>1</v>
      </c>
      <c r="AE5256" s="0" t="str">
        <f aca="false">CONCATENATE(A5256,B5256,C5256,D5256,E5256,F5256,G5256,H5256,I5256,J5256,K5256,L5256,M5256,N5256,O5256,P5256,Q5256,R5256,S5256,T5256,U5256,V5256,W5256,X5256,Y5256,Z5256,AA5256,AB5256,AC5256,AD5256)</f>
        <v>|||||||||||||||</v>
      </c>
    </row>
    <row r="5257" customFormat="false" ht="12.75" hidden="false" customHeight="false" outlineLevel="0" collapsed="false">
      <c r="B5257" s="3" t="s">
        <v>1</v>
      </c>
      <c r="D5257" s="3" t="s">
        <v>1</v>
      </c>
      <c r="F5257" s="3" t="s">
        <v>1</v>
      </c>
      <c r="H5257" s="3" t="s">
        <v>1</v>
      </c>
      <c r="J5257" s="3" t="s">
        <v>1</v>
      </c>
      <c r="L5257" s="3" t="s">
        <v>1</v>
      </c>
      <c r="N5257" s="3" t="s">
        <v>1</v>
      </c>
      <c r="P5257" s="3" t="s">
        <v>1</v>
      </c>
      <c r="R5257" s="3" t="s">
        <v>1</v>
      </c>
      <c r="T5257" s="3" t="s">
        <v>1</v>
      </c>
      <c r="V5257" s="3" t="s">
        <v>1</v>
      </c>
      <c r="X5257" s="3" t="s">
        <v>1</v>
      </c>
      <c r="Z5257" s="3" t="s">
        <v>1</v>
      </c>
      <c r="AB5257" s="3" t="s">
        <v>1</v>
      </c>
      <c r="AD5257" s="3" t="s">
        <v>1</v>
      </c>
      <c r="AE5257" s="0" t="str">
        <f aca="false">CONCATENATE(A5257,B5257,C5257,D5257,E5257,F5257,G5257,H5257,I5257,J5257,K5257,L5257,M5257,N5257,O5257,P5257,Q5257,R5257,S5257,T5257,U5257,V5257,W5257,X5257,Y5257,Z5257,AA5257,AB5257,AC5257,AD5257)</f>
        <v>|||||||||||||||</v>
      </c>
    </row>
    <row r="5258" customFormat="false" ht="12.75" hidden="false" customHeight="false" outlineLevel="0" collapsed="false">
      <c r="B5258" s="3" t="s">
        <v>1</v>
      </c>
      <c r="D5258" s="3" t="s">
        <v>1</v>
      </c>
      <c r="F5258" s="3" t="s">
        <v>1</v>
      </c>
      <c r="H5258" s="3" t="s">
        <v>1</v>
      </c>
      <c r="J5258" s="3" t="s">
        <v>1</v>
      </c>
      <c r="L5258" s="3" t="s">
        <v>1</v>
      </c>
      <c r="N5258" s="3" t="s">
        <v>1</v>
      </c>
      <c r="P5258" s="3" t="s">
        <v>1</v>
      </c>
      <c r="R5258" s="3" t="s">
        <v>1</v>
      </c>
      <c r="T5258" s="3" t="s">
        <v>1</v>
      </c>
      <c r="V5258" s="3" t="s">
        <v>1</v>
      </c>
      <c r="X5258" s="3" t="s">
        <v>1</v>
      </c>
      <c r="Z5258" s="3" t="s">
        <v>1</v>
      </c>
      <c r="AB5258" s="3" t="s">
        <v>1</v>
      </c>
      <c r="AD5258" s="3" t="s">
        <v>1</v>
      </c>
      <c r="AE5258" s="0" t="str">
        <f aca="false">CONCATENATE(A5258,B5258,C5258,D5258,E5258,F5258,G5258,H5258,I5258,J5258,K5258,L5258,M5258,N5258,O5258,P5258,Q5258,R5258,S5258,T5258,U5258,V5258,W5258,X5258,Y5258,Z5258,AA5258,AB5258,AC5258,AD5258)</f>
        <v>|||||||||||||||</v>
      </c>
    </row>
    <row r="5259" customFormat="false" ht="12.75" hidden="false" customHeight="false" outlineLevel="0" collapsed="false">
      <c r="B5259" s="3" t="s">
        <v>1</v>
      </c>
      <c r="D5259" s="3" t="s">
        <v>1</v>
      </c>
      <c r="F5259" s="3" t="s">
        <v>1</v>
      </c>
      <c r="H5259" s="3" t="s">
        <v>1</v>
      </c>
      <c r="J5259" s="3" t="s">
        <v>1</v>
      </c>
      <c r="L5259" s="3" t="s">
        <v>1</v>
      </c>
      <c r="N5259" s="3" t="s">
        <v>1</v>
      </c>
      <c r="P5259" s="3" t="s">
        <v>1</v>
      </c>
      <c r="R5259" s="3" t="s">
        <v>1</v>
      </c>
      <c r="T5259" s="3" t="s">
        <v>1</v>
      </c>
      <c r="V5259" s="3" t="s">
        <v>1</v>
      </c>
      <c r="X5259" s="3" t="s">
        <v>1</v>
      </c>
      <c r="Z5259" s="3" t="s">
        <v>1</v>
      </c>
      <c r="AB5259" s="3" t="s">
        <v>1</v>
      </c>
      <c r="AD5259" s="3" t="s">
        <v>1</v>
      </c>
      <c r="AE5259" s="0" t="str">
        <f aca="false">CONCATENATE(A5259,B5259,C5259,D5259,E5259,F5259,G5259,H5259,I5259,J5259,K5259,L5259,M5259,N5259,O5259,P5259,Q5259,R5259,S5259,T5259,U5259,V5259,W5259,X5259,Y5259,Z5259,AA5259,AB5259,AC5259,AD5259)</f>
        <v>|||||||||||||||</v>
      </c>
    </row>
    <row r="5260" customFormat="false" ht="12.75" hidden="false" customHeight="false" outlineLevel="0" collapsed="false">
      <c r="B5260" s="3" t="s">
        <v>1</v>
      </c>
      <c r="D5260" s="3" t="s">
        <v>1</v>
      </c>
      <c r="F5260" s="3" t="s">
        <v>1</v>
      </c>
      <c r="H5260" s="3" t="s">
        <v>1</v>
      </c>
      <c r="J5260" s="3" t="s">
        <v>1</v>
      </c>
      <c r="L5260" s="3" t="s">
        <v>1</v>
      </c>
      <c r="N5260" s="3" t="s">
        <v>1</v>
      </c>
      <c r="P5260" s="3" t="s">
        <v>1</v>
      </c>
      <c r="R5260" s="3" t="s">
        <v>1</v>
      </c>
      <c r="T5260" s="3" t="s">
        <v>1</v>
      </c>
      <c r="V5260" s="3" t="s">
        <v>1</v>
      </c>
      <c r="X5260" s="3" t="s">
        <v>1</v>
      </c>
      <c r="Z5260" s="3" t="s">
        <v>1</v>
      </c>
      <c r="AB5260" s="3" t="s">
        <v>1</v>
      </c>
      <c r="AD5260" s="3" t="s">
        <v>1</v>
      </c>
      <c r="AE5260" s="0" t="str">
        <f aca="false">CONCATENATE(A5260,B5260,C5260,D5260,E5260,F5260,G5260,H5260,I5260,J5260,K5260,L5260,M5260,N5260,O5260,P5260,Q5260,R5260,S5260,T5260,U5260,V5260,W5260,X5260,Y5260,Z5260,AA5260,AB5260,AC5260,AD5260)</f>
        <v>|||||||||||||||</v>
      </c>
    </row>
    <row r="5261" customFormat="false" ht="12.75" hidden="false" customHeight="false" outlineLevel="0" collapsed="false">
      <c r="B5261" s="3" t="s">
        <v>1</v>
      </c>
      <c r="D5261" s="3" t="s">
        <v>1</v>
      </c>
      <c r="F5261" s="3" t="s">
        <v>1</v>
      </c>
      <c r="H5261" s="3" t="s">
        <v>1</v>
      </c>
      <c r="J5261" s="3" t="s">
        <v>1</v>
      </c>
      <c r="L5261" s="3" t="s">
        <v>1</v>
      </c>
      <c r="N5261" s="3" t="s">
        <v>1</v>
      </c>
      <c r="P5261" s="3" t="s">
        <v>1</v>
      </c>
      <c r="R5261" s="3" t="s">
        <v>1</v>
      </c>
      <c r="T5261" s="3" t="s">
        <v>1</v>
      </c>
      <c r="V5261" s="3" t="s">
        <v>1</v>
      </c>
      <c r="X5261" s="3" t="s">
        <v>1</v>
      </c>
      <c r="Z5261" s="3" t="s">
        <v>1</v>
      </c>
      <c r="AB5261" s="3" t="s">
        <v>1</v>
      </c>
      <c r="AD5261" s="3" t="s">
        <v>1</v>
      </c>
      <c r="AE5261" s="0" t="str">
        <f aca="false">CONCATENATE(A5261,B5261,C5261,D5261,E5261,F5261,G5261,H5261,I5261,J5261,K5261,L5261,M5261,N5261,O5261,P5261,Q5261,R5261,S5261,T5261,U5261,V5261,W5261,X5261,Y5261,Z5261,AA5261,AB5261,AC5261,AD5261)</f>
        <v>|||||||||||||||</v>
      </c>
    </row>
    <row r="5262" customFormat="false" ht="12.75" hidden="false" customHeight="false" outlineLevel="0" collapsed="false">
      <c r="B5262" s="3" t="s">
        <v>1</v>
      </c>
      <c r="D5262" s="3" t="s">
        <v>1</v>
      </c>
      <c r="F5262" s="3" t="s">
        <v>1</v>
      </c>
      <c r="H5262" s="3" t="s">
        <v>1</v>
      </c>
      <c r="J5262" s="3" t="s">
        <v>1</v>
      </c>
      <c r="L5262" s="3" t="s">
        <v>1</v>
      </c>
      <c r="N5262" s="3" t="s">
        <v>1</v>
      </c>
      <c r="P5262" s="3" t="s">
        <v>1</v>
      </c>
      <c r="R5262" s="3" t="s">
        <v>1</v>
      </c>
      <c r="T5262" s="3" t="s">
        <v>1</v>
      </c>
      <c r="V5262" s="3" t="s">
        <v>1</v>
      </c>
      <c r="X5262" s="3" t="s">
        <v>1</v>
      </c>
      <c r="Z5262" s="3" t="s">
        <v>1</v>
      </c>
      <c r="AB5262" s="3" t="s">
        <v>1</v>
      </c>
      <c r="AD5262" s="3" t="s">
        <v>1</v>
      </c>
      <c r="AE5262" s="0" t="str">
        <f aca="false">CONCATENATE(A5262,B5262,C5262,D5262,E5262,F5262,G5262,H5262,I5262,J5262,K5262,L5262,M5262,N5262,O5262,P5262,Q5262,R5262,S5262,T5262,U5262,V5262,W5262,X5262,Y5262,Z5262,AA5262,AB5262,AC5262,AD5262)</f>
        <v>|||||||||||||||</v>
      </c>
    </row>
    <row r="5263" customFormat="false" ht="12.75" hidden="false" customHeight="false" outlineLevel="0" collapsed="false">
      <c r="B5263" s="3" t="s">
        <v>1</v>
      </c>
      <c r="D5263" s="3" t="s">
        <v>1</v>
      </c>
      <c r="F5263" s="3" t="s">
        <v>1</v>
      </c>
      <c r="H5263" s="3" t="s">
        <v>1</v>
      </c>
      <c r="J5263" s="3" t="s">
        <v>1</v>
      </c>
      <c r="L5263" s="3" t="s">
        <v>1</v>
      </c>
      <c r="N5263" s="3" t="s">
        <v>1</v>
      </c>
      <c r="P5263" s="3" t="s">
        <v>1</v>
      </c>
      <c r="R5263" s="3" t="s">
        <v>1</v>
      </c>
      <c r="T5263" s="3" t="s">
        <v>1</v>
      </c>
      <c r="V5263" s="3" t="s">
        <v>1</v>
      </c>
      <c r="X5263" s="3" t="s">
        <v>1</v>
      </c>
      <c r="Z5263" s="3" t="s">
        <v>1</v>
      </c>
      <c r="AB5263" s="3" t="s">
        <v>1</v>
      </c>
      <c r="AD5263" s="3" t="s">
        <v>1</v>
      </c>
      <c r="AE5263" s="0" t="str">
        <f aca="false">CONCATENATE(A5263,B5263,C5263,D5263,E5263,F5263,G5263,H5263,I5263,J5263,K5263,L5263,M5263,N5263,O5263,P5263,Q5263,R5263,S5263,T5263,U5263,V5263,W5263,X5263,Y5263,Z5263,AA5263,AB5263,AC5263,AD5263)</f>
        <v>|||||||||||||||</v>
      </c>
    </row>
    <row r="5264" customFormat="false" ht="12.75" hidden="false" customHeight="false" outlineLevel="0" collapsed="false">
      <c r="B5264" s="3" t="s">
        <v>1</v>
      </c>
      <c r="D5264" s="3" t="s">
        <v>1</v>
      </c>
      <c r="F5264" s="3" t="s">
        <v>1</v>
      </c>
      <c r="H5264" s="3" t="s">
        <v>1</v>
      </c>
      <c r="J5264" s="3" t="s">
        <v>1</v>
      </c>
      <c r="L5264" s="3" t="s">
        <v>1</v>
      </c>
      <c r="N5264" s="3" t="s">
        <v>1</v>
      </c>
      <c r="P5264" s="3" t="s">
        <v>1</v>
      </c>
      <c r="R5264" s="3" t="s">
        <v>1</v>
      </c>
      <c r="T5264" s="3" t="s">
        <v>1</v>
      </c>
      <c r="V5264" s="3" t="s">
        <v>1</v>
      </c>
      <c r="X5264" s="3" t="s">
        <v>1</v>
      </c>
      <c r="Z5264" s="3" t="s">
        <v>1</v>
      </c>
      <c r="AB5264" s="3" t="s">
        <v>1</v>
      </c>
      <c r="AD5264" s="3" t="s">
        <v>1</v>
      </c>
      <c r="AE5264" s="0" t="str">
        <f aca="false">CONCATENATE(A5264,B5264,C5264,D5264,E5264,F5264,G5264,H5264,I5264,J5264,K5264,L5264,M5264,N5264,O5264,P5264,Q5264,R5264,S5264,T5264,U5264,V5264,W5264,X5264,Y5264,Z5264,AA5264,AB5264,AC5264,AD5264)</f>
        <v>|||||||||||||||</v>
      </c>
    </row>
    <row r="5265" customFormat="false" ht="12.75" hidden="false" customHeight="false" outlineLevel="0" collapsed="false">
      <c r="B5265" s="3" t="s">
        <v>1</v>
      </c>
      <c r="D5265" s="3" t="s">
        <v>1</v>
      </c>
      <c r="F5265" s="3" t="s">
        <v>1</v>
      </c>
      <c r="H5265" s="3" t="s">
        <v>1</v>
      </c>
      <c r="J5265" s="3" t="s">
        <v>1</v>
      </c>
      <c r="L5265" s="3" t="s">
        <v>1</v>
      </c>
      <c r="N5265" s="3" t="s">
        <v>1</v>
      </c>
      <c r="P5265" s="3" t="s">
        <v>1</v>
      </c>
      <c r="R5265" s="3" t="s">
        <v>1</v>
      </c>
      <c r="T5265" s="3" t="s">
        <v>1</v>
      </c>
      <c r="V5265" s="3" t="s">
        <v>1</v>
      </c>
      <c r="X5265" s="3" t="s">
        <v>1</v>
      </c>
      <c r="Z5265" s="3" t="s">
        <v>1</v>
      </c>
      <c r="AB5265" s="3" t="s">
        <v>1</v>
      </c>
      <c r="AD5265" s="3" t="s">
        <v>1</v>
      </c>
      <c r="AE5265" s="0" t="str">
        <f aca="false">CONCATENATE(A5265,B5265,C5265,D5265,E5265,F5265,G5265,H5265,I5265,J5265,K5265,L5265,M5265,N5265,O5265,P5265,Q5265,R5265,S5265,T5265,U5265,V5265,W5265,X5265,Y5265,Z5265,AA5265,AB5265,AC5265,AD5265)</f>
        <v>|||||||||||||||</v>
      </c>
    </row>
    <row r="5266" customFormat="false" ht="12.75" hidden="false" customHeight="false" outlineLevel="0" collapsed="false">
      <c r="B5266" s="3" t="s">
        <v>1</v>
      </c>
      <c r="D5266" s="3" t="s">
        <v>1</v>
      </c>
      <c r="F5266" s="3" t="s">
        <v>1</v>
      </c>
      <c r="H5266" s="3" t="s">
        <v>1</v>
      </c>
      <c r="J5266" s="3" t="s">
        <v>1</v>
      </c>
      <c r="L5266" s="3" t="s">
        <v>1</v>
      </c>
      <c r="N5266" s="3" t="s">
        <v>1</v>
      </c>
      <c r="P5266" s="3" t="s">
        <v>1</v>
      </c>
      <c r="R5266" s="3" t="s">
        <v>1</v>
      </c>
      <c r="T5266" s="3" t="s">
        <v>1</v>
      </c>
      <c r="V5266" s="3" t="s">
        <v>1</v>
      </c>
      <c r="X5266" s="3" t="s">
        <v>1</v>
      </c>
      <c r="Z5266" s="3" t="s">
        <v>1</v>
      </c>
      <c r="AB5266" s="3" t="s">
        <v>1</v>
      </c>
      <c r="AD5266" s="3" t="s">
        <v>1</v>
      </c>
      <c r="AE5266" s="0" t="str">
        <f aca="false">CONCATENATE(A5266,B5266,C5266,D5266,E5266,F5266,G5266,H5266,I5266,J5266,K5266,L5266,M5266,N5266,O5266,P5266,Q5266,R5266,S5266,T5266,U5266,V5266,W5266,X5266,Y5266,Z5266,AA5266,AB5266,AC5266,AD5266)</f>
        <v>|||||||||||||||</v>
      </c>
    </row>
    <row r="5267" customFormat="false" ht="12.75" hidden="false" customHeight="false" outlineLevel="0" collapsed="false">
      <c r="B5267" s="3" t="s">
        <v>1</v>
      </c>
      <c r="D5267" s="3" t="s">
        <v>1</v>
      </c>
      <c r="F5267" s="3" t="s">
        <v>1</v>
      </c>
      <c r="H5267" s="3" t="s">
        <v>1</v>
      </c>
      <c r="J5267" s="3" t="s">
        <v>1</v>
      </c>
      <c r="L5267" s="3" t="s">
        <v>1</v>
      </c>
      <c r="N5267" s="3" t="s">
        <v>1</v>
      </c>
      <c r="P5267" s="3" t="s">
        <v>1</v>
      </c>
      <c r="R5267" s="3" t="s">
        <v>1</v>
      </c>
      <c r="T5267" s="3" t="s">
        <v>1</v>
      </c>
      <c r="V5267" s="3" t="s">
        <v>1</v>
      </c>
      <c r="X5267" s="3" t="s">
        <v>1</v>
      </c>
      <c r="Z5267" s="3" t="s">
        <v>1</v>
      </c>
      <c r="AB5267" s="3" t="s">
        <v>1</v>
      </c>
      <c r="AD5267" s="3" t="s">
        <v>1</v>
      </c>
      <c r="AE5267" s="0" t="str">
        <f aca="false">CONCATENATE(A5267,B5267,C5267,D5267,E5267,F5267,G5267,H5267,I5267,J5267,K5267,L5267,M5267,N5267,O5267,P5267,Q5267,R5267,S5267,T5267,U5267,V5267,W5267,X5267,Y5267,Z5267,AA5267,AB5267,AC5267,AD5267)</f>
        <v>|||||||||||||||</v>
      </c>
    </row>
    <row r="5268" customFormat="false" ht="12.75" hidden="false" customHeight="false" outlineLevel="0" collapsed="false">
      <c r="B5268" s="3" t="s">
        <v>1</v>
      </c>
      <c r="D5268" s="3" t="s">
        <v>1</v>
      </c>
      <c r="F5268" s="3" t="s">
        <v>1</v>
      </c>
      <c r="H5268" s="3" t="s">
        <v>1</v>
      </c>
      <c r="J5268" s="3" t="s">
        <v>1</v>
      </c>
      <c r="L5268" s="3" t="s">
        <v>1</v>
      </c>
      <c r="N5268" s="3" t="s">
        <v>1</v>
      </c>
      <c r="P5268" s="3" t="s">
        <v>1</v>
      </c>
      <c r="R5268" s="3" t="s">
        <v>1</v>
      </c>
      <c r="T5268" s="3" t="s">
        <v>1</v>
      </c>
      <c r="V5268" s="3" t="s">
        <v>1</v>
      </c>
      <c r="X5268" s="3" t="s">
        <v>1</v>
      </c>
      <c r="Z5268" s="3" t="s">
        <v>1</v>
      </c>
      <c r="AB5268" s="3" t="s">
        <v>1</v>
      </c>
      <c r="AD5268" s="3" t="s">
        <v>1</v>
      </c>
      <c r="AE5268" s="0" t="str">
        <f aca="false">CONCATENATE(A5268,B5268,C5268,D5268,E5268,F5268,G5268,H5268,I5268,J5268,K5268,L5268,M5268,N5268,O5268,P5268,Q5268,R5268,S5268,T5268,U5268,V5268,W5268,X5268,Y5268,Z5268,AA5268,AB5268,AC5268,AD5268)</f>
        <v>|||||||||||||||</v>
      </c>
    </row>
    <row r="5269" customFormat="false" ht="12.75" hidden="false" customHeight="false" outlineLevel="0" collapsed="false">
      <c r="B5269" s="3" t="s">
        <v>1</v>
      </c>
      <c r="D5269" s="3" t="s">
        <v>1</v>
      </c>
      <c r="F5269" s="3" t="s">
        <v>1</v>
      </c>
      <c r="H5269" s="3" t="s">
        <v>1</v>
      </c>
      <c r="J5269" s="3" t="s">
        <v>1</v>
      </c>
      <c r="L5269" s="3" t="s">
        <v>1</v>
      </c>
      <c r="N5269" s="3" t="s">
        <v>1</v>
      </c>
      <c r="P5269" s="3" t="s">
        <v>1</v>
      </c>
      <c r="R5269" s="3" t="s">
        <v>1</v>
      </c>
      <c r="T5269" s="3" t="s">
        <v>1</v>
      </c>
      <c r="V5269" s="3" t="s">
        <v>1</v>
      </c>
      <c r="X5269" s="3" t="s">
        <v>1</v>
      </c>
      <c r="Z5269" s="3" t="s">
        <v>1</v>
      </c>
      <c r="AB5269" s="3" t="s">
        <v>1</v>
      </c>
      <c r="AD5269" s="3" t="s">
        <v>1</v>
      </c>
      <c r="AE5269" s="0" t="str">
        <f aca="false">CONCATENATE(A5269,B5269,C5269,D5269,E5269,F5269,G5269,H5269,I5269,J5269,K5269,L5269,M5269,N5269,O5269,P5269,Q5269,R5269,S5269,T5269,U5269,V5269,W5269,X5269,Y5269,Z5269,AA5269,AB5269,AC5269,AD5269)</f>
        <v>|||||||||||||||</v>
      </c>
    </row>
    <row r="5270" customFormat="false" ht="12.75" hidden="false" customHeight="false" outlineLevel="0" collapsed="false">
      <c r="B5270" s="3" t="s">
        <v>1</v>
      </c>
      <c r="D5270" s="3" t="s">
        <v>1</v>
      </c>
      <c r="F5270" s="3" t="s">
        <v>1</v>
      </c>
      <c r="H5270" s="3" t="s">
        <v>1</v>
      </c>
      <c r="J5270" s="3" t="s">
        <v>1</v>
      </c>
      <c r="L5270" s="3" t="s">
        <v>1</v>
      </c>
      <c r="N5270" s="3" t="s">
        <v>1</v>
      </c>
      <c r="P5270" s="3" t="s">
        <v>1</v>
      </c>
      <c r="R5270" s="3" t="s">
        <v>1</v>
      </c>
      <c r="T5270" s="3" t="s">
        <v>1</v>
      </c>
      <c r="V5270" s="3" t="s">
        <v>1</v>
      </c>
      <c r="X5270" s="3" t="s">
        <v>1</v>
      </c>
      <c r="Z5270" s="3" t="s">
        <v>1</v>
      </c>
      <c r="AB5270" s="3" t="s">
        <v>1</v>
      </c>
      <c r="AD5270" s="3" t="s">
        <v>1</v>
      </c>
      <c r="AE5270" s="0" t="str">
        <f aca="false">CONCATENATE(A5270,B5270,C5270,D5270,E5270,F5270,G5270,H5270,I5270,J5270,K5270,L5270,M5270,N5270,O5270,P5270,Q5270,R5270,S5270,T5270,U5270,V5270,W5270,X5270,Y5270,Z5270,AA5270,AB5270,AC5270,AD5270)</f>
        <v>|||||||||||||||</v>
      </c>
    </row>
    <row r="5271" customFormat="false" ht="12.75" hidden="false" customHeight="false" outlineLevel="0" collapsed="false">
      <c r="B5271" s="3" t="s">
        <v>1</v>
      </c>
      <c r="D5271" s="3" t="s">
        <v>1</v>
      </c>
      <c r="F5271" s="3" t="s">
        <v>1</v>
      </c>
      <c r="H5271" s="3" t="s">
        <v>1</v>
      </c>
      <c r="J5271" s="3" t="s">
        <v>1</v>
      </c>
      <c r="L5271" s="3" t="s">
        <v>1</v>
      </c>
      <c r="N5271" s="3" t="s">
        <v>1</v>
      </c>
      <c r="P5271" s="3" t="s">
        <v>1</v>
      </c>
      <c r="R5271" s="3" t="s">
        <v>1</v>
      </c>
      <c r="T5271" s="3" t="s">
        <v>1</v>
      </c>
      <c r="V5271" s="3" t="s">
        <v>1</v>
      </c>
      <c r="X5271" s="3" t="s">
        <v>1</v>
      </c>
      <c r="Z5271" s="3" t="s">
        <v>1</v>
      </c>
      <c r="AB5271" s="3" t="s">
        <v>1</v>
      </c>
      <c r="AD5271" s="3" t="s">
        <v>1</v>
      </c>
      <c r="AE5271" s="0" t="str">
        <f aca="false">CONCATENATE(A5271,B5271,C5271,D5271,E5271,F5271,G5271,H5271,I5271,J5271,K5271,L5271,M5271,N5271,O5271,P5271,Q5271,R5271,S5271,T5271,U5271,V5271,W5271,X5271,Y5271,Z5271,AA5271,AB5271,AC5271,AD5271)</f>
        <v>|||||||||||||||</v>
      </c>
    </row>
    <row r="5272" customFormat="false" ht="12.75" hidden="false" customHeight="false" outlineLevel="0" collapsed="false">
      <c r="B5272" s="3" t="s">
        <v>1</v>
      </c>
      <c r="D5272" s="3" t="s">
        <v>1</v>
      </c>
      <c r="F5272" s="3" t="s">
        <v>1</v>
      </c>
      <c r="H5272" s="3" t="s">
        <v>1</v>
      </c>
      <c r="J5272" s="3" t="s">
        <v>1</v>
      </c>
      <c r="L5272" s="3" t="s">
        <v>1</v>
      </c>
      <c r="N5272" s="3" t="s">
        <v>1</v>
      </c>
      <c r="P5272" s="3" t="s">
        <v>1</v>
      </c>
      <c r="R5272" s="3" t="s">
        <v>1</v>
      </c>
      <c r="T5272" s="3" t="s">
        <v>1</v>
      </c>
      <c r="V5272" s="3" t="s">
        <v>1</v>
      </c>
      <c r="X5272" s="3" t="s">
        <v>1</v>
      </c>
      <c r="Z5272" s="3" t="s">
        <v>1</v>
      </c>
      <c r="AB5272" s="3" t="s">
        <v>1</v>
      </c>
      <c r="AD5272" s="3" t="s">
        <v>1</v>
      </c>
      <c r="AE5272" s="0" t="str">
        <f aca="false">CONCATENATE(A5272,B5272,C5272,D5272,E5272,F5272,G5272,H5272,I5272,J5272,K5272,L5272,M5272,N5272,O5272,P5272,Q5272,R5272,S5272,T5272,U5272,V5272,W5272,X5272,Y5272,Z5272,AA5272,AB5272,AC5272,AD5272)</f>
        <v>|||||||||||||||</v>
      </c>
    </row>
    <row r="5273" customFormat="false" ht="12.75" hidden="false" customHeight="false" outlineLevel="0" collapsed="false">
      <c r="B5273" s="3" t="s">
        <v>1</v>
      </c>
      <c r="D5273" s="3" t="s">
        <v>1</v>
      </c>
      <c r="F5273" s="3" t="s">
        <v>1</v>
      </c>
      <c r="H5273" s="3" t="s">
        <v>1</v>
      </c>
      <c r="J5273" s="3" t="s">
        <v>1</v>
      </c>
      <c r="L5273" s="3" t="s">
        <v>1</v>
      </c>
      <c r="N5273" s="3" t="s">
        <v>1</v>
      </c>
      <c r="P5273" s="3" t="s">
        <v>1</v>
      </c>
      <c r="R5273" s="3" t="s">
        <v>1</v>
      </c>
      <c r="T5273" s="3" t="s">
        <v>1</v>
      </c>
      <c r="V5273" s="3" t="s">
        <v>1</v>
      </c>
      <c r="X5273" s="3" t="s">
        <v>1</v>
      </c>
      <c r="Z5273" s="3" t="s">
        <v>1</v>
      </c>
      <c r="AB5273" s="3" t="s">
        <v>1</v>
      </c>
      <c r="AD5273" s="3" t="s">
        <v>1</v>
      </c>
      <c r="AE5273" s="0" t="str">
        <f aca="false">CONCATENATE(A5273,B5273,C5273,D5273,E5273,F5273,G5273,H5273,I5273,J5273,K5273,L5273,M5273,N5273,O5273,P5273,Q5273,R5273,S5273,T5273,U5273,V5273,W5273,X5273,Y5273,Z5273,AA5273,AB5273,AC5273,AD5273)</f>
        <v>|||||||||||||||</v>
      </c>
    </row>
    <row r="5274" customFormat="false" ht="12.75" hidden="false" customHeight="false" outlineLevel="0" collapsed="false">
      <c r="B5274" s="3" t="s">
        <v>1</v>
      </c>
      <c r="D5274" s="3" t="s">
        <v>1</v>
      </c>
      <c r="F5274" s="3" t="s">
        <v>1</v>
      </c>
      <c r="H5274" s="3" t="s">
        <v>1</v>
      </c>
      <c r="J5274" s="3" t="s">
        <v>1</v>
      </c>
      <c r="L5274" s="3" t="s">
        <v>1</v>
      </c>
      <c r="N5274" s="3" t="s">
        <v>1</v>
      </c>
      <c r="P5274" s="3" t="s">
        <v>1</v>
      </c>
      <c r="R5274" s="3" t="s">
        <v>1</v>
      </c>
      <c r="T5274" s="3" t="s">
        <v>1</v>
      </c>
      <c r="V5274" s="3" t="s">
        <v>1</v>
      </c>
      <c r="X5274" s="3" t="s">
        <v>1</v>
      </c>
      <c r="Z5274" s="3" t="s">
        <v>1</v>
      </c>
      <c r="AB5274" s="3" t="s">
        <v>1</v>
      </c>
      <c r="AD5274" s="3" t="s">
        <v>1</v>
      </c>
      <c r="AE5274" s="0" t="str">
        <f aca="false">CONCATENATE(A5274,B5274,C5274,D5274,E5274,F5274,G5274,H5274,I5274,J5274,K5274,L5274,M5274,N5274,O5274,P5274,Q5274,R5274,S5274,T5274,U5274,V5274,W5274,X5274,Y5274,Z5274,AA5274,AB5274,AC5274,AD5274)</f>
        <v>|||||||||||||||</v>
      </c>
    </row>
    <row r="5275" customFormat="false" ht="12.75" hidden="false" customHeight="false" outlineLevel="0" collapsed="false">
      <c r="B5275" s="3" t="s">
        <v>1</v>
      </c>
      <c r="D5275" s="3" t="s">
        <v>1</v>
      </c>
      <c r="F5275" s="3" t="s">
        <v>1</v>
      </c>
      <c r="H5275" s="3" t="s">
        <v>1</v>
      </c>
      <c r="J5275" s="3" t="s">
        <v>1</v>
      </c>
      <c r="L5275" s="3" t="s">
        <v>1</v>
      </c>
      <c r="N5275" s="3" t="s">
        <v>1</v>
      </c>
      <c r="P5275" s="3" t="s">
        <v>1</v>
      </c>
      <c r="R5275" s="3" t="s">
        <v>1</v>
      </c>
      <c r="T5275" s="3" t="s">
        <v>1</v>
      </c>
      <c r="V5275" s="3" t="s">
        <v>1</v>
      </c>
      <c r="X5275" s="3" t="s">
        <v>1</v>
      </c>
      <c r="Z5275" s="3" t="s">
        <v>1</v>
      </c>
      <c r="AB5275" s="3" t="s">
        <v>1</v>
      </c>
      <c r="AD5275" s="3" t="s">
        <v>1</v>
      </c>
      <c r="AE5275" s="0" t="str">
        <f aca="false">CONCATENATE(A5275,B5275,C5275,D5275,E5275,F5275,G5275,H5275,I5275,J5275,K5275,L5275,M5275,N5275,O5275,P5275,Q5275,R5275,S5275,T5275,U5275,V5275,W5275,X5275,Y5275,Z5275,AA5275,AB5275,AC5275,AD5275)</f>
        <v>|||||||||||||||</v>
      </c>
    </row>
    <row r="5276" customFormat="false" ht="12.75" hidden="false" customHeight="false" outlineLevel="0" collapsed="false">
      <c r="B5276" s="3" t="s">
        <v>1</v>
      </c>
      <c r="D5276" s="3" t="s">
        <v>1</v>
      </c>
      <c r="F5276" s="3" t="s">
        <v>1</v>
      </c>
      <c r="H5276" s="3" t="s">
        <v>1</v>
      </c>
      <c r="J5276" s="3" t="s">
        <v>1</v>
      </c>
      <c r="L5276" s="3" t="s">
        <v>1</v>
      </c>
      <c r="N5276" s="3" t="s">
        <v>1</v>
      </c>
      <c r="P5276" s="3" t="s">
        <v>1</v>
      </c>
      <c r="R5276" s="3" t="s">
        <v>1</v>
      </c>
      <c r="T5276" s="3" t="s">
        <v>1</v>
      </c>
      <c r="V5276" s="3" t="s">
        <v>1</v>
      </c>
      <c r="X5276" s="3" t="s">
        <v>1</v>
      </c>
      <c r="Z5276" s="3" t="s">
        <v>1</v>
      </c>
      <c r="AB5276" s="3" t="s">
        <v>1</v>
      </c>
      <c r="AD5276" s="3" t="s">
        <v>1</v>
      </c>
      <c r="AE5276" s="0" t="str">
        <f aca="false">CONCATENATE(A5276,B5276,C5276,D5276,E5276,F5276,G5276,H5276,I5276,J5276,K5276,L5276,M5276,N5276,O5276,P5276,Q5276,R5276,S5276,T5276,U5276,V5276,W5276,X5276,Y5276,Z5276,AA5276,AB5276,AC5276,AD5276)</f>
        <v>|||||||||||||||</v>
      </c>
    </row>
    <row r="5277" customFormat="false" ht="12.75" hidden="false" customHeight="false" outlineLevel="0" collapsed="false">
      <c r="B5277" s="3" t="s">
        <v>1</v>
      </c>
      <c r="D5277" s="3" t="s">
        <v>1</v>
      </c>
      <c r="F5277" s="3" t="s">
        <v>1</v>
      </c>
      <c r="H5277" s="3" t="s">
        <v>1</v>
      </c>
      <c r="J5277" s="3" t="s">
        <v>1</v>
      </c>
      <c r="L5277" s="3" t="s">
        <v>1</v>
      </c>
      <c r="N5277" s="3" t="s">
        <v>1</v>
      </c>
      <c r="P5277" s="3" t="s">
        <v>1</v>
      </c>
      <c r="R5277" s="3" t="s">
        <v>1</v>
      </c>
      <c r="T5277" s="3" t="s">
        <v>1</v>
      </c>
      <c r="V5277" s="3" t="s">
        <v>1</v>
      </c>
      <c r="X5277" s="3" t="s">
        <v>1</v>
      </c>
      <c r="Z5277" s="3" t="s">
        <v>1</v>
      </c>
      <c r="AB5277" s="3" t="s">
        <v>1</v>
      </c>
      <c r="AD5277" s="3" t="s">
        <v>1</v>
      </c>
      <c r="AE5277" s="0" t="str">
        <f aca="false">CONCATENATE(A5277,B5277,C5277,D5277,E5277,F5277,G5277,H5277,I5277,J5277,K5277,L5277,M5277,N5277,O5277,P5277,Q5277,R5277,S5277,T5277,U5277,V5277,W5277,X5277,Y5277,Z5277,AA5277,AB5277,AC5277,AD5277)</f>
        <v>|||||||||||||||</v>
      </c>
    </row>
    <row r="5278" customFormat="false" ht="12.75" hidden="false" customHeight="false" outlineLevel="0" collapsed="false">
      <c r="B5278" s="3" t="s">
        <v>1</v>
      </c>
      <c r="D5278" s="3" t="s">
        <v>1</v>
      </c>
      <c r="F5278" s="3" t="s">
        <v>1</v>
      </c>
      <c r="H5278" s="3" t="s">
        <v>1</v>
      </c>
      <c r="J5278" s="3" t="s">
        <v>1</v>
      </c>
      <c r="L5278" s="3" t="s">
        <v>1</v>
      </c>
      <c r="N5278" s="3" t="s">
        <v>1</v>
      </c>
      <c r="P5278" s="3" t="s">
        <v>1</v>
      </c>
      <c r="R5278" s="3" t="s">
        <v>1</v>
      </c>
      <c r="T5278" s="3" t="s">
        <v>1</v>
      </c>
      <c r="V5278" s="3" t="s">
        <v>1</v>
      </c>
      <c r="X5278" s="3" t="s">
        <v>1</v>
      </c>
      <c r="Z5278" s="3" t="s">
        <v>1</v>
      </c>
      <c r="AB5278" s="3" t="s">
        <v>1</v>
      </c>
      <c r="AD5278" s="3" t="s">
        <v>1</v>
      </c>
      <c r="AE5278" s="0" t="str">
        <f aca="false">CONCATENATE(A5278,B5278,C5278,D5278,E5278,F5278,G5278,H5278,I5278,J5278,K5278,L5278,M5278,N5278,O5278,P5278,Q5278,R5278,S5278,T5278,U5278,V5278,W5278,X5278,Y5278,Z5278,AA5278,AB5278,AC5278,AD5278)</f>
        <v>|||||||||||||||</v>
      </c>
    </row>
    <row r="5279" customFormat="false" ht="12.75" hidden="false" customHeight="false" outlineLevel="0" collapsed="false">
      <c r="B5279" s="3" t="s">
        <v>1</v>
      </c>
      <c r="D5279" s="3" t="s">
        <v>1</v>
      </c>
      <c r="F5279" s="3" t="s">
        <v>1</v>
      </c>
      <c r="H5279" s="3" t="s">
        <v>1</v>
      </c>
      <c r="J5279" s="3" t="s">
        <v>1</v>
      </c>
      <c r="L5279" s="3" t="s">
        <v>1</v>
      </c>
      <c r="N5279" s="3" t="s">
        <v>1</v>
      </c>
      <c r="P5279" s="3" t="s">
        <v>1</v>
      </c>
      <c r="R5279" s="3" t="s">
        <v>1</v>
      </c>
      <c r="T5279" s="3" t="s">
        <v>1</v>
      </c>
      <c r="V5279" s="3" t="s">
        <v>1</v>
      </c>
      <c r="X5279" s="3" t="s">
        <v>1</v>
      </c>
      <c r="Z5279" s="3" t="s">
        <v>1</v>
      </c>
      <c r="AB5279" s="3" t="s">
        <v>1</v>
      </c>
      <c r="AD5279" s="3" t="s">
        <v>1</v>
      </c>
      <c r="AE5279" s="0" t="str">
        <f aca="false">CONCATENATE(A5279,B5279,C5279,D5279,E5279,F5279,G5279,H5279,I5279,J5279,K5279,L5279,M5279,N5279,O5279,P5279,Q5279,R5279,S5279,T5279,U5279,V5279,W5279,X5279,Y5279,Z5279,AA5279,AB5279,AC5279,AD5279)</f>
        <v>|||||||||||||||</v>
      </c>
    </row>
    <row r="5280" customFormat="false" ht="12.75" hidden="false" customHeight="false" outlineLevel="0" collapsed="false">
      <c r="B5280" s="3" t="s">
        <v>1</v>
      </c>
      <c r="D5280" s="3" t="s">
        <v>1</v>
      </c>
      <c r="F5280" s="3" t="s">
        <v>1</v>
      </c>
      <c r="H5280" s="3" t="s">
        <v>1</v>
      </c>
      <c r="J5280" s="3" t="s">
        <v>1</v>
      </c>
      <c r="L5280" s="3" t="s">
        <v>1</v>
      </c>
      <c r="N5280" s="3" t="s">
        <v>1</v>
      </c>
      <c r="P5280" s="3" t="s">
        <v>1</v>
      </c>
      <c r="R5280" s="3" t="s">
        <v>1</v>
      </c>
      <c r="T5280" s="3" t="s">
        <v>1</v>
      </c>
      <c r="V5280" s="3" t="s">
        <v>1</v>
      </c>
      <c r="X5280" s="3" t="s">
        <v>1</v>
      </c>
      <c r="Z5280" s="3" t="s">
        <v>1</v>
      </c>
      <c r="AB5280" s="3" t="s">
        <v>1</v>
      </c>
      <c r="AD5280" s="3" t="s">
        <v>1</v>
      </c>
      <c r="AE5280" s="0" t="str">
        <f aca="false">CONCATENATE(A5280,B5280,C5280,D5280,E5280,F5280,G5280,H5280,I5280,J5280,K5280,L5280,M5280,N5280,O5280,P5280,Q5280,R5280,S5280,T5280,U5280,V5280,W5280,X5280,Y5280,Z5280,AA5280,AB5280,AC5280,AD5280)</f>
        <v>|||||||||||||||</v>
      </c>
    </row>
    <row r="5281" customFormat="false" ht="12.75" hidden="false" customHeight="false" outlineLevel="0" collapsed="false">
      <c r="B5281" s="3" t="s">
        <v>1</v>
      </c>
      <c r="D5281" s="3" t="s">
        <v>1</v>
      </c>
      <c r="F5281" s="3" t="s">
        <v>1</v>
      </c>
      <c r="H5281" s="3" t="s">
        <v>1</v>
      </c>
      <c r="J5281" s="3" t="s">
        <v>1</v>
      </c>
      <c r="L5281" s="3" t="s">
        <v>1</v>
      </c>
      <c r="N5281" s="3" t="s">
        <v>1</v>
      </c>
      <c r="P5281" s="3" t="s">
        <v>1</v>
      </c>
      <c r="R5281" s="3" t="s">
        <v>1</v>
      </c>
      <c r="T5281" s="3" t="s">
        <v>1</v>
      </c>
      <c r="V5281" s="3" t="s">
        <v>1</v>
      </c>
      <c r="X5281" s="3" t="s">
        <v>1</v>
      </c>
      <c r="Z5281" s="3" t="s">
        <v>1</v>
      </c>
      <c r="AB5281" s="3" t="s">
        <v>1</v>
      </c>
      <c r="AD5281" s="3" t="s">
        <v>1</v>
      </c>
      <c r="AE5281" s="0" t="str">
        <f aca="false">CONCATENATE(A5281,B5281,C5281,D5281,E5281,F5281,G5281,H5281,I5281,J5281,K5281,L5281,M5281,N5281,O5281,P5281,Q5281,R5281,S5281,T5281,U5281,V5281,W5281,X5281,Y5281,Z5281,AA5281,AB5281,AC5281,AD5281)</f>
        <v>|||||||||||||||</v>
      </c>
    </row>
    <row r="5282" customFormat="false" ht="12.75" hidden="false" customHeight="false" outlineLevel="0" collapsed="false">
      <c r="B5282" s="3" t="s">
        <v>1</v>
      </c>
      <c r="D5282" s="3" t="s">
        <v>1</v>
      </c>
      <c r="F5282" s="3" t="s">
        <v>1</v>
      </c>
      <c r="H5282" s="3" t="s">
        <v>1</v>
      </c>
      <c r="J5282" s="3" t="s">
        <v>1</v>
      </c>
      <c r="L5282" s="3" t="s">
        <v>1</v>
      </c>
      <c r="N5282" s="3" t="s">
        <v>1</v>
      </c>
      <c r="P5282" s="3" t="s">
        <v>1</v>
      </c>
      <c r="R5282" s="3" t="s">
        <v>1</v>
      </c>
      <c r="T5282" s="3" t="s">
        <v>1</v>
      </c>
      <c r="V5282" s="3" t="s">
        <v>1</v>
      </c>
      <c r="X5282" s="3" t="s">
        <v>1</v>
      </c>
      <c r="Z5282" s="3" t="s">
        <v>1</v>
      </c>
      <c r="AB5282" s="3" t="s">
        <v>1</v>
      </c>
      <c r="AD5282" s="3" t="s">
        <v>1</v>
      </c>
      <c r="AE5282" s="0" t="str">
        <f aca="false">CONCATENATE(A5282,B5282,C5282,D5282,E5282,F5282,G5282,H5282,I5282,J5282,K5282,L5282,M5282,N5282,O5282,P5282,Q5282,R5282,S5282,T5282,U5282,V5282,W5282,X5282,Y5282,Z5282,AA5282,AB5282,AC5282,AD5282)</f>
        <v>|||||||||||||||</v>
      </c>
    </row>
    <row r="5283" customFormat="false" ht="12.75" hidden="false" customHeight="false" outlineLevel="0" collapsed="false">
      <c r="B5283" s="3" t="s">
        <v>1</v>
      </c>
      <c r="D5283" s="3" t="s">
        <v>1</v>
      </c>
      <c r="F5283" s="3" t="s">
        <v>1</v>
      </c>
      <c r="H5283" s="3" t="s">
        <v>1</v>
      </c>
      <c r="J5283" s="3" t="s">
        <v>1</v>
      </c>
      <c r="L5283" s="3" t="s">
        <v>1</v>
      </c>
      <c r="N5283" s="3" t="s">
        <v>1</v>
      </c>
      <c r="P5283" s="3" t="s">
        <v>1</v>
      </c>
      <c r="R5283" s="3" t="s">
        <v>1</v>
      </c>
      <c r="T5283" s="3" t="s">
        <v>1</v>
      </c>
      <c r="V5283" s="3" t="s">
        <v>1</v>
      </c>
      <c r="X5283" s="3" t="s">
        <v>1</v>
      </c>
      <c r="Z5283" s="3" t="s">
        <v>1</v>
      </c>
      <c r="AB5283" s="3" t="s">
        <v>1</v>
      </c>
      <c r="AD5283" s="3" t="s">
        <v>1</v>
      </c>
      <c r="AE5283" s="0" t="str">
        <f aca="false">CONCATENATE(A5283,B5283,C5283,D5283,E5283,F5283,G5283,H5283,I5283,J5283,K5283,L5283,M5283,N5283,O5283,P5283,Q5283,R5283,S5283,T5283,U5283,V5283,W5283,X5283,Y5283,Z5283,AA5283,AB5283,AC5283,AD5283)</f>
        <v>|||||||||||||||</v>
      </c>
    </row>
    <row r="5284" customFormat="false" ht="12.75" hidden="false" customHeight="false" outlineLevel="0" collapsed="false">
      <c r="B5284" s="3" t="s">
        <v>1</v>
      </c>
      <c r="D5284" s="3" t="s">
        <v>1</v>
      </c>
      <c r="F5284" s="3" t="s">
        <v>1</v>
      </c>
      <c r="H5284" s="3" t="s">
        <v>1</v>
      </c>
      <c r="J5284" s="3" t="s">
        <v>1</v>
      </c>
      <c r="L5284" s="3" t="s">
        <v>1</v>
      </c>
      <c r="N5284" s="3" t="s">
        <v>1</v>
      </c>
      <c r="P5284" s="3" t="s">
        <v>1</v>
      </c>
      <c r="R5284" s="3" t="s">
        <v>1</v>
      </c>
      <c r="T5284" s="3" t="s">
        <v>1</v>
      </c>
      <c r="V5284" s="3" t="s">
        <v>1</v>
      </c>
      <c r="X5284" s="3" t="s">
        <v>1</v>
      </c>
      <c r="Z5284" s="3" t="s">
        <v>1</v>
      </c>
      <c r="AB5284" s="3" t="s">
        <v>1</v>
      </c>
      <c r="AD5284" s="3" t="s">
        <v>1</v>
      </c>
      <c r="AE5284" s="0" t="str">
        <f aca="false">CONCATENATE(A5284,B5284,C5284,D5284,E5284,F5284,G5284,H5284,I5284,J5284,K5284,L5284,M5284,N5284,O5284,P5284,Q5284,R5284,S5284,T5284,U5284,V5284,W5284,X5284,Y5284,Z5284,AA5284,AB5284,AC5284,AD5284)</f>
        <v>|||||||||||||||</v>
      </c>
    </row>
    <row r="5285" customFormat="false" ht="12.75" hidden="false" customHeight="false" outlineLevel="0" collapsed="false">
      <c r="B5285" s="3" t="s">
        <v>1</v>
      </c>
      <c r="D5285" s="3" t="s">
        <v>1</v>
      </c>
      <c r="F5285" s="3" t="s">
        <v>1</v>
      </c>
      <c r="H5285" s="3" t="s">
        <v>1</v>
      </c>
      <c r="J5285" s="3" t="s">
        <v>1</v>
      </c>
      <c r="L5285" s="3" t="s">
        <v>1</v>
      </c>
      <c r="N5285" s="3" t="s">
        <v>1</v>
      </c>
      <c r="P5285" s="3" t="s">
        <v>1</v>
      </c>
      <c r="R5285" s="3" t="s">
        <v>1</v>
      </c>
      <c r="T5285" s="3" t="s">
        <v>1</v>
      </c>
      <c r="V5285" s="3" t="s">
        <v>1</v>
      </c>
      <c r="X5285" s="3" t="s">
        <v>1</v>
      </c>
      <c r="Z5285" s="3" t="s">
        <v>1</v>
      </c>
      <c r="AB5285" s="3" t="s">
        <v>1</v>
      </c>
      <c r="AD5285" s="3" t="s">
        <v>1</v>
      </c>
      <c r="AE5285" s="0" t="str">
        <f aca="false">CONCATENATE(A5285,B5285,C5285,D5285,E5285,F5285,G5285,H5285,I5285,J5285,K5285,L5285,M5285,N5285,O5285,P5285,Q5285,R5285,S5285,T5285,U5285,V5285,W5285,X5285,Y5285,Z5285,AA5285,AB5285,AC5285,AD5285)</f>
        <v>|||||||||||||||</v>
      </c>
    </row>
    <row r="5286" customFormat="false" ht="12.75" hidden="false" customHeight="false" outlineLevel="0" collapsed="false">
      <c r="B5286" s="3" t="s">
        <v>1</v>
      </c>
      <c r="D5286" s="3" t="s">
        <v>1</v>
      </c>
      <c r="F5286" s="3" t="s">
        <v>1</v>
      </c>
      <c r="H5286" s="3" t="s">
        <v>1</v>
      </c>
      <c r="J5286" s="3" t="s">
        <v>1</v>
      </c>
      <c r="L5286" s="3" t="s">
        <v>1</v>
      </c>
      <c r="N5286" s="3" t="s">
        <v>1</v>
      </c>
      <c r="P5286" s="3" t="s">
        <v>1</v>
      </c>
      <c r="R5286" s="3" t="s">
        <v>1</v>
      </c>
      <c r="T5286" s="3" t="s">
        <v>1</v>
      </c>
      <c r="V5286" s="3" t="s">
        <v>1</v>
      </c>
      <c r="X5286" s="3" t="s">
        <v>1</v>
      </c>
      <c r="Z5286" s="3" t="s">
        <v>1</v>
      </c>
      <c r="AB5286" s="3" t="s">
        <v>1</v>
      </c>
      <c r="AD5286" s="3" t="s">
        <v>1</v>
      </c>
      <c r="AE5286" s="0" t="str">
        <f aca="false">CONCATENATE(A5286,B5286,C5286,D5286,E5286,F5286,G5286,H5286,I5286,J5286,K5286,L5286,M5286,N5286,O5286,P5286,Q5286,R5286,S5286,T5286,U5286,V5286,W5286,X5286,Y5286,Z5286,AA5286,AB5286,AC5286,AD5286)</f>
        <v>|||||||||||||||</v>
      </c>
    </row>
    <row r="5287" customFormat="false" ht="12.75" hidden="false" customHeight="false" outlineLevel="0" collapsed="false">
      <c r="B5287" s="3" t="s">
        <v>1</v>
      </c>
      <c r="D5287" s="3" t="s">
        <v>1</v>
      </c>
      <c r="F5287" s="3" t="s">
        <v>1</v>
      </c>
      <c r="H5287" s="3" t="s">
        <v>1</v>
      </c>
      <c r="J5287" s="3" t="s">
        <v>1</v>
      </c>
      <c r="L5287" s="3" t="s">
        <v>1</v>
      </c>
      <c r="N5287" s="3" t="s">
        <v>1</v>
      </c>
      <c r="P5287" s="3" t="s">
        <v>1</v>
      </c>
      <c r="R5287" s="3" t="s">
        <v>1</v>
      </c>
      <c r="T5287" s="3" t="s">
        <v>1</v>
      </c>
      <c r="V5287" s="3" t="s">
        <v>1</v>
      </c>
      <c r="X5287" s="3" t="s">
        <v>1</v>
      </c>
      <c r="Z5287" s="3" t="s">
        <v>1</v>
      </c>
      <c r="AB5287" s="3" t="s">
        <v>1</v>
      </c>
      <c r="AD5287" s="3" t="s">
        <v>1</v>
      </c>
      <c r="AE5287" s="0" t="str">
        <f aca="false">CONCATENATE(A5287,B5287,C5287,D5287,E5287,F5287,G5287,H5287,I5287,J5287,K5287,L5287,M5287,N5287,O5287,P5287,Q5287,R5287,S5287,T5287,U5287,V5287,W5287,X5287,Y5287,Z5287,AA5287,AB5287,AC5287,AD5287)</f>
        <v>|||||||||||||||</v>
      </c>
    </row>
    <row r="5288" customFormat="false" ht="12.75" hidden="false" customHeight="false" outlineLevel="0" collapsed="false">
      <c r="B5288" s="3" t="s">
        <v>1</v>
      </c>
      <c r="D5288" s="3" t="s">
        <v>1</v>
      </c>
      <c r="F5288" s="3" t="s">
        <v>1</v>
      </c>
      <c r="H5288" s="3" t="s">
        <v>1</v>
      </c>
      <c r="J5288" s="3" t="s">
        <v>1</v>
      </c>
      <c r="L5288" s="3" t="s">
        <v>1</v>
      </c>
      <c r="N5288" s="3" t="s">
        <v>1</v>
      </c>
      <c r="P5288" s="3" t="s">
        <v>1</v>
      </c>
      <c r="R5288" s="3" t="s">
        <v>1</v>
      </c>
      <c r="T5288" s="3" t="s">
        <v>1</v>
      </c>
      <c r="V5288" s="3" t="s">
        <v>1</v>
      </c>
      <c r="X5288" s="3" t="s">
        <v>1</v>
      </c>
      <c r="Z5288" s="3" t="s">
        <v>1</v>
      </c>
      <c r="AB5288" s="3" t="s">
        <v>1</v>
      </c>
      <c r="AD5288" s="3" t="s">
        <v>1</v>
      </c>
      <c r="AE5288" s="0" t="str">
        <f aca="false">CONCATENATE(A5288,B5288,C5288,D5288,E5288,F5288,G5288,H5288,I5288,J5288,K5288,L5288,M5288,N5288,O5288,P5288,Q5288,R5288,S5288,T5288,U5288,V5288,W5288,X5288,Y5288,Z5288,AA5288,AB5288,AC5288,AD5288)</f>
        <v>|||||||||||||||</v>
      </c>
    </row>
    <row r="5289" customFormat="false" ht="12.75" hidden="false" customHeight="false" outlineLevel="0" collapsed="false">
      <c r="B5289" s="3" t="s">
        <v>1</v>
      </c>
      <c r="D5289" s="3" t="s">
        <v>1</v>
      </c>
      <c r="F5289" s="3" t="s">
        <v>1</v>
      </c>
      <c r="H5289" s="3" t="s">
        <v>1</v>
      </c>
      <c r="J5289" s="3" t="s">
        <v>1</v>
      </c>
      <c r="L5289" s="3" t="s">
        <v>1</v>
      </c>
      <c r="N5289" s="3" t="s">
        <v>1</v>
      </c>
      <c r="P5289" s="3" t="s">
        <v>1</v>
      </c>
      <c r="R5289" s="3" t="s">
        <v>1</v>
      </c>
      <c r="T5289" s="3" t="s">
        <v>1</v>
      </c>
      <c r="V5289" s="3" t="s">
        <v>1</v>
      </c>
      <c r="X5289" s="3" t="s">
        <v>1</v>
      </c>
      <c r="Z5289" s="3" t="s">
        <v>1</v>
      </c>
      <c r="AB5289" s="3" t="s">
        <v>1</v>
      </c>
      <c r="AD5289" s="3" t="s">
        <v>1</v>
      </c>
      <c r="AE5289" s="0" t="str">
        <f aca="false">CONCATENATE(A5289,B5289,C5289,D5289,E5289,F5289,G5289,H5289,I5289,J5289,K5289,L5289,M5289,N5289,O5289,P5289,Q5289,R5289,S5289,T5289,U5289,V5289,W5289,X5289,Y5289,Z5289,AA5289,AB5289,AC5289,AD5289)</f>
        <v>|||||||||||||||</v>
      </c>
    </row>
    <row r="5290" customFormat="false" ht="12.75" hidden="false" customHeight="false" outlineLevel="0" collapsed="false">
      <c r="B5290" s="3" t="s">
        <v>1</v>
      </c>
      <c r="D5290" s="3" t="s">
        <v>1</v>
      </c>
      <c r="F5290" s="3" t="s">
        <v>1</v>
      </c>
      <c r="H5290" s="3" t="s">
        <v>1</v>
      </c>
      <c r="J5290" s="3" t="s">
        <v>1</v>
      </c>
      <c r="L5290" s="3" t="s">
        <v>1</v>
      </c>
      <c r="N5290" s="3" t="s">
        <v>1</v>
      </c>
      <c r="P5290" s="3" t="s">
        <v>1</v>
      </c>
      <c r="R5290" s="3" t="s">
        <v>1</v>
      </c>
      <c r="T5290" s="3" t="s">
        <v>1</v>
      </c>
      <c r="V5290" s="3" t="s">
        <v>1</v>
      </c>
      <c r="X5290" s="3" t="s">
        <v>1</v>
      </c>
      <c r="Z5290" s="3" t="s">
        <v>1</v>
      </c>
      <c r="AB5290" s="3" t="s">
        <v>1</v>
      </c>
      <c r="AD5290" s="3" t="s">
        <v>1</v>
      </c>
      <c r="AE5290" s="0" t="str">
        <f aca="false">CONCATENATE(A5290,B5290,C5290,D5290,E5290,F5290,G5290,H5290,I5290,J5290,K5290,L5290,M5290,N5290,O5290,P5290,Q5290,R5290,S5290,T5290,U5290,V5290,W5290,X5290,Y5290,Z5290,AA5290,AB5290,AC5290,AD5290)</f>
        <v>|||||||||||||||</v>
      </c>
    </row>
    <row r="5291" customFormat="false" ht="12.75" hidden="false" customHeight="false" outlineLevel="0" collapsed="false">
      <c r="B5291" s="3" t="s">
        <v>1</v>
      </c>
      <c r="D5291" s="3" t="s">
        <v>1</v>
      </c>
      <c r="F5291" s="3" t="s">
        <v>1</v>
      </c>
      <c r="H5291" s="3" t="s">
        <v>1</v>
      </c>
      <c r="J5291" s="3" t="s">
        <v>1</v>
      </c>
      <c r="L5291" s="3" t="s">
        <v>1</v>
      </c>
      <c r="N5291" s="3" t="s">
        <v>1</v>
      </c>
      <c r="P5291" s="3" t="s">
        <v>1</v>
      </c>
      <c r="R5291" s="3" t="s">
        <v>1</v>
      </c>
      <c r="T5291" s="3" t="s">
        <v>1</v>
      </c>
      <c r="V5291" s="3" t="s">
        <v>1</v>
      </c>
      <c r="X5291" s="3" t="s">
        <v>1</v>
      </c>
      <c r="Z5291" s="3" t="s">
        <v>1</v>
      </c>
      <c r="AB5291" s="3" t="s">
        <v>1</v>
      </c>
      <c r="AD5291" s="3" t="s">
        <v>1</v>
      </c>
      <c r="AE5291" s="0" t="str">
        <f aca="false">CONCATENATE(A5291,B5291,C5291,D5291,E5291,F5291,G5291,H5291,I5291,J5291,K5291,L5291,M5291,N5291,O5291,P5291,Q5291,R5291,S5291,T5291,U5291,V5291,W5291,X5291,Y5291,Z5291,AA5291,AB5291,AC5291,AD5291)</f>
        <v>|||||||||||||||</v>
      </c>
    </row>
    <row r="5292" customFormat="false" ht="12.75" hidden="false" customHeight="false" outlineLevel="0" collapsed="false">
      <c r="B5292" s="3" t="s">
        <v>1</v>
      </c>
      <c r="D5292" s="3" t="s">
        <v>1</v>
      </c>
      <c r="F5292" s="3" t="s">
        <v>1</v>
      </c>
      <c r="H5292" s="3" t="s">
        <v>1</v>
      </c>
      <c r="J5292" s="3" t="s">
        <v>1</v>
      </c>
      <c r="L5292" s="3" t="s">
        <v>1</v>
      </c>
      <c r="N5292" s="3" t="s">
        <v>1</v>
      </c>
      <c r="P5292" s="3" t="s">
        <v>1</v>
      </c>
      <c r="R5292" s="3" t="s">
        <v>1</v>
      </c>
      <c r="T5292" s="3" t="s">
        <v>1</v>
      </c>
      <c r="V5292" s="3" t="s">
        <v>1</v>
      </c>
      <c r="X5292" s="3" t="s">
        <v>1</v>
      </c>
      <c r="Z5292" s="3" t="s">
        <v>1</v>
      </c>
      <c r="AB5292" s="3" t="s">
        <v>1</v>
      </c>
      <c r="AD5292" s="3" t="s">
        <v>1</v>
      </c>
      <c r="AE5292" s="0" t="str">
        <f aca="false">CONCATENATE(A5292,B5292,C5292,D5292,E5292,F5292,G5292,H5292,I5292,J5292,K5292,L5292,M5292,N5292,O5292,P5292,Q5292,R5292,S5292,T5292,U5292,V5292,W5292,X5292,Y5292,Z5292,AA5292,AB5292,AC5292,AD5292)</f>
        <v>|||||||||||||||</v>
      </c>
    </row>
    <row r="5293" customFormat="false" ht="12.75" hidden="false" customHeight="false" outlineLevel="0" collapsed="false">
      <c r="B5293" s="3" t="s">
        <v>1</v>
      </c>
      <c r="D5293" s="3" t="s">
        <v>1</v>
      </c>
      <c r="F5293" s="3" t="s">
        <v>1</v>
      </c>
      <c r="H5293" s="3" t="s">
        <v>1</v>
      </c>
      <c r="J5293" s="3" t="s">
        <v>1</v>
      </c>
      <c r="L5293" s="3" t="s">
        <v>1</v>
      </c>
      <c r="N5293" s="3" t="s">
        <v>1</v>
      </c>
      <c r="P5293" s="3" t="s">
        <v>1</v>
      </c>
      <c r="R5293" s="3" t="s">
        <v>1</v>
      </c>
      <c r="T5293" s="3" t="s">
        <v>1</v>
      </c>
      <c r="V5293" s="3" t="s">
        <v>1</v>
      </c>
      <c r="X5293" s="3" t="s">
        <v>1</v>
      </c>
      <c r="Z5293" s="3" t="s">
        <v>1</v>
      </c>
      <c r="AB5293" s="3" t="s">
        <v>1</v>
      </c>
      <c r="AD5293" s="3" t="s">
        <v>1</v>
      </c>
      <c r="AE5293" s="0" t="str">
        <f aca="false">CONCATENATE(A5293,B5293,C5293,D5293,E5293,F5293,G5293,H5293,I5293,J5293,K5293,L5293,M5293,N5293,O5293,P5293,Q5293,R5293,S5293,T5293,U5293,V5293,W5293,X5293,Y5293,Z5293,AA5293,AB5293,AC5293,AD5293)</f>
        <v>|||||||||||||||</v>
      </c>
    </row>
    <row r="5294" customFormat="false" ht="12.75" hidden="false" customHeight="false" outlineLevel="0" collapsed="false">
      <c r="B5294" s="3" t="s">
        <v>1</v>
      </c>
      <c r="D5294" s="3" t="s">
        <v>1</v>
      </c>
      <c r="F5294" s="3" t="s">
        <v>1</v>
      </c>
      <c r="H5294" s="3" t="s">
        <v>1</v>
      </c>
      <c r="J5294" s="3" t="s">
        <v>1</v>
      </c>
      <c r="L5294" s="3" t="s">
        <v>1</v>
      </c>
      <c r="N5294" s="3" t="s">
        <v>1</v>
      </c>
      <c r="P5294" s="3" t="s">
        <v>1</v>
      </c>
      <c r="R5294" s="3" t="s">
        <v>1</v>
      </c>
      <c r="T5294" s="3" t="s">
        <v>1</v>
      </c>
      <c r="V5294" s="3" t="s">
        <v>1</v>
      </c>
      <c r="X5294" s="3" t="s">
        <v>1</v>
      </c>
      <c r="Z5294" s="3" t="s">
        <v>1</v>
      </c>
      <c r="AB5294" s="3" t="s">
        <v>1</v>
      </c>
      <c r="AD5294" s="3" t="s">
        <v>1</v>
      </c>
      <c r="AE5294" s="0" t="str">
        <f aca="false">CONCATENATE(A5294,B5294,C5294,D5294,E5294,F5294,G5294,H5294,I5294,J5294,K5294,L5294,M5294,N5294,O5294,P5294,Q5294,R5294,S5294,T5294,U5294,V5294,W5294,X5294,Y5294,Z5294,AA5294,AB5294,AC5294,AD5294)</f>
        <v>|||||||||||||||</v>
      </c>
    </row>
    <row r="5295" customFormat="false" ht="12.75" hidden="false" customHeight="false" outlineLevel="0" collapsed="false">
      <c r="B5295" s="3" t="s">
        <v>1</v>
      </c>
      <c r="D5295" s="3" t="s">
        <v>1</v>
      </c>
      <c r="F5295" s="3" t="s">
        <v>1</v>
      </c>
      <c r="H5295" s="3" t="s">
        <v>1</v>
      </c>
      <c r="J5295" s="3" t="s">
        <v>1</v>
      </c>
      <c r="L5295" s="3" t="s">
        <v>1</v>
      </c>
      <c r="N5295" s="3" t="s">
        <v>1</v>
      </c>
      <c r="P5295" s="3" t="s">
        <v>1</v>
      </c>
      <c r="R5295" s="3" t="s">
        <v>1</v>
      </c>
      <c r="T5295" s="3" t="s">
        <v>1</v>
      </c>
      <c r="V5295" s="3" t="s">
        <v>1</v>
      </c>
      <c r="X5295" s="3" t="s">
        <v>1</v>
      </c>
      <c r="Z5295" s="3" t="s">
        <v>1</v>
      </c>
      <c r="AB5295" s="3" t="s">
        <v>1</v>
      </c>
      <c r="AD5295" s="3" t="s">
        <v>1</v>
      </c>
      <c r="AE5295" s="0" t="str">
        <f aca="false">CONCATENATE(A5295,B5295,C5295,D5295,E5295,F5295,G5295,H5295,I5295,J5295,K5295,L5295,M5295,N5295,O5295,P5295,Q5295,R5295,S5295,T5295,U5295,V5295,W5295,X5295,Y5295,Z5295,AA5295,AB5295,AC5295,AD5295)</f>
        <v>|||||||||||||||</v>
      </c>
    </row>
    <row r="5296" customFormat="false" ht="12.75" hidden="false" customHeight="false" outlineLevel="0" collapsed="false">
      <c r="B5296" s="3" t="s">
        <v>1</v>
      </c>
      <c r="D5296" s="3" t="s">
        <v>1</v>
      </c>
      <c r="F5296" s="3" t="s">
        <v>1</v>
      </c>
      <c r="H5296" s="3" t="s">
        <v>1</v>
      </c>
      <c r="J5296" s="3" t="s">
        <v>1</v>
      </c>
      <c r="L5296" s="3" t="s">
        <v>1</v>
      </c>
      <c r="N5296" s="3" t="s">
        <v>1</v>
      </c>
      <c r="P5296" s="3" t="s">
        <v>1</v>
      </c>
      <c r="R5296" s="3" t="s">
        <v>1</v>
      </c>
      <c r="T5296" s="3" t="s">
        <v>1</v>
      </c>
      <c r="V5296" s="3" t="s">
        <v>1</v>
      </c>
      <c r="X5296" s="3" t="s">
        <v>1</v>
      </c>
      <c r="Z5296" s="3" t="s">
        <v>1</v>
      </c>
      <c r="AB5296" s="3" t="s">
        <v>1</v>
      </c>
      <c r="AD5296" s="3" t="s">
        <v>1</v>
      </c>
      <c r="AE5296" s="0" t="str">
        <f aca="false">CONCATENATE(A5296,B5296,C5296,D5296,E5296,F5296,G5296,H5296,I5296,J5296,K5296,L5296,M5296,N5296,O5296,P5296,Q5296,R5296,S5296,T5296,U5296,V5296,W5296,X5296,Y5296,Z5296,AA5296,AB5296,AC5296,AD5296)</f>
        <v>|||||||||||||||</v>
      </c>
    </row>
    <row r="5297" customFormat="false" ht="12.75" hidden="false" customHeight="false" outlineLevel="0" collapsed="false">
      <c r="B5297" s="3" t="s">
        <v>1</v>
      </c>
      <c r="D5297" s="3" t="s">
        <v>1</v>
      </c>
      <c r="F5297" s="3" t="s">
        <v>1</v>
      </c>
      <c r="H5297" s="3" t="s">
        <v>1</v>
      </c>
      <c r="J5297" s="3" t="s">
        <v>1</v>
      </c>
      <c r="L5297" s="3" t="s">
        <v>1</v>
      </c>
      <c r="N5297" s="3" t="s">
        <v>1</v>
      </c>
      <c r="P5297" s="3" t="s">
        <v>1</v>
      </c>
      <c r="R5297" s="3" t="s">
        <v>1</v>
      </c>
      <c r="T5297" s="3" t="s">
        <v>1</v>
      </c>
      <c r="V5297" s="3" t="s">
        <v>1</v>
      </c>
      <c r="X5297" s="3" t="s">
        <v>1</v>
      </c>
      <c r="Z5297" s="3" t="s">
        <v>1</v>
      </c>
      <c r="AB5297" s="3" t="s">
        <v>1</v>
      </c>
      <c r="AD5297" s="3" t="s">
        <v>1</v>
      </c>
      <c r="AE5297" s="0" t="str">
        <f aca="false">CONCATENATE(A5297,B5297,C5297,D5297,E5297,F5297,G5297,H5297,I5297,J5297,K5297,L5297,M5297,N5297,O5297,P5297,Q5297,R5297,S5297,T5297,U5297,V5297,W5297,X5297,Y5297,Z5297,AA5297,AB5297,AC5297,AD5297)</f>
        <v>|||||||||||||||</v>
      </c>
    </row>
    <row r="5298" customFormat="false" ht="12.75" hidden="false" customHeight="false" outlineLevel="0" collapsed="false">
      <c r="B5298" s="3" t="s">
        <v>1</v>
      </c>
      <c r="D5298" s="3" t="s">
        <v>1</v>
      </c>
      <c r="F5298" s="3" t="s">
        <v>1</v>
      </c>
      <c r="H5298" s="3" t="s">
        <v>1</v>
      </c>
      <c r="J5298" s="3" t="s">
        <v>1</v>
      </c>
      <c r="L5298" s="3" t="s">
        <v>1</v>
      </c>
      <c r="N5298" s="3" t="s">
        <v>1</v>
      </c>
      <c r="P5298" s="3" t="s">
        <v>1</v>
      </c>
      <c r="R5298" s="3" t="s">
        <v>1</v>
      </c>
      <c r="T5298" s="3" t="s">
        <v>1</v>
      </c>
      <c r="V5298" s="3" t="s">
        <v>1</v>
      </c>
      <c r="X5298" s="3" t="s">
        <v>1</v>
      </c>
      <c r="Z5298" s="3" t="s">
        <v>1</v>
      </c>
      <c r="AB5298" s="3" t="s">
        <v>1</v>
      </c>
      <c r="AD5298" s="3" t="s">
        <v>1</v>
      </c>
      <c r="AE5298" s="0" t="str">
        <f aca="false">CONCATENATE(A5298,B5298,C5298,D5298,E5298,F5298,G5298,H5298,I5298,J5298,K5298,L5298,M5298,N5298,O5298,P5298,Q5298,R5298,S5298,T5298,U5298,V5298,W5298,X5298,Y5298,Z5298,AA5298,AB5298,AC5298,AD5298)</f>
        <v>|||||||||||||||</v>
      </c>
    </row>
    <row r="5299" customFormat="false" ht="12.75" hidden="false" customHeight="false" outlineLevel="0" collapsed="false">
      <c r="B5299" s="3" t="s">
        <v>1</v>
      </c>
      <c r="D5299" s="3" t="s">
        <v>1</v>
      </c>
      <c r="F5299" s="3" t="s">
        <v>1</v>
      </c>
      <c r="H5299" s="3" t="s">
        <v>1</v>
      </c>
      <c r="J5299" s="3" t="s">
        <v>1</v>
      </c>
      <c r="L5299" s="3" t="s">
        <v>1</v>
      </c>
      <c r="N5299" s="3" t="s">
        <v>1</v>
      </c>
      <c r="P5299" s="3" t="s">
        <v>1</v>
      </c>
      <c r="R5299" s="3" t="s">
        <v>1</v>
      </c>
      <c r="T5299" s="3" t="s">
        <v>1</v>
      </c>
      <c r="V5299" s="3" t="s">
        <v>1</v>
      </c>
      <c r="X5299" s="3" t="s">
        <v>1</v>
      </c>
      <c r="Z5299" s="3" t="s">
        <v>1</v>
      </c>
      <c r="AB5299" s="3" t="s">
        <v>1</v>
      </c>
      <c r="AD5299" s="3" t="s">
        <v>1</v>
      </c>
      <c r="AE5299" s="0" t="str">
        <f aca="false">CONCATENATE(A5299,B5299,C5299,D5299,E5299,F5299,G5299,H5299,I5299,J5299,K5299,L5299,M5299,N5299,O5299,P5299,Q5299,R5299,S5299,T5299,U5299,V5299,W5299,X5299,Y5299,Z5299,AA5299,AB5299,AC5299,AD5299)</f>
        <v>|||||||||||||||</v>
      </c>
    </row>
    <row r="5300" customFormat="false" ht="12.75" hidden="false" customHeight="false" outlineLevel="0" collapsed="false">
      <c r="B5300" s="3" t="s">
        <v>1</v>
      </c>
      <c r="D5300" s="3" t="s">
        <v>1</v>
      </c>
      <c r="F5300" s="3" t="s">
        <v>1</v>
      </c>
      <c r="H5300" s="3" t="s">
        <v>1</v>
      </c>
      <c r="J5300" s="3" t="s">
        <v>1</v>
      </c>
      <c r="L5300" s="3" t="s">
        <v>1</v>
      </c>
      <c r="N5300" s="3" t="s">
        <v>1</v>
      </c>
      <c r="P5300" s="3" t="s">
        <v>1</v>
      </c>
      <c r="R5300" s="3" t="s">
        <v>1</v>
      </c>
      <c r="T5300" s="3" t="s">
        <v>1</v>
      </c>
      <c r="V5300" s="3" t="s">
        <v>1</v>
      </c>
      <c r="X5300" s="3" t="s">
        <v>1</v>
      </c>
      <c r="Z5300" s="3" t="s">
        <v>1</v>
      </c>
      <c r="AB5300" s="3" t="s">
        <v>1</v>
      </c>
      <c r="AD5300" s="3" t="s">
        <v>1</v>
      </c>
      <c r="AE5300" s="0" t="str">
        <f aca="false">CONCATENATE(A5300,B5300,C5300,D5300,E5300,F5300,G5300,H5300,I5300,J5300,K5300,L5300,M5300,N5300,O5300,P5300,Q5300,R5300,S5300,T5300,U5300,V5300,W5300,X5300,Y5300,Z5300,AA5300,AB5300,AC5300,AD5300)</f>
        <v>|||||||||||||||</v>
      </c>
    </row>
    <row r="5301" customFormat="false" ht="12.75" hidden="false" customHeight="false" outlineLevel="0" collapsed="false">
      <c r="B5301" s="3" t="s">
        <v>1</v>
      </c>
      <c r="D5301" s="3" t="s">
        <v>1</v>
      </c>
      <c r="F5301" s="3" t="s">
        <v>1</v>
      </c>
      <c r="H5301" s="3" t="s">
        <v>1</v>
      </c>
      <c r="J5301" s="3" t="s">
        <v>1</v>
      </c>
      <c r="L5301" s="3" t="s">
        <v>1</v>
      </c>
      <c r="N5301" s="3" t="s">
        <v>1</v>
      </c>
      <c r="P5301" s="3" t="s">
        <v>1</v>
      </c>
      <c r="R5301" s="3" t="s">
        <v>1</v>
      </c>
      <c r="T5301" s="3" t="s">
        <v>1</v>
      </c>
      <c r="V5301" s="3" t="s">
        <v>1</v>
      </c>
      <c r="X5301" s="3" t="s">
        <v>1</v>
      </c>
      <c r="Z5301" s="3" t="s">
        <v>1</v>
      </c>
      <c r="AB5301" s="3" t="s">
        <v>1</v>
      </c>
      <c r="AD5301" s="3" t="s">
        <v>1</v>
      </c>
      <c r="AE5301" s="0" t="str">
        <f aca="false">CONCATENATE(A5301,B5301,C5301,D5301,E5301,F5301,G5301,H5301,I5301,J5301,K5301,L5301,M5301,N5301,O5301,P5301,Q5301,R5301,S5301,T5301,U5301,V5301,W5301,X5301,Y5301,Z5301,AA5301,AB5301,AC5301,AD5301)</f>
        <v>|||||||||||||||</v>
      </c>
    </row>
    <row r="5302" customFormat="false" ht="12.75" hidden="false" customHeight="false" outlineLevel="0" collapsed="false">
      <c r="B5302" s="3" t="s">
        <v>1</v>
      </c>
      <c r="D5302" s="3" t="s">
        <v>1</v>
      </c>
      <c r="F5302" s="3" t="s">
        <v>1</v>
      </c>
      <c r="H5302" s="3" t="s">
        <v>1</v>
      </c>
      <c r="J5302" s="3" t="s">
        <v>1</v>
      </c>
      <c r="L5302" s="3" t="s">
        <v>1</v>
      </c>
      <c r="N5302" s="3" t="s">
        <v>1</v>
      </c>
      <c r="P5302" s="3" t="s">
        <v>1</v>
      </c>
      <c r="R5302" s="3" t="s">
        <v>1</v>
      </c>
      <c r="T5302" s="3" t="s">
        <v>1</v>
      </c>
      <c r="V5302" s="3" t="s">
        <v>1</v>
      </c>
      <c r="X5302" s="3" t="s">
        <v>1</v>
      </c>
      <c r="Z5302" s="3" t="s">
        <v>1</v>
      </c>
      <c r="AB5302" s="3" t="s">
        <v>1</v>
      </c>
      <c r="AD5302" s="3" t="s">
        <v>1</v>
      </c>
      <c r="AE5302" s="0" t="str">
        <f aca="false">CONCATENATE(A5302,B5302,C5302,D5302,E5302,F5302,G5302,H5302,I5302,J5302,K5302,L5302,M5302,N5302,O5302,P5302,Q5302,R5302,S5302,T5302,U5302,V5302,W5302,X5302,Y5302,Z5302,AA5302,AB5302,AC5302,AD5302)</f>
        <v>|||||||||||||||</v>
      </c>
    </row>
    <row r="5303" customFormat="false" ht="12.75" hidden="false" customHeight="false" outlineLevel="0" collapsed="false">
      <c r="B5303" s="3" t="s">
        <v>1</v>
      </c>
      <c r="D5303" s="3" t="s">
        <v>1</v>
      </c>
      <c r="F5303" s="3" t="s">
        <v>1</v>
      </c>
      <c r="H5303" s="3" t="s">
        <v>1</v>
      </c>
      <c r="J5303" s="3" t="s">
        <v>1</v>
      </c>
      <c r="L5303" s="3" t="s">
        <v>1</v>
      </c>
      <c r="N5303" s="3" t="s">
        <v>1</v>
      </c>
      <c r="P5303" s="3" t="s">
        <v>1</v>
      </c>
      <c r="R5303" s="3" t="s">
        <v>1</v>
      </c>
      <c r="T5303" s="3" t="s">
        <v>1</v>
      </c>
      <c r="V5303" s="3" t="s">
        <v>1</v>
      </c>
      <c r="X5303" s="3" t="s">
        <v>1</v>
      </c>
      <c r="Z5303" s="3" t="s">
        <v>1</v>
      </c>
      <c r="AB5303" s="3" t="s">
        <v>1</v>
      </c>
      <c r="AD5303" s="3" t="s">
        <v>1</v>
      </c>
      <c r="AE5303" s="0" t="str">
        <f aca="false">CONCATENATE(A5303,B5303,C5303,D5303,E5303,F5303,G5303,H5303,I5303,J5303,K5303,L5303,M5303,N5303,O5303,P5303,Q5303,R5303,S5303,T5303,U5303,V5303,W5303,X5303,Y5303,Z5303,AA5303,AB5303,AC5303,AD5303)</f>
        <v>|||||||||||||||</v>
      </c>
    </row>
    <row r="5304" customFormat="false" ht="12.75" hidden="false" customHeight="false" outlineLevel="0" collapsed="false">
      <c r="B5304" s="3" t="s">
        <v>1</v>
      </c>
      <c r="D5304" s="3" t="s">
        <v>1</v>
      </c>
      <c r="F5304" s="3" t="s">
        <v>1</v>
      </c>
      <c r="H5304" s="3" t="s">
        <v>1</v>
      </c>
      <c r="J5304" s="3" t="s">
        <v>1</v>
      </c>
      <c r="L5304" s="3" t="s">
        <v>1</v>
      </c>
      <c r="N5304" s="3" t="s">
        <v>1</v>
      </c>
      <c r="P5304" s="3" t="s">
        <v>1</v>
      </c>
      <c r="R5304" s="3" t="s">
        <v>1</v>
      </c>
      <c r="T5304" s="3" t="s">
        <v>1</v>
      </c>
      <c r="V5304" s="3" t="s">
        <v>1</v>
      </c>
      <c r="X5304" s="3" t="s">
        <v>1</v>
      </c>
      <c r="Z5304" s="3" t="s">
        <v>1</v>
      </c>
      <c r="AB5304" s="3" t="s">
        <v>1</v>
      </c>
      <c r="AD5304" s="3" t="s">
        <v>1</v>
      </c>
      <c r="AE5304" s="0" t="str">
        <f aca="false">CONCATENATE(A5304,B5304,C5304,D5304,E5304,F5304,G5304,H5304,I5304,J5304,K5304,L5304,M5304,N5304,O5304,P5304,Q5304,R5304,S5304,T5304,U5304,V5304,W5304,X5304,Y5304,Z5304,AA5304,AB5304,AC5304,AD5304)</f>
        <v>|||||||||||||||</v>
      </c>
    </row>
    <row r="5305" customFormat="false" ht="12.75" hidden="false" customHeight="false" outlineLevel="0" collapsed="false">
      <c r="B5305" s="3" t="s">
        <v>1</v>
      </c>
      <c r="D5305" s="3" t="s">
        <v>1</v>
      </c>
      <c r="F5305" s="3" t="s">
        <v>1</v>
      </c>
      <c r="H5305" s="3" t="s">
        <v>1</v>
      </c>
      <c r="J5305" s="3" t="s">
        <v>1</v>
      </c>
      <c r="L5305" s="3" t="s">
        <v>1</v>
      </c>
      <c r="N5305" s="3" t="s">
        <v>1</v>
      </c>
      <c r="P5305" s="3" t="s">
        <v>1</v>
      </c>
      <c r="R5305" s="3" t="s">
        <v>1</v>
      </c>
      <c r="T5305" s="3" t="s">
        <v>1</v>
      </c>
      <c r="V5305" s="3" t="s">
        <v>1</v>
      </c>
      <c r="X5305" s="3" t="s">
        <v>1</v>
      </c>
      <c r="Z5305" s="3" t="s">
        <v>1</v>
      </c>
      <c r="AB5305" s="3" t="s">
        <v>1</v>
      </c>
      <c r="AD5305" s="3" t="s">
        <v>1</v>
      </c>
      <c r="AE5305" s="0" t="str">
        <f aca="false">CONCATENATE(A5305,B5305,C5305,D5305,E5305,F5305,G5305,H5305,I5305,J5305,K5305,L5305,M5305,N5305,O5305,P5305,Q5305,R5305,S5305,T5305,U5305,V5305,W5305,X5305,Y5305,Z5305,AA5305,AB5305,AC5305,AD5305)</f>
        <v>|||||||||||||||</v>
      </c>
    </row>
    <row r="5306" customFormat="false" ht="12.75" hidden="false" customHeight="false" outlineLevel="0" collapsed="false">
      <c r="B5306" s="3" t="s">
        <v>1</v>
      </c>
      <c r="D5306" s="3" t="s">
        <v>1</v>
      </c>
      <c r="F5306" s="3" t="s">
        <v>1</v>
      </c>
      <c r="H5306" s="3" t="s">
        <v>1</v>
      </c>
      <c r="J5306" s="3" t="s">
        <v>1</v>
      </c>
      <c r="L5306" s="3" t="s">
        <v>1</v>
      </c>
      <c r="N5306" s="3" t="s">
        <v>1</v>
      </c>
      <c r="P5306" s="3" t="s">
        <v>1</v>
      </c>
      <c r="R5306" s="3" t="s">
        <v>1</v>
      </c>
      <c r="T5306" s="3" t="s">
        <v>1</v>
      </c>
      <c r="V5306" s="3" t="s">
        <v>1</v>
      </c>
      <c r="X5306" s="3" t="s">
        <v>1</v>
      </c>
      <c r="Z5306" s="3" t="s">
        <v>1</v>
      </c>
      <c r="AB5306" s="3" t="s">
        <v>1</v>
      </c>
      <c r="AD5306" s="3" t="s">
        <v>1</v>
      </c>
      <c r="AE5306" s="0" t="str">
        <f aca="false">CONCATENATE(A5306,B5306,C5306,D5306,E5306,F5306,G5306,H5306,I5306,J5306,K5306,L5306,M5306,N5306,O5306,P5306,Q5306,R5306,S5306,T5306,U5306,V5306,W5306,X5306,Y5306,Z5306,AA5306,AB5306,AC5306,AD5306)</f>
        <v>|||||||||||||||</v>
      </c>
    </row>
    <row r="5307" customFormat="false" ht="12.75" hidden="false" customHeight="false" outlineLevel="0" collapsed="false">
      <c r="B5307" s="3" t="s">
        <v>1</v>
      </c>
      <c r="D5307" s="3" t="s">
        <v>1</v>
      </c>
      <c r="F5307" s="3" t="s">
        <v>1</v>
      </c>
      <c r="H5307" s="3" t="s">
        <v>1</v>
      </c>
      <c r="J5307" s="3" t="s">
        <v>1</v>
      </c>
      <c r="L5307" s="3" t="s">
        <v>1</v>
      </c>
      <c r="N5307" s="3" t="s">
        <v>1</v>
      </c>
      <c r="P5307" s="3" t="s">
        <v>1</v>
      </c>
      <c r="R5307" s="3" t="s">
        <v>1</v>
      </c>
      <c r="T5307" s="3" t="s">
        <v>1</v>
      </c>
      <c r="V5307" s="3" t="s">
        <v>1</v>
      </c>
      <c r="X5307" s="3" t="s">
        <v>1</v>
      </c>
      <c r="Z5307" s="3" t="s">
        <v>1</v>
      </c>
      <c r="AB5307" s="3" t="s">
        <v>1</v>
      </c>
      <c r="AD5307" s="3" t="s">
        <v>1</v>
      </c>
      <c r="AE5307" s="0" t="str">
        <f aca="false">CONCATENATE(A5307,B5307,C5307,D5307,E5307,F5307,G5307,H5307,I5307,J5307,K5307,L5307,M5307,N5307,O5307,P5307,Q5307,R5307,S5307,T5307,U5307,V5307,W5307,X5307,Y5307,Z5307,AA5307,AB5307,AC5307,AD5307)</f>
        <v>|||||||||||||||</v>
      </c>
    </row>
    <row r="5308" customFormat="false" ht="12.75" hidden="false" customHeight="false" outlineLevel="0" collapsed="false">
      <c r="B5308" s="3" t="s">
        <v>1</v>
      </c>
      <c r="D5308" s="3" t="s">
        <v>1</v>
      </c>
      <c r="F5308" s="3" t="s">
        <v>1</v>
      </c>
      <c r="H5308" s="3" t="s">
        <v>1</v>
      </c>
      <c r="J5308" s="3" t="s">
        <v>1</v>
      </c>
      <c r="L5308" s="3" t="s">
        <v>1</v>
      </c>
      <c r="N5308" s="3" t="s">
        <v>1</v>
      </c>
      <c r="P5308" s="3" t="s">
        <v>1</v>
      </c>
      <c r="R5308" s="3" t="s">
        <v>1</v>
      </c>
      <c r="T5308" s="3" t="s">
        <v>1</v>
      </c>
      <c r="V5308" s="3" t="s">
        <v>1</v>
      </c>
      <c r="X5308" s="3" t="s">
        <v>1</v>
      </c>
      <c r="Z5308" s="3" t="s">
        <v>1</v>
      </c>
      <c r="AB5308" s="3" t="s">
        <v>1</v>
      </c>
      <c r="AD5308" s="3" t="s">
        <v>1</v>
      </c>
      <c r="AE5308" s="0" t="str">
        <f aca="false">CONCATENATE(A5308,B5308,C5308,D5308,E5308,F5308,G5308,H5308,I5308,J5308,K5308,L5308,M5308,N5308,O5308,P5308,Q5308,R5308,S5308,T5308,U5308,V5308,W5308,X5308,Y5308,Z5308,AA5308,AB5308,AC5308,AD5308)</f>
        <v>|||||||||||||||</v>
      </c>
    </row>
    <row r="5309" customFormat="false" ht="12.75" hidden="false" customHeight="false" outlineLevel="0" collapsed="false">
      <c r="B5309" s="3" t="s">
        <v>1</v>
      </c>
      <c r="D5309" s="3" t="s">
        <v>1</v>
      </c>
      <c r="F5309" s="3" t="s">
        <v>1</v>
      </c>
      <c r="H5309" s="3" t="s">
        <v>1</v>
      </c>
      <c r="J5309" s="3" t="s">
        <v>1</v>
      </c>
      <c r="L5309" s="3" t="s">
        <v>1</v>
      </c>
      <c r="N5309" s="3" t="s">
        <v>1</v>
      </c>
      <c r="P5309" s="3" t="s">
        <v>1</v>
      </c>
      <c r="R5309" s="3" t="s">
        <v>1</v>
      </c>
      <c r="T5309" s="3" t="s">
        <v>1</v>
      </c>
      <c r="V5309" s="3" t="s">
        <v>1</v>
      </c>
      <c r="X5309" s="3" t="s">
        <v>1</v>
      </c>
      <c r="Z5309" s="3" t="s">
        <v>1</v>
      </c>
      <c r="AB5309" s="3" t="s">
        <v>1</v>
      </c>
      <c r="AD5309" s="3" t="s">
        <v>1</v>
      </c>
      <c r="AE5309" s="0" t="str">
        <f aca="false">CONCATENATE(A5309,B5309,C5309,D5309,E5309,F5309,G5309,H5309,I5309,J5309,K5309,L5309,M5309,N5309,O5309,P5309,Q5309,R5309,S5309,T5309,U5309,V5309,W5309,X5309,Y5309,Z5309,AA5309,AB5309,AC5309,AD5309)</f>
        <v>|||||||||||||||</v>
      </c>
    </row>
    <row r="5310" customFormat="false" ht="12.75" hidden="false" customHeight="false" outlineLevel="0" collapsed="false">
      <c r="B5310" s="3" t="s">
        <v>1</v>
      </c>
      <c r="D5310" s="3" t="s">
        <v>1</v>
      </c>
      <c r="F5310" s="3" t="s">
        <v>1</v>
      </c>
      <c r="H5310" s="3" t="s">
        <v>1</v>
      </c>
      <c r="J5310" s="3" t="s">
        <v>1</v>
      </c>
      <c r="L5310" s="3" t="s">
        <v>1</v>
      </c>
      <c r="N5310" s="3" t="s">
        <v>1</v>
      </c>
      <c r="P5310" s="3" t="s">
        <v>1</v>
      </c>
      <c r="R5310" s="3" t="s">
        <v>1</v>
      </c>
      <c r="T5310" s="3" t="s">
        <v>1</v>
      </c>
      <c r="V5310" s="3" t="s">
        <v>1</v>
      </c>
      <c r="X5310" s="3" t="s">
        <v>1</v>
      </c>
      <c r="Z5310" s="3" t="s">
        <v>1</v>
      </c>
      <c r="AB5310" s="3" t="s">
        <v>1</v>
      </c>
      <c r="AD5310" s="3" t="s">
        <v>1</v>
      </c>
      <c r="AE5310" s="0" t="str">
        <f aca="false">CONCATENATE(A5310,B5310,C5310,D5310,E5310,F5310,G5310,H5310,I5310,J5310,K5310,L5310,M5310,N5310,O5310,P5310,Q5310,R5310,S5310,T5310,U5310,V5310,W5310,X5310,Y5310,Z5310,AA5310,AB5310,AC5310,AD5310)</f>
        <v>|||||||||||||||</v>
      </c>
    </row>
    <row r="5311" customFormat="false" ht="12.75" hidden="false" customHeight="false" outlineLevel="0" collapsed="false">
      <c r="B5311" s="3" t="s">
        <v>1</v>
      </c>
      <c r="D5311" s="3" t="s">
        <v>1</v>
      </c>
      <c r="F5311" s="3" t="s">
        <v>1</v>
      </c>
      <c r="H5311" s="3" t="s">
        <v>1</v>
      </c>
      <c r="J5311" s="3" t="s">
        <v>1</v>
      </c>
      <c r="L5311" s="3" t="s">
        <v>1</v>
      </c>
      <c r="N5311" s="3" t="s">
        <v>1</v>
      </c>
      <c r="P5311" s="3" t="s">
        <v>1</v>
      </c>
      <c r="R5311" s="3" t="s">
        <v>1</v>
      </c>
      <c r="T5311" s="3" t="s">
        <v>1</v>
      </c>
      <c r="V5311" s="3" t="s">
        <v>1</v>
      </c>
      <c r="X5311" s="3" t="s">
        <v>1</v>
      </c>
      <c r="Z5311" s="3" t="s">
        <v>1</v>
      </c>
      <c r="AB5311" s="3" t="s">
        <v>1</v>
      </c>
      <c r="AD5311" s="3" t="s">
        <v>1</v>
      </c>
      <c r="AE5311" s="0" t="str">
        <f aca="false">CONCATENATE(A5311,B5311,C5311,D5311,E5311,F5311,G5311,H5311,I5311,J5311,K5311,L5311,M5311,N5311,O5311,P5311,Q5311,R5311,S5311,T5311,U5311,V5311,W5311,X5311,Y5311,Z5311,AA5311,AB5311,AC5311,AD5311)</f>
        <v>|||||||||||||||</v>
      </c>
    </row>
    <row r="5312" customFormat="false" ht="12.75" hidden="false" customHeight="false" outlineLevel="0" collapsed="false">
      <c r="B5312" s="3" t="s">
        <v>1</v>
      </c>
      <c r="D5312" s="3" t="s">
        <v>1</v>
      </c>
      <c r="F5312" s="3" t="s">
        <v>1</v>
      </c>
      <c r="H5312" s="3" t="s">
        <v>1</v>
      </c>
      <c r="J5312" s="3" t="s">
        <v>1</v>
      </c>
      <c r="L5312" s="3" t="s">
        <v>1</v>
      </c>
      <c r="N5312" s="3" t="s">
        <v>1</v>
      </c>
      <c r="P5312" s="3" t="s">
        <v>1</v>
      </c>
      <c r="R5312" s="3" t="s">
        <v>1</v>
      </c>
      <c r="T5312" s="3" t="s">
        <v>1</v>
      </c>
      <c r="V5312" s="3" t="s">
        <v>1</v>
      </c>
      <c r="X5312" s="3" t="s">
        <v>1</v>
      </c>
      <c r="Z5312" s="3" t="s">
        <v>1</v>
      </c>
      <c r="AB5312" s="3" t="s">
        <v>1</v>
      </c>
      <c r="AD5312" s="3" t="s">
        <v>1</v>
      </c>
      <c r="AE5312" s="0" t="str">
        <f aca="false">CONCATENATE(A5312,B5312,C5312,D5312,E5312,F5312,G5312,H5312,I5312,J5312,K5312,L5312,M5312,N5312,O5312,P5312,Q5312,R5312,S5312,T5312,U5312,V5312,W5312,X5312,Y5312,Z5312,AA5312,AB5312,AC5312,AD5312)</f>
        <v>|||||||||||||||</v>
      </c>
    </row>
    <row r="5313" customFormat="false" ht="12.75" hidden="false" customHeight="false" outlineLevel="0" collapsed="false">
      <c r="B5313" s="3" t="s">
        <v>1</v>
      </c>
      <c r="D5313" s="3" t="s">
        <v>1</v>
      </c>
      <c r="F5313" s="3" t="s">
        <v>1</v>
      </c>
      <c r="H5313" s="3" t="s">
        <v>1</v>
      </c>
      <c r="J5313" s="3" t="s">
        <v>1</v>
      </c>
      <c r="L5313" s="3" t="s">
        <v>1</v>
      </c>
      <c r="N5313" s="3" t="s">
        <v>1</v>
      </c>
      <c r="P5313" s="3" t="s">
        <v>1</v>
      </c>
      <c r="R5313" s="3" t="s">
        <v>1</v>
      </c>
      <c r="T5313" s="3" t="s">
        <v>1</v>
      </c>
      <c r="V5313" s="3" t="s">
        <v>1</v>
      </c>
      <c r="X5313" s="3" t="s">
        <v>1</v>
      </c>
      <c r="Z5313" s="3" t="s">
        <v>1</v>
      </c>
      <c r="AB5313" s="3" t="s">
        <v>1</v>
      </c>
      <c r="AD5313" s="3" t="s">
        <v>1</v>
      </c>
      <c r="AE5313" s="0" t="str">
        <f aca="false">CONCATENATE(A5313,B5313,C5313,D5313,E5313,F5313,G5313,H5313,I5313,J5313,K5313,L5313,M5313,N5313,O5313,P5313,Q5313,R5313,S5313,T5313,U5313,V5313,W5313,X5313,Y5313,Z5313,AA5313,AB5313,AC5313,AD5313)</f>
        <v>|||||||||||||||</v>
      </c>
    </row>
    <row r="5314" customFormat="false" ht="12.75" hidden="false" customHeight="false" outlineLevel="0" collapsed="false">
      <c r="B5314" s="3" t="s">
        <v>1</v>
      </c>
      <c r="D5314" s="3" t="s">
        <v>1</v>
      </c>
      <c r="F5314" s="3" t="s">
        <v>1</v>
      </c>
      <c r="H5314" s="3" t="s">
        <v>1</v>
      </c>
      <c r="J5314" s="3" t="s">
        <v>1</v>
      </c>
      <c r="L5314" s="3" t="s">
        <v>1</v>
      </c>
      <c r="N5314" s="3" t="s">
        <v>1</v>
      </c>
      <c r="P5314" s="3" t="s">
        <v>1</v>
      </c>
      <c r="R5314" s="3" t="s">
        <v>1</v>
      </c>
      <c r="T5314" s="3" t="s">
        <v>1</v>
      </c>
      <c r="V5314" s="3" t="s">
        <v>1</v>
      </c>
      <c r="X5314" s="3" t="s">
        <v>1</v>
      </c>
      <c r="Z5314" s="3" t="s">
        <v>1</v>
      </c>
      <c r="AB5314" s="3" t="s">
        <v>1</v>
      </c>
      <c r="AD5314" s="3" t="s">
        <v>1</v>
      </c>
      <c r="AE5314" s="0" t="str">
        <f aca="false">CONCATENATE(A5314,B5314,C5314,D5314,E5314,F5314,G5314,H5314,I5314,J5314,K5314,L5314,M5314,N5314,O5314,P5314,Q5314,R5314,S5314,T5314,U5314,V5314,W5314,X5314,Y5314,Z5314,AA5314,AB5314,AC5314,AD5314)</f>
        <v>|||||||||||||||</v>
      </c>
    </row>
    <row r="5315" customFormat="false" ht="12.75" hidden="false" customHeight="false" outlineLevel="0" collapsed="false">
      <c r="B5315" s="3" t="s">
        <v>1</v>
      </c>
      <c r="D5315" s="3" t="s">
        <v>1</v>
      </c>
      <c r="F5315" s="3" t="s">
        <v>1</v>
      </c>
      <c r="H5315" s="3" t="s">
        <v>1</v>
      </c>
      <c r="J5315" s="3" t="s">
        <v>1</v>
      </c>
      <c r="L5315" s="3" t="s">
        <v>1</v>
      </c>
      <c r="N5315" s="3" t="s">
        <v>1</v>
      </c>
      <c r="P5315" s="3" t="s">
        <v>1</v>
      </c>
      <c r="R5315" s="3" t="s">
        <v>1</v>
      </c>
      <c r="T5315" s="3" t="s">
        <v>1</v>
      </c>
      <c r="V5315" s="3" t="s">
        <v>1</v>
      </c>
      <c r="X5315" s="3" t="s">
        <v>1</v>
      </c>
      <c r="Z5315" s="3" t="s">
        <v>1</v>
      </c>
      <c r="AB5315" s="3" t="s">
        <v>1</v>
      </c>
      <c r="AD5315" s="3" t="s">
        <v>1</v>
      </c>
      <c r="AE5315" s="0" t="str">
        <f aca="false">CONCATENATE(A5315,B5315,C5315,D5315,E5315,F5315,G5315,H5315,I5315,J5315,K5315,L5315,M5315,N5315,O5315,P5315,Q5315,R5315,S5315,T5315,U5315,V5315,W5315,X5315,Y5315,Z5315,AA5315,AB5315,AC5315,AD5315)</f>
        <v>|||||||||||||||</v>
      </c>
    </row>
    <row r="5316" customFormat="false" ht="12.75" hidden="false" customHeight="false" outlineLevel="0" collapsed="false">
      <c r="B5316" s="3" t="s">
        <v>1</v>
      </c>
      <c r="D5316" s="3" t="s">
        <v>1</v>
      </c>
      <c r="F5316" s="3" t="s">
        <v>1</v>
      </c>
      <c r="H5316" s="3" t="s">
        <v>1</v>
      </c>
      <c r="J5316" s="3" t="s">
        <v>1</v>
      </c>
      <c r="L5316" s="3" t="s">
        <v>1</v>
      </c>
      <c r="N5316" s="3" t="s">
        <v>1</v>
      </c>
      <c r="P5316" s="3" t="s">
        <v>1</v>
      </c>
      <c r="R5316" s="3" t="s">
        <v>1</v>
      </c>
      <c r="T5316" s="3" t="s">
        <v>1</v>
      </c>
      <c r="V5316" s="3" t="s">
        <v>1</v>
      </c>
      <c r="X5316" s="3" t="s">
        <v>1</v>
      </c>
      <c r="Z5316" s="3" t="s">
        <v>1</v>
      </c>
      <c r="AB5316" s="3" t="s">
        <v>1</v>
      </c>
      <c r="AD5316" s="3" t="s">
        <v>1</v>
      </c>
      <c r="AE5316" s="0" t="str">
        <f aca="false">CONCATENATE(A5316,B5316,C5316,D5316,E5316,F5316,G5316,H5316,I5316,J5316,K5316,L5316,M5316,N5316,O5316,P5316,Q5316,R5316,S5316,T5316,U5316,V5316,W5316,X5316,Y5316,Z5316,AA5316,AB5316,AC5316,AD5316)</f>
        <v>|||||||||||||||</v>
      </c>
    </row>
    <row r="5317" customFormat="false" ht="12.75" hidden="false" customHeight="false" outlineLevel="0" collapsed="false">
      <c r="B5317" s="3" t="s">
        <v>1</v>
      </c>
      <c r="D5317" s="3" t="s">
        <v>1</v>
      </c>
      <c r="F5317" s="3" t="s">
        <v>1</v>
      </c>
      <c r="H5317" s="3" t="s">
        <v>1</v>
      </c>
      <c r="J5317" s="3" t="s">
        <v>1</v>
      </c>
      <c r="L5317" s="3" t="s">
        <v>1</v>
      </c>
      <c r="N5317" s="3" t="s">
        <v>1</v>
      </c>
      <c r="P5317" s="3" t="s">
        <v>1</v>
      </c>
      <c r="R5317" s="3" t="s">
        <v>1</v>
      </c>
      <c r="T5317" s="3" t="s">
        <v>1</v>
      </c>
      <c r="V5317" s="3" t="s">
        <v>1</v>
      </c>
      <c r="X5317" s="3" t="s">
        <v>1</v>
      </c>
      <c r="Z5317" s="3" t="s">
        <v>1</v>
      </c>
      <c r="AB5317" s="3" t="s">
        <v>1</v>
      </c>
      <c r="AD5317" s="3" t="s">
        <v>1</v>
      </c>
      <c r="AE5317" s="0" t="str">
        <f aca="false">CONCATENATE(A5317,B5317,C5317,D5317,E5317,F5317,G5317,H5317,I5317,J5317,K5317,L5317,M5317,N5317,O5317,P5317,Q5317,R5317,S5317,T5317,U5317,V5317,W5317,X5317,Y5317,Z5317,AA5317,AB5317,AC5317,AD5317)</f>
        <v>|||||||||||||||</v>
      </c>
    </row>
    <row r="5318" customFormat="false" ht="12.75" hidden="false" customHeight="false" outlineLevel="0" collapsed="false">
      <c r="B5318" s="3" t="s">
        <v>1</v>
      </c>
      <c r="D5318" s="3" t="s">
        <v>1</v>
      </c>
      <c r="F5318" s="3" t="s">
        <v>1</v>
      </c>
      <c r="H5318" s="3" t="s">
        <v>1</v>
      </c>
      <c r="J5318" s="3" t="s">
        <v>1</v>
      </c>
      <c r="L5318" s="3" t="s">
        <v>1</v>
      </c>
      <c r="N5318" s="3" t="s">
        <v>1</v>
      </c>
      <c r="P5318" s="3" t="s">
        <v>1</v>
      </c>
      <c r="R5318" s="3" t="s">
        <v>1</v>
      </c>
      <c r="T5318" s="3" t="s">
        <v>1</v>
      </c>
      <c r="V5318" s="3" t="s">
        <v>1</v>
      </c>
      <c r="X5318" s="3" t="s">
        <v>1</v>
      </c>
      <c r="Z5318" s="3" t="s">
        <v>1</v>
      </c>
      <c r="AB5318" s="3" t="s">
        <v>1</v>
      </c>
      <c r="AD5318" s="3" t="s">
        <v>1</v>
      </c>
      <c r="AE5318" s="0" t="str">
        <f aca="false">CONCATENATE(A5318,B5318,C5318,D5318,E5318,F5318,G5318,H5318,I5318,J5318,K5318,L5318,M5318,N5318,O5318,P5318,Q5318,R5318,S5318,T5318,U5318,V5318,W5318,X5318,Y5318,Z5318,AA5318,AB5318,AC5318,AD5318)</f>
        <v>|||||||||||||||</v>
      </c>
    </row>
    <row r="5319" customFormat="false" ht="12.75" hidden="false" customHeight="false" outlineLevel="0" collapsed="false">
      <c r="B5319" s="3" t="s">
        <v>1</v>
      </c>
      <c r="D5319" s="3" t="s">
        <v>1</v>
      </c>
      <c r="F5319" s="3" t="s">
        <v>1</v>
      </c>
      <c r="H5319" s="3" t="s">
        <v>1</v>
      </c>
      <c r="J5319" s="3" t="s">
        <v>1</v>
      </c>
      <c r="L5319" s="3" t="s">
        <v>1</v>
      </c>
      <c r="N5319" s="3" t="s">
        <v>1</v>
      </c>
      <c r="P5319" s="3" t="s">
        <v>1</v>
      </c>
      <c r="R5319" s="3" t="s">
        <v>1</v>
      </c>
      <c r="T5319" s="3" t="s">
        <v>1</v>
      </c>
      <c r="V5319" s="3" t="s">
        <v>1</v>
      </c>
      <c r="X5319" s="3" t="s">
        <v>1</v>
      </c>
      <c r="Z5319" s="3" t="s">
        <v>1</v>
      </c>
      <c r="AB5319" s="3" t="s">
        <v>1</v>
      </c>
      <c r="AD5319" s="3" t="s">
        <v>1</v>
      </c>
      <c r="AE5319" s="0" t="str">
        <f aca="false">CONCATENATE(A5319,B5319,C5319,D5319,E5319,F5319,G5319,H5319,I5319,J5319,K5319,L5319,M5319,N5319,O5319,P5319,Q5319,R5319,S5319,T5319,U5319,V5319,W5319,X5319,Y5319,Z5319,AA5319,AB5319,AC5319,AD5319)</f>
        <v>|||||||||||||||</v>
      </c>
    </row>
    <row r="5320" customFormat="false" ht="12.75" hidden="false" customHeight="false" outlineLevel="0" collapsed="false">
      <c r="B5320" s="3" t="s">
        <v>1</v>
      </c>
      <c r="D5320" s="3" t="s">
        <v>1</v>
      </c>
      <c r="F5320" s="3" t="s">
        <v>1</v>
      </c>
      <c r="H5320" s="3" t="s">
        <v>1</v>
      </c>
      <c r="J5320" s="3" t="s">
        <v>1</v>
      </c>
      <c r="L5320" s="3" t="s">
        <v>1</v>
      </c>
      <c r="N5320" s="3" t="s">
        <v>1</v>
      </c>
      <c r="P5320" s="3" t="s">
        <v>1</v>
      </c>
      <c r="R5320" s="3" t="s">
        <v>1</v>
      </c>
      <c r="T5320" s="3" t="s">
        <v>1</v>
      </c>
      <c r="V5320" s="3" t="s">
        <v>1</v>
      </c>
      <c r="X5320" s="3" t="s">
        <v>1</v>
      </c>
      <c r="Z5320" s="3" t="s">
        <v>1</v>
      </c>
      <c r="AB5320" s="3" t="s">
        <v>1</v>
      </c>
      <c r="AD5320" s="3" t="s">
        <v>1</v>
      </c>
      <c r="AE5320" s="0" t="str">
        <f aca="false">CONCATENATE(A5320,B5320,C5320,D5320,E5320,F5320,G5320,H5320,I5320,J5320,K5320,L5320,M5320,N5320,O5320,P5320,Q5320,R5320,S5320,T5320,U5320,V5320,W5320,X5320,Y5320,Z5320,AA5320,AB5320,AC5320,AD5320)</f>
        <v>|||||||||||||||</v>
      </c>
    </row>
    <row r="5321" customFormat="false" ht="12.75" hidden="false" customHeight="false" outlineLevel="0" collapsed="false">
      <c r="B5321" s="3" t="s">
        <v>1</v>
      </c>
      <c r="D5321" s="3" t="s">
        <v>1</v>
      </c>
      <c r="F5321" s="3" t="s">
        <v>1</v>
      </c>
      <c r="H5321" s="3" t="s">
        <v>1</v>
      </c>
      <c r="J5321" s="3" t="s">
        <v>1</v>
      </c>
      <c r="L5321" s="3" t="s">
        <v>1</v>
      </c>
      <c r="N5321" s="3" t="s">
        <v>1</v>
      </c>
      <c r="P5321" s="3" t="s">
        <v>1</v>
      </c>
      <c r="R5321" s="3" t="s">
        <v>1</v>
      </c>
      <c r="T5321" s="3" t="s">
        <v>1</v>
      </c>
      <c r="V5321" s="3" t="s">
        <v>1</v>
      </c>
      <c r="X5321" s="3" t="s">
        <v>1</v>
      </c>
      <c r="Z5321" s="3" t="s">
        <v>1</v>
      </c>
      <c r="AB5321" s="3" t="s">
        <v>1</v>
      </c>
      <c r="AD5321" s="3" t="s">
        <v>1</v>
      </c>
      <c r="AE5321" s="0" t="str">
        <f aca="false">CONCATENATE(A5321,B5321,C5321,D5321,E5321,F5321,G5321,H5321,I5321,J5321,K5321,L5321,M5321,N5321,O5321,P5321,Q5321,R5321,S5321,T5321,U5321,V5321,W5321,X5321,Y5321,Z5321,AA5321,AB5321,AC5321,AD5321)</f>
        <v>|||||||||||||||</v>
      </c>
    </row>
    <row r="5322" customFormat="false" ht="12.75" hidden="false" customHeight="false" outlineLevel="0" collapsed="false">
      <c r="B5322" s="3" t="s">
        <v>1</v>
      </c>
      <c r="D5322" s="3" t="s">
        <v>1</v>
      </c>
      <c r="F5322" s="3" t="s">
        <v>1</v>
      </c>
      <c r="H5322" s="3" t="s">
        <v>1</v>
      </c>
      <c r="J5322" s="3" t="s">
        <v>1</v>
      </c>
      <c r="L5322" s="3" t="s">
        <v>1</v>
      </c>
      <c r="N5322" s="3" t="s">
        <v>1</v>
      </c>
      <c r="P5322" s="3" t="s">
        <v>1</v>
      </c>
      <c r="R5322" s="3" t="s">
        <v>1</v>
      </c>
      <c r="T5322" s="3" t="s">
        <v>1</v>
      </c>
      <c r="V5322" s="3" t="s">
        <v>1</v>
      </c>
      <c r="X5322" s="3" t="s">
        <v>1</v>
      </c>
      <c r="Z5322" s="3" t="s">
        <v>1</v>
      </c>
      <c r="AB5322" s="3" t="s">
        <v>1</v>
      </c>
      <c r="AD5322" s="3" t="s">
        <v>1</v>
      </c>
      <c r="AE5322" s="0" t="str">
        <f aca="false">CONCATENATE(A5322,B5322,C5322,D5322,E5322,F5322,G5322,H5322,I5322,J5322,K5322,L5322,M5322,N5322,O5322,P5322,Q5322,R5322,S5322,T5322,U5322,V5322,W5322,X5322,Y5322,Z5322,AA5322,AB5322,AC5322,AD5322)</f>
        <v>|||||||||||||||</v>
      </c>
    </row>
    <row r="5323" customFormat="false" ht="12.75" hidden="false" customHeight="false" outlineLevel="0" collapsed="false">
      <c r="B5323" s="3" t="s">
        <v>1</v>
      </c>
      <c r="D5323" s="3" t="s">
        <v>1</v>
      </c>
      <c r="F5323" s="3" t="s">
        <v>1</v>
      </c>
      <c r="H5323" s="3" t="s">
        <v>1</v>
      </c>
      <c r="J5323" s="3" t="s">
        <v>1</v>
      </c>
      <c r="L5323" s="3" t="s">
        <v>1</v>
      </c>
      <c r="N5323" s="3" t="s">
        <v>1</v>
      </c>
      <c r="P5323" s="3" t="s">
        <v>1</v>
      </c>
      <c r="R5323" s="3" t="s">
        <v>1</v>
      </c>
      <c r="T5323" s="3" t="s">
        <v>1</v>
      </c>
      <c r="V5323" s="3" t="s">
        <v>1</v>
      </c>
      <c r="X5323" s="3" t="s">
        <v>1</v>
      </c>
      <c r="Z5323" s="3" t="s">
        <v>1</v>
      </c>
      <c r="AB5323" s="3" t="s">
        <v>1</v>
      </c>
      <c r="AD5323" s="3" t="s">
        <v>1</v>
      </c>
      <c r="AE5323" s="0" t="str">
        <f aca="false">CONCATENATE(A5323,B5323,C5323,D5323,E5323,F5323,G5323,H5323,I5323,J5323,K5323,L5323,M5323,N5323,O5323,P5323,Q5323,R5323,S5323,T5323,U5323,V5323,W5323,X5323,Y5323,Z5323,AA5323,AB5323,AC5323,AD5323)</f>
        <v>|||||||||||||||</v>
      </c>
    </row>
    <row r="5324" customFormat="false" ht="12.75" hidden="false" customHeight="false" outlineLevel="0" collapsed="false">
      <c r="B5324" s="3" t="s">
        <v>1</v>
      </c>
      <c r="D5324" s="3" t="s">
        <v>1</v>
      </c>
      <c r="F5324" s="3" t="s">
        <v>1</v>
      </c>
      <c r="H5324" s="3" t="s">
        <v>1</v>
      </c>
      <c r="J5324" s="3" t="s">
        <v>1</v>
      </c>
      <c r="L5324" s="3" t="s">
        <v>1</v>
      </c>
      <c r="N5324" s="3" t="s">
        <v>1</v>
      </c>
      <c r="P5324" s="3" t="s">
        <v>1</v>
      </c>
      <c r="R5324" s="3" t="s">
        <v>1</v>
      </c>
      <c r="T5324" s="3" t="s">
        <v>1</v>
      </c>
      <c r="V5324" s="3" t="s">
        <v>1</v>
      </c>
      <c r="X5324" s="3" t="s">
        <v>1</v>
      </c>
      <c r="Z5324" s="3" t="s">
        <v>1</v>
      </c>
      <c r="AB5324" s="3" t="s">
        <v>1</v>
      </c>
      <c r="AD5324" s="3" t="s">
        <v>1</v>
      </c>
      <c r="AE5324" s="0" t="str">
        <f aca="false">CONCATENATE(A5324,B5324,C5324,D5324,E5324,F5324,G5324,H5324,I5324,J5324,K5324,L5324,M5324,N5324,O5324,P5324,Q5324,R5324,S5324,T5324,U5324,V5324,W5324,X5324,Y5324,Z5324,AA5324,AB5324,AC5324,AD5324)</f>
        <v>|||||||||||||||</v>
      </c>
    </row>
    <row r="5325" customFormat="false" ht="12.75" hidden="false" customHeight="false" outlineLevel="0" collapsed="false">
      <c r="B5325" s="3" t="s">
        <v>1</v>
      </c>
      <c r="D5325" s="3" t="s">
        <v>1</v>
      </c>
      <c r="F5325" s="3" t="s">
        <v>1</v>
      </c>
      <c r="H5325" s="3" t="s">
        <v>1</v>
      </c>
      <c r="J5325" s="3" t="s">
        <v>1</v>
      </c>
      <c r="L5325" s="3" t="s">
        <v>1</v>
      </c>
      <c r="N5325" s="3" t="s">
        <v>1</v>
      </c>
      <c r="P5325" s="3" t="s">
        <v>1</v>
      </c>
      <c r="R5325" s="3" t="s">
        <v>1</v>
      </c>
      <c r="T5325" s="3" t="s">
        <v>1</v>
      </c>
      <c r="V5325" s="3" t="s">
        <v>1</v>
      </c>
      <c r="X5325" s="3" t="s">
        <v>1</v>
      </c>
      <c r="Z5325" s="3" t="s">
        <v>1</v>
      </c>
      <c r="AB5325" s="3" t="s">
        <v>1</v>
      </c>
      <c r="AD5325" s="3" t="s">
        <v>1</v>
      </c>
      <c r="AE5325" s="0" t="str">
        <f aca="false">CONCATENATE(A5325,B5325,C5325,D5325,E5325,F5325,G5325,H5325,I5325,J5325,K5325,L5325,M5325,N5325,O5325,P5325,Q5325,R5325,S5325,T5325,U5325,V5325,W5325,X5325,Y5325,Z5325,AA5325,AB5325,AC5325,AD5325)</f>
        <v>|||||||||||||||</v>
      </c>
    </row>
    <row r="5326" customFormat="false" ht="12.75" hidden="false" customHeight="false" outlineLevel="0" collapsed="false">
      <c r="B5326" s="3" t="s">
        <v>1</v>
      </c>
      <c r="D5326" s="3" t="s">
        <v>1</v>
      </c>
      <c r="F5326" s="3" t="s">
        <v>1</v>
      </c>
      <c r="H5326" s="3" t="s">
        <v>1</v>
      </c>
      <c r="J5326" s="3" t="s">
        <v>1</v>
      </c>
      <c r="L5326" s="3" t="s">
        <v>1</v>
      </c>
      <c r="N5326" s="3" t="s">
        <v>1</v>
      </c>
      <c r="P5326" s="3" t="s">
        <v>1</v>
      </c>
      <c r="R5326" s="3" t="s">
        <v>1</v>
      </c>
      <c r="T5326" s="3" t="s">
        <v>1</v>
      </c>
      <c r="V5326" s="3" t="s">
        <v>1</v>
      </c>
      <c r="X5326" s="3" t="s">
        <v>1</v>
      </c>
      <c r="Z5326" s="3" t="s">
        <v>1</v>
      </c>
      <c r="AB5326" s="3" t="s">
        <v>1</v>
      </c>
      <c r="AD5326" s="3" t="s">
        <v>1</v>
      </c>
      <c r="AE5326" s="0" t="str">
        <f aca="false">CONCATENATE(A5326,B5326,C5326,D5326,E5326,F5326,G5326,H5326,I5326,J5326,K5326,L5326,M5326,N5326,O5326,P5326,Q5326,R5326,S5326,T5326,U5326,V5326,W5326,X5326,Y5326,Z5326,AA5326,AB5326,AC5326,AD5326)</f>
        <v>|||||||||||||||</v>
      </c>
    </row>
    <row r="5327" customFormat="false" ht="12.75" hidden="false" customHeight="false" outlineLevel="0" collapsed="false">
      <c r="B5327" s="3" t="s">
        <v>1</v>
      </c>
      <c r="D5327" s="3" t="s">
        <v>1</v>
      </c>
      <c r="F5327" s="3" t="s">
        <v>1</v>
      </c>
      <c r="H5327" s="3" t="s">
        <v>1</v>
      </c>
      <c r="J5327" s="3" t="s">
        <v>1</v>
      </c>
      <c r="L5327" s="3" t="s">
        <v>1</v>
      </c>
      <c r="N5327" s="3" t="s">
        <v>1</v>
      </c>
      <c r="P5327" s="3" t="s">
        <v>1</v>
      </c>
      <c r="R5327" s="3" t="s">
        <v>1</v>
      </c>
      <c r="T5327" s="3" t="s">
        <v>1</v>
      </c>
      <c r="V5327" s="3" t="s">
        <v>1</v>
      </c>
      <c r="X5327" s="3" t="s">
        <v>1</v>
      </c>
      <c r="Z5327" s="3" t="s">
        <v>1</v>
      </c>
      <c r="AB5327" s="3" t="s">
        <v>1</v>
      </c>
      <c r="AD5327" s="3" t="s">
        <v>1</v>
      </c>
      <c r="AE5327" s="0" t="str">
        <f aca="false">CONCATENATE(A5327,B5327,C5327,D5327,E5327,F5327,G5327,H5327,I5327,J5327,K5327,L5327,M5327,N5327,O5327,P5327,Q5327,R5327,S5327,T5327,U5327,V5327,W5327,X5327,Y5327,Z5327,AA5327,AB5327,AC5327,AD5327)</f>
        <v>|||||||||||||||</v>
      </c>
    </row>
    <row r="5328" customFormat="false" ht="12.75" hidden="false" customHeight="false" outlineLevel="0" collapsed="false">
      <c r="B5328" s="3" t="s">
        <v>1</v>
      </c>
      <c r="D5328" s="3" t="s">
        <v>1</v>
      </c>
      <c r="F5328" s="3" t="s">
        <v>1</v>
      </c>
      <c r="H5328" s="3" t="s">
        <v>1</v>
      </c>
      <c r="J5328" s="3" t="s">
        <v>1</v>
      </c>
      <c r="L5328" s="3" t="s">
        <v>1</v>
      </c>
      <c r="N5328" s="3" t="s">
        <v>1</v>
      </c>
      <c r="P5328" s="3" t="s">
        <v>1</v>
      </c>
      <c r="R5328" s="3" t="s">
        <v>1</v>
      </c>
      <c r="T5328" s="3" t="s">
        <v>1</v>
      </c>
      <c r="V5328" s="3" t="s">
        <v>1</v>
      </c>
      <c r="X5328" s="3" t="s">
        <v>1</v>
      </c>
      <c r="Z5328" s="3" t="s">
        <v>1</v>
      </c>
      <c r="AB5328" s="3" t="s">
        <v>1</v>
      </c>
      <c r="AD5328" s="3" t="s">
        <v>1</v>
      </c>
      <c r="AE5328" s="0" t="str">
        <f aca="false">CONCATENATE(A5328,B5328,C5328,D5328,E5328,F5328,G5328,H5328,I5328,J5328,K5328,L5328,M5328,N5328,O5328,P5328,Q5328,R5328,S5328,T5328,U5328,V5328,W5328,X5328,Y5328,Z5328,AA5328,AB5328,AC5328,AD5328)</f>
        <v>|||||||||||||||</v>
      </c>
    </row>
    <row r="5329" customFormat="false" ht="12.75" hidden="false" customHeight="false" outlineLevel="0" collapsed="false">
      <c r="B5329" s="3" t="s">
        <v>1</v>
      </c>
      <c r="D5329" s="3" t="s">
        <v>1</v>
      </c>
      <c r="F5329" s="3" t="s">
        <v>1</v>
      </c>
      <c r="H5329" s="3" t="s">
        <v>1</v>
      </c>
      <c r="J5329" s="3" t="s">
        <v>1</v>
      </c>
      <c r="L5329" s="3" t="s">
        <v>1</v>
      </c>
      <c r="N5329" s="3" t="s">
        <v>1</v>
      </c>
      <c r="P5329" s="3" t="s">
        <v>1</v>
      </c>
      <c r="R5329" s="3" t="s">
        <v>1</v>
      </c>
      <c r="T5329" s="3" t="s">
        <v>1</v>
      </c>
      <c r="V5329" s="3" t="s">
        <v>1</v>
      </c>
      <c r="X5329" s="3" t="s">
        <v>1</v>
      </c>
      <c r="Z5329" s="3" t="s">
        <v>1</v>
      </c>
      <c r="AB5329" s="3" t="s">
        <v>1</v>
      </c>
      <c r="AD5329" s="3" t="s">
        <v>1</v>
      </c>
      <c r="AE5329" s="0" t="str">
        <f aca="false">CONCATENATE(A5329,B5329,C5329,D5329,E5329,F5329,G5329,H5329,I5329,J5329,K5329,L5329,M5329,N5329,O5329,P5329,Q5329,R5329,S5329,T5329,U5329,V5329,W5329,X5329,Y5329,Z5329,AA5329,AB5329,AC5329,AD5329)</f>
        <v>|||||||||||||||</v>
      </c>
    </row>
    <row r="5330" customFormat="false" ht="12.75" hidden="false" customHeight="false" outlineLevel="0" collapsed="false">
      <c r="B5330" s="3" t="s">
        <v>1</v>
      </c>
      <c r="D5330" s="3" t="s">
        <v>1</v>
      </c>
      <c r="F5330" s="3" t="s">
        <v>1</v>
      </c>
      <c r="H5330" s="3" t="s">
        <v>1</v>
      </c>
      <c r="J5330" s="3" t="s">
        <v>1</v>
      </c>
      <c r="L5330" s="3" t="s">
        <v>1</v>
      </c>
      <c r="N5330" s="3" t="s">
        <v>1</v>
      </c>
      <c r="P5330" s="3" t="s">
        <v>1</v>
      </c>
      <c r="R5330" s="3" t="s">
        <v>1</v>
      </c>
      <c r="T5330" s="3" t="s">
        <v>1</v>
      </c>
      <c r="V5330" s="3" t="s">
        <v>1</v>
      </c>
      <c r="X5330" s="3" t="s">
        <v>1</v>
      </c>
      <c r="Z5330" s="3" t="s">
        <v>1</v>
      </c>
      <c r="AB5330" s="3" t="s">
        <v>1</v>
      </c>
      <c r="AD5330" s="3" t="s">
        <v>1</v>
      </c>
      <c r="AE5330" s="0" t="str">
        <f aca="false">CONCATENATE(A5330,B5330,C5330,D5330,E5330,F5330,G5330,H5330,I5330,J5330,K5330,L5330,M5330,N5330,O5330,P5330,Q5330,R5330,S5330,T5330,U5330,V5330,W5330,X5330,Y5330,Z5330,AA5330,AB5330,AC5330,AD5330)</f>
        <v>|||||||||||||||</v>
      </c>
    </row>
    <row r="5331" customFormat="false" ht="12.75" hidden="false" customHeight="false" outlineLevel="0" collapsed="false">
      <c r="B5331" s="3" t="s">
        <v>1</v>
      </c>
      <c r="D5331" s="3" t="s">
        <v>1</v>
      </c>
      <c r="F5331" s="3" t="s">
        <v>1</v>
      </c>
      <c r="H5331" s="3" t="s">
        <v>1</v>
      </c>
      <c r="J5331" s="3" t="s">
        <v>1</v>
      </c>
      <c r="L5331" s="3" t="s">
        <v>1</v>
      </c>
      <c r="N5331" s="3" t="s">
        <v>1</v>
      </c>
      <c r="P5331" s="3" t="s">
        <v>1</v>
      </c>
      <c r="R5331" s="3" t="s">
        <v>1</v>
      </c>
      <c r="T5331" s="3" t="s">
        <v>1</v>
      </c>
      <c r="V5331" s="3" t="s">
        <v>1</v>
      </c>
      <c r="X5331" s="3" t="s">
        <v>1</v>
      </c>
      <c r="Z5331" s="3" t="s">
        <v>1</v>
      </c>
      <c r="AB5331" s="3" t="s">
        <v>1</v>
      </c>
      <c r="AD5331" s="3" t="s">
        <v>1</v>
      </c>
      <c r="AE5331" s="0" t="str">
        <f aca="false">CONCATENATE(A5331,B5331,C5331,D5331,E5331,F5331,G5331,H5331,I5331,J5331,K5331,L5331,M5331,N5331,O5331,P5331,Q5331,R5331,S5331,T5331,U5331,V5331,W5331,X5331,Y5331,Z5331,AA5331,AB5331,AC5331,AD5331)</f>
        <v>|||||||||||||||</v>
      </c>
    </row>
    <row r="5332" customFormat="false" ht="12.75" hidden="false" customHeight="false" outlineLevel="0" collapsed="false">
      <c r="B5332" s="3" t="s">
        <v>1</v>
      </c>
      <c r="D5332" s="3" t="s">
        <v>1</v>
      </c>
      <c r="F5332" s="3" t="s">
        <v>1</v>
      </c>
      <c r="H5332" s="3" t="s">
        <v>1</v>
      </c>
      <c r="J5332" s="3" t="s">
        <v>1</v>
      </c>
      <c r="L5332" s="3" t="s">
        <v>1</v>
      </c>
      <c r="N5332" s="3" t="s">
        <v>1</v>
      </c>
      <c r="P5332" s="3" t="s">
        <v>1</v>
      </c>
      <c r="R5332" s="3" t="s">
        <v>1</v>
      </c>
      <c r="T5332" s="3" t="s">
        <v>1</v>
      </c>
      <c r="V5332" s="3" t="s">
        <v>1</v>
      </c>
      <c r="X5332" s="3" t="s">
        <v>1</v>
      </c>
      <c r="Z5332" s="3" t="s">
        <v>1</v>
      </c>
      <c r="AB5332" s="3" t="s">
        <v>1</v>
      </c>
      <c r="AD5332" s="3" t="s">
        <v>1</v>
      </c>
      <c r="AE5332" s="0" t="str">
        <f aca="false">CONCATENATE(A5332,B5332,C5332,D5332,E5332,F5332,G5332,H5332,I5332,J5332,K5332,L5332,M5332,N5332,O5332,P5332,Q5332,R5332,S5332,T5332,U5332,V5332,W5332,X5332,Y5332,Z5332,AA5332,AB5332,AC5332,AD5332)</f>
        <v>|||||||||||||||</v>
      </c>
    </row>
    <row r="5333" customFormat="false" ht="12.75" hidden="false" customHeight="false" outlineLevel="0" collapsed="false">
      <c r="B5333" s="3" t="s">
        <v>1</v>
      </c>
      <c r="D5333" s="3" t="s">
        <v>1</v>
      </c>
      <c r="F5333" s="3" t="s">
        <v>1</v>
      </c>
      <c r="H5333" s="3" t="s">
        <v>1</v>
      </c>
      <c r="J5333" s="3" t="s">
        <v>1</v>
      </c>
      <c r="L5333" s="3" t="s">
        <v>1</v>
      </c>
      <c r="N5333" s="3" t="s">
        <v>1</v>
      </c>
      <c r="P5333" s="3" t="s">
        <v>1</v>
      </c>
      <c r="R5333" s="3" t="s">
        <v>1</v>
      </c>
      <c r="T5333" s="3" t="s">
        <v>1</v>
      </c>
      <c r="V5333" s="3" t="s">
        <v>1</v>
      </c>
      <c r="X5333" s="3" t="s">
        <v>1</v>
      </c>
      <c r="Z5333" s="3" t="s">
        <v>1</v>
      </c>
      <c r="AB5333" s="3" t="s">
        <v>1</v>
      </c>
      <c r="AD5333" s="3" t="s">
        <v>1</v>
      </c>
      <c r="AE5333" s="0" t="str">
        <f aca="false">CONCATENATE(A5333,B5333,C5333,D5333,E5333,F5333,G5333,H5333,I5333,J5333,K5333,L5333,M5333,N5333,O5333,P5333,Q5333,R5333,S5333,T5333,U5333,V5333,W5333,X5333,Y5333,Z5333,AA5333,AB5333,AC5333,AD5333)</f>
        <v>|||||||||||||||</v>
      </c>
    </row>
    <row r="5334" customFormat="false" ht="12.75" hidden="false" customHeight="false" outlineLevel="0" collapsed="false">
      <c r="B5334" s="3" t="s">
        <v>1</v>
      </c>
      <c r="D5334" s="3" t="s">
        <v>1</v>
      </c>
      <c r="F5334" s="3" t="s">
        <v>1</v>
      </c>
      <c r="H5334" s="3" t="s">
        <v>1</v>
      </c>
      <c r="J5334" s="3" t="s">
        <v>1</v>
      </c>
      <c r="L5334" s="3" t="s">
        <v>1</v>
      </c>
      <c r="N5334" s="3" t="s">
        <v>1</v>
      </c>
      <c r="P5334" s="3" t="s">
        <v>1</v>
      </c>
      <c r="R5334" s="3" t="s">
        <v>1</v>
      </c>
      <c r="T5334" s="3" t="s">
        <v>1</v>
      </c>
      <c r="V5334" s="3" t="s">
        <v>1</v>
      </c>
      <c r="X5334" s="3" t="s">
        <v>1</v>
      </c>
      <c r="Z5334" s="3" t="s">
        <v>1</v>
      </c>
      <c r="AB5334" s="3" t="s">
        <v>1</v>
      </c>
      <c r="AD5334" s="3" t="s">
        <v>1</v>
      </c>
      <c r="AE5334" s="0" t="str">
        <f aca="false">CONCATENATE(A5334,B5334,C5334,D5334,E5334,F5334,G5334,H5334,I5334,J5334,K5334,L5334,M5334,N5334,O5334,P5334,Q5334,R5334,S5334,T5334,U5334,V5334,W5334,X5334,Y5334,Z5334,AA5334,AB5334,AC5334,AD5334)</f>
        <v>|||||||||||||||</v>
      </c>
    </row>
    <row r="5335" customFormat="false" ht="12.75" hidden="false" customHeight="false" outlineLevel="0" collapsed="false">
      <c r="B5335" s="3" t="s">
        <v>1</v>
      </c>
      <c r="D5335" s="3" t="s">
        <v>1</v>
      </c>
      <c r="F5335" s="3" t="s">
        <v>1</v>
      </c>
      <c r="H5335" s="3" t="s">
        <v>1</v>
      </c>
      <c r="J5335" s="3" t="s">
        <v>1</v>
      </c>
      <c r="L5335" s="3" t="s">
        <v>1</v>
      </c>
      <c r="N5335" s="3" t="s">
        <v>1</v>
      </c>
      <c r="P5335" s="3" t="s">
        <v>1</v>
      </c>
      <c r="R5335" s="3" t="s">
        <v>1</v>
      </c>
      <c r="T5335" s="3" t="s">
        <v>1</v>
      </c>
      <c r="V5335" s="3" t="s">
        <v>1</v>
      </c>
      <c r="X5335" s="3" t="s">
        <v>1</v>
      </c>
      <c r="Z5335" s="3" t="s">
        <v>1</v>
      </c>
      <c r="AB5335" s="3" t="s">
        <v>1</v>
      </c>
      <c r="AD5335" s="3" t="s">
        <v>1</v>
      </c>
      <c r="AE5335" s="0" t="str">
        <f aca="false">CONCATENATE(A5335,B5335,C5335,D5335,E5335,F5335,G5335,H5335,I5335,J5335,K5335,L5335,M5335,N5335,O5335,P5335,Q5335,R5335,S5335,T5335,U5335,V5335,W5335,X5335,Y5335,Z5335,AA5335,AB5335,AC5335,AD5335)</f>
        <v>|||||||||||||||</v>
      </c>
    </row>
    <row r="5336" customFormat="false" ht="12.75" hidden="false" customHeight="false" outlineLevel="0" collapsed="false">
      <c r="B5336" s="3" t="s">
        <v>1</v>
      </c>
      <c r="D5336" s="3" t="s">
        <v>1</v>
      </c>
      <c r="F5336" s="3" t="s">
        <v>1</v>
      </c>
      <c r="H5336" s="3" t="s">
        <v>1</v>
      </c>
      <c r="J5336" s="3" t="s">
        <v>1</v>
      </c>
      <c r="L5336" s="3" t="s">
        <v>1</v>
      </c>
      <c r="N5336" s="3" t="s">
        <v>1</v>
      </c>
      <c r="P5336" s="3" t="s">
        <v>1</v>
      </c>
      <c r="R5336" s="3" t="s">
        <v>1</v>
      </c>
      <c r="T5336" s="3" t="s">
        <v>1</v>
      </c>
      <c r="V5336" s="3" t="s">
        <v>1</v>
      </c>
      <c r="X5336" s="3" t="s">
        <v>1</v>
      </c>
      <c r="Z5336" s="3" t="s">
        <v>1</v>
      </c>
      <c r="AB5336" s="3" t="s">
        <v>1</v>
      </c>
      <c r="AD5336" s="3" t="s">
        <v>1</v>
      </c>
      <c r="AE5336" s="0" t="str">
        <f aca="false">CONCATENATE(A5336,B5336,C5336,D5336,E5336,F5336,G5336,H5336,I5336,J5336,K5336,L5336,M5336,N5336,O5336,P5336,Q5336,R5336,S5336,T5336,U5336,V5336,W5336,X5336,Y5336,Z5336,AA5336,AB5336,AC5336,AD5336)</f>
        <v>|||||||||||||||</v>
      </c>
    </row>
    <row r="5337" customFormat="false" ht="12.75" hidden="false" customHeight="false" outlineLevel="0" collapsed="false">
      <c r="B5337" s="3" t="s">
        <v>1</v>
      </c>
      <c r="D5337" s="3" t="s">
        <v>1</v>
      </c>
      <c r="F5337" s="3" t="s">
        <v>1</v>
      </c>
      <c r="H5337" s="3" t="s">
        <v>1</v>
      </c>
      <c r="J5337" s="3" t="s">
        <v>1</v>
      </c>
      <c r="L5337" s="3" t="s">
        <v>1</v>
      </c>
      <c r="N5337" s="3" t="s">
        <v>1</v>
      </c>
      <c r="P5337" s="3" t="s">
        <v>1</v>
      </c>
      <c r="R5337" s="3" t="s">
        <v>1</v>
      </c>
      <c r="T5337" s="3" t="s">
        <v>1</v>
      </c>
      <c r="V5337" s="3" t="s">
        <v>1</v>
      </c>
      <c r="X5337" s="3" t="s">
        <v>1</v>
      </c>
      <c r="Z5337" s="3" t="s">
        <v>1</v>
      </c>
      <c r="AB5337" s="3" t="s">
        <v>1</v>
      </c>
      <c r="AD5337" s="3" t="s">
        <v>1</v>
      </c>
      <c r="AE5337" s="0" t="str">
        <f aca="false">CONCATENATE(A5337,B5337,C5337,D5337,E5337,F5337,G5337,H5337,I5337,J5337,K5337,L5337,M5337,N5337,O5337,P5337,Q5337,R5337,S5337,T5337,U5337,V5337,W5337,X5337,Y5337,Z5337,AA5337,AB5337,AC5337,AD5337)</f>
        <v>|||||||||||||||</v>
      </c>
    </row>
    <row r="5338" customFormat="false" ht="12.75" hidden="false" customHeight="false" outlineLevel="0" collapsed="false">
      <c r="B5338" s="3" t="s">
        <v>1</v>
      </c>
      <c r="D5338" s="3" t="s">
        <v>1</v>
      </c>
      <c r="F5338" s="3" t="s">
        <v>1</v>
      </c>
      <c r="H5338" s="3" t="s">
        <v>1</v>
      </c>
      <c r="J5338" s="3" t="s">
        <v>1</v>
      </c>
      <c r="L5338" s="3" t="s">
        <v>1</v>
      </c>
      <c r="N5338" s="3" t="s">
        <v>1</v>
      </c>
      <c r="P5338" s="3" t="s">
        <v>1</v>
      </c>
      <c r="R5338" s="3" t="s">
        <v>1</v>
      </c>
      <c r="T5338" s="3" t="s">
        <v>1</v>
      </c>
      <c r="V5338" s="3" t="s">
        <v>1</v>
      </c>
      <c r="X5338" s="3" t="s">
        <v>1</v>
      </c>
      <c r="Z5338" s="3" t="s">
        <v>1</v>
      </c>
      <c r="AB5338" s="3" t="s">
        <v>1</v>
      </c>
      <c r="AD5338" s="3" t="s">
        <v>1</v>
      </c>
      <c r="AE5338" s="0" t="str">
        <f aca="false">CONCATENATE(A5338,B5338,C5338,D5338,E5338,F5338,G5338,H5338,I5338,J5338,K5338,L5338,M5338,N5338,O5338,P5338,Q5338,R5338,S5338,T5338,U5338,V5338,W5338,X5338,Y5338,Z5338,AA5338,AB5338,AC5338,AD5338)</f>
        <v>|||||||||||||||</v>
      </c>
    </row>
    <row r="5339" customFormat="false" ht="12.75" hidden="false" customHeight="false" outlineLevel="0" collapsed="false">
      <c r="B5339" s="3" t="s">
        <v>1</v>
      </c>
      <c r="D5339" s="3" t="s">
        <v>1</v>
      </c>
      <c r="F5339" s="3" t="s">
        <v>1</v>
      </c>
      <c r="H5339" s="3" t="s">
        <v>1</v>
      </c>
      <c r="J5339" s="3" t="s">
        <v>1</v>
      </c>
      <c r="L5339" s="3" t="s">
        <v>1</v>
      </c>
      <c r="N5339" s="3" t="s">
        <v>1</v>
      </c>
      <c r="P5339" s="3" t="s">
        <v>1</v>
      </c>
      <c r="R5339" s="3" t="s">
        <v>1</v>
      </c>
      <c r="T5339" s="3" t="s">
        <v>1</v>
      </c>
      <c r="V5339" s="3" t="s">
        <v>1</v>
      </c>
      <c r="X5339" s="3" t="s">
        <v>1</v>
      </c>
      <c r="Z5339" s="3" t="s">
        <v>1</v>
      </c>
      <c r="AB5339" s="3" t="s">
        <v>1</v>
      </c>
      <c r="AD5339" s="3" t="s">
        <v>1</v>
      </c>
      <c r="AE5339" s="0" t="str">
        <f aca="false">CONCATENATE(A5339,B5339,C5339,D5339,E5339,F5339,G5339,H5339,I5339,J5339,K5339,L5339,M5339,N5339,O5339,P5339,Q5339,R5339,S5339,T5339,U5339,V5339,W5339,X5339,Y5339,Z5339,AA5339,AB5339,AC5339,AD5339)</f>
        <v>|||||||||||||||</v>
      </c>
    </row>
    <row r="5340" customFormat="false" ht="12.75" hidden="false" customHeight="false" outlineLevel="0" collapsed="false">
      <c r="B5340" s="3" t="s">
        <v>1</v>
      </c>
      <c r="D5340" s="3" t="s">
        <v>1</v>
      </c>
      <c r="F5340" s="3" t="s">
        <v>1</v>
      </c>
      <c r="H5340" s="3" t="s">
        <v>1</v>
      </c>
      <c r="J5340" s="3" t="s">
        <v>1</v>
      </c>
      <c r="L5340" s="3" t="s">
        <v>1</v>
      </c>
      <c r="N5340" s="3" t="s">
        <v>1</v>
      </c>
      <c r="P5340" s="3" t="s">
        <v>1</v>
      </c>
      <c r="R5340" s="3" t="s">
        <v>1</v>
      </c>
      <c r="T5340" s="3" t="s">
        <v>1</v>
      </c>
      <c r="V5340" s="3" t="s">
        <v>1</v>
      </c>
      <c r="X5340" s="3" t="s">
        <v>1</v>
      </c>
      <c r="Z5340" s="3" t="s">
        <v>1</v>
      </c>
      <c r="AB5340" s="3" t="s">
        <v>1</v>
      </c>
      <c r="AD5340" s="3" t="s">
        <v>1</v>
      </c>
      <c r="AE5340" s="0" t="str">
        <f aca="false">CONCATENATE(A5340,B5340,C5340,D5340,E5340,F5340,G5340,H5340,I5340,J5340,K5340,L5340,M5340,N5340,O5340,P5340,Q5340,R5340,S5340,T5340,U5340,V5340,W5340,X5340,Y5340,Z5340,AA5340,AB5340,AC5340,AD5340)</f>
        <v>|||||||||||||||</v>
      </c>
    </row>
    <row r="5341" customFormat="false" ht="12.75" hidden="false" customHeight="false" outlineLevel="0" collapsed="false">
      <c r="B5341" s="3" t="s">
        <v>1</v>
      </c>
      <c r="D5341" s="3" t="s">
        <v>1</v>
      </c>
      <c r="F5341" s="3" t="s">
        <v>1</v>
      </c>
      <c r="H5341" s="3" t="s">
        <v>1</v>
      </c>
      <c r="J5341" s="3" t="s">
        <v>1</v>
      </c>
      <c r="L5341" s="3" t="s">
        <v>1</v>
      </c>
      <c r="N5341" s="3" t="s">
        <v>1</v>
      </c>
      <c r="P5341" s="3" t="s">
        <v>1</v>
      </c>
      <c r="R5341" s="3" t="s">
        <v>1</v>
      </c>
      <c r="T5341" s="3" t="s">
        <v>1</v>
      </c>
      <c r="V5341" s="3" t="s">
        <v>1</v>
      </c>
      <c r="X5341" s="3" t="s">
        <v>1</v>
      </c>
      <c r="Z5341" s="3" t="s">
        <v>1</v>
      </c>
      <c r="AB5341" s="3" t="s">
        <v>1</v>
      </c>
      <c r="AD5341" s="3" t="s">
        <v>1</v>
      </c>
      <c r="AE5341" s="0" t="str">
        <f aca="false">CONCATENATE(A5341,B5341,C5341,D5341,E5341,F5341,G5341,H5341,I5341,J5341,K5341,L5341,M5341,N5341,O5341,P5341,Q5341,R5341,S5341,T5341,U5341,V5341,W5341,X5341,Y5341,Z5341,AA5341,AB5341,AC5341,AD5341)</f>
        <v>|||||||||||||||</v>
      </c>
    </row>
    <row r="5342" customFormat="false" ht="12.75" hidden="false" customHeight="false" outlineLevel="0" collapsed="false">
      <c r="B5342" s="3" t="s">
        <v>1</v>
      </c>
      <c r="D5342" s="3" t="s">
        <v>1</v>
      </c>
      <c r="F5342" s="3" t="s">
        <v>1</v>
      </c>
      <c r="H5342" s="3" t="s">
        <v>1</v>
      </c>
      <c r="J5342" s="3" t="s">
        <v>1</v>
      </c>
      <c r="L5342" s="3" t="s">
        <v>1</v>
      </c>
      <c r="N5342" s="3" t="s">
        <v>1</v>
      </c>
      <c r="P5342" s="3" t="s">
        <v>1</v>
      </c>
      <c r="R5342" s="3" t="s">
        <v>1</v>
      </c>
      <c r="T5342" s="3" t="s">
        <v>1</v>
      </c>
      <c r="V5342" s="3" t="s">
        <v>1</v>
      </c>
      <c r="X5342" s="3" t="s">
        <v>1</v>
      </c>
      <c r="Z5342" s="3" t="s">
        <v>1</v>
      </c>
      <c r="AB5342" s="3" t="s">
        <v>1</v>
      </c>
      <c r="AD5342" s="3" t="s">
        <v>1</v>
      </c>
      <c r="AE5342" s="0" t="str">
        <f aca="false">CONCATENATE(A5342,B5342,C5342,D5342,E5342,F5342,G5342,H5342,I5342,J5342,K5342,L5342,M5342,N5342,O5342,P5342,Q5342,R5342,S5342,T5342,U5342,V5342,W5342,X5342,Y5342,Z5342,AA5342,AB5342,AC5342,AD5342)</f>
        <v>|||||||||||||||</v>
      </c>
    </row>
    <row r="5343" customFormat="false" ht="12.75" hidden="false" customHeight="false" outlineLevel="0" collapsed="false">
      <c r="B5343" s="3" t="s">
        <v>1</v>
      </c>
      <c r="D5343" s="3" t="s">
        <v>1</v>
      </c>
      <c r="F5343" s="3" t="s">
        <v>1</v>
      </c>
      <c r="H5343" s="3" t="s">
        <v>1</v>
      </c>
      <c r="J5343" s="3" t="s">
        <v>1</v>
      </c>
      <c r="L5343" s="3" t="s">
        <v>1</v>
      </c>
      <c r="N5343" s="3" t="s">
        <v>1</v>
      </c>
      <c r="P5343" s="3" t="s">
        <v>1</v>
      </c>
      <c r="R5343" s="3" t="s">
        <v>1</v>
      </c>
      <c r="T5343" s="3" t="s">
        <v>1</v>
      </c>
      <c r="V5343" s="3" t="s">
        <v>1</v>
      </c>
      <c r="X5343" s="3" t="s">
        <v>1</v>
      </c>
      <c r="Z5343" s="3" t="s">
        <v>1</v>
      </c>
      <c r="AB5343" s="3" t="s">
        <v>1</v>
      </c>
      <c r="AD5343" s="3" t="s">
        <v>1</v>
      </c>
      <c r="AE5343" s="0" t="str">
        <f aca="false">CONCATENATE(A5343,B5343,C5343,D5343,E5343,F5343,G5343,H5343,I5343,J5343,K5343,L5343,M5343,N5343,O5343,P5343,Q5343,R5343,S5343,T5343,U5343,V5343,W5343,X5343,Y5343,Z5343,AA5343,AB5343,AC5343,AD5343)</f>
        <v>|||||||||||||||</v>
      </c>
    </row>
    <row r="5344" customFormat="false" ht="12.75" hidden="false" customHeight="false" outlineLevel="0" collapsed="false">
      <c r="B5344" s="3" t="s">
        <v>1</v>
      </c>
      <c r="D5344" s="3" t="s">
        <v>1</v>
      </c>
      <c r="F5344" s="3" t="s">
        <v>1</v>
      </c>
      <c r="H5344" s="3" t="s">
        <v>1</v>
      </c>
      <c r="J5344" s="3" t="s">
        <v>1</v>
      </c>
      <c r="L5344" s="3" t="s">
        <v>1</v>
      </c>
      <c r="N5344" s="3" t="s">
        <v>1</v>
      </c>
      <c r="P5344" s="3" t="s">
        <v>1</v>
      </c>
      <c r="R5344" s="3" t="s">
        <v>1</v>
      </c>
      <c r="T5344" s="3" t="s">
        <v>1</v>
      </c>
      <c r="V5344" s="3" t="s">
        <v>1</v>
      </c>
      <c r="X5344" s="3" t="s">
        <v>1</v>
      </c>
      <c r="Z5344" s="3" t="s">
        <v>1</v>
      </c>
      <c r="AB5344" s="3" t="s">
        <v>1</v>
      </c>
      <c r="AD5344" s="3" t="s">
        <v>1</v>
      </c>
      <c r="AE5344" s="0" t="str">
        <f aca="false">CONCATENATE(A5344,B5344,C5344,D5344,E5344,F5344,G5344,H5344,I5344,J5344,K5344,L5344,M5344,N5344,O5344,P5344,Q5344,R5344,S5344,T5344,U5344,V5344,W5344,X5344,Y5344,Z5344,AA5344,AB5344,AC5344,AD5344)</f>
        <v>|||||||||||||||</v>
      </c>
    </row>
    <row r="5345" customFormat="false" ht="12.75" hidden="false" customHeight="false" outlineLevel="0" collapsed="false">
      <c r="B5345" s="3" t="s">
        <v>1</v>
      </c>
      <c r="D5345" s="3" t="s">
        <v>1</v>
      </c>
      <c r="F5345" s="3" t="s">
        <v>1</v>
      </c>
      <c r="H5345" s="3" t="s">
        <v>1</v>
      </c>
      <c r="J5345" s="3" t="s">
        <v>1</v>
      </c>
      <c r="L5345" s="3" t="s">
        <v>1</v>
      </c>
      <c r="N5345" s="3" t="s">
        <v>1</v>
      </c>
      <c r="P5345" s="3" t="s">
        <v>1</v>
      </c>
      <c r="R5345" s="3" t="s">
        <v>1</v>
      </c>
      <c r="T5345" s="3" t="s">
        <v>1</v>
      </c>
      <c r="V5345" s="3" t="s">
        <v>1</v>
      </c>
      <c r="X5345" s="3" t="s">
        <v>1</v>
      </c>
      <c r="Z5345" s="3" t="s">
        <v>1</v>
      </c>
      <c r="AB5345" s="3" t="s">
        <v>1</v>
      </c>
      <c r="AD5345" s="3" t="s">
        <v>1</v>
      </c>
      <c r="AE5345" s="0" t="str">
        <f aca="false">CONCATENATE(A5345,B5345,C5345,D5345,E5345,F5345,G5345,H5345,I5345,J5345,K5345,L5345,M5345,N5345,O5345,P5345,Q5345,R5345,S5345,T5345,U5345,V5345,W5345,X5345,Y5345,Z5345,AA5345,AB5345,AC5345,AD5345)</f>
        <v>|||||||||||||||</v>
      </c>
    </row>
    <row r="5346" customFormat="false" ht="12.75" hidden="false" customHeight="false" outlineLevel="0" collapsed="false">
      <c r="B5346" s="3" t="s">
        <v>1</v>
      </c>
      <c r="D5346" s="3" t="s">
        <v>1</v>
      </c>
      <c r="F5346" s="3" t="s">
        <v>1</v>
      </c>
      <c r="H5346" s="3" t="s">
        <v>1</v>
      </c>
      <c r="J5346" s="3" t="s">
        <v>1</v>
      </c>
      <c r="L5346" s="3" t="s">
        <v>1</v>
      </c>
      <c r="N5346" s="3" t="s">
        <v>1</v>
      </c>
      <c r="P5346" s="3" t="s">
        <v>1</v>
      </c>
      <c r="R5346" s="3" t="s">
        <v>1</v>
      </c>
      <c r="T5346" s="3" t="s">
        <v>1</v>
      </c>
      <c r="V5346" s="3" t="s">
        <v>1</v>
      </c>
      <c r="X5346" s="3" t="s">
        <v>1</v>
      </c>
      <c r="Z5346" s="3" t="s">
        <v>1</v>
      </c>
      <c r="AB5346" s="3" t="s">
        <v>1</v>
      </c>
      <c r="AD5346" s="3" t="s">
        <v>1</v>
      </c>
      <c r="AE5346" s="0" t="str">
        <f aca="false">CONCATENATE(A5346,B5346,C5346,D5346,E5346,F5346,G5346,H5346,I5346,J5346,K5346,L5346,M5346,N5346,O5346,P5346,Q5346,R5346,S5346,T5346,U5346,V5346,W5346,X5346,Y5346,Z5346,AA5346,AB5346,AC5346,AD5346)</f>
        <v>|||||||||||||||</v>
      </c>
    </row>
    <row r="5347" customFormat="false" ht="12.75" hidden="false" customHeight="false" outlineLevel="0" collapsed="false">
      <c r="B5347" s="3" t="s">
        <v>1</v>
      </c>
      <c r="D5347" s="3" t="s">
        <v>1</v>
      </c>
      <c r="F5347" s="3" t="s">
        <v>1</v>
      </c>
      <c r="H5347" s="3" t="s">
        <v>1</v>
      </c>
      <c r="J5347" s="3" t="s">
        <v>1</v>
      </c>
      <c r="L5347" s="3" t="s">
        <v>1</v>
      </c>
      <c r="N5347" s="3" t="s">
        <v>1</v>
      </c>
      <c r="P5347" s="3" t="s">
        <v>1</v>
      </c>
      <c r="R5347" s="3" t="s">
        <v>1</v>
      </c>
      <c r="T5347" s="3" t="s">
        <v>1</v>
      </c>
      <c r="V5347" s="3" t="s">
        <v>1</v>
      </c>
      <c r="X5347" s="3" t="s">
        <v>1</v>
      </c>
      <c r="Z5347" s="3" t="s">
        <v>1</v>
      </c>
      <c r="AB5347" s="3" t="s">
        <v>1</v>
      </c>
      <c r="AD5347" s="3" t="s">
        <v>1</v>
      </c>
      <c r="AE5347" s="0" t="str">
        <f aca="false">CONCATENATE(A5347,B5347,C5347,D5347,E5347,F5347,G5347,H5347,I5347,J5347,K5347,L5347,M5347,N5347,O5347,P5347,Q5347,R5347,S5347,T5347,U5347,V5347,W5347,X5347,Y5347,Z5347,AA5347,AB5347,AC5347,AD5347)</f>
        <v>|||||||||||||||</v>
      </c>
    </row>
    <row r="5348" customFormat="false" ht="12.75" hidden="false" customHeight="false" outlineLevel="0" collapsed="false">
      <c r="B5348" s="3" t="s">
        <v>1</v>
      </c>
      <c r="D5348" s="3" t="s">
        <v>1</v>
      </c>
      <c r="F5348" s="3" t="s">
        <v>1</v>
      </c>
      <c r="H5348" s="3" t="s">
        <v>1</v>
      </c>
      <c r="J5348" s="3" t="s">
        <v>1</v>
      </c>
      <c r="L5348" s="3" t="s">
        <v>1</v>
      </c>
      <c r="N5348" s="3" t="s">
        <v>1</v>
      </c>
      <c r="P5348" s="3" t="s">
        <v>1</v>
      </c>
      <c r="R5348" s="3" t="s">
        <v>1</v>
      </c>
      <c r="T5348" s="3" t="s">
        <v>1</v>
      </c>
      <c r="V5348" s="3" t="s">
        <v>1</v>
      </c>
      <c r="X5348" s="3" t="s">
        <v>1</v>
      </c>
      <c r="Z5348" s="3" t="s">
        <v>1</v>
      </c>
      <c r="AB5348" s="3" t="s">
        <v>1</v>
      </c>
      <c r="AD5348" s="3" t="s">
        <v>1</v>
      </c>
      <c r="AE5348" s="0" t="str">
        <f aca="false">CONCATENATE(A5348,B5348,C5348,D5348,E5348,F5348,G5348,H5348,I5348,J5348,K5348,L5348,M5348,N5348,O5348,P5348,Q5348,R5348,S5348,T5348,U5348,V5348,W5348,X5348,Y5348,Z5348,AA5348,AB5348,AC5348,AD5348)</f>
        <v>|||||||||||||||</v>
      </c>
    </row>
    <row r="5349" customFormat="false" ht="12.75" hidden="false" customHeight="false" outlineLevel="0" collapsed="false">
      <c r="B5349" s="3" t="s">
        <v>1</v>
      </c>
      <c r="D5349" s="3" t="s">
        <v>1</v>
      </c>
      <c r="F5349" s="3" t="s">
        <v>1</v>
      </c>
      <c r="H5349" s="3" t="s">
        <v>1</v>
      </c>
      <c r="J5349" s="3" t="s">
        <v>1</v>
      </c>
      <c r="L5349" s="3" t="s">
        <v>1</v>
      </c>
      <c r="N5349" s="3" t="s">
        <v>1</v>
      </c>
      <c r="P5349" s="3" t="s">
        <v>1</v>
      </c>
      <c r="R5349" s="3" t="s">
        <v>1</v>
      </c>
      <c r="T5349" s="3" t="s">
        <v>1</v>
      </c>
      <c r="V5349" s="3" t="s">
        <v>1</v>
      </c>
      <c r="X5349" s="3" t="s">
        <v>1</v>
      </c>
      <c r="Z5349" s="3" t="s">
        <v>1</v>
      </c>
      <c r="AB5349" s="3" t="s">
        <v>1</v>
      </c>
      <c r="AD5349" s="3" t="s">
        <v>1</v>
      </c>
      <c r="AE5349" s="0" t="str">
        <f aca="false">CONCATENATE(A5349,B5349,C5349,D5349,E5349,F5349,G5349,H5349,I5349,J5349,K5349,L5349,M5349,N5349,O5349,P5349,Q5349,R5349,S5349,T5349,U5349,V5349,W5349,X5349,Y5349,Z5349,AA5349,AB5349,AC5349,AD5349)</f>
        <v>|||||||||||||||</v>
      </c>
    </row>
    <row r="5350" customFormat="false" ht="12.75" hidden="false" customHeight="false" outlineLevel="0" collapsed="false">
      <c r="B5350" s="3" t="s">
        <v>1</v>
      </c>
      <c r="D5350" s="3" t="s">
        <v>1</v>
      </c>
      <c r="F5350" s="3" t="s">
        <v>1</v>
      </c>
      <c r="H5350" s="3" t="s">
        <v>1</v>
      </c>
      <c r="J5350" s="3" t="s">
        <v>1</v>
      </c>
      <c r="L5350" s="3" t="s">
        <v>1</v>
      </c>
      <c r="N5350" s="3" t="s">
        <v>1</v>
      </c>
      <c r="P5350" s="3" t="s">
        <v>1</v>
      </c>
      <c r="R5350" s="3" t="s">
        <v>1</v>
      </c>
      <c r="T5350" s="3" t="s">
        <v>1</v>
      </c>
      <c r="V5350" s="3" t="s">
        <v>1</v>
      </c>
      <c r="X5350" s="3" t="s">
        <v>1</v>
      </c>
      <c r="Z5350" s="3" t="s">
        <v>1</v>
      </c>
      <c r="AB5350" s="3" t="s">
        <v>1</v>
      </c>
      <c r="AD5350" s="3" t="s">
        <v>1</v>
      </c>
      <c r="AE5350" s="0" t="str">
        <f aca="false">CONCATENATE(A5350,B5350,C5350,D5350,E5350,F5350,G5350,H5350,I5350,J5350,K5350,L5350,M5350,N5350,O5350,P5350,Q5350,R5350,S5350,T5350,U5350,V5350,W5350,X5350,Y5350,Z5350,AA5350,AB5350,AC5350,AD5350)</f>
        <v>|||||||||||||||</v>
      </c>
    </row>
    <row r="5351" customFormat="false" ht="12.75" hidden="false" customHeight="false" outlineLevel="0" collapsed="false">
      <c r="B5351" s="3" t="s">
        <v>1</v>
      </c>
      <c r="D5351" s="3" t="s">
        <v>1</v>
      </c>
      <c r="F5351" s="3" t="s">
        <v>1</v>
      </c>
      <c r="H5351" s="3" t="s">
        <v>1</v>
      </c>
      <c r="J5351" s="3" t="s">
        <v>1</v>
      </c>
      <c r="L5351" s="3" t="s">
        <v>1</v>
      </c>
      <c r="N5351" s="3" t="s">
        <v>1</v>
      </c>
      <c r="P5351" s="3" t="s">
        <v>1</v>
      </c>
      <c r="R5351" s="3" t="s">
        <v>1</v>
      </c>
      <c r="T5351" s="3" t="s">
        <v>1</v>
      </c>
      <c r="V5351" s="3" t="s">
        <v>1</v>
      </c>
      <c r="X5351" s="3" t="s">
        <v>1</v>
      </c>
      <c r="Z5351" s="3" t="s">
        <v>1</v>
      </c>
      <c r="AB5351" s="3" t="s">
        <v>1</v>
      </c>
      <c r="AD5351" s="3" t="s">
        <v>1</v>
      </c>
      <c r="AE5351" s="0" t="str">
        <f aca="false">CONCATENATE(A5351,B5351,C5351,D5351,E5351,F5351,G5351,H5351,I5351,J5351,K5351,L5351,M5351,N5351,O5351,P5351,Q5351,R5351,S5351,T5351,U5351,V5351,W5351,X5351,Y5351,Z5351,AA5351,AB5351,AC5351,AD5351)</f>
        <v>|||||||||||||||</v>
      </c>
    </row>
    <row r="5352" customFormat="false" ht="12.75" hidden="false" customHeight="false" outlineLevel="0" collapsed="false">
      <c r="B5352" s="3" t="s">
        <v>1</v>
      </c>
      <c r="D5352" s="3" t="s">
        <v>1</v>
      </c>
      <c r="F5352" s="3" t="s">
        <v>1</v>
      </c>
      <c r="H5352" s="3" t="s">
        <v>1</v>
      </c>
      <c r="J5352" s="3" t="s">
        <v>1</v>
      </c>
      <c r="L5352" s="3" t="s">
        <v>1</v>
      </c>
      <c r="N5352" s="3" t="s">
        <v>1</v>
      </c>
      <c r="P5352" s="3" t="s">
        <v>1</v>
      </c>
      <c r="R5352" s="3" t="s">
        <v>1</v>
      </c>
      <c r="T5352" s="3" t="s">
        <v>1</v>
      </c>
      <c r="V5352" s="3" t="s">
        <v>1</v>
      </c>
      <c r="X5352" s="3" t="s">
        <v>1</v>
      </c>
      <c r="Z5352" s="3" t="s">
        <v>1</v>
      </c>
      <c r="AB5352" s="3" t="s">
        <v>1</v>
      </c>
      <c r="AD5352" s="3" t="s">
        <v>1</v>
      </c>
      <c r="AE5352" s="0" t="str">
        <f aca="false">CONCATENATE(A5352,B5352,C5352,D5352,E5352,F5352,G5352,H5352,I5352,J5352,K5352,L5352,M5352,N5352,O5352,P5352,Q5352,R5352,S5352,T5352,U5352,V5352,W5352,X5352,Y5352,Z5352,AA5352,AB5352,AC5352,AD5352)</f>
        <v>|||||||||||||||</v>
      </c>
    </row>
    <row r="5353" customFormat="false" ht="12.75" hidden="false" customHeight="false" outlineLevel="0" collapsed="false">
      <c r="B5353" s="3" t="s">
        <v>1</v>
      </c>
      <c r="D5353" s="3" t="s">
        <v>1</v>
      </c>
      <c r="F5353" s="3" t="s">
        <v>1</v>
      </c>
      <c r="H5353" s="3" t="s">
        <v>1</v>
      </c>
      <c r="J5353" s="3" t="s">
        <v>1</v>
      </c>
      <c r="L5353" s="3" t="s">
        <v>1</v>
      </c>
      <c r="N5353" s="3" t="s">
        <v>1</v>
      </c>
      <c r="P5353" s="3" t="s">
        <v>1</v>
      </c>
      <c r="R5353" s="3" t="s">
        <v>1</v>
      </c>
      <c r="T5353" s="3" t="s">
        <v>1</v>
      </c>
      <c r="V5353" s="3" t="s">
        <v>1</v>
      </c>
      <c r="X5353" s="3" t="s">
        <v>1</v>
      </c>
      <c r="Z5353" s="3" t="s">
        <v>1</v>
      </c>
      <c r="AB5353" s="3" t="s">
        <v>1</v>
      </c>
      <c r="AD5353" s="3" t="s">
        <v>1</v>
      </c>
      <c r="AE5353" s="0" t="str">
        <f aca="false">CONCATENATE(A5353,B5353,C5353,D5353,E5353,F5353,G5353,H5353,I5353,J5353,K5353,L5353,M5353,N5353,O5353,P5353,Q5353,R5353,S5353,T5353,U5353,V5353,W5353,X5353,Y5353,Z5353,AA5353,AB5353,AC5353,AD5353)</f>
        <v>|||||||||||||||</v>
      </c>
    </row>
    <row r="5354" customFormat="false" ht="12.75" hidden="false" customHeight="false" outlineLevel="0" collapsed="false">
      <c r="B5354" s="3" t="s">
        <v>1</v>
      </c>
      <c r="D5354" s="3" t="s">
        <v>1</v>
      </c>
      <c r="F5354" s="3" t="s">
        <v>1</v>
      </c>
      <c r="H5354" s="3" t="s">
        <v>1</v>
      </c>
      <c r="J5354" s="3" t="s">
        <v>1</v>
      </c>
      <c r="L5354" s="3" t="s">
        <v>1</v>
      </c>
      <c r="N5354" s="3" t="s">
        <v>1</v>
      </c>
      <c r="P5354" s="3" t="s">
        <v>1</v>
      </c>
      <c r="R5354" s="3" t="s">
        <v>1</v>
      </c>
      <c r="T5354" s="3" t="s">
        <v>1</v>
      </c>
      <c r="V5354" s="3" t="s">
        <v>1</v>
      </c>
      <c r="X5354" s="3" t="s">
        <v>1</v>
      </c>
      <c r="Z5354" s="3" t="s">
        <v>1</v>
      </c>
      <c r="AB5354" s="3" t="s">
        <v>1</v>
      </c>
      <c r="AD5354" s="3" t="s">
        <v>1</v>
      </c>
      <c r="AE5354" s="0" t="str">
        <f aca="false">CONCATENATE(A5354,B5354,C5354,D5354,E5354,F5354,G5354,H5354,I5354,J5354,K5354,L5354,M5354,N5354,O5354,P5354,Q5354,R5354,S5354,T5354,U5354,V5354,W5354,X5354,Y5354,Z5354,AA5354,AB5354,AC5354,AD5354)</f>
        <v>|||||||||||||||</v>
      </c>
    </row>
    <row r="5355" customFormat="false" ht="12.75" hidden="false" customHeight="false" outlineLevel="0" collapsed="false">
      <c r="B5355" s="3" t="s">
        <v>1</v>
      </c>
      <c r="D5355" s="3" t="s">
        <v>1</v>
      </c>
      <c r="F5355" s="3" t="s">
        <v>1</v>
      </c>
      <c r="H5355" s="3" t="s">
        <v>1</v>
      </c>
      <c r="J5355" s="3" t="s">
        <v>1</v>
      </c>
      <c r="L5355" s="3" t="s">
        <v>1</v>
      </c>
      <c r="N5355" s="3" t="s">
        <v>1</v>
      </c>
      <c r="P5355" s="3" t="s">
        <v>1</v>
      </c>
      <c r="R5355" s="3" t="s">
        <v>1</v>
      </c>
      <c r="T5355" s="3" t="s">
        <v>1</v>
      </c>
      <c r="V5355" s="3" t="s">
        <v>1</v>
      </c>
      <c r="X5355" s="3" t="s">
        <v>1</v>
      </c>
      <c r="Z5355" s="3" t="s">
        <v>1</v>
      </c>
      <c r="AB5355" s="3" t="s">
        <v>1</v>
      </c>
      <c r="AD5355" s="3" t="s">
        <v>1</v>
      </c>
      <c r="AE5355" s="0" t="str">
        <f aca="false">CONCATENATE(A5355,B5355,C5355,D5355,E5355,F5355,G5355,H5355,I5355,J5355,K5355,L5355,M5355,N5355,O5355,P5355,Q5355,R5355,S5355,T5355,U5355,V5355,W5355,X5355,Y5355,Z5355,AA5355,AB5355,AC5355,AD5355)</f>
        <v>|||||||||||||||</v>
      </c>
    </row>
    <row r="5356" customFormat="false" ht="12.75" hidden="false" customHeight="false" outlineLevel="0" collapsed="false">
      <c r="B5356" s="3" t="s">
        <v>1</v>
      </c>
      <c r="D5356" s="3" t="s">
        <v>1</v>
      </c>
      <c r="F5356" s="3" t="s">
        <v>1</v>
      </c>
      <c r="H5356" s="3" t="s">
        <v>1</v>
      </c>
      <c r="J5356" s="3" t="s">
        <v>1</v>
      </c>
      <c r="L5356" s="3" t="s">
        <v>1</v>
      </c>
      <c r="N5356" s="3" t="s">
        <v>1</v>
      </c>
      <c r="P5356" s="3" t="s">
        <v>1</v>
      </c>
      <c r="R5356" s="3" t="s">
        <v>1</v>
      </c>
      <c r="T5356" s="3" t="s">
        <v>1</v>
      </c>
      <c r="V5356" s="3" t="s">
        <v>1</v>
      </c>
      <c r="X5356" s="3" t="s">
        <v>1</v>
      </c>
      <c r="Z5356" s="3" t="s">
        <v>1</v>
      </c>
      <c r="AB5356" s="3" t="s">
        <v>1</v>
      </c>
      <c r="AD5356" s="3" t="s">
        <v>1</v>
      </c>
      <c r="AE5356" s="0" t="str">
        <f aca="false">CONCATENATE(A5356,B5356,C5356,D5356,E5356,F5356,G5356,H5356,I5356,J5356,K5356,L5356,M5356,N5356,O5356,P5356,Q5356,R5356,S5356,T5356,U5356,V5356,W5356,X5356,Y5356,Z5356,AA5356,AB5356,AC5356,AD5356)</f>
        <v>|||||||||||||||</v>
      </c>
    </row>
    <row r="5357" customFormat="false" ht="12.75" hidden="false" customHeight="false" outlineLevel="0" collapsed="false">
      <c r="B5357" s="3" t="s">
        <v>1</v>
      </c>
      <c r="D5357" s="3" t="s">
        <v>1</v>
      </c>
      <c r="F5357" s="3" t="s">
        <v>1</v>
      </c>
      <c r="H5357" s="3" t="s">
        <v>1</v>
      </c>
      <c r="J5357" s="3" t="s">
        <v>1</v>
      </c>
      <c r="L5357" s="3" t="s">
        <v>1</v>
      </c>
      <c r="N5357" s="3" t="s">
        <v>1</v>
      </c>
      <c r="P5357" s="3" t="s">
        <v>1</v>
      </c>
      <c r="R5357" s="3" t="s">
        <v>1</v>
      </c>
      <c r="T5357" s="3" t="s">
        <v>1</v>
      </c>
      <c r="V5357" s="3" t="s">
        <v>1</v>
      </c>
      <c r="X5357" s="3" t="s">
        <v>1</v>
      </c>
      <c r="Z5357" s="3" t="s">
        <v>1</v>
      </c>
      <c r="AB5357" s="3" t="s">
        <v>1</v>
      </c>
      <c r="AD5357" s="3" t="s">
        <v>1</v>
      </c>
      <c r="AE5357" s="0" t="str">
        <f aca="false">CONCATENATE(A5357,B5357,C5357,D5357,E5357,F5357,G5357,H5357,I5357,J5357,K5357,L5357,M5357,N5357,O5357,P5357,Q5357,R5357,S5357,T5357,U5357,V5357,W5357,X5357,Y5357,Z5357,AA5357,AB5357,AC5357,AD5357)</f>
        <v>|||||||||||||||</v>
      </c>
    </row>
    <row r="5358" customFormat="false" ht="12.75" hidden="false" customHeight="false" outlineLevel="0" collapsed="false">
      <c r="B5358" s="3" t="s">
        <v>1</v>
      </c>
      <c r="D5358" s="3" t="s">
        <v>1</v>
      </c>
      <c r="F5358" s="3" t="s">
        <v>1</v>
      </c>
      <c r="H5358" s="3" t="s">
        <v>1</v>
      </c>
      <c r="J5358" s="3" t="s">
        <v>1</v>
      </c>
      <c r="L5358" s="3" t="s">
        <v>1</v>
      </c>
      <c r="N5358" s="3" t="s">
        <v>1</v>
      </c>
      <c r="P5358" s="3" t="s">
        <v>1</v>
      </c>
      <c r="R5358" s="3" t="s">
        <v>1</v>
      </c>
      <c r="T5358" s="3" t="s">
        <v>1</v>
      </c>
      <c r="V5358" s="3" t="s">
        <v>1</v>
      </c>
      <c r="X5358" s="3" t="s">
        <v>1</v>
      </c>
      <c r="Z5358" s="3" t="s">
        <v>1</v>
      </c>
      <c r="AB5358" s="3" t="s">
        <v>1</v>
      </c>
      <c r="AD5358" s="3" t="s">
        <v>1</v>
      </c>
      <c r="AE5358" s="0" t="str">
        <f aca="false">CONCATENATE(A5358,B5358,C5358,D5358,E5358,F5358,G5358,H5358,I5358,J5358,K5358,L5358,M5358,N5358,O5358,P5358,Q5358,R5358,S5358,T5358,U5358,V5358,W5358,X5358,Y5358,Z5358,AA5358,AB5358,AC5358,AD5358)</f>
        <v>|||||||||||||||</v>
      </c>
    </row>
    <row r="5359" customFormat="false" ht="12.75" hidden="false" customHeight="false" outlineLevel="0" collapsed="false">
      <c r="B5359" s="3" t="s">
        <v>1</v>
      </c>
      <c r="D5359" s="3" t="s">
        <v>1</v>
      </c>
      <c r="F5359" s="3" t="s">
        <v>1</v>
      </c>
      <c r="H5359" s="3" t="s">
        <v>1</v>
      </c>
      <c r="J5359" s="3" t="s">
        <v>1</v>
      </c>
      <c r="L5359" s="3" t="s">
        <v>1</v>
      </c>
      <c r="N5359" s="3" t="s">
        <v>1</v>
      </c>
      <c r="P5359" s="3" t="s">
        <v>1</v>
      </c>
      <c r="R5359" s="3" t="s">
        <v>1</v>
      </c>
      <c r="T5359" s="3" t="s">
        <v>1</v>
      </c>
      <c r="V5359" s="3" t="s">
        <v>1</v>
      </c>
      <c r="X5359" s="3" t="s">
        <v>1</v>
      </c>
      <c r="Z5359" s="3" t="s">
        <v>1</v>
      </c>
      <c r="AB5359" s="3" t="s">
        <v>1</v>
      </c>
      <c r="AD5359" s="3" t="s">
        <v>1</v>
      </c>
      <c r="AE5359" s="0" t="str">
        <f aca="false">CONCATENATE(A5359,B5359,C5359,D5359,E5359,F5359,G5359,H5359,I5359,J5359,K5359,L5359,M5359,N5359,O5359,P5359,Q5359,R5359,S5359,T5359,U5359,V5359,W5359,X5359,Y5359,Z5359,AA5359,AB5359,AC5359,AD5359)</f>
        <v>|||||||||||||||</v>
      </c>
    </row>
    <row r="5360" customFormat="false" ht="12.75" hidden="false" customHeight="false" outlineLevel="0" collapsed="false">
      <c r="B5360" s="3" t="s">
        <v>1</v>
      </c>
      <c r="D5360" s="3" t="s">
        <v>1</v>
      </c>
      <c r="F5360" s="3" t="s">
        <v>1</v>
      </c>
      <c r="H5360" s="3" t="s">
        <v>1</v>
      </c>
      <c r="J5360" s="3" t="s">
        <v>1</v>
      </c>
      <c r="L5360" s="3" t="s">
        <v>1</v>
      </c>
      <c r="N5360" s="3" t="s">
        <v>1</v>
      </c>
      <c r="P5360" s="3" t="s">
        <v>1</v>
      </c>
      <c r="R5360" s="3" t="s">
        <v>1</v>
      </c>
      <c r="T5360" s="3" t="s">
        <v>1</v>
      </c>
      <c r="V5360" s="3" t="s">
        <v>1</v>
      </c>
      <c r="X5360" s="3" t="s">
        <v>1</v>
      </c>
      <c r="Z5360" s="3" t="s">
        <v>1</v>
      </c>
      <c r="AB5360" s="3" t="s">
        <v>1</v>
      </c>
      <c r="AD5360" s="3" t="s">
        <v>1</v>
      </c>
      <c r="AE5360" s="0" t="str">
        <f aca="false">CONCATENATE(A5360,B5360,C5360,D5360,E5360,F5360,G5360,H5360,I5360,J5360,K5360,L5360,M5360,N5360,O5360,P5360,Q5360,R5360,S5360,T5360,U5360,V5360,W5360,X5360,Y5360,Z5360,AA5360,AB5360,AC5360,AD5360)</f>
        <v>|||||||||||||||</v>
      </c>
    </row>
    <row r="5361" customFormat="false" ht="12.75" hidden="false" customHeight="false" outlineLevel="0" collapsed="false">
      <c r="B5361" s="3" t="s">
        <v>1</v>
      </c>
      <c r="D5361" s="3" t="s">
        <v>1</v>
      </c>
      <c r="F5361" s="3" t="s">
        <v>1</v>
      </c>
      <c r="H5361" s="3" t="s">
        <v>1</v>
      </c>
      <c r="J5361" s="3" t="s">
        <v>1</v>
      </c>
      <c r="L5361" s="3" t="s">
        <v>1</v>
      </c>
      <c r="N5361" s="3" t="s">
        <v>1</v>
      </c>
      <c r="P5361" s="3" t="s">
        <v>1</v>
      </c>
      <c r="R5361" s="3" t="s">
        <v>1</v>
      </c>
      <c r="T5361" s="3" t="s">
        <v>1</v>
      </c>
      <c r="V5361" s="3" t="s">
        <v>1</v>
      </c>
      <c r="X5361" s="3" t="s">
        <v>1</v>
      </c>
      <c r="Z5361" s="3" t="s">
        <v>1</v>
      </c>
      <c r="AB5361" s="3" t="s">
        <v>1</v>
      </c>
      <c r="AD5361" s="3" t="s">
        <v>1</v>
      </c>
      <c r="AE5361" s="0" t="str">
        <f aca="false">CONCATENATE(A5361,B5361,C5361,D5361,E5361,F5361,G5361,H5361,I5361,J5361,K5361,L5361,M5361,N5361,O5361,P5361,Q5361,R5361,S5361,T5361,U5361,V5361,W5361,X5361,Y5361,Z5361,AA5361,AB5361,AC5361,AD5361)</f>
        <v>|||||||||||||||</v>
      </c>
    </row>
    <row r="5362" customFormat="false" ht="12.75" hidden="false" customHeight="false" outlineLevel="0" collapsed="false">
      <c r="B5362" s="3" t="s">
        <v>1</v>
      </c>
      <c r="D5362" s="3" t="s">
        <v>1</v>
      </c>
      <c r="F5362" s="3" t="s">
        <v>1</v>
      </c>
      <c r="H5362" s="3" t="s">
        <v>1</v>
      </c>
      <c r="J5362" s="3" t="s">
        <v>1</v>
      </c>
      <c r="L5362" s="3" t="s">
        <v>1</v>
      </c>
      <c r="N5362" s="3" t="s">
        <v>1</v>
      </c>
      <c r="P5362" s="3" t="s">
        <v>1</v>
      </c>
      <c r="R5362" s="3" t="s">
        <v>1</v>
      </c>
      <c r="T5362" s="3" t="s">
        <v>1</v>
      </c>
      <c r="V5362" s="3" t="s">
        <v>1</v>
      </c>
      <c r="X5362" s="3" t="s">
        <v>1</v>
      </c>
      <c r="Z5362" s="3" t="s">
        <v>1</v>
      </c>
      <c r="AB5362" s="3" t="s">
        <v>1</v>
      </c>
      <c r="AD5362" s="3" t="s">
        <v>1</v>
      </c>
      <c r="AE5362" s="0" t="str">
        <f aca="false">CONCATENATE(A5362,B5362,C5362,D5362,E5362,F5362,G5362,H5362,I5362,J5362,K5362,L5362,M5362,N5362,O5362,P5362,Q5362,R5362,S5362,T5362,U5362,V5362,W5362,X5362,Y5362,Z5362,AA5362,AB5362,AC5362,AD5362)</f>
        <v>|||||||||||||||</v>
      </c>
    </row>
    <row r="5363" customFormat="false" ht="12.75" hidden="false" customHeight="false" outlineLevel="0" collapsed="false">
      <c r="B5363" s="3" t="s">
        <v>1</v>
      </c>
      <c r="D5363" s="3" t="s">
        <v>1</v>
      </c>
      <c r="F5363" s="3" t="s">
        <v>1</v>
      </c>
      <c r="H5363" s="3" t="s">
        <v>1</v>
      </c>
      <c r="J5363" s="3" t="s">
        <v>1</v>
      </c>
      <c r="L5363" s="3" t="s">
        <v>1</v>
      </c>
      <c r="N5363" s="3" t="s">
        <v>1</v>
      </c>
      <c r="P5363" s="3" t="s">
        <v>1</v>
      </c>
      <c r="R5363" s="3" t="s">
        <v>1</v>
      </c>
      <c r="T5363" s="3" t="s">
        <v>1</v>
      </c>
      <c r="V5363" s="3" t="s">
        <v>1</v>
      </c>
      <c r="X5363" s="3" t="s">
        <v>1</v>
      </c>
      <c r="Z5363" s="3" t="s">
        <v>1</v>
      </c>
      <c r="AB5363" s="3" t="s">
        <v>1</v>
      </c>
      <c r="AD5363" s="3" t="s">
        <v>1</v>
      </c>
      <c r="AE5363" s="0" t="str">
        <f aca="false">CONCATENATE(A5363,B5363,C5363,D5363,E5363,F5363,G5363,H5363,I5363,J5363,K5363,L5363,M5363,N5363,O5363,P5363,Q5363,R5363,S5363,T5363,U5363,V5363,W5363,X5363,Y5363,Z5363,AA5363,AB5363,AC5363,AD5363)</f>
        <v>|||||||||||||||</v>
      </c>
    </row>
    <row r="5364" customFormat="false" ht="12.75" hidden="false" customHeight="false" outlineLevel="0" collapsed="false">
      <c r="B5364" s="3" t="s">
        <v>1</v>
      </c>
      <c r="D5364" s="3" t="s">
        <v>1</v>
      </c>
      <c r="F5364" s="3" t="s">
        <v>1</v>
      </c>
      <c r="H5364" s="3" t="s">
        <v>1</v>
      </c>
      <c r="J5364" s="3" t="s">
        <v>1</v>
      </c>
      <c r="L5364" s="3" t="s">
        <v>1</v>
      </c>
      <c r="N5364" s="3" t="s">
        <v>1</v>
      </c>
      <c r="P5364" s="3" t="s">
        <v>1</v>
      </c>
      <c r="R5364" s="3" t="s">
        <v>1</v>
      </c>
      <c r="T5364" s="3" t="s">
        <v>1</v>
      </c>
      <c r="V5364" s="3" t="s">
        <v>1</v>
      </c>
      <c r="X5364" s="3" t="s">
        <v>1</v>
      </c>
      <c r="Z5364" s="3" t="s">
        <v>1</v>
      </c>
      <c r="AB5364" s="3" t="s">
        <v>1</v>
      </c>
      <c r="AD5364" s="3" t="s">
        <v>1</v>
      </c>
      <c r="AE5364" s="0" t="str">
        <f aca="false">CONCATENATE(A5364,B5364,C5364,D5364,E5364,F5364,G5364,H5364,I5364,J5364,K5364,L5364,M5364,N5364,O5364,P5364,Q5364,R5364,S5364,T5364,U5364,V5364,W5364,X5364,Y5364,Z5364,AA5364,AB5364,AC5364,AD5364)</f>
        <v>|||||||||||||||</v>
      </c>
    </row>
    <row r="5365" customFormat="false" ht="12.75" hidden="false" customHeight="false" outlineLevel="0" collapsed="false">
      <c r="B5365" s="3" t="s">
        <v>1</v>
      </c>
      <c r="D5365" s="3" t="s">
        <v>1</v>
      </c>
      <c r="F5365" s="3" t="s">
        <v>1</v>
      </c>
      <c r="H5365" s="3" t="s">
        <v>1</v>
      </c>
      <c r="J5365" s="3" t="s">
        <v>1</v>
      </c>
      <c r="L5365" s="3" t="s">
        <v>1</v>
      </c>
      <c r="N5365" s="3" t="s">
        <v>1</v>
      </c>
      <c r="P5365" s="3" t="s">
        <v>1</v>
      </c>
      <c r="R5365" s="3" t="s">
        <v>1</v>
      </c>
      <c r="T5365" s="3" t="s">
        <v>1</v>
      </c>
      <c r="V5365" s="3" t="s">
        <v>1</v>
      </c>
      <c r="X5365" s="3" t="s">
        <v>1</v>
      </c>
      <c r="Z5365" s="3" t="s">
        <v>1</v>
      </c>
      <c r="AB5365" s="3" t="s">
        <v>1</v>
      </c>
      <c r="AD5365" s="3" t="s">
        <v>1</v>
      </c>
      <c r="AE5365" s="0" t="str">
        <f aca="false">CONCATENATE(A5365,B5365,C5365,D5365,E5365,F5365,G5365,H5365,I5365,J5365,K5365,L5365,M5365,N5365,O5365,P5365,Q5365,R5365,S5365,T5365,U5365,V5365,W5365,X5365,Y5365,Z5365,AA5365,AB5365,AC5365,AD5365)</f>
        <v>|||||||||||||||</v>
      </c>
    </row>
    <row r="5366" customFormat="false" ht="12.75" hidden="false" customHeight="false" outlineLevel="0" collapsed="false">
      <c r="B5366" s="3" t="s">
        <v>1</v>
      </c>
      <c r="D5366" s="3" t="s">
        <v>1</v>
      </c>
      <c r="F5366" s="3" t="s">
        <v>1</v>
      </c>
      <c r="H5366" s="3" t="s">
        <v>1</v>
      </c>
      <c r="J5366" s="3" t="s">
        <v>1</v>
      </c>
      <c r="L5366" s="3" t="s">
        <v>1</v>
      </c>
      <c r="N5366" s="3" t="s">
        <v>1</v>
      </c>
      <c r="P5366" s="3" t="s">
        <v>1</v>
      </c>
      <c r="R5366" s="3" t="s">
        <v>1</v>
      </c>
      <c r="T5366" s="3" t="s">
        <v>1</v>
      </c>
      <c r="V5366" s="3" t="s">
        <v>1</v>
      </c>
      <c r="X5366" s="3" t="s">
        <v>1</v>
      </c>
      <c r="Z5366" s="3" t="s">
        <v>1</v>
      </c>
      <c r="AB5366" s="3" t="s">
        <v>1</v>
      </c>
      <c r="AD5366" s="3" t="s">
        <v>1</v>
      </c>
      <c r="AE5366" s="0" t="str">
        <f aca="false">CONCATENATE(A5366,B5366,C5366,D5366,E5366,F5366,G5366,H5366,I5366,J5366,K5366,L5366,M5366,N5366,O5366,P5366,Q5366,R5366,S5366,T5366,U5366,V5366,W5366,X5366,Y5366,Z5366,AA5366,AB5366,AC5366,AD5366)</f>
        <v>|||||||||||||||</v>
      </c>
    </row>
    <row r="5367" customFormat="false" ht="12.75" hidden="false" customHeight="false" outlineLevel="0" collapsed="false">
      <c r="B5367" s="3" t="s">
        <v>1</v>
      </c>
      <c r="D5367" s="3" t="s">
        <v>1</v>
      </c>
      <c r="F5367" s="3" t="s">
        <v>1</v>
      </c>
      <c r="H5367" s="3" t="s">
        <v>1</v>
      </c>
      <c r="J5367" s="3" t="s">
        <v>1</v>
      </c>
      <c r="L5367" s="3" t="s">
        <v>1</v>
      </c>
      <c r="N5367" s="3" t="s">
        <v>1</v>
      </c>
      <c r="P5367" s="3" t="s">
        <v>1</v>
      </c>
      <c r="R5367" s="3" t="s">
        <v>1</v>
      </c>
      <c r="T5367" s="3" t="s">
        <v>1</v>
      </c>
      <c r="V5367" s="3" t="s">
        <v>1</v>
      </c>
      <c r="X5367" s="3" t="s">
        <v>1</v>
      </c>
      <c r="Z5367" s="3" t="s">
        <v>1</v>
      </c>
      <c r="AB5367" s="3" t="s">
        <v>1</v>
      </c>
      <c r="AD5367" s="3" t="s">
        <v>1</v>
      </c>
      <c r="AE5367" s="0" t="str">
        <f aca="false">CONCATENATE(A5367,B5367,C5367,D5367,E5367,F5367,G5367,H5367,I5367,J5367,K5367,L5367,M5367,N5367,O5367,P5367,Q5367,R5367,S5367,T5367,U5367,V5367,W5367,X5367,Y5367,Z5367,AA5367,AB5367,AC5367,AD5367)</f>
        <v>|||||||||||||||</v>
      </c>
    </row>
    <row r="5368" customFormat="false" ht="12.75" hidden="false" customHeight="false" outlineLevel="0" collapsed="false">
      <c r="B5368" s="3" t="s">
        <v>1</v>
      </c>
      <c r="D5368" s="3" t="s">
        <v>1</v>
      </c>
      <c r="F5368" s="3" t="s">
        <v>1</v>
      </c>
      <c r="H5368" s="3" t="s">
        <v>1</v>
      </c>
      <c r="J5368" s="3" t="s">
        <v>1</v>
      </c>
      <c r="L5368" s="3" t="s">
        <v>1</v>
      </c>
      <c r="N5368" s="3" t="s">
        <v>1</v>
      </c>
      <c r="P5368" s="3" t="s">
        <v>1</v>
      </c>
      <c r="R5368" s="3" t="s">
        <v>1</v>
      </c>
      <c r="T5368" s="3" t="s">
        <v>1</v>
      </c>
      <c r="V5368" s="3" t="s">
        <v>1</v>
      </c>
      <c r="X5368" s="3" t="s">
        <v>1</v>
      </c>
      <c r="Z5368" s="3" t="s">
        <v>1</v>
      </c>
      <c r="AB5368" s="3" t="s">
        <v>1</v>
      </c>
      <c r="AD5368" s="3" t="s">
        <v>1</v>
      </c>
      <c r="AE5368" s="0" t="str">
        <f aca="false">CONCATENATE(A5368,B5368,C5368,D5368,E5368,F5368,G5368,H5368,I5368,J5368,K5368,L5368,M5368,N5368,O5368,P5368,Q5368,R5368,S5368,T5368,U5368,V5368,W5368,X5368,Y5368,Z5368,AA5368,AB5368,AC5368,AD5368)</f>
        <v>|||||||||||||||</v>
      </c>
    </row>
    <row r="5369" customFormat="false" ht="12.75" hidden="false" customHeight="false" outlineLevel="0" collapsed="false">
      <c r="B5369" s="3" t="s">
        <v>1</v>
      </c>
      <c r="D5369" s="3" t="s">
        <v>1</v>
      </c>
      <c r="F5369" s="3" t="s">
        <v>1</v>
      </c>
      <c r="H5369" s="3" t="s">
        <v>1</v>
      </c>
      <c r="J5369" s="3" t="s">
        <v>1</v>
      </c>
      <c r="L5369" s="3" t="s">
        <v>1</v>
      </c>
      <c r="N5369" s="3" t="s">
        <v>1</v>
      </c>
      <c r="P5369" s="3" t="s">
        <v>1</v>
      </c>
      <c r="R5369" s="3" t="s">
        <v>1</v>
      </c>
      <c r="T5369" s="3" t="s">
        <v>1</v>
      </c>
      <c r="V5369" s="3" t="s">
        <v>1</v>
      </c>
      <c r="X5369" s="3" t="s">
        <v>1</v>
      </c>
      <c r="Z5369" s="3" t="s">
        <v>1</v>
      </c>
      <c r="AB5369" s="3" t="s">
        <v>1</v>
      </c>
      <c r="AD5369" s="3" t="s">
        <v>1</v>
      </c>
      <c r="AE5369" s="0" t="str">
        <f aca="false">CONCATENATE(A5369,B5369,C5369,D5369,E5369,F5369,G5369,H5369,I5369,J5369,K5369,L5369,M5369,N5369,O5369,P5369,Q5369,R5369,S5369,T5369,U5369,V5369,W5369,X5369,Y5369,Z5369,AA5369,AB5369,AC5369,AD5369)</f>
        <v>|||||||||||||||</v>
      </c>
    </row>
    <row r="5370" customFormat="false" ht="12.75" hidden="false" customHeight="false" outlineLevel="0" collapsed="false">
      <c r="B5370" s="3" t="s">
        <v>1</v>
      </c>
      <c r="D5370" s="3" t="s">
        <v>1</v>
      </c>
      <c r="F5370" s="3" t="s">
        <v>1</v>
      </c>
      <c r="H5370" s="3" t="s">
        <v>1</v>
      </c>
      <c r="J5370" s="3" t="s">
        <v>1</v>
      </c>
      <c r="L5370" s="3" t="s">
        <v>1</v>
      </c>
      <c r="N5370" s="3" t="s">
        <v>1</v>
      </c>
      <c r="P5370" s="3" t="s">
        <v>1</v>
      </c>
      <c r="R5370" s="3" t="s">
        <v>1</v>
      </c>
      <c r="T5370" s="3" t="s">
        <v>1</v>
      </c>
      <c r="V5370" s="3" t="s">
        <v>1</v>
      </c>
      <c r="X5370" s="3" t="s">
        <v>1</v>
      </c>
      <c r="Z5370" s="3" t="s">
        <v>1</v>
      </c>
      <c r="AB5370" s="3" t="s">
        <v>1</v>
      </c>
      <c r="AD5370" s="3" t="s">
        <v>1</v>
      </c>
      <c r="AE5370" s="0" t="str">
        <f aca="false">CONCATENATE(A5370,B5370,C5370,D5370,E5370,F5370,G5370,H5370,I5370,J5370,K5370,L5370,M5370,N5370,O5370,P5370,Q5370,R5370,S5370,T5370,U5370,V5370,W5370,X5370,Y5370,Z5370,AA5370,AB5370,AC5370,AD5370)</f>
        <v>|||||||||||||||</v>
      </c>
    </row>
    <row r="5371" customFormat="false" ht="12.75" hidden="false" customHeight="false" outlineLevel="0" collapsed="false">
      <c r="B5371" s="3" t="s">
        <v>1</v>
      </c>
      <c r="D5371" s="3" t="s">
        <v>1</v>
      </c>
      <c r="F5371" s="3" t="s">
        <v>1</v>
      </c>
      <c r="H5371" s="3" t="s">
        <v>1</v>
      </c>
      <c r="J5371" s="3" t="s">
        <v>1</v>
      </c>
      <c r="L5371" s="3" t="s">
        <v>1</v>
      </c>
      <c r="N5371" s="3" t="s">
        <v>1</v>
      </c>
      <c r="P5371" s="3" t="s">
        <v>1</v>
      </c>
      <c r="R5371" s="3" t="s">
        <v>1</v>
      </c>
      <c r="T5371" s="3" t="s">
        <v>1</v>
      </c>
      <c r="V5371" s="3" t="s">
        <v>1</v>
      </c>
      <c r="X5371" s="3" t="s">
        <v>1</v>
      </c>
      <c r="Z5371" s="3" t="s">
        <v>1</v>
      </c>
      <c r="AB5371" s="3" t="s">
        <v>1</v>
      </c>
      <c r="AD5371" s="3" t="s">
        <v>1</v>
      </c>
      <c r="AE5371" s="0" t="str">
        <f aca="false">CONCATENATE(A5371,B5371,C5371,D5371,E5371,F5371,G5371,H5371,I5371,J5371,K5371,L5371,M5371,N5371,O5371,P5371,Q5371,R5371,S5371,T5371,U5371,V5371,W5371,X5371,Y5371,Z5371,AA5371,AB5371,AC5371,AD5371)</f>
        <v>|||||||||||||||</v>
      </c>
    </row>
    <row r="5372" customFormat="false" ht="12.75" hidden="false" customHeight="false" outlineLevel="0" collapsed="false">
      <c r="B5372" s="3" t="s">
        <v>1</v>
      </c>
      <c r="D5372" s="3" t="s">
        <v>1</v>
      </c>
      <c r="F5372" s="3" t="s">
        <v>1</v>
      </c>
      <c r="H5372" s="3" t="s">
        <v>1</v>
      </c>
      <c r="J5372" s="3" t="s">
        <v>1</v>
      </c>
      <c r="L5372" s="3" t="s">
        <v>1</v>
      </c>
      <c r="N5372" s="3" t="s">
        <v>1</v>
      </c>
      <c r="P5372" s="3" t="s">
        <v>1</v>
      </c>
      <c r="R5372" s="3" t="s">
        <v>1</v>
      </c>
      <c r="T5372" s="3" t="s">
        <v>1</v>
      </c>
      <c r="V5372" s="3" t="s">
        <v>1</v>
      </c>
      <c r="X5372" s="3" t="s">
        <v>1</v>
      </c>
      <c r="Z5372" s="3" t="s">
        <v>1</v>
      </c>
      <c r="AB5372" s="3" t="s">
        <v>1</v>
      </c>
      <c r="AD5372" s="3" t="s">
        <v>1</v>
      </c>
      <c r="AE5372" s="0" t="str">
        <f aca="false">CONCATENATE(A5372,B5372,C5372,D5372,E5372,F5372,G5372,H5372,I5372,J5372,K5372,L5372,M5372,N5372,O5372,P5372,Q5372,R5372,S5372,T5372,U5372,V5372,W5372,X5372,Y5372,Z5372,AA5372,AB5372,AC5372,AD5372)</f>
        <v>|||||||||||||||</v>
      </c>
    </row>
    <row r="5373" customFormat="false" ht="12.75" hidden="false" customHeight="false" outlineLevel="0" collapsed="false">
      <c r="B5373" s="3" t="s">
        <v>1</v>
      </c>
      <c r="D5373" s="3" t="s">
        <v>1</v>
      </c>
      <c r="F5373" s="3" t="s">
        <v>1</v>
      </c>
      <c r="H5373" s="3" t="s">
        <v>1</v>
      </c>
      <c r="J5373" s="3" t="s">
        <v>1</v>
      </c>
      <c r="L5373" s="3" t="s">
        <v>1</v>
      </c>
      <c r="N5373" s="3" t="s">
        <v>1</v>
      </c>
      <c r="P5373" s="3" t="s">
        <v>1</v>
      </c>
      <c r="R5373" s="3" t="s">
        <v>1</v>
      </c>
      <c r="T5373" s="3" t="s">
        <v>1</v>
      </c>
      <c r="V5373" s="3" t="s">
        <v>1</v>
      </c>
      <c r="X5373" s="3" t="s">
        <v>1</v>
      </c>
      <c r="Z5373" s="3" t="s">
        <v>1</v>
      </c>
      <c r="AB5373" s="3" t="s">
        <v>1</v>
      </c>
      <c r="AD5373" s="3" t="s">
        <v>1</v>
      </c>
      <c r="AE5373" s="0" t="str">
        <f aca="false">CONCATENATE(A5373,B5373,C5373,D5373,E5373,F5373,G5373,H5373,I5373,J5373,K5373,L5373,M5373,N5373,O5373,P5373,Q5373,R5373,S5373,T5373,U5373,V5373,W5373,X5373,Y5373,Z5373,AA5373,AB5373,AC5373,AD5373)</f>
        <v>|||||||||||||||</v>
      </c>
    </row>
    <row r="5374" customFormat="false" ht="12.75" hidden="false" customHeight="false" outlineLevel="0" collapsed="false">
      <c r="B5374" s="3" t="s">
        <v>1</v>
      </c>
      <c r="D5374" s="3" t="s">
        <v>1</v>
      </c>
      <c r="F5374" s="3" t="s">
        <v>1</v>
      </c>
      <c r="H5374" s="3" t="s">
        <v>1</v>
      </c>
      <c r="J5374" s="3" t="s">
        <v>1</v>
      </c>
      <c r="L5374" s="3" t="s">
        <v>1</v>
      </c>
      <c r="N5374" s="3" t="s">
        <v>1</v>
      </c>
      <c r="P5374" s="3" t="s">
        <v>1</v>
      </c>
      <c r="R5374" s="3" t="s">
        <v>1</v>
      </c>
      <c r="T5374" s="3" t="s">
        <v>1</v>
      </c>
      <c r="V5374" s="3" t="s">
        <v>1</v>
      </c>
      <c r="X5374" s="3" t="s">
        <v>1</v>
      </c>
      <c r="Z5374" s="3" t="s">
        <v>1</v>
      </c>
      <c r="AB5374" s="3" t="s">
        <v>1</v>
      </c>
      <c r="AD5374" s="3" t="s">
        <v>1</v>
      </c>
      <c r="AE5374" s="0" t="str">
        <f aca="false">CONCATENATE(A5374,B5374,C5374,D5374,E5374,F5374,G5374,H5374,I5374,J5374,K5374,L5374,M5374,N5374,O5374,P5374,Q5374,R5374,S5374,T5374,U5374,V5374,W5374,X5374,Y5374,Z5374,AA5374,AB5374,AC5374,AD5374)</f>
        <v>|||||||||||||||</v>
      </c>
    </row>
    <row r="5375" customFormat="false" ht="12.75" hidden="false" customHeight="false" outlineLevel="0" collapsed="false">
      <c r="B5375" s="3" t="s">
        <v>1</v>
      </c>
      <c r="D5375" s="3" t="s">
        <v>1</v>
      </c>
      <c r="F5375" s="3" t="s">
        <v>1</v>
      </c>
      <c r="H5375" s="3" t="s">
        <v>1</v>
      </c>
      <c r="J5375" s="3" t="s">
        <v>1</v>
      </c>
      <c r="L5375" s="3" t="s">
        <v>1</v>
      </c>
      <c r="N5375" s="3" t="s">
        <v>1</v>
      </c>
      <c r="P5375" s="3" t="s">
        <v>1</v>
      </c>
      <c r="R5375" s="3" t="s">
        <v>1</v>
      </c>
      <c r="T5375" s="3" t="s">
        <v>1</v>
      </c>
      <c r="V5375" s="3" t="s">
        <v>1</v>
      </c>
      <c r="X5375" s="3" t="s">
        <v>1</v>
      </c>
      <c r="Z5375" s="3" t="s">
        <v>1</v>
      </c>
      <c r="AB5375" s="3" t="s">
        <v>1</v>
      </c>
      <c r="AD5375" s="3" t="s">
        <v>1</v>
      </c>
      <c r="AE5375" s="0" t="str">
        <f aca="false">CONCATENATE(A5375,B5375,C5375,D5375,E5375,F5375,G5375,H5375,I5375,J5375,K5375,L5375,M5375,N5375,O5375,P5375,Q5375,R5375,S5375,T5375,U5375,V5375,W5375,X5375,Y5375,Z5375,AA5375,AB5375,AC5375,AD5375)</f>
        <v>|||||||||||||||</v>
      </c>
    </row>
    <row r="5376" customFormat="false" ht="12.75" hidden="false" customHeight="false" outlineLevel="0" collapsed="false">
      <c r="B5376" s="3" t="s">
        <v>1</v>
      </c>
      <c r="D5376" s="3" t="s">
        <v>1</v>
      </c>
      <c r="F5376" s="3" t="s">
        <v>1</v>
      </c>
      <c r="H5376" s="3" t="s">
        <v>1</v>
      </c>
      <c r="J5376" s="3" t="s">
        <v>1</v>
      </c>
      <c r="L5376" s="3" t="s">
        <v>1</v>
      </c>
      <c r="N5376" s="3" t="s">
        <v>1</v>
      </c>
      <c r="P5376" s="3" t="s">
        <v>1</v>
      </c>
      <c r="R5376" s="3" t="s">
        <v>1</v>
      </c>
      <c r="T5376" s="3" t="s">
        <v>1</v>
      </c>
      <c r="V5376" s="3" t="s">
        <v>1</v>
      </c>
      <c r="X5376" s="3" t="s">
        <v>1</v>
      </c>
      <c r="Z5376" s="3" t="s">
        <v>1</v>
      </c>
      <c r="AB5376" s="3" t="s">
        <v>1</v>
      </c>
      <c r="AD5376" s="3" t="s">
        <v>1</v>
      </c>
      <c r="AE5376" s="0" t="str">
        <f aca="false">CONCATENATE(A5376,B5376,C5376,D5376,E5376,F5376,G5376,H5376,I5376,J5376,K5376,L5376,M5376,N5376,O5376,P5376,Q5376,R5376,S5376,T5376,U5376,V5376,W5376,X5376,Y5376,Z5376,AA5376,AB5376,AC5376,AD5376)</f>
        <v>|||||||||||||||</v>
      </c>
    </row>
    <row r="5377" customFormat="false" ht="12.75" hidden="false" customHeight="false" outlineLevel="0" collapsed="false">
      <c r="B5377" s="3" t="s">
        <v>1</v>
      </c>
      <c r="D5377" s="3" t="s">
        <v>1</v>
      </c>
      <c r="F5377" s="3" t="s">
        <v>1</v>
      </c>
      <c r="H5377" s="3" t="s">
        <v>1</v>
      </c>
      <c r="J5377" s="3" t="s">
        <v>1</v>
      </c>
      <c r="L5377" s="3" t="s">
        <v>1</v>
      </c>
      <c r="N5377" s="3" t="s">
        <v>1</v>
      </c>
      <c r="P5377" s="3" t="s">
        <v>1</v>
      </c>
      <c r="R5377" s="3" t="s">
        <v>1</v>
      </c>
      <c r="T5377" s="3" t="s">
        <v>1</v>
      </c>
      <c r="V5377" s="3" t="s">
        <v>1</v>
      </c>
      <c r="X5377" s="3" t="s">
        <v>1</v>
      </c>
      <c r="Z5377" s="3" t="s">
        <v>1</v>
      </c>
      <c r="AB5377" s="3" t="s">
        <v>1</v>
      </c>
      <c r="AD5377" s="3" t="s">
        <v>1</v>
      </c>
      <c r="AE5377" s="0" t="str">
        <f aca="false">CONCATENATE(A5377,B5377,C5377,D5377,E5377,F5377,G5377,H5377,I5377,J5377,K5377,L5377,M5377,N5377,O5377,P5377,Q5377,R5377,S5377,T5377,U5377,V5377,W5377,X5377,Y5377,Z5377,AA5377,AB5377,AC5377,AD5377)</f>
        <v>|||||||||||||||</v>
      </c>
    </row>
    <row r="5378" customFormat="false" ht="12.75" hidden="false" customHeight="false" outlineLevel="0" collapsed="false">
      <c r="B5378" s="3" t="s">
        <v>1</v>
      </c>
      <c r="D5378" s="3" t="s">
        <v>1</v>
      </c>
      <c r="F5378" s="3" t="s">
        <v>1</v>
      </c>
      <c r="H5378" s="3" t="s">
        <v>1</v>
      </c>
      <c r="J5378" s="3" t="s">
        <v>1</v>
      </c>
      <c r="L5378" s="3" t="s">
        <v>1</v>
      </c>
      <c r="N5378" s="3" t="s">
        <v>1</v>
      </c>
      <c r="P5378" s="3" t="s">
        <v>1</v>
      </c>
      <c r="R5378" s="3" t="s">
        <v>1</v>
      </c>
      <c r="T5378" s="3" t="s">
        <v>1</v>
      </c>
      <c r="V5378" s="3" t="s">
        <v>1</v>
      </c>
      <c r="X5378" s="3" t="s">
        <v>1</v>
      </c>
      <c r="Z5378" s="3" t="s">
        <v>1</v>
      </c>
      <c r="AB5378" s="3" t="s">
        <v>1</v>
      </c>
      <c r="AD5378" s="3" t="s">
        <v>1</v>
      </c>
      <c r="AE5378" s="0" t="str">
        <f aca="false">CONCATENATE(A5378,B5378,C5378,D5378,E5378,F5378,G5378,H5378,I5378,J5378,K5378,L5378,M5378,N5378,O5378,P5378,Q5378,R5378,S5378,T5378,U5378,V5378,W5378,X5378,Y5378,Z5378,AA5378,AB5378,AC5378,AD5378)</f>
        <v>|||||||||||||||</v>
      </c>
    </row>
    <row r="5379" customFormat="false" ht="12.75" hidden="false" customHeight="false" outlineLevel="0" collapsed="false">
      <c r="B5379" s="3" t="s">
        <v>1</v>
      </c>
      <c r="D5379" s="3" t="s">
        <v>1</v>
      </c>
      <c r="F5379" s="3" t="s">
        <v>1</v>
      </c>
      <c r="H5379" s="3" t="s">
        <v>1</v>
      </c>
      <c r="J5379" s="3" t="s">
        <v>1</v>
      </c>
      <c r="L5379" s="3" t="s">
        <v>1</v>
      </c>
      <c r="N5379" s="3" t="s">
        <v>1</v>
      </c>
      <c r="P5379" s="3" t="s">
        <v>1</v>
      </c>
      <c r="R5379" s="3" t="s">
        <v>1</v>
      </c>
      <c r="T5379" s="3" t="s">
        <v>1</v>
      </c>
      <c r="V5379" s="3" t="s">
        <v>1</v>
      </c>
      <c r="X5379" s="3" t="s">
        <v>1</v>
      </c>
      <c r="Z5379" s="3" t="s">
        <v>1</v>
      </c>
      <c r="AB5379" s="3" t="s">
        <v>1</v>
      </c>
      <c r="AD5379" s="3" t="s">
        <v>1</v>
      </c>
      <c r="AE5379" s="0" t="str">
        <f aca="false">CONCATENATE(A5379,B5379,C5379,D5379,E5379,F5379,G5379,H5379,I5379,J5379,K5379,L5379,M5379,N5379,O5379,P5379,Q5379,R5379,S5379,T5379,U5379,V5379,W5379,X5379,Y5379,Z5379,AA5379,AB5379,AC5379,AD5379)</f>
        <v>|||||||||||||||</v>
      </c>
    </row>
    <row r="5380" customFormat="false" ht="12.75" hidden="false" customHeight="false" outlineLevel="0" collapsed="false">
      <c r="B5380" s="3" t="s">
        <v>1</v>
      </c>
      <c r="D5380" s="3" t="s">
        <v>1</v>
      </c>
      <c r="F5380" s="3" t="s">
        <v>1</v>
      </c>
      <c r="H5380" s="3" t="s">
        <v>1</v>
      </c>
      <c r="J5380" s="3" t="s">
        <v>1</v>
      </c>
      <c r="L5380" s="3" t="s">
        <v>1</v>
      </c>
      <c r="N5380" s="3" t="s">
        <v>1</v>
      </c>
      <c r="P5380" s="3" t="s">
        <v>1</v>
      </c>
      <c r="R5380" s="3" t="s">
        <v>1</v>
      </c>
      <c r="T5380" s="3" t="s">
        <v>1</v>
      </c>
      <c r="V5380" s="3" t="s">
        <v>1</v>
      </c>
      <c r="X5380" s="3" t="s">
        <v>1</v>
      </c>
      <c r="Z5380" s="3" t="s">
        <v>1</v>
      </c>
      <c r="AB5380" s="3" t="s">
        <v>1</v>
      </c>
      <c r="AD5380" s="3" t="s">
        <v>1</v>
      </c>
      <c r="AE5380" s="0" t="str">
        <f aca="false">CONCATENATE(A5380,B5380,C5380,D5380,E5380,F5380,G5380,H5380,I5380,J5380,K5380,L5380,M5380,N5380,O5380,P5380,Q5380,R5380,S5380,T5380,U5380,V5380,W5380,X5380,Y5380,Z5380,AA5380,AB5380,AC5380,AD5380)</f>
        <v>|||||||||||||||</v>
      </c>
    </row>
    <row r="5381" customFormat="false" ht="12.75" hidden="false" customHeight="false" outlineLevel="0" collapsed="false">
      <c r="B5381" s="3" t="s">
        <v>1</v>
      </c>
      <c r="D5381" s="3" t="s">
        <v>1</v>
      </c>
      <c r="F5381" s="3" t="s">
        <v>1</v>
      </c>
      <c r="H5381" s="3" t="s">
        <v>1</v>
      </c>
      <c r="J5381" s="3" t="s">
        <v>1</v>
      </c>
      <c r="L5381" s="3" t="s">
        <v>1</v>
      </c>
      <c r="N5381" s="3" t="s">
        <v>1</v>
      </c>
      <c r="P5381" s="3" t="s">
        <v>1</v>
      </c>
      <c r="R5381" s="3" t="s">
        <v>1</v>
      </c>
      <c r="T5381" s="3" t="s">
        <v>1</v>
      </c>
      <c r="V5381" s="3" t="s">
        <v>1</v>
      </c>
      <c r="X5381" s="3" t="s">
        <v>1</v>
      </c>
      <c r="Z5381" s="3" t="s">
        <v>1</v>
      </c>
      <c r="AB5381" s="3" t="s">
        <v>1</v>
      </c>
      <c r="AD5381" s="3" t="s">
        <v>1</v>
      </c>
      <c r="AE5381" s="0" t="str">
        <f aca="false">CONCATENATE(A5381,B5381,C5381,D5381,E5381,F5381,G5381,H5381,I5381,J5381,K5381,L5381,M5381,N5381,O5381,P5381,Q5381,R5381,S5381,T5381,U5381,V5381,W5381,X5381,Y5381,Z5381,AA5381,AB5381,AC5381,AD5381)</f>
        <v>|||||||||||||||</v>
      </c>
    </row>
    <row r="5382" customFormat="false" ht="12.75" hidden="false" customHeight="false" outlineLevel="0" collapsed="false">
      <c r="B5382" s="3" t="s">
        <v>1</v>
      </c>
      <c r="D5382" s="3" t="s">
        <v>1</v>
      </c>
      <c r="F5382" s="3" t="s">
        <v>1</v>
      </c>
      <c r="H5382" s="3" t="s">
        <v>1</v>
      </c>
      <c r="J5382" s="3" t="s">
        <v>1</v>
      </c>
      <c r="L5382" s="3" t="s">
        <v>1</v>
      </c>
      <c r="N5382" s="3" t="s">
        <v>1</v>
      </c>
      <c r="P5382" s="3" t="s">
        <v>1</v>
      </c>
      <c r="R5382" s="3" t="s">
        <v>1</v>
      </c>
      <c r="T5382" s="3" t="s">
        <v>1</v>
      </c>
      <c r="V5382" s="3" t="s">
        <v>1</v>
      </c>
      <c r="X5382" s="3" t="s">
        <v>1</v>
      </c>
      <c r="Z5382" s="3" t="s">
        <v>1</v>
      </c>
      <c r="AB5382" s="3" t="s">
        <v>1</v>
      </c>
      <c r="AD5382" s="3" t="s">
        <v>1</v>
      </c>
      <c r="AE5382" s="0" t="str">
        <f aca="false">CONCATENATE(A5382,B5382,C5382,D5382,E5382,F5382,G5382,H5382,I5382,J5382,K5382,L5382,M5382,N5382,O5382,P5382,Q5382,R5382,S5382,T5382,U5382,V5382,W5382,X5382,Y5382,Z5382,AA5382,AB5382,AC5382,AD5382)</f>
        <v>|||||||||||||||</v>
      </c>
    </row>
    <row r="5383" customFormat="false" ht="12.75" hidden="false" customHeight="false" outlineLevel="0" collapsed="false">
      <c r="B5383" s="3" t="s">
        <v>1</v>
      </c>
      <c r="D5383" s="3" t="s">
        <v>1</v>
      </c>
      <c r="F5383" s="3" t="s">
        <v>1</v>
      </c>
      <c r="H5383" s="3" t="s">
        <v>1</v>
      </c>
      <c r="J5383" s="3" t="s">
        <v>1</v>
      </c>
      <c r="L5383" s="3" t="s">
        <v>1</v>
      </c>
      <c r="N5383" s="3" t="s">
        <v>1</v>
      </c>
      <c r="P5383" s="3" t="s">
        <v>1</v>
      </c>
      <c r="R5383" s="3" t="s">
        <v>1</v>
      </c>
      <c r="T5383" s="3" t="s">
        <v>1</v>
      </c>
      <c r="V5383" s="3" t="s">
        <v>1</v>
      </c>
      <c r="X5383" s="3" t="s">
        <v>1</v>
      </c>
      <c r="Z5383" s="3" t="s">
        <v>1</v>
      </c>
      <c r="AB5383" s="3" t="s">
        <v>1</v>
      </c>
      <c r="AD5383" s="3" t="s">
        <v>1</v>
      </c>
      <c r="AE5383" s="0" t="str">
        <f aca="false">CONCATENATE(A5383,B5383,C5383,D5383,E5383,F5383,G5383,H5383,I5383,J5383,K5383,L5383,M5383,N5383,O5383,P5383,Q5383,R5383,S5383,T5383,U5383,V5383,W5383,X5383,Y5383,Z5383,AA5383,AB5383,AC5383,AD5383)</f>
        <v>|||||||||||||||</v>
      </c>
    </row>
    <row r="5384" customFormat="false" ht="12.75" hidden="false" customHeight="false" outlineLevel="0" collapsed="false">
      <c r="B5384" s="3" t="s">
        <v>1</v>
      </c>
      <c r="D5384" s="3" t="s">
        <v>1</v>
      </c>
      <c r="F5384" s="3" t="s">
        <v>1</v>
      </c>
      <c r="H5384" s="3" t="s">
        <v>1</v>
      </c>
      <c r="J5384" s="3" t="s">
        <v>1</v>
      </c>
      <c r="L5384" s="3" t="s">
        <v>1</v>
      </c>
      <c r="N5384" s="3" t="s">
        <v>1</v>
      </c>
      <c r="P5384" s="3" t="s">
        <v>1</v>
      </c>
      <c r="R5384" s="3" t="s">
        <v>1</v>
      </c>
      <c r="T5384" s="3" t="s">
        <v>1</v>
      </c>
      <c r="V5384" s="3" t="s">
        <v>1</v>
      </c>
      <c r="X5384" s="3" t="s">
        <v>1</v>
      </c>
      <c r="Z5384" s="3" t="s">
        <v>1</v>
      </c>
      <c r="AB5384" s="3" t="s">
        <v>1</v>
      </c>
      <c r="AD5384" s="3" t="s">
        <v>1</v>
      </c>
      <c r="AE5384" s="0" t="str">
        <f aca="false">CONCATENATE(A5384,B5384,C5384,D5384,E5384,F5384,G5384,H5384,I5384,J5384,K5384,L5384,M5384,N5384,O5384,P5384,Q5384,R5384,S5384,T5384,U5384,V5384,W5384,X5384,Y5384,Z5384,AA5384,AB5384,AC5384,AD5384)</f>
        <v>|||||||||||||||</v>
      </c>
    </row>
    <row r="5385" customFormat="false" ht="12.75" hidden="false" customHeight="false" outlineLevel="0" collapsed="false">
      <c r="B5385" s="3" t="s">
        <v>1</v>
      </c>
      <c r="D5385" s="3" t="s">
        <v>1</v>
      </c>
      <c r="F5385" s="3" t="s">
        <v>1</v>
      </c>
      <c r="H5385" s="3" t="s">
        <v>1</v>
      </c>
      <c r="J5385" s="3" t="s">
        <v>1</v>
      </c>
      <c r="L5385" s="3" t="s">
        <v>1</v>
      </c>
      <c r="N5385" s="3" t="s">
        <v>1</v>
      </c>
      <c r="P5385" s="3" t="s">
        <v>1</v>
      </c>
      <c r="R5385" s="3" t="s">
        <v>1</v>
      </c>
      <c r="T5385" s="3" t="s">
        <v>1</v>
      </c>
      <c r="V5385" s="3" t="s">
        <v>1</v>
      </c>
      <c r="X5385" s="3" t="s">
        <v>1</v>
      </c>
      <c r="Z5385" s="3" t="s">
        <v>1</v>
      </c>
      <c r="AB5385" s="3" t="s">
        <v>1</v>
      </c>
      <c r="AD5385" s="3" t="s">
        <v>1</v>
      </c>
      <c r="AE5385" s="0" t="str">
        <f aca="false">CONCATENATE(A5385,B5385,C5385,D5385,E5385,F5385,G5385,H5385,I5385,J5385,K5385,L5385,M5385,N5385,O5385,P5385,Q5385,R5385,S5385,T5385,U5385,V5385,W5385,X5385,Y5385,Z5385,AA5385,AB5385,AC5385,AD5385)</f>
        <v>|||||||||||||||</v>
      </c>
    </row>
    <row r="5386" customFormat="false" ht="12.75" hidden="false" customHeight="false" outlineLevel="0" collapsed="false">
      <c r="B5386" s="3" t="s">
        <v>1</v>
      </c>
      <c r="D5386" s="3" t="s">
        <v>1</v>
      </c>
      <c r="F5386" s="3" t="s">
        <v>1</v>
      </c>
      <c r="H5386" s="3" t="s">
        <v>1</v>
      </c>
      <c r="J5386" s="3" t="s">
        <v>1</v>
      </c>
      <c r="L5386" s="3" t="s">
        <v>1</v>
      </c>
      <c r="N5386" s="3" t="s">
        <v>1</v>
      </c>
      <c r="P5386" s="3" t="s">
        <v>1</v>
      </c>
      <c r="R5386" s="3" t="s">
        <v>1</v>
      </c>
      <c r="T5386" s="3" t="s">
        <v>1</v>
      </c>
      <c r="V5386" s="3" t="s">
        <v>1</v>
      </c>
      <c r="X5386" s="3" t="s">
        <v>1</v>
      </c>
      <c r="Z5386" s="3" t="s">
        <v>1</v>
      </c>
      <c r="AB5386" s="3" t="s">
        <v>1</v>
      </c>
      <c r="AD5386" s="3" t="s">
        <v>1</v>
      </c>
      <c r="AE5386" s="0" t="str">
        <f aca="false">CONCATENATE(A5386,B5386,C5386,D5386,E5386,F5386,G5386,H5386,I5386,J5386,K5386,L5386,M5386,N5386,O5386,P5386,Q5386,R5386,S5386,T5386,U5386,V5386,W5386,X5386,Y5386,Z5386,AA5386,AB5386,AC5386,AD5386)</f>
        <v>|||||||||||||||</v>
      </c>
    </row>
    <row r="5387" customFormat="false" ht="12.75" hidden="false" customHeight="false" outlineLevel="0" collapsed="false">
      <c r="B5387" s="3" t="s">
        <v>1</v>
      </c>
      <c r="D5387" s="3" t="s">
        <v>1</v>
      </c>
      <c r="F5387" s="3" t="s">
        <v>1</v>
      </c>
      <c r="H5387" s="3" t="s">
        <v>1</v>
      </c>
      <c r="J5387" s="3" t="s">
        <v>1</v>
      </c>
      <c r="L5387" s="3" t="s">
        <v>1</v>
      </c>
      <c r="N5387" s="3" t="s">
        <v>1</v>
      </c>
      <c r="P5387" s="3" t="s">
        <v>1</v>
      </c>
      <c r="R5387" s="3" t="s">
        <v>1</v>
      </c>
      <c r="T5387" s="3" t="s">
        <v>1</v>
      </c>
      <c r="V5387" s="3" t="s">
        <v>1</v>
      </c>
      <c r="X5387" s="3" t="s">
        <v>1</v>
      </c>
      <c r="Z5387" s="3" t="s">
        <v>1</v>
      </c>
      <c r="AB5387" s="3" t="s">
        <v>1</v>
      </c>
      <c r="AD5387" s="3" t="s">
        <v>1</v>
      </c>
      <c r="AE5387" s="0" t="str">
        <f aca="false">CONCATENATE(A5387,B5387,C5387,D5387,E5387,F5387,G5387,H5387,I5387,J5387,K5387,L5387,M5387,N5387,O5387,P5387,Q5387,R5387,S5387,T5387,U5387,V5387,W5387,X5387,Y5387,Z5387,AA5387,AB5387,AC5387,AD5387)</f>
        <v>|||||||||||||||</v>
      </c>
    </row>
    <row r="5388" customFormat="false" ht="12.75" hidden="false" customHeight="false" outlineLevel="0" collapsed="false">
      <c r="B5388" s="3" t="s">
        <v>1</v>
      </c>
      <c r="D5388" s="3" t="s">
        <v>1</v>
      </c>
      <c r="F5388" s="3" t="s">
        <v>1</v>
      </c>
      <c r="H5388" s="3" t="s">
        <v>1</v>
      </c>
      <c r="J5388" s="3" t="s">
        <v>1</v>
      </c>
      <c r="L5388" s="3" t="s">
        <v>1</v>
      </c>
      <c r="N5388" s="3" t="s">
        <v>1</v>
      </c>
      <c r="P5388" s="3" t="s">
        <v>1</v>
      </c>
      <c r="R5388" s="3" t="s">
        <v>1</v>
      </c>
      <c r="T5388" s="3" t="s">
        <v>1</v>
      </c>
      <c r="V5388" s="3" t="s">
        <v>1</v>
      </c>
      <c r="X5388" s="3" t="s">
        <v>1</v>
      </c>
      <c r="Z5388" s="3" t="s">
        <v>1</v>
      </c>
      <c r="AB5388" s="3" t="s">
        <v>1</v>
      </c>
      <c r="AD5388" s="3" t="s">
        <v>1</v>
      </c>
      <c r="AE5388" s="0" t="str">
        <f aca="false">CONCATENATE(A5388,B5388,C5388,D5388,E5388,F5388,G5388,H5388,I5388,J5388,K5388,L5388,M5388,N5388,O5388,P5388,Q5388,R5388,S5388,T5388,U5388,V5388,W5388,X5388,Y5388,Z5388,AA5388,AB5388,AC5388,AD5388)</f>
        <v>|||||||||||||||</v>
      </c>
    </row>
    <row r="5389" customFormat="false" ht="12.75" hidden="false" customHeight="false" outlineLevel="0" collapsed="false">
      <c r="B5389" s="3" t="s">
        <v>1</v>
      </c>
      <c r="D5389" s="3" t="s">
        <v>1</v>
      </c>
      <c r="F5389" s="3" t="s">
        <v>1</v>
      </c>
      <c r="H5389" s="3" t="s">
        <v>1</v>
      </c>
      <c r="J5389" s="3" t="s">
        <v>1</v>
      </c>
      <c r="L5389" s="3" t="s">
        <v>1</v>
      </c>
      <c r="N5389" s="3" t="s">
        <v>1</v>
      </c>
      <c r="P5389" s="3" t="s">
        <v>1</v>
      </c>
      <c r="R5389" s="3" t="s">
        <v>1</v>
      </c>
      <c r="T5389" s="3" t="s">
        <v>1</v>
      </c>
      <c r="V5389" s="3" t="s">
        <v>1</v>
      </c>
      <c r="X5389" s="3" t="s">
        <v>1</v>
      </c>
      <c r="Z5389" s="3" t="s">
        <v>1</v>
      </c>
      <c r="AB5389" s="3" t="s">
        <v>1</v>
      </c>
      <c r="AD5389" s="3" t="s">
        <v>1</v>
      </c>
      <c r="AE5389" s="0" t="str">
        <f aca="false">CONCATENATE(A5389,B5389,C5389,D5389,E5389,F5389,G5389,H5389,I5389,J5389,K5389,L5389,M5389,N5389,O5389,P5389,Q5389,R5389,S5389,T5389,U5389,V5389,W5389,X5389,Y5389,Z5389,AA5389,AB5389,AC5389,AD5389)</f>
        <v>|||||||||||||||</v>
      </c>
    </row>
    <row r="5390" customFormat="false" ht="12.75" hidden="false" customHeight="false" outlineLevel="0" collapsed="false">
      <c r="B5390" s="3" t="s">
        <v>1</v>
      </c>
      <c r="D5390" s="3" t="s">
        <v>1</v>
      </c>
      <c r="F5390" s="3" t="s">
        <v>1</v>
      </c>
      <c r="H5390" s="3" t="s">
        <v>1</v>
      </c>
      <c r="J5390" s="3" t="s">
        <v>1</v>
      </c>
      <c r="L5390" s="3" t="s">
        <v>1</v>
      </c>
      <c r="N5390" s="3" t="s">
        <v>1</v>
      </c>
      <c r="P5390" s="3" t="s">
        <v>1</v>
      </c>
      <c r="R5390" s="3" t="s">
        <v>1</v>
      </c>
      <c r="T5390" s="3" t="s">
        <v>1</v>
      </c>
      <c r="V5390" s="3" t="s">
        <v>1</v>
      </c>
      <c r="X5390" s="3" t="s">
        <v>1</v>
      </c>
      <c r="Z5390" s="3" t="s">
        <v>1</v>
      </c>
      <c r="AB5390" s="3" t="s">
        <v>1</v>
      </c>
      <c r="AD5390" s="3" t="s">
        <v>1</v>
      </c>
      <c r="AE5390" s="0" t="str">
        <f aca="false">CONCATENATE(A5390,B5390,C5390,D5390,E5390,F5390,G5390,H5390,I5390,J5390,K5390,L5390,M5390,N5390,O5390,P5390,Q5390,R5390,S5390,T5390,U5390,V5390,W5390,X5390,Y5390,Z5390,AA5390,AB5390,AC5390,AD5390)</f>
        <v>|||||||||||||||</v>
      </c>
    </row>
    <row r="5391" customFormat="false" ht="12.75" hidden="false" customHeight="false" outlineLevel="0" collapsed="false">
      <c r="B5391" s="3" t="s">
        <v>1</v>
      </c>
      <c r="D5391" s="3" t="s">
        <v>1</v>
      </c>
      <c r="F5391" s="3" t="s">
        <v>1</v>
      </c>
      <c r="H5391" s="3" t="s">
        <v>1</v>
      </c>
      <c r="J5391" s="3" t="s">
        <v>1</v>
      </c>
      <c r="L5391" s="3" t="s">
        <v>1</v>
      </c>
      <c r="N5391" s="3" t="s">
        <v>1</v>
      </c>
      <c r="P5391" s="3" t="s">
        <v>1</v>
      </c>
      <c r="R5391" s="3" t="s">
        <v>1</v>
      </c>
      <c r="T5391" s="3" t="s">
        <v>1</v>
      </c>
      <c r="V5391" s="3" t="s">
        <v>1</v>
      </c>
      <c r="X5391" s="3" t="s">
        <v>1</v>
      </c>
      <c r="Z5391" s="3" t="s">
        <v>1</v>
      </c>
      <c r="AB5391" s="3" t="s">
        <v>1</v>
      </c>
      <c r="AD5391" s="3" t="s">
        <v>1</v>
      </c>
      <c r="AE5391" s="0" t="str">
        <f aca="false">CONCATENATE(A5391,B5391,C5391,D5391,E5391,F5391,G5391,H5391,I5391,J5391,K5391,L5391,M5391,N5391,O5391,P5391,Q5391,R5391,S5391,T5391,U5391,V5391,W5391,X5391,Y5391,Z5391,AA5391,AB5391,AC5391,AD5391)</f>
        <v>|||||||||||||||</v>
      </c>
    </row>
    <row r="5392" customFormat="false" ht="12.75" hidden="false" customHeight="false" outlineLevel="0" collapsed="false">
      <c r="B5392" s="3" t="s">
        <v>1</v>
      </c>
      <c r="D5392" s="3" t="s">
        <v>1</v>
      </c>
      <c r="F5392" s="3" t="s">
        <v>1</v>
      </c>
      <c r="H5392" s="3" t="s">
        <v>1</v>
      </c>
      <c r="J5392" s="3" t="s">
        <v>1</v>
      </c>
      <c r="L5392" s="3" t="s">
        <v>1</v>
      </c>
      <c r="N5392" s="3" t="s">
        <v>1</v>
      </c>
      <c r="P5392" s="3" t="s">
        <v>1</v>
      </c>
      <c r="R5392" s="3" t="s">
        <v>1</v>
      </c>
      <c r="T5392" s="3" t="s">
        <v>1</v>
      </c>
      <c r="V5392" s="3" t="s">
        <v>1</v>
      </c>
      <c r="X5392" s="3" t="s">
        <v>1</v>
      </c>
      <c r="Z5392" s="3" t="s">
        <v>1</v>
      </c>
      <c r="AB5392" s="3" t="s">
        <v>1</v>
      </c>
      <c r="AD5392" s="3" t="s">
        <v>1</v>
      </c>
      <c r="AE5392" s="0" t="str">
        <f aca="false">CONCATENATE(A5392,B5392,C5392,D5392,E5392,F5392,G5392,H5392,I5392,J5392,K5392,L5392,M5392,N5392,O5392,P5392,Q5392,R5392,S5392,T5392,U5392,V5392,W5392,X5392,Y5392,Z5392,AA5392,AB5392,AC5392,AD5392)</f>
        <v>|||||||||||||||</v>
      </c>
    </row>
    <row r="5393" customFormat="false" ht="12.75" hidden="false" customHeight="false" outlineLevel="0" collapsed="false">
      <c r="B5393" s="3" t="s">
        <v>1</v>
      </c>
      <c r="D5393" s="3" t="s">
        <v>1</v>
      </c>
      <c r="F5393" s="3" t="s">
        <v>1</v>
      </c>
      <c r="H5393" s="3" t="s">
        <v>1</v>
      </c>
      <c r="J5393" s="3" t="s">
        <v>1</v>
      </c>
      <c r="L5393" s="3" t="s">
        <v>1</v>
      </c>
      <c r="N5393" s="3" t="s">
        <v>1</v>
      </c>
      <c r="P5393" s="3" t="s">
        <v>1</v>
      </c>
      <c r="R5393" s="3" t="s">
        <v>1</v>
      </c>
      <c r="T5393" s="3" t="s">
        <v>1</v>
      </c>
      <c r="V5393" s="3" t="s">
        <v>1</v>
      </c>
      <c r="X5393" s="3" t="s">
        <v>1</v>
      </c>
      <c r="Z5393" s="3" t="s">
        <v>1</v>
      </c>
      <c r="AB5393" s="3" t="s">
        <v>1</v>
      </c>
      <c r="AD5393" s="3" t="s">
        <v>1</v>
      </c>
      <c r="AE5393" s="0" t="str">
        <f aca="false">CONCATENATE(A5393,B5393,C5393,D5393,E5393,F5393,G5393,H5393,I5393,J5393,K5393,L5393,M5393,N5393,O5393,P5393,Q5393,R5393,S5393,T5393,U5393,V5393,W5393,X5393,Y5393,Z5393,AA5393,AB5393,AC5393,AD5393)</f>
        <v>|||||||||||||||</v>
      </c>
    </row>
    <row r="5394" customFormat="false" ht="12.75" hidden="false" customHeight="false" outlineLevel="0" collapsed="false">
      <c r="B5394" s="3" t="s">
        <v>1</v>
      </c>
      <c r="D5394" s="3" t="s">
        <v>1</v>
      </c>
      <c r="F5394" s="3" t="s">
        <v>1</v>
      </c>
      <c r="H5394" s="3" t="s">
        <v>1</v>
      </c>
      <c r="J5394" s="3" t="s">
        <v>1</v>
      </c>
      <c r="L5394" s="3" t="s">
        <v>1</v>
      </c>
      <c r="N5394" s="3" t="s">
        <v>1</v>
      </c>
      <c r="P5394" s="3" t="s">
        <v>1</v>
      </c>
      <c r="R5394" s="3" t="s">
        <v>1</v>
      </c>
      <c r="T5394" s="3" t="s">
        <v>1</v>
      </c>
      <c r="V5394" s="3" t="s">
        <v>1</v>
      </c>
      <c r="X5394" s="3" t="s">
        <v>1</v>
      </c>
      <c r="Z5394" s="3" t="s">
        <v>1</v>
      </c>
      <c r="AB5394" s="3" t="s">
        <v>1</v>
      </c>
      <c r="AD5394" s="3" t="s">
        <v>1</v>
      </c>
      <c r="AE5394" s="0" t="str">
        <f aca="false">CONCATENATE(A5394,B5394,C5394,D5394,E5394,F5394,G5394,H5394,I5394,J5394,K5394,L5394,M5394,N5394,O5394,P5394,Q5394,R5394,S5394,T5394,U5394,V5394,W5394,X5394,Y5394,Z5394,AA5394,AB5394,AC5394,AD5394)</f>
        <v>|||||||||||||||</v>
      </c>
    </row>
    <row r="5395" customFormat="false" ht="12.75" hidden="false" customHeight="false" outlineLevel="0" collapsed="false">
      <c r="B5395" s="3" t="s">
        <v>1</v>
      </c>
      <c r="D5395" s="3" t="s">
        <v>1</v>
      </c>
      <c r="F5395" s="3" t="s">
        <v>1</v>
      </c>
      <c r="H5395" s="3" t="s">
        <v>1</v>
      </c>
      <c r="J5395" s="3" t="s">
        <v>1</v>
      </c>
      <c r="L5395" s="3" t="s">
        <v>1</v>
      </c>
      <c r="N5395" s="3" t="s">
        <v>1</v>
      </c>
      <c r="P5395" s="3" t="s">
        <v>1</v>
      </c>
      <c r="R5395" s="3" t="s">
        <v>1</v>
      </c>
      <c r="T5395" s="3" t="s">
        <v>1</v>
      </c>
      <c r="V5395" s="3" t="s">
        <v>1</v>
      </c>
      <c r="X5395" s="3" t="s">
        <v>1</v>
      </c>
      <c r="Z5395" s="3" t="s">
        <v>1</v>
      </c>
      <c r="AB5395" s="3" t="s">
        <v>1</v>
      </c>
      <c r="AD5395" s="3" t="s">
        <v>1</v>
      </c>
      <c r="AE5395" s="0" t="str">
        <f aca="false">CONCATENATE(A5395,B5395,C5395,D5395,E5395,F5395,G5395,H5395,I5395,J5395,K5395,L5395,M5395,N5395,O5395,P5395,Q5395,R5395,S5395,T5395,U5395,V5395,W5395,X5395,Y5395,Z5395,AA5395,AB5395,AC5395,AD5395)</f>
        <v>|||||||||||||||</v>
      </c>
    </row>
    <row r="5396" customFormat="false" ht="12.75" hidden="false" customHeight="false" outlineLevel="0" collapsed="false">
      <c r="B5396" s="3" t="s">
        <v>1</v>
      </c>
      <c r="D5396" s="3" t="s">
        <v>1</v>
      </c>
      <c r="F5396" s="3" t="s">
        <v>1</v>
      </c>
      <c r="H5396" s="3" t="s">
        <v>1</v>
      </c>
      <c r="J5396" s="3" t="s">
        <v>1</v>
      </c>
      <c r="L5396" s="3" t="s">
        <v>1</v>
      </c>
      <c r="N5396" s="3" t="s">
        <v>1</v>
      </c>
      <c r="P5396" s="3" t="s">
        <v>1</v>
      </c>
      <c r="R5396" s="3" t="s">
        <v>1</v>
      </c>
      <c r="T5396" s="3" t="s">
        <v>1</v>
      </c>
      <c r="V5396" s="3" t="s">
        <v>1</v>
      </c>
      <c r="X5396" s="3" t="s">
        <v>1</v>
      </c>
      <c r="Z5396" s="3" t="s">
        <v>1</v>
      </c>
      <c r="AB5396" s="3" t="s">
        <v>1</v>
      </c>
      <c r="AD5396" s="3" t="s">
        <v>1</v>
      </c>
      <c r="AE5396" s="0" t="str">
        <f aca="false">CONCATENATE(A5396,B5396,C5396,D5396,E5396,F5396,G5396,H5396,I5396,J5396,K5396,L5396,M5396,N5396,O5396,P5396,Q5396,R5396,S5396,T5396,U5396,V5396,W5396,X5396,Y5396,Z5396,AA5396,AB5396,AC5396,AD5396)</f>
        <v>|||||||||||||||</v>
      </c>
    </row>
    <row r="5397" customFormat="false" ht="12.75" hidden="false" customHeight="false" outlineLevel="0" collapsed="false">
      <c r="B5397" s="3" t="s">
        <v>1</v>
      </c>
      <c r="D5397" s="3" t="s">
        <v>1</v>
      </c>
      <c r="F5397" s="3" t="s">
        <v>1</v>
      </c>
      <c r="H5397" s="3" t="s">
        <v>1</v>
      </c>
      <c r="J5397" s="3" t="s">
        <v>1</v>
      </c>
      <c r="L5397" s="3" t="s">
        <v>1</v>
      </c>
      <c r="N5397" s="3" t="s">
        <v>1</v>
      </c>
      <c r="P5397" s="3" t="s">
        <v>1</v>
      </c>
      <c r="R5397" s="3" t="s">
        <v>1</v>
      </c>
      <c r="T5397" s="3" t="s">
        <v>1</v>
      </c>
      <c r="V5397" s="3" t="s">
        <v>1</v>
      </c>
      <c r="X5397" s="3" t="s">
        <v>1</v>
      </c>
      <c r="Z5397" s="3" t="s">
        <v>1</v>
      </c>
      <c r="AB5397" s="3" t="s">
        <v>1</v>
      </c>
      <c r="AD5397" s="3" t="s">
        <v>1</v>
      </c>
      <c r="AE5397" s="0" t="str">
        <f aca="false">CONCATENATE(A5397,B5397,C5397,D5397,E5397,F5397,G5397,H5397,I5397,J5397,K5397,L5397,M5397,N5397,O5397,P5397,Q5397,R5397,S5397,T5397,U5397,V5397,W5397,X5397,Y5397,Z5397,AA5397,AB5397,AC5397,AD5397)</f>
        <v>|||||||||||||||</v>
      </c>
    </row>
    <row r="5398" customFormat="false" ht="12.75" hidden="false" customHeight="false" outlineLevel="0" collapsed="false">
      <c r="B5398" s="3" t="s">
        <v>1</v>
      </c>
      <c r="D5398" s="3" t="s">
        <v>1</v>
      </c>
      <c r="F5398" s="3" t="s">
        <v>1</v>
      </c>
      <c r="H5398" s="3" t="s">
        <v>1</v>
      </c>
      <c r="J5398" s="3" t="s">
        <v>1</v>
      </c>
      <c r="L5398" s="3" t="s">
        <v>1</v>
      </c>
      <c r="N5398" s="3" t="s">
        <v>1</v>
      </c>
      <c r="P5398" s="3" t="s">
        <v>1</v>
      </c>
      <c r="R5398" s="3" t="s">
        <v>1</v>
      </c>
      <c r="T5398" s="3" t="s">
        <v>1</v>
      </c>
      <c r="V5398" s="3" t="s">
        <v>1</v>
      </c>
      <c r="X5398" s="3" t="s">
        <v>1</v>
      </c>
      <c r="Z5398" s="3" t="s">
        <v>1</v>
      </c>
      <c r="AB5398" s="3" t="s">
        <v>1</v>
      </c>
      <c r="AD5398" s="3" t="s">
        <v>1</v>
      </c>
      <c r="AE5398" s="0" t="str">
        <f aca="false">CONCATENATE(A5398,B5398,C5398,D5398,E5398,F5398,G5398,H5398,I5398,J5398,K5398,L5398,M5398,N5398,O5398,P5398,Q5398,R5398,S5398,T5398,U5398,V5398,W5398,X5398,Y5398,Z5398,AA5398,AB5398,AC5398,AD5398)</f>
        <v>|||||||||||||||</v>
      </c>
    </row>
    <row r="5399" customFormat="false" ht="12.75" hidden="false" customHeight="false" outlineLevel="0" collapsed="false">
      <c r="B5399" s="3" t="s">
        <v>1</v>
      </c>
      <c r="D5399" s="3" t="s">
        <v>1</v>
      </c>
      <c r="F5399" s="3" t="s">
        <v>1</v>
      </c>
      <c r="H5399" s="3" t="s">
        <v>1</v>
      </c>
      <c r="J5399" s="3" t="s">
        <v>1</v>
      </c>
      <c r="L5399" s="3" t="s">
        <v>1</v>
      </c>
      <c r="N5399" s="3" t="s">
        <v>1</v>
      </c>
      <c r="P5399" s="3" t="s">
        <v>1</v>
      </c>
      <c r="R5399" s="3" t="s">
        <v>1</v>
      </c>
      <c r="T5399" s="3" t="s">
        <v>1</v>
      </c>
      <c r="V5399" s="3" t="s">
        <v>1</v>
      </c>
      <c r="X5399" s="3" t="s">
        <v>1</v>
      </c>
      <c r="Z5399" s="3" t="s">
        <v>1</v>
      </c>
      <c r="AB5399" s="3" t="s">
        <v>1</v>
      </c>
      <c r="AD5399" s="3" t="s">
        <v>1</v>
      </c>
      <c r="AE5399" s="0" t="str">
        <f aca="false">CONCATENATE(A5399,B5399,C5399,D5399,E5399,F5399,G5399,H5399,I5399,J5399,K5399,L5399,M5399,N5399,O5399,P5399,Q5399,R5399,S5399,T5399,U5399,V5399,W5399,X5399,Y5399,Z5399,AA5399,AB5399,AC5399,AD5399)</f>
        <v>|||||||||||||||</v>
      </c>
    </row>
    <row r="5400" customFormat="false" ht="12.75" hidden="false" customHeight="false" outlineLevel="0" collapsed="false">
      <c r="B5400" s="3" t="s">
        <v>1</v>
      </c>
      <c r="D5400" s="3" t="s">
        <v>1</v>
      </c>
      <c r="F5400" s="3" t="s">
        <v>1</v>
      </c>
      <c r="H5400" s="3" t="s">
        <v>1</v>
      </c>
      <c r="J5400" s="3" t="s">
        <v>1</v>
      </c>
      <c r="L5400" s="3" t="s">
        <v>1</v>
      </c>
      <c r="N5400" s="3" t="s">
        <v>1</v>
      </c>
      <c r="P5400" s="3" t="s">
        <v>1</v>
      </c>
      <c r="R5400" s="3" t="s">
        <v>1</v>
      </c>
      <c r="T5400" s="3" t="s">
        <v>1</v>
      </c>
      <c r="V5400" s="3" t="s">
        <v>1</v>
      </c>
      <c r="X5400" s="3" t="s">
        <v>1</v>
      </c>
      <c r="Z5400" s="3" t="s">
        <v>1</v>
      </c>
      <c r="AB5400" s="3" t="s">
        <v>1</v>
      </c>
      <c r="AD5400" s="3" t="s">
        <v>1</v>
      </c>
      <c r="AE5400" s="0" t="str">
        <f aca="false">CONCATENATE(A5400,B5400,C5400,D5400,E5400,F5400,G5400,H5400,I5400,J5400,K5400,L5400,M5400,N5400,O5400,P5400,Q5400,R5400,S5400,T5400,U5400,V5400,W5400,X5400,Y5400,Z5400,AA5400,AB5400,AC5400,AD5400)</f>
        <v>|||||||||||||||</v>
      </c>
    </row>
    <row r="5401" customFormat="false" ht="12.75" hidden="false" customHeight="false" outlineLevel="0" collapsed="false">
      <c r="B5401" s="3" t="s">
        <v>1</v>
      </c>
      <c r="D5401" s="3" t="s">
        <v>1</v>
      </c>
      <c r="F5401" s="3" t="s">
        <v>1</v>
      </c>
      <c r="H5401" s="3" t="s">
        <v>1</v>
      </c>
      <c r="J5401" s="3" t="s">
        <v>1</v>
      </c>
      <c r="L5401" s="3" t="s">
        <v>1</v>
      </c>
      <c r="N5401" s="3" t="s">
        <v>1</v>
      </c>
      <c r="P5401" s="3" t="s">
        <v>1</v>
      </c>
      <c r="R5401" s="3" t="s">
        <v>1</v>
      </c>
      <c r="T5401" s="3" t="s">
        <v>1</v>
      </c>
      <c r="V5401" s="3" t="s">
        <v>1</v>
      </c>
      <c r="X5401" s="3" t="s">
        <v>1</v>
      </c>
      <c r="Z5401" s="3" t="s">
        <v>1</v>
      </c>
      <c r="AB5401" s="3" t="s">
        <v>1</v>
      </c>
      <c r="AD5401" s="3" t="s">
        <v>1</v>
      </c>
      <c r="AE5401" s="0" t="str">
        <f aca="false">CONCATENATE(A5401,B5401,C5401,D5401,E5401,F5401,G5401,H5401,I5401,J5401,K5401,L5401,M5401,N5401,O5401,P5401,Q5401,R5401,S5401,T5401,U5401,V5401,W5401,X5401,Y5401,Z5401,AA5401,AB5401,AC5401,AD5401)</f>
        <v>|||||||||||||||</v>
      </c>
    </row>
    <row r="5402" customFormat="false" ht="12.75" hidden="false" customHeight="false" outlineLevel="0" collapsed="false">
      <c r="B5402" s="3" t="s">
        <v>1</v>
      </c>
      <c r="D5402" s="3" t="s">
        <v>1</v>
      </c>
      <c r="F5402" s="3" t="s">
        <v>1</v>
      </c>
      <c r="H5402" s="3" t="s">
        <v>1</v>
      </c>
      <c r="J5402" s="3" t="s">
        <v>1</v>
      </c>
      <c r="L5402" s="3" t="s">
        <v>1</v>
      </c>
      <c r="N5402" s="3" t="s">
        <v>1</v>
      </c>
      <c r="P5402" s="3" t="s">
        <v>1</v>
      </c>
      <c r="R5402" s="3" t="s">
        <v>1</v>
      </c>
      <c r="T5402" s="3" t="s">
        <v>1</v>
      </c>
      <c r="V5402" s="3" t="s">
        <v>1</v>
      </c>
      <c r="X5402" s="3" t="s">
        <v>1</v>
      </c>
      <c r="Z5402" s="3" t="s">
        <v>1</v>
      </c>
      <c r="AB5402" s="3" t="s">
        <v>1</v>
      </c>
      <c r="AD5402" s="3" t="s">
        <v>1</v>
      </c>
      <c r="AE5402" s="0" t="str">
        <f aca="false">CONCATENATE(A5402,B5402,C5402,D5402,E5402,F5402,G5402,H5402,I5402,J5402,K5402,L5402,M5402,N5402,O5402,P5402,Q5402,R5402,S5402,T5402,U5402,V5402,W5402,X5402,Y5402,Z5402,AA5402,AB5402,AC5402,AD5402)</f>
        <v>|||||||||||||||</v>
      </c>
    </row>
    <row r="5403" customFormat="false" ht="12.75" hidden="false" customHeight="false" outlineLevel="0" collapsed="false">
      <c r="B5403" s="3" t="s">
        <v>1</v>
      </c>
      <c r="D5403" s="3" t="s">
        <v>1</v>
      </c>
      <c r="F5403" s="3" t="s">
        <v>1</v>
      </c>
      <c r="H5403" s="3" t="s">
        <v>1</v>
      </c>
      <c r="J5403" s="3" t="s">
        <v>1</v>
      </c>
      <c r="L5403" s="3" t="s">
        <v>1</v>
      </c>
      <c r="N5403" s="3" t="s">
        <v>1</v>
      </c>
      <c r="P5403" s="3" t="s">
        <v>1</v>
      </c>
      <c r="R5403" s="3" t="s">
        <v>1</v>
      </c>
      <c r="T5403" s="3" t="s">
        <v>1</v>
      </c>
      <c r="V5403" s="3" t="s">
        <v>1</v>
      </c>
      <c r="X5403" s="3" t="s">
        <v>1</v>
      </c>
      <c r="Z5403" s="3" t="s">
        <v>1</v>
      </c>
      <c r="AB5403" s="3" t="s">
        <v>1</v>
      </c>
      <c r="AD5403" s="3" t="s">
        <v>1</v>
      </c>
      <c r="AE5403" s="0" t="str">
        <f aca="false">CONCATENATE(A5403,B5403,C5403,D5403,E5403,F5403,G5403,H5403,I5403,J5403,K5403,L5403,M5403,N5403,O5403,P5403,Q5403,R5403,S5403,T5403,U5403,V5403,W5403,X5403,Y5403,Z5403,AA5403,AB5403,AC5403,AD5403)</f>
        <v>|||||||||||||||</v>
      </c>
    </row>
    <row r="5404" customFormat="false" ht="12.75" hidden="false" customHeight="false" outlineLevel="0" collapsed="false">
      <c r="B5404" s="3" t="s">
        <v>1</v>
      </c>
      <c r="D5404" s="3" t="s">
        <v>1</v>
      </c>
      <c r="F5404" s="3" t="s">
        <v>1</v>
      </c>
      <c r="H5404" s="3" t="s">
        <v>1</v>
      </c>
      <c r="J5404" s="3" t="s">
        <v>1</v>
      </c>
      <c r="L5404" s="3" t="s">
        <v>1</v>
      </c>
      <c r="N5404" s="3" t="s">
        <v>1</v>
      </c>
      <c r="P5404" s="3" t="s">
        <v>1</v>
      </c>
      <c r="R5404" s="3" t="s">
        <v>1</v>
      </c>
      <c r="T5404" s="3" t="s">
        <v>1</v>
      </c>
      <c r="V5404" s="3" t="s">
        <v>1</v>
      </c>
      <c r="X5404" s="3" t="s">
        <v>1</v>
      </c>
      <c r="Z5404" s="3" t="s">
        <v>1</v>
      </c>
      <c r="AB5404" s="3" t="s">
        <v>1</v>
      </c>
      <c r="AD5404" s="3" t="s">
        <v>1</v>
      </c>
      <c r="AE5404" s="0" t="str">
        <f aca="false">CONCATENATE(A5404,B5404,C5404,D5404,E5404,F5404,G5404,H5404,I5404,J5404,K5404,L5404,M5404,N5404,O5404,P5404,Q5404,R5404,S5404,T5404,U5404,V5404,W5404,X5404,Y5404,Z5404,AA5404,AB5404,AC5404,AD5404)</f>
        <v>|||||||||||||||</v>
      </c>
    </row>
    <row r="5405" customFormat="false" ht="12.75" hidden="false" customHeight="false" outlineLevel="0" collapsed="false">
      <c r="B5405" s="3" t="s">
        <v>1</v>
      </c>
      <c r="D5405" s="3" t="s">
        <v>1</v>
      </c>
      <c r="F5405" s="3" t="s">
        <v>1</v>
      </c>
      <c r="H5405" s="3" t="s">
        <v>1</v>
      </c>
      <c r="J5405" s="3" t="s">
        <v>1</v>
      </c>
      <c r="L5405" s="3" t="s">
        <v>1</v>
      </c>
      <c r="N5405" s="3" t="s">
        <v>1</v>
      </c>
      <c r="P5405" s="3" t="s">
        <v>1</v>
      </c>
      <c r="R5405" s="3" t="s">
        <v>1</v>
      </c>
      <c r="T5405" s="3" t="s">
        <v>1</v>
      </c>
      <c r="V5405" s="3" t="s">
        <v>1</v>
      </c>
      <c r="X5405" s="3" t="s">
        <v>1</v>
      </c>
      <c r="Z5405" s="3" t="s">
        <v>1</v>
      </c>
      <c r="AB5405" s="3" t="s">
        <v>1</v>
      </c>
      <c r="AD5405" s="3" t="s">
        <v>1</v>
      </c>
      <c r="AE5405" s="0" t="str">
        <f aca="false">CONCATENATE(A5405,B5405,C5405,D5405,E5405,F5405,G5405,H5405,I5405,J5405,K5405,L5405,M5405,N5405,O5405,P5405,Q5405,R5405,S5405,T5405,U5405,V5405,W5405,X5405,Y5405,Z5405,AA5405,AB5405,AC5405,AD5405)</f>
        <v>|||||||||||||||</v>
      </c>
    </row>
    <row r="5406" customFormat="false" ht="12.75" hidden="false" customHeight="false" outlineLevel="0" collapsed="false">
      <c r="B5406" s="3" t="s">
        <v>1</v>
      </c>
      <c r="D5406" s="3" t="s">
        <v>1</v>
      </c>
      <c r="F5406" s="3" t="s">
        <v>1</v>
      </c>
      <c r="H5406" s="3" t="s">
        <v>1</v>
      </c>
      <c r="J5406" s="3" t="s">
        <v>1</v>
      </c>
      <c r="L5406" s="3" t="s">
        <v>1</v>
      </c>
      <c r="N5406" s="3" t="s">
        <v>1</v>
      </c>
      <c r="P5406" s="3" t="s">
        <v>1</v>
      </c>
      <c r="R5406" s="3" t="s">
        <v>1</v>
      </c>
      <c r="T5406" s="3" t="s">
        <v>1</v>
      </c>
      <c r="V5406" s="3" t="s">
        <v>1</v>
      </c>
      <c r="X5406" s="3" t="s">
        <v>1</v>
      </c>
      <c r="Z5406" s="3" t="s">
        <v>1</v>
      </c>
      <c r="AB5406" s="3" t="s">
        <v>1</v>
      </c>
      <c r="AD5406" s="3" t="s">
        <v>1</v>
      </c>
      <c r="AE5406" s="0" t="str">
        <f aca="false">CONCATENATE(A5406,B5406,C5406,D5406,E5406,F5406,G5406,H5406,I5406,J5406,K5406,L5406,M5406,N5406,O5406,P5406,Q5406,R5406,S5406,T5406,U5406,V5406,W5406,X5406,Y5406,Z5406,AA5406,AB5406,AC5406,AD5406)</f>
        <v>|||||||||||||||</v>
      </c>
    </row>
    <row r="5407" customFormat="false" ht="12.75" hidden="false" customHeight="false" outlineLevel="0" collapsed="false">
      <c r="B5407" s="3" t="s">
        <v>1</v>
      </c>
      <c r="D5407" s="3" t="s">
        <v>1</v>
      </c>
      <c r="F5407" s="3" t="s">
        <v>1</v>
      </c>
      <c r="H5407" s="3" t="s">
        <v>1</v>
      </c>
      <c r="J5407" s="3" t="s">
        <v>1</v>
      </c>
      <c r="L5407" s="3" t="s">
        <v>1</v>
      </c>
      <c r="N5407" s="3" t="s">
        <v>1</v>
      </c>
      <c r="P5407" s="3" t="s">
        <v>1</v>
      </c>
      <c r="R5407" s="3" t="s">
        <v>1</v>
      </c>
      <c r="T5407" s="3" t="s">
        <v>1</v>
      </c>
      <c r="V5407" s="3" t="s">
        <v>1</v>
      </c>
      <c r="X5407" s="3" t="s">
        <v>1</v>
      </c>
      <c r="Z5407" s="3" t="s">
        <v>1</v>
      </c>
      <c r="AB5407" s="3" t="s">
        <v>1</v>
      </c>
      <c r="AD5407" s="3" t="s">
        <v>1</v>
      </c>
      <c r="AE5407" s="0" t="str">
        <f aca="false">CONCATENATE(A5407,B5407,C5407,D5407,E5407,F5407,G5407,H5407,I5407,J5407,K5407,L5407,M5407,N5407,O5407,P5407,Q5407,R5407,S5407,T5407,U5407,V5407,W5407,X5407,Y5407,Z5407,AA5407,AB5407,AC5407,AD5407)</f>
        <v>|||||||||||||||</v>
      </c>
    </row>
    <row r="5408" customFormat="false" ht="12.75" hidden="false" customHeight="false" outlineLevel="0" collapsed="false">
      <c r="B5408" s="3" t="s">
        <v>1</v>
      </c>
      <c r="D5408" s="3" t="s">
        <v>1</v>
      </c>
      <c r="F5408" s="3" t="s">
        <v>1</v>
      </c>
      <c r="H5408" s="3" t="s">
        <v>1</v>
      </c>
      <c r="J5408" s="3" t="s">
        <v>1</v>
      </c>
      <c r="L5408" s="3" t="s">
        <v>1</v>
      </c>
      <c r="N5408" s="3" t="s">
        <v>1</v>
      </c>
      <c r="P5408" s="3" t="s">
        <v>1</v>
      </c>
      <c r="R5408" s="3" t="s">
        <v>1</v>
      </c>
      <c r="T5408" s="3" t="s">
        <v>1</v>
      </c>
      <c r="V5408" s="3" t="s">
        <v>1</v>
      </c>
      <c r="X5408" s="3" t="s">
        <v>1</v>
      </c>
      <c r="Z5408" s="3" t="s">
        <v>1</v>
      </c>
      <c r="AB5408" s="3" t="s">
        <v>1</v>
      </c>
      <c r="AD5408" s="3" t="s">
        <v>1</v>
      </c>
      <c r="AE5408" s="0" t="str">
        <f aca="false">CONCATENATE(A5408,B5408,C5408,D5408,E5408,F5408,G5408,H5408,I5408,J5408,K5408,L5408,M5408,N5408,O5408,P5408,Q5408,R5408,S5408,T5408,U5408,V5408,W5408,X5408,Y5408,Z5408,AA5408,AB5408,AC5408,AD5408)</f>
        <v>|||||||||||||||</v>
      </c>
    </row>
    <row r="5409" customFormat="false" ht="12.75" hidden="false" customHeight="false" outlineLevel="0" collapsed="false">
      <c r="B5409" s="3" t="s">
        <v>1</v>
      </c>
      <c r="D5409" s="3" t="s">
        <v>1</v>
      </c>
      <c r="F5409" s="3" t="s">
        <v>1</v>
      </c>
      <c r="H5409" s="3" t="s">
        <v>1</v>
      </c>
      <c r="J5409" s="3" t="s">
        <v>1</v>
      </c>
      <c r="L5409" s="3" t="s">
        <v>1</v>
      </c>
      <c r="N5409" s="3" t="s">
        <v>1</v>
      </c>
      <c r="P5409" s="3" t="s">
        <v>1</v>
      </c>
      <c r="R5409" s="3" t="s">
        <v>1</v>
      </c>
      <c r="T5409" s="3" t="s">
        <v>1</v>
      </c>
      <c r="V5409" s="3" t="s">
        <v>1</v>
      </c>
      <c r="X5409" s="3" t="s">
        <v>1</v>
      </c>
      <c r="Z5409" s="3" t="s">
        <v>1</v>
      </c>
      <c r="AB5409" s="3" t="s">
        <v>1</v>
      </c>
      <c r="AD5409" s="3" t="s">
        <v>1</v>
      </c>
      <c r="AE5409" s="0" t="str">
        <f aca="false">CONCATENATE(A5409,B5409,C5409,D5409,E5409,F5409,G5409,H5409,I5409,J5409,K5409,L5409,M5409,N5409,O5409,P5409,Q5409,R5409,S5409,T5409,U5409,V5409,W5409,X5409,Y5409,Z5409,AA5409,AB5409,AC5409,AD5409)</f>
        <v>|||||||||||||||</v>
      </c>
    </row>
    <row r="5410" customFormat="false" ht="12.75" hidden="false" customHeight="false" outlineLevel="0" collapsed="false">
      <c r="B5410" s="3" t="s">
        <v>1</v>
      </c>
      <c r="D5410" s="3" t="s">
        <v>1</v>
      </c>
      <c r="F5410" s="3" t="s">
        <v>1</v>
      </c>
      <c r="H5410" s="3" t="s">
        <v>1</v>
      </c>
      <c r="J5410" s="3" t="s">
        <v>1</v>
      </c>
      <c r="L5410" s="3" t="s">
        <v>1</v>
      </c>
      <c r="N5410" s="3" t="s">
        <v>1</v>
      </c>
      <c r="P5410" s="3" t="s">
        <v>1</v>
      </c>
      <c r="R5410" s="3" t="s">
        <v>1</v>
      </c>
      <c r="T5410" s="3" t="s">
        <v>1</v>
      </c>
      <c r="V5410" s="3" t="s">
        <v>1</v>
      </c>
      <c r="X5410" s="3" t="s">
        <v>1</v>
      </c>
      <c r="Z5410" s="3" t="s">
        <v>1</v>
      </c>
      <c r="AB5410" s="3" t="s">
        <v>1</v>
      </c>
      <c r="AD5410" s="3" t="s">
        <v>1</v>
      </c>
      <c r="AE5410" s="0" t="str">
        <f aca="false">CONCATENATE(A5410,B5410,C5410,D5410,E5410,F5410,G5410,H5410,I5410,J5410,K5410,L5410,M5410,N5410,O5410,P5410,Q5410,R5410,S5410,T5410,U5410,V5410,W5410,X5410,Y5410,Z5410,AA5410,AB5410,AC5410,AD5410)</f>
        <v>|||||||||||||||</v>
      </c>
    </row>
    <row r="5411" customFormat="false" ht="12.75" hidden="false" customHeight="false" outlineLevel="0" collapsed="false">
      <c r="B5411" s="3" t="s">
        <v>1</v>
      </c>
      <c r="D5411" s="3" t="s">
        <v>1</v>
      </c>
      <c r="F5411" s="3" t="s">
        <v>1</v>
      </c>
      <c r="H5411" s="3" t="s">
        <v>1</v>
      </c>
      <c r="J5411" s="3" t="s">
        <v>1</v>
      </c>
      <c r="L5411" s="3" t="s">
        <v>1</v>
      </c>
      <c r="N5411" s="3" t="s">
        <v>1</v>
      </c>
      <c r="P5411" s="3" t="s">
        <v>1</v>
      </c>
      <c r="R5411" s="3" t="s">
        <v>1</v>
      </c>
      <c r="T5411" s="3" t="s">
        <v>1</v>
      </c>
      <c r="V5411" s="3" t="s">
        <v>1</v>
      </c>
      <c r="X5411" s="3" t="s">
        <v>1</v>
      </c>
      <c r="Z5411" s="3" t="s">
        <v>1</v>
      </c>
      <c r="AB5411" s="3" t="s">
        <v>1</v>
      </c>
      <c r="AD5411" s="3" t="s">
        <v>1</v>
      </c>
      <c r="AE5411" s="0" t="str">
        <f aca="false">CONCATENATE(A5411,B5411,C5411,D5411,E5411,F5411,G5411,H5411,I5411,J5411,K5411,L5411,M5411,N5411,O5411,P5411,Q5411,R5411,S5411,T5411,U5411,V5411,W5411,X5411,Y5411,Z5411,AA5411,AB5411,AC5411,AD5411)</f>
        <v>|||||||||||||||</v>
      </c>
    </row>
    <row r="5412" customFormat="false" ht="12.75" hidden="false" customHeight="false" outlineLevel="0" collapsed="false">
      <c r="B5412" s="3" t="s">
        <v>1</v>
      </c>
      <c r="D5412" s="3" t="s">
        <v>1</v>
      </c>
      <c r="F5412" s="3" t="s">
        <v>1</v>
      </c>
      <c r="H5412" s="3" t="s">
        <v>1</v>
      </c>
      <c r="J5412" s="3" t="s">
        <v>1</v>
      </c>
      <c r="L5412" s="3" t="s">
        <v>1</v>
      </c>
      <c r="N5412" s="3" t="s">
        <v>1</v>
      </c>
      <c r="P5412" s="3" t="s">
        <v>1</v>
      </c>
      <c r="R5412" s="3" t="s">
        <v>1</v>
      </c>
      <c r="T5412" s="3" t="s">
        <v>1</v>
      </c>
      <c r="V5412" s="3" t="s">
        <v>1</v>
      </c>
      <c r="X5412" s="3" t="s">
        <v>1</v>
      </c>
      <c r="Z5412" s="3" t="s">
        <v>1</v>
      </c>
      <c r="AB5412" s="3" t="s">
        <v>1</v>
      </c>
      <c r="AD5412" s="3" t="s">
        <v>1</v>
      </c>
      <c r="AE5412" s="0" t="str">
        <f aca="false">CONCATENATE(A5412,B5412,C5412,D5412,E5412,F5412,G5412,H5412,I5412,J5412,K5412,L5412,M5412,N5412,O5412,P5412,Q5412,R5412,S5412,T5412,U5412,V5412,W5412,X5412,Y5412,Z5412,AA5412,AB5412,AC5412,AD5412)</f>
        <v>|||||||||||||||</v>
      </c>
    </row>
    <row r="5413" customFormat="false" ht="12.75" hidden="false" customHeight="false" outlineLevel="0" collapsed="false">
      <c r="B5413" s="3" t="s">
        <v>1</v>
      </c>
      <c r="D5413" s="3" t="s">
        <v>1</v>
      </c>
      <c r="F5413" s="3" t="s">
        <v>1</v>
      </c>
      <c r="H5413" s="3" t="s">
        <v>1</v>
      </c>
      <c r="J5413" s="3" t="s">
        <v>1</v>
      </c>
      <c r="L5413" s="3" t="s">
        <v>1</v>
      </c>
      <c r="N5413" s="3" t="s">
        <v>1</v>
      </c>
      <c r="P5413" s="3" t="s">
        <v>1</v>
      </c>
      <c r="R5413" s="3" t="s">
        <v>1</v>
      </c>
      <c r="T5413" s="3" t="s">
        <v>1</v>
      </c>
      <c r="V5413" s="3" t="s">
        <v>1</v>
      </c>
      <c r="X5413" s="3" t="s">
        <v>1</v>
      </c>
      <c r="Z5413" s="3" t="s">
        <v>1</v>
      </c>
      <c r="AB5413" s="3" t="s">
        <v>1</v>
      </c>
      <c r="AD5413" s="3" t="s">
        <v>1</v>
      </c>
      <c r="AE5413" s="0" t="str">
        <f aca="false">CONCATENATE(A5413,B5413,C5413,D5413,E5413,F5413,G5413,H5413,I5413,J5413,K5413,L5413,M5413,N5413,O5413,P5413,Q5413,R5413,S5413,T5413,U5413,V5413,W5413,X5413,Y5413,Z5413,AA5413,AB5413,AC5413,AD5413)</f>
        <v>|||||||||||||||</v>
      </c>
    </row>
    <row r="5414" customFormat="false" ht="12.75" hidden="false" customHeight="false" outlineLevel="0" collapsed="false">
      <c r="B5414" s="3" t="s">
        <v>1</v>
      </c>
      <c r="D5414" s="3" t="s">
        <v>1</v>
      </c>
      <c r="F5414" s="3" t="s">
        <v>1</v>
      </c>
      <c r="H5414" s="3" t="s">
        <v>1</v>
      </c>
      <c r="J5414" s="3" t="s">
        <v>1</v>
      </c>
      <c r="L5414" s="3" t="s">
        <v>1</v>
      </c>
      <c r="N5414" s="3" t="s">
        <v>1</v>
      </c>
      <c r="P5414" s="3" t="s">
        <v>1</v>
      </c>
      <c r="R5414" s="3" t="s">
        <v>1</v>
      </c>
      <c r="T5414" s="3" t="s">
        <v>1</v>
      </c>
      <c r="V5414" s="3" t="s">
        <v>1</v>
      </c>
      <c r="X5414" s="3" t="s">
        <v>1</v>
      </c>
      <c r="Z5414" s="3" t="s">
        <v>1</v>
      </c>
      <c r="AB5414" s="3" t="s">
        <v>1</v>
      </c>
      <c r="AD5414" s="3" t="s">
        <v>1</v>
      </c>
      <c r="AE5414" s="0" t="str">
        <f aca="false">CONCATENATE(A5414,B5414,C5414,D5414,E5414,F5414,G5414,H5414,I5414,J5414,K5414,L5414,M5414,N5414,O5414,P5414,Q5414,R5414,S5414,T5414,U5414,V5414,W5414,X5414,Y5414,Z5414,AA5414,AB5414,AC5414,AD5414)</f>
        <v>|||||||||||||||</v>
      </c>
    </row>
    <row r="5415" customFormat="false" ht="12.75" hidden="false" customHeight="false" outlineLevel="0" collapsed="false">
      <c r="B5415" s="3" t="s">
        <v>1</v>
      </c>
      <c r="D5415" s="3" t="s">
        <v>1</v>
      </c>
      <c r="F5415" s="3" t="s">
        <v>1</v>
      </c>
      <c r="H5415" s="3" t="s">
        <v>1</v>
      </c>
      <c r="J5415" s="3" t="s">
        <v>1</v>
      </c>
      <c r="L5415" s="3" t="s">
        <v>1</v>
      </c>
      <c r="N5415" s="3" t="s">
        <v>1</v>
      </c>
      <c r="P5415" s="3" t="s">
        <v>1</v>
      </c>
      <c r="R5415" s="3" t="s">
        <v>1</v>
      </c>
      <c r="T5415" s="3" t="s">
        <v>1</v>
      </c>
      <c r="V5415" s="3" t="s">
        <v>1</v>
      </c>
      <c r="X5415" s="3" t="s">
        <v>1</v>
      </c>
      <c r="Z5415" s="3" t="s">
        <v>1</v>
      </c>
      <c r="AB5415" s="3" t="s">
        <v>1</v>
      </c>
      <c r="AD5415" s="3" t="s">
        <v>1</v>
      </c>
      <c r="AE5415" s="0" t="str">
        <f aca="false">CONCATENATE(A5415,B5415,C5415,D5415,E5415,F5415,G5415,H5415,I5415,J5415,K5415,L5415,M5415,N5415,O5415,P5415,Q5415,R5415,S5415,T5415,U5415,V5415,W5415,X5415,Y5415,Z5415,AA5415,AB5415,AC5415,AD5415)</f>
        <v>|||||||||||||||</v>
      </c>
    </row>
    <row r="5416" customFormat="false" ht="12.75" hidden="false" customHeight="false" outlineLevel="0" collapsed="false">
      <c r="B5416" s="3" t="s">
        <v>1</v>
      </c>
      <c r="D5416" s="3" t="s">
        <v>1</v>
      </c>
      <c r="F5416" s="3" t="s">
        <v>1</v>
      </c>
      <c r="H5416" s="3" t="s">
        <v>1</v>
      </c>
      <c r="J5416" s="3" t="s">
        <v>1</v>
      </c>
      <c r="L5416" s="3" t="s">
        <v>1</v>
      </c>
      <c r="N5416" s="3" t="s">
        <v>1</v>
      </c>
      <c r="P5416" s="3" t="s">
        <v>1</v>
      </c>
      <c r="R5416" s="3" t="s">
        <v>1</v>
      </c>
      <c r="T5416" s="3" t="s">
        <v>1</v>
      </c>
      <c r="V5416" s="3" t="s">
        <v>1</v>
      </c>
      <c r="X5416" s="3" t="s">
        <v>1</v>
      </c>
      <c r="Z5416" s="3" t="s">
        <v>1</v>
      </c>
      <c r="AB5416" s="3" t="s">
        <v>1</v>
      </c>
      <c r="AD5416" s="3" t="s">
        <v>1</v>
      </c>
      <c r="AE5416" s="0" t="str">
        <f aca="false">CONCATENATE(A5416,B5416,C5416,D5416,E5416,F5416,G5416,H5416,I5416,J5416,K5416,L5416,M5416,N5416,O5416,P5416,Q5416,R5416,S5416,T5416,U5416,V5416,W5416,X5416,Y5416,Z5416,AA5416,AB5416,AC5416,AD5416)</f>
        <v>|||||||||||||||</v>
      </c>
    </row>
    <row r="5417" customFormat="false" ht="12.75" hidden="false" customHeight="false" outlineLevel="0" collapsed="false">
      <c r="B5417" s="3" t="s">
        <v>1</v>
      </c>
      <c r="D5417" s="3" t="s">
        <v>1</v>
      </c>
      <c r="F5417" s="3" t="s">
        <v>1</v>
      </c>
      <c r="H5417" s="3" t="s">
        <v>1</v>
      </c>
      <c r="J5417" s="3" t="s">
        <v>1</v>
      </c>
      <c r="L5417" s="3" t="s">
        <v>1</v>
      </c>
      <c r="N5417" s="3" t="s">
        <v>1</v>
      </c>
      <c r="P5417" s="3" t="s">
        <v>1</v>
      </c>
      <c r="R5417" s="3" t="s">
        <v>1</v>
      </c>
      <c r="T5417" s="3" t="s">
        <v>1</v>
      </c>
      <c r="V5417" s="3" t="s">
        <v>1</v>
      </c>
      <c r="X5417" s="3" t="s">
        <v>1</v>
      </c>
      <c r="Z5417" s="3" t="s">
        <v>1</v>
      </c>
      <c r="AB5417" s="3" t="s">
        <v>1</v>
      </c>
      <c r="AD5417" s="3" t="s">
        <v>1</v>
      </c>
      <c r="AE5417" s="0" t="str">
        <f aca="false">CONCATENATE(A5417,B5417,C5417,D5417,E5417,F5417,G5417,H5417,I5417,J5417,K5417,L5417,M5417,N5417,O5417,P5417,Q5417,R5417,S5417,T5417,U5417,V5417,W5417,X5417,Y5417,Z5417,AA5417,AB5417,AC5417,AD5417)</f>
        <v>|||||||||||||||</v>
      </c>
    </row>
    <row r="5418" customFormat="false" ht="12.75" hidden="false" customHeight="false" outlineLevel="0" collapsed="false">
      <c r="B5418" s="3" t="s">
        <v>1</v>
      </c>
      <c r="D5418" s="3" t="s">
        <v>1</v>
      </c>
      <c r="F5418" s="3" t="s">
        <v>1</v>
      </c>
      <c r="H5418" s="3" t="s">
        <v>1</v>
      </c>
      <c r="J5418" s="3" t="s">
        <v>1</v>
      </c>
      <c r="L5418" s="3" t="s">
        <v>1</v>
      </c>
      <c r="N5418" s="3" t="s">
        <v>1</v>
      </c>
      <c r="P5418" s="3" t="s">
        <v>1</v>
      </c>
      <c r="R5418" s="3" t="s">
        <v>1</v>
      </c>
      <c r="T5418" s="3" t="s">
        <v>1</v>
      </c>
      <c r="V5418" s="3" t="s">
        <v>1</v>
      </c>
      <c r="X5418" s="3" t="s">
        <v>1</v>
      </c>
      <c r="Z5418" s="3" t="s">
        <v>1</v>
      </c>
      <c r="AB5418" s="3" t="s">
        <v>1</v>
      </c>
      <c r="AD5418" s="3" t="s">
        <v>1</v>
      </c>
      <c r="AE5418" s="0" t="str">
        <f aca="false">CONCATENATE(A5418,B5418,C5418,D5418,E5418,F5418,G5418,H5418,I5418,J5418,K5418,L5418,M5418,N5418,O5418,P5418,Q5418,R5418,S5418,T5418,U5418,V5418,W5418,X5418,Y5418,Z5418,AA5418,AB5418,AC5418,AD5418)</f>
        <v>|||||||||||||||</v>
      </c>
    </row>
    <row r="5419" customFormat="false" ht="12.75" hidden="false" customHeight="false" outlineLevel="0" collapsed="false">
      <c r="B5419" s="3" t="s">
        <v>1</v>
      </c>
      <c r="D5419" s="3" t="s">
        <v>1</v>
      </c>
      <c r="F5419" s="3" t="s">
        <v>1</v>
      </c>
      <c r="H5419" s="3" t="s">
        <v>1</v>
      </c>
      <c r="J5419" s="3" t="s">
        <v>1</v>
      </c>
      <c r="L5419" s="3" t="s">
        <v>1</v>
      </c>
      <c r="N5419" s="3" t="s">
        <v>1</v>
      </c>
      <c r="P5419" s="3" t="s">
        <v>1</v>
      </c>
      <c r="R5419" s="3" t="s">
        <v>1</v>
      </c>
      <c r="T5419" s="3" t="s">
        <v>1</v>
      </c>
      <c r="V5419" s="3" t="s">
        <v>1</v>
      </c>
      <c r="X5419" s="3" t="s">
        <v>1</v>
      </c>
      <c r="Z5419" s="3" t="s">
        <v>1</v>
      </c>
      <c r="AB5419" s="3" t="s">
        <v>1</v>
      </c>
      <c r="AD5419" s="3" t="s">
        <v>1</v>
      </c>
      <c r="AE5419" s="0" t="str">
        <f aca="false">CONCATENATE(A5419,B5419,C5419,D5419,E5419,F5419,G5419,H5419,I5419,J5419,K5419,L5419,M5419,N5419,O5419,P5419,Q5419,R5419,S5419,T5419,U5419,V5419,W5419,X5419,Y5419,Z5419,AA5419,AB5419,AC5419,AD5419)</f>
        <v>|||||||||||||||</v>
      </c>
    </row>
    <row r="5420" customFormat="false" ht="12.75" hidden="false" customHeight="false" outlineLevel="0" collapsed="false">
      <c r="B5420" s="3" t="s">
        <v>1</v>
      </c>
      <c r="D5420" s="3" t="s">
        <v>1</v>
      </c>
      <c r="F5420" s="3" t="s">
        <v>1</v>
      </c>
      <c r="H5420" s="3" t="s">
        <v>1</v>
      </c>
      <c r="J5420" s="3" t="s">
        <v>1</v>
      </c>
      <c r="L5420" s="3" t="s">
        <v>1</v>
      </c>
      <c r="N5420" s="3" t="s">
        <v>1</v>
      </c>
      <c r="P5420" s="3" t="s">
        <v>1</v>
      </c>
      <c r="R5420" s="3" t="s">
        <v>1</v>
      </c>
      <c r="T5420" s="3" t="s">
        <v>1</v>
      </c>
      <c r="V5420" s="3" t="s">
        <v>1</v>
      </c>
      <c r="X5420" s="3" t="s">
        <v>1</v>
      </c>
      <c r="Z5420" s="3" t="s">
        <v>1</v>
      </c>
      <c r="AB5420" s="3" t="s">
        <v>1</v>
      </c>
      <c r="AD5420" s="3" t="s">
        <v>1</v>
      </c>
      <c r="AE5420" s="0" t="str">
        <f aca="false">CONCATENATE(A5420,B5420,C5420,D5420,E5420,F5420,G5420,H5420,I5420,J5420,K5420,L5420,M5420,N5420,O5420,P5420,Q5420,R5420,S5420,T5420,U5420,V5420,W5420,X5420,Y5420,Z5420,AA5420,AB5420,AC5420,AD5420)</f>
        <v>|||||||||||||||</v>
      </c>
    </row>
    <row r="5421" customFormat="false" ht="12.75" hidden="false" customHeight="false" outlineLevel="0" collapsed="false">
      <c r="B5421" s="3" t="s">
        <v>1</v>
      </c>
      <c r="D5421" s="3" t="s">
        <v>1</v>
      </c>
      <c r="F5421" s="3" t="s">
        <v>1</v>
      </c>
      <c r="H5421" s="3" t="s">
        <v>1</v>
      </c>
      <c r="J5421" s="3" t="s">
        <v>1</v>
      </c>
      <c r="L5421" s="3" t="s">
        <v>1</v>
      </c>
      <c r="N5421" s="3" t="s">
        <v>1</v>
      </c>
      <c r="P5421" s="3" t="s">
        <v>1</v>
      </c>
      <c r="R5421" s="3" t="s">
        <v>1</v>
      </c>
      <c r="T5421" s="3" t="s">
        <v>1</v>
      </c>
      <c r="V5421" s="3" t="s">
        <v>1</v>
      </c>
      <c r="X5421" s="3" t="s">
        <v>1</v>
      </c>
      <c r="Z5421" s="3" t="s">
        <v>1</v>
      </c>
      <c r="AB5421" s="3" t="s">
        <v>1</v>
      </c>
      <c r="AD5421" s="3" t="s">
        <v>1</v>
      </c>
      <c r="AE5421" s="0" t="str">
        <f aca="false">CONCATENATE(A5421,B5421,C5421,D5421,E5421,F5421,G5421,H5421,I5421,J5421,K5421,L5421,M5421,N5421,O5421,P5421,Q5421,R5421,S5421,T5421,U5421,V5421,W5421,X5421,Y5421,Z5421,AA5421,AB5421,AC5421,AD5421)</f>
        <v>|||||||||||||||</v>
      </c>
    </row>
    <row r="5422" customFormat="false" ht="12.75" hidden="false" customHeight="false" outlineLevel="0" collapsed="false">
      <c r="B5422" s="3" t="s">
        <v>1</v>
      </c>
      <c r="D5422" s="3" t="s">
        <v>1</v>
      </c>
      <c r="F5422" s="3" t="s">
        <v>1</v>
      </c>
      <c r="H5422" s="3" t="s">
        <v>1</v>
      </c>
      <c r="J5422" s="3" t="s">
        <v>1</v>
      </c>
      <c r="L5422" s="3" t="s">
        <v>1</v>
      </c>
      <c r="N5422" s="3" t="s">
        <v>1</v>
      </c>
      <c r="P5422" s="3" t="s">
        <v>1</v>
      </c>
      <c r="R5422" s="3" t="s">
        <v>1</v>
      </c>
      <c r="T5422" s="3" t="s">
        <v>1</v>
      </c>
      <c r="V5422" s="3" t="s">
        <v>1</v>
      </c>
      <c r="X5422" s="3" t="s">
        <v>1</v>
      </c>
      <c r="Z5422" s="3" t="s">
        <v>1</v>
      </c>
      <c r="AB5422" s="3" t="s">
        <v>1</v>
      </c>
      <c r="AD5422" s="3" t="s">
        <v>1</v>
      </c>
      <c r="AE5422" s="0" t="str">
        <f aca="false">CONCATENATE(A5422,B5422,C5422,D5422,E5422,F5422,G5422,H5422,I5422,J5422,K5422,L5422,M5422,N5422,O5422,P5422,Q5422,R5422,S5422,T5422,U5422,V5422,W5422,X5422,Y5422,Z5422,AA5422,AB5422,AC5422,AD5422)</f>
        <v>|||||||||||||||</v>
      </c>
    </row>
    <row r="5423" customFormat="false" ht="12.75" hidden="false" customHeight="false" outlineLevel="0" collapsed="false">
      <c r="B5423" s="3" t="s">
        <v>1</v>
      </c>
      <c r="D5423" s="3" t="s">
        <v>1</v>
      </c>
      <c r="F5423" s="3" t="s">
        <v>1</v>
      </c>
      <c r="H5423" s="3" t="s">
        <v>1</v>
      </c>
      <c r="J5423" s="3" t="s">
        <v>1</v>
      </c>
      <c r="L5423" s="3" t="s">
        <v>1</v>
      </c>
      <c r="N5423" s="3" t="s">
        <v>1</v>
      </c>
      <c r="P5423" s="3" t="s">
        <v>1</v>
      </c>
      <c r="R5423" s="3" t="s">
        <v>1</v>
      </c>
      <c r="T5423" s="3" t="s">
        <v>1</v>
      </c>
      <c r="V5423" s="3" t="s">
        <v>1</v>
      </c>
      <c r="X5423" s="3" t="s">
        <v>1</v>
      </c>
      <c r="Z5423" s="3" t="s">
        <v>1</v>
      </c>
      <c r="AB5423" s="3" t="s">
        <v>1</v>
      </c>
      <c r="AD5423" s="3" t="s">
        <v>1</v>
      </c>
      <c r="AE5423" s="0" t="str">
        <f aca="false">CONCATENATE(A5423,B5423,C5423,D5423,E5423,F5423,G5423,H5423,I5423,J5423,K5423,L5423,M5423,N5423,O5423,P5423,Q5423,R5423,S5423,T5423,U5423,V5423,W5423,X5423,Y5423,Z5423,AA5423,AB5423,AC5423,AD5423)</f>
        <v>|||||||||||||||</v>
      </c>
    </row>
    <row r="5424" customFormat="false" ht="12.75" hidden="false" customHeight="false" outlineLevel="0" collapsed="false">
      <c r="B5424" s="3" t="s">
        <v>1</v>
      </c>
      <c r="D5424" s="3" t="s">
        <v>1</v>
      </c>
      <c r="F5424" s="3" t="s">
        <v>1</v>
      </c>
      <c r="H5424" s="3" t="s">
        <v>1</v>
      </c>
      <c r="J5424" s="3" t="s">
        <v>1</v>
      </c>
      <c r="L5424" s="3" t="s">
        <v>1</v>
      </c>
      <c r="N5424" s="3" t="s">
        <v>1</v>
      </c>
      <c r="P5424" s="3" t="s">
        <v>1</v>
      </c>
      <c r="R5424" s="3" t="s">
        <v>1</v>
      </c>
      <c r="T5424" s="3" t="s">
        <v>1</v>
      </c>
      <c r="V5424" s="3" t="s">
        <v>1</v>
      </c>
      <c r="X5424" s="3" t="s">
        <v>1</v>
      </c>
      <c r="Z5424" s="3" t="s">
        <v>1</v>
      </c>
      <c r="AB5424" s="3" t="s">
        <v>1</v>
      </c>
      <c r="AD5424" s="3" t="s">
        <v>1</v>
      </c>
      <c r="AE5424" s="0" t="str">
        <f aca="false">CONCATENATE(A5424,B5424,C5424,D5424,E5424,F5424,G5424,H5424,I5424,J5424,K5424,L5424,M5424,N5424,O5424,P5424,Q5424,R5424,S5424,T5424,U5424,V5424,W5424,X5424,Y5424,Z5424,AA5424,AB5424,AC5424,AD5424)</f>
        <v>|||||||||||||||</v>
      </c>
    </row>
    <row r="5425" customFormat="false" ht="12.75" hidden="false" customHeight="false" outlineLevel="0" collapsed="false">
      <c r="B5425" s="3" t="s">
        <v>1</v>
      </c>
      <c r="D5425" s="3" t="s">
        <v>1</v>
      </c>
      <c r="F5425" s="3" t="s">
        <v>1</v>
      </c>
      <c r="H5425" s="3" t="s">
        <v>1</v>
      </c>
      <c r="J5425" s="3" t="s">
        <v>1</v>
      </c>
      <c r="L5425" s="3" t="s">
        <v>1</v>
      </c>
      <c r="N5425" s="3" t="s">
        <v>1</v>
      </c>
      <c r="P5425" s="3" t="s">
        <v>1</v>
      </c>
      <c r="R5425" s="3" t="s">
        <v>1</v>
      </c>
      <c r="T5425" s="3" t="s">
        <v>1</v>
      </c>
      <c r="V5425" s="3" t="s">
        <v>1</v>
      </c>
      <c r="X5425" s="3" t="s">
        <v>1</v>
      </c>
      <c r="Z5425" s="3" t="s">
        <v>1</v>
      </c>
      <c r="AB5425" s="3" t="s">
        <v>1</v>
      </c>
      <c r="AD5425" s="3" t="s">
        <v>1</v>
      </c>
      <c r="AE5425" s="0" t="str">
        <f aca="false">CONCATENATE(A5425,B5425,C5425,D5425,E5425,F5425,G5425,H5425,I5425,J5425,K5425,L5425,M5425,N5425,O5425,P5425,Q5425,R5425,S5425,T5425,U5425,V5425,W5425,X5425,Y5425,Z5425,AA5425,AB5425,AC5425,AD5425)</f>
        <v>|||||||||||||||</v>
      </c>
    </row>
    <row r="5426" customFormat="false" ht="12.75" hidden="false" customHeight="false" outlineLevel="0" collapsed="false">
      <c r="B5426" s="3" t="s">
        <v>1</v>
      </c>
      <c r="D5426" s="3" t="s">
        <v>1</v>
      </c>
      <c r="F5426" s="3" t="s">
        <v>1</v>
      </c>
      <c r="H5426" s="3" t="s">
        <v>1</v>
      </c>
      <c r="J5426" s="3" t="s">
        <v>1</v>
      </c>
      <c r="L5426" s="3" t="s">
        <v>1</v>
      </c>
      <c r="N5426" s="3" t="s">
        <v>1</v>
      </c>
      <c r="P5426" s="3" t="s">
        <v>1</v>
      </c>
      <c r="R5426" s="3" t="s">
        <v>1</v>
      </c>
      <c r="T5426" s="3" t="s">
        <v>1</v>
      </c>
      <c r="V5426" s="3" t="s">
        <v>1</v>
      </c>
      <c r="X5426" s="3" t="s">
        <v>1</v>
      </c>
      <c r="Z5426" s="3" t="s">
        <v>1</v>
      </c>
      <c r="AB5426" s="3" t="s">
        <v>1</v>
      </c>
      <c r="AD5426" s="3" t="s">
        <v>1</v>
      </c>
      <c r="AE5426" s="0" t="str">
        <f aca="false">CONCATENATE(A5426,B5426,C5426,D5426,E5426,F5426,G5426,H5426,I5426,J5426,K5426,L5426,M5426,N5426,O5426,P5426,Q5426,R5426,S5426,T5426,U5426,V5426,W5426,X5426,Y5426,Z5426,AA5426,AB5426,AC5426,AD5426)</f>
        <v>|||||||||||||||</v>
      </c>
    </row>
    <row r="5427" customFormat="false" ht="12.75" hidden="false" customHeight="false" outlineLevel="0" collapsed="false">
      <c r="B5427" s="3" t="s">
        <v>1</v>
      </c>
      <c r="D5427" s="3" t="s">
        <v>1</v>
      </c>
      <c r="F5427" s="3" t="s">
        <v>1</v>
      </c>
      <c r="H5427" s="3" t="s">
        <v>1</v>
      </c>
      <c r="J5427" s="3" t="s">
        <v>1</v>
      </c>
      <c r="L5427" s="3" t="s">
        <v>1</v>
      </c>
      <c r="N5427" s="3" t="s">
        <v>1</v>
      </c>
      <c r="P5427" s="3" t="s">
        <v>1</v>
      </c>
      <c r="R5427" s="3" t="s">
        <v>1</v>
      </c>
      <c r="T5427" s="3" t="s">
        <v>1</v>
      </c>
      <c r="V5427" s="3" t="s">
        <v>1</v>
      </c>
      <c r="X5427" s="3" t="s">
        <v>1</v>
      </c>
      <c r="Z5427" s="3" t="s">
        <v>1</v>
      </c>
      <c r="AB5427" s="3" t="s">
        <v>1</v>
      </c>
      <c r="AD5427" s="3" t="s">
        <v>1</v>
      </c>
      <c r="AE5427" s="0" t="str">
        <f aca="false">CONCATENATE(A5427,B5427,C5427,D5427,E5427,F5427,G5427,H5427,I5427,J5427,K5427,L5427,M5427,N5427,O5427,P5427,Q5427,R5427,S5427,T5427,U5427,V5427,W5427,X5427,Y5427,Z5427,AA5427,AB5427,AC5427,AD5427)</f>
        <v>|||||||||||||||</v>
      </c>
    </row>
    <row r="5428" customFormat="false" ht="12.75" hidden="false" customHeight="false" outlineLevel="0" collapsed="false">
      <c r="B5428" s="3" t="s">
        <v>1</v>
      </c>
      <c r="D5428" s="3" t="s">
        <v>1</v>
      </c>
      <c r="F5428" s="3" t="s">
        <v>1</v>
      </c>
      <c r="H5428" s="3" t="s">
        <v>1</v>
      </c>
      <c r="J5428" s="3" t="s">
        <v>1</v>
      </c>
      <c r="L5428" s="3" t="s">
        <v>1</v>
      </c>
      <c r="N5428" s="3" t="s">
        <v>1</v>
      </c>
      <c r="P5428" s="3" t="s">
        <v>1</v>
      </c>
      <c r="R5428" s="3" t="s">
        <v>1</v>
      </c>
      <c r="T5428" s="3" t="s">
        <v>1</v>
      </c>
      <c r="V5428" s="3" t="s">
        <v>1</v>
      </c>
      <c r="X5428" s="3" t="s">
        <v>1</v>
      </c>
      <c r="Z5428" s="3" t="s">
        <v>1</v>
      </c>
      <c r="AB5428" s="3" t="s">
        <v>1</v>
      </c>
      <c r="AD5428" s="3" t="s">
        <v>1</v>
      </c>
      <c r="AE5428" s="0" t="str">
        <f aca="false">CONCATENATE(A5428,B5428,C5428,D5428,E5428,F5428,G5428,H5428,I5428,J5428,K5428,L5428,M5428,N5428,O5428,P5428,Q5428,R5428,S5428,T5428,U5428,V5428,W5428,X5428,Y5428,Z5428,AA5428,AB5428,AC5428,AD5428)</f>
        <v>|||||||||||||||</v>
      </c>
    </row>
    <row r="5429" customFormat="false" ht="12.75" hidden="false" customHeight="false" outlineLevel="0" collapsed="false">
      <c r="B5429" s="3" t="s">
        <v>1</v>
      </c>
      <c r="D5429" s="3" t="s">
        <v>1</v>
      </c>
      <c r="F5429" s="3" t="s">
        <v>1</v>
      </c>
      <c r="H5429" s="3" t="s">
        <v>1</v>
      </c>
      <c r="J5429" s="3" t="s">
        <v>1</v>
      </c>
      <c r="L5429" s="3" t="s">
        <v>1</v>
      </c>
      <c r="N5429" s="3" t="s">
        <v>1</v>
      </c>
      <c r="P5429" s="3" t="s">
        <v>1</v>
      </c>
      <c r="R5429" s="3" t="s">
        <v>1</v>
      </c>
      <c r="T5429" s="3" t="s">
        <v>1</v>
      </c>
      <c r="V5429" s="3" t="s">
        <v>1</v>
      </c>
      <c r="X5429" s="3" t="s">
        <v>1</v>
      </c>
      <c r="Z5429" s="3" t="s">
        <v>1</v>
      </c>
      <c r="AB5429" s="3" t="s">
        <v>1</v>
      </c>
      <c r="AD5429" s="3" t="s">
        <v>1</v>
      </c>
      <c r="AE5429" s="0" t="str">
        <f aca="false">CONCATENATE(A5429,B5429,C5429,D5429,E5429,F5429,G5429,H5429,I5429,J5429,K5429,L5429,M5429,N5429,O5429,P5429,Q5429,R5429,S5429,T5429,U5429,V5429,W5429,X5429,Y5429,Z5429,AA5429,AB5429,AC5429,AD5429)</f>
        <v>|||||||||||||||</v>
      </c>
    </row>
    <row r="5430" customFormat="false" ht="12.75" hidden="false" customHeight="false" outlineLevel="0" collapsed="false">
      <c r="B5430" s="3" t="s">
        <v>1</v>
      </c>
      <c r="D5430" s="3" t="s">
        <v>1</v>
      </c>
      <c r="F5430" s="3" t="s">
        <v>1</v>
      </c>
      <c r="H5430" s="3" t="s">
        <v>1</v>
      </c>
      <c r="J5430" s="3" t="s">
        <v>1</v>
      </c>
      <c r="L5430" s="3" t="s">
        <v>1</v>
      </c>
      <c r="N5430" s="3" t="s">
        <v>1</v>
      </c>
      <c r="P5430" s="3" t="s">
        <v>1</v>
      </c>
      <c r="R5430" s="3" t="s">
        <v>1</v>
      </c>
      <c r="T5430" s="3" t="s">
        <v>1</v>
      </c>
      <c r="V5430" s="3" t="s">
        <v>1</v>
      </c>
      <c r="X5430" s="3" t="s">
        <v>1</v>
      </c>
      <c r="Z5430" s="3" t="s">
        <v>1</v>
      </c>
      <c r="AB5430" s="3" t="s">
        <v>1</v>
      </c>
      <c r="AD5430" s="3" t="s">
        <v>1</v>
      </c>
      <c r="AE5430" s="0" t="str">
        <f aca="false">CONCATENATE(A5430,B5430,C5430,D5430,E5430,F5430,G5430,H5430,I5430,J5430,K5430,L5430,M5430,N5430,O5430,P5430,Q5430,R5430,S5430,T5430,U5430,V5430,W5430,X5430,Y5430,Z5430,AA5430,AB5430,AC5430,AD5430)</f>
        <v>|||||||||||||||</v>
      </c>
    </row>
    <row r="5431" customFormat="false" ht="12.75" hidden="false" customHeight="false" outlineLevel="0" collapsed="false">
      <c r="B5431" s="3" t="s">
        <v>1</v>
      </c>
      <c r="D5431" s="3" t="s">
        <v>1</v>
      </c>
      <c r="F5431" s="3" t="s">
        <v>1</v>
      </c>
      <c r="H5431" s="3" t="s">
        <v>1</v>
      </c>
      <c r="J5431" s="3" t="s">
        <v>1</v>
      </c>
      <c r="L5431" s="3" t="s">
        <v>1</v>
      </c>
      <c r="N5431" s="3" t="s">
        <v>1</v>
      </c>
      <c r="P5431" s="3" t="s">
        <v>1</v>
      </c>
      <c r="R5431" s="3" t="s">
        <v>1</v>
      </c>
      <c r="T5431" s="3" t="s">
        <v>1</v>
      </c>
      <c r="V5431" s="3" t="s">
        <v>1</v>
      </c>
      <c r="X5431" s="3" t="s">
        <v>1</v>
      </c>
      <c r="Z5431" s="3" t="s">
        <v>1</v>
      </c>
      <c r="AB5431" s="3" t="s">
        <v>1</v>
      </c>
      <c r="AD5431" s="3" t="s">
        <v>1</v>
      </c>
      <c r="AE5431" s="0" t="str">
        <f aca="false">CONCATENATE(A5431,B5431,C5431,D5431,E5431,F5431,G5431,H5431,I5431,J5431,K5431,L5431,M5431,N5431,O5431,P5431,Q5431,R5431,S5431,T5431,U5431,V5431,W5431,X5431,Y5431,Z5431,AA5431,AB5431,AC5431,AD5431)</f>
        <v>|||||||||||||||</v>
      </c>
    </row>
    <row r="5432" customFormat="false" ht="12.75" hidden="false" customHeight="false" outlineLevel="0" collapsed="false">
      <c r="B5432" s="3" t="s">
        <v>1</v>
      </c>
      <c r="D5432" s="3" t="s">
        <v>1</v>
      </c>
      <c r="F5432" s="3" t="s">
        <v>1</v>
      </c>
      <c r="H5432" s="3" t="s">
        <v>1</v>
      </c>
      <c r="J5432" s="3" t="s">
        <v>1</v>
      </c>
      <c r="L5432" s="3" t="s">
        <v>1</v>
      </c>
      <c r="N5432" s="3" t="s">
        <v>1</v>
      </c>
      <c r="P5432" s="3" t="s">
        <v>1</v>
      </c>
      <c r="R5432" s="3" t="s">
        <v>1</v>
      </c>
      <c r="T5432" s="3" t="s">
        <v>1</v>
      </c>
      <c r="V5432" s="3" t="s">
        <v>1</v>
      </c>
      <c r="X5432" s="3" t="s">
        <v>1</v>
      </c>
      <c r="Z5432" s="3" t="s">
        <v>1</v>
      </c>
      <c r="AB5432" s="3" t="s">
        <v>1</v>
      </c>
      <c r="AD5432" s="3" t="s">
        <v>1</v>
      </c>
      <c r="AE5432" s="0" t="str">
        <f aca="false">CONCATENATE(A5432,B5432,C5432,D5432,E5432,F5432,G5432,H5432,I5432,J5432,K5432,L5432,M5432,N5432,O5432,P5432,Q5432,R5432,S5432,T5432,U5432,V5432,W5432,X5432,Y5432,Z5432,AA5432,AB5432,AC5432,AD5432)</f>
        <v>|||||||||||||||</v>
      </c>
    </row>
    <row r="5433" customFormat="false" ht="12.75" hidden="false" customHeight="false" outlineLevel="0" collapsed="false">
      <c r="B5433" s="3" t="s">
        <v>1</v>
      </c>
      <c r="D5433" s="3" t="s">
        <v>1</v>
      </c>
      <c r="F5433" s="3" t="s">
        <v>1</v>
      </c>
      <c r="H5433" s="3" t="s">
        <v>1</v>
      </c>
      <c r="J5433" s="3" t="s">
        <v>1</v>
      </c>
      <c r="L5433" s="3" t="s">
        <v>1</v>
      </c>
      <c r="N5433" s="3" t="s">
        <v>1</v>
      </c>
      <c r="P5433" s="3" t="s">
        <v>1</v>
      </c>
      <c r="R5433" s="3" t="s">
        <v>1</v>
      </c>
      <c r="T5433" s="3" t="s">
        <v>1</v>
      </c>
      <c r="V5433" s="3" t="s">
        <v>1</v>
      </c>
      <c r="X5433" s="3" t="s">
        <v>1</v>
      </c>
      <c r="Z5433" s="3" t="s">
        <v>1</v>
      </c>
      <c r="AB5433" s="3" t="s">
        <v>1</v>
      </c>
      <c r="AD5433" s="3" t="s">
        <v>1</v>
      </c>
      <c r="AE5433" s="0" t="str">
        <f aca="false">CONCATENATE(A5433,B5433,C5433,D5433,E5433,F5433,G5433,H5433,I5433,J5433,K5433,L5433,M5433,N5433,O5433,P5433,Q5433,R5433,S5433,T5433,U5433,V5433,W5433,X5433,Y5433,Z5433,AA5433,AB5433,AC5433,AD5433)</f>
        <v>|||||||||||||||</v>
      </c>
    </row>
    <row r="5434" customFormat="false" ht="12.75" hidden="false" customHeight="false" outlineLevel="0" collapsed="false">
      <c r="B5434" s="3" t="s">
        <v>1</v>
      </c>
      <c r="D5434" s="3" t="s">
        <v>1</v>
      </c>
      <c r="F5434" s="3" t="s">
        <v>1</v>
      </c>
      <c r="H5434" s="3" t="s">
        <v>1</v>
      </c>
      <c r="J5434" s="3" t="s">
        <v>1</v>
      </c>
      <c r="L5434" s="3" t="s">
        <v>1</v>
      </c>
      <c r="N5434" s="3" t="s">
        <v>1</v>
      </c>
      <c r="P5434" s="3" t="s">
        <v>1</v>
      </c>
      <c r="R5434" s="3" t="s">
        <v>1</v>
      </c>
      <c r="T5434" s="3" t="s">
        <v>1</v>
      </c>
      <c r="V5434" s="3" t="s">
        <v>1</v>
      </c>
      <c r="X5434" s="3" t="s">
        <v>1</v>
      </c>
      <c r="Z5434" s="3" t="s">
        <v>1</v>
      </c>
      <c r="AB5434" s="3" t="s">
        <v>1</v>
      </c>
      <c r="AD5434" s="3" t="s">
        <v>1</v>
      </c>
      <c r="AE5434" s="0" t="str">
        <f aca="false">CONCATENATE(A5434,B5434,C5434,D5434,E5434,F5434,G5434,H5434,I5434,J5434,K5434,L5434,M5434,N5434,O5434,P5434,Q5434,R5434,S5434,T5434,U5434,V5434,W5434,X5434,Y5434,Z5434,AA5434,AB5434,AC5434,AD5434)</f>
        <v>|||||||||||||||</v>
      </c>
    </row>
    <row r="5435" customFormat="false" ht="12.75" hidden="false" customHeight="false" outlineLevel="0" collapsed="false">
      <c r="B5435" s="3" t="s">
        <v>1</v>
      </c>
      <c r="D5435" s="3" t="s">
        <v>1</v>
      </c>
      <c r="F5435" s="3" t="s">
        <v>1</v>
      </c>
      <c r="H5435" s="3" t="s">
        <v>1</v>
      </c>
      <c r="J5435" s="3" t="s">
        <v>1</v>
      </c>
      <c r="L5435" s="3" t="s">
        <v>1</v>
      </c>
      <c r="N5435" s="3" t="s">
        <v>1</v>
      </c>
      <c r="P5435" s="3" t="s">
        <v>1</v>
      </c>
      <c r="R5435" s="3" t="s">
        <v>1</v>
      </c>
      <c r="T5435" s="3" t="s">
        <v>1</v>
      </c>
      <c r="V5435" s="3" t="s">
        <v>1</v>
      </c>
      <c r="X5435" s="3" t="s">
        <v>1</v>
      </c>
      <c r="Z5435" s="3" t="s">
        <v>1</v>
      </c>
      <c r="AB5435" s="3" t="s">
        <v>1</v>
      </c>
      <c r="AD5435" s="3" t="s">
        <v>1</v>
      </c>
      <c r="AE5435" s="0" t="str">
        <f aca="false">CONCATENATE(A5435,B5435,C5435,D5435,E5435,F5435,G5435,H5435,I5435,J5435,K5435,L5435,M5435,N5435,O5435,P5435,Q5435,R5435,S5435,T5435,U5435,V5435,W5435,X5435,Y5435,Z5435,AA5435,AB5435,AC5435,AD5435)</f>
        <v>|||||||||||||||</v>
      </c>
    </row>
    <row r="5436" customFormat="false" ht="12.75" hidden="false" customHeight="false" outlineLevel="0" collapsed="false">
      <c r="B5436" s="3" t="s">
        <v>1</v>
      </c>
      <c r="D5436" s="3" t="s">
        <v>1</v>
      </c>
      <c r="F5436" s="3" t="s">
        <v>1</v>
      </c>
      <c r="H5436" s="3" t="s">
        <v>1</v>
      </c>
      <c r="J5436" s="3" t="s">
        <v>1</v>
      </c>
      <c r="L5436" s="3" t="s">
        <v>1</v>
      </c>
      <c r="N5436" s="3" t="s">
        <v>1</v>
      </c>
      <c r="P5436" s="3" t="s">
        <v>1</v>
      </c>
      <c r="R5436" s="3" t="s">
        <v>1</v>
      </c>
      <c r="T5436" s="3" t="s">
        <v>1</v>
      </c>
      <c r="V5436" s="3" t="s">
        <v>1</v>
      </c>
      <c r="X5436" s="3" t="s">
        <v>1</v>
      </c>
      <c r="Z5436" s="3" t="s">
        <v>1</v>
      </c>
      <c r="AB5436" s="3" t="s">
        <v>1</v>
      </c>
      <c r="AD5436" s="3" t="s">
        <v>1</v>
      </c>
      <c r="AE5436" s="0" t="str">
        <f aca="false">CONCATENATE(A5436,B5436,C5436,D5436,E5436,F5436,G5436,H5436,I5436,J5436,K5436,L5436,M5436,N5436,O5436,P5436,Q5436,R5436,S5436,T5436,U5436,V5436,W5436,X5436,Y5436,Z5436,AA5436,AB5436,AC5436,AD5436)</f>
        <v>|||||||||||||||</v>
      </c>
    </row>
    <row r="5437" customFormat="false" ht="12.75" hidden="false" customHeight="false" outlineLevel="0" collapsed="false">
      <c r="B5437" s="3" t="s">
        <v>1</v>
      </c>
      <c r="D5437" s="3" t="s">
        <v>1</v>
      </c>
      <c r="F5437" s="3" t="s">
        <v>1</v>
      </c>
      <c r="H5437" s="3" t="s">
        <v>1</v>
      </c>
      <c r="J5437" s="3" t="s">
        <v>1</v>
      </c>
      <c r="L5437" s="3" t="s">
        <v>1</v>
      </c>
      <c r="N5437" s="3" t="s">
        <v>1</v>
      </c>
      <c r="P5437" s="3" t="s">
        <v>1</v>
      </c>
      <c r="R5437" s="3" t="s">
        <v>1</v>
      </c>
      <c r="T5437" s="3" t="s">
        <v>1</v>
      </c>
      <c r="V5437" s="3" t="s">
        <v>1</v>
      </c>
      <c r="X5437" s="3" t="s">
        <v>1</v>
      </c>
      <c r="Z5437" s="3" t="s">
        <v>1</v>
      </c>
      <c r="AB5437" s="3" t="s">
        <v>1</v>
      </c>
      <c r="AD5437" s="3" t="s">
        <v>1</v>
      </c>
      <c r="AE5437" s="0" t="str">
        <f aca="false">CONCATENATE(A5437,B5437,C5437,D5437,E5437,F5437,G5437,H5437,I5437,J5437,K5437,L5437,M5437,N5437,O5437,P5437,Q5437,R5437,S5437,T5437,U5437,V5437,W5437,X5437,Y5437,Z5437,AA5437,AB5437,AC5437,AD5437)</f>
        <v>|||||||||||||||</v>
      </c>
    </row>
    <row r="5438" customFormat="false" ht="12.75" hidden="false" customHeight="false" outlineLevel="0" collapsed="false">
      <c r="B5438" s="3" t="s">
        <v>1</v>
      </c>
      <c r="D5438" s="3" t="s">
        <v>1</v>
      </c>
      <c r="F5438" s="3" t="s">
        <v>1</v>
      </c>
      <c r="H5438" s="3" t="s">
        <v>1</v>
      </c>
      <c r="J5438" s="3" t="s">
        <v>1</v>
      </c>
      <c r="L5438" s="3" t="s">
        <v>1</v>
      </c>
      <c r="N5438" s="3" t="s">
        <v>1</v>
      </c>
      <c r="P5438" s="3" t="s">
        <v>1</v>
      </c>
      <c r="R5438" s="3" t="s">
        <v>1</v>
      </c>
      <c r="T5438" s="3" t="s">
        <v>1</v>
      </c>
      <c r="V5438" s="3" t="s">
        <v>1</v>
      </c>
      <c r="X5438" s="3" t="s">
        <v>1</v>
      </c>
      <c r="Z5438" s="3" t="s">
        <v>1</v>
      </c>
      <c r="AB5438" s="3" t="s">
        <v>1</v>
      </c>
      <c r="AD5438" s="3" t="s">
        <v>1</v>
      </c>
      <c r="AE5438" s="0" t="str">
        <f aca="false">CONCATENATE(A5438,B5438,C5438,D5438,E5438,F5438,G5438,H5438,I5438,J5438,K5438,L5438,M5438,N5438,O5438,P5438,Q5438,R5438,S5438,T5438,U5438,V5438,W5438,X5438,Y5438,Z5438,AA5438,AB5438,AC5438,AD5438)</f>
        <v>|||||||||||||||</v>
      </c>
    </row>
    <row r="5439" customFormat="false" ht="12.75" hidden="false" customHeight="false" outlineLevel="0" collapsed="false">
      <c r="B5439" s="3" t="s">
        <v>1</v>
      </c>
      <c r="D5439" s="3" t="s">
        <v>1</v>
      </c>
      <c r="F5439" s="3" t="s">
        <v>1</v>
      </c>
      <c r="H5439" s="3" t="s">
        <v>1</v>
      </c>
      <c r="J5439" s="3" t="s">
        <v>1</v>
      </c>
      <c r="L5439" s="3" t="s">
        <v>1</v>
      </c>
      <c r="N5439" s="3" t="s">
        <v>1</v>
      </c>
      <c r="P5439" s="3" t="s">
        <v>1</v>
      </c>
      <c r="R5439" s="3" t="s">
        <v>1</v>
      </c>
      <c r="T5439" s="3" t="s">
        <v>1</v>
      </c>
      <c r="V5439" s="3" t="s">
        <v>1</v>
      </c>
      <c r="X5439" s="3" t="s">
        <v>1</v>
      </c>
      <c r="Z5439" s="3" t="s">
        <v>1</v>
      </c>
      <c r="AB5439" s="3" t="s">
        <v>1</v>
      </c>
      <c r="AD5439" s="3" t="s">
        <v>1</v>
      </c>
      <c r="AE5439" s="0" t="str">
        <f aca="false">CONCATENATE(A5439,B5439,C5439,D5439,E5439,F5439,G5439,H5439,I5439,J5439,K5439,L5439,M5439,N5439,O5439,P5439,Q5439,R5439,S5439,T5439,U5439,V5439,W5439,X5439,Y5439,Z5439,AA5439,AB5439,AC5439,AD5439)</f>
        <v>|||||||||||||||</v>
      </c>
    </row>
    <row r="5440" customFormat="false" ht="12.75" hidden="false" customHeight="false" outlineLevel="0" collapsed="false">
      <c r="B5440" s="3" t="s">
        <v>1</v>
      </c>
      <c r="D5440" s="3" t="s">
        <v>1</v>
      </c>
      <c r="F5440" s="3" t="s">
        <v>1</v>
      </c>
      <c r="H5440" s="3" t="s">
        <v>1</v>
      </c>
      <c r="J5440" s="3" t="s">
        <v>1</v>
      </c>
      <c r="L5440" s="3" t="s">
        <v>1</v>
      </c>
      <c r="N5440" s="3" t="s">
        <v>1</v>
      </c>
      <c r="P5440" s="3" t="s">
        <v>1</v>
      </c>
      <c r="R5440" s="3" t="s">
        <v>1</v>
      </c>
      <c r="T5440" s="3" t="s">
        <v>1</v>
      </c>
      <c r="V5440" s="3" t="s">
        <v>1</v>
      </c>
      <c r="X5440" s="3" t="s">
        <v>1</v>
      </c>
      <c r="Z5440" s="3" t="s">
        <v>1</v>
      </c>
      <c r="AB5440" s="3" t="s">
        <v>1</v>
      </c>
      <c r="AD5440" s="3" t="s">
        <v>1</v>
      </c>
      <c r="AE5440" s="0" t="str">
        <f aca="false">CONCATENATE(A5440,B5440,C5440,D5440,E5440,F5440,G5440,H5440,I5440,J5440,K5440,L5440,M5440,N5440,O5440,P5440,Q5440,R5440,S5440,T5440,U5440,V5440,W5440,X5440,Y5440,Z5440,AA5440,AB5440,AC5440,AD5440)</f>
        <v>|||||||||||||||</v>
      </c>
    </row>
    <row r="5441" customFormat="false" ht="12.75" hidden="false" customHeight="false" outlineLevel="0" collapsed="false">
      <c r="B5441" s="3" t="s">
        <v>1</v>
      </c>
      <c r="D5441" s="3" t="s">
        <v>1</v>
      </c>
      <c r="F5441" s="3" t="s">
        <v>1</v>
      </c>
      <c r="H5441" s="3" t="s">
        <v>1</v>
      </c>
      <c r="J5441" s="3" t="s">
        <v>1</v>
      </c>
      <c r="L5441" s="3" t="s">
        <v>1</v>
      </c>
      <c r="N5441" s="3" t="s">
        <v>1</v>
      </c>
      <c r="P5441" s="3" t="s">
        <v>1</v>
      </c>
      <c r="R5441" s="3" t="s">
        <v>1</v>
      </c>
      <c r="T5441" s="3" t="s">
        <v>1</v>
      </c>
      <c r="V5441" s="3" t="s">
        <v>1</v>
      </c>
      <c r="X5441" s="3" t="s">
        <v>1</v>
      </c>
      <c r="Z5441" s="3" t="s">
        <v>1</v>
      </c>
      <c r="AB5441" s="3" t="s">
        <v>1</v>
      </c>
      <c r="AD5441" s="3" t="s">
        <v>1</v>
      </c>
      <c r="AE5441" s="0" t="str">
        <f aca="false">CONCATENATE(A5441,B5441,C5441,D5441,E5441,F5441,G5441,H5441,I5441,J5441,K5441,L5441,M5441,N5441,O5441,P5441,Q5441,R5441,S5441,T5441,U5441,V5441,W5441,X5441,Y5441,Z5441,AA5441,AB5441,AC5441,AD5441)</f>
        <v>|||||||||||||||</v>
      </c>
    </row>
    <row r="5442" customFormat="false" ht="12.75" hidden="false" customHeight="false" outlineLevel="0" collapsed="false">
      <c r="B5442" s="3" t="s">
        <v>1</v>
      </c>
      <c r="D5442" s="3" t="s">
        <v>1</v>
      </c>
      <c r="F5442" s="3" t="s">
        <v>1</v>
      </c>
      <c r="H5442" s="3" t="s">
        <v>1</v>
      </c>
      <c r="J5442" s="3" t="s">
        <v>1</v>
      </c>
      <c r="L5442" s="3" t="s">
        <v>1</v>
      </c>
      <c r="N5442" s="3" t="s">
        <v>1</v>
      </c>
      <c r="P5442" s="3" t="s">
        <v>1</v>
      </c>
      <c r="R5442" s="3" t="s">
        <v>1</v>
      </c>
      <c r="T5442" s="3" t="s">
        <v>1</v>
      </c>
      <c r="V5442" s="3" t="s">
        <v>1</v>
      </c>
      <c r="X5442" s="3" t="s">
        <v>1</v>
      </c>
      <c r="Z5442" s="3" t="s">
        <v>1</v>
      </c>
      <c r="AB5442" s="3" t="s">
        <v>1</v>
      </c>
      <c r="AD5442" s="3" t="s">
        <v>1</v>
      </c>
      <c r="AE5442" s="0" t="str">
        <f aca="false">CONCATENATE(A5442,B5442,C5442,D5442,E5442,F5442,G5442,H5442,I5442,J5442,K5442,L5442,M5442,N5442,O5442,P5442,Q5442,R5442,S5442,T5442,U5442,V5442,W5442,X5442,Y5442,Z5442,AA5442,AB5442,AC5442,AD5442)</f>
        <v>|||||||||||||||</v>
      </c>
    </row>
    <row r="5443" customFormat="false" ht="12.75" hidden="false" customHeight="false" outlineLevel="0" collapsed="false">
      <c r="B5443" s="3" t="s">
        <v>1</v>
      </c>
      <c r="D5443" s="3" t="s">
        <v>1</v>
      </c>
      <c r="F5443" s="3" t="s">
        <v>1</v>
      </c>
      <c r="H5443" s="3" t="s">
        <v>1</v>
      </c>
      <c r="J5443" s="3" t="s">
        <v>1</v>
      </c>
      <c r="L5443" s="3" t="s">
        <v>1</v>
      </c>
      <c r="N5443" s="3" t="s">
        <v>1</v>
      </c>
      <c r="P5443" s="3" t="s">
        <v>1</v>
      </c>
      <c r="R5443" s="3" t="s">
        <v>1</v>
      </c>
      <c r="T5443" s="3" t="s">
        <v>1</v>
      </c>
      <c r="V5443" s="3" t="s">
        <v>1</v>
      </c>
      <c r="X5443" s="3" t="s">
        <v>1</v>
      </c>
      <c r="Z5443" s="3" t="s">
        <v>1</v>
      </c>
      <c r="AB5443" s="3" t="s">
        <v>1</v>
      </c>
      <c r="AD5443" s="3" t="s">
        <v>1</v>
      </c>
      <c r="AE5443" s="0" t="str">
        <f aca="false">CONCATENATE(A5443,B5443,C5443,D5443,E5443,F5443,G5443,H5443,I5443,J5443,K5443,L5443,M5443,N5443,O5443,P5443,Q5443,R5443,S5443,T5443,U5443,V5443,W5443,X5443,Y5443,Z5443,AA5443,AB5443,AC5443,AD5443)</f>
        <v>|||||||||||||||</v>
      </c>
    </row>
    <row r="5444" customFormat="false" ht="12.75" hidden="false" customHeight="false" outlineLevel="0" collapsed="false">
      <c r="B5444" s="3" t="s">
        <v>1</v>
      </c>
      <c r="D5444" s="3" t="s">
        <v>1</v>
      </c>
      <c r="F5444" s="3" t="s">
        <v>1</v>
      </c>
      <c r="H5444" s="3" t="s">
        <v>1</v>
      </c>
      <c r="J5444" s="3" t="s">
        <v>1</v>
      </c>
      <c r="L5444" s="3" t="s">
        <v>1</v>
      </c>
      <c r="N5444" s="3" t="s">
        <v>1</v>
      </c>
      <c r="P5444" s="3" t="s">
        <v>1</v>
      </c>
      <c r="R5444" s="3" t="s">
        <v>1</v>
      </c>
      <c r="T5444" s="3" t="s">
        <v>1</v>
      </c>
      <c r="V5444" s="3" t="s">
        <v>1</v>
      </c>
      <c r="X5444" s="3" t="s">
        <v>1</v>
      </c>
      <c r="Z5444" s="3" t="s">
        <v>1</v>
      </c>
      <c r="AB5444" s="3" t="s">
        <v>1</v>
      </c>
      <c r="AD5444" s="3" t="s">
        <v>1</v>
      </c>
      <c r="AE5444" s="0" t="str">
        <f aca="false">CONCATENATE(A5444,B5444,C5444,D5444,E5444,F5444,G5444,H5444,I5444,J5444,K5444,L5444,M5444,N5444,O5444,P5444,Q5444,R5444,S5444,T5444,U5444,V5444,W5444,X5444,Y5444,Z5444,AA5444,AB5444,AC5444,AD5444)</f>
        <v>|||||||||||||||</v>
      </c>
    </row>
    <row r="5445" customFormat="false" ht="12.75" hidden="false" customHeight="false" outlineLevel="0" collapsed="false">
      <c r="B5445" s="3" t="s">
        <v>1</v>
      </c>
      <c r="D5445" s="3" t="s">
        <v>1</v>
      </c>
      <c r="F5445" s="3" t="s">
        <v>1</v>
      </c>
      <c r="H5445" s="3" t="s">
        <v>1</v>
      </c>
      <c r="J5445" s="3" t="s">
        <v>1</v>
      </c>
      <c r="L5445" s="3" t="s">
        <v>1</v>
      </c>
      <c r="N5445" s="3" t="s">
        <v>1</v>
      </c>
      <c r="P5445" s="3" t="s">
        <v>1</v>
      </c>
      <c r="R5445" s="3" t="s">
        <v>1</v>
      </c>
      <c r="T5445" s="3" t="s">
        <v>1</v>
      </c>
      <c r="V5445" s="3" t="s">
        <v>1</v>
      </c>
      <c r="X5445" s="3" t="s">
        <v>1</v>
      </c>
      <c r="Z5445" s="3" t="s">
        <v>1</v>
      </c>
      <c r="AB5445" s="3" t="s">
        <v>1</v>
      </c>
      <c r="AD5445" s="3" t="s">
        <v>1</v>
      </c>
      <c r="AE5445" s="0" t="str">
        <f aca="false">CONCATENATE(A5445,B5445,C5445,D5445,E5445,F5445,G5445,H5445,I5445,J5445,K5445,L5445,M5445,N5445,O5445,P5445,Q5445,R5445,S5445,T5445,U5445,V5445,W5445,X5445,Y5445,Z5445,AA5445,AB5445,AC5445,AD5445)</f>
        <v>|||||||||||||||</v>
      </c>
    </row>
    <row r="5446" customFormat="false" ht="12.75" hidden="false" customHeight="false" outlineLevel="0" collapsed="false">
      <c r="B5446" s="3" t="s">
        <v>1</v>
      </c>
      <c r="D5446" s="3" t="s">
        <v>1</v>
      </c>
      <c r="F5446" s="3" t="s">
        <v>1</v>
      </c>
      <c r="H5446" s="3" t="s">
        <v>1</v>
      </c>
      <c r="J5446" s="3" t="s">
        <v>1</v>
      </c>
      <c r="L5446" s="3" t="s">
        <v>1</v>
      </c>
      <c r="N5446" s="3" t="s">
        <v>1</v>
      </c>
      <c r="P5446" s="3" t="s">
        <v>1</v>
      </c>
      <c r="R5446" s="3" t="s">
        <v>1</v>
      </c>
      <c r="T5446" s="3" t="s">
        <v>1</v>
      </c>
      <c r="V5446" s="3" t="s">
        <v>1</v>
      </c>
      <c r="X5446" s="3" t="s">
        <v>1</v>
      </c>
      <c r="Z5446" s="3" t="s">
        <v>1</v>
      </c>
      <c r="AB5446" s="3" t="s">
        <v>1</v>
      </c>
      <c r="AD5446" s="3" t="s">
        <v>1</v>
      </c>
      <c r="AE5446" s="0" t="str">
        <f aca="false">CONCATENATE(A5446,B5446,C5446,D5446,E5446,F5446,G5446,H5446,I5446,J5446,K5446,L5446,M5446,N5446,O5446,P5446,Q5446,R5446,S5446,T5446,U5446,V5446,W5446,X5446,Y5446,Z5446,AA5446,AB5446,AC5446,AD5446)</f>
        <v>|||||||||||||||</v>
      </c>
    </row>
    <row r="5447" customFormat="false" ht="12.75" hidden="false" customHeight="false" outlineLevel="0" collapsed="false">
      <c r="B5447" s="3" t="s">
        <v>1</v>
      </c>
      <c r="D5447" s="3" t="s">
        <v>1</v>
      </c>
      <c r="F5447" s="3" t="s">
        <v>1</v>
      </c>
      <c r="H5447" s="3" t="s">
        <v>1</v>
      </c>
      <c r="J5447" s="3" t="s">
        <v>1</v>
      </c>
      <c r="L5447" s="3" t="s">
        <v>1</v>
      </c>
      <c r="N5447" s="3" t="s">
        <v>1</v>
      </c>
      <c r="P5447" s="3" t="s">
        <v>1</v>
      </c>
      <c r="R5447" s="3" t="s">
        <v>1</v>
      </c>
      <c r="T5447" s="3" t="s">
        <v>1</v>
      </c>
      <c r="V5447" s="3" t="s">
        <v>1</v>
      </c>
      <c r="X5447" s="3" t="s">
        <v>1</v>
      </c>
      <c r="Z5447" s="3" t="s">
        <v>1</v>
      </c>
      <c r="AB5447" s="3" t="s">
        <v>1</v>
      </c>
      <c r="AD5447" s="3" t="s">
        <v>1</v>
      </c>
      <c r="AE5447" s="0" t="str">
        <f aca="false">CONCATENATE(A5447,B5447,C5447,D5447,E5447,F5447,G5447,H5447,I5447,J5447,K5447,L5447,M5447,N5447,O5447,P5447,Q5447,R5447,S5447,T5447,U5447,V5447,W5447,X5447,Y5447,Z5447,AA5447,AB5447,AC5447,AD5447)</f>
        <v>|||||||||||||||</v>
      </c>
    </row>
    <row r="5448" customFormat="false" ht="12.75" hidden="false" customHeight="false" outlineLevel="0" collapsed="false">
      <c r="B5448" s="3" t="s">
        <v>1</v>
      </c>
      <c r="D5448" s="3" t="s">
        <v>1</v>
      </c>
      <c r="F5448" s="3" t="s">
        <v>1</v>
      </c>
      <c r="H5448" s="3" t="s">
        <v>1</v>
      </c>
      <c r="J5448" s="3" t="s">
        <v>1</v>
      </c>
      <c r="L5448" s="3" t="s">
        <v>1</v>
      </c>
      <c r="N5448" s="3" t="s">
        <v>1</v>
      </c>
      <c r="P5448" s="3" t="s">
        <v>1</v>
      </c>
      <c r="R5448" s="3" t="s">
        <v>1</v>
      </c>
      <c r="T5448" s="3" t="s">
        <v>1</v>
      </c>
      <c r="V5448" s="3" t="s">
        <v>1</v>
      </c>
      <c r="X5448" s="3" t="s">
        <v>1</v>
      </c>
      <c r="Z5448" s="3" t="s">
        <v>1</v>
      </c>
      <c r="AB5448" s="3" t="s">
        <v>1</v>
      </c>
      <c r="AD5448" s="3" t="s">
        <v>1</v>
      </c>
      <c r="AE5448" s="0" t="str">
        <f aca="false">CONCATENATE(A5448,B5448,C5448,D5448,E5448,F5448,G5448,H5448,I5448,J5448,K5448,L5448,M5448,N5448,O5448,P5448,Q5448,R5448,S5448,T5448,U5448,V5448,W5448,X5448,Y5448,Z5448,AA5448,AB5448,AC5448,AD5448)</f>
        <v>|||||||||||||||</v>
      </c>
    </row>
    <row r="5449" customFormat="false" ht="12.75" hidden="false" customHeight="false" outlineLevel="0" collapsed="false">
      <c r="B5449" s="3" t="s">
        <v>1</v>
      </c>
      <c r="D5449" s="3" t="s">
        <v>1</v>
      </c>
      <c r="F5449" s="3" t="s">
        <v>1</v>
      </c>
      <c r="H5449" s="3" t="s">
        <v>1</v>
      </c>
      <c r="J5449" s="3" t="s">
        <v>1</v>
      </c>
      <c r="L5449" s="3" t="s">
        <v>1</v>
      </c>
      <c r="N5449" s="3" t="s">
        <v>1</v>
      </c>
      <c r="P5449" s="3" t="s">
        <v>1</v>
      </c>
      <c r="R5449" s="3" t="s">
        <v>1</v>
      </c>
      <c r="T5449" s="3" t="s">
        <v>1</v>
      </c>
      <c r="V5449" s="3" t="s">
        <v>1</v>
      </c>
      <c r="X5449" s="3" t="s">
        <v>1</v>
      </c>
      <c r="Z5449" s="3" t="s">
        <v>1</v>
      </c>
      <c r="AB5449" s="3" t="s">
        <v>1</v>
      </c>
      <c r="AD5449" s="3" t="s">
        <v>1</v>
      </c>
      <c r="AE5449" s="0" t="str">
        <f aca="false">CONCATENATE(A5449,B5449,C5449,D5449,E5449,F5449,G5449,H5449,I5449,J5449,K5449,L5449,M5449,N5449,O5449,P5449,Q5449,R5449,S5449,T5449,U5449,V5449,W5449,X5449,Y5449,Z5449,AA5449,AB5449,AC5449,AD5449)</f>
        <v>|||||||||||||||</v>
      </c>
    </row>
    <row r="5450" customFormat="false" ht="12.75" hidden="false" customHeight="false" outlineLevel="0" collapsed="false">
      <c r="B5450" s="3" t="s">
        <v>1</v>
      </c>
      <c r="D5450" s="3" t="s">
        <v>1</v>
      </c>
      <c r="F5450" s="3" t="s">
        <v>1</v>
      </c>
      <c r="H5450" s="3" t="s">
        <v>1</v>
      </c>
      <c r="J5450" s="3" t="s">
        <v>1</v>
      </c>
      <c r="L5450" s="3" t="s">
        <v>1</v>
      </c>
      <c r="N5450" s="3" t="s">
        <v>1</v>
      </c>
      <c r="P5450" s="3" t="s">
        <v>1</v>
      </c>
      <c r="R5450" s="3" t="s">
        <v>1</v>
      </c>
      <c r="T5450" s="3" t="s">
        <v>1</v>
      </c>
      <c r="V5450" s="3" t="s">
        <v>1</v>
      </c>
      <c r="X5450" s="3" t="s">
        <v>1</v>
      </c>
      <c r="Z5450" s="3" t="s">
        <v>1</v>
      </c>
      <c r="AB5450" s="3" t="s">
        <v>1</v>
      </c>
      <c r="AD5450" s="3" t="s">
        <v>1</v>
      </c>
      <c r="AE5450" s="0" t="str">
        <f aca="false">CONCATENATE(A5450,B5450,C5450,D5450,E5450,F5450,G5450,H5450,I5450,J5450,K5450,L5450,M5450,N5450,O5450,P5450,Q5450,R5450,S5450,T5450,U5450,V5450,W5450,X5450,Y5450,Z5450,AA5450,AB5450,AC5450,AD5450)</f>
        <v>|||||||||||||||</v>
      </c>
    </row>
    <row r="5451" customFormat="false" ht="12.75" hidden="false" customHeight="false" outlineLevel="0" collapsed="false">
      <c r="B5451" s="3" t="s">
        <v>1</v>
      </c>
      <c r="D5451" s="3" t="s">
        <v>1</v>
      </c>
      <c r="F5451" s="3" t="s">
        <v>1</v>
      </c>
      <c r="H5451" s="3" t="s">
        <v>1</v>
      </c>
      <c r="J5451" s="3" t="s">
        <v>1</v>
      </c>
      <c r="L5451" s="3" t="s">
        <v>1</v>
      </c>
      <c r="N5451" s="3" t="s">
        <v>1</v>
      </c>
      <c r="P5451" s="3" t="s">
        <v>1</v>
      </c>
      <c r="R5451" s="3" t="s">
        <v>1</v>
      </c>
      <c r="T5451" s="3" t="s">
        <v>1</v>
      </c>
      <c r="V5451" s="3" t="s">
        <v>1</v>
      </c>
      <c r="X5451" s="3" t="s">
        <v>1</v>
      </c>
      <c r="Z5451" s="3" t="s">
        <v>1</v>
      </c>
      <c r="AB5451" s="3" t="s">
        <v>1</v>
      </c>
      <c r="AD5451" s="3" t="s">
        <v>1</v>
      </c>
      <c r="AE5451" s="0" t="str">
        <f aca="false">CONCATENATE(A5451,B5451,C5451,D5451,E5451,F5451,G5451,H5451,I5451,J5451,K5451,L5451,M5451,N5451,O5451,P5451,Q5451,R5451,S5451,T5451,U5451,V5451,W5451,X5451,Y5451,Z5451,AA5451,AB5451,AC5451,AD5451)</f>
        <v>|||||||||||||||</v>
      </c>
    </row>
    <row r="5452" customFormat="false" ht="12.75" hidden="false" customHeight="false" outlineLevel="0" collapsed="false">
      <c r="B5452" s="3" t="s">
        <v>1</v>
      </c>
      <c r="D5452" s="3" t="s">
        <v>1</v>
      </c>
      <c r="F5452" s="3" t="s">
        <v>1</v>
      </c>
      <c r="H5452" s="3" t="s">
        <v>1</v>
      </c>
      <c r="J5452" s="3" t="s">
        <v>1</v>
      </c>
      <c r="L5452" s="3" t="s">
        <v>1</v>
      </c>
      <c r="N5452" s="3" t="s">
        <v>1</v>
      </c>
      <c r="P5452" s="3" t="s">
        <v>1</v>
      </c>
      <c r="R5452" s="3" t="s">
        <v>1</v>
      </c>
      <c r="T5452" s="3" t="s">
        <v>1</v>
      </c>
      <c r="V5452" s="3" t="s">
        <v>1</v>
      </c>
      <c r="X5452" s="3" t="s">
        <v>1</v>
      </c>
      <c r="Z5452" s="3" t="s">
        <v>1</v>
      </c>
      <c r="AB5452" s="3" t="s">
        <v>1</v>
      </c>
      <c r="AD5452" s="3" t="s">
        <v>1</v>
      </c>
      <c r="AE5452" s="0" t="str">
        <f aca="false">CONCATENATE(A5452,B5452,C5452,D5452,E5452,F5452,G5452,H5452,I5452,J5452,K5452,L5452,M5452,N5452,O5452,P5452,Q5452,R5452,S5452,T5452,U5452,V5452,W5452,X5452,Y5452,Z5452,AA5452,AB5452,AC5452,AD5452)</f>
        <v>|||||||||||||||</v>
      </c>
    </row>
    <row r="5453" customFormat="false" ht="12.75" hidden="false" customHeight="false" outlineLevel="0" collapsed="false">
      <c r="B5453" s="3" t="s">
        <v>1</v>
      </c>
      <c r="D5453" s="3" t="s">
        <v>1</v>
      </c>
      <c r="F5453" s="3" t="s">
        <v>1</v>
      </c>
      <c r="H5453" s="3" t="s">
        <v>1</v>
      </c>
      <c r="J5453" s="3" t="s">
        <v>1</v>
      </c>
      <c r="L5453" s="3" t="s">
        <v>1</v>
      </c>
      <c r="N5453" s="3" t="s">
        <v>1</v>
      </c>
      <c r="P5453" s="3" t="s">
        <v>1</v>
      </c>
      <c r="R5453" s="3" t="s">
        <v>1</v>
      </c>
      <c r="T5453" s="3" t="s">
        <v>1</v>
      </c>
      <c r="V5453" s="3" t="s">
        <v>1</v>
      </c>
      <c r="X5453" s="3" t="s">
        <v>1</v>
      </c>
      <c r="Z5453" s="3" t="s">
        <v>1</v>
      </c>
      <c r="AB5453" s="3" t="s">
        <v>1</v>
      </c>
      <c r="AD5453" s="3" t="s">
        <v>1</v>
      </c>
      <c r="AE5453" s="0" t="str">
        <f aca="false">CONCATENATE(A5453,B5453,C5453,D5453,E5453,F5453,G5453,H5453,I5453,J5453,K5453,L5453,M5453,N5453,O5453,P5453,Q5453,R5453,S5453,T5453,U5453,V5453,W5453,X5453,Y5453,Z5453,AA5453,AB5453,AC5453,AD5453)</f>
        <v>|||||||||||||||</v>
      </c>
    </row>
    <row r="5454" customFormat="false" ht="12.75" hidden="false" customHeight="false" outlineLevel="0" collapsed="false">
      <c r="B5454" s="3" t="s">
        <v>1</v>
      </c>
      <c r="D5454" s="3" t="s">
        <v>1</v>
      </c>
      <c r="F5454" s="3" t="s">
        <v>1</v>
      </c>
      <c r="H5454" s="3" t="s">
        <v>1</v>
      </c>
      <c r="J5454" s="3" t="s">
        <v>1</v>
      </c>
      <c r="L5454" s="3" t="s">
        <v>1</v>
      </c>
      <c r="N5454" s="3" t="s">
        <v>1</v>
      </c>
      <c r="P5454" s="3" t="s">
        <v>1</v>
      </c>
      <c r="R5454" s="3" t="s">
        <v>1</v>
      </c>
      <c r="T5454" s="3" t="s">
        <v>1</v>
      </c>
      <c r="V5454" s="3" t="s">
        <v>1</v>
      </c>
      <c r="X5454" s="3" t="s">
        <v>1</v>
      </c>
      <c r="Z5454" s="3" t="s">
        <v>1</v>
      </c>
      <c r="AB5454" s="3" t="s">
        <v>1</v>
      </c>
      <c r="AD5454" s="3" t="s">
        <v>1</v>
      </c>
      <c r="AE5454" s="0" t="str">
        <f aca="false">CONCATENATE(A5454,B5454,C5454,D5454,E5454,F5454,G5454,H5454,I5454,J5454,K5454,L5454,M5454,N5454,O5454,P5454,Q5454,R5454,S5454,T5454,U5454,V5454,W5454,X5454,Y5454,Z5454,AA5454,AB5454,AC5454,AD5454)</f>
        <v>|||||||||||||||</v>
      </c>
    </row>
    <row r="5455" customFormat="false" ht="12.75" hidden="false" customHeight="false" outlineLevel="0" collapsed="false">
      <c r="B5455" s="3" t="s">
        <v>1</v>
      </c>
      <c r="D5455" s="3" t="s">
        <v>1</v>
      </c>
      <c r="F5455" s="3" t="s">
        <v>1</v>
      </c>
      <c r="H5455" s="3" t="s">
        <v>1</v>
      </c>
      <c r="J5455" s="3" t="s">
        <v>1</v>
      </c>
      <c r="L5455" s="3" t="s">
        <v>1</v>
      </c>
      <c r="N5455" s="3" t="s">
        <v>1</v>
      </c>
      <c r="P5455" s="3" t="s">
        <v>1</v>
      </c>
      <c r="R5455" s="3" t="s">
        <v>1</v>
      </c>
      <c r="T5455" s="3" t="s">
        <v>1</v>
      </c>
      <c r="V5455" s="3" t="s">
        <v>1</v>
      </c>
      <c r="X5455" s="3" t="s">
        <v>1</v>
      </c>
      <c r="Z5455" s="3" t="s">
        <v>1</v>
      </c>
      <c r="AB5455" s="3" t="s">
        <v>1</v>
      </c>
      <c r="AD5455" s="3" t="s">
        <v>1</v>
      </c>
      <c r="AE5455" s="0" t="str">
        <f aca="false">CONCATENATE(A5455,B5455,C5455,D5455,E5455,F5455,G5455,H5455,I5455,J5455,K5455,L5455,M5455,N5455,O5455,P5455,Q5455,R5455,S5455,T5455,U5455,V5455,W5455,X5455,Y5455,Z5455,AA5455,AB5455,AC5455,AD5455)</f>
        <v>|||||||||||||||</v>
      </c>
    </row>
    <row r="5456" customFormat="false" ht="12.75" hidden="false" customHeight="false" outlineLevel="0" collapsed="false">
      <c r="B5456" s="3" t="s">
        <v>1</v>
      </c>
      <c r="D5456" s="3" t="s">
        <v>1</v>
      </c>
      <c r="F5456" s="3" t="s">
        <v>1</v>
      </c>
      <c r="H5456" s="3" t="s">
        <v>1</v>
      </c>
      <c r="J5456" s="3" t="s">
        <v>1</v>
      </c>
      <c r="L5456" s="3" t="s">
        <v>1</v>
      </c>
      <c r="N5456" s="3" t="s">
        <v>1</v>
      </c>
      <c r="P5456" s="3" t="s">
        <v>1</v>
      </c>
      <c r="R5456" s="3" t="s">
        <v>1</v>
      </c>
      <c r="T5456" s="3" t="s">
        <v>1</v>
      </c>
      <c r="V5456" s="3" t="s">
        <v>1</v>
      </c>
      <c r="X5456" s="3" t="s">
        <v>1</v>
      </c>
      <c r="Z5456" s="3" t="s">
        <v>1</v>
      </c>
      <c r="AB5456" s="3" t="s">
        <v>1</v>
      </c>
      <c r="AD5456" s="3" t="s">
        <v>1</v>
      </c>
      <c r="AE5456" s="0" t="str">
        <f aca="false">CONCATENATE(A5456,B5456,C5456,D5456,E5456,F5456,G5456,H5456,I5456,J5456,K5456,L5456,M5456,N5456,O5456,P5456,Q5456,R5456,S5456,T5456,U5456,V5456,W5456,X5456,Y5456,Z5456,AA5456,AB5456,AC5456,AD5456)</f>
        <v>|||||||||||||||</v>
      </c>
    </row>
    <row r="5457" customFormat="false" ht="12.75" hidden="false" customHeight="false" outlineLevel="0" collapsed="false">
      <c r="B5457" s="3" t="s">
        <v>1</v>
      </c>
      <c r="D5457" s="3" t="s">
        <v>1</v>
      </c>
      <c r="F5457" s="3" t="s">
        <v>1</v>
      </c>
      <c r="H5457" s="3" t="s">
        <v>1</v>
      </c>
      <c r="J5457" s="3" t="s">
        <v>1</v>
      </c>
      <c r="L5457" s="3" t="s">
        <v>1</v>
      </c>
      <c r="N5457" s="3" t="s">
        <v>1</v>
      </c>
      <c r="P5457" s="3" t="s">
        <v>1</v>
      </c>
      <c r="R5457" s="3" t="s">
        <v>1</v>
      </c>
      <c r="T5457" s="3" t="s">
        <v>1</v>
      </c>
      <c r="V5457" s="3" t="s">
        <v>1</v>
      </c>
      <c r="X5457" s="3" t="s">
        <v>1</v>
      </c>
      <c r="Z5457" s="3" t="s">
        <v>1</v>
      </c>
      <c r="AB5457" s="3" t="s">
        <v>1</v>
      </c>
      <c r="AD5457" s="3" t="s">
        <v>1</v>
      </c>
      <c r="AE5457" s="0" t="str">
        <f aca="false">CONCATENATE(A5457,B5457,C5457,D5457,E5457,F5457,G5457,H5457,I5457,J5457,K5457,L5457,M5457,N5457,O5457,P5457,Q5457,R5457,S5457,T5457,U5457,V5457,W5457,X5457,Y5457,Z5457,AA5457,AB5457,AC5457,AD5457)</f>
        <v>|||||||||||||||</v>
      </c>
    </row>
    <row r="5458" customFormat="false" ht="12.75" hidden="false" customHeight="false" outlineLevel="0" collapsed="false">
      <c r="B5458" s="3" t="s">
        <v>1</v>
      </c>
      <c r="D5458" s="3" t="s">
        <v>1</v>
      </c>
      <c r="F5458" s="3" t="s">
        <v>1</v>
      </c>
      <c r="H5458" s="3" t="s">
        <v>1</v>
      </c>
      <c r="J5458" s="3" t="s">
        <v>1</v>
      </c>
      <c r="L5458" s="3" t="s">
        <v>1</v>
      </c>
      <c r="N5458" s="3" t="s">
        <v>1</v>
      </c>
      <c r="P5458" s="3" t="s">
        <v>1</v>
      </c>
      <c r="R5458" s="3" t="s">
        <v>1</v>
      </c>
      <c r="T5458" s="3" t="s">
        <v>1</v>
      </c>
      <c r="V5458" s="3" t="s">
        <v>1</v>
      </c>
      <c r="X5458" s="3" t="s">
        <v>1</v>
      </c>
      <c r="Z5458" s="3" t="s">
        <v>1</v>
      </c>
      <c r="AB5458" s="3" t="s">
        <v>1</v>
      </c>
      <c r="AD5458" s="3" t="s">
        <v>1</v>
      </c>
      <c r="AE5458" s="0" t="str">
        <f aca="false">CONCATENATE(A5458,B5458,C5458,D5458,E5458,F5458,G5458,H5458,I5458,J5458,K5458,L5458,M5458,N5458,O5458,P5458,Q5458,R5458,S5458,T5458,U5458,V5458,W5458,X5458,Y5458,Z5458,AA5458,AB5458,AC5458,AD5458)</f>
        <v>|||||||||||||||</v>
      </c>
    </row>
    <row r="5459" customFormat="false" ht="12.75" hidden="false" customHeight="false" outlineLevel="0" collapsed="false">
      <c r="B5459" s="3" t="s">
        <v>1</v>
      </c>
      <c r="D5459" s="3" t="s">
        <v>1</v>
      </c>
      <c r="F5459" s="3" t="s">
        <v>1</v>
      </c>
      <c r="H5459" s="3" t="s">
        <v>1</v>
      </c>
      <c r="J5459" s="3" t="s">
        <v>1</v>
      </c>
      <c r="L5459" s="3" t="s">
        <v>1</v>
      </c>
      <c r="N5459" s="3" t="s">
        <v>1</v>
      </c>
      <c r="P5459" s="3" t="s">
        <v>1</v>
      </c>
      <c r="R5459" s="3" t="s">
        <v>1</v>
      </c>
      <c r="T5459" s="3" t="s">
        <v>1</v>
      </c>
      <c r="V5459" s="3" t="s">
        <v>1</v>
      </c>
      <c r="X5459" s="3" t="s">
        <v>1</v>
      </c>
      <c r="Z5459" s="3" t="s">
        <v>1</v>
      </c>
      <c r="AB5459" s="3" t="s">
        <v>1</v>
      </c>
      <c r="AD5459" s="3" t="s">
        <v>1</v>
      </c>
      <c r="AE5459" s="0" t="str">
        <f aca="false">CONCATENATE(A5459,B5459,C5459,D5459,E5459,F5459,G5459,H5459,I5459,J5459,K5459,L5459,M5459,N5459,O5459,P5459,Q5459,R5459,S5459,T5459,U5459,V5459,W5459,X5459,Y5459,Z5459,AA5459,AB5459,AC5459,AD5459)</f>
        <v>|||||||||||||||</v>
      </c>
    </row>
    <row r="5460" customFormat="false" ht="12.75" hidden="false" customHeight="false" outlineLevel="0" collapsed="false">
      <c r="B5460" s="3" t="s">
        <v>1</v>
      </c>
      <c r="D5460" s="3" t="s">
        <v>1</v>
      </c>
      <c r="F5460" s="3" t="s">
        <v>1</v>
      </c>
      <c r="H5460" s="3" t="s">
        <v>1</v>
      </c>
      <c r="J5460" s="3" t="s">
        <v>1</v>
      </c>
      <c r="L5460" s="3" t="s">
        <v>1</v>
      </c>
      <c r="N5460" s="3" t="s">
        <v>1</v>
      </c>
      <c r="P5460" s="3" t="s">
        <v>1</v>
      </c>
      <c r="R5460" s="3" t="s">
        <v>1</v>
      </c>
      <c r="T5460" s="3" t="s">
        <v>1</v>
      </c>
      <c r="V5460" s="3" t="s">
        <v>1</v>
      </c>
      <c r="X5460" s="3" t="s">
        <v>1</v>
      </c>
      <c r="Z5460" s="3" t="s">
        <v>1</v>
      </c>
      <c r="AB5460" s="3" t="s">
        <v>1</v>
      </c>
      <c r="AD5460" s="3" t="s">
        <v>1</v>
      </c>
      <c r="AE5460" s="0" t="str">
        <f aca="false">CONCATENATE(A5460,B5460,C5460,D5460,E5460,F5460,G5460,H5460,I5460,J5460,K5460,L5460,M5460,N5460,O5460,P5460,Q5460,R5460,S5460,T5460,U5460,V5460,W5460,X5460,Y5460,Z5460,AA5460,AB5460,AC5460,AD5460)</f>
        <v>|||||||||||||||</v>
      </c>
    </row>
    <row r="5461" customFormat="false" ht="12.75" hidden="false" customHeight="false" outlineLevel="0" collapsed="false">
      <c r="B5461" s="3" t="s">
        <v>1</v>
      </c>
      <c r="D5461" s="3" t="s">
        <v>1</v>
      </c>
      <c r="F5461" s="3" t="s">
        <v>1</v>
      </c>
      <c r="H5461" s="3" t="s">
        <v>1</v>
      </c>
      <c r="J5461" s="3" t="s">
        <v>1</v>
      </c>
      <c r="L5461" s="3" t="s">
        <v>1</v>
      </c>
      <c r="N5461" s="3" t="s">
        <v>1</v>
      </c>
      <c r="P5461" s="3" t="s">
        <v>1</v>
      </c>
      <c r="R5461" s="3" t="s">
        <v>1</v>
      </c>
      <c r="T5461" s="3" t="s">
        <v>1</v>
      </c>
      <c r="V5461" s="3" t="s">
        <v>1</v>
      </c>
      <c r="X5461" s="3" t="s">
        <v>1</v>
      </c>
      <c r="Z5461" s="3" t="s">
        <v>1</v>
      </c>
      <c r="AB5461" s="3" t="s">
        <v>1</v>
      </c>
      <c r="AD5461" s="3" t="s">
        <v>1</v>
      </c>
      <c r="AE5461" s="0" t="str">
        <f aca="false">CONCATENATE(A5461,B5461,C5461,D5461,E5461,F5461,G5461,H5461,I5461,J5461,K5461,L5461,M5461,N5461,O5461,P5461,Q5461,R5461,S5461,T5461,U5461,V5461,W5461,X5461,Y5461,Z5461,AA5461,AB5461,AC5461,AD5461)</f>
        <v>|||||||||||||||</v>
      </c>
    </row>
    <row r="5462" customFormat="false" ht="12.75" hidden="false" customHeight="false" outlineLevel="0" collapsed="false">
      <c r="B5462" s="3" t="s">
        <v>1</v>
      </c>
      <c r="D5462" s="3" t="s">
        <v>1</v>
      </c>
      <c r="F5462" s="3" t="s">
        <v>1</v>
      </c>
      <c r="H5462" s="3" t="s">
        <v>1</v>
      </c>
      <c r="J5462" s="3" t="s">
        <v>1</v>
      </c>
      <c r="L5462" s="3" t="s">
        <v>1</v>
      </c>
      <c r="N5462" s="3" t="s">
        <v>1</v>
      </c>
      <c r="P5462" s="3" t="s">
        <v>1</v>
      </c>
      <c r="R5462" s="3" t="s">
        <v>1</v>
      </c>
      <c r="T5462" s="3" t="s">
        <v>1</v>
      </c>
      <c r="V5462" s="3" t="s">
        <v>1</v>
      </c>
      <c r="X5462" s="3" t="s">
        <v>1</v>
      </c>
      <c r="Z5462" s="3" t="s">
        <v>1</v>
      </c>
      <c r="AB5462" s="3" t="s">
        <v>1</v>
      </c>
      <c r="AD5462" s="3" t="s">
        <v>1</v>
      </c>
      <c r="AE5462" s="0" t="str">
        <f aca="false">CONCATENATE(A5462,B5462,C5462,D5462,E5462,F5462,G5462,H5462,I5462,J5462,K5462,L5462,M5462,N5462,O5462,P5462,Q5462,R5462,S5462,T5462,U5462,V5462,W5462,X5462,Y5462,Z5462,AA5462,AB5462,AC5462,AD5462)</f>
        <v>|||||||||||||||</v>
      </c>
    </row>
    <row r="5463" customFormat="false" ht="12.75" hidden="false" customHeight="false" outlineLevel="0" collapsed="false">
      <c r="B5463" s="3" t="s">
        <v>1</v>
      </c>
      <c r="D5463" s="3" t="s">
        <v>1</v>
      </c>
      <c r="F5463" s="3" t="s">
        <v>1</v>
      </c>
      <c r="H5463" s="3" t="s">
        <v>1</v>
      </c>
      <c r="J5463" s="3" t="s">
        <v>1</v>
      </c>
      <c r="L5463" s="3" t="s">
        <v>1</v>
      </c>
      <c r="N5463" s="3" t="s">
        <v>1</v>
      </c>
      <c r="P5463" s="3" t="s">
        <v>1</v>
      </c>
      <c r="R5463" s="3" t="s">
        <v>1</v>
      </c>
      <c r="T5463" s="3" t="s">
        <v>1</v>
      </c>
      <c r="V5463" s="3" t="s">
        <v>1</v>
      </c>
      <c r="X5463" s="3" t="s">
        <v>1</v>
      </c>
      <c r="Z5463" s="3" t="s">
        <v>1</v>
      </c>
      <c r="AB5463" s="3" t="s">
        <v>1</v>
      </c>
      <c r="AD5463" s="3" t="s">
        <v>1</v>
      </c>
      <c r="AE5463" s="0" t="str">
        <f aca="false">CONCATENATE(A5463,B5463,C5463,D5463,E5463,F5463,G5463,H5463,I5463,J5463,K5463,L5463,M5463,N5463,O5463,P5463,Q5463,R5463,S5463,T5463,U5463,V5463,W5463,X5463,Y5463,Z5463,AA5463,AB5463,AC5463,AD5463)</f>
        <v>|||||||||||||||</v>
      </c>
    </row>
    <row r="5464" customFormat="false" ht="12.75" hidden="false" customHeight="false" outlineLevel="0" collapsed="false">
      <c r="B5464" s="3" t="s">
        <v>1</v>
      </c>
      <c r="D5464" s="3" t="s">
        <v>1</v>
      </c>
      <c r="F5464" s="3" t="s">
        <v>1</v>
      </c>
      <c r="H5464" s="3" t="s">
        <v>1</v>
      </c>
      <c r="J5464" s="3" t="s">
        <v>1</v>
      </c>
      <c r="L5464" s="3" t="s">
        <v>1</v>
      </c>
      <c r="N5464" s="3" t="s">
        <v>1</v>
      </c>
      <c r="P5464" s="3" t="s">
        <v>1</v>
      </c>
      <c r="R5464" s="3" t="s">
        <v>1</v>
      </c>
      <c r="T5464" s="3" t="s">
        <v>1</v>
      </c>
      <c r="V5464" s="3" t="s">
        <v>1</v>
      </c>
      <c r="X5464" s="3" t="s">
        <v>1</v>
      </c>
      <c r="Z5464" s="3" t="s">
        <v>1</v>
      </c>
      <c r="AB5464" s="3" t="s">
        <v>1</v>
      </c>
      <c r="AD5464" s="3" t="s">
        <v>1</v>
      </c>
      <c r="AE5464" s="0" t="str">
        <f aca="false">CONCATENATE(A5464,B5464,C5464,D5464,E5464,F5464,G5464,H5464,I5464,J5464,K5464,L5464,M5464,N5464,O5464,P5464,Q5464,R5464,S5464,T5464,U5464,V5464,W5464,X5464,Y5464,Z5464,AA5464,AB5464,AC5464,AD5464)</f>
        <v>|||||||||||||||</v>
      </c>
    </row>
    <row r="5465" customFormat="false" ht="12.75" hidden="false" customHeight="false" outlineLevel="0" collapsed="false">
      <c r="B5465" s="3" t="s">
        <v>1</v>
      </c>
      <c r="D5465" s="3" t="s">
        <v>1</v>
      </c>
      <c r="F5465" s="3" t="s">
        <v>1</v>
      </c>
      <c r="H5465" s="3" t="s">
        <v>1</v>
      </c>
      <c r="J5465" s="3" t="s">
        <v>1</v>
      </c>
      <c r="L5465" s="3" t="s">
        <v>1</v>
      </c>
      <c r="N5465" s="3" t="s">
        <v>1</v>
      </c>
      <c r="P5465" s="3" t="s">
        <v>1</v>
      </c>
      <c r="R5465" s="3" t="s">
        <v>1</v>
      </c>
      <c r="T5465" s="3" t="s">
        <v>1</v>
      </c>
      <c r="V5465" s="3" t="s">
        <v>1</v>
      </c>
      <c r="X5465" s="3" t="s">
        <v>1</v>
      </c>
      <c r="Z5465" s="3" t="s">
        <v>1</v>
      </c>
      <c r="AB5465" s="3" t="s">
        <v>1</v>
      </c>
      <c r="AD5465" s="3" t="s">
        <v>1</v>
      </c>
      <c r="AE5465" s="0" t="str">
        <f aca="false">CONCATENATE(A5465,B5465,C5465,D5465,E5465,F5465,G5465,H5465,I5465,J5465,K5465,L5465,M5465,N5465,O5465,P5465,Q5465,R5465,S5465,T5465,U5465,V5465,W5465,X5465,Y5465,Z5465,AA5465,AB5465,AC5465,AD5465)</f>
        <v>|||||||||||||||</v>
      </c>
    </row>
    <row r="5466" customFormat="false" ht="12.75" hidden="false" customHeight="false" outlineLevel="0" collapsed="false">
      <c r="B5466" s="3" t="s">
        <v>1</v>
      </c>
      <c r="D5466" s="3" t="s">
        <v>1</v>
      </c>
      <c r="F5466" s="3" t="s">
        <v>1</v>
      </c>
      <c r="H5466" s="3" t="s">
        <v>1</v>
      </c>
      <c r="J5466" s="3" t="s">
        <v>1</v>
      </c>
      <c r="L5466" s="3" t="s">
        <v>1</v>
      </c>
      <c r="N5466" s="3" t="s">
        <v>1</v>
      </c>
      <c r="P5466" s="3" t="s">
        <v>1</v>
      </c>
      <c r="R5466" s="3" t="s">
        <v>1</v>
      </c>
      <c r="T5466" s="3" t="s">
        <v>1</v>
      </c>
      <c r="V5466" s="3" t="s">
        <v>1</v>
      </c>
      <c r="X5466" s="3" t="s">
        <v>1</v>
      </c>
      <c r="Z5466" s="3" t="s">
        <v>1</v>
      </c>
      <c r="AB5466" s="3" t="s">
        <v>1</v>
      </c>
      <c r="AD5466" s="3" t="s">
        <v>1</v>
      </c>
      <c r="AE5466" s="0" t="str">
        <f aca="false">CONCATENATE(A5466,B5466,C5466,D5466,E5466,F5466,G5466,H5466,I5466,J5466,K5466,L5466,M5466,N5466,O5466,P5466,Q5466,R5466,S5466,T5466,U5466,V5466,W5466,X5466,Y5466,Z5466,AA5466,AB5466,AC5466,AD5466)</f>
        <v>|||||||||||||||</v>
      </c>
    </row>
    <row r="5467" customFormat="false" ht="12.75" hidden="false" customHeight="false" outlineLevel="0" collapsed="false">
      <c r="B5467" s="3" t="s">
        <v>1</v>
      </c>
      <c r="D5467" s="3" t="s">
        <v>1</v>
      </c>
      <c r="F5467" s="3" t="s">
        <v>1</v>
      </c>
      <c r="H5467" s="3" t="s">
        <v>1</v>
      </c>
      <c r="J5467" s="3" t="s">
        <v>1</v>
      </c>
      <c r="L5467" s="3" t="s">
        <v>1</v>
      </c>
      <c r="N5467" s="3" t="s">
        <v>1</v>
      </c>
      <c r="P5467" s="3" t="s">
        <v>1</v>
      </c>
      <c r="R5467" s="3" t="s">
        <v>1</v>
      </c>
      <c r="T5467" s="3" t="s">
        <v>1</v>
      </c>
      <c r="V5467" s="3" t="s">
        <v>1</v>
      </c>
      <c r="X5467" s="3" t="s">
        <v>1</v>
      </c>
      <c r="Z5467" s="3" t="s">
        <v>1</v>
      </c>
      <c r="AB5467" s="3" t="s">
        <v>1</v>
      </c>
      <c r="AD5467" s="3" t="s">
        <v>1</v>
      </c>
      <c r="AE5467" s="0" t="str">
        <f aca="false">CONCATENATE(A5467,B5467,C5467,D5467,E5467,F5467,G5467,H5467,I5467,J5467,K5467,L5467,M5467,N5467,O5467,P5467,Q5467,R5467,S5467,T5467,U5467,V5467,W5467,X5467,Y5467,Z5467,AA5467,AB5467,AC5467,AD5467)</f>
        <v>|||||||||||||||</v>
      </c>
    </row>
    <row r="5468" customFormat="false" ht="12.75" hidden="false" customHeight="false" outlineLevel="0" collapsed="false">
      <c r="B5468" s="3" t="s">
        <v>1</v>
      </c>
      <c r="D5468" s="3" t="s">
        <v>1</v>
      </c>
      <c r="F5468" s="3" t="s">
        <v>1</v>
      </c>
      <c r="H5468" s="3" t="s">
        <v>1</v>
      </c>
      <c r="J5468" s="3" t="s">
        <v>1</v>
      </c>
      <c r="L5468" s="3" t="s">
        <v>1</v>
      </c>
      <c r="N5468" s="3" t="s">
        <v>1</v>
      </c>
      <c r="P5468" s="3" t="s">
        <v>1</v>
      </c>
      <c r="R5468" s="3" t="s">
        <v>1</v>
      </c>
      <c r="T5468" s="3" t="s">
        <v>1</v>
      </c>
      <c r="V5468" s="3" t="s">
        <v>1</v>
      </c>
      <c r="X5468" s="3" t="s">
        <v>1</v>
      </c>
      <c r="Z5468" s="3" t="s">
        <v>1</v>
      </c>
      <c r="AB5468" s="3" t="s">
        <v>1</v>
      </c>
      <c r="AD5468" s="3" t="s">
        <v>1</v>
      </c>
      <c r="AE5468" s="0" t="str">
        <f aca="false">CONCATENATE(A5468,B5468,C5468,D5468,E5468,F5468,G5468,H5468,I5468,J5468,K5468,L5468,M5468,N5468,O5468,P5468,Q5468,R5468,S5468,T5468,U5468,V5468,W5468,X5468,Y5468,Z5468,AA5468,AB5468,AC5468,AD5468)</f>
        <v>|||||||||||||||</v>
      </c>
    </row>
    <row r="5469" customFormat="false" ht="12.75" hidden="false" customHeight="false" outlineLevel="0" collapsed="false">
      <c r="B5469" s="3" t="s">
        <v>1</v>
      </c>
      <c r="D5469" s="3" t="s">
        <v>1</v>
      </c>
      <c r="F5469" s="3" t="s">
        <v>1</v>
      </c>
      <c r="H5469" s="3" t="s">
        <v>1</v>
      </c>
      <c r="J5469" s="3" t="s">
        <v>1</v>
      </c>
      <c r="L5469" s="3" t="s">
        <v>1</v>
      </c>
      <c r="N5469" s="3" t="s">
        <v>1</v>
      </c>
      <c r="P5469" s="3" t="s">
        <v>1</v>
      </c>
      <c r="R5469" s="3" t="s">
        <v>1</v>
      </c>
      <c r="T5469" s="3" t="s">
        <v>1</v>
      </c>
      <c r="V5469" s="3" t="s">
        <v>1</v>
      </c>
      <c r="X5469" s="3" t="s">
        <v>1</v>
      </c>
      <c r="Z5469" s="3" t="s">
        <v>1</v>
      </c>
      <c r="AB5469" s="3" t="s">
        <v>1</v>
      </c>
      <c r="AD5469" s="3" t="s">
        <v>1</v>
      </c>
      <c r="AE5469" s="0" t="str">
        <f aca="false">CONCATENATE(A5469,B5469,C5469,D5469,E5469,F5469,G5469,H5469,I5469,J5469,K5469,L5469,M5469,N5469,O5469,P5469,Q5469,R5469,S5469,T5469,U5469,V5469,W5469,X5469,Y5469,Z5469,AA5469,AB5469,AC5469,AD5469)</f>
        <v>|||||||||||||||</v>
      </c>
    </row>
    <row r="5470" customFormat="false" ht="12.75" hidden="false" customHeight="false" outlineLevel="0" collapsed="false">
      <c r="B5470" s="3" t="s">
        <v>1</v>
      </c>
      <c r="D5470" s="3" t="s">
        <v>1</v>
      </c>
      <c r="F5470" s="3" t="s">
        <v>1</v>
      </c>
      <c r="H5470" s="3" t="s">
        <v>1</v>
      </c>
      <c r="J5470" s="3" t="s">
        <v>1</v>
      </c>
      <c r="L5470" s="3" t="s">
        <v>1</v>
      </c>
      <c r="N5470" s="3" t="s">
        <v>1</v>
      </c>
      <c r="P5470" s="3" t="s">
        <v>1</v>
      </c>
      <c r="R5470" s="3" t="s">
        <v>1</v>
      </c>
      <c r="T5470" s="3" t="s">
        <v>1</v>
      </c>
      <c r="V5470" s="3" t="s">
        <v>1</v>
      </c>
      <c r="X5470" s="3" t="s">
        <v>1</v>
      </c>
      <c r="Z5470" s="3" t="s">
        <v>1</v>
      </c>
      <c r="AB5470" s="3" t="s">
        <v>1</v>
      </c>
      <c r="AD5470" s="3" t="s">
        <v>1</v>
      </c>
      <c r="AE5470" s="0" t="str">
        <f aca="false">CONCATENATE(A5470,B5470,C5470,D5470,E5470,F5470,G5470,H5470,I5470,J5470,K5470,L5470,M5470,N5470,O5470,P5470,Q5470,R5470,S5470,T5470,U5470,V5470,W5470,X5470,Y5470,Z5470,AA5470,AB5470,AC5470,AD5470)</f>
        <v>|||||||||||||||</v>
      </c>
    </row>
    <row r="5471" customFormat="false" ht="12.75" hidden="false" customHeight="false" outlineLevel="0" collapsed="false">
      <c r="B5471" s="3" t="s">
        <v>1</v>
      </c>
      <c r="D5471" s="3" t="s">
        <v>1</v>
      </c>
      <c r="F5471" s="3" t="s">
        <v>1</v>
      </c>
      <c r="H5471" s="3" t="s">
        <v>1</v>
      </c>
      <c r="J5471" s="3" t="s">
        <v>1</v>
      </c>
      <c r="L5471" s="3" t="s">
        <v>1</v>
      </c>
      <c r="N5471" s="3" t="s">
        <v>1</v>
      </c>
      <c r="P5471" s="3" t="s">
        <v>1</v>
      </c>
      <c r="R5471" s="3" t="s">
        <v>1</v>
      </c>
      <c r="T5471" s="3" t="s">
        <v>1</v>
      </c>
      <c r="V5471" s="3" t="s">
        <v>1</v>
      </c>
      <c r="X5471" s="3" t="s">
        <v>1</v>
      </c>
      <c r="Z5471" s="3" t="s">
        <v>1</v>
      </c>
      <c r="AB5471" s="3" t="s">
        <v>1</v>
      </c>
      <c r="AD5471" s="3" t="s">
        <v>1</v>
      </c>
      <c r="AE5471" s="0" t="str">
        <f aca="false">CONCATENATE(A5471,B5471,C5471,D5471,E5471,F5471,G5471,H5471,I5471,J5471,K5471,L5471,M5471,N5471,O5471,P5471,Q5471,R5471,S5471,T5471,U5471,V5471,W5471,X5471,Y5471,Z5471,AA5471,AB5471,AC5471,AD5471)</f>
        <v>|||||||||||||||</v>
      </c>
    </row>
    <row r="5472" customFormat="false" ht="12.75" hidden="false" customHeight="false" outlineLevel="0" collapsed="false">
      <c r="B5472" s="3" t="s">
        <v>1</v>
      </c>
      <c r="D5472" s="3" t="s">
        <v>1</v>
      </c>
      <c r="F5472" s="3" t="s">
        <v>1</v>
      </c>
      <c r="H5472" s="3" t="s">
        <v>1</v>
      </c>
      <c r="J5472" s="3" t="s">
        <v>1</v>
      </c>
      <c r="L5472" s="3" t="s">
        <v>1</v>
      </c>
      <c r="N5472" s="3" t="s">
        <v>1</v>
      </c>
      <c r="P5472" s="3" t="s">
        <v>1</v>
      </c>
      <c r="R5472" s="3" t="s">
        <v>1</v>
      </c>
      <c r="T5472" s="3" t="s">
        <v>1</v>
      </c>
      <c r="V5472" s="3" t="s">
        <v>1</v>
      </c>
      <c r="X5472" s="3" t="s">
        <v>1</v>
      </c>
      <c r="Z5472" s="3" t="s">
        <v>1</v>
      </c>
      <c r="AB5472" s="3" t="s">
        <v>1</v>
      </c>
      <c r="AD5472" s="3" t="s">
        <v>1</v>
      </c>
      <c r="AE5472" s="0" t="str">
        <f aca="false">CONCATENATE(A5472,B5472,C5472,D5472,E5472,F5472,G5472,H5472,I5472,J5472,K5472,L5472,M5472,N5472,O5472,P5472,Q5472,R5472,S5472,T5472,U5472,V5472,W5472,X5472,Y5472,Z5472,AA5472,AB5472,AC5472,AD5472)</f>
        <v>|||||||||||||||</v>
      </c>
    </row>
    <row r="5473" customFormat="false" ht="12.75" hidden="false" customHeight="false" outlineLevel="0" collapsed="false">
      <c r="B5473" s="3" t="s">
        <v>1</v>
      </c>
      <c r="D5473" s="3" t="s">
        <v>1</v>
      </c>
      <c r="F5473" s="3" t="s">
        <v>1</v>
      </c>
      <c r="H5473" s="3" t="s">
        <v>1</v>
      </c>
      <c r="J5473" s="3" t="s">
        <v>1</v>
      </c>
      <c r="L5473" s="3" t="s">
        <v>1</v>
      </c>
      <c r="N5473" s="3" t="s">
        <v>1</v>
      </c>
      <c r="P5473" s="3" t="s">
        <v>1</v>
      </c>
      <c r="R5473" s="3" t="s">
        <v>1</v>
      </c>
      <c r="T5473" s="3" t="s">
        <v>1</v>
      </c>
      <c r="V5473" s="3" t="s">
        <v>1</v>
      </c>
      <c r="X5473" s="3" t="s">
        <v>1</v>
      </c>
      <c r="Z5473" s="3" t="s">
        <v>1</v>
      </c>
      <c r="AB5473" s="3" t="s">
        <v>1</v>
      </c>
      <c r="AD5473" s="3" t="s">
        <v>1</v>
      </c>
      <c r="AE5473" s="0" t="str">
        <f aca="false">CONCATENATE(A5473,B5473,C5473,D5473,E5473,F5473,G5473,H5473,I5473,J5473,K5473,L5473,M5473,N5473,O5473,P5473,Q5473,R5473,S5473,T5473,U5473,V5473,W5473,X5473,Y5473,Z5473,AA5473,AB5473,AC5473,AD5473)</f>
        <v>|||||||||||||||</v>
      </c>
    </row>
    <row r="5474" customFormat="false" ht="12.75" hidden="false" customHeight="false" outlineLevel="0" collapsed="false">
      <c r="B5474" s="3" t="s">
        <v>1</v>
      </c>
      <c r="D5474" s="3" t="s">
        <v>1</v>
      </c>
      <c r="F5474" s="3" t="s">
        <v>1</v>
      </c>
      <c r="H5474" s="3" t="s">
        <v>1</v>
      </c>
      <c r="J5474" s="3" t="s">
        <v>1</v>
      </c>
      <c r="L5474" s="3" t="s">
        <v>1</v>
      </c>
      <c r="N5474" s="3" t="s">
        <v>1</v>
      </c>
      <c r="P5474" s="3" t="s">
        <v>1</v>
      </c>
      <c r="R5474" s="3" t="s">
        <v>1</v>
      </c>
      <c r="T5474" s="3" t="s">
        <v>1</v>
      </c>
      <c r="V5474" s="3" t="s">
        <v>1</v>
      </c>
      <c r="X5474" s="3" t="s">
        <v>1</v>
      </c>
      <c r="Z5474" s="3" t="s">
        <v>1</v>
      </c>
      <c r="AB5474" s="3" t="s">
        <v>1</v>
      </c>
      <c r="AD5474" s="3" t="s">
        <v>1</v>
      </c>
      <c r="AE5474" s="0" t="str">
        <f aca="false">CONCATENATE(A5474,B5474,C5474,D5474,E5474,F5474,G5474,H5474,I5474,J5474,K5474,L5474,M5474,N5474,O5474,P5474,Q5474,R5474,S5474,T5474,U5474,V5474,W5474,X5474,Y5474,Z5474,AA5474,AB5474,AC5474,AD5474)</f>
        <v>|||||||||||||||</v>
      </c>
    </row>
    <row r="5475" customFormat="false" ht="12.75" hidden="false" customHeight="false" outlineLevel="0" collapsed="false">
      <c r="B5475" s="3" t="s">
        <v>1</v>
      </c>
      <c r="D5475" s="3" t="s">
        <v>1</v>
      </c>
      <c r="F5475" s="3" t="s">
        <v>1</v>
      </c>
      <c r="H5475" s="3" t="s">
        <v>1</v>
      </c>
      <c r="J5475" s="3" t="s">
        <v>1</v>
      </c>
      <c r="L5475" s="3" t="s">
        <v>1</v>
      </c>
      <c r="N5475" s="3" t="s">
        <v>1</v>
      </c>
      <c r="P5475" s="3" t="s">
        <v>1</v>
      </c>
      <c r="R5475" s="3" t="s">
        <v>1</v>
      </c>
      <c r="T5475" s="3" t="s">
        <v>1</v>
      </c>
      <c r="V5475" s="3" t="s">
        <v>1</v>
      </c>
      <c r="X5475" s="3" t="s">
        <v>1</v>
      </c>
      <c r="Z5475" s="3" t="s">
        <v>1</v>
      </c>
      <c r="AB5475" s="3" t="s">
        <v>1</v>
      </c>
      <c r="AD5475" s="3" t="s">
        <v>1</v>
      </c>
      <c r="AE5475" s="0" t="str">
        <f aca="false">CONCATENATE(A5475,B5475,C5475,D5475,E5475,F5475,G5475,H5475,I5475,J5475,K5475,L5475,M5475,N5475,O5475,P5475,Q5475,R5475,S5475,T5475,U5475,V5475,W5475,X5475,Y5475,Z5475,AA5475,AB5475,AC5475,AD5475)</f>
        <v>|||||||||||||||</v>
      </c>
    </row>
    <row r="5476" customFormat="false" ht="12.75" hidden="false" customHeight="false" outlineLevel="0" collapsed="false">
      <c r="B5476" s="3" t="s">
        <v>1</v>
      </c>
      <c r="D5476" s="3" t="s">
        <v>1</v>
      </c>
      <c r="F5476" s="3" t="s">
        <v>1</v>
      </c>
      <c r="H5476" s="3" t="s">
        <v>1</v>
      </c>
      <c r="J5476" s="3" t="s">
        <v>1</v>
      </c>
      <c r="L5476" s="3" t="s">
        <v>1</v>
      </c>
      <c r="N5476" s="3" t="s">
        <v>1</v>
      </c>
      <c r="P5476" s="3" t="s">
        <v>1</v>
      </c>
      <c r="R5476" s="3" t="s">
        <v>1</v>
      </c>
      <c r="T5476" s="3" t="s">
        <v>1</v>
      </c>
      <c r="V5476" s="3" t="s">
        <v>1</v>
      </c>
      <c r="X5476" s="3" t="s">
        <v>1</v>
      </c>
      <c r="Z5476" s="3" t="s">
        <v>1</v>
      </c>
      <c r="AB5476" s="3" t="s">
        <v>1</v>
      </c>
      <c r="AD5476" s="3" t="s">
        <v>1</v>
      </c>
      <c r="AE5476" s="0" t="str">
        <f aca="false">CONCATENATE(A5476,B5476,C5476,D5476,E5476,F5476,G5476,H5476,I5476,J5476,K5476,L5476,M5476,N5476,O5476,P5476,Q5476,R5476,S5476,T5476,U5476,V5476,W5476,X5476,Y5476,Z5476,AA5476,AB5476,AC5476,AD5476)</f>
        <v>|||||||||||||||</v>
      </c>
    </row>
    <row r="5477" customFormat="false" ht="12.75" hidden="false" customHeight="false" outlineLevel="0" collapsed="false">
      <c r="B5477" s="3" t="s">
        <v>1</v>
      </c>
      <c r="D5477" s="3" t="s">
        <v>1</v>
      </c>
      <c r="F5477" s="3" t="s">
        <v>1</v>
      </c>
      <c r="H5477" s="3" t="s">
        <v>1</v>
      </c>
      <c r="J5477" s="3" t="s">
        <v>1</v>
      </c>
      <c r="L5477" s="3" t="s">
        <v>1</v>
      </c>
      <c r="N5477" s="3" t="s">
        <v>1</v>
      </c>
      <c r="P5477" s="3" t="s">
        <v>1</v>
      </c>
      <c r="R5477" s="3" t="s">
        <v>1</v>
      </c>
      <c r="T5477" s="3" t="s">
        <v>1</v>
      </c>
      <c r="V5477" s="3" t="s">
        <v>1</v>
      </c>
      <c r="X5477" s="3" t="s">
        <v>1</v>
      </c>
      <c r="Z5477" s="3" t="s">
        <v>1</v>
      </c>
      <c r="AB5477" s="3" t="s">
        <v>1</v>
      </c>
      <c r="AD5477" s="3" t="s">
        <v>1</v>
      </c>
      <c r="AE5477" s="0" t="str">
        <f aca="false">CONCATENATE(A5477,B5477,C5477,D5477,E5477,F5477,G5477,H5477,I5477,J5477,K5477,L5477,M5477,N5477,O5477,P5477,Q5477,R5477,S5477,T5477,U5477,V5477,W5477,X5477,Y5477,Z5477,AA5477,AB5477,AC5477,AD5477)</f>
        <v>|||||||||||||||</v>
      </c>
    </row>
    <row r="5478" customFormat="false" ht="12.75" hidden="false" customHeight="false" outlineLevel="0" collapsed="false">
      <c r="B5478" s="3" t="s">
        <v>1</v>
      </c>
      <c r="D5478" s="3" t="s">
        <v>1</v>
      </c>
      <c r="F5478" s="3" t="s">
        <v>1</v>
      </c>
      <c r="H5478" s="3" t="s">
        <v>1</v>
      </c>
      <c r="J5478" s="3" t="s">
        <v>1</v>
      </c>
      <c r="L5478" s="3" t="s">
        <v>1</v>
      </c>
      <c r="N5478" s="3" t="s">
        <v>1</v>
      </c>
      <c r="P5478" s="3" t="s">
        <v>1</v>
      </c>
      <c r="R5478" s="3" t="s">
        <v>1</v>
      </c>
      <c r="T5478" s="3" t="s">
        <v>1</v>
      </c>
      <c r="V5478" s="3" t="s">
        <v>1</v>
      </c>
      <c r="X5478" s="3" t="s">
        <v>1</v>
      </c>
      <c r="Z5478" s="3" t="s">
        <v>1</v>
      </c>
      <c r="AB5478" s="3" t="s">
        <v>1</v>
      </c>
      <c r="AD5478" s="3" t="s">
        <v>1</v>
      </c>
      <c r="AE5478" s="0" t="str">
        <f aca="false">CONCATENATE(A5478,B5478,C5478,D5478,E5478,F5478,G5478,H5478,I5478,J5478,K5478,L5478,M5478,N5478,O5478,P5478,Q5478,R5478,S5478,T5478,U5478,V5478,W5478,X5478,Y5478,Z5478,AA5478,AB5478,AC5478,AD5478)</f>
        <v>|||||||||||||||</v>
      </c>
    </row>
    <row r="5479" customFormat="false" ht="12.75" hidden="false" customHeight="false" outlineLevel="0" collapsed="false">
      <c r="B5479" s="3" t="s">
        <v>1</v>
      </c>
      <c r="D5479" s="3" t="s">
        <v>1</v>
      </c>
      <c r="F5479" s="3" t="s">
        <v>1</v>
      </c>
      <c r="H5479" s="3" t="s">
        <v>1</v>
      </c>
      <c r="J5479" s="3" t="s">
        <v>1</v>
      </c>
      <c r="L5479" s="3" t="s">
        <v>1</v>
      </c>
      <c r="N5479" s="3" t="s">
        <v>1</v>
      </c>
      <c r="P5479" s="3" t="s">
        <v>1</v>
      </c>
      <c r="R5479" s="3" t="s">
        <v>1</v>
      </c>
      <c r="T5479" s="3" t="s">
        <v>1</v>
      </c>
      <c r="V5479" s="3" t="s">
        <v>1</v>
      </c>
      <c r="X5479" s="3" t="s">
        <v>1</v>
      </c>
      <c r="Z5479" s="3" t="s">
        <v>1</v>
      </c>
      <c r="AB5479" s="3" t="s">
        <v>1</v>
      </c>
      <c r="AD5479" s="3" t="s">
        <v>1</v>
      </c>
      <c r="AE5479" s="0" t="str">
        <f aca="false">CONCATENATE(A5479,B5479,C5479,D5479,E5479,F5479,G5479,H5479,I5479,J5479,K5479,L5479,M5479,N5479,O5479,P5479,Q5479,R5479,S5479,T5479,U5479,V5479,W5479,X5479,Y5479,Z5479,AA5479,AB5479,AC5479,AD5479)</f>
        <v>|||||||||||||||</v>
      </c>
    </row>
    <row r="5480" customFormat="false" ht="12.75" hidden="false" customHeight="false" outlineLevel="0" collapsed="false">
      <c r="B5480" s="3" t="s">
        <v>1</v>
      </c>
      <c r="D5480" s="3" t="s">
        <v>1</v>
      </c>
      <c r="F5480" s="3" t="s">
        <v>1</v>
      </c>
      <c r="H5480" s="3" t="s">
        <v>1</v>
      </c>
      <c r="J5480" s="3" t="s">
        <v>1</v>
      </c>
      <c r="L5480" s="3" t="s">
        <v>1</v>
      </c>
      <c r="N5480" s="3" t="s">
        <v>1</v>
      </c>
      <c r="P5480" s="3" t="s">
        <v>1</v>
      </c>
      <c r="R5480" s="3" t="s">
        <v>1</v>
      </c>
      <c r="T5480" s="3" t="s">
        <v>1</v>
      </c>
      <c r="V5480" s="3" t="s">
        <v>1</v>
      </c>
      <c r="X5480" s="3" t="s">
        <v>1</v>
      </c>
      <c r="Z5480" s="3" t="s">
        <v>1</v>
      </c>
      <c r="AB5480" s="3" t="s">
        <v>1</v>
      </c>
      <c r="AD5480" s="3" t="s">
        <v>1</v>
      </c>
      <c r="AE5480" s="0" t="str">
        <f aca="false">CONCATENATE(A5480,B5480,C5480,D5480,E5480,F5480,G5480,H5480,I5480,J5480,K5480,L5480,M5480,N5480,O5480,P5480,Q5480,R5480,S5480,T5480,U5480,V5480,W5480,X5480,Y5480,Z5480,AA5480,AB5480,AC5480,AD5480)</f>
        <v>|||||||||||||||</v>
      </c>
    </row>
    <row r="5481" customFormat="false" ht="12.75" hidden="false" customHeight="false" outlineLevel="0" collapsed="false">
      <c r="B5481" s="3" t="s">
        <v>1</v>
      </c>
      <c r="D5481" s="3" t="s">
        <v>1</v>
      </c>
      <c r="F5481" s="3" t="s">
        <v>1</v>
      </c>
      <c r="H5481" s="3" t="s">
        <v>1</v>
      </c>
      <c r="J5481" s="3" t="s">
        <v>1</v>
      </c>
      <c r="L5481" s="3" t="s">
        <v>1</v>
      </c>
      <c r="N5481" s="3" t="s">
        <v>1</v>
      </c>
      <c r="P5481" s="3" t="s">
        <v>1</v>
      </c>
      <c r="R5481" s="3" t="s">
        <v>1</v>
      </c>
      <c r="T5481" s="3" t="s">
        <v>1</v>
      </c>
      <c r="V5481" s="3" t="s">
        <v>1</v>
      </c>
      <c r="X5481" s="3" t="s">
        <v>1</v>
      </c>
      <c r="Z5481" s="3" t="s">
        <v>1</v>
      </c>
      <c r="AB5481" s="3" t="s">
        <v>1</v>
      </c>
      <c r="AD5481" s="3" t="s">
        <v>1</v>
      </c>
      <c r="AE5481" s="0" t="str">
        <f aca="false">CONCATENATE(A5481,B5481,C5481,D5481,E5481,F5481,G5481,H5481,I5481,J5481,K5481,L5481,M5481,N5481,O5481,P5481,Q5481,R5481,S5481,T5481,U5481,V5481,W5481,X5481,Y5481,Z5481,AA5481,AB5481,AC5481,AD5481)</f>
        <v>|||||||||||||||</v>
      </c>
    </row>
    <row r="5482" customFormat="false" ht="12.75" hidden="false" customHeight="false" outlineLevel="0" collapsed="false">
      <c r="B5482" s="3" t="s">
        <v>1</v>
      </c>
      <c r="D5482" s="3" t="s">
        <v>1</v>
      </c>
      <c r="F5482" s="3" t="s">
        <v>1</v>
      </c>
      <c r="H5482" s="3" t="s">
        <v>1</v>
      </c>
      <c r="J5482" s="3" t="s">
        <v>1</v>
      </c>
      <c r="L5482" s="3" t="s">
        <v>1</v>
      </c>
      <c r="N5482" s="3" t="s">
        <v>1</v>
      </c>
      <c r="P5482" s="3" t="s">
        <v>1</v>
      </c>
      <c r="R5482" s="3" t="s">
        <v>1</v>
      </c>
      <c r="T5482" s="3" t="s">
        <v>1</v>
      </c>
      <c r="V5482" s="3" t="s">
        <v>1</v>
      </c>
      <c r="X5482" s="3" t="s">
        <v>1</v>
      </c>
      <c r="Z5482" s="3" t="s">
        <v>1</v>
      </c>
      <c r="AB5482" s="3" t="s">
        <v>1</v>
      </c>
      <c r="AD5482" s="3" t="s">
        <v>1</v>
      </c>
      <c r="AE5482" s="0" t="str">
        <f aca="false">CONCATENATE(A5482,B5482,C5482,D5482,E5482,F5482,G5482,H5482,I5482,J5482,K5482,L5482,M5482,N5482,O5482,P5482,Q5482,R5482,S5482,T5482,U5482,V5482,W5482,X5482,Y5482,Z5482,AA5482,AB5482,AC5482,AD5482)</f>
        <v>|||||||||||||||</v>
      </c>
    </row>
    <row r="5483" customFormat="false" ht="12.75" hidden="false" customHeight="false" outlineLevel="0" collapsed="false">
      <c r="B5483" s="3" t="s">
        <v>1</v>
      </c>
      <c r="D5483" s="3" t="s">
        <v>1</v>
      </c>
      <c r="F5483" s="3" t="s">
        <v>1</v>
      </c>
      <c r="H5483" s="3" t="s">
        <v>1</v>
      </c>
      <c r="J5483" s="3" t="s">
        <v>1</v>
      </c>
      <c r="L5483" s="3" t="s">
        <v>1</v>
      </c>
      <c r="N5483" s="3" t="s">
        <v>1</v>
      </c>
      <c r="P5483" s="3" t="s">
        <v>1</v>
      </c>
      <c r="R5483" s="3" t="s">
        <v>1</v>
      </c>
      <c r="T5483" s="3" t="s">
        <v>1</v>
      </c>
      <c r="V5483" s="3" t="s">
        <v>1</v>
      </c>
      <c r="X5483" s="3" t="s">
        <v>1</v>
      </c>
      <c r="Z5483" s="3" t="s">
        <v>1</v>
      </c>
      <c r="AB5483" s="3" t="s">
        <v>1</v>
      </c>
      <c r="AD5483" s="3" t="s">
        <v>1</v>
      </c>
      <c r="AE5483" s="0" t="str">
        <f aca="false">CONCATENATE(A5483,B5483,C5483,D5483,E5483,F5483,G5483,H5483,I5483,J5483,K5483,L5483,M5483,N5483,O5483,P5483,Q5483,R5483,S5483,T5483,U5483,V5483,W5483,X5483,Y5483,Z5483,AA5483,AB5483,AC5483,AD5483)</f>
        <v>|||||||||||||||</v>
      </c>
    </row>
    <row r="5484" customFormat="false" ht="12.75" hidden="false" customHeight="false" outlineLevel="0" collapsed="false">
      <c r="B5484" s="3" t="s">
        <v>1</v>
      </c>
      <c r="D5484" s="3" t="s">
        <v>1</v>
      </c>
      <c r="F5484" s="3" t="s">
        <v>1</v>
      </c>
      <c r="H5484" s="3" t="s">
        <v>1</v>
      </c>
      <c r="J5484" s="3" t="s">
        <v>1</v>
      </c>
      <c r="L5484" s="3" t="s">
        <v>1</v>
      </c>
      <c r="N5484" s="3" t="s">
        <v>1</v>
      </c>
      <c r="P5484" s="3" t="s">
        <v>1</v>
      </c>
      <c r="R5484" s="3" t="s">
        <v>1</v>
      </c>
      <c r="T5484" s="3" t="s">
        <v>1</v>
      </c>
      <c r="V5484" s="3" t="s">
        <v>1</v>
      </c>
      <c r="X5484" s="3" t="s">
        <v>1</v>
      </c>
      <c r="Z5484" s="3" t="s">
        <v>1</v>
      </c>
      <c r="AB5484" s="3" t="s">
        <v>1</v>
      </c>
      <c r="AD5484" s="3" t="s">
        <v>1</v>
      </c>
      <c r="AE5484" s="0" t="str">
        <f aca="false">CONCATENATE(A5484,B5484,C5484,D5484,E5484,F5484,G5484,H5484,I5484,J5484,K5484,L5484,M5484,N5484,O5484,P5484,Q5484,R5484,S5484,T5484,U5484,V5484,W5484,X5484,Y5484,Z5484,AA5484,AB5484,AC5484,AD5484)</f>
        <v>|||||||||||||||</v>
      </c>
    </row>
    <row r="5485" customFormat="false" ht="12.75" hidden="false" customHeight="false" outlineLevel="0" collapsed="false">
      <c r="B5485" s="3" t="s">
        <v>1</v>
      </c>
      <c r="D5485" s="3" t="s">
        <v>1</v>
      </c>
      <c r="F5485" s="3" t="s">
        <v>1</v>
      </c>
      <c r="H5485" s="3" t="s">
        <v>1</v>
      </c>
      <c r="J5485" s="3" t="s">
        <v>1</v>
      </c>
      <c r="L5485" s="3" t="s">
        <v>1</v>
      </c>
      <c r="N5485" s="3" t="s">
        <v>1</v>
      </c>
      <c r="P5485" s="3" t="s">
        <v>1</v>
      </c>
      <c r="R5485" s="3" t="s">
        <v>1</v>
      </c>
      <c r="T5485" s="3" t="s">
        <v>1</v>
      </c>
      <c r="V5485" s="3" t="s">
        <v>1</v>
      </c>
      <c r="X5485" s="3" t="s">
        <v>1</v>
      </c>
      <c r="Z5485" s="3" t="s">
        <v>1</v>
      </c>
      <c r="AB5485" s="3" t="s">
        <v>1</v>
      </c>
      <c r="AD5485" s="3" t="s">
        <v>1</v>
      </c>
      <c r="AE5485" s="0" t="str">
        <f aca="false">CONCATENATE(A5485,B5485,C5485,D5485,E5485,F5485,G5485,H5485,I5485,J5485,K5485,L5485,M5485,N5485,O5485,P5485,Q5485,R5485,S5485,T5485,U5485,V5485,W5485,X5485,Y5485,Z5485,AA5485,AB5485,AC5485,AD5485)</f>
        <v>|||||||||||||||</v>
      </c>
    </row>
    <row r="5486" customFormat="false" ht="12.75" hidden="false" customHeight="false" outlineLevel="0" collapsed="false">
      <c r="B5486" s="3" t="s">
        <v>1</v>
      </c>
      <c r="D5486" s="3" t="s">
        <v>1</v>
      </c>
      <c r="F5486" s="3" t="s">
        <v>1</v>
      </c>
      <c r="H5486" s="3" t="s">
        <v>1</v>
      </c>
      <c r="J5486" s="3" t="s">
        <v>1</v>
      </c>
      <c r="L5486" s="3" t="s">
        <v>1</v>
      </c>
      <c r="N5486" s="3" t="s">
        <v>1</v>
      </c>
      <c r="P5486" s="3" t="s">
        <v>1</v>
      </c>
      <c r="R5486" s="3" t="s">
        <v>1</v>
      </c>
      <c r="T5486" s="3" t="s">
        <v>1</v>
      </c>
      <c r="V5486" s="3" t="s">
        <v>1</v>
      </c>
      <c r="X5486" s="3" t="s">
        <v>1</v>
      </c>
      <c r="Z5486" s="3" t="s">
        <v>1</v>
      </c>
      <c r="AB5486" s="3" t="s">
        <v>1</v>
      </c>
      <c r="AD5486" s="3" t="s">
        <v>1</v>
      </c>
      <c r="AE5486" s="0" t="str">
        <f aca="false">CONCATENATE(A5486,B5486,C5486,D5486,E5486,F5486,G5486,H5486,I5486,J5486,K5486,L5486,M5486,N5486,O5486,P5486,Q5486,R5486,S5486,T5486,U5486,V5486,W5486,X5486,Y5486,Z5486,AA5486,AB5486,AC5486,AD5486)</f>
        <v>|||||||||||||||</v>
      </c>
    </row>
    <row r="5487" customFormat="false" ht="12.75" hidden="false" customHeight="false" outlineLevel="0" collapsed="false">
      <c r="B5487" s="3" t="s">
        <v>1</v>
      </c>
      <c r="D5487" s="3" t="s">
        <v>1</v>
      </c>
      <c r="F5487" s="3" t="s">
        <v>1</v>
      </c>
      <c r="H5487" s="3" t="s">
        <v>1</v>
      </c>
      <c r="J5487" s="3" t="s">
        <v>1</v>
      </c>
      <c r="L5487" s="3" t="s">
        <v>1</v>
      </c>
      <c r="N5487" s="3" t="s">
        <v>1</v>
      </c>
      <c r="P5487" s="3" t="s">
        <v>1</v>
      </c>
      <c r="R5487" s="3" t="s">
        <v>1</v>
      </c>
      <c r="T5487" s="3" t="s">
        <v>1</v>
      </c>
      <c r="V5487" s="3" t="s">
        <v>1</v>
      </c>
      <c r="X5487" s="3" t="s">
        <v>1</v>
      </c>
      <c r="Z5487" s="3" t="s">
        <v>1</v>
      </c>
      <c r="AB5487" s="3" t="s">
        <v>1</v>
      </c>
      <c r="AD5487" s="3" t="s">
        <v>1</v>
      </c>
      <c r="AE5487" s="0" t="str">
        <f aca="false">CONCATENATE(A5487,B5487,C5487,D5487,E5487,F5487,G5487,H5487,I5487,J5487,K5487,L5487,M5487,N5487,O5487,P5487,Q5487,R5487,S5487,T5487,U5487,V5487,W5487,X5487,Y5487,Z5487,AA5487,AB5487,AC5487,AD5487)</f>
        <v>|||||||||||||||</v>
      </c>
    </row>
    <row r="5488" customFormat="false" ht="12.75" hidden="false" customHeight="false" outlineLevel="0" collapsed="false">
      <c r="B5488" s="3" t="s">
        <v>1</v>
      </c>
      <c r="D5488" s="3" t="s">
        <v>1</v>
      </c>
      <c r="F5488" s="3" t="s">
        <v>1</v>
      </c>
      <c r="H5488" s="3" t="s">
        <v>1</v>
      </c>
      <c r="J5488" s="3" t="s">
        <v>1</v>
      </c>
      <c r="L5488" s="3" t="s">
        <v>1</v>
      </c>
      <c r="N5488" s="3" t="s">
        <v>1</v>
      </c>
      <c r="P5488" s="3" t="s">
        <v>1</v>
      </c>
      <c r="R5488" s="3" t="s">
        <v>1</v>
      </c>
      <c r="T5488" s="3" t="s">
        <v>1</v>
      </c>
      <c r="V5488" s="3" t="s">
        <v>1</v>
      </c>
      <c r="X5488" s="3" t="s">
        <v>1</v>
      </c>
      <c r="Z5488" s="3" t="s">
        <v>1</v>
      </c>
      <c r="AB5488" s="3" t="s">
        <v>1</v>
      </c>
      <c r="AD5488" s="3" t="s">
        <v>1</v>
      </c>
      <c r="AE5488" s="0" t="str">
        <f aca="false">CONCATENATE(A5488,B5488,C5488,D5488,E5488,F5488,G5488,H5488,I5488,J5488,K5488,L5488,M5488,N5488,O5488,P5488,Q5488,R5488,S5488,T5488,U5488,V5488,W5488,X5488,Y5488,Z5488,AA5488,AB5488,AC5488,AD5488)</f>
        <v>|||||||||||||||</v>
      </c>
    </row>
    <row r="5489" customFormat="false" ht="12.75" hidden="false" customHeight="false" outlineLevel="0" collapsed="false">
      <c r="B5489" s="3" t="s">
        <v>1</v>
      </c>
      <c r="D5489" s="3" t="s">
        <v>1</v>
      </c>
      <c r="F5489" s="3" t="s">
        <v>1</v>
      </c>
      <c r="H5489" s="3" t="s">
        <v>1</v>
      </c>
      <c r="J5489" s="3" t="s">
        <v>1</v>
      </c>
      <c r="L5489" s="3" t="s">
        <v>1</v>
      </c>
      <c r="N5489" s="3" t="s">
        <v>1</v>
      </c>
      <c r="P5489" s="3" t="s">
        <v>1</v>
      </c>
      <c r="R5489" s="3" t="s">
        <v>1</v>
      </c>
      <c r="T5489" s="3" t="s">
        <v>1</v>
      </c>
      <c r="V5489" s="3" t="s">
        <v>1</v>
      </c>
      <c r="X5489" s="3" t="s">
        <v>1</v>
      </c>
      <c r="Z5489" s="3" t="s">
        <v>1</v>
      </c>
      <c r="AB5489" s="3" t="s">
        <v>1</v>
      </c>
      <c r="AD5489" s="3" t="s">
        <v>1</v>
      </c>
      <c r="AE5489" s="0" t="str">
        <f aca="false">CONCATENATE(A5489,B5489,C5489,D5489,E5489,F5489,G5489,H5489,I5489,J5489,K5489,L5489,M5489,N5489,O5489,P5489,Q5489,R5489,S5489,T5489,U5489,V5489,W5489,X5489,Y5489,Z5489,AA5489,AB5489,AC5489,AD5489)</f>
        <v>|||||||||||||||</v>
      </c>
    </row>
    <row r="5490" customFormat="false" ht="12.75" hidden="false" customHeight="false" outlineLevel="0" collapsed="false">
      <c r="B5490" s="3" t="s">
        <v>1</v>
      </c>
      <c r="D5490" s="3" t="s">
        <v>1</v>
      </c>
      <c r="F5490" s="3" t="s">
        <v>1</v>
      </c>
      <c r="H5490" s="3" t="s">
        <v>1</v>
      </c>
      <c r="J5490" s="3" t="s">
        <v>1</v>
      </c>
      <c r="L5490" s="3" t="s">
        <v>1</v>
      </c>
      <c r="N5490" s="3" t="s">
        <v>1</v>
      </c>
      <c r="P5490" s="3" t="s">
        <v>1</v>
      </c>
      <c r="R5490" s="3" t="s">
        <v>1</v>
      </c>
      <c r="T5490" s="3" t="s">
        <v>1</v>
      </c>
      <c r="V5490" s="3" t="s">
        <v>1</v>
      </c>
      <c r="X5490" s="3" t="s">
        <v>1</v>
      </c>
      <c r="Z5490" s="3" t="s">
        <v>1</v>
      </c>
      <c r="AB5490" s="3" t="s">
        <v>1</v>
      </c>
      <c r="AD5490" s="3" t="s">
        <v>1</v>
      </c>
      <c r="AE5490" s="0" t="str">
        <f aca="false">CONCATENATE(A5490,B5490,C5490,D5490,E5490,F5490,G5490,H5490,I5490,J5490,K5490,L5490,M5490,N5490,O5490,P5490,Q5490,R5490,S5490,T5490,U5490,V5490,W5490,X5490,Y5490,Z5490,AA5490,AB5490,AC5490,AD5490)</f>
        <v>|||||||||||||||</v>
      </c>
    </row>
    <row r="5491" customFormat="false" ht="12.75" hidden="false" customHeight="false" outlineLevel="0" collapsed="false">
      <c r="B5491" s="3" t="s">
        <v>1</v>
      </c>
      <c r="D5491" s="3" t="s">
        <v>1</v>
      </c>
      <c r="F5491" s="3" t="s">
        <v>1</v>
      </c>
      <c r="H5491" s="3" t="s">
        <v>1</v>
      </c>
      <c r="J5491" s="3" t="s">
        <v>1</v>
      </c>
      <c r="L5491" s="3" t="s">
        <v>1</v>
      </c>
      <c r="N5491" s="3" t="s">
        <v>1</v>
      </c>
      <c r="P5491" s="3" t="s">
        <v>1</v>
      </c>
      <c r="R5491" s="3" t="s">
        <v>1</v>
      </c>
      <c r="T5491" s="3" t="s">
        <v>1</v>
      </c>
      <c r="V5491" s="3" t="s">
        <v>1</v>
      </c>
      <c r="X5491" s="3" t="s">
        <v>1</v>
      </c>
      <c r="Z5491" s="3" t="s">
        <v>1</v>
      </c>
      <c r="AB5491" s="3" t="s">
        <v>1</v>
      </c>
      <c r="AD5491" s="3" t="s">
        <v>1</v>
      </c>
      <c r="AE5491" s="0" t="str">
        <f aca="false">CONCATENATE(A5491,B5491,C5491,D5491,E5491,F5491,G5491,H5491,I5491,J5491,K5491,L5491,M5491,N5491,O5491,P5491,Q5491,R5491,S5491,T5491,U5491,V5491,W5491,X5491,Y5491,Z5491,AA5491,AB5491,AC5491,AD5491)</f>
        <v>|||||||||||||||</v>
      </c>
    </row>
    <row r="5492" customFormat="false" ht="12.75" hidden="false" customHeight="false" outlineLevel="0" collapsed="false">
      <c r="B5492" s="3" t="s">
        <v>1</v>
      </c>
      <c r="D5492" s="3" t="s">
        <v>1</v>
      </c>
      <c r="F5492" s="3" t="s">
        <v>1</v>
      </c>
      <c r="H5492" s="3" t="s">
        <v>1</v>
      </c>
      <c r="J5492" s="3" t="s">
        <v>1</v>
      </c>
      <c r="L5492" s="3" t="s">
        <v>1</v>
      </c>
      <c r="N5492" s="3" t="s">
        <v>1</v>
      </c>
      <c r="P5492" s="3" t="s">
        <v>1</v>
      </c>
      <c r="R5492" s="3" t="s">
        <v>1</v>
      </c>
      <c r="T5492" s="3" t="s">
        <v>1</v>
      </c>
      <c r="V5492" s="3" t="s">
        <v>1</v>
      </c>
      <c r="X5492" s="3" t="s">
        <v>1</v>
      </c>
      <c r="Z5492" s="3" t="s">
        <v>1</v>
      </c>
      <c r="AB5492" s="3" t="s">
        <v>1</v>
      </c>
      <c r="AD5492" s="3" t="s">
        <v>1</v>
      </c>
      <c r="AE5492" s="0" t="str">
        <f aca="false">CONCATENATE(A5492,B5492,C5492,D5492,E5492,F5492,G5492,H5492,I5492,J5492,K5492,L5492,M5492,N5492,O5492,P5492,Q5492,R5492,S5492,T5492,U5492,V5492,W5492,X5492,Y5492,Z5492,AA5492,AB5492,AC5492,AD5492)</f>
        <v>|||||||||||||||</v>
      </c>
    </row>
    <row r="5493" customFormat="false" ht="12.75" hidden="false" customHeight="false" outlineLevel="0" collapsed="false">
      <c r="B5493" s="3" t="s">
        <v>1</v>
      </c>
      <c r="D5493" s="3" t="s">
        <v>1</v>
      </c>
      <c r="F5493" s="3" t="s">
        <v>1</v>
      </c>
      <c r="H5493" s="3" t="s">
        <v>1</v>
      </c>
      <c r="J5493" s="3" t="s">
        <v>1</v>
      </c>
      <c r="L5493" s="3" t="s">
        <v>1</v>
      </c>
      <c r="N5493" s="3" t="s">
        <v>1</v>
      </c>
      <c r="P5493" s="3" t="s">
        <v>1</v>
      </c>
      <c r="R5493" s="3" t="s">
        <v>1</v>
      </c>
      <c r="T5493" s="3" t="s">
        <v>1</v>
      </c>
      <c r="V5493" s="3" t="s">
        <v>1</v>
      </c>
      <c r="X5493" s="3" t="s">
        <v>1</v>
      </c>
      <c r="Z5493" s="3" t="s">
        <v>1</v>
      </c>
      <c r="AB5493" s="3" t="s">
        <v>1</v>
      </c>
      <c r="AD5493" s="3" t="s">
        <v>1</v>
      </c>
      <c r="AE5493" s="0" t="str">
        <f aca="false">CONCATENATE(A5493,B5493,C5493,D5493,E5493,F5493,G5493,H5493,I5493,J5493,K5493,L5493,M5493,N5493,O5493,P5493,Q5493,R5493,S5493,T5493,U5493,V5493,W5493,X5493,Y5493,Z5493,AA5493,AB5493,AC5493,AD5493)</f>
        <v>|||||||||||||||</v>
      </c>
    </row>
    <row r="5494" customFormat="false" ht="12.75" hidden="false" customHeight="false" outlineLevel="0" collapsed="false">
      <c r="B5494" s="3" t="s">
        <v>1</v>
      </c>
      <c r="D5494" s="3" t="s">
        <v>1</v>
      </c>
      <c r="F5494" s="3" t="s">
        <v>1</v>
      </c>
      <c r="H5494" s="3" t="s">
        <v>1</v>
      </c>
      <c r="J5494" s="3" t="s">
        <v>1</v>
      </c>
      <c r="L5494" s="3" t="s">
        <v>1</v>
      </c>
      <c r="N5494" s="3" t="s">
        <v>1</v>
      </c>
      <c r="P5494" s="3" t="s">
        <v>1</v>
      </c>
      <c r="R5494" s="3" t="s">
        <v>1</v>
      </c>
      <c r="T5494" s="3" t="s">
        <v>1</v>
      </c>
      <c r="V5494" s="3" t="s">
        <v>1</v>
      </c>
      <c r="X5494" s="3" t="s">
        <v>1</v>
      </c>
      <c r="Z5494" s="3" t="s">
        <v>1</v>
      </c>
      <c r="AB5494" s="3" t="s">
        <v>1</v>
      </c>
      <c r="AD5494" s="3" t="s">
        <v>1</v>
      </c>
      <c r="AE5494" s="0" t="str">
        <f aca="false">CONCATENATE(A5494,B5494,C5494,D5494,E5494,F5494,G5494,H5494,I5494,J5494,K5494,L5494,M5494,N5494,O5494,P5494,Q5494,R5494,S5494,T5494,U5494,V5494,W5494,X5494,Y5494,Z5494,AA5494,AB5494,AC5494,AD5494)</f>
        <v>|||||||||||||||</v>
      </c>
    </row>
    <row r="5495" customFormat="false" ht="12.75" hidden="false" customHeight="false" outlineLevel="0" collapsed="false">
      <c r="B5495" s="3" t="s">
        <v>1</v>
      </c>
      <c r="D5495" s="3" t="s">
        <v>1</v>
      </c>
      <c r="F5495" s="3" t="s">
        <v>1</v>
      </c>
      <c r="H5495" s="3" t="s">
        <v>1</v>
      </c>
      <c r="J5495" s="3" t="s">
        <v>1</v>
      </c>
      <c r="L5495" s="3" t="s">
        <v>1</v>
      </c>
      <c r="N5495" s="3" t="s">
        <v>1</v>
      </c>
      <c r="P5495" s="3" t="s">
        <v>1</v>
      </c>
      <c r="R5495" s="3" t="s">
        <v>1</v>
      </c>
      <c r="T5495" s="3" t="s">
        <v>1</v>
      </c>
      <c r="V5495" s="3" t="s">
        <v>1</v>
      </c>
      <c r="X5495" s="3" t="s">
        <v>1</v>
      </c>
      <c r="Z5495" s="3" t="s">
        <v>1</v>
      </c>
      <c r="AB5495" s="3" t="s">
        <v>1</v>
      </c>
      <c r="AD5495" s="3" t="s">
        <v>1</v>
      </c>
      <c r="AE5495" s="0" t="str">
        <f aca="false">CONCATENATE(A5495,B5495,C5495,D5495,E5495,F5495,G5495,H5495,I5495,J5495,K5495,L5495,M5495,N5495,O5495,P5495,Q5495,R5495,S5495,T5495,U5495,V5495,W5495,X5495,Y5495,Z5495,AA5495,AB5495,AC5495,AD5495)</f>
        <v>|||||||||||||||</v>
      </c>
    </row>
    <row r="5496" customFormat="false" ht="12.75" hidden="false" customHeight="false" outlineLevel="0" collapsed="false">
      <c r="B5496" s="3" t="s">
        <v>1</v>
      </c>
      <c r="D5496" s="3" t="s">
        <v>1</v>
      </c>
      <c r="F5496" s="3" t="s">
        <v>1</v>
      </c>
      <c r="H5496" s="3" t="s">
        <v>1</v>
      </c>
      <c r="J5496" s="3" t="s">
        <v>1</v>
      </c>
      <c r="L5496" s="3" t="s">
        <v>1</v>
      </c>
      <c r="N5496" s="3" t="s">
        <v>1</v>
      </c>
      <c r="P5496" s="3" t="s">
        <v>1</v>
      </c>
      <c r="R5496" s="3" t="s">
        <v>1</v>
      </c>
      <c r="T5496" s="3" t="s">
        <v>1</v>
      </c>
      <c r="V5496" s="3" t="s">
        <v>1</v>
      </c>
      <c r="X5496" s="3" t="s">
        <v>1</v>
      </c>
      <c r="Z5496" s="3" t="s">
        <v>1</v>
      </c>
      <c r="AB5496" s="3" t="s">
        <v>1</v>
      </c>
      <c r="AD5496" s="3" t="s">
        <v>1</v>
      </c>
      <c r="AE5496" s="0" t="str">
        <f aca="false">CONCATENATE(A5496,B5496,C5496,D5496,E5496,F5496,G5496,H5496,I5496,J5496,K5496,L5496,M5496,N5496,O5496,P5496,Q5496,R5496,S5496,T5496,U5496,V5496,W5496,X5496,Y5496,Z5496,AA5496,AB5496,AC5496,AD5496)</f>
        <v>|||||||||||||||</v>
      </c>
    </row>
    <row r="5497" customFormat="false" ht="12.75" hidden="false" customHeight="false" outlineLevel="0" collapsed="false">
      <c r="B5497" s="3" t="s">
        <v>1</v>
      </c>
      <c r="D5497" s="3" t="s">
        <v>1</v>
      </c>
      <c r="F5497" s="3" t="s">
        <v>1</v>
      </c>
      <c r="H5497" s="3" t="s">
        <v>1</v>
      </c>
      <c r="J5497" s="3" t="s">
        <v>1</v>
      </c>
      <c r="L5497" s="3" t="s">
        <v>1</v>
      </c>
      <c r="N5497" s="3" t="s">
        <v>1</v>
      </c>
      <c r="P5497" s="3" t="s">
        <v>1</v>
      </c>
      <c r="R5497" s="3" t="s">
        <v>1</v>
      </c>
      <c r="T5497" s="3" t="s">
        <v>1</v>
      </c>
      <c r="V5497" s="3" t="s">
        <v>1</v>
      </c>
      <c r="X5497" s="3" t="s">
        <v>1</v>
      </c>
      <c r="Z5497" s="3" t="s">
        <v>1</v>
      </c>
      <c r="AB5497" s="3" t="s">
        <v>1</v>
      </c>
      <c r="AD5497" s="3" t="s">
        <v>1</v>
      </c>
      <c r="AE5497" s="0" t="str">
        <f aca="false">CONCATENATE(A5497,B5497,C5497,D5497,E5497,F5497,G5497,H5497,I5497,J5497,K5497,L5497,M5497,N5497,O5497,P5497,Q5497,R5497,S5497,T5497,U5497,V5497,W5497,X5497,Y5497,Z5497,AA5497,AB5497,AC5497,AD5497)</f>
        <v>|||||||||||||||</v>
      </c>
    </row>
    <row r="5498" customFormat="false" ht="12.75" hidden="false" customHeight="false" outlineLevel="0" collapsed="false">
      <c r="B5498" s="3" t="s">
        <v>1</v>
      </c>
      <c r="D5498" s="3" t="s">
        <v>1</v>
      </c>
      <c r="F5498" s="3" t="s">
        <v>1</v>
      </c>
      <c r="H5498" s="3" t="s">
        <v>1</v>
      </c>
      <c r="J5498" s="3" t="s">
        <v>1</v>
      </c>
      <c r="L5498" s="3" t="s">
        <v>1</v>
      </c>
      <c r="N5498" s="3" t="s">
        <v>1</v>
      </c>
      <c r="P5498" s="3" t="s">
        <v>1</v>
      </c>
      <c r="R5498" s="3" t="s">
        <v>1</v>
      </c>
      <c r="T5498" s="3" t="s">
        <v>1</v>
      </c>
      <c r="V5498" s="3" t="s">
        <v>1</v>
      </c>
      <c r="X5498" s="3" t="s">
        <v>1</v>
      </c>
      <c r="Z5498" s="3" t="s">
        <v>1</v>
      </c>
      <c r="AB5498" s="3" t="s">
        <v>1</v>
      </c>
      <c r="AD5498" s="3" t="s">
        <v>1</v>
      </c>
      <c r="AE5498" s="0" t="str">
        <f aca="false">CONCATENATE(A5498,B5498,C5498,D5498,E5498,F5498,G5498,H5498,I5498,J5498,K5498,L5498,M5498,N5498,O5498,P5498,Q5498,R5498,S5498,T5498,U5498,V5498,W5498,X5498,Y5498,Z5498,AA5498,AB5498,AC5498,AD5498)</f>
        <v>|||||||||||||||</v>
      </c>
    </row>
    <row r="5499" customFormat="false" ht="12.75" hidden="false" customHeight="false" outlineLevel="0" collapsed="false">
      <c r="B5499" s="3" t="s">
        <v>1</v>
      </c>
      <c r="D5499" s="3" t="s">
        <v>1</v>
      </c>
      <c r="F5499" s="3" t="s">
        <v>1</v>
      </c>
      <c r="H5499" s="3" t="s">
        <v>1</v>
      </c>
      <c r="J5499" s="3" t="s">
        <v>1</v>
      </c>
      <c r="L5499" s="3" t="s">
        <v>1</v>
      </c>
      <c r="N5499" s="3" t="s">
        <v>1</v>
      </c>
      <c r="P5499" s="3" t="s">
        <v>1</v>
      </c>
      <c r="R5499" s="3" t="s">
        <v>1</v>
      </c>
      <c r="T5499" s="3" t="s">
        <v>1</v>
      </c>
      <c r="V5499" s="3" t="s">
        <v>1</v>
      </c>
      <c r="X5499" s="3" t="s">
        <v>1</v>
      </c>
      <c r="Z5499" s="3" t="s">
        <v>1</v>
      </c>
      <c r="AB5499" s="3" t="s">
        <v>1</v>
      </c>
      <c r="AD5499" s="3" t="s">
        <v>1</v>
      </c>
      <c r="AE5499" s="0" t="str">
        <f aca="false">CONCATENATE(A5499,B5499,C5499,D5499,E5499,F5499,G5499,H5499,I5499,J5499,K5499,L5499,M5499,N5499,O5499,P5499,Q5499,R5499,S5499,T5499,U5499,V5499,W5499,X5499,Y5499,Z5499,AA5499,AB5499,AC5499,AD5499)</f>
        <v>|||||||||||||||</v>
      </c>
    </row>
    <row r="5500" customFormat="false" ht="12.75" hidden="false" customHeight="false" outlineLevel="0" collapsed="false">
      <c r="B5500" s="3" t="s">
        <v>1</v>
      </c>
      <c r="D5500" s="3" t="s">
        <v>1</v>
      </c>
      <c r="F5500" s="3" t="s">
        <v>1</v>
      </c>
      <c r="H5500" s="3" t="s">
        <v>1</v>
      </c>
      <c r="J5500" s="3" t="s">
        <v>1</v>
      </c>
      <c r="L5500" s="3" t="s">
        <v>1</v>
      </c>
      <c r="N5500" s="3" t="s">
        <v>1</v>
      </c>
      <c r="P5500" s="3" t="s">
        <v>1</v>
      </c>
      <c r="R5500" s="3" t="s">
        <v>1</v>
      </c>
      <c r="T5500" s="3" t="s">
        <v>1</v>
      </c>
      <c r="V5500" s="3" t="s">
        <v>1</v>
      </c>
      <c r="X5500" s="3" t="s">
        <v>1</v>
      </c>
      <c r="Z5500" s="3" t="s">
        <v>1</v>
      </c>
      <c r="AB5500" s="3" t="s">
        <v>1</v>
      </c>
      <c r="AD5500" s="3" t="s">
        <v>1</v>
      </c>
      <c r="AE5500" s="0" t="str">
        <f aca="false">CONCATENATE(A5500,B5500,C5500,D5500,E5500,F5500,G5500,H5500,I5500,J5500,K5500,L5500,M5500,N5500,O5500,P5500,Q5500,R5500,S5500,T5500,U5500,V5500,W5500,X5500,Y5500,Z5500,AA5500,AB5500,AC5500,AD5500)</f>
        <v>|||||||||||||||</v>
      </c>
    </row>
    <row r="5501" customFormat="false" ht="12.75" hidden="false" customHeight="false" outlineLevel="0" collapsed="false">
      <c r="B5501" s="3" t="s">
        <v>1</v>
      </c>
      <c r="D5501" s="3" t="s">
        <v>1</v>
      </c>
      <c r="F5501" s="3" t="s">
        <v>1</v>
      </c>
      <c r="H5501" s="3" t="s">
        <v>1</v>
      </c>
      <c r="J5501" s="3" t="s">
        <v>1</v>
      </c>
      <c r="L5501" s="3" t="s">
        <v>1</v>
      </c>
      <c r="N5501" s="3" t="s">
        <v>1</v>
      </c>
      <c r="P5501" s="3" t="s">
        <v>1</v>
      </c>
      <c r="R5501" s="3" t="s">
        <v>1</v>
      </c>
      <c r="T5501" s="3" t="s">
        <v>1</v>
      </c>
      <c r="V5501" s="3" t="s">
        <v>1</v>
      </c>
      <c r="X5501" s="3" t="s">
        <v>1</v>
      </c>
      <c r="Z5501" s="3" t="s">
        <v>1</v>
      </c>
      <c r="AB5501" s="3" t="s">
        <v>1</v>
      </c>
      <c r="AD5501" s="3" t="s">
        <v>1</v>
      </c>
      <c r="AE5501" s="0" t="str">
        <f aca="false">CONCATENATE(A5501,B5501,C5501,D5501,E5501,F5501,G5501,H5501,I5501,J5501,K5501,L5501,M5501,N5501,O5501,P5501,Q5501,R5501,S5501,T5501,U5501,V5501,W5501,X5501,Y5501,Z5501,AA5501,AB5501,AC5501,AD5501)</f>
        <v>|||||||||||||||</v>
      </c>
    </row>
    <row r="5502" customFormat="false" ht="12.75" hidden="false" customHeight="false" outlineLevel="0" collapsed="false">
      <c r="B5502" s="3" t="s">
        <v>1</v>
      </c>
      <c r="D5502" s="3" t="s">
        <v>1</v>
      </c>
      <c r="F5502" s="3" t="s">
        <v>1</v>
      </c>
      <c r="H5502" s="3" t="s">
        <v>1</v>
      </c>
      <c r="J5502" s="3" t="s">
        <v>1</v>
      </c>
      <c r="L5502" s="3" t="s">
        <v>1</v>
      </c>
      <c r="N5502" s="3" t="s">
        <v>1</v>
      </c>
      <c r="P5502" s="3" t="s">
        <v>1</v>
      </c>
      <c r="R5502" s="3" t="s">
        <v>1</v>
      </c>
      <c r="T5502" s="3" t="s">
        <v>1</v>
      </c>
      <c r="V5502" s="3" t="s">
        <v>1</v>
      </c>
      <c r="X5502" s="3" t="s">
        <v>1</v>
      </c>
      <c r="Z5502" s="3" t="s">
        <v>1</v>
      </c>
      <c r="AB5502" s="3" t="s">
        <v>1</v>
      </c>
      <c r="AD5502" s="3" t="s">
        <v>1</v>
      </c>
      <c r="AE5502" s="0" t="str">
        <f aca="false">CONCATENATE(A5502,B5502,C5502,D5502,E5502,F5502,G5502,H5502,I5502,J5502,K5502,L5502,M5502,N5502,O5502,P5502,Q5502,R5502,S5502,T5502,U5502,V5502,W5502,X5502,Y5502,Z5502,AA5502,AB5502,AC5502,AD5502)</f>
        <v>|||||||||||||||</v>
      </c>
    </row>
    <row r="5503" customFormat="false" ht="12.75" hidden="false" customHeight="false" outlineLevel="0" collapsed="false">
      <c r="B5503" s="3" t="s">
        <v>1</v>
      </c>
      <c r="D5503" s="3" t="s">
        <v>1</v>
      </c>
      <c r="F5503" s="3" t="s">
        <v>1</v>
      </c>
      <c r="H5503" s="3" t="s">
        <v>1</v>
      </c>
      <c r="J5503" s="3" t="s">
        <v>1</v>
      </c>
      <c r="L5503" s="3" t="s">
        <v>1</v>
      </c>
      <c r="N5503" s="3" t="s">
        <v>1</v>
      </c>
      <c r="P5503" s="3" t="s">
        <v>1</v>
      </c>
      <c r="R5503" s="3" t="s">
        <v>1</v>
      </c>
      <c r="T5503" s="3" t="s">
        <v>1</v>
      </c>
      <c r="V5503" s="3" t="s">
        <v>1</v>
      </c>
      <c r="X5503" s="3" t="s">
        <v>1</v>
      </c>
      <c r="Z5503" s="3" t="s">
        <v>1</v>
      </c>
      <c r="AB5503" s="3" t="s">
        <v>1</v>
      </c>
      <c r="AD5503" s="3" t="s">
        <v>1</v>
      </c>
      <c r="AE5503" s="0" t="str">
        <f aca="false">CONCATENATE(A5503,B5503,C5503,D5503,E5503,F5503,G5503,H5503,I5503,J5503,K5503,L5503,M5503,N5503,O5503,P5503,Q5503,R5503,S5503,T5503,U5503,V5503,W5503,X5503,Y5503,Z5503,AA5503,AB5503,AC5503,AD5503)</f>
        <v>|||||||||||||||</v>
      </c>
    </row>
    <row r="5504" customFormat="false" ht="12.75" hidden="false" customHeight="false" outlineLevel="0" collapsed="false">
      <c r="B5504" s="3" t="s">
        <v>1</v>
      </c>
      <c r="D5504" s="3" t="s">
        <v>1</v>
      </c>
      <c r="F5504" s="3" t="s">
        <v>1</v>
      </c>
      <c r="H5504" s="3" t="s">
        <v>1</v>
      </c>
      <c r="J5504" s="3" t="s">
        <v>1</v>
      </c>
      <c r="L5504" s="3" t="s">
        <v>1</v>
      </c>
      <c r="N5504" s="3" t="s">
        <v>1</v>
      </c>
      <c r="P5504" s="3" t="s">
        <v>1</v>
      </c>
      <c r="R5504" s="3" t="s">
        <v>1</v>
      </c>
      <c r="T5504" s="3" t="s">
        <v>1</v>
      </c>
      <c r="V5504" s="3" t="s">
        <v>1</v>
      </c>
      <c r="X5504" s="3" t="s">
        <v>1</v>
      </c>
      <c r="Z5504" s="3" t="s">
        <v>1</v>
      </c>
      <c r="AB5504" s="3" t="s">
        <v>1</v>
      </c>
      <c r="AD5504" s="3" t="s">
        <v>1</v>
      </c>
      <c r="AE5504" s="0" t="str">
        <f aca="false">CONCATENATE(A5504,B5504,C5504,D5504,E5504,F5504,G5504,H5504,I5504,J5504,K5504,L5504,M5504,N5504,O5504,P5504,Q5504,R5504,S5504,T5504,U5504,V5504,W5504,X5504,Y5504,Z5504,AA5504,AB5504,AC5504,AD5504)</f>
        <v>|||||||||||||||</v>
      </c>
    </row>
    <row r="5505" customFormat="false" ht="12.75" hidden="false" customHeight="false" outlineLevel="0" collapsed="false">
      <c r="B5505" s="3" t="s">
        <v>1</v>
      </c>
      <c r="D5505" s="3" t="s">
        <v>1</v>
      </c>
      <c r="F5505" s="3" t="s">
        <v>1</v>
      </c>
      <c r="H5505" s="3" t="s">
        <v>1</v>
      </c>
      <c r="J5505" s="3" t="s">
        <v>1</v>
      </c>
      <c r="L5505" s="3" t="s">
        <v>1</v>
      </c>
      <c r="N5505" s="3" t="s">
        <v>1</v>
      </c>
      <c r="P5505" s="3" t="s">
        <v>1</v>
      </c>
      <c r="R5505" s="3" t="s">
        <v>1</v>
      </c>
      <c r="T5505" s="3" t="s">
        <v>1</v>
      </c>
      <c r="V5505" s="3" t="s">
        <v>1</v>
      </c>
      <c r="X5505" s="3" t="s">
        <v>1</v>
      </c>
      <c r="Z5505" s="3" t="s">
        <v>1</v>
      </c>
      <c r="AB5505" s="3" t="s">
        <v>1</v>
      </c>
      <c r="AD5505" s="3" t="s">
        <v>1</v>
      </c>
      <c r="AE5505" s="0" t="str">
        <f aca="false">CONCATENATE(A5505,B5505,C5505,D5505,E5505,F5505,G5505,H5505,I5505,J5505,K5505,L5505,M5505,N5505,O5505,P5505,Q5505,R5505,S5505,T5505,U5505,V5505,W5505,X5505,Y5505,Z5505,AA5505,AB5505,AC5505,AD5505)</f>
        <v>|||||||||||||||</v>
      </c>
    </row>
    <row r="5506" customFormat="false" ht="12.75" hidden="false" customHeight="false" outlineLevel="0" collapsed="false">
      <c r="B5506" s="3" t="s">
        <v>1</v>
      </c>
      <c r="D5506" s="3" t="s">
        <v>1</v>
      </c>
      <c r="F5506" s="3" t="s">
        <v>1</v>
      </c>
      <c r="H5506" s="3" t="s">
        <v>1</v>
      </c>
      <c r="J5506" s="3" t="s">
        <v>1</v>
      </c>
      <c r="L5506" s="3" t="s">
        <v>1</v>
      </c>
      <c r="N5506" s="3" t="s">
        <v>1</v>
      </c>
      <c r="P5506" s="3" t="s">
        <v>1</v>
      </c>
      <c r="R5506" s="3" t="s">
        <v>1</v>
      </c>
      <c r="T5506" s="3" t="s">
        <v>1</v>
      </c>
      <c r="V5506" s="3" t="s">
        <v>1</v>
      </c>
      <c r="X5506" s="3" t="s">
        <v>1</v>
      </c>
      <c r="Z5506" s="3" t="s">
        <v>1</v>
      </c>
      <c r="AB5506" s="3" t="s">
        <v>1</v>
      </c>
      <c r="AD5506" s="3" t="s">
        <v>1</v>
      </c>
      <c r="AE5506" s="0" t="str">
        <f aca="false">CONCATENATE(A5506,B5506,C5506,D5506,E5506,F5506,G5506,H5506,I5506,J5506,K5506,L5506,M5506,N5506,O5506,P5506,Q5506,R5506,S5506,T5506,U5506,V5506,W5506,X5506,Y5506,Z5506,AA5506,AB5506,AC5506,AD5506)</f>
        <v>|||||||||||||||</v>
      </c>
    </row>
    <row r="5507" customFormat="false" ht="12.75" hidden="false" customHeight="false" outlineLevel="0" collapsed="false">
      <c r="B5507" s="3" t="s">
        <v>1</v>
      </c>
      <c r="D5507" s="3" t="s">
        <v>1</v>
      </c>
      <c r="F5507" s="3" t="s">
        <v>1</v>
      </c>
      <c r="H5507" s="3" t="s">
        <v>1</v>
      </c>
      <c r="J5507" s="3" t="s">
        <v>1</v>
      </c>
      <c r="L5507" s="3" t="s">
        <v>1</v>
      </c>
      <c r="N5507" s="3" t="s">
        <v>1</v>
      </c>
      <c r="P5507" s="3" t="s">
        <v>1</v>
      </c>
      <c r="R5507" s="3" t="s">
        <v>1</v>
      </c>
      <c r="T5507" s="3" t="s">
        <v>1</v>
      </c>
      <c r="V5507" s="3" t="s">
        <v>1</v>
      </c>
      <c r="X5507" s="3" t="s">
        <v>1</v>
      </c>
      <c r="Z5507" s="3" t="s">
        <v>1</v>
      </c>
      <c r="AB5507" s="3" t="s">
        <v>1</v>
      </c>
      <c r="AD5507" s="3" t="s">
        <v>1</v>
      </c>
      <c r="AE5507" s="0" t="str">
        <f aca="false">CONCATENATE(A5507,B5507,C5507,D5507,E5507,F5507,G5507,H5507,I5507,J5507,K5507,L5507,M5507,N5507,O5507,P5507,Q5507,R5507,S5507,T5507,U5507,V5507,W5507,X5507,Y5507,Z5507,AA5507,AB5507,AC5507,AD5507)</f>
        <v>|||||||||||||||</v>
      </c>
    </row>
    <row r="5508" customFormat="false" ht="12.75" hidden="false" customHeight="false" outlineLevel="0" collapsed="false">
      <c r="B5508" s="3" t="s">
        <v>1</v>
      </c>
      <c r="D5508" s="3" t="s">
        <v>1</v>
      </c>
      <c r="F5508" s="3" t="s">
        <v>1</v>
      </c>
      <c r="H5508" s="3" t="s">
        <v>1</v>
      </c>
      <c r="J5508" s="3" t="s">
        <v>1</v>
      </c>
      <c r="L5508" s="3" t="s">
        <v>1</v>
      </c>
      <c r="N5508" s="3" t="s">
        <v>1</v>
      </c>
      <c r="P5508" s="3" t="s">
        <v>1</v>
      </c>
      <c r="R5508" s="3" t="s">
        <v>1</v>
      </c>
      <c r="T5508" s="3" t="s">
        <v>1</v>
      </c>
      <c r="V5508" s="3" t="s">
        <v>1</v>
      </c>
      <c r="X5508" s="3" t="s">
        <v>1</v>
      </c>
      <c r="Z5508" s="3" t="s">
        <v>1</v>
      </c>
      <c r="AB5508" s="3" t="s">
        <v>1</v>
      </c>
      <c r="AD5508" s="3" t="s">
        <v>1</v>
      </c>
      <c r="AE5508" s="0" t="str">
        <f aca="false">CONCATENATE(A5508,B5508,C5508,D5508,E5508,F5508,G5508,H5508,I5508,J5508,K5508,L5508,M5508,N5508,O5508,P5508,Q5508,R5508,S5508,T5508,U5508,V5508,W5508,X5508,Y5508,Z5508,AA5508,AB5508,AC5508,AD5508)</f>
        <v>|||||||||||||||</v>
      </c>
    </row>
    <row r="5509" customFormat="false" ht="12.75" hidden="false" customHeight="false" outlineLevel="0" collapsed="false">
      <c r="B5509" s="3" t="s">
        <v>1</v>
      </c>
      <c r="D5509" s="3" t="s">
        <v>1</v>
      </c>
      <c r="F5509" s="3" t="s">
        <v>1</v>
      </c>
      <c r="H5509" s="3" t="s">
        <v>1</v>
      </c>
      <c r="J5509" s="3" t="s">
        <v>1</v>
      </c>
      <c r="L5509" s="3" t="s">
        <v>1</v>
      </c>
      <c r="N5509" s="3" t="s">
        <v>1</v>
      </c>
      <c r="P5509" s="3" t="s">
        <v>1</v>
      </c>
      <c r="R5509" s="3" t="s">
        <v>1</v>
      </c>
      <c r="T5509" s="3" t="s">
        <v>1</v>
      </c>
      <c r="V5509" s="3" t="s">
        <v>1</v>
      </c>
      <c r="X5509" s="3" t="s">
        <v>1</v>
      </c>
      <c r="Z5509" s="3" t="s">
        <v>1</v>
      </c>
      <c r="AB5509" s="3" t="s">
        <v>1</v>
      </c>
      <c r="AD5509" s="3" t="s">
        <v>1</v>
      </c>
      <c r="AE5509" s="0" t="str">
        <f aca="false">CONCATENATE(A5509,B5509,C5509,D5509,E5509,F5509,G5509,H5509,I5509,J5509,K5509,L5509,M5509,N5509,O5509,P5509,Q5509,R5509,S5509,T5509,U5509,V5509,W5509,X5509,Y5509,Z5509,AA5509,AB5509,AC5509,AD5509)</f>
        <v>|||||||||||||||</v>
      </c>
    </row>
    <row r="5510" customFormat="false" ht="12.75" hidden="false" customHeight="false" outlineLevel="0" collapsed="false">
      <c r="B5510" s="3" t="s">
        <v>1</v>
      </c>
      <c r="D5510" s="3" t="s">
        <v>1</v>
      </c>
      <c r="F5510" s="3" t="s">
        <v>1</v>
      </c>
      <c r="H5510" s="3" t="s">
        <v>1</v>
      </c>
      <c r="J5510" s="3" t="s">
        <v>1</v>
      </c>
      <c r="L5510" s="3" t="s">
        <v>1</v>
      </c>
      <c r="N5510" s="3" t="s">
        <v>1</v>
      </c>
      <c r="P5510" s="3" t="s">
        <v>1</v>
      </c>
      <c r="R5510" s="3" t="s">
        <v>1</v>
      </c>
      <c r="T5510" s="3" t="s">
        <v>1</v>
      </c>
      <c r="V5510" s="3" t="s">
        <v>1</v>
      </c>
      <c r="X5510" s="3" t="s">
        <v>1</v>
      </c>
      <c r="Z5510" s="3" t="s">
        <v>1</v>
      </c>
      <c r="AB5510" s="3" t="s">
        <v>1</v>
      </c>
      <c r="AD5510" s="3" t="s">
        <v>1</v>
      </c>
      <c r="AE5510" s="0" t="str">
        <f aca="false">CONCATENATE(A5510,B5510,C5510,D5510,E5510,F5510,G5510,H5510,I5510,J5510,K5510,L5510,M5510,N5510,O5510,P5510,Q5510,R5510,S5510,T5510,U5510,V5510,W5510,X5510,Y5510,Z5510,AA5510,AB5510,AC5510,AD5510)</f>
        <v>|||||||||||||||</v>
      </c>
    </row>
    <row r="5511" customFormat="false" ht="12.75" hidden="false" customHeight="false" outlineLevel="0" collapsed="false">
      <c r="B5511" s="3" t="s">
        <v>1</v>
      </c>
      <c r="D5511" s="3" t="s">
        <v>1</v>
      </c>
      <c r="F5511" s="3" t="s">
        <v>1</v>
      </c>
      <c r="H5511" s="3" t="s">
        <v>1</v>
      </c>
      <c r="J5511" s="3" t="s">
        <v>1</v>
      </c>
      <c r="L5511" s="3" t="s">
        <v>1</v>
      </c>
      <c r="N5511" s="3" t="s">
        <v>1</v>
      </c>
      <c r="P5511" s="3" t="s">
        <v>1</v>
      </c>
      <c r="R5511" s="3" t="s">
        <v>1</v>
      </c>
      <c r="T5511" s="3" t="s">
        <v>1</v>
      </c>
      <c r="V5511" s="3" t="s">
        <v>1</v>
      </c>
      <c r="X5511" s="3" t="s">
        <v>1</v>
      </c>
      <c r="Z5511" s="3" t="s">
        <v>1</v>
      </c>
      <c r="AB5511" s="3" t="s">
        <v>1</v>
      </c>
      <c r="AD5511" s="3" t="s">
        <v>1</v>
      </c>
      <c r="AE5511" s="0" t="str">
        <f aca="false">CONCATENATE(A5511,B5511,C5511,D5511,E5511,F5511,G5511,H5511,I5511,J5511,K5511,L5511,M5511,N5511,O5511,P5511,Q5511,R5511,S5511,T5511,U5511,V5511,W5511,X5511,Y5511,Z5511,AA5511,AB5511,AC5511,AD5511)</f>
        <v>|||||||||||||||</v>
      </c>
    </row>
    <row r="5512" customFormat="false" ht="12.75" hidden="false" customHeight="false" outlineLevel="0" collapsed="false">
      <c r="B5512" s="3" t="s">
        <v>1</v>
      </c>
      <c r="D5512" s="3" t="s">
        <v>1</v>
      </c>
      <c r="F5512" s="3" t="s">
        <v>1</v>
      </c>
      <c r="H5512" s="3" t="s">
        <v>1</v>
      </c>
      <c r="J5512" s="3" t="s">
        <v>1</v>
      </c>
      <c r="L5512" s="3" t="s">
        <v>1</v>
      </c>
      <c r="N5512" s="3" t="s">
        <v>1</v>
      </c>
      <c r="P5512" s="3" t="s">
        <v>1</v>
      </c>
      <c r="R5512" s="3" t="s">
        <v>1</v>
      </c>
      <c r="T5512" s="3" t="s">
        <v>1</v>
      </c>
      <c r="V5512" s="3" t="s">
        <v>1</v>
      </c>
      <c r="X5512" s="3" t="s">
        <v>1</v>
      </c>
      <c r="Z5512" s="3" t="s">
        <v>1</v>
      </c>
      <c r="AB5512" s="3" t="s">
        <v>1</v>
      </c>
      <c r="AD5512" s="3" t="s">
        <v>1</v>
      </c>
      <c r="AE5512" s="0" t="str">
        <f aca="false">CONCATENATE(A5512,B5512,C5512,D5512,E5512,F5512,G5512,H5512,I5512,J5512,K5512,L5512,M5512,N5512,O5512,P5512,Q5512,R5512,S5512,T5512,U5512,V5512,W5512,X5512,Y5512,Z5512,AA5512,AB5512,AC5512,AD5512)</f>
        <v>|||||||||||||||</v>
      </c>
    </row>
    <row r="5513" customFormat="false" ht="12.75" hidden="false" customHeight="false" outlineLevel="0" collapsed="false">
      <c r="B5513" s="3" t="s">
        <v>1</v>
      </c>
      <c r="D5513" s="3" t="s">
        <v>1</v>
      </c>
      <c r="F5513" s="3" t="s">
        <v>1</v>
      </c>
      <c r="H5513" s="3" t="s">
        <v>1</v>
      </c>
      <c r="J5513" s="3" t="s">
        <v>1</v>
      </c>
      <c r="L5513" s="3" t="s">
        <v>1</v>
      </c>
      <c r="N5513" s="3" t="s">
        <v>1</v>
      </c>
      <c r="P5513" s="3" t="s">
        <v>1</v>
      </c>
      <c r="R5513" s="3" t="s">
        <v>1</v>
      </c>
      <c r="T5513" s="3" t="s">
        <v>1</v>
      </c>
      <c r="V5513" s="3" t="s">
        <v>1</v>
      </c>
      <c r="X5513" s="3" t="s">
        <v>1</v>
      </c>
      <c r="Z5513" s="3" t="s">
        <v>1</v>
      </c>
      <c r="AB5513" s="3" t="s">
        <v>1</v>
      </c>
      <c r="AD5513" s="3" t="s">
        <v>1</v>
      </c>
      <c r="AE5513" s="0" t="str">
        <f aca="false">CONCATENATE(A5513,B5513,C5513,D5513,E5513,F5513,G5513,H5513,I5513,J5513,K5513,L5513,M5513,N5513,O5513,P5513,Q5513,R5513,S5513,T5513,U5513,V5513,W5513,X5513,Y5513,Z5513,AA5513,AB5513,AC5513,AD5513)</f>
        <v>|||||||||||||||</v>
      </c>
    </row>
    <row r="5514" customFormat="false" ht="12.75" hidden="false" customHeight="false" outlineLevel="0" collapsed="false">
      <c r="B5514" s="3" t="s">
        <v>1</v>
      </c>
      <c r="D5514" s="3" t="s">
        <v>1</v>
      </c>
      <c r="F5514" s="3" t="s">
        <v>1</v>
      </c>
      <c r="H5514" s="3" t="s">
        <v>1</v>
      </c>
      <c r="J5514" s="3" t="s">
        <v>1</v>
      </c>
      <c r="L5514" s="3" t="s">
        <v>1</v>
      </c>
      <c r="N5514" s="3" t="s">
        <v>1</v>
      </c>
      <c r="P5514" s="3" t="s">
        <v>1</v>
      </c>
      <c r="R5514" s="3" t="s">
        <v>1</v>
      </c>
      <c r="T5514" s="3" t="s">
        <v>1</v>
      </c>
      <c r="V5514" s="3" t="s">
        <v>1</v>
      </c>
      <c r="X5514" s="3" t="s">
        <v>1</v>
      </c>
      <c r="Z5514" s="3" t="s">
        <v>1</v>
      </c>
      <c r="AB5514" s="3" t="s">
        <v>1</v>
      </c>
      <c r="AD5514" s="3" t="s">
        <v>1</v>
      </c>
      <c r="AE5514" s="0" t="str">
        <f aca="false">CONCATENATE(A5514,B5514,C5514,D5514,E5514,F5514,G5514,H5514,I5514,J5514,K5514,L5514,M5514,N5514,O5514,P5514,Q5514,R5514,S5514,T5514,U5514,V5514,W5514,X5514,Y5514,Z5514,AA5514,AB5514,AC5514,AD5514)</f>
        <v>|||||||||||||||</v>
      </c>
    </row>
    <row r="5515" customFormat="false" ht="12.75" hidden="false" customHeight="false" outlineLevel="0" collapsed="false">
      <c r="B5515" s="3" t="s">
        <v>1</v>
      </c>
      <c r="D5515" s="3" t="s">
        <v>1</v>
      </c>
      <c r="F5515" s="3" t="s">
        <v>1</v>
      </c>
      <c r="H5515" s="3" t="s">
        <v>1</v>
      </c>
      <c r="J5515" s="3" t="s">
        <v>1</v>
      </c>
      <c r="L5515" s="3" t="s">
        <v>1</v>
      </c>
      <c r="N5515" s="3" t="s">
        <v>1</v>
      </c>
      <c r="P5515" s="3" t="s">
        <v>1</v>
      </c>
      <c r="R5515" s="3" t="s">
        <v>1</v>
      </c>
      <c r="T5515" s="3" t="s">
        <v>1</v>
      </c>
      <c r="V5515" s="3" t="s">
        <v>1</v>
      </c>
      <c r="X5515" s="3" t="s">
        <v>1</v>
      </c>
      <c r="Z5515" s="3" t="s">
        <v>1</v>
      </c>
      <c r="AB5515" s="3" t="s">
        <v>1</v>
      </c>
      <c r="AD5515" s="3" t="s">
        <v>1</v>
      </c>
      <c r="AE5515" s="0" t="str">
        <f aca="false">CONCATENATE(A5515,B5515,C5515,D5515,E5515,F5515,G5515,H5515,I5515,J5515,K5515,L5515,M5515,N5515,O5515,P5515,Q5515,R5515,S5515,T5515,U5515,V5515,W5515,X5515,Y5515,Z5515,AA5515,AB5515,AC5515,AD5515)</f>
        <v>|||||||||||||||</v>
      </c>
    </row>
    <row r="5516" customFormat="false" ht="12.75" hidden="false" customHeight="false" outlineLevel="0" collapsed="false">
      <c r="B5516" s="3" t="s">
        <v>1</v>
      </c>
      <c r="D5516" s="3" t="s">
        <v>1</v>
      </c>
      <c r="F5516" s="3" t="s">
        <v>1</v>
      </c>
      <c r="H5516" s="3" t="s">
        <v>1</v>
      </c>
      <c r="J5516" s="3" t="s">
        <v>1</v>
      </c>
      <c r="L5516" s="3" t="s">
        <v>1</v>
      </c>
      <c r="N5516" s="3" t="s">
        <v>1</v>
      </c>
      <c r="P5516" s="3" t="s">
        <v>1</v>
      </c>
      <c r="R5516" s="3" t="s">
        <v>1</v>
      </c>
      <c r="T5516" s="3" t="s">
        <v>1</v>
      </c>
      <c r="V5516" s="3" t="s">
        <v>1</v>
      </c>
      <c r="X5516" s="3" t="s">
        <v>1</v>
      </c>
      <c r="Z5516" s="3" t="s">
        <v>1</v>
      </c>
      <c r="AB5516" s="3" t="s">
        <v>1</v>
      </c>
      <c r="AD5516" s="3" t="s">
        <v>1</v>
      </c>
      <c r="AE5516" s="0" t="str">
        <f aca="false">CONCATENATE(A5516,B5516,C5516,D5516,E5516,F5516,G5516,H5516,I5516,J5516,K5516,L5516,M5516,N5516,O5516,P5516,Q5516,R5516,S5516,T5516,U5516,V5516,W5516,X5516,Y5516,Z5516,AA5516,AB5516,AC5516,AD5516)</f>
        <v>|||||||||||||||</v>
      </c>
    </row>
    <row r="5517" customFormat="false" ht="12.75" hidden="false" customHeight="false" outlineLevel="0" collapsed="false">
      <c r="B5517" s="3" t="s">
        <v>1</v>
      </c>
      <c r="D5517" s="3" t="s">
        <v>1</v>
      </c>
      <c r="F5517" s="3" t="s">
        <v>1</v>
      </c>
      <c r="H5517" s="3" t="s">
        <v>1</v>
      </c>
      <c r="J5517" s="3" t="s">
        <v>1</v>
      </c>
      <c r="L5517" s="3" t="s">
        <v>1</v>
      </c>
      <c r="N5517" s="3" t="s">
        <v>1</v>
      </c>
      <c r="P5517" s="3" t="s">
        <v>1</v>
      </c>
      <c r="R5517" s="3" t="s">
        <v>1</v>
      </c>
      <c r="T5517" s="3" t="s">
        <v>1</v>
      </c>
      <c r="V5517" s="3" t="s">
        <v>1</v>
      </c>
      <c r="X5517" s="3" t="s">
        <v>1</v>
      </c>
      <c r="Z5517" s="3" t="s">
        <v>1</v>
      </c>
      <c r="AB5517" s="3" t="s">
        <v>1</v>
      </c>
      <c r="AD5517" s="3" t="s">
        <v>1</v>
      </c>
      <c r="AE5517" s="0" t="str">
        <f aca="false">CONCATENATE(A5517,B5517,C5517,D5517,E5517,F5517,G5517,H5517,I5517,J5517,K5517,L5517,M5517,N5517,O5517,P5517,Q5517,R5517,S5517,T5517,U5517,V5517,W5517,X5517,Y5517,Z5517,AA5517,AB5517,AC5517,AD5517)</f>
        <v>|||||||||||||||</v>
      </c>
    </row>
    <row r="5518" customFormat="false" ht="12.75" hidden="false" customHeight="false" outlineLevel="0" collapsed="false">
      <c r="B5518" s="3" t="s">
        <v>1</v>
      </c>
      <c r="D5518" s="3" t="s">
        <v>1</v>
      </c>
      <c r="F5518" s="3" t="s">
        <v>1</v>
      </c>
      <c r="H5518" s="3" t="s">
        <v>1</v>
      </c>
      <c r="J5518" s="3" t="s">
        <v>1</v>
      </c>
      <c r="L5518" s="3" t="s">
        <v>1</v>
      </c>
      <c r="N5518" s="3" t="s">
        <v>1</v>
      </c>
      <c r="P5518" s="3" t="s">
        <v>1</v>
      </c>
      <c r="R5518" s="3" t="s">
        <v>1</v>
      </c>
      <c r="T5518" s="3" t="s">
        <v>1</v>
      </c>
      <c r="V5518" s="3" t="s">
        <v>1</v>
      </c>
      <c r="X5518" s="3" t="s">
        <v>1</v>
      </c>
      <c r="Z5518" s="3" t="s">
        <v>1</v>
      </c>
      <c r="AB5518" s="3" t="s">
        <v>1</v>
      </c>
      <c r="AD5518" s="3" t="s">
        <v>1</v>
      </c>
      <c r="AE5518" s="0" t="str">
        <f aca="false">CONCATENATE(A5518,B5518,C5518,D5518,E5518,F5518,G5518,H5518,I5518,J5518,K5518,L5518,M5518,N5518,O5518,P5518,Q5518,R5518,S5518,T5518,U5518,V5518,W5518,X5518,Y5518,Z5518,AA5518,AB5518,AC5518,AD5518)</f>
        <v>|||||||||||||||</v>
      </c>
    </row>
    <row r="5519" customFormat="false" ht="12.75" hidden="false" customHeight="false" outlineLevel="0" collapsed="false">
      <c r="B5519" s="3" t="s">
        <v>1</v>
      </c>
      <c r="D5519" s="3" t="s">
        <v>1</v>
      </c>
      <c r="F5519" s="3" t="s">
        <v>1</v>
      </c>
      <c r="H5519" s="3" t="s">
        <v>1</v>
      </c>
      <c r="J5519" s="3" t="s">
        <v>1</v>
      </c>
      <c r="L5519" s="3" t="s">
        <v>1</v>
      </c>
      <c r="N5519" s="3" t="s">
        <v>1</v>
      </c>
      <c r="P5519" s="3" t="s">
        <v>1</v>
      </c>
      <c r="R5519" s="3" t="s">
        <v>1</v>
      </c>
      <c r="T5519" s="3" t="s">
        <v>1</v>
      </c>
      <c r="V5519" s="3" t="s">
        <v>1</v>
      </c>
      <c r="X5519" s="3" t="s">
        <v>1</v>
      </c>
      <c r="Z5519" s="3" t="s">
        <v>1</v>
      </c>
      <c r="AB5519" s="3" t="s">
        <v>1</v>
      </c>
      <c r="AD5519" s="3" t="s">
        <v>1</v>
      </c>
      <c r="AE5519" s="0" t="str">
        <f aca="false">CONCATENATE(A5519,B5519,C5519,D5519,E5519,F5519,G5519,H5519,I5519,J5519,K5519,L5519,M5519,N5519,O5519,P5519,Q5519,R5519,S5519,T5519,U5519,V5519,W5519,X5519,Y5519,Z5519,AA5519,AB5519,AC5519,AD5519)</f>
        <v>|||||||||||||||</v>
      </c>
    </row>
    <row r="5520" customFormat="false" ht="12.75" hidden="false" customHeight="false" outlineLevel="0" collapsed="false">
      <c r="B5520" s="3" t="s">
        <v>1</v>
      </c>
      <c r="D5520" s="3" t="s">
        <v>1</v>
      </c>
      <c r="F5520" s="3" t="s">
        <v>1</v>
      </c>
      <c r="H5520" s="3" t="s">
        <v>1</v>
      </c>
      <c r="J5520" s="3" t="s">
        <v>1</v>
      </c>
      <c r="L5520" s="3" t="s">
        <v>1</v>
      </c>
      <c r="N5520" s="3" t="s">
        <v>1</v>
      </c>
      <c r="P5520" s="3" t="s">
        <v>1</v>
      </c>
      <c r="R5520" s="3" t="s">
        <v>1</v>
      </c>
      <c r="T5520" s="3" t="s">
        <v>1</v>
      </c>
      <c r="V5520" s="3" t="s">
        <v>1</v>
      </c>
      <c r="X5520" s="3" t="s">
        <v>1</v>
      </c>
      <c r="Z5520" s="3" t="s">
        <v>1</v>
      </c>
      <c r="AB5520" s="3" t="s">
        <v>1</v>
      </c>
      <c r="AD5520" s="3" t="s">
        <v>1</v>
      </c>
      <c r="AE5520" s="0" t="str">
        <f aca="false">CONCATENATE(A5520,B5520,C5520,D5520,E5520,F5520,G5520,H5520,I5520,J5520,K5520,L5520,M5520,N5520,O5520,P5520,Q5520,R5520,S5520,T5520,U5520,V5520,W5520,X5520,Y5520,Z5520,AA5520,AB5520,AC5520,AD5520)</f>
        <v>|||||||||||||||</v>
      </c>
    </row>
    <row r="5521" customFormat="false" ht="12.75" hidden="false" customHeight="false" outlineLevel="0" collapsed="false">
      <c r="B5521" s="3" t="s">
        <v>1</v>
      </c>
      <c r="D5521" s="3" t="s">
        <v>1</v>
      </c>
      <c r="F5521" s="3" t="s">
        <v>1</v>
      </c>
      <c r="H5521" s="3" t="s">
        <v>1</v>
      </c>
      <c r="J5521" s="3" t="s">
        <v>1</v>
      </c>
      <c r="L5521" s="3" t="s">
        <v>1</v>
      </c>
      <c r="N5521" s="3" t="s">
        <v>1</v>
      </c>
      <c r="P5521" s="3" t="s">
        <v>1</v>
      </c>
      <c r="R5521" s="3" t="s">
        <v>1</v>
      </c>
      <c r="T5521" s="3" t="s">
        <v>1</v>
      </c>
      <c r="V5521" s="3" t="s">
        <v>1</v>
      </c>
      <c r="X5521" s="3" t="s">
        <v>1</v>
      </c>
      <c r="Z5521" s="3" t="s">
        <v>1</v>
      </c>
      <c r="AB5521" s="3" t="s">
        <v>1</v>
      </c>
      <c r="AD5521" s="3" t="s">
        <v>1</v>
      </c>
      <c r="AE5521" s="0" t="str">
        <f aca="false">CONCATENATE(A5521,B5521,C5521,D5521,E5521,F5521,G5521,H5521,I5521,J5521,K5521,L5521,M5521,N5521,O5521,P5521,Q5521,R5521,S5521,T5521,U5521,V5521,W5521,X5521,Y5521,Z5521,AA5521,AB5521,AC5521,AD5521)</f>
        <v>|||||||||||||||</v>
      </c>
    </row>
    <row r="5522" customFormat="false" ht="12.75" hidden="false" customHeight="false" outlineLevel="0" collapsed="false">
      <c r="B5522" s="3" t="s">
        <v>1</v>
      </c>
      <c r="D5522" s="3" t="s">
        <v>1</v>
      </c>
      <c r="F5522" s="3" t="s">
        <v>1</v>
      </c>
      <c r="H5522" s="3" t="s">
        <v>1</v>
      </c>
      <c r="J5522" s="3" t="s">
        <v>1</v>
      </c>
      <c r="L5522" s="3" t="s">
        <v>1</v>
      </c>
      <c r="N5522" s="3" t="s">
        <v>1</v>
      </c>
      <c r="P5522" s="3" t="s">
        <v>1</v>
      </c>
      <c r="R5522" s="3" t="s">
        <v>1</v>
      </c>
      <c r="T5522" s="3" t="s">
        <v>1</v>
      </c>
      <c r="V5522" s="3" t="s">
        <v>1</v>
      </c>
      <c r="X5522" s="3" t="s">
        <v>1</v>
      </c>
      <c r="Z5522" s="3" t="s">
        <v>1</v>
      </c>
      <c r="AB5522" s="3" t="s">
        <v>1</v>
      </c>
      <c r="AD5522" s="3" t="s">
        <v>1</v>
      </c>
      <c r="AE5522" s="0" t="str">
        <f aca="false">CONCATENATE(A5522,B5522,C5522,D5522,E5522,F5522,G5522,H5522,I5522,J5522,K5522,L5522,M5522,N5522,O5522,P5522,Q5522,R5522,S5522,T5522,U5522,V5522,W5522,X5522,Y5522,Z5522,AA5522,AB5522,AC5522,AD5522)</f>
        <v>|||||||||||||||</v>
      </c>
    </row>
    <row r="5523" customFormat="false" ht="12.75" hidden="false" customHeight="false" outlineLevel="0" collapsed="false">
      <c r="B5523" s="3" t="s">
        <v>1</v>
      </c>
      <c r="D5523" s="3" t="s">
        <v>1</v>
      </c>
      <c r="F5523" s="3" t="s">
        <v>1</v>
      </c>
      <c r="H5523" s="3" t="s">
        <v>1</v>
      </c>
      <c r="J5523" s="3" t="s">
        <v>1</v>
      </c>
      <c r="L5523" s="3" t="s">
        <v>1</v>
      </c>
      <c r="N5523" s="3" t="s">
        <v>1</v>
      </c>
      <c r="P5523" s="3" t="s">
        <v>1</v>
      </c>
      <c r="R5523" s="3" t="s">
        <v>1</v>
      </c>
      <c r="T5523" s="3" t="s">
        <v>1</v>
      </c>
      <c r="V5523" s="3" t="s">
        <v>1</v>
      </c>
      <c r="X5523" s="3" t="s">
        <v>1</v>
      </c>
      <c r="Z5523" s="3" t="s">
        <v>1</v>
      </c>
      <c r="AB5523" s="3" t="s">
        <v>1</v>
      </c>
      <c r="AD5523" s="3" t="s">
        <v>1</v>
      </c>
      <c r="AE5523" s="0" t="str">
        <f aca="false">CONCATENATE(A5523,B5523,C5523,D5523,E5523,F5523,G5523,H5523,I5523,J5523,K5523,L5523,M5523,N5523,O5523,P5523,Q5523,R5523,S5523,T5523,U5523,V5523,W5523,X5523,Y5523,Z5523,AA5523,AB5523,AC5523,AD5523)</f>
        <v>|||||||||||||||</v>
      </c>
    </row>
    <row r="5524" customFormat="false" ht="12.75" hidden="false" customHeight="false" outlineLevel="0" collapsed="false">
      <c r="B5524" s="3" t="s">
        <v>1</v>
      </c>
      <c r="D5524" s="3" t="s">
        <v>1</v>
      </c>
      <c r="F5524" s="3" t="s">
        <v>1</v>
      </c>
      <c r="H5524" s="3" t="s">
        <v>1</v>
      </c>
      <c r="J5524" s="3" t="s">
        <v>1</v>
      </c>
      <c r="L5524" s="3" t="s">
        <v>1</v>
      </c>
      <c r="N5524" s="3" t="s">
        <v>1</v>
      </c>
      <c r="P5524" s="3" t="s">
        <v>1</v>
      </c>
      <c r="R5524" s="3" t="s">
        <v>1</v>
      </c>
      <c r="T5524" s="3" t="s">
        <v>1</v>
      </c>
      <c r="V5524" s="3" t="s">
        <v>1</v>
      </c>
      <c r="X5524" s="3" t="s">
        <v>1</v>
      </c>
      <c r="Z5524" s="3" t="s">
        <v>1</v>
      </c>
      <c r="AB5524" s="3" t="s">
        <v>1</v>
      </c>
      <c r="AD5524" s="3" t="s">
        <v>1</v>
      </c>
      <c r="AE5524" s="0" t="str">
        <f aca="false">CONCATENATE(A5524,B5524,C5524,D5524,E5524,F5524,G5524,H5524,I5524,J5524,K5524,L5524,M5524,N5524,O5524,P5524,Q5524,R5524,S5524,T5524,U5524,V5524,W5524,X5524,Y5524,Z5524,AA5524,AB5524,AC5524,AD5524)</f>
        <v>|||||||||||||||</v>
      </c>
    </row>
    <row r="5525" customFormat="false" ht="12.75" hidden="false" customHeight="false" outlineLevel="0" collapsed="false">
      <c r="B5525" s="3" t="s">
        <v>1</v>
      </c>
      <c r="D5525" s="3" t="s">
        <v>1</v>
      </c>
      <c r="F5525" s="3" t="s">
        <v>1</v>
      </c>
      <c r="H5525" s="3" t="s">
        <v>1</v>
      </c>
      <c r="J5525" s="3" t="s">
        <v>1</v>
      </c>
      <c r="L5525" s="3" t="s">
        <v>1</v>
      </c>
      <c r="N5525" s="3" t="s">
        <v>1</v>
      </c>
      <c r="P5525" s="3" t="s">
        <v>1</v>
      </c>
      <c r="R5525" s="3" t="s">
        <v>1</v>
      </c>
      <c r="T5525" s="3" t="s">
        <v>1</v>
      </c>
      <c r="V5525" s="3" t="s">
        <v>1</v>
      </c>
      <c r="X5525" s="3" t="s">
        <v>1</v>
      </c>
      <c r="Z5525" s="3" t="s">
        <v>1</v>
      </c>
      <c r="AB5525" s="3" t="s">
        <v>1</v>
      </c>
      <c r="AD5525" s="3" t="s">
        <v>1</v>
      </c>
      <c r="AE5525" s="0" t="str">
        <f aca="false">CONCATENATE(A5525,B5525,C5525,D5525,E5525,F5525,G5525,H5525,I5525,J5525,K5525,L5525,M5525,N5525,O5525,P5525,Q5525,R5525,S5525,T5525,U5525,V5525,W5525,X5525,Y5525,Z5525,AA5525,AB5525,AC5525,AD5525)</f>
        <v>|||||||||||||||</v>
      </c>
    </row>
    <row r="5526" customFormat="false" ht="12.75" hidden="false" customHeight="false" outlineLevel="0" collapsed="false">
      <c r="B5526" s="3" t="s">
        <v>1</v>
      </c>
      <c r="D5526" s="3" t="s">
        <v>1</v>
      </c>
      <c r="F5526" s="3" t="s">
        <v>1</v>
      </c>
      <c r="H5526" s="3" t="s">
        <v>1</v>
      </c>
      <c r="J5526" s="3" t="s">
        <v>1</v>
      </c>
      <c r="L5526" s="3" t="s">
        <v>1</v>
      </c>
      <c r="N5526" s="3" t="s">
        <v>1</v>
      </c>
      <c r="P5526" s="3" t="s">
        <v>1</v>
      </c>
      <c r="R5526" s="3" t="s">
        <v>1</v>
      </c>
      <c r="T5526" s="3" t="s">
        <v>1</v>
      </c>
      <c r="V5526" s="3" t="s">
        <v>1</v>
      </c>
      <c r="X5526" s="3" t="s">
        <v>1</v>
      </c>
      <c r="Z5526" s="3" t="s">
        <v>1</v>
      </c>
      <c r="AB5526" s="3" t="s">
        <v>1</v>
      </c>
      <c r="AD5526" s="3" t="s">
        <v>1</v>
      </c>
      <c r="AE5526" s="0" t="str">
        <f aca="false">CONCATENATE(A5526,B5526,C5526,D5526,E5526,F5526,G5526,H5526,I5526,J5526,K5526,L5526,M5526,N5526,O5526,P5526,Q5526,R5526,S5526,T5526,U5526,V5526,W5526,X5526,Y5526,Z5526,AA5526,AB5526,AC5526,AD5526)</f>
        <v>|||||||||||||||</v>
      </c>
    </row>
    <row r="5527" customFormat="false" ht="12.75" hidden="false" customHeight="false" outlineLevel="0" collapsed="false">
      <c r="B5527" s="3" t="s">
        <v>1</v>
      </c>
      <c r="D5527" s="3" t="s">
        <v>1</v>
      </c>
      <c r="F5527" s="3" t="s">
        <v>1</v>
      </c>
      <c r="H5527" s="3" t="s">
        <v>1</v>
      </c>
      <c r="J5527" s="3" t="s">
        <v>1</v>
      </c>
      <c r="L5527" s="3" t="s">
        <v>1</v>
      </c>
      <c r="N5527" s="3" t="s">
        <v>1</v>
      </c>
      <c r="P5527" s="3" t="s">
        <v>1</v>
      </c>
      <c r="R5527" s="3" t="s">
        <v>1</v>
      </c>
      <c r="T5527" s="3" t="s">
        <v>1</v>
      </c>
      <c r="V5527" s="3" t="s">
        <v>1</v>
      </c>
      <c r="X5527" s="3" t="s">
        <v>1</v>
      </c>
      <c r="Z5527" s="3" t="s">
        <v>1</v>
      </c>
      <c r="AB5527" s="3" t="s">
        <v>1</v>
      </c>
      <c r="AD5527" s="3" t="s">
        <v>1</v>
      </c>
      <c r="AE5527" s="0" t="str">
        <f aca="false">CONCATENATE(A5527,B5527,C5527,D5527,E5527,F5527,G5527,H5527,I5527,J5527,K5527,L5527,M5527,N5527,O5527,P5527,Q5527,R5527,S5527,T5527,U5527,V5527,W5527,X5527,Y5527,Z5527,AA5527,AB5527,AC5527,AD5527)</f>
        <v>|||||||||||||||</v>
      </c>
    </row>
    <row r="5528" customFormat="false" ht="12.75" hidden="false" customHeight="false" outlineLevel="0" collapsed="false">
      <c r="B5528" s="3" t="s">
        <v>1</v>
      </c>
      <c r="D5528" s="3" t="s">
        <v>1</v>
      </c>
      <c r="F5528" s="3" t="s">
        <v>1</v>
      </c>
      <c r="H5528" s="3" t="s">
        <v>1</v>
      </c>
      <c r="J5528" s="3" t="s">
        <v>1</v>
      </c>
      <c r="L5528" s="3" t="s">
        <v>1</v>
      </c>
      <c r="N5528" s="3" t="s">
        <v>1</v>
      </c>
      <c r="P5528" s="3" t="s">
        <v>1</v>
      </c>
      <c r="R5528" s="3" t="s">
        <v>1</v>
      </c>
      <c r="T5528" s="3" t="s">
        <v>1</v>
      </c>
      <c r="V5528" s="3" t="s">
        <v>1</v>
      </c>
      <c r="X5528" s="3" t="s">
        <v>1</v>
      </c>
      <c r="Z5528" s="3" t="s">
        <v>1</v>
      </c>
      <c r="AB5528" s="3" t="s">
        <v>1</v>
      </c>
      <c r="AD5528" s="3" t="s">
        <v>1</v>
      </c>
      <c r="AE5528" s="0" t="str">
        <f aca="false">CONCATENATE(A5528,B5528,C5528,D5528,E5528,F5528,G5528,H5528,I5528,J5528,K5528,L5528,M5528,N5528,O5528,P5528,Q5528,R5528,S5528,T5528,U5528,V5528,W5528,X5528,Y5528,Z5528,AA5528,AB5528,AC5528,AD5528)</f>
        <v>|||||||||||||||</v>
      </c>
    </row>
    <row r="5529" customFormat="false" ht="12.75" hidden="false" customHeight="false" outlineLevel="0" collapsed="false">
      <c r="B5529" s="3" t="s">
        <v>1</v>
      </c>
      <c r="D5529" s="3" t="s">
        <v>1</v>
      </c>
      <c r="F5529" s="3" t="s">
        <v>1</v>
      </c>
      <c r="H5529" s="3" t="s">
        <v>1</v>
      </c>
      <c r="J5529" s="3" t="s">
        <v>1</v>
      </c>
      <c r="L5529" s="3" t="s">
        <v>1</v>
      </c>
      <c r="N5529" s="3" t="s">
        <v>1</v>
      </c>
      <c r="P5529" s="3" t="s">
        <v>1</v>
      </c>
      <c r="R5529" s="3" t="s">
        <v>1</v>
      </c>
      <c r="T5529" s="3" t="s">
        <v>1</v>
      </c>
      <c r="V5529" s="3" t="s">
        <v>1</v>
      </c>
      <c r="X5529" s="3" t="s">
        <v>1</v>
      </c>
      <c r="Z5529" s="3" t="s">
        <v>1</v>
      </c>
      <c r="AB5529" s="3" t="s">
        <v>1</v>
      </c>
      <c r="AD5529" s="3" t="s">
        <v>1</v>
      </c>
      <c r="AE5529" s="0" t="str">
        <f aca="false">CONCATENATE(A5529,B5529,C5529,D5529,E5529,F5529,G5529,H5529,I5529,J5529,K5529,L5529,M5529,N5529,O5529,P5529,Q5529,R5529,S5529,T5529,U5529,V5529,W5529,X5529,Y5529,Z5529,AA5529,AB5529,AC5529,AD5529)</f>
        <v>|||||||||||||||</v>
      </c>
    </row>
    <row r="5530" customFormat="false" ht="12.75" hidden="false" customHeight="false" outlineLevel="0" collapsed="false">
      <c r="B5530" s="3" t="s">
        <v>1</v>
      </c>
      <c r="D5530" s="3" t="s">
        <v>1</v>
      </c>
      <c r="F5530" s="3" t="s">
        <v>1</v>
      </c>
      <c r="H5530" s="3" t="s">
        <v>1</v>
      </c>
      <c r="J5530" s="3" t="s">
        <v>1</v>
      </c>
      <c r="L5530" s="3" t="s">
        <v>1</v>
      </c>
      <c r="N5530" s="3" t="s">
        <v>1</v>
      </c>
      <c r="P5530" s="3" t="s">
        <v>1</v>
      </c>
      <c r="R5530" s="3" t="s">
        <v>1</v>
      </c>
      <c r="T5530" s="3" t="s">
        <v>1</v>
      </c>
      <c r="V5530" s="3" t="s">
        <v>1</v>
      </c>
      <c r="X5530" s="3" t="s">
        <v>1</v>
      </c>
      <c r="Z5530" s="3" t="s">
        <v>1</v>
      </c>
      <c r="AB5530" s="3" t="s">
        <v>1</v>
      </c>
      <c r="AD5530" s="3" t="s">
        <v>1</v>
      </c>
      <c r="AE5530" s="0" t="str">
        <f aca="false">CONCATENATE(A5530,B5530,C5530,D5530,E5530,F5530,G5530,H5530,I5530,J5530,K5530,L5530,M5530,N5530,O5530,P5530,Q5530,R5530,S5530,T5530,U5530,V5530,W5530,X5530,Y5530,Z5530,AA5530,AB5530,AC5530,AD5530)</f>
        <v>|||||||||||||||</v>
      </c>
    </row>
    <row r="5531" customFormat="false" ht="12.75" hidden="false" customHeight="false" outlineLevel="0" collapsed="false">
      <c r="B5531" s="3" t="s">
        <v>1</v>
      </c>
      <c r="D5531" s="3" t="s">
        <v>1</v>
      </c>
      <c r="F5531" s="3" t="s">
        <v>1</v>
      </c>
      <c r="H5531" s="3" t="s">
        <v>1</v>
      </c>
      <c r="J5531" s="3" t="s">
        <v>1</v>
      </c>
      <c r="L5531" s="3" t="s">
        <v>1</v>
      </c>
      <c r="N5531" s="3" t="s">
        <v>1</v>
      </c>
      <c r="P5531" s="3" t="s">
        <v>1</v>
      </c>
      <c r="R5531" s="3" t="s">
        <v>1</v>
      </c>
      <c r="T5531" s="3" t="s">
        <v>1</v>
      </c>
      <c r="V5531" s="3" t="s">
        <v>1</v>
      </c>
      <c r="X5531" s="3" t="s">
        <v>1</v>
      </c>
      <c r="Z5531" s="3" t="s">
        <v>1</v>
      </c>
      <c r="AB5531" s="3" t="s">
        <v>1</v>
      </c>
      <c r="AD5531" s="3" t="s">
        <v>1</v>
      </c>
      <c r="AE5531" s="0" t="str">
        <f aca="false">CONCATENATE(A5531,B5531,C5531,D5531,E5531,F5531,G5531,H5531,I5531,J5531,K5531,L5531,M5531,N5531,O5531,P5531,Q5531,R5531,S5531,T5531,U5531,V5531,W5531,X5531,Y5531,Z5531,AA5531,AB5531,AC5531,AD5531)</f>
        <v>|||||||||||||||</v>
      </c>
    </row>
    <row r="5532" customFormat="false" ht="12.75" hidden="false" customHeight="false" outlineLevel="0" collapsed="false">
      <c r="B5532" s="3" t="s">
        <v>1</v>
      </c>
      <c r="D5532" s="3" t="s">
        <v>1</v>
      </c>
      <c r="F5532" s="3" t="s">
        <v>1</v>
      </c>
      <c r="H5532" s="3" t="s">
        <v>1</v>
      </c>
      <c r="J5532" s="3" t="s">
        <v>1</v>
      </c>
      <c r="L5532" s="3" t="s">
        <v>1</v>
      </c>
      <c r="N5532" s="3" t="s">
        <v>1</v>
      </c>
      <c r="P5532" s="3" t="s">
        <v>1</v>
      </c>
      <c r="R5532" s="3" t="s">
        <v>1</v>
      </c>
      <c r="T5532" s="3" t="s">
        <v>1</v>
      </c>
      <c r="V5532" s="3" t="s">
        <v>1</v>
      </c>
      <c r="X5532" s="3" t="s">
        <v>1</v>
      </c>
      <c r="Z5532" s="3" t="s">
        <v>1</v>
      </c>
      <c r="AB5532" s="3" t="s">
        <v>1</v>
      </c>
      <c r="AD5532" s="3" t="s">
        <v>1</v>
      </c>
      <c r="AE5532" s="0" t="str">
        <f aca="false">CONCATENATE(A5532,B5532,C5532,D5532,E5532,F5532,G5532,H5532,I5532,J5532,K5532,L5532,M5532,N5532,O5532,P5532,Q5532,R5532,S5532,T5532,U5532,V5532,W5532,X5532,Y5532,Z5532,AA5532,AB5532,AC5532,AD5532)</f>
        <v>|||||||||||||||</v>
      </c>
    </row>
    <row r="5533" customFormat="false" ht="12.75" hidden="false" customHeight="false" outlineLevel="0" collapsed="false">
      <c r="B5533" s="3" t="s">
        <v>1</v>
      </c>
      <c r="D5533" s="3" t="s">
        <v>1</v>
      </c>
      <c r="F5533" s="3" t="s">
        <v>1</v>
      </c>
      <c r="H5533" s="3" t="s">
        <v>1</v>
      </c>
      <c r="J5533" s="3" t="s">
        <v>1</v>
      </c>
      <c r="L5533" s="3" t="s">
        <v>1</v>
      </c>
      <c r="N5533" s="3" t="s">
        <v>1</v>
      </c>
      <c r="P5533" s="3" t="s">
        <v>1</v>
      </c>
      <c r="R5533" s="3" t="s">
        <v>1</v>
      </c>
      <c r="T5533" s="3" t="s">
        <v>1</v>
      </c>
      <c r="V5533" s="3" t="s">
        <v>1</v>
      </c>
      <c r="X5533" s="3" t="s">
        <v>1</v>
      </c>
      <c r="Z5533" s="3" t="s">
        <v>1</v>
      </c>
      <c r="AB5533" s="3" t="s">
        <v>1</v>
      </c>
      <c r="AD5533" s="3" t="s">
        <v>1</v>
      </c>
      <c r="AE5533" s="0" t="str">
        <f aca="false">CONCATENATE(A5533,B5533,C5533,D5533,E5533,F5533,G5533,H5533,I5533,J5533,K5533,L5533,M5533,N5533,O5533,P5533,Q5533,R5533,S5533,T5533,U5533,V5533,W5533,X5533,Y5533,Z5533,AA5533,AB5533,AC5533,AD5533)</f>
        <v>|||||||||||||||</v>
      </c>
    </row>
    <row r="5534" customFormat="false" ht="12.75" hidden="false" customHeight="false" outlineLevel="0" collapsed="false">
      <c r="B5534" s="3" t="s">
        <v>1</v>
      </c>
      <c r="D5534" s="3" t="s">
        <v>1</v>
      </c>
      <c r="F5534" s="3" t="s">
        <v>1</v>
      </c>
      <c r="H5534" s="3" t="s">
        <v>1</v>
      </c>
      <c r="J5534" s="3" t="s">
        <v>1</v>
      </c>
      <c r="L5534" s="3" t="s">
        <v>1</v>
      </c>
      <c r="N5534" s="3" t="s">
        <v>1</v>
      </c>
      <c r="P5534" s="3" t="s">
        <v>1</v>
      </c>
      <c r="R5534" s="3" t="s">
        <v>1</v>
      </c>
      <c r="T5534" s="3" t="s">
        <v>1</v>
      </c>
      <c r="V5534" s="3" t="s">
        <v>1</v>
      </c>
      <c r="X5534" s="3" t="s">
        <v>1</v>
      </c>
      <c r="Z5534" s="3" t="s">
        <v>1</v>
      </c>
      <c r="AB5534" s="3" t="s">
        <v>1</v>
      </c>
      <c r="AD5534" s="3" t="s">
        <v>1</v>
      </c>
      <c r="AE5534" s="0" t="str">
        <f aca="false">CONCATENATE(A5534,B5534,C5534,D5534,E5534,F5534,G5534,H5534,I5534,J5534,K5534,L5534,M5534,N5534,O5534,P5534,Q5534,R5534,S5534,T5534,U5534,V5534,W5534,X5534,Y5534,Z5534,AA5534,AB5534,AC5534,AD5534)</f>
        <v>|||||||||||||||</v>
      </c>
    </row>
    <row r="5535" customFormat="false" ht="12.75" hidden="false" customHeight="false" outlineLevel="0" collapsed="false">
      <c r="B5535" s="3" t="s">
        <v>1</v>
      </c>
      <c r="D5535" s="3" t="s">
        <v>1</v>
      </c>
      <c r="F5535" s="3" t="s">
        <v>1</v>
      </c>
      <c r="H5535" s="3" t="s">
        <v>1</v>
      </c>
      <c r="J5535" s="3" t="s">
        <v>1</v>
      </c>
      <c r="L5535" s="3" t="s">
        <v>1</v>
      </c>
      <c r="N5535" s="3" t="s">
        <v>1</v>
      </c>
      <c r="P5535" s="3" t="s">
        <v>1</v>
      </c>
      <c r="R5535" s="3" t="s">
        <v>1</v>
      </c>
      <c r="T5535" s="3" t="s">
        <v>1</v>
      </c>
      <c r="V5535" s="3" t="s">
        <v>1</v>
      </c>
      <c r="X5535" s="3" t="s">
        <v>1</v>
      </c>
      <c r="Z5535" s="3" t="s">
        <v>1</v>
      </c>
      <c r="AB5535" s="3" t="s">
        <v>1</v>
      </c>
      <c r="AD5535" s="3" t="s">
        <v>1</v>
      </c>
      <c r="AE5535" s="0" t="str">
        <f aca="false">CONCATENATE(A5535,B5535,C5535,D5535,E5535,F5535,G5535,H5535,I5535,J5535,K5535,L5535,M5535,N5535,O5535,P5535,Q5535,R5535,S5535,T5535,U5535,V5535,W5535,X5535,Y5535,Z5535,AA5535,AB5535,AC5535,AD5535)</f>
        <v>|||||||||||||||</v>
      </c>
    </row>
    <row r="5536" customFormat="false" ht="12.75" hidden="false" customHeight="false" outlineLevel="0" collapsed="false">
      <c r="B5536" s="3" t="s">
        <v>1</v>
      </c>
      <c r="D5536" s="3" t="s">
        <v>1</v>
      </c>
      <c r="F5536" s="3" t="s">
        <v>1</v>
      </c>
      <c r="H5536" s="3" t="s">
        <v>1</v>
      </c>
      <c r="J5536" s="3" t="s">
        <v>1</v>
      </c>
      <c r="L5536" s="3" t="s">
        <v>1</v>
      </c>
      <c r="N5536" s="3" t="s">
        <v>1</v>
      </c>
      <c r="P5536" s="3" t="s">
        <v>1</v>
      </c>
      <c r="R5536" s="3" t="s">
        <v>1</v>
      </c>
      <c r="T5536" s="3" t="s">
        <v>1</v>
      </c>
      <c r="V5536" s="3" t="s">
        <v>1</v>
      </c>
      <c r="X5536" s="3" t="s">
        <v>1</v>
      </c>
      <c r="Z5536" s="3" t="s">
        <v>1</v>
      </c>
      <c r="AB5536" s="3" t="s">
        <v>1</v>
      </c>
      <c r="AD5536" s="3" t="s">
        <v>1</v>
      </c>
      <c r="AE5536" s="0" t="str">
        <f aca="false">CONCATENATE(A5536,B5536,C5536,D5536,E5536,F5536,G5536,H5536,I5536,J5536,K5536,L5536,M5536,N5536,O5536,P5536,Q5536,R5536,S5536,T5536,U5536,V5536,W5536,X5536,Y5536,Z5536,AA5536,AB5536,AC5536,AD5536)</f>
        <v>|||||||||||||||</v>
      </c>
    </row>
    <row r="5537" customFormat="false" ht="12.75" hidden="false" customHeight="false" outlineLevel="0" collapsed="false">
      <c r="B5537" s="3" t="s">
        <v>1</v>
      </c>
      <c r="D5537" s="3" t="s">
        <v>1</v>
      </c>
      <c r="F5537" s="3" t="s">
        <v>1</v>
      </c>
      <c r="H5537" s="3" t="s">
        <v>1</v>
      </c>
      <c r="J5537" s="3" t="s">
        <v>1</v>
      </c>
      <c r="L5537" s="3" t="s">
        <v>1</v>
      </c>
      <c r="N5537" s="3" t="s">
        <v>1</v>
      </c>
      <c r="P5537" s="3" t="s">
        <v>1</v>
      </c>
      <c r="R5537" s="3" t="s">
        <v>1</v>
      </c>
      <c r="T5537" s="3" t="s">
        <v>1</v>
      </c>
      <c r="V5537" s="3" t="s">
        <v>1</v>
      </c>
      <c r="X5537" s="3" t="s">
        <v>1</v>
      </c>
      <c r="Z5537" s="3" t="s">
        <v>1</v>
      </c>
      <c r="AB5537" s="3" t="s">
        <v>1</v>
      </c>
      <c r="AD5537" s="3" t="s">
        <v>1</v>
      </c>
      <c r="AE5537" s="0" t="str">
        <f aca="false">CONCATENATE(A5537,B5537,C5537,D5537,E5537,F5537,G5537,H5537,I5537,J5537,K5537,L5537,M5537,N5537,O5537,P5537,Q5537,R5537,S5537,T5537,U5537,V5537,W5537,X5537,Y5537,Z5537,AA5537,AB5537,AC5537,AD5537)</f>
        <v>|||||||||||||||</v>
      </c>
    </row>
    <row r="5538" customFormat="false" ht="12.75" hidden="false" customHeight="false" outlineLevel="0" collapsed="false">
      <c r="B5538" s="3" t="s">
        <v>1</v>
      </c>
      <c r="D5538" s="3" t="s">
        <v>1</v>
      </c>
      <c r="F5538" s="3" t="s">
        <v>1</v>
      </c>
      <c r="H5538" s="3" t="s">
        <v>1</v>
      </c>
      <c r="J5538" s="3" t="s">
        <v>1</v>
      </c>
      <c r="L5538" s="3" t="s">
        <v>1</v>
      </c>
      <c r="N5538" s="3" t="s">
        <v>1</v>
      </c>
      <c r="P5538" s="3" t="s">
        <v>1</v>
      </c>
      <c r="R5538" s="3" t="s">
        <v>1</v>
      </c>
      <c r="T5538" s="3" t="s">
        <v>1</v>
      </c>
      <c r="V5538" s="3" t="s">
        <v>1</v>
      </c>
      <c r="X5538" s="3" t="s">
        <v>1</v>
      </c>
      <c r="Z5538" s="3" t="s">
        <v>1</v>
      </c>
      <c r="AB5538" s="3" t="s">
        <v>1</v>
      </c>
      <c r="AD5538" s="3" t="s">
        <v>1</v>
      </c>
      <c r="AE5538" s="0" t="str">
        <f aca="false">CONCATENATE(A5538,B5538,C5538,D5538,E5538,F5538,G5538,H5538,I5538,J5538,K5538,L5538,M5538,N5538,O5538,P5538,Q5538,R5538,S5538,T5538,U5538,V5538,W5538,X5538,Y5538,Z5538,AA5538,AB5538,AC5538,AD5538)</f>
        <v>|||||||||||||||</v>
      </c>
    </row>
    <row r="5539" customFormat="false" ht="12.75" hidden="false" customHeight="false" outlineLevel="0" collapsed="false">
      <c r="B5539" s="3" t="s">
        <v>1</v>
      </c>
      <c r="D5539" s="3" t="s">
        <v>1</v>
      </c>
      <c r="F5539" s="3" t="s">
        <v>1</v>
      </c>
      <c r="H5539" s="3" t="s">
        <v>1</v>
      </c>
      <c r="J5539" s="3" t="s">
        <v>1</v>
      </c>
      <c r="L5539" s="3" t="s">
        <v>1</v>
      </c>
      <c r="N5539" s="3" t="s">
        <v>1</v>
      </c>
      <c r="P5539" s="3" t="s">
        <v>1</v>
      </c>
      <c r="R5539" s="3" t="s">
        <v>1</v>
      </c>
      <c r="T5539" s="3" t="s">
        <v>1</v>
      </c>
      <c r="V5539" s="3" t="s">
        <v>1</v>
      </c>
      <c r="X5539" s="3" t="s">
        <v>1</v>
      </c>
      <c r="Z5539" s="3" t="s">
        <v>1</v>
      </c>
      <c r="AB5539" s="3" t="s">
        <v>1</v>
      </c>
      <c r="AD5539" s="3" t="s">
        <v>1</v>
      </c>
      <c r="AE5539" s="0" t="str">
        <f aca="false">CONCATENATE(A5539,B5539,C5539,D5539,E5539,F5539,G5539,H5539,I5539,J5539,K5539,L5539,M5539,N5539,O5539,P5539,Q5539,R5539,S5539,T5539,U5539,V5539,W5539,X5539,Y5539,Z5539,AA5539,AB5539,AC5539,AD5539)</f>
        <v>|||||||||||||||</v>
      </c>
    </row>
    <row r="5540" customFormat="false" ht="12.75" hidden="false" customHeight="false" outlineLevel="0" collapsed="false">
      <c r="B5540" s="3" t="s">
        <v>1</v>
      </c>
      <c r="D5540" s="3" t="s">
        <v>1</v>
      </c>
      <c r="F5540" s="3" t="s">
        <v>1</v>
      </c>
      <c r="H5540" s="3" t="s">
        <v>1</v>
      </c>
      <c r="J5540" s="3" t="s">
        <v>1</v>
      </c>
      <c r="L5540" s="3" t="s">
        <v>1</v>
      </c>
      <c r="N5540" s="3" t="s">
        <v>1</v>
      </c>
      <c r="P5540" s="3" t="s">
        <v>1</v>
      </c>
      <c r="R5540" s="3" t="s">
        <v>1</v>
      </c>
      <c r="T5540" s="3" t="s">
        <v>1</v>
      </c>
      <c r="V5540" s="3" t="s">
        <v>1</v>
      </c>
      <c r="X5540" s="3" t="s">
        <v>1</v>
      </c>
      <c r="Z5540" s="3" t="s">
        <v>1</v>
      </c>
      <c r="AB5540" s="3" t="s">
        <v>1</v>
      </c>
      <c r="AD5540" s="3" t="s">
        <v>1</v>
      </c>
      <c r="AE5540" s="0" t="str">
        <f aca="false">CONCATENATE(A5540,B5540,C5540,D5540,E5540,F5540,G5540,H5540,I5540,J5540,K5540,L5540,M5540,N5540,O5540,P5540,Q5540,R5540,S5540,T5540,U5540,V5540,W5540,X5540,Y5540,Z5540,AA5540,AB5540,AC5540,AD5540)</f>
        <v>|||||||||||||||</v>
      </c>
    </row>
    <row r="5541" customFormat="false" ht="12.75" hidden="false" customHeight="false" outlineLevel="0" collapsed="false">
      <c r="B5541" s="3" t="s">
        <v>1</v>
      </c>
      <c r="D5541" s="3" t="s">
        <v>1</v>
      </c>
      <c r="F5541" s="3" t="s">
        <v>1</v>
      </c>
      <c r="H5541" s="3" t="s">
        <v>1</v>
      </c>
      <c r="J5541" s="3" t="s">
        <v>1</v>
      </c>
      <c r="L5541" s="3" t="s">
        <v>1</v>
      </c>
      <c r="N5541" s="3" t="s">
        <v>1</v>
      </c>
      <c r="P5541" s="3" t="s">
        <v>1</v>
      </c>
      <c r="R5541" s="3" t="s">
        <v>1</v>
      </c>
      <c r="T5541" s="3" t="s">
        <v>1</v>
      </c>
      <c r="V5541" s="3" t="s">
        <v>1</v>
      </c>
      <c r="X5541" s="3" t="s">
        <v>1</v>
      </c>
      <c r="Z5541" s="3" t="s">
        <v>1</v>
      </c>
      <c r="AB5541" s="3" t="s">
        <v>1</v>
      </c>
      <c r="AD5541" s="3" t="s">
        <v>1</v>
      </c>
      <c r="AE5541" s="0" t="str">
        <f aca="false">CONCATENATE(A5541,B5541,C5541,D5541,E5541,F5541,G5541,H5541,I5541,J5541,K5541,L5541,M5541,N5541,O5541,P5541,Q5541,R5541,S5541,T5541,U5541,V5541,W5541,X5541,Y5541,Z5541,AA5541,AB5541,AC5541,AD5541)</f>
        <v>|||||||||||||||</v>
      </c>
    </row>
    <row r="5542" customFormat="false" ht="12.75" hidden="false" customHeight="false" outlineLevel="0" collapsed="false">
      <c r="B5542" s="3" t="s">
        <v>1</v>
      </c>
      <c r="D5542" s="3" t="s">
        <v>1</v>
      </c>
      <c r="F5542" s="3" t="s">
        <v>1</v>
      </c>
      <c r="H5542" s="3" t="s">
        <v>1</v>
      </c>
      <c r="J5542" s="3" t="s">
        <v>1</v>
      </c>
      <c r="L5542" s="3" t="s">
        <v>1</v>
      </c>
      <c r="N5542" s="3" t="s">
        <v>1</v>
      </c>
      <c r="P5542" s="3" t="s">
        <v>1</v>
      </c>
      <c r="R5542" s="3" t="s">
        <v>1</v>
      </c>
      <c r="T5542" s="3" t="s">
        <v>1</v>
      </c>
      <c r="V5542" s="3" t="s">
        <v>1</v>
      </c>
      <c r="X5542" s="3" t="s">
        <v>1</v>
      </c>
      <c r="Z5542" s="3" t="s">
        <v>1</v>
      </c>
      <c r="AB5542" s="3" t="s">
        <v>1</v>
      </c>
      <c r="AD5542" s="3" t="s">
        <v>1</v>
      </c>
      <c r="AE5542" s="0" t="str">
        <f aca="false">CONCATENATE(A5542,B5542,C5542,D5542,E5542,F5542,G5542,H5542,I5542,J5542,K5542,L5542,M5542,N5542,O5542,P5542,Q5542,R5542,S5542,T5542,U5542,V5542,W5542,X5542,Y5542,Z5542,AA5542,AB5542,AC5542,AD5542)</f>
        <v>|||||||||||||||</v>
      </c>
    </row>
    <row r="5543" customFormat="false" ht="12.75" hidden="false" customHeight="false" outlineLevel="0" collapsed="false">
      <c r="B5543" s="3" t="s">
        <v>1</v>
      </c>
      <c r="D5543" s="3" t="s">
        <v>1</v>
      </c>
      <c r="F5543" s="3" t="s">
        <v>1</v>
      </c>
      <c r="H5543" s="3" t="s">
        <v>1</v>
      </c>
      <c r="J5543" s="3" t="s">
        <v>1</v>
      </c>
      <c r="L5543" s="3" t="s">
        <v>1</v>
      </c>
      <c r="N5543" s="3" t="s">
        <v>1</v>
      </c>
      <c r="P5543" s="3" t="s">
        <v>1</v>
      </c>
      <c r="R5543" s="3" t="s">
        <v>1</v>
      </c>
      <c r="T5543" s="3" t="s">
        <v>1</v>
      </c>
      <c r="V5543" s="3" t="s">
        <v>1</v>
      </c>
      <c r="X5543" s="3" t="s">
        <v>1</v>
      </c>
      <c r="Z5543" s="3" t="s">
        <v>1</v>
      </c>
      <c r="AB5543" s="3" t="s">
        <v>1</v>
      </c>
      <c r="AD5543" s="3" t="s">
        <v>1</v>
      </c>
      <c r="AE5543" s="0" t="str">
        <f aca="false">CONCATENATE(A5543,B5543,C5543,D5543,E5543,F5543,G5543,H5543,I5543,J5543,K5543,L5543,M5543,N5543,O5543,P5543,Q5543,R5543,S5543,T5543,U5543,V5543,W5543,X5543,Y5543,Z5543,AA5543,AB5543,AC5543,AD5543)</f>
        <v>|||||||||||||||</v>
      </c>
    </row>
    <row r="5544" customFormat="false" ht="12.75" hidden="false" customHeight="false" outlineLevel="0" collapsed="false">
      <c r="B5544" s="3" t="s">
        <v>1</v>
      </c>
      <c r="D5544" s="3" t="s">
        <v>1</v>
      </c>
      <c r="F5544" s="3" t="s">
        <v>1</v>
      </c>
      <c r="H5544" s="3" t="s">
        <v>1</v>
      </c>
      <c r="J5544" s="3" t="s">
        <v>1</v>
      </c>
      <c r="L5544" s="3" t="s">
        <v>1</v>
      </c>
      <c r="N5544" s="3" t="s">
        <v>1</v>
      </c>
      <c r="P5544" s="3" t="s">
        <v>1</v>
      </c>
      <c r="R5544" s="3" t="s">
        <v>1</v>
      </c>
      <c r="T5544" s="3" t="s">
        <v>1</v>
      </c>
      <c r="V5544" s="3" t="s">
        <v>1</v>
      </c>
      <c r="X5544" s="3" t="s">
        <v>1</v>
      </c>
      <c r="Z5544" s="3" t="s">
        <v>1</v>
      </c>
      <c r="AB5544" s="3" t="s">
        <v>1</v>
      </c>
      <c r="AD5544" s="3" t="s">
        <v>1</v>
      </c>
      <c r="AE5544" s="0" t="str">
        <f aca="false">CONCATENATE(A5544,B5544,C5544,D5544,E5544,F5544,G5544,H5544,I5544,J5544,K5544,L5544,M5544,N5544,O5544,P5544,Q5544,R5544,S5544,T5544,U5544,V5544,W5544,X5544,Y5544,Z5544,AA5544,AB5544,AC5544,AD5544)</f>
        <v>|||||||||||||||</v>
      </c>
    </row>
    <row r="5545" customFormat="false" ht="12.75" hidden="false" customHeight="false" outlineLevel="0" collapsed="false">
      <c r="B5545" s="3" t="s">
        <v>1</v>
      </c>
      <c r="D5545" s="3" t="s">
        <v>1</v>
      </c>
      <c r="F5545" s="3" t="s">
        <v>1</v>
      </c>
      <c r="H5545" s="3" t="s">
        <v>1</v>
      </c>
      <c r="J5545" s="3" t="s">
        <v>1</v>
      </c>
      <c r="L5545" s="3" t="s">
        <v>1</v>
      </c>
      <c r="N5545" s="3" t="s">
        <v>1</v>
      </c>
      <c r="P5545" s="3" t="s">
        <v>1</v>
      </c>
      <c r="R5545" s="3" t="s">
        <v>1</v>
      </c>
      <c r="T5545" s="3" t="s">
        <v>1</v>
      </c>
      <c r="V5545" s="3" t="s">
        <v>1</v>
      </c>
      <c r="X5545" s="3" t="s">
        <v>1</v>
      </c>
      <c r="Z5545" s="3" t="s">
        <v>1</v>
      </c>
      <c r="AB5545" s="3" t="s">
        <v>1</v>
      </c>
      <c r="AD5545" s="3" t="s">
        <v>1</v>
      </c>
      <c r="AE5545" s="0" t="str">
        <f aca="false">CONCATENATE(A5545,B5545,C5545,D5545,E5545,F5545,G5545,H5545,I5545,J5545,K5545,L5545,M5545,N5545,O5545,P5545,Q5545,R5545,S5545,T5545,U5545,V5545,W5545,X5545,Y5545,Z5545,AA5545,AB5545,AC5545,AD5545)</f>
        <v>|||||||||||||||</v>
      </c>
    </row>
    <row r="5546" customFormat="false" ht="12.75" hidden="false" customHeight="false" outlineLevel="0" collapsed="false">
      <c r="B5546" s="3" t="s">
        <v>1</v>
      </c>
      <c r="D5546" s="3" t="s">
        <v>1</v>
      </c>
      <c r="F5546" s="3" t="s">
        <v>1</v>
      </c>
      <c r="H5546" s="3" t="s">
        <v>1</v>
      </c>
      <c r="J5546" s="3" t="s">
        <v>1</v>
      </c>
      <c r="L5546" s="3" t="s">
        <v>1</v>
      </c>
      <c r="N5546" s="3" t="s">
        <v>1</v>
      </c>
      <c r="P5546" s="3" t="s">
        <v>1</v>
      </c>
      <c r="R5546" s="3" t="s">
        <v>1</v>
      </c>
      <c r="T5546" s="3" t="s">
        <v>1</v>
      </c>
      <c r="V5546" s="3" t="s">
        <v>1</v>
      </c>
      <c r="X5546" s="3" t="s">
        <v>1</v>
      </c>
      <c r="Z5546" s="3" t="s">
        <v>1</v>
      </c>
      <c r="AB5546" s="3" t="s">
        <v>1</v>
      </c>
      <c r="AD5546" s="3" t="s">
        <v>1</v>
      </c>
      <c r="AE5546" s="0" t="str">
        <f aca="false">CONCATENATE(A5546,B5546,C5546,D5546,E5546,F5546,G5546,H5546,I5546,J5546,K5546,L5546,M5546,N5546,O5546,P5546,Q5546,R5546,S5546,T5546,U5546,V5546,W5546,X5546,Y5546,Z5546,AA5546,AB5546,AC5546,AD5546)</f>
        <v>|||||||||||||||</v>
      </c>
    </row>
    <row r="5547" customFormat="false" ht="12.75" hidden="false" customHeight="false" outlineLevel="0" collapsed="false">
      <c r="B5547" s="3" t="s">
        <v>1</v>
      </c>
      <c r="D5547" s="3" t="s">
        <v>1</v>
      </c>
      <c r="F5547" s="3" t="s">
        <v>1</v>
      </c>
      <c r="H5547" s="3" t="s">
        <v>1</v>
      </c>
      <c r="J5547" s="3" t="s">
        <v>1</v>
      </c>
      <c r="L5547" s="3" t="s">
        <v>1</v>
      </c>
      <c r="N5547" s="3" t="s">
        <v>1</v>
      </c>
      <c r="P5547" s="3" t="s">
        <v>1</v>
      </c>
      <c r="R5547" s="3" t="s">
        <v>1</v>
      </c>
      <c r="T5547" s="3" t="s">
        <v>1</v>
      </c>
      <c r="V5547" s="3" t="s">
        <v>1</v>
      </c>
      <c r="X5547" s="3" t="s">
        <v>1</v>
      </c>
      <c r="Z5547" s="3" t="s">
        <v>1</v>
      </c>
      <c r="AB5547" s="3" t="s">
        <v>1</v>
      </c>
      <c r="AD5547" s="3" t="s">
        <v>1</v>
      </c>
      <c r="AE5547" s="0" t="str">
        <f aca="false">CONCATENATE(A5547,B5547,C5547,D5547,E5547,F5547,G5547,H5547,I5547,J5547,K5547,L5547,M5547,N5547,O5547,P5547,Q5547,R5547,S5547,T5547,U5547,V5547,W5547,X5547,Y5547,Z5547,AA5547,AB5547,AC5547,AD5547)</f>
        <v>|||||||||||||||</v>
      </c>
    </row>
    <row r="5548" customFormat="false" ht="12.75" hidden="false" customHeight="false" outlineLevel="0" collapsed="false">
      <c r="B5548" s="3" t="s">
        <v>1</v>
      </c>
      <c r="D5548" s="3" t="s">
        <v>1</v>
      </c>
      <c r="F5548" s="3" t="s">
        <v>1</v>
      </c>
      <c r="H5548" s="3" t="s">
        <v>1</v>
      </c>
      <c r="J5548" s="3" t="s">
        <v>1</v>
      </c>
      <c r="L5548" s="3" t="s">
        <v>1</v>
      </c>
      <c r="N5548" s="3" t="s">
        <v>1</v>
      </c>
      <c r="P5548" s="3" t="s">
        <v>1</v>
      </c>
      <c r="R5548" s="3" t="s">
        <v>1</v>
      </c>
      <c r="T5548" s="3" t="s">
        <v>1</v>
      </c>
      <c r="V5548" s="3" t="s">
        <v>1</v>
      </c>
      <c r="X5548" s="3" t="s">
        <v>1</v>
      </c>
      <c r="Z5548" s="3" t="s">
        <v>1</v>
      </c>
      <c r="AB5548" s="3" t="s">
        <v>1</v>
      </c>
      <c r="AD5548" s="3" t="s">
        <v>1</v>
      </c>
      <c r="AE5548" s="0" t="str">
        <f aca="false">CONCATENATE(A5548,B5548,C5548,D5548,E5548,F5548,G5548,H5548,I5548,J5548,K5548,L5548,M5548,N5548,O5548,P5548,Q5548,R5548,S5548,T5548,U5548,V5548,W5548,X5548,Y5548,Z5548,AA5548,AB5548,AC5548,AD5548)</f>
        <v>|||||||||||||||</v>
      </c>
    </row>
    <row r="5549" customFormat="false" ht="12.75" hidden="false" customHeight="false" outlineLevel="0" collapsed="false">
      <c r="B5549" s="3" t="s">
        <v>1</v>
      </c>
      <c r="D5549" s="3" t="s">
        <v>1</v>
      </c>
      <c r="F5549" s="3" t="s">
        <v>1</v>
      </c>
      <c r="H5549" s="3" t="s">
        <v>1</v>
      </c>
      <c r="J5549" s="3" t="s">
        <v>1</v>
      </c>
      <c r="L5549" s="3" t="s">
        <v>1</v>
      </c>
      <c r="N5549" s="3" t="s">
        <v>1</v>
      </c>
      <c r="P5549" s="3" t="s">
        <v>1</v>
      </c>
      <c r="R5549" s="3" t="s">
        <v>1</v>
      </c>
      <c r="T5549" s="3" t="s">
        <v>1</v>
      </c>
      <c r="V5549" s="3" t="s">
        <v>1</v>
      </c>
      <c r="X5549" s="3" t="s">
        <v>1</v>
      </c>
      <c r="Z5549" s="3" t="s">
        <v>1</v>
      </c>
      <c r="AB5549" s="3" t="s">
        <v>1</v>
      </c>
      <c r="AD5549" s="3" t="s">
        <v>1</v>
      </c>
      <c r="AE5549" s="0" t="str">
        <f aca="false">CONCATENATE(A5549,B5549,C5549,D5549,E5549,F5549,G5549,H5549,I5549,J5549,K5549,L5549,M5549,N5549,O5549,P5549,Q5549,R5549,S5549,T5549,U5549,V5549,W5549,X5549,Y5549,Z5549,AA5549,AB5549,AC5549,AD5549)</f>
        <v>|||||||||||||||</v>
      </c>
    </row>
    <row r="5550" customFormat="false" ht="12.75" hidden="false" customHeight="false" outlineLevel="0" collapsed="false">
      <c r="B5550" s="3" t="s">
        <v>1</v>
      </c>
      <c r="D5550" s="3" t="s">
        <v>1</v>
      </c>
      <c r="F5550" s="3" t="s">
        <v>1</v>
      </c>
      <c r="H5550" s="3" t="s">
        <v>1</v>
      </c>
      <c r="J5550" s="3" t="s">
        <v>1</v>
      </c>
      <c r="L5550" s="3" t="s">
        <v>1</v>
      </c>
      <c r="N5550" s="3" t="s">
        <v>1</v>
      </c>
      <c r="P5550" s="3" t="s">
        <v>1</v>
      </c>
      <c r="R5550" s="3" t="s">
        <v>1</v>
      </c>
      <c r="T5550" s="3" t="s">
        <v>1</v>
      </c>
      <c r="V5550" s="3" t="s">
        <v>1</v>
      </c>
      <c r="X5550" s="3" t="s">
        <v>1</v>
      </c>
      <c r="Z5550" s="3" t="s">
        <v>1</v>
      </c>
      <c r="AB5550" s="3" t="s">
        <v>1</v>
      </c>
      <c r="AD5550" s="3" t="s">
        <v>1</v>
      </c>
      <c r="AE5550" s="0" t="str">
        <f aca="false">CONCATENATE(A5550,B5550,C5550,D5550,E5550,F5550,G5550,H5550,I5550,J5550,K5550,L5550,M5550,N5550,O5550,P5550,Q5550,R5550,S5550,T5550,U5550,V5550,W5550,X5550,Y5550,Z5550,AA5550,AB5550,AC5550,AD5550)</f>
        <v>|||||||||||||||</v>
      </c>
    </row>
    <row r="5551" customFormat="false" ht="12.75" hidden="false" customHeight="false" outlineLevel="0" collapsed="false">
      <c r="B5551" s="3" t="s">
        <v>1</v>
      </c>
      <c r="D5551" s="3" t="s">
        <v>1</v>
      </c>
      <c r="F5551" s="3" t="s">
        <v>1</v>
      </c>
      <c r="H5551" s="3" t="s">
        <v>1</v>
      </c>
      <c r="J5551" s="3" t="s">
        <v>1</v>
      </c>
      <c r="L5551" s="3" t="s">
        <v>1</v>
      </c>
      <c r="N5551" s="3" t="s">
        <v>1</v>
      </c>
      <c r="P5551" s="3" t="s">
        <v>1</v>
      </c>
      <c r="R5551" s="3" t="s">
        <v>1</v>
      </c>
      <c r="T5551" s="3" t="s">
        <v>1</v>
      </c>
      <c r="V5551" s="3" t="s">
        <v>1</v>
      </c>
      <c r="X5551" s="3" t="s">
        <v>1</v>
      </c>
      <c r="Z5551" s="3" t="s">
        <v>1</v>
      </c>
      <c r="AB5551" s="3" t="s">
        <v>1</v>
      </c>
      <c r="AD5551" s="3" t="s">
        <v>1</v>
      </c>
      <c r="AE5551" s="0" t="str">
        <f aca="false">CONCATENATE(A5551,B5551,C5551,D5551,E5551,F5551,G5551,H5551,I5551,J5551,K5551,L5551,M5551,N5551,O5551,P5551,Q5551,R5551,S5551,T5551,U5551,V5551,W5551,X5551,Y5551,Z5551,AA5551,AB5551,AC5551,AD5551)</f>
        <v>|||||||||||||||</v>
      </c>
    </row>
    <row r="5552" customFormat="false" ht="12.75" hidden="false" customHeight="false" outlineLevel="0" collapsed="false">
      <c r="B5552" s="3" t="s">
        <v>1</v>
      </c>
      <c r="D5552" s="3" t="s">
        <v>1</v>
      </c>
      <c r="F5552" s="3" t="s">
        <v>1</v>
      </c>
      <c r="H5552" s="3" t="s">
        <v>1</v>
      </c>
      <c r="J5552" s="3" t="s">
        <v>1</v>
      </c>
      <c r="L5552" s="3" t="s">
        <v>1</v>
      </c>
      <c r="N5552" s="3" t="s">
        <v>1</v>
      </c>
      <c r="P5552" s="3" t="s">
        <v>1</v>
      </c>
      <c r="R5552" s="3" t="s">
        <v>1</v>
      </c>
      <c r="T5552" s="3" t="s">
        <v>1</v>
      </c>
      <c r="V5552" s="3" t="s">
        <v>1</v>
      </c>
      <c r="X5552" s="3" t="s">
        <v>1</v>
      </c>
      <c r="Z5552" s="3" t="s">
        <v>1</v>
      </c>
      <c r="AB5552" s="3" t="s">
        <v>1</v>
      </c>
      <c r="AD5552" s="3" t="s">
        <v>1</v>
      </c>
      <c r="AE5552" s="0" t="str">
        <f aca="false">CONCATENATE(A5552,B5552,C5552,D5552,E5552,F5552,G5552,H5552,I5552,J5552,K5552,L5552,M5552,N5552,O5552,P5552,Q5552,R5552,S5552,T5552,U5552,V5552,W5552,X5552,Y5552,Z5552,AA5552,AB5552,AC5552,AD5552)</f>
        <v>|||||||||||||||</v>
      </c>
    </row>
    <row r="5553" customFormat="false" ht="12.75" hidden="false" customHeight="false" outlineLevel="0" collapsed="false">
      <c r="B5553" s="3" t="s">
        <v>1</v>
      </c>
      <c r="D5553" s="3" t="s">
        <v>1</v>
      </c>
      <c r="F5553" s="3" t="s">
        <v>1</v>
      </c>
      <c r="H5553" s="3" t="s">
        <v>1</v>
      </c>
      <c r="J5553" s="3" t="s">
        <v>1</v>
      </c>
      <c r="L5553" s="3" t="s">
        <v>1</v>
      </c>
      <c r="N5553" s="3" t="s">
        <v>1</v>
      </c>
      <c r="P5553" s="3" t="s">
        <v>1</v>
      </c>
      <c r="R5553" s="3" t="s">
        <v>1</v>
      </c>
      <c r="T5553" s="3" t="s">
        <v>1</v>
      </c>
      <c r="V5553" s="3" t="s">
        <v>1</v>
      </c>
      <c r="X5553" s="3" t="s">
        <v>1</v>
      </c>
      <c r="Z5553" s="3" t="s">
        <v>1</v>
      </c>
      <c r="AB5553" s="3" t="s">
        <v>1</v>
      </c>
      <c r="AD5553" s="3" t="s">
        <v>1</v>
      </c>
      <c r="AE5553" s="0" t="str">
        <f aca="false">CONCATENATE(A5553,B5553,C5553,D5553,E5553,F5553,G5553,H5553,I5553,J5553,K5553,L5553,M5553,N5553,O5553,P5553,Q5553,R5553,S5553,T5553,U5553,V5553,W5553,X5553,Y5553,Z5553,AA5553,AB5553,AC5553,AD5553)</f>
        <v>|||||||||||||||</v>
      </c>
    </row>
    <row r="5554" customFormat="false" ht="12.75" hidden="false" customHeight="false" outlineLevel="0" collapsed="false">
      <c r="B5554" s="3" t="s">
        <v>1</v>
      </c>
      <c r="D5554" s="3" t="s">
        <v>1</v>
      </c>
      <c r="F5554" s="3" t="s">
        <v>1</v>
      </c>
      <c r="H5554" s="3" t="s">
        <v>1</v>
      </c>
      <c r="J5554" s="3" t="s">
        <v>1</v>
      </c>
      <c r="L5554" s="3" t="s">
        <v>1</v>
      </c>
      <c r="N5554" s="3" t="s">
        <v>1</v>
      </c>
      <c r="P5554" s="3" t="s">
        <v>1</v>
      </c>
      <c r="R5554" s="3" t="s">
        <v>1</v>
      </c>
      <c r="T5554" s="3" t="s">
        <v>1</v>
      </c>
      <c r="V5554" s="3" t="s">
        <v>1</v>
      </c>
      <c r="X5554" s="3" t="s">
        <v>1</v>
      </c>
      <c r="Z5554" s="3" t="s">
        <v>1</v>
      </c>
      <c r="AB5554" s="3" t="s">
        <v>1</v>
      </c>
      <c r="AD5554" s="3" t="s">
        <v>1</v>
      </c>
      <c r="AE5554" s="0" t="str">
        <f aca="false">CONCATENATE(A5554,B5554,C5554,D5554,E5554,F5554,G5554,H5554,I5554,J5554,K5554,L5554,M5554,N5554,O5554,P5554,Q5554,R5554,S5554,T5554,U5554,V5554,W5554,X5554,Y5554,Z5554,AA5554,AB5554,AC5554,AD5554)</f>
        <v>|||||||||||||||</v>
      </c>
    </row>
    <row r="5555" customFormat="false" ht="12.75" hidden="false" customHeight="false" outlineLevel="0" collapsed="false">
      <c r="B5555" s="3" t="s">
        <v>1</v>
      </c>
      <c r="D5555" s="3" t="s">
        <v>1</v>
      </c>
      <c r="F5555" s="3" t="s">
        <v>1</v>
      </c>
      <c r="H5555" s="3" t="s">
        <v>1</v>
      </c>
      <c r="J5555" s="3" t="s">
        <v>1</v>
      </c>
      <c r="L5555" s="3" t="s">
        <v>1</v>
      </c>
      <c r="N5555" s="3" t="s">
        <v>1</v>
      </c>
      <c r="P5555" s="3" t="s">
        <v>1</v>
      </c>
      <c r="R5555" s="3" t="s">
        <v>1</v>
      </c>
      <c r="T5555" s="3" t="s">
        <v>1</v>
      </c>
      <c r="V5555" s="3" t="s">
        <v>1</v>
      </c>
      <c r="X5555" s="3" t="s">
        <v>1</v>
      </c>
      <c r="Z5555" s="3" t="s">
        <v>1</v>
      </c>
      <c r="AB5555" s="3" t="s">
        <v>1</v>
      </c>
      <c r="AD5555" s="3" t="s">
        <v>1</v>
      </c>
      <c r="AE5555" s="0" t="str">
        <f aca="false">CONCATENATE(A5555,B5555,C5555,D5555,E5555,F5555,G5555,H5555,I5555,J5555,K5555,L5555,M5555,N5555,O5555,P5555,Q5555,R5555,S5555,T5555,U5555,V5555,W5555,X5555,Y5555,Z5555,AA5555,AB5555,AC5555,AD5555)</f>
        <v>|||||||||||||||</v>
      </c>
    </row>
    <row r="5556" customFormat="false" ht="12.75" hidden="false" customHeight="false" outlineLevel="0" collapsed="false">
      <c r="B5556" s="3" t="s">
        <v>1</v>
      </c>
      <c r="D5556" s="3" t="s">
        <v>1</v>
      </c>
      <c r="F5556" s="3" t="s">
        <v>1</v>
      </c>
      <c r="H5556" s="3" t="s">
        <v>1</v>
      </c>
      <c r="J5556" s="3" t="s">
        <v>1</v>
      </c>
      <c r="L5556" s="3" t="s">
        <v>1</v>
      </c>
      <c r="N5556" s="3" t="s">
        <v>1</v>
      </c>
      <c r="P5556" s="3" t="s">
        <v>1</v>
      </c>
      <c r="R5556" s="3" t="s">
        <v>1</v>
      </c>
      <c r="T5556" s="3" t="s">
        <v>1</v>
      </c>
      <c r="V5556" s="3" t="s">
        <v>1</v>
      </c>
      <c r="X5556" s="3" t="s">
        <v>1</v>
      </c>
      <c r="Z5556" s="3" t="s">
        <v>1</v>
      </c>
      <c r="AB5556" s="3" t="s">
        <v>1</v>
      </c>
      <c r="AD5556" s="3" t="s">
        <v>1</v>
      </c>
      <c r="AE5556" s="0" t="str">
        <f aca="false">CONCATENATE(A5556,B5556,C5556,D5556,E5556,F5556,G5556,H5556,I5556,J5556,K5556,L5556,M5556,N5556,O5556,P5556,Q5556,R5556,S5556,T5556,U5556,V5556,W5556,X5556,Y5556,Z5556,AA5556,AB5556,AC5556,AD5556)</f>
        <v>|||||||||||||||</v>
      </c>
    </row>
    <row r="5557" customFormat="false" ht="12.75" hidden="false" customHeight="false" outlineLevel="0" collapsed="false">
      <c r="B5557" s="3" t="s">
        <v>1</v>
      </c>
      <c r="D5557" s="3" t="s">
        <v>1</v>
      </c>
      <c r="F5557" s="3" t="s">
        <v>1</v>
      </c>
      <c r="H5557" s="3" t="s">
        <v>1</v>
      </c>
      <c r="J5557" s="3" t="s">
        <v>1</v>
      </c>
      <c r="L5557" s="3" t="s">
        <v>1</v>
      </c>
      <c r="N5557" s="3" t="s">
        <v>1</v>
      </c>
      <c r="P5557" s="3" t="s">
        <v>1</v>
      </c>
      <c r="R5557" s="3" t="s">
        <v>1</v>
      </c>
      <c r="T5557" s="3" t="s">
        <v>1</v>
      </c>
      <c r="V5557" s="3" t="s">
        <v>1</v>
      </c>
      <c r="X5557" s="3" t="s">
        <v>1</v>
      </c>
      <c r="Z5557" s="3" t="s">
        <v>1</v>
      </c>
      <c r="AB5557" s="3" t="s">
        <v>1</v>
      </c>
      <c r="AD5557" s="3" t="s">
        <v>1</v>
      </c>
      <c r="AE5557" s="0" t="str">
        <f aca="false">CONCATENATE(A5557,B5557,C5557,D5557,E5557,F5557,G5557,H5557,I5557,J5557,K5557,L5557,M5557,N5557,O5557,P5557,Q5557,R5557,S5557,T5557,U5557,V5557,W5557,X5557,Y5557,Z5557,AA5557,AB5557,AC5557,AD5557)</f>
        <v>|||||||||||||||</v>
      </c>
    </row>
    <row r="5558" customFormat="false" ht="12.75" hidden="false" customHeight="false" outlineLevel="0" collapsed="false">
      <c r="B5558" s="3" t="s">
        <v>1</v>
      </c>
      <c r="D5558" s="3" t="s">
        <v>1</v>
      </c>
      <c r="F5558" s="3" t="s">
        <v>1</v>
      </c>
      <c r="H5558" s="3" t="s">
        <v>1</v>
      </c>
      <c r="J5558" s="3" t="s">
        <v>1</v>
      </c>
      <c r="L5558" s="3" t="s">
        <v>1</v>
      </c>
      <c r="N5558" s="3" t="s">
        <v>1</v>
      </c>
      <c r="P5558" s="3" t="s">
        <v>1</v>
      </c>
      <c r="R5558" s="3" t="s">
        <v>1</v>
      </c>
      <c r="T5558" s="3" t="s">
        <v>1</v>
      </c>
      <c r="V5558" s="3" t="s">
        <v>1</v>
      </c>
      <c r="X5558" s="3" t="s">
        <v>1</v>
      </c>
      <c r="Z5558" s="3" t="s">
        <v>1</v>
      </c>
      <c r="AB5558" s="3" t="s">
        <v>1</v>
      </c>
      <c r="AD5558" s="3" t="s">
        <v>1</v>
      </c>
      <c r="AE5558" s="0" t="str">
        <f aca="false">CONCATENATE(A5558,B5558,C5558,D5558,E5558,F5558,G5558,H5558,I5558,J5558,K5558,L5558,M5558,N5558,O5558,P5558,Q5558,R5558,S5558,T5558,U5558,V5558,W5558,X5558,Y5558,Z5558,AA5558,AB5558,AC5558,AD5558)</f>
        <v>|||||||||||||||</v>
      </c>
    </row>
    <row r="5559" customFormat="false" ht="12.75" hidden="false" customHeight="false" outlineLevel="0" collapsed="false">
      <c r="B5559" s="3" t="s">
        <v>1</v>
      </c>
      <c r="D5559" s="3" t="s">
        <v>1</v>
      </c>
      <c r="F5559" s="3" t="s">
        <v>1</v>
      </c>
      <c r="H5559" s="3" t="s">
        <v>1</v>
      </c>
      <c r="J5559" s="3" t="s">
        <v>1</v>
      </c>
      <c r="L5559" s="3" t="s">
        <v>1</v>
      </c>
      <c r="N5559" s="3" t="s">
        <v>1</v>
      </c>
      <c r="P5559" s="3" t="s">
        <v>1</v>
      </c>
      <c r="R5559" s="3" t="s">
        <v>1</v>
      </c>
      <c r="T5559" s="3" t="s">
        <v>1</v>
      </c>
      <c r="V5559" s="3" t="s">
        <v>1</v>
      </c>
      <c r="X5559" s="3" t="s">
        <v>1</v>
      </c>
      <c r="Z5559" s="3" t="s">
        <v>1</v>
      </c>
      <c r="AB5559" s="3" t="s">
        <v>1</v>
      </c>
      <c r="AD5559" s="3" t="s">
        <v>1</v>
      </c>
      <c r="AE5559" s="0" t="str">
        <f aca="false">CONCATENATE(A5559,B5559,C5559,D5559,E5559,F5559,G5559,H5559,I5559,J5559,K5559,L5559,M5559,N5559,O5559,P5559,Q5559,R5559,S5559,T5559,U5559,V5559,W5559,X5559,Y5559,Z5559,AA5559,AB5559,AC5559,AD5559)</f>
        <v>|||||||||||||||</v>
      </c>
    </row>
    <row r="5560" customFormat="false" ht="12.75" hidden="false" customHeight="false" outlineLevel="0" collapsed="false">
      <c r="B5560" s="3" t="s">
        <v>1</v>
      </c>
      <c r="D5560" s="3" t="s">
        <v>1</v>
      </c>
      <c r="F5560" s="3" t="s">
        <v>1</v>
      </c>
      <c r="H5560" s="3" t="s">
        <v>1</v>
      </c>
      <c r="J5560" s="3" t="s">
        <v>1</v>
      </c>
      <c r="L5560" s="3" t="s">
        <v>1</v>
      </c>
      <c r="N5560" s="3" t="s">
        <v>1</v>
      </c>
      <c r="P5560" s="3" t="s">
        <v>1</v>
      </c>
      <c r="R5560" s="3" t="s">
        <v>1</v>
      </c>
      <c r="T5560" s="3" t="s">
        <v>1</v>
      </c>
      <c r="V5560" s="3" t="s">
        <v>1</v>
      </c>
      <c r="X5560" s="3" t="s">
        <v>1</v>
      </c>
      <c r="Z5560" s="3" t="s">
        <v>1</v>
      </c>
      <c r="AB5560" s="3" t="s">
        <v>1</v>
      </c>
      <c r="AD5560" s="3" t="s">
        <v>1</v>
      </c>
      <c r="AE5560" s="0" t="str">
        <f aca="false">CONCATENATE(A5560,B5560,C5560,D5560,E5560,F5560,G5560,H5560,I5560,J5560,K5560,L5560,M5560,N5560,O5560,P5560,Q5560,R5560,S5560,T5560,U5560,V5560,W5560,X5560,Y5560,Z5560,AA5560,AB5560,AC5560,AD5560)</f>
        <v>|||||||||||||||</v>
      </c>
    </row>
    <row r="5561" customFormat="false" ht="12.75" hidden="false" customHeight="false" outlineLevel="0" collapsed="false">
      <c r="B5561" s="3" t="s">
        <v>1</v>
      </c>
      <c r="D5561" s="3" t="s">
        <v>1</v>
      </c>
      <c r="F5561" s="3" t="s">
        <v>1</v>
      </c>
      <c r="H5561" s="3" t="s">
        <v>1</v>
      </c>
      <c r="J5561" s="3" t="s">
        <v>1</v>
      </c>
      <c r="L5561" s="3" t="s">
        <v>1</v>
      </c>
      <c r="N5561" s="3" t="s">
        <v>1</v>
      </c>
      <c r="P5561" s="3" t="s">
        <v>1</v>
      </c>
      <c r="R5561" s="3" t="s">
        <v>1</v>
      </c>
      <c r="T5561" s="3" t="s">
        <v>1</v>
      </c>
      <c r="V5561" s="3" t="s">
        <v>1</v>
      </c>
      <c r="X5561" s="3" t="s">
        <v>1</v>
      </c>
      <c r="Z5561" s="3" t="s">
        <v>1</v>
      </c>
      <c r="AB5561" s="3" t="s">
        <v>1</v>
      </c>
      <c r="AD5561" s="3" t="s">
        <v>1</v>
      </c>
      <c r="AE5561" s="0" t="str">
        <f aca="false">CONCATENATE(A5561,B5561,C5561,D5561,E5561,F5561,G5561,H5561,I5561,J5561,K5561,L5561,M5561,N5561,O5561,P5561,Q5561,R5561,S5561,T5561,U5561,V5561,W5561,X5561,Y5561,Z5561,AA5561,AB5561,AC5561,AD5561)</f>
        <v>|||||||||||||||</v>
      </c>
    </row>
    <row r="5562" customFormat="false" ht="12.75" hidden="false" customHeight="false" outlineLevel="0" collapsed="false">
      <c r="B5562" s="3" t="s">
        <v>1</v>
      </c>
      <c r="D5562" s="3" t="s">
        <v>1</v>
      </c>
      <c r="F5562" s="3" t="s">
        <v>1</v>
      </c>
      <c r="H5562" s="3" t="s">
        <v>1</v>
      </c>
      <c r="J5562" s="3" t="s">
        <v>1</v>
      </c>
      <c r="L5562" s="3" t="s">
        <v>1</v>
      </c>
      <c r="N5562" s="3" t="s">
        <v>1</v>
      </c>
      <c r="P5562" s="3" t="s">
        <v>1</v>
      </c>
      <c r="R5562" s="3" t="s">
        <v>1</v>
      </c>
      <c r="T5562" s="3" t="s">
        <v>1</v>
      </c>
      <c r="V5562" s="3" t="s">
        <v>1</v>
      </c>
      <c r="X5562" s="3" t="s">
        <v>1</v>
      </c>
      <c r="Z5562" s="3" t="s">
        <v>1</v>
      </c>
      <c r="AB5562" s="3" t="s">
        <v>1</v>
      </c>
      <c r="AD5562" s="3" t="s">
        <v>1</v>
      </c>
      <c r="AE5562" s="0" t="str">
        <f aca="false">CONCATENATE(A5562,B5562,C5562,D5562,E5562,F5562,G5562,H5562,I5562,J5562,K5562,L5562,M5562,N5562,O5562,P5562,Q5562,R5562,S5562,T5562,U5562,V5562,W5562,X5562,Y5562,Z5562,AA5562,AB5562,AC5562,AD5562)</f>
        <v>|||||||||||||||</v>
      </c>
    </row>
    <row r="5563" customFormat="false" ht="12.75" hidden="false" customHeight="false" outlineLevel="0" collapsed="false">
      <c r="B5563" s="3" t="s">
        <v>1</v>
      </c>
      <c r="D5563" s="3" t="s">
        <v>1</v>
      </c>
      <c r="F5563" s="3" t="s">
        <v>1</v>
      </c>
      <c r="H5563" s="3" t="s">
        <v>1</v>
      </c>
      <c r="J5563" s="3" t="s">
        <v>1</v>
      </c>
      <c r="L5563" s="3" t="s">
        <v>1</v>
      </c>
      <c r="N5563" s="3" t="s">
        <v>1</v>
      </c>
      <c r="P5563" s="3" t="s">
        <v>1</v>
      </c>
      <c r="R5563" s="3" t="s">
        <v>1</v>
      </c>
      <c r="T5563" s="3" t="s">
        <v>1</v>
      </c>
      <c r="V5563" s="3" t="s">
        <v>1</v>
      </c>
      <c r="X5563" s="3" t="s">
        <v>1</v>
      </c>
      <c r="Z5563" s="3" t="s">
        <v>1</v>
      </c>
      <c r="AB5563" s="3" t="s">
        <v>1</v>
      </c>
      <c r="AD5563" s="3" t="s">
        <v>1</v>
      </c>
      <c r="AE5563" s="0" t="str">
        <f aca="false">CONCATENATE(A5563,B5563,C5563,D5563,E5563,F5563,G5563,H5563,I5563,J5563,K5563,L5563,M5563,N5563,O5563,P5563,Q5563,R5563,S5563,T5563,U5563,V5563,W5563,X5563,Y5563,Z5563,AA5563,AB5563,AC5563,AD5563)</f>
        <v>|||||||||||||||</v>
      </c>
    </row>
    <row r="5564" customFormat="false" ht="12.75" hidden="false" customHeight="false" outlineLevel="0" collapsed="false">
      <c r="B5564" s="3" t="s">
        <v>1</v>
      </c>
      <c r="D5564" s="3" t="s">
        <v>1</v>
      </c>
      <c r="F5564" s="3" t="s">
        <v>1</v>
      </c>
      <c r="H5564" s="3" t="s">
        <v>1</v>
      </c>
      <c r="J5564" s="3" t="s">
        <v>1</v>
      </c>
      <c r="L5564" s="3" t="s">
        <v>1</v>
      </c>
      <c r="N5564" s="3" t="s">
        <v>1</v>
      </c>
      <c r="P5564" s="3" t="s">
        <v>1</v>
      </c>
      <c r="R5564" s="3" t="s">
        <v>1</v>
      </c>
      <c r="T5564" s="3" t="s">
        <v>1</v>
      </c>
      <c r="V5564" s="3" t="s">
        <v>1</v>
      </c>
      <c r="X5564" s="3" t="s">
        <v>1</v>
      </c>
      <c r="Z5564" s="3" t="s">
        <v>1</v>
      </c>
      <c r="AB5564" s="3" t="s">
        <v>1</v>
      </c>
      <c r="AD5564" s="3" t="s">
        <v>1</v>
      </c>
      <c r="AE5564" s="0" t="str">
        <f aca="false">CONCATENATE(A5564,B5564,C5564,D5564,E5564,F5564,G5564,H5564,I5564,J5564,K5564,L5564,M5564,N5564,O5564,P5564,Q5564,R5564,S5564,T5564,U5564,V5564,W5564,X5564,Y5564,Z5564,AA5564,AB5564,AC5564,AD5564)</f>
        <v>|||||||||||||||</v>
      </c>
    </row>
    <row r="5565" customFormat="false" ht="12.75" hidden="false" customHeight="false" outlineLevel="0" collapsed="false">
      <c r="B5565" s="3" t="s">
        <v>1</v>
      </c>
      <c r="D5565" s="3" t="s">
        <v>1</v>
      </c>
      <c r="F5565" s="3" t="s">
        <v>1</v>
      </c>
      <c r="H5565" s="3" t="s">
        <v>1</v>
      </c>
      <c r="J5565" s="3" t="s">
        <v>1</v>
      </c>
      <c r="L5565" s="3" t="s">
        <v>1</v>
      </c>
      <c r="N5565" s="3" t="s">
        <v>1</v>
      </c>
      <c r="P5565" s="3" t="s">
        <v>1</v>
      </c>
      <c r="R5565" s="3" t="s">
        <v>1</v>
      </c>
      <c r="T5565" s="3" t="s">
        <v>1</v>
      </c>
      <c r="V5565" s="3" t="s">
        <v>1</v>
      </c>
      <c r="X5565" s="3" t="s">
        <v>1</v>
      </c>
      <c r="Z5565" s="3" t="s">
        <v>1</v>
      </c>
      <c r="AB5565" s="3" t="s">
        <v>1</v>
      </c>
      <c r="AD5565" s="3" t="s">
        <v>1</v>
      </c>
      <c r="AE5565" s="0" t="str">
        <f aca="false">CONCATENATE(A5565,B5565,C5565,D5565,E5565,F5565,G5565,H5565,I5565,J5565,K5565,L5565,M5565,N5565,O5565,P5565,Q5565,R5565,S5565,T5565,U5565,V5565,W5565,X5565,Y5565,Z5565,AA5565,AB5565,AC5565,AD5565)</f>
        <v>|||||||||||||||</v>
      </c>
    </row>
    <row r="5566" customFormat="false" ht="12.75" hidden="false" customHeight="false" outlineLevel="0" collapsed="false">
      <c r="B5566" s="3" t="s">
        <v>1</v>
      </c>
      <c r="D5566" s="3" t="s">
        <v>1</v>
      </c>
      <c r="F5566" s="3" t="s">
        <v>1</v>
      </c>
      <c r="H5566" s="3" t="s">
        <v>1</v>
      </c>
      <c r="J5566" s="3" t="s">
        <v>1</v>
      </c>
      <c r="L5566" s="3" t="s">
        <v>1</v>
      </c>
      <c r="N5566" s="3" t="s">
        <v>1</v>
      </c>
      <c r="P5566" s="3" t="s">
        <v>1</v>
      </c>
      <c r="R5566" s="3" t="s">
        <v>1</v>
      </c>
      <c r="T5566" s="3" t="s">
        <v>1</v>
      </c>
      <c r="V5566" s="3" t="s">
        <v>1</v>
      </c>
      <c r="X5566" s="3" t="s">
        <v>1</v>
      </c>
      <c r="Z5566" s="3" t="s">
        <v>1</v>
      </c>
      <c r="AB5566" s="3" t="s">
        <v>1</v>
      </c>
      <c r="AD5566" s="3" t="s">
        <v>1</v>
      </c>
      <c r="AE5566" s="0" t="str">
        <f aca="false">CONCATENATE(A5566,B5566,C5566,D5566,E5566,F5566,G5566,H5566,I5566,J5566,K5566,L5566,M5566,N5566,O5566,P5566,Q5566,R5566,S5566,T5566,U5566,V5566,W5566,X5566,Y5566,Z5566,AA5566,AB5566,AC5566,AD5566)</f>
        <v>|||||||||||||||</v>
      </c>
    </row>
    <row r="5567" customFormat="false" ht="12.75" hidden="false" customHeight="false" outlineLevel="0" collapsed="false">
      <c r="B5567" s="3" t="s">
        <v>1</v>
      </c>
      <c r="D5567" s="3" t="s">
        <v>1</v>
      </c>
      <c r="F5567" s="3" t="s">
        <v>1</v>
      </c>
      <c r="H5567" s="3" t="s">
        <v>1</v>
      </c>
      <c r="J5567" s="3" t="s">
        <v>1</v>
      </c>
      <c r="L5567" s="3" t="s">
        <v>1</v>
      </c>
      <c r="N5567" s="3" t="s">
        <v>1</v>
      </c>
      <c r="P5567" s="3" t="s">
        <v>1</v>
      </c>
      <c r="R5567" s="3" t="s">
        <v>1</v>
      </c>
      <c r="T5567" s="3" t="s">
        <v>1</v>
      </c>
      <c r="V5567" s="3" t="s">
        <v>1</v>
      </c>
      <c r="X5567" s="3" t="s">
        <v>1</v>
      </c>
      <c r="Z5567" s="3" t="s">
        <v>1</v>
      </c>
      <c r="AB5567" s="3" t="s">
        <v>1</v>
      </c>
      <c r="AD5567" s="3" t="s">
        <v>1</v>
      </c>
      <c r="AE5567" s="0" t="str">
        <f aca="false">CONCATENATE(A5567,B5567,C5567,D5567,E5567,F5567,G5567,H5567,I5567,J5567,K5567,L5567,M5567,N5567,O5567,P5567,Q5567,R5567,S5567,T5567,U5567,V5567,W5567,X5567,Y5567,Z5567,AA5567,AB5567,AC5567,AD5567)</f>
        <v>|||||||||||||||</v>
      </c>
    </row>
    <row r="5568" customFormat="false" ht="12.75" hidden="false" customHeight="false" outlineLevel="0" collapsed="false">
      <c r="B5568" s="3" t="s">
        <v>1</v>
      </c>
      <c r="D5568" s="3" t="s">
        <v>1</v>
      </c>
      <c r="F5568" s="3" t="s">
        <v>1</v>
      </c>
      <c r="H5568" s="3" t="s">
        <v>1</v>
      </c>
      <c r="J5568" s="3" t="s">
        <v>1</v>
      </c>
      <c r="L5568" s="3" t="s">
        <v>1</v>
      </c>
      <c r="N5568" s="3" t="s">
        <v>1</v>
      </c>
      <c r="P5568" s="3" t="s">
        <v>1</v>
      </c>
      <c r="R5568" s="3" t="s">
        <v>1</v>
      </c>
      <c r="T5568" s="3" t="s">
        <v>1</v>
      </c>
      <c r="V5568" s="3" t="s">
        <v>1</v>
      </c>
      <c r="X5568" s="3" t="s">
        <v>1</v>
      </c>
      <c r="Z5568" s="3" t="s">
        <v>1</v>
      </c>
      <c r="AB5568" s="3" t="s">
        <v>1</v>
      </c>
      <c r="AD5568" s="3" t="s">
        <v>1</v>
      </c>
      <c r="AE5568" s="0" t="str">
        <f aca="false">CONCATENATE(A5568,B5568,C5568,D5568,E5568,F5568,G5568,H5568,I5568,J5568,K5568,L5568,M5568,N5568,O5568,P5568,Q5568,R5568,S5568,T5568,U5568,V5568,W5568,X5568,Y5568,Z5568,AA5568,AB5568,AC5568,AD5568)</f>
        <v>|||||||||||||||</v>
      </c>
    </row>
    <row r="5569" customFormat="false" ht="12.75" hidden="false" customHeight="false" outlineLevel="0" collapsed="false">
      <c r="B5569" s="3" t="s">
        <v>1</v>
      </c>
      <c r="D5569" s="3" t="s">
        <v>1</v>
      </c>
      <c r="F5569" s="3" t="s">
        <v>1</v>
      </c>
      <c r="H5569" s="3" t="s">
        <v>1</v>
      </c>
      <c r="J5569" s="3" t="s">
        <v>1</v>
      </c>
      <c r="L5569" s="3" t="s">
        <v>1</v>
      </c>
      <c r="N5569" s="3" t="s">
        <v>1</v>
      </c>
      <c r="P5569" s="3" t="s">
        <v>1</v>
      </c>
      <c r="R5569" s="3" t="s">
        <v>1</v>
      </c>
      <c r="T5569" s="3" t="s">
        <v>1</v>
      </c>
      <c r="V5569" s="3" t="s">
        <v>1</v>
      </c>
      <c r="X5569" s="3" t="s">
        <v>1</v>
      </c>
      <c r="Z5569" s="3" t="s">
        <v>1</v>
      </c>
      <c r="AB5569" s="3" t="s">
        <v>1</v>
      </c>
      <c r="AD5569" s="3" t="s">
        <v>1</v>
      </c>
      <c r="AE5569" s="0" t="str">
        <f aca="false">CONCATENATE(A5569,B5569,C5569,D5569,E5569,F5569,G5569,H5569,I5569,J5569,K5569,L5569,M5569,N5569,O5569,P5569,Q5569,R5569,S5569,T5569,U5569,V5569,W5569,X5569,Y5569,Z5569,AA5569,AB5569,AC5569,AD5569)</f>
        <v>|||||||||||||||</v>
      </c>
    </row>
    <row r="5570" customFormat="false" ht="12.75" hidden="false" customHeight="false" outlineLevel="0" collapsed="false">
      <c r="B5570" s="3" t="s">
        <v>1</v>
      </c>
      <c r="D5570" s="3" t="s">
        <v>1</v>
      </c>
      <c r="F5570" s="3" t="s">
        <v>1</v>
      </c>
      <c r="H5570" s="3" t="s">
        <v>1</v>
      </c>
      <c r="J5570" s="3" t="s">
        <v>1</v>
      </c>
      <c r="L5570" s="3" t="s">
        <v>1</v>
      </c>
      <c r="N5570" s="3" t="s">
        <v>1</v>
      </c>
      <c r="P5570" s="3" t="s">
        <v>1</v>
      </c>
      <c r="R5570" s="3" t="s">
        <v>1</v>
      </c>
      <c r="T5570" s="3" t="s">
        <v>1</v>
      </c>
      <c r="V5570" s="3" t="s">
        <v>1</v>
      </c>
      <c r="X5570" s="3" t="s">
        <v>1</v>
      </c>
      <c r="Z5570" s="3" t="s">
        <v>1</v>
      </c>
      <c r="AB5570" s="3" t="s">
        <v>1</v>
      </c>
      <c r="AD5570" s="3" t="s">
        <v>1</v>
      </c>
      <c r="AE5570" s="0" t="str">
        <f aca="false">CONCATENATE(A5570,B5570,C5570,D5570,E5570,F5570,G5570,H5570,I5570,J5570,K5570,L5570,M5570,N5570,O5570,P5570,Q5570,R5570,S5570,T5570,U5570,V5570,W5570,X5570,Y5570,Z5570,AA5570,AB5570,AC5570,AD5570)</f>
        <v>|||||||||||||||</v>
      </c>
    </row>
    <row r="5571" customFormat="false" ht="12.75" hidden="false" customHeight="false" outlineLevel="0" collapsed="false">
      <c r="B5571" s="3" t="s">
        <v>1</v>
      </c>
      <c r="D5571" s="3" t="s">
        <v>1</v>
      </c>
      <c r="F5571" s="3" t="s">
        <v>1</v>
      </c>
      <c r="H5571" s="3" t="s">
        <v>1</v>
      </c>
      <c r="J5571" s="3" t="s">
        <v>1</v>
      </c>
      <c r="L5571" s="3" t="s">
        <v>1</v>
      </c>
      <c r="N5571" s="3" t="s">
        <v>1</v>
      </c>
      <c r="P5571" s="3" t="s">
        <v>1</v>
      </c>
      <c r="R5571" s="3" t="s">
        <v>1</v>
      </c>
      <c r="T5571" s="3" t="s">
        <v>1</v>
      </c>
      <c r="V5571" s="3" t="s">
        <v>1</v>
      </c>
      <c r="X5571" s="3" t="s">
        <v>1</v>
      </c>
      <c r="Z5571" s="3" t="s">
        <v>1</v>
      </c>
      <c r="AB5571" s="3" t="s">
        <v>1</v>
      </c>
      <c r="AD5571" s="3" t="s">
        <v>1</v>
      </c>
      <c r="AE5571" s="0" t="str">
        <f aca="false">CONCATENATE(A5571,B5571,C5571,D5571,E5571,F5571,G5571,H5571,I5571,J5571,K5571,L5571,M5571,N5571,O5571,P5571,Q5571,R5571,S5571,T5571,U5571,V5571,W5571,X5571,Y5571,Z5571,AA5571,AB5571,AC5571,AD5571)</f>
        <v>|||||||||||||||</v>
      </c>
    </row>
    <row r="5572" customFormat="false" ht="12.75" hidden="false" customHeight="false" outlineLevel="0" collapsed="false">
      <c r="B5572" s="3" t="s">
        <v>1</v>
      </c>
      <c r="D5572" s="3" t="s">
        <v>1</v>
      </c>
      <c r="F5572" s="3" t="s">
        <v>1</v>
      </c>
      <c r="H5572" s="3" t="s">
        <v>1</v>
      </c>
      <c r="J5572" s="3" t="s">
        <v>1</v>
      </c>
      <c r="L5572" s="3" t="s">
        <v>1</v>
      </c>
      <c r="N5572" s="3" t="s">
        <v>1</v>
      </c>
      <c r="P5572" s="3" t="s">
        <v>1</v>
      </c>
      <c r="R5572" s="3" t="s">
        <v>1</v>
      </c>
      <c r="T5572" s="3" t="s">
        <v>1</v>
      </c>
      <c r="V5572" s="3" t="s">
        <v>1</v>
      </c>
      <c r="X5572" s="3" t="s">
        <v>1</v>
      </c>
      <c r="Z5572" s="3" t="s">
        <v>1</v>
      </c>
      <c r="AB5572" s="3" t="s">
        <v>1</v>
      </c>
      <c r="AD5572" s="3" t="s">
        <v>1</v>
      </c>
      <c r="AE5572" s="0" t="str">
        <f aca="false">CONCATENATE(A5572,B5572,C5572,D5572,E5572,F5572,G5572,H5572,I5572,J5572,K5572,L5572,M5572,N5572,O5572,P5572,Q5572,R5572,S5572,T5572,U5572,V5572,W5572,X5572,Y5572,Z5572,AA5572,AB5572,AC5572,AD5572)</f>
        <v>|||||||||||||||</v>
      </c>
    </row>
    <row r="5573" customFormat="false" ht="12.75" hidden="false" customHeight="false" outlineLevel="0" collapsed="false">
      <c r="B5573" s="3" t="s">
        <v>1</v>
      </c>
      <c r="D5573" s="3" t="s">
        <v>1</v>
      </c>
      <c r="F5573" s="3" t="s">
        <v>1</v>
      </c>
      <c r="H5573" s="3" t="s">
        <v>1</v>
      </c>
      <c r="J5573" s="3" t="s">
        <v>1</v>
      </c>
      <c r="L5573" s="3" t="s">
        <v>1</v>
      </c>
      <c r="N5573" s="3" t="s">
        <v>1</v>
      </c>
      <c r="P5573" s="3" t="s">
        <v>1</v>
      </c>
      <c r="R5573" s="3" t="s">
        <v>1</v>
      </c>
      <c r="T5573" s="3" t="s">
        <v>1</v>
      </c>
      <c r="V5573" s="3" t="s">
        <v>1</v>
      </c>
      <c r="X5573" s="3" t="s">
        <v>1</v>
      </c>
      <c r="Z5573" s="3" t="s">
        <v>1</v>
      </c>
      <c r="AB5573" s="3" t="s">
        <v>1</v>
      </c>
      <c r="AD5573" s="3" t="s">
        <v>1</v>
      </c>
      <c r="AE5573" s="0" t="str">
        <f aca="false">CONCATENATE(A5573,B5573,C5573,D5573,E5573,F5573,G5573,H5573,I5573,J5573,K5573,L5573,M5573,N5573,O5573,P5573,Q5573,R5573,S5573,T5573,U5573,V5573,W5573,X5573,Y5573,Z5573,AA5573,AB5573,AC5573,AD5573)</f>
        <v>|||||||||||||||</v>
      </c>
    </row>
    <row r="5574" customFormat="false" ht="12.75" hidden="false" customHeight="false" outlineLevel="0" collapsed="false">
      <c r="B5574" s="3" t="s">
        <v>1</v>
      </c>
      <c r="D5574" s="3" t="s">
        <v>1</v>
      </c>
      <c r="F5574" s="3" t="s">
        <v>1</v>
      </c>
      <c r="H5574" s="3" t="s">
        <v>1</v>
      </c>
      <c r="J5574" s="3" t="s">
        <v>1</v>
      </c>
      <c r="L5574" s="3" t="s">
        <v>1</v>
      </c>
      <c r="N5574" s="3" t="s">
        <v>1</v>
      </c>
      <c r="P5574" s="3" t="s">
        <v>1</v>
      </c>
      <c r="R5574" s="3" t="s">
        <v>1</v>
      </c>
      <c r="T5574" s="3" t="s">
        <v>1</v>
      </c>
      <c r="V5574" s="3" t="s">
        <v>1</v>
      </c>
      <c r="X5574" s="3" t="s">
        <v>1</v>
      </c>
      <c r="Z5574" s="3" t="s">
        <v>1</v>
      </c>
      <c r="AB5574" s="3" t="s">
        <v>1</v>
      </c>
      <c r="AD5574" s="3" t="s">
        <v>1</v>
      </c>
      <c r="AE5574" s="0" t="str">
        <f aca="false">CONCATENATE(A5574,B5574,C5574,D5574,E5574,F5574,G5574,H5574,I5574,J5574,K5574,L5574,M5574,N5574,O5574,P5574,Q5574,R5574,S5574,T5574,U5574,V5574,W5574,X5574,Y5574,Z5574,AA5574,AB5574,AC5574,AD5574)</f>
        <v>|||||||||||||||</v>
      </c>
    </row>
    <row r="5575" customFormat="false" ht="12.75" hidden="false" customHeight="false" outlineLevel="0" collapsed="false">
      <c r="B5575" s="3" t="s">
        <v>1</v>
      </c>
      <c r="D5575" s="3" t="s">
        <v>1</v>
      </c>
      <c r="F5575" s="3" t="s">
        <v>1</v>
      </c>
      <c r="H5575" s="3" t="s">
        <v>1</v>
      </c>
      <c r="J5575" s="3" t="s">
        <v>1</v>
      </c>
      <c r="L5575" s="3" t="s">
        <v>1</v>
      </c>
      <c r="N5575" s="3" t="s">
        <v>1</v>
      </c>
      <c r="P5575" s="3" t="s">
        <v>1</v>
      </c>
      <c r="R5575" s="3" t="s">
        <v>1</v>
      </c>
      <c r="T5575" s="3" t="s">
        <v>1</v>
      </c>
      <c r="V5575" s="3" t="s">
        <v>1</v>
      </c>
      <c r="X5575" s="3" t="s">
        <v>1</v>
      </c>
      <c r="Z5575" s="3" t="s">
        <v>1</v>
      </c>
      <c r="AB5575" s="3" t="s">
        <v>1</v>
      </c>
      <c r="AD5575" s="3" t="s">
        <v>1</v>
      </c>
      <c r="AE5575" s="0" t="str">
        <f aca="false">CONCATENATE(A5575,B5575,C5575,D5575,E5575,F5575,G5575,H5575,I5575,J5575,K5575,L5575,M5575,N5575,O5575,P5575,Q5575,R5575,S5575,T5575,U5575,V5575,W5575,X5575,Y5575,Z5575,AA5575,AB5575,AC5575,AD5575)</f>
        <v>|||||||||||||||</v>
      </c>
    </row>
    <row r="5576" customFormat="false" ht="12.75" hidden="false" customHeight="false" outlineLevel="0" collapsed="false">
      <c r="B5576" s="3" t="s">
        <v>1</v>
      </c>
      <c r="D5576" s="3" t="s">
        <v>1</v>
      </c>
      <c r="F5576" s="3" t="s">
        <v>1</v>
      </c>
      <c r="H5576" s="3" t="s">
        <v>1</v>
      </c>
      <c r="J5576" s="3" t="s">
        <v>1</v>
      </c>
      <c r="L5576" s="3" t="s">
        <v>1</v>
      </c>
      <c r="N5576" s="3" t="s">
        <v>1</v>
      </c>
      <c r="P5576" s="3" t="s">
        <v>1</v>
      </c>
      <c r="R5576" s="3" t="s">
        <v>1</v>
      </c>
      <c r="T5576" s="3" t="s">
        <v>1</v>
      </c>
      <c r="V5576" s="3" t="s">
        <v>1</v>
      </c>
      <c r="X5576" s="3" t="s">
        <v>1</v>
      </c>
      <c r="Z5576" s="3" t="s">
        <v>1</v>
      </c>
      <c r="AB5576" s="3" t="s">
        <v>1</v>
      </c>
      <c r="AD5576" s="3" t="s">
        <v>1</v>
      </c>
      <c r="AE5576" s="0" t="str">
        <f aca="false">CONCATENATE(A5576,B5576,C5576,D5576,E5576,F5576,G5576,H5576,I5576,J5576,K5576,L5576,M5576,N5576,O5576,P5576,Q5576,R5576,S5576,T5576,U5576,V5576,W5576,X5576,Y5576,Z5576,AA5576,AB5576,AC5576,AD5576)</f>
        <v>|||||||||||||||</v>
      </c>
    </row>
    <row r="5577" customFormat="false" ht="12.75" hidden="false" customHeight="false" outlineLevel="0" collapsed="false">
      <c r="B5577" s="3" t="s">
        <v>1</v>
      </c>
      <c r="D5577" s="3" t="s">
        <v>1</v>
      </c>
      <c r="F5577" s="3" t="s">
        <v>1</v>
      </c>
      <c r="H5577" s="3" t="s">
        <v>1</v>
      </c>
      <c r="J5577" s="3" t="s">
        <v>1</v>
      </c>
      <c r="L5577" s="3" t="s">
        <v>1</v>
      </c>
      <c r="N5577" s="3" t="s">
        <v>1</v>
      </c>
      <c r="P5577" s="3" t="s">
        <v>1</v>
      </c>
      <c r="R5577" s="3" t="s">
        <v>1</v>
      </c>
      <c r="T5577" s="3" t="s">
        <v>1</v>
      </c>
      <c r="V5577" s="3" t="s">
        <v>1</v>
      </c>
      <c r="X5577" s="3" t="s">
        <v>1</v>
      </c>
      <c r="Z5577" s="3" t="s">
        <v>1</v>
      </c>
      <c r="AB5577" s="3" t="s">
        <v>1</v>
      </c>
      <c r="AD5577" s="3" t="s">
        <v>1</v>
      </c>
      <c r="AE5577" s="0" t="str">
        <f aca="false">CONCATENATE(A5577,B5577,C5577,D5577,E5577,F5577,G5577,H5577,I5577,J5577,K5577,L5577,M5577,N5577,O5577,P5577,Q5577,R5577,S5577,T5577,U5577,V5577,W5577,X5577,Y5577,Z5577,AA5577,AB5577,AC5577,AD5577)</f>
        <v>|||||||||||||||</v>
      </c>
    </row>
    <row r="5578" customFormat="false" ht="12.75" hidden="false" customHeight="false" outlineLevel="0" collapsed="false">
      <c r="B5578" s="3" t="s">
        <v>1</v>
      </c>
      <c r="D5578" s="3" t="s">
        <v>1</v>
      </c>
      <c r="F5578" s="3" t="s">
        <v>1</v>
      </c>
      <c r="H5578" s="3" t="s">
        <v>1</v>
      </c>
      <c r="J5578" s="3" t="s">
        <v>1</v>
      </c>
      <c r="L5578" s="3" t="s">
        <v>1</v>
      </c>
      <c r="N5578" s="3" t="s">
        <v>1</v>
      </c>
      <c r="P5578" s="3" t="s">
        <v>1</v>
      </c>
      <c r="R5578" s="3" t="s">
        <v>1</v>
      </c>
      <c r="T5578" s="3" t="s">
        <v>1</v>
      </c>
      <c r="V5578" s="3" t="s">
        <v>1</v>
      </c>
      <c r="X5578" s="3" t="s">
        <v>1</v>
      </c>
      <c r="Z5578" s="3" t="s">
        <v>1</v>
      </c>
      <c r="AB5578" s="3" t="s">
        <v>1</v>
      </c>
      <c r="AD5578" s="3" t="s">
        <v>1</v>
      </c>
      <c r="AE5578" s="0" t="str">
        <f aca="false">CONCATENATE(A5578,B5578,C5578,D5578,E5578,F5578,G5578,H5578,I5578,J5578,K5578,L5578,M5578,N5578,O5578,P5578,Q5578,R5578,S5578,T5578,U5578,V5578,W5578,X5578,Y5578,Z5578,AA5578,AB5578,AC5578,AD5578)</f>
        <v>|||||||||||||||</v>
      </c>
    </row>
    <row r="5579" customFormat="false" ht="12.75" hidden="false" customHeight="false" outlineLevel="0" collapsed="false">
      <c r="B5579" s="3" t="s">
        <v>1</v>
      </c>
      <c r="D5579" s="3" t="s">
        <v>1</v>
      </c>
      <c r="F5579" s="3" t="s">
        <v>1</v>
      </c>
      <c r="H5579" s="3" t="s">
        <v>1</v>
      </c>
      <c r="J5579" s="3" t="s">
        <v>1</v>
      </c>
      <c r="L5579" s="3" t="s">
        <v>1</v>
      </c>
      <c r="N5579" s="3" t="s">
        <v>1</v>
      </c>
      <c r="P5579" s="3" t="s">
        <v>1</v>
      </c>
      <c r="R5579" s="3" t="s">
        <v>1</v>
      </c>
      <c r="T5579" s="3" t="s">
        <v>1</v>
      </c>
      <c r="V5579" s="3" t="s">
        <v>1</v>
      </c>
      <c r="X5579" s="3" t="s">
        <v>1</v>
      </c>
      <c r="Z5579" s="3" t="s">
        <v>1</v>
      </c>
      <c r="AB5579" s="3" t="s">
        <v>1</v>
      </c>
      <c r="AD5579" s="3" t="s">
        <v>1</v>
      </c>
      <c r="AE5579" s="0" t="str">
        <f aca="false">CONCATENATE(A5579,B5579,C5579,D5579,E5579,F5579,G5579,H5579,I5579,J5579,K5579,L5579,M5579,N5579,O5579,P5579,Q5579,R5579,S5579,T5579,U5579,V5579,W5579,X5579,Y5579,Z5579,AA5579,AB5579,AC5579,AD5579)</f>
        <v>|||||||||||||||</v>
      </c>
    </row>
    <row r="5580" customFormat="false" ht="12.75" hidden="false" customHeight="false" outlineLevel="0" collapsed="false">
      <c r="B5580" s="3" t="s">
        <v>1</v>
      </c>
      <c r="D5580" s="3" t="s">
        <v>1</v>
      </c>
      <c r="F5580" s="3" t="s">
        <v>1</v>
      </c>
      <c r="H5580" s="3" t="s">
        <v>1</v>
      </c>
      <c r="J5580" s="3" t="s">
        <v>1</v>
      </c>
      <c r="L5580" s="3" t="s">
        <v>1</v>
      </c>
      <c r="N5580" s="3" t="s">
        <v>1</v>
      </c>
      <c r="P5580" s="3" t="s">
        <v>1</v>
      </c>
      <c r="R5580" s="3" t="s">
        <v>1</v>
      </c>
      <c r="T5580" s="3" t="s">
        <v>1</v>
      </c>
      <c r="V5580" s="3" t="s">
        <v>1</v>
      </c>
      <c r="X5580" s="3" t="s">
        <v>1</v>
      </c>
      <c r="Z5580" s="3" t="s">
        <v>1</v>
      </c>
      <c r="AB5580" s="3" t="s">
        <v>1</v>
      </c>
      <c r="AD5580" s="3" t="s">
        <v>1</v>
      </c>
      <c r="AE5580" s="0" t="str">
        <f aca="false">CONCATENATE(A5580,B5580,C5580,D5580,E5580,F5580,G5580,H5580,I5580,J5580,K5580,L5580,M5580,N5580,O5580,P5580,Q5580,R5580,S5580,T5580,U5580,V5580,W5580,X5580,Y5580,Z5580,AA5580,AB5580,AC5580,AD5580)</f>
        <v>|||||||||||||||</v>
      </c>
    </row>
    <row r="5581" customFormat="false" ht="12.75" hidden="false" customHeight="false" outlineLevel="0" collapsed="false">
      <c r="B5581" s="3" t="s">
        <v>1</v>
      </c>
      <c r="D5581" s="3" t="s">
        <v>1</v>
      </c>
      <c r="F5581" s="3" t="s">
        <v>1</v>
      </c>
      <c r="H5581" s="3" t="s">
        <v>1</v>
      </c>
      <c r="J5581" s="3" t="s">
        <v>1</v>
      </c>
      <c r="L5581" s="3" t="s">
        <v>1</v>
      </c>
      <c r="N5581" s="3" t="s">
        <v>1</v>
      </c>
      <c r="P5581" s="3" t="s">
        <v>1</v>
      </c>
      <c r="R5581" s="3" t="s">
        <v>1</v>
      </c>
      <c r="T5581" s="3" t="s">
        <v>1</v>
      </c>
      <c r="V5581" s="3" t="s">
        <v>1</v>
      </c>
      <c r="X5581" s="3" t="s">
        <v>1</v>
      </c>
      <c r="Z5581" s="3" t="s">
        <v>1</v>
      </c>
      <c r="AB5581" s="3" t="s">
        <v>1</v>
      </c>
      <c r="AD5581" s="3" t="s">
        <v>1</v>
      </c>
      <c r="AE5581" s="0" t="str">
        <f aca="false">CONCATENATE(A5581,B5581,C5581,D5581,E5581,F5581,G5581,H5581,I5581,J5581,K5581,L5581,M5581,N5581,O5581,P5581,Q5581,R5581,S5581,T5581,U5581,V5581,W5581,X5581,Y5581,Z5581,AA5581,AB5581,AC5581,AD5581)</f>
        <v>|||||||||||||||</v>
      </c>
    </row>
    <row r="5582" customFormat="false" ht="12.75" hidden="false" customHeight="false" outlineLevel="0" collapsed="false">
      <c r="B5582" s="3" t="s">
        <v>1</v>
      </c>
      <c r="D5582" s="3" t="s">
        <v>1</v>
      </c>
      <c r="F5582" s="3" t="s">
        <v>1</v>
      </c>
      <c r="H5582" s="3" t="s">
        <v>1</v>
      </c>
      <c r="J5582" s="3" t="s">
        <v>1</v>
      </c>
      <c r="L5582" s="3" t="s">
        <v>1</v>
      </c>
      <c r="N5582" s="3" t="s">
        <v>1</v>
      </c>
      <c r="P5582" s="3" t="s">
        <v>1</v>
      </c>
      <c r="R5582" s="3" t="s">
        <v>1</v>
      </c>
      <c r="T5582" s="3" t="s">
        <v>1</v>
      </c>
      <c r="V5582" s="3" t="s">
        <v>1</v>
      </c>
      <c r="X5582" s="3" t="s">
        <v>1</v>
      </c>
      <c r="Z5582" s="3" t="s">
        <v>1</v>
      </c>
      <c r="AB5582" s="3" t="s">
        <v>1</v>
      </c>
      <c r="AD5582" s="3" t="s">
        <v>1</v>
      </c>
      <c r="AE5582" s="0" t="str">
        <f aca="false">CONCATENATE(A5582,B5582,C5582,D5582,E5582,F5582,G5582,H5582,I5582,J5582,K5582,L5582,M5582,N5582,O5582,P5582,Q5582,R5582,S5582,T5582,U5582,V5582,W5582,X5582,Y5582,Z5582,AA5582,AB5582,AC5582,AD5582)</f>
        <v>|||||||||||||||</v>
      </c>
    </row>
    <row r="5583" customFormat="false" ht="12.75" hidden="false" customHeight="false" outlineLevel="0" collapsed="false">
      <c r="B5583" s="3" t="s">
        <v>1</v>
      </c>
      <c r="D5583" s="3" t="s">
        <v>1</v>
      </c>
      <c r="F5583" s="3" t="s">
        <v>1</v>
      </c>
      <c r="H5583" s="3" t="s">
        <v>1</v>
      </c>
      <c r="J5583" s="3" t="s">
        <v>1</v>
      </c>
      <c r="L5583" s="3" t="s">
        <v>1</v>
      </c>
      <c r="N5583" s="3" t="s">
        <v>1</v>
      </c>
      <c r="P5583" s="3" t="s">
        <v>1</v>
      </c>
      <c r="R5583" s="3" t="s">
        <v>1</v>
      </c>
      <c r="T5583" s="3" t="s">
        <v>1</v>
      </c>
      <c r="V5583" s="3" t="s">
        <v>1</v>
      </c>
      <c r="X5583" s="3" t="s">
        <v>1</v>
      </c>
      <c r="Z5583" s="3" t="s">
        <v>1</v>
      </c>
      <c r="AB5583" s="3" t="s">
        <v>1</v>
      </c>
      <c r="AD5583" s="3" t="s">
        <v>1</v>
      </c>
      <c r="AE5583" s="0" t="str">
        <f aca="false">CONCATENATE(A5583,B5583,C5583,D5583,E5583,F5583,G5583,H5583,I5583,J5583,K5583,L5583,M5583,N5583,O5583,P5583,Q5583,R5583,S5583,T5583,U5583,V5583,W5583,X5583,Y5583,Z5583,AA5583,AB5583,AC5583,AD5583)</f>
        <v>|||||||||||||||</v>
      </c>
    </row>
    <row r="5584" customFormat="false" ht="12.75" hidden="false" customHeight="false" outlineLevel="0" collapsed="false">
      <c r="B5584" s="3" t="s">
        <v>1</v>
      </c>
      <c r="D5584" s="3" t="s">
        <v>1</v>
      </c>
      <c r="F5584" s="3" t="s">
        <v>1</v>
      </c>
      <c r="H5584" s="3" t="s">
        <v>1</v>
      </c>
      <c r="J5584" s="3" t="s">
        <v>1</v>
      </c>
      <c r="L5584" s="3" t="s">
        <v>1</v>
      </c>
      <c r="N5584" s="3" t="s">
        <v>1</v>
      </c>
      <c r="P5584" s="3" t="s">
        <v>1</v>
      </c>
      <c r="R5584" s="3" t="s">
        <v>1</v>
      </c>
      <c r="T5584" s="3" t="s">
        <v>1</v>
      </c>
      <c r="V5584" s="3" t="s">
        <v>1</v>
      </c>
      <c r="X5584" s="3" t="s">
        <v>1</v>
      </c>
      <c r="Z5584" s="3" t="s">
        <v>1</v>
      </c>
      <c r="AB5584" s="3" t="s">
        <v>1</v>
      </c>
      <c r="AD5584" s="3" t="s">
        <v>1</v>
      </c>
      <c r="AE5584" s="0" t="str">
        <f aca="false">CONCATENATE(A5584,B5584,C5584,D5584,E5584,F5584,G5584,H5584,I5584,J5584,K5584,L5584,M5584,N5584,O5584,P5584,Q5584,R5584,S5584,T5584,U5584,V5584,W5584,X5584,Y5584,Z5584,AA5584,AB5584,AC5584,AD5584)</f>
        <v>|||||||||||||||</v>
      </c>
    </row>
    <row r="5585" customFormat="false" ht="12.75" hidden="false" customHeight="false" outlineLevel="0" collapsed="false">
      <c r="B5585" s="3" t="s">
        <v>1</v>
      </c>
      <c r="D5585" s="3" t="s">
        <v>1</v>
      </c>
      <c r="F5585" s="3" t="s">
        <v>1</v>
      </c>
      <c r="H5585" s="3" t="s">
        <v>1</v>
      </c>
      <c r="J5585" s="3" t="s">
        <v>1</v>
      </c>
      <c r="L5585" s="3" t="s">
        <v>1</v>
      </c>
      <c r="N5585" s="3" t="s">
        <v>1</v>
      </c>
      <c r="P5585" s="3" t="s">
        <v>1</v>
      </c>
      <c r="R5585" s="3" t="s">
        <v>1</v>
      </c>
      <c r="T5585" s="3" t="s">
        <v>1</v>
      </c>
      <c r="V5585" s="3" t="s">
        <v>1</v>
      </c>
      <c r="X5585" s="3" t="s">
        <v>1</v>
      </c>
      <c r="Z5585" s="3" t="s">
        <v>1</v>
      </c>
      <c r="AB5585" s="3" t="s">
        <v>1</v>
      </c>
      <c r="AD5585" s="3" t="s">
        <v>1</v>
      </c>
      <c r="AE5585" s="0" t="str">
        <f aca="false">CONCATENATE(A5585,B5585,C5585,D5585,E5585,F5585,G5585,H5585,I5585,J5585,K5585,L5585,M5585,N5585,O5585,P5585,Q5585,R5585,S5585,T5585,U5585,V5585,W5585,X5585,Y5585,Z5585,AA5585,AB5585,AC5585,AD5585)</f>
        <v>|||||||||||||||</v>
      </c>
    </row>
    <row r="5586" customFormat="false" ht="12.75" hidden="false" customHeight="false" outlineLevel="0" collapsed="false">
      <c r="B5586" s="3" t="s">
        <v>1</v>
      </c>
      <c r="D5586" s="3" t="s">
        <v>1</v>
      </c>
      <c r="F5586" s="3" t="s">
        <v>1</v>
      </c>
      <c r="H5586" s="3" t="s">
        <v>1</v>
      </c>
      <c r="J5586" s="3" t="s">
        <v>1</v>
      </c>
      <c r="L5586" s="3" t="s">
        <v>1</v>
      </c>
      <c r="N5586" s="3" t="s">
        <v>1</v>
      </c>
      <c r="P5586" s="3" t="s">
        <v>1</v>
      </c>
      <c r="R5586" s="3" t="s">
        <v>1</v>
      </c>
      <c r="T5586" s="3" t="s">
        <v>1</v>
      </c>
      <c r="V5586" s="3" t="s">
        <v>1</v>
      </c>
      <c r="X5586" s="3" t="s">
        <v>1</v>
      </c>
      <c r="Z5586" s="3" t="s">
        <v>1</v>
      </c>
      <c r="AB5586" s="3" t="s">
        <v>1</v>
      </c>
      <c r="AD5586" s="3" t="s">
        <v>1</v>
      </c>
      <c r="AE5586" s="0" t="str">
        <f aca="false">CONCATENATE(A5586,B5586,C5586,D5586,E5586,F5586,G5586,H5586,I5586,J5586,K5586,L5586,M5586,N5586,O5586,P5586,Q5586,R5586,S5586,T5586,U5586,V5586,W5586,X5586,Y5586,Z5586,AA5586,AB5586,AC5586,AD5586)</f>
        <v>|||||||||||||||</v>
      </c>
    </row>
    <row r="5587" customFormat="false" ht="12.75" hidden="false" customHeight="false" outlineLevel="0" collapsed="false">
      <c r="B5587" s="3" t="s">
        <v>1</v>
      </c>
      <c r="D5587" s="3" t="s">
        <v>1</v>
      </c>
      <c r="F5587" s="3" t="s">
        <v>1</v>
      </c>
      <c r="H5587" s="3" t="s">
        <v>1</v>
      </c>
      <c r="J5587" s="3" t="s">
        <v>1</v>
      </c>
      <c r="L5587" s="3" t="s">
        <v>1</v>
      </c>
      <c r="N5587" s="3" t="s">
        <v>1</v>
      </c>
      <c r="P5587" s="3" t="s">
        <v>1</v>
      </c>
      <c r="R5587" s="3" t="s">
        <v>1</v>
      </c>
      <c r="T5587" s="3" t="s">
        <v>1</v>
      </c>
      <c r="V5587" s="3" t="s">
        <v>1</v>
      </c>
      <c r="X5587" s="3" t="s">
        <v>1</v>
      </c>
      <c r="Z5587" s="3" t="s">
        <v>1</v>
      </c>
      <c r="AB5587" s="3" t="s">
        <v>1</v>
      </c>
      <c r="AD5587" s="3" t="s">
        <v>1</v>
      </c>
      <c r="AE5587" s="0" t="str">
        <f aca="false">CONCATENATE(A5587,B5587,C5587,D5587,E5587,F5587,G5587,H5587,I5587,J5587,K5587,L5587,M5587,N5587,O5587,P5587,Q5587,R5587,S5587,T5587,U5587,V5587,W5587,X5587,Y5587,Z5587,AA5587,AB5587,AC5587,AD5587)</f>
        <v>|||||||||||||||</v>
      </c>
    </row>
    <row r="5588" customFormat="false" ht="12.75" hidden="false" customHeight="false" outlineLevel="0" collapsed="false">
      <c r="B5588" s="3" t="s">
        <v>1</v>
      </c>
      <c r="D5588" s="3" t="s">
        <v>1</v>
      </c>
      <c r="F5588" s="3" t="s">
        <v>1</v>
      </c>
      <c r="H5588" s="3" t="s">
        <v>1</v>
      </c>
      <c r="J5588" s="3" t="s">
        <v>1</v>
      </c>
      <c r="L5588" s="3" t="s">
        <v>1</v>
      </c>
      <c r="N5588" s="3" t="s">
        <v>1</v>
      </c>
      <c r="P5588" s="3" t="s">
        <v>1</v>
      </c>
      <c r="R5588" s="3" t="s">
        <v>1</v>
      </c>
      <c r="T5588" s="3" t="s">
        <v>1</v>
      </c>
      <c r="V5588" s="3" t="s">
        <v>1</v>
      </c>
      <c r="X5588" s="3" t="s">
        <v>1</v>
      </c>
      <c r="Z5588" s="3" t="s">
        <v>1</v>
      </c>
      <c r="AB5588" s="3" t="s">
        <v>1</v>
      </c>
      <c r="AD5588" s="3" t="s">
        <v>1</v>
      </c>
      <c r="AE5588" s="0" t="str">
        <f aca="false">CONCATENATE(A5588,B5588,C5588,D5588,E5588,F5588,G5588,H5588,I5588,J5588,K5588,L5588,M5588,N5588,O5588,P5588,Q5588,R5588,S5588,T5588,U5588,V5588,W5588,X5588,Y5588,Z5588,AA5588,AB5588,AC5588,AD5588)</f>
        <v>|||||||||||||||</v>
      </c>
    </row>
    <row r="5589" customFormat="false" ht="12.75" hidden="false" customHeight="false" outlineLevel="0" collapsed="false">
      <c r="B5589" s="3" t="s">
        <v>1</v>
      </c>
      <c r="D5589" s="3" t="s">
        <v>1</v>
      </c>
      <c r="F5589" s="3" t="s">
        <v>1</v>
      </c>
      <c r="H5589" s="3" t="s">
        <v>1</v>
      </c>
      <c r="J5589" s="3" t="s">
        <v>1</v>
      </c>
      <c r="L5589" s="3" t="s">
        <v>1</v>
      </c>
      <c r="N5589" s="3" t="s">
        <v>1</v>
      </c>
      <c r="P5589" s="3" t="s">
        <v>1</v>
      </c>
      <c r="R5589" s="3" t="s">
        <v>1</v>
      </c>
      <c r="T5589" s="3" t="s">
        <v>1</v>
      </c>
      <c r="V5589" s="3" t="s">
        <v>1</v>
      </c>
      <c r="X5589" s="3" t="s">
        <v>1</v>
      </c>
      <c r="Z5589" s="3" t="s">
        <v>1</v>
      </c>
      <c r="AB5589" s="3" t="s">
        <v>1</v>
      </c>
      <c r="AD5589" s="3" t="s">
        <v>1</v>
      </c>
      <c r="AE5589" s="0" t="str">
        <f aca="false">CONCATENATE(A5589,B5589,C5589,D5589,E5589,F5589,G5589,H5589,I5589,J5589,K5589,L5589,M5589,N5589,O5589,P5589,Q5589,R5589,S5589,T5589,U5589,V5589,W5589,X5589,Y5589,Z5589,AA5589,AB5589,AC5589,AD5589)</f>
        <v>|||||||||||||||</v>
      </c>
    </row>
    <row r="5590" customFormat="false" ht="12.75" hidden="false" customHeight="false" outlineLevel="0" collapsed="false">
      <c r="B5590" s="3" t="s">
        <v>1</v>
      </c>
      <c r="D5590" s="3" t="s">
        <v>1</v>
      </c>
      <c r="F5590" s="3" t="s">
        <v>1</v>
      </c>
      <c r="H5590" s="3" t="s">
        <v>1</v>
      </c>
      <c r="J5590" s="3" t="s">
        <v>1</v>
      </c>
      <c r="L5590" s="3" t="s">
        <v>1</v>
      </c>
      <c r="N5590" s="3" t="s">
        <v>1</v>
      </c>
      <c r="P5590" s="3" t="s">
        <v>1</v>
      </c>
      <c r="R5590" s="3" t="s">
        <v>1</v>
      </c>
      <c r="T5590" s="3" t="s">
        <v>1</v>
      </c>
      <c r="V5590" s="3" t="s">
        <v>1</v>
      </c>
      <c r="X5590" s="3" t="s">
        <v>1</v>
      </c>
      <c r="Z5590" s="3" t="s">
        <v>1</v>
      </c>
      <c r="AB5590" s="3" t="s">
        <v>1</v>
      </c>
      <c r="AD5590" s="3" t="s">
        <v>1</v>
      </c>
      <c r="AE5590" s="0" t="str">
        <f aca="false">CONCATENATE(A5590,B5590,C5590,D5590,E5590,F5590,G5590,H5590,I5590,J5590,K5590,L5590,M5590,N5590,O5590,P5590,Q5590,R5590,S5590,T5590,U5590,V5590,W5590,X5590,Y5590,Z5590,AA5590,AB5590,AC5590,AD5590)</f>
        <v>|||||||||||||||</v>
      </c>
    </row>
    <row r="5591" customFormat="false" ht="12.75" hidden="false" customHeight="false" outlineLevel="0" collapsed="false">
      <c r="B5591" s="3" t="s">
        <v>1</v>
      </c>
      <c r="D5591" s="3" t="s">
        <v>1</v>
      </c>
      <c r="F5591" s="3" t="s">
        <v>1</v>
      </c>
      <c r="H5591" s="3" t="s">
        <v>1</v>
      </c>
      <c r="J5591" s="3" t="s">
        <v>1</v>
      </c>
      <c r="L5591" s="3" t="s">
        <v>1</v>
      </c>
      <c r="N5591" s="3" t="s">
        <v>1</v>
      </c>
      <c r="P5591" s="3" t="s">
        <v>1</v>
      </c>
      <c r="R5591" s="3" t="s">
        <v>1</v>
      </c>
      <c r="T5591" s="3" t="s">
        <v>1</v>
      </c>
      <c r="V5591" s="3" t="s">
        <v>1</v>
      </c>
      <c r="X5591" s="3" t="s">
        <v>1</v>
      </c>
      <c r="Z5591" s="3" t="s">
        <v>1</v>
      </c>
      <c r="AB5591" s="3" t="s">
        <v>1</v>
      </c>
      <c r="AD5591" s="3" t="s">
        <v>1</v>
      </c>
      <c r="AE5591" s="0" t="str">
        <f aca="false">CONCATENATE(A5591,B5591,C5591,D5591,E5591,F5591,G5591,H5591,I5591,J5591,K5591,L5591,M5591,N5591,O5591,P5591,Q5591,R5591,S5591,T5591,U5591,V5591,W5591,X5591,Y5591,Z5591,AA5591,AB5591,AC5591,AD5591)</f>
        <v>|||||||||||||||</v>
      </c>
    </row>
    <row r="5592" customFormat="false" ht="12.75" hidden="false" customHeight="false" outlineLevel="0" collapsed="false">
      <c r="B5592" s="3" t="s">
        <v>1</v>
      </c>
      <c r="D5592" s="3" t="s">
        <v>1</v>
      </c>
      <c r="F5592" s="3" t="s">
        <v>1</v>
      </c>
      <c r="H5592" s="3" t="s">
        <v>1</v>
      </c>
      <c r="J5592" s="3" t="s">
        <v>1</v>
      </c>
      <c r="L5592" s="3" t="s">
        <v>1</v>
      </c>
      <c r="N5592" s="3" t="s">
        <v>1</v>
      </c>
      <c r="P5592" s="3" t="s">
        <v>1</v>
      </c>
      <c r="R5592" s="3" t="s">
        <v>1</v>
      </c>
      <c r="T5592" s="3" t="s">
        <v>1</v>
      </c>
      <c r="V5592" s="3" t="s">
        <v>1</v>
      </c>
      <c r="X5592" s="3" t="s">
        <v>1</v>
      </c>
      <c r="Z5592" s="3" t="s">
        <v>1</v>
      </c>
      <c r="AB5592" s="3" t="s">
        <v>1</v>
      </c>
      <c r="AD5592" s="3" t="s">
        <v>1</v>
      </c>
      <c r="AE5592" s="0" t="str">
        <f aca="false">CONCATENATE(A5592,B5592,C5592,D5592,E5592,F5592,G5592,H5592,I5592,J5592,K5592,L5592,M5592,N5592,O5592,P5592,Q5592,R5592,S5592,T5592,U5592,V5592,W5592,X5592,Y5592,Z5592,AA5592,AB5592,AC5592,AD5592)</f>
        <v>|||||||||||||||</v>
      </c>
    </row>
    <row r="5593" customFormat="false" ht="12.75" hidden="false" customHeight="false" outlineLevel="0" collapsed="false">
      <c r="B5593" s="3" t="s">
        <v>1</v>
      </c>
      <c r="D5593" s="3" t="s">
        <v>1</v>
      </c>
      <c r="F5593" s="3" t="s">
        <v>1</v>
      </c>
      <c r="H5593" s="3" t="s">
        <v>1</v>
      </c>
      <c r="J5593" s="3" t="s">
        <v>1</v>
      </c>
      <c r="L5593" s="3" t="s">
        <v>1</v>
      </c>
      <c r="N5593" s="3" t="s">
        <v>1</v>
      </c>
      <c r="P5593" s="3" t="s">
        <v>1</v>
      </c>
      <c r="R5593" s="3" t="s">
        <v>1</v>
      </c>
      <c r="T5593" s="3" t="s">
        <v>1</v>
      </c>
      <c r="V5593" s="3" t="s">
        <v>1</v>
      </c>
      <c r="X5593" s="3" t="s">
        <v>1</v>
      </c>
      <c r="Z5593" s="3" t="s">
        <v>1</v>
      </c>
      <c r="AB5593" s="3" t="s">
        <v>1</v>
      </c>
      <c r="AD5593" s="3" t="s">
        <v>1</v>
      </c>
      <c r="AE5593" s="0" t="str">
        <f aca="false">CONCATENATE(A5593,B5593,C5593,D5593,E5593,F5593,G5593,H5593,I5593,J5593,K5593,L5593,M5593,N5593,O5593,P5593,Q5593,R5593,S5593,T5593,U5593,V5593,W5593,X5593,Y5593,Z5593,AA5593,AB5593,AC5593,AD5593)</f>
        <v>|||||||||||||||</v>
      </c>
    </row>
    <row r="5594" customFormat="false" ht="12.75" hidden="false" customHeight="false" outlineLevel="0" collapsed="false">
      <c r="B5594" s="3" t="s">
        <v>1</v>
      </c>
      <c r="D5594" s="3" t="s">
        <v>1</v>
      </c>
      <c r="F5594" s="3" t="s">
        <v>1</v>
      </c>
      <c r="H5594" s="3" t="s">
        <v>1</v>
      </c>
      <c r="J5594" s="3" t="s">
        <v>1</v>
      </c>
      <c r="L5594" s="3" t="s">
        <v>1</v>
      </c>
      <c r="N5594" s="3" t="s">
        <v>1</v>
      </c>
      <c r="P5594" s="3" t="s">
        <v>1</v>
      </c>
      <c r="R5594" s="3" t="s">
        <v>1</v>
      </c>
      <c r="T5594" s="3" t="s">
        <v>1</v>
      </c>
      <c r="V5594" s="3" t="s">
        <v>1</v>
      </c>
      <c r="X5594" s="3" t="s">
        <v>1</v>
      </c>
      <c r="Z5594" s="3" t="s">
        <v>1</v>
      </c>
      <c r="AB5594" s="3" t="s">
        <v>1</v>
      </c>
      <c r="AD5594" s="3" t="s">
        <v>1</v>
      </c>
      <c r="AE5594" s="0" t="str">
        <f aca="false">CONCATENATE(A5594,B5594,C5594,D5594,E5594,F5594,G5594,H5594,I5594,J5594,K5594,L5594,M5594,N5594,O5594,P5594,Q5594,R5594,S5594,T5594,U5594,V5594,W5594,X5594,Y5594,Z5594,AA5594,AB5594,AC5594,AD5594)</f>
        <v>|||||||||||||||</v>
      </c>
    </row>
    <row r="5595" customFormat="false" ht="12.75" hidden="false" customHeight="false" outlineLevel="0" collapsed="false">
      <c r="B5595" s="3" t="s">
        <v>1</v>
      </c>
      <c r="D5595" s="3" t="s">
        <v>1</v>
      </c>
      <c r="F5595" s="3" t="s">
        <v>1</v>
      </c>
      <c r="H5595" s="3" t="s">
        <v>1</v>
      </c>
      <c r="J5595" s="3" t="s">
        <v>1</v>
      </c>
      <c r="L5595" s="3" t="s">
        <v>1</v>
      </c>
      <c r="N5595" s="3" t="s">
        <v>1</v>
      </c>
      <c r="P5595" s="3" t="s">
        <v>1</v>
      </c>
      <c r="R5595" s="3" t="s">
        <v>1</v>
      </c>
      <c r="T5595" s="3" t="s">
        <v>1</v>
      </c>
      <c r="V5595" s="3" t="s">
        <v>1</v>
      </c>
      <c r="X5595" s="3" t="s">
        <v>1</v>
      </c>
      <c r="Z5595" s="3" t="s">
        <v>1</v>
      </c>
      <c r="AB5595" s="3" t="s">
        <v>1</v>
      </c>
      <c r="AD5595" s="3" t="s">
        <v>1</v>
      </c>
      <c r="AE5595" s="0" t="str">
        <f aca="false">CONCATENATE(A5595,B5595,C5595,D5595,E5595,F5595,G5595,H5595,I5595,J5595,K5595,L5595,M5595,N5595,O5595,P5595,Q5595,R5595,S5595,T5595,U5595,V5595,W5595,X5595,Y5595,Z5595,AA5595,AB5595,AC5595,AD5595)</f>
        <v>|||||||||||||||</v>
      </c>
    </row>
    <row r="5596" customFormat="false" ht="12.75" hidden="false" customHeight="false" outlineLevel="0" collapsed="false">
      <c r="B5596" s="3" t="s">
        <v>1</v>
      </c>
      <c r="D5596" s="3" t="s">
        <v>1</v>
      </c>
      <c r="F5596" s="3" t="s">
        <v>1</v>
      </c>
      <c r="H5596" s="3" t="s">
        <v>1</v>
      </c>
      <c r="J5596" s="3" t="s">
        <v>1</v>
      </c>
      <c r="L5596" s="3" t="s">
        <v>1</v>
      </c>
      <c r="N5596" s="3" t="s">
        <v>1</v>
      </c>
      <c r="P5596" s="3" t="s">
        <v>1</v>
      </c>
      <c r="R5596" s="3" t="s">
        <v>1</v>
      </c>
      <c r="T5596" s="3" t="s">
        <v>1</v>
      </c>
      <c r="V5596" s="3" t="s">
        <v>1</v>
      </c>
      <c r="X5596" s="3" t="s">
        <v>1</v>
      </c>
      <c r="Z5596" s="3" t="s">
        <v>1</v>
      </c>
      <c r="AB5596" s="3" t="s">
        <v>1</v>
      </c>
      <c r="AD5596" s="3" t="s">
        <v>1</v>
      </c>
      <c r="AE5596" s="0" t="str">
        <f aca="false">CONCATENATE(A5596,B5596,C5596,D5596,E5596,F5596,G5596,H5596,I5596,J5596,K5596,L5596,M5596,N5596,O5596,P5596,Q5596,R5596,S5596,T5596,U5596,V5596,W5596,X5596,Y5596,Z5596,AA5596,AB5596,AC5596,AD5596)</f>
        <v>|||||||||||||||</v>
      </c>
    </row>
    <row r="5597" customFormat="false" ht="12.75" hidden="false" customHeight="false" outlineLevel="0" collapsed="false">
      <c r="B5597" s="3" t="s">
        <v>1</v>
      </c>
      <c r="D5597" s="3" t="s">
        <v>1</v>
      </c>
      <c r="F5597" s="3" t="s">
        <v>1</v>
      </c>
      <c r="H5597" s="3" t="s">
        <v>1</v>
      </c>
      <c r="J5597" s="3" t="s">
        <v>1</v>
      </c>
      <c r="L5597" s="3" t="s">
        <v>1</v>
      </c>
      <c r="N5597" s="3" t="s">
        <v>1</v>
      </c>
      <c r="P5597" s="3" t="s">
        <v>1</v>
      </c>
      <c r="R5597" s="3" t="s">
        <v>1</v>
      </c>
      <c r="T5597" s="3" t="s">
        <v>1</v>
      </c>
      <c r="V5597" s="3" t="s">
        <v>1</v>
      </c>
      <c r="X5597" s="3" t="s">
        <v>1</v>
      </c>
      <c r="Z5597" s="3" t="s">
        <v>1</v>
      </c>
      <c r="AB5597" s="3" t="s">
        <v>1</v>
      </c>
      <c r="AD5597" s="3" t="s">
        <v>1</v>
      </c>
      <c r="AE5597" s="0" t="str">
        <f aca="false">CONCATENATE(A5597,B5597,C5597,D5597,E5597,F5597,G5597,H5597,I5597,J5597,K5597,L5597,M5597,N5597,O5597,P5597,Q5597,R5597,S5597,T5597,U5597,V5597,W5597,X5597,Y5597,Z5597,AA5597,AB5597,AC5597,AD5597)</f>
        <v>|||||||||||||||</v>
      </c>
    </row>
    <row r="5598" customFormat="false" ht="12.75" hidden="false" customHeight="false" outlineLevel="0" collapsed="false">
      <c r="B5598" s="3" t="s">
        <v>1</v>
      </c>
      <c r="D5598" s="3" t="s">
        <v>1</v>
      </c>
      <c r="F5598" s="3" t="s">
        <v>1</v>
      </c>
      <c r="H5598" s="3" t="s">
        <v>1</v>
      </c>
      <c r="J5598" s="3" t="s">
        <v>1</v>
      </c>
      <c r="L5598" s="3" t="s">
        <v>1</v>
      </c>
      <c r="N5598" s="3" t="s">
        <v>1</v>
      </c>
      <c r="P5598" s="3" t="s">
        <v>1</v>
      </c>
      <c r="R5598" s="3" t="s">
        <v>1</v>
      </c>
      <c r="T5598" s="3" t="s">
        <v>1</v>
      </c>
      <c r="V5598" s="3" t="s">
        <v>1</v>
      </c>
      <c r="X5598" s="3" t="s">
        <v>1</v>
      </c>
      <c r="Z5598" s="3" t="s">
        <v>1</v>
      </c>
      <c r="AB5598" s="3" t="s">
        <v>1</v>
      </c>
      <c r="AD5598" s="3" t="s">
        <v>1</v>
      </c>
      <c r="AE5598" s="0" t="str">
        <f aca="false">CONCATENATE(A5598,B5598,C5598,D5598,E5598,F5598,G5598,H5598,I5598,J5598,K5598,L5598,M5598,N5598,O5598,P5598,Q5598,R5598,S5598,T5598,U5598,V5598,W5598,X5598,Y5598,Z5598,AA5598,AB5598,AC5598,AD5598)</f>
        <v>|||||||||||||||</v>
      </c>
    </row>
    <row r="5599" customFormat="false" ht="12.75" hidden="false" customHeight="false" outlineLevel="0" collapsed="false">
      <c r="B5599" s="3" t="s">
        <v>1</v>
      </c>
      <c r="D5599" s="3" t="s">
        <v>1</v>
      </c>
      <c r="F5599" s="3" t="s">
        <v>1</v>
      </c>
      <c r="H5599" s="3" t="s">
        <v>1</v>
      </c>
      <c r="J5599" s="3" t="s">
        <v>1</v>
      </c>
      <c r="L5599" s="3" t="s">
        <v>1</v>
      </c>
      <c r="N5599" s="3" t="s">
        <v>1</v>
      </c>
      <c r="P5599" s="3" t="s">
        <v>1</v>
      </c>
      <c r="R5599" s="3" t="s">
        <v>1</v>
      </c>
      <c r="T5599" s="3" t="s">
        <v>1</v>
      </c>
      <c r="V5599" s="3" t="s">
        <v>1</v>
      </c>
      <c r="X5599" s="3" t="s">
        <v>1</v>
      </c>
      <c r="Z5599" s="3" t="s">
        <v>1</v>
      </c>
      <c r="AB5599" s="3" t="s">
        <v>1</v>
      </c>
      <c r="AD5599" s="3" t="s">
        <v>1</v>
      </c>
      <c r="AE5599" s="0" t="str">
        <f aca="false">CONCATENATE(A5599,B5599,C5599,D5599,E5599,F5599,G5599,H5599,I5599,J5599,K5599,L5599,M5599,N5599,O5599,P5599,Q5599,R5599,S5599,T5599,U5599,V5599,W5599,X5599,Y5599,Z5599,AA5599,AB5599,AC5599,AD5599)</f>
        <v>|||||||||||||||</v>
      </c>
    </row>
    <row r="5600" customFormat="false" ht="12.75" hidden="false" customHeight="false" outlineLevel="0" collapsed="false">
      <c r="B5600" s="3" t="s">
        <v>1</v>
      </c>
      <c r="D5600" s="3" t="s">
        <v>1</v>
      </c>
      <c r="F5600" s="3" t="s">
        <v>1</v>
      </c>
      <c r="H5600" s="3" t="s">
        <v>1</v>
      </c>
      <c r="J5600" s="3" t="s">
        <v>1</v>
      </c>
      <c r="L5600" s="3" t="s">
        <v>1</v>
      </c>
      <c r="N5600" s="3" t="s">
        <v>1</v>
      </c>
      <c r="P5600" s="3" t="s">
        <v>1</v>
      </c>
      <c r="R5600" s="3" t="s">
        <v>1</v>
      </c>
      <c r="T5600" s="3" t="s">
        <v>1</v>
      </c>
      <c r="V5600" s="3" t="s">
        <v>1</v>
      </c>
      <c r="X5600" s="3" t="s">
        <v>1</v>
      </c>
      <c r="Z5600" s="3" t="s">
        <v>1</v>
      </c>
      <c r="AB5600" s="3" t="s">
        <v>1</v>
      </c>
      <c r="AD5600" s="3" t="s">
        <v>1</v>
      </c>
      <c r="AE5600" s="0" t="str">
        <f aca="false">CONCATENATE(A5600,B5600,C5600,D5600,E5600,F5600,G5600,H5600,I5600,J5600,K5600,L5600,M5600,N5600,O5600,P5600,Q5600,R5600,S5600,T5600,U5600,V5600,W5600,X5600,Y5600,Z5600,AA5600,AB5600,AC5600,AD5600)</f>
        <v>|||||||||||||||</v>
      </c>
    </row>
    <row r="5601" customFormat="false" ht="12.75" hidden="false" customHeight="false" outlineLevel="0" collapsed="false">
      <c r="B5601" s="3" t="s">
        <v>1</v>
      </c>
      <c r="D5601" s="3" t="s">
        <v>1</v>
      </c>
      <c r="F5601" s="3" t="s">
        <v>1</v>
      </c>
      <c r="H5601" s="3" t="s">
        <v>1</v>
      </c>
      <c r="J5601" s="3" t="s">
        <v>1</v>
      </c>
      <c r="L5601" s="3" t="s">
        <v>1</v>
      </c>
      <c r="N5601" s="3" t="s">
        <v>1</v>
      </c>
      <c r="P5601" s="3" t="s">
        <v>1</v>
      </c>
      <c r="R5601" s="3" t="s">
        <v>1</v>
      </c>
      <c r="T5601" s="3" t="s">
        <v>1</v>
      </c>
      <c r="V5601" s="3" t="s">
        <v>1</v>
      </c>
      <c r="X5601" s="3" t="s">
        <v>1</v>
      </c>
      <c r="Z5601" s="3" t="s">
        <v>1</v>
      </c>
      <c r="AB5601" s="3" t="s">
        <v>1</v>
      </c>
      <c r="AD5601" s="3" t="s">
        <v>1</v>
      </c>
      <c r="AE5601" s="0" t="str">
        <f aca="false">CONCATENATE(A5601,B5601,C5601,D5601,E5601,F5601,G5601,H5601,I5601,J5601,K5601,L5601,M5601,N5601,O5601,P5601,Q5601,R5601,S5601,T5601,U5601,V5601,W5601,X5601,Y5601,Z5601,AA5601,AB5601,AC5601,AD5601)</f>
        <v>|||||||||||||||</v>
      </c>
    </row>
    <row r="5602" customFormat="false" ht="12.75" hidden="false" customHeight="false" outlineLevel="0" collapsed="false">
      <c r="B5602" s="3" t="s">
        <v>1</v>
      </c>
      <c r="D5602" s="3" t="s">
        <v>1</v>
      </c>
      <c r="F5602" s="3" t="s">
        <v>1</v>
      </c>
      <c r="H5602" s="3" t="s">
        <v>1</v>
      </c>
      <c r="J5602" s="3" t="s">
        <v>1</v>
      </c>
      <c r="L5602" s="3" t="s">
        <v>1</v>
      </c>
      <c r="N5602" s="3" t="s">
        <v>1</v>
      </c>
      <c r="P5602" s="3" t="s">
        <v>1</v>
      </c>
      <c r="R5602" s="3" t="s">
        <v>1</v>
      </c>
      <c r="T5602" s="3" t="s">
        <v>1</v>
      </c>
      <c r="V5602" s="3" t="s">
        <v>1</v>
      </c>
      <c r="X5602" s="3" t="s">
        <v>1</v>
      </c>
      <c r="Z5602" s="3" t="s">
        <v>1</v>
      </c>
      <c r="AB5602" s="3" t="s">
        <v>1</v>
      </c>
      <c r="AD5602" s="3" t="s">
        <v>1</v>
      </c>
      <c r="AE5602" s="0" t="str">
        <f aca="false">CONCATENATE(A5602,B5602,C5602,D5602,E5602,F5602,G5602,H5602,I5602,J5602,K5602,L5602,M5602,N5602,O5602,P5602,Q5602,R5602,S5602,T5602,U5602,V5602,W5602,X5602,Y5602,Z5602,AA5602,AB5602,AC5602,AD5602)</f>
        <v>|||||||||||||||</v>
      </c>
    </row>
    <row r="5603" customFormat="false" ht="12.75" hidden="false" customHeight="false" outlineLevel="0" collapsed="false">
      <c r="B5603" s="3" t="s">
        <v>1</v>
      </c>
      <c r="D5603" s="3" t="s">
        <v>1</v>
      </c>
      <c r="F5603" s="3" t="s">
        <v>1</v>
      </c>
      <c r="H5603" s="3" t="s">
        <v>1</v>
      </c>
      <c r="J5603" s="3" t="s">
        <v>1</v>
      </c>
      <c r="L5603" s="3" t="s">
        <v>1</v>
      </c>
      <c r="N5603" s="3" t="s">
        <v>1</v>
      </c>
      <c r="P5603" s="3" t="s">
        <v>1</v>
      </c>
      <c r="R5603" s="3" t="s">
        <v>1</v>
      </c>
      <c r="T5603" s="3" t="s">
        <v>1</v>
      </c>
      <c r="V5603" s="3" t="s">
        <v>1</v>
      </c>
      <c r="X5603" s="3" t="s">
        <v>1</v>
      </c>
      <c r="Z5603" s="3" t="s">
        <v>1</v>
      </c>
      <c r="AB5603" s="3" t="s">
        <v>1</v>
      </c>
      <c r="AD5603" s="3" t="s">
        <v>1</v>
      </c>
      <c r="AE5603" s="0" t="str">
        <f aca="false">CONCATENATE(A5603,B5603,C5603,D5603,E5603,F5603,G5603,H5603,I5603,J5603,K5603,L5603,M5603,N5603,O5603,P5603,Q5603,R5603,S5603,T5603,U5603,V5603,W5603,X5603,Y5603,Z5603,AA5603,AB5603,AC5603,AD5603)</f>
        <v>|||||||||||||||</v>
      </c>
    </row>
    <row r="5604" customFormat="false" ht="12.75" hidden="false" customHeight="false" outlineLevel="0" collapsed="false">
      <c r="B5604" s="3" t="s">
        <v>1</v>
      </c>
      <c r="D5604" s="3" t="s">
        <v>1</v>
      </c>
      <c r="F5604" s="3" t="s">
        <v>1</v>
      </c>
      <c r="H5604" s="3" t="s">
        <v>1</v>
      </c>
      <c r="J5604" s="3" t="s">
        <v>1</v>
      </c>
      <c r="L5604" s="3" t="s">
        <v>1</v>
      </c>
      <c r="N5604" s="3" t="s">
        <v>1</v>
      </c>
      <c r="P5604" s="3" t="s">
        <v>1</v>
      </c>
      <c r="R5604" s="3" t="s">
        <v>1</v>
      </c>
      <c r="T5604" s="3" t="s">
        <v>1</v>
      </c>
      <c r="V5604" s="3" t="s">
        <v>1</v>
      </c>
      <c r="X5604" s="3" t="s">
        <v>1</v>
      </c>
      <c r="Z5604" s="3" t="s">
        <v>1</v>
      </c>
      <c r="AB5604" s="3" t="s">
        <v>1</v>
      </c>
      <c r="AD5604" s="3" t="s">
        <v>1</v>
      </c>
      <c r="AE5604" s="0" t="str">
        <f aca="false">CONCATENATE(A5604,B5604,C5604,D5604,E5604,F5604,G5604,H5604,I5604,J5604,K5604,L5604,M5604,N5604,O5604,P5604,Q5604,R5604,S5604,T5604,U5604,V5604,W5604,X5604,Y5604,Z5604,AA5604,AB5604,AC5604,AD5604)</f>
        <v>|||||||||||||||</v>
      </c>
    </row>
    <row r="5605" customFormat="false" ht="12.75" hidden="false" customHeight="false" outlineLevel="0" collapsed="false">
      <c r="B5605" s="3" t="s">
        <v>1</v>
      </c>
      <c r="D5605" s="3" t="s">
        <v>1</v>
      </c>
      <c r="F5605" s="3" t="s">
        <v>1</v>
      </c>
      <c r="H5605" s="3" t="s">
        <v>1</v>
      </c>
      <c r="J5605" s="3" t="s">
        <v>1</v>
      </c>
      <c r="L5605" s="3" t="s">
        <v>1</v>
      </c>
      <c r="N5605" s="3" t="s">
        <v>1</v>
      </c>
      <c r="P5605" s="3" t="s">
        <v>1</v>
      </c>
      <c r="R5605" s="3" t="s">
        <v>1</v>
      </c>
      <c r="T5605" s="3" t="s">
        <v>1</v>
      </c>
      <c r="V5605" s="3" t="s">
        <v>1</v>
      </c>
      <c r="X5605" s="3" t="s">
        <v>1</v>
      </c>
      <c r="Z5605" s="3" t="s">
        <v>1</v>
      </c>
      <c r="AB5605" s="3" t="s">
        <v>1</v>
      </c>
      <c r="AD5605" s="3" t="s">
        <v>1</v>
      </c>
      <c r="AE5605" s="0" t="str">
        <f aca="false">CONCATENATE(A5605,B5605,C5605,D5605,E5605,F5605,G5605,H5605,I5605,J5605,K5605,L5605,M5605,N5605,O5605,P5605,Q5605,R5605,S5605,T5605,U5605,V5605,W5605,X5605,Y5605,Z5605,AA5605,AB5605,AC5605,AD5605)</f>
        <v>|||||||||||||||</v>
      </c>
    </row>
    <row r="5606" customFormat="false" ht="12.75" hidden="false" customHeight="false" outlineLevel="0" collapsed="false">
      <c r="B5606" s="3" t="s">
        <v>1</v>
      </c>
      <c r="D5606" s="3" t="s">
        <v>1</v>
      </c>
      <c r="F5606" s="3" t="s">
        <v>1</v>
      </c>
      <c r="H5606" s="3" t="s">
        <v>1</v>
      </c>
      <c r="J5606" s="3" t="s">
        <v>1</v>
      </c>
      <c r="L5606" s="3" t="s">
        <v>1</v>
      </c>
      <c r="N5606" s="3" t="s">
        <v>1</v>
      </c>
      <c r="P5606" s="3" t="s">
        <v>1</v>
      </c>
      <c r="R5606" s="3" t="s">
        <v>1</v>
      </c>
      <c r="T5606" s="3" t="s">
        <v>1</v>
      </c>
      <c r="V5606" s="3" t="s">
        <v>1</v>
      </c>
      <c r="X5606" s="3" t="s">
        <v>1</v>
      </c>
      <c r="Z5606" s="3" t="s">
        <v>1</v>
      </c>
      <c r="AB5606" s="3" t="s">
        <v>1</v>
      </c>
      <c r="AD5606" s="3" t="s">
        <v>1</v>
      </c>
      <c r="AE5606" s="0" t="str">
        <f aca="false">CONCATENATE(A5606,B5606,C5606,D5606,E5606,F5606,G5606,H5606,I5606,J5606,K5606,L5606,M5606,N5606,O5606,P5606,Q5606,R5606,S5606,T5606,U5606,V5606,W5606,X5606,Y5606,Z5606,AA5606,AB5606,AC5606,AD5606)</f>
        <v>|||||||||||||||</v>
      </c>
    </row>
    <row r="5607" customFormat="false" ht="12.75" hidden="false" customHeight="false" outlineLevel="0" collapsed="false">
      <c r="B5607" s="3" t="s">
        <v>1</v>
      </c>
      <c r="D5607" s="3" t="s">
        <v>1</v>
      </c>
      <c r="F5607" s="3" t="s">
        <v>1</v>
      </c>
      <c r="H5607" s="3" t="s">
        <v>1</v>
      </c>
      <c r="J5607" s="3" t="s">
        <v>1</v>
      </c>
      <c r="L5607" s="3" t="s">
        <v>1</v>
      </c>
      <c r="N5607" s="3" t="s">
        <v>1</v>
      </c>
      <c r="P5607" s="3" t="s">
        <v>1</v>
      </c>
      <c r="R5607" s="3" t="s">
        <v>1</v>
      </c>
      <c r="T5607" s="3" t="s">
        <v>1</v>
      </c>
      <c r="V5607" s="3" t="s">
        <v>1</v>
      </c>
      <c r="X5607" s="3" t="s">
        <v>1</v>
      </c>
      <c r="Z5607" s="3" t="s">
        <v>1</v>
      </c>
      <c r="AB5607" s="3" t="s">
        <v>1</v>
      </c>
      <c r="AD5607" s="3" t="s">
        <v>1</v>
      </c>
      <c r="AE5607" s="0" t="str">
        <f aca="false">CONCATENATE(A5607,B5607,C5607,D5607,E5607,F5607,G5607,H5607,I5607,J5607,K5607,L5607,M5607,N5607,O5607,P5607,Q5607,R5607,S5607,T5607,U5607,V5607,W5607,X5607,Y5607,Z5607,AA5607,AB5607,AC5607,AD5607)</f>
        <v>|||||||||||||||</v>
      </c>
    </row>
    <row r="5608" customFormat="false" ht="12.75" hidden="false" customHeight="false" outlineLevel="0" collapsed="false">
      <c r="B5608" s="3" t="s">
        <v>1</v>
      </c>
      <c r="D5608" s="3" t="s">
        <v>1</v>
      </c>
      <c r="F5608" s="3" t="s">
        <v>1</v>
      </c>
      <c r="H5608" s="3" t="s">
        <v>1</v>
      </c>
      <c r="J5608" s="3" t="s">
        <v>1</v>
      </c>
      <c r="L5608" s="3" t="s">
        <v>1</v>
      </c>
      <c r="N5608" s="3" t="s">
        <v>1</v>
      </c>
      <c r="P5608" s="3" t="s">
        <v>1</v>
      </c>
      <c r="R5608" s="3" t="s">
        <v>1</v>
      </c>
      <c r="T5608" s="3" t="s">
        <v>1</v>
      </c>
      <c r="V5608" s="3" t="s">
        <v>1</v>
      </c>
      <c r="X5608" s="3" t="s">
        <v>1</v>
      </c>
      <c r="Z5608" s="3" t="s">
        <v>1</v>
      </c>
      <c r="AB5608" s="3" t="s">
        <v>1</v>
      </c>
      <c r="AD5608" s="3" t="s">
        <v>1</v>
      </c>
      <c r="AE5608" s="0" t="str">
        <f aca="false">CONCATENATE(A5608,B5608,C5608,D5608,E5608,F5608,G5608,H5608,I5608,J5608,K5608,L5608,M5608,N5608,O5608,P5608,Q5608,R5608,S5608,T5608,U5608,V5608,W5608,X5608,Y5608,Z5608,AA5608,AB5608,AC5608,AD5608)</f>
        <v>|||||||||||||||</v>
      </c>
    </row>
    <row r="5609" customFormat="false" ht="12.75" hidden="false" customHeight="false" outlineLevel="0" collapsed="false">
      <c r="B5609" s="3" t="s">
        <v>1</v>
      </c>
      <c r="D5609" s="3" t="s">
        <v>1</v>
      </c>
      <c r="F5609" s="3" t="s">
        <v>1</v>
      </c>
      <c r="H5609" s="3" t="s">
        <v>1</v>
      </c>
      <c r="J5609" s="3" t="s">
        <v>1</v>
      </c>
      <c r="L5609" s="3" t="s">
        <v>1</v>
      </c>
      <c r="N5609" s="3" t="s">
        <v>1</v>
      </c>
      <c r="P5609" s="3" t="s">
        <v>1</v>
      </c>
      <c r="R5609" s="3" t="s">
        <v>1</v>
      </c>
      <c r="T5609" s="3" t="s">
        <v>1</v>
      </c>
      <c r="V5609" s="3" t="s">
        <v>1</v>
      </c>
      <c r="X5609" s="3" t="s">
        <v>1</v>
      </c>
      <c r="Z5609" s="3" t="s">
        <v>1</v>
      </c>
      <c r="AB5609" s="3" t="s">
        <v>1</v>
      </c>
      <c r="AD5609" s="3" t="s">
        <v>1</v>
      </c>
      <c r="AE5609" s="0" t="str">
        <f aca="false">CONCATENATE(A5609,B5609,C5609,D5609,E5609,F5609,G5609,H5609,I5609,J5609,K5609,L5609,M5609,N5609,O5609,P5609,Q5609,R5609,S5609,T5609,U5609,V5609,W5609,X5609,Y5609,Z5609,AA5609,AB5609,AC5609,AD5609)</f>
        <v>|||||||||||||||</v>
      </c>
    </row>
    <row r="5610" customFormat="false" ht="12.75" hidden="false" customHeight="false" outlineLevel="0" collapsed="false">
      <c r="B5610" s="3" t="s">
        <v>1</v>
      </c>
      <c r="D5610" s="3" t="s">
        <v>1</v>
      </c>
      <c r="F5610" s="3" t="s">
        <v>1</v>
      </c>
      <c r="H5610" s="3" t="s">
        <v>1</v>
      </c>
      <c r="J5610" s="3" t="s">
        <v>1</v>
      </c>
      <c r="L5610" s="3" t="s">
        <v>1</v>
      </c>
      <c r="N5610" s="3" t="s">
        <v>1</v>
      </c>
      <c r="P5610" s="3" t="s">
        <v>1</v>
      </c>
      <c r="R5610" s="3" t="s">
        <v>1</v>
      </c>
      <c r="T5610" s="3" t="s">
        <v>1</v>
      </c>
      <c r="V5610" s="3" t="s">
        <v>1</v>
      </c>
      <c r="X5610" s="3" t="s">
        <v>1</v>
      </c>
      <c r="Z5610" s="3" t="s">
        <v>1</v>
      </c>
      <c r="AB5610" s="3" t="s">
        <v>1</v>
      </c>
      <c r="AD5610" s="3" t="s">
        <v>1</v>
      </c>
      <c r="AE5610" s="0" t="str">
        <f aca="false">CONCATENATE(A5610,B5610,C5610,D5610,E5610,F5610,G5610,H5610,I5610,J5610,K5610,L5610,M5610,N5610,O5610,P5610,Q5610,R5610,S5610,T5610,U5610,V5610,W5610,X5610,Y5610,Z5610,AA5610,AB5610,AC5610,AD5610)</f>
        <v>|||||||||||||||</v>
      </c>
    </row>
    <row r="5611" customFormat="false" ht="12.75" hidden="false" customHeight="false" outlineLevel="0" collapsed="false">
      <c r="B5611" s="3" t="s">
        <v>1</v>
      </c>
      <c r="D5611" s="3" t="s">
        <v>1</v>
      </c>
      <c r="F5611" s="3" t="s">
        <v>1</v>
      </c>
      <c r="H5611" s="3" t="s">
        <v>1</v>
      </c>
      <c r="J5611" s="3" t="s">
        <v>1</v>
      </c>
      <c r="L5611" s="3" t="s">
        <v>1</v>
      </c>
      <c r="N5611" s="3" t="s">
        <v>1</v>
      </c>
      <c r="P5611" s="3" t="s">
        <v>1</v>
      </c>
      <c r="R5611" s="3" t="s">
        <v>1</v>
      </c>
      <c r="T5611" s="3" t="s">
        <v>1</v>
      </c>
      <c r="V5611" s="3" t="s">
        <v>1</v>
      </c>
      <c r="X5611" s="3" t="s">
        <v>1</v>
      </c>
      <c r="Z5611" s="3" t="s">
        <v>1</v>
      </c>
      <c r="AB5611" s="3" t="s">
        <v>1</v>
      </c>
      <c r="AD5611" s="3" t="s">
        <v>1</v>
      </c>
      <c r="AE5611" s="0" t="str">
        <f aca="false">CONCATENATE(A5611,B5611,C5611,D5611,E5611,F5611,G5611,H5611,I5611,J5611,K5611,L5611,M5611,N5611,O5611,P5611,Q5611,R5611,S5611,T5611,U5611,V5611,W5611,X5611,Y5611,Z5611,AA5611,AB5611,AC5611,AD5611)</f>
        <v>|||||||||||||||</v>
      </c>
    </row>
    <row r="5612" customFormat="false" ht="12.75" hidden="false" customHeight="false" outlineLevel="0" collapsed="false">
      <c r="B5612" s="3" t="s">
        <v>1</v>
      </c>
      <c r="D5612" s="3" t="s">
        <v>1</v>
      </c>
      <c r="F5612" s="3" t="s">
        <v>1</v>
      </c>
      <c r="H5612" s="3" t="s">
        <v>1</v>
      </c>
      <c r="J5612" s="3" t="s">
        <v>1</v>
      </c>
      <c r="L5612" s="3" t="s">
        <v>1</v>
      </c>
      <c r="N5612" s="3" t="s">
        <v>1</v>
      </c>
      <c r="P5612" s="3" t="s">
        <v>1</v>
      </c>
      <c r="R5612" s="3" t="s">
        <v>1</v>
      </c>
      <c r="T5612" s="3" t="s">
        <v>1</v>
      </c>
      <c r="V5612" s="3" t="s">
        <v>1</v>
      </c>
      <c r="X5612" s="3" t="s">
        <v>1</v>
      </c>
      <c r="Z5612" s="3" t="s">
        <v>1</v>
      </c>
      <c r="AB5612" s="3" t="s">
        <v>1</v>
      </c>
      <c r="AD5612" s="3" t="s">
        <v>1</v>
      </c>
      <c r="AE5612" s="0" t="str">
        <f aca="false">CONCATENATE(A5612,B5612,C5612,D5612,E5612,F5612,G5612,H5612,I5612,J5612,K5612,L5612,M5612,N5612,O5612,P5612,Q5612,R5612,S5612,T5612,U5612,V5612,W5612,X5612,Y5612,Z5612,AA5612,AB5612,AC5612,AD5612)</f>
        <v>|||||||||||||||</v>
      </c>
    </row>
    <row r="5613" customFormat="false" ht="12.75" hidden="false" customHeight="false" outlineLevel="0" collapsed="false">
      <c r="B5613" s="3" t="s">
        <v>1</v>
      </c>
      <c r="D5613" s="3" t="s">
        <v>1</v>
      </c>
      <c r="F5613" s="3" t="s">
        <v>1</v>
      </c>
      <c r="H5613" s="3" t="s">
        <v>1</v>
      </c>
      <c r="J5613" s="3" t="s">
        <v>1</v>
      </c>
      <c r="L5613" s="3" t="s">
        <v>1</v>
      </c>
      <c r="N5613" s="3" t="s">
        <v>1</v>
      </c>
      <c r="P5613" s="3" t="s">
        <v>1</v>
      </c>
      <c r="R5613" s="3" t="s">
        <v>1</v>
      </c>
      <c r="T5613" s="3" t="s">
        <v>1</v>
      </c>
      <c r="V5613" s="3" t="s">
        <v>1</v>
      </c>
      <c r="X5613" s="3" t="s">
        <v>1</v>
      </c>
      <c r="Z5613" s="3" t="s">
        <v>1</v>
      </c>
      <c r="AB5613" s="3" t="s">
        <v>1</v>
      </c>
      <c r="AD5613" s="3" t="s">
        <v>1</v>
      </c>
      <c r="AE5613" s="0" t="str">
        <f aca="false">CONCATENATE(A5613,B5613,C5613,D5613,E5613,F5613,G5613,H5613,I5613,J5613,K5613,L5613,M5613,N5613,O5613,P5613,Q5613,R5613,S5613,T5613,U5613,V5613,W5613,X5613,Y5613,Z5613,AA5613,AB5613,AC5613,AD5613)</f>
        <v>|||||||||||||||</v>
      </c>
    </row>
    <row r="5614" customFormat="false" ht="12.75" hidden="false" customHeight="false" outlineLevel="0" collapsed="false">
      <c r="B5614" s="3" t="s">
        <v>1</v>
      </c>
      <c r="D5614" s="3" t="s">
        <v>1</v>
      </c>
      <c r="F5614" s="3" t="s">
        <v>1</v>
      </c>
      <c r="H5614" s="3" t="s">
        <v>1</v>
      </c>
      <c r="J5614" s="3" t="s">
        <v>1</v>
      </c>
      <c r="L5614" s="3" t="s">
        <v>1</v>
      </c>
      <c r="N5614" s="3" t="s">
        <v>1</v>
      </c>
      <c r="P5614" s="3" t="s">
        <v>1</v>
      </c>
      <c r="R5614" s="3" t="s">
        <v>1</v>
      </c>
      <c r="T5614" s="3" t="s">
        <v>1</v>
      </c>
      <c r="V5614" s="3" t="s">
        <v>1</v>
      </c>
      <c r="X5614" s="3" t="s">
        <v>1</v>
      </c>
      <c r="Z5614" s="3" t="s">
        <v>1</v>
      </c>
      <c r="AB5614" s="3" t="s">
        <v>1</v>
      </c>
      <c r="AD5614" s="3" t="s">
        <v>1</v>
      </c>
      <c r="AE5614" s="0" t="str">
        <f aca="false">CONCATENATE(A5614,B5614,C5614,D5614,E5614,F5614,G5614,H5614,I5614,J5614,K5614,L5614,M5614,N5614,O5614,P5614,Q5614,R5614,S5614,T5614,U5614,V5614,W5614,X5614,Y5614,Z5614,AA5614,AB5614,AC5614,AD5614)</f>
        <v>|||||||||||||||</v>
      </c>
    </row>
    <row r="5615" customFormat="false" ht="12.75" hidden="false" customHeight="false" outlineLevel="0" collapsed="false">
      <c r="B5615" s="3" t="s">
        <v>1</v>
      </c>
      <c r="D5615" s="3" t="s">
        <v>1</v>
      </c>
      <c r="F5615" s="3" t="s">
        <v>1</v>
      </c>
      <c r="H5615" s="3" t="s">
        <v>1</v>
      </c>
      <c r="J5615" s="3" t="s">
        <v>1</v>
      </c>
      <c r="L5615" s="3" t="s">
        <v>1</v>
      </c>
      <c r="N5615" s="3" t="s">
        <v>1</v>
      </c>
      <c r="P5615" s="3" t="s">
        <v>1</v>
      </c>
      <c r="R5615" s="3" t="s">
        <v>1</v>
      </c>
      <c r="T5615" s="3" t="s">
        <v>1</v>
      </c>
      <c r="V5615" s="3" t="s">
        <v>1</v>
      </c>
      <c r="X5615" s="3" t="s">
        <v>1</v>
      </c>
      <c r="Z5615" s="3" t="s">
        <v>1</v>
      </c>
      <c r="AB5615" s="3" t="s">
        <v>1</v>
      </c>
      <c r="AD5615" s="3" t="s">
        <v>1</v>
      </c>
      <c r="AE5615" s="0" t="str">
        <f aca="false">CONCATENATE(A5615,B5615,C5615,D5615,E5615,F5615,G5615,H5615,I5615,J5615,K5615,L5615,M5615,N5615,O5615,P5615,Q5615,R5615,S5615,T5615,U5615,V5615,W5615,X5615,Y5615,Z5615,AA5615,AB5615,AC5615,AD5615)</f>
        <v>|||||||||||||||</v>
      </c>
    </row>
    <row r="5616" customFormat="false" ht="12.75" hidden="false" customHeight="false" outlineLevel="0" collapsed="false">
      <c r="B5616" s="3" t="s">
        <v>1</v>
      </c>
      <c r="D5616" s="3" t="s">
        <v>1</v>
      </c>
      <c r="F5616" s="3" t="s">
        <v>1</v>
      </c>
      <c r="H5616" s="3" t="s">
        <v>1</v>
      </c>
      <c r="J5616" s="3" t="s">
        <v>1</v>
      </c>
      <c r="L5616" s="3" t="s">
        <v>1</v>
      </c>
      <c r="N5616" s="3" t="s">
        <v>1</v>
      </c>
      <c r="P5616" s="3" t="s">
        <v>1</v>
      </c>
      <c r="R5616" s="3" t="s">
        <v>1</v>
      </c>
      <c r="T5616" s="3" t="s">
        <v>1</v>
      </c>
      <c r="V5616" s="3" t="s">
        <v>1</v>
      </c>
      <c r="X5616" s="3" t="s">
        <v>1</v>
      </c>
      <c r="Z5616" s="3" t="s">
        <v>1</v>
      </c>
      <c r="AB5616" s="3" t="s">
        <v>1</v>
      </c>
      <c r="AD5616" s="3" t="s">
        <v>1</v>
      </c>
      <c r="AE5616" s="0" t="str">
        <f aca="false">CONCATENATE(A5616,B5616,C5616,D5616,E5616,F5616,G5616,H5616,I5616,J5616,K5616,L5616,M5616,N5616,O5616,P5616,Q5616,R5616,S5616,T5616,U5616,V5616,W5616,X5616,Y5616,Z5616,AA5616,AB5616,AC5616,AD5616)</f>
        <v>|||||||||||||||</v>
      </c>
    </row>
    <row r="5617" customFormat="false" ht="12.75" hidden="false" customHeight="false" outlineLevel="0" collapsed="false">
      <c r="B5617" s="3" t="s">
        <v>1</v>
      </c>
      <c r="D5617" s="3" t="s">
        <v>1</v>
      </c>
      <c r="F5617" s="3" t="s">
        <v>1</v>
      </c>
      <c r="H5617" s="3" t="s">
        <v>1</v>
      </c>
      <c r="J5617" s="3" t="s">
        <v>1</v>
      </c>
      <c r="L5617" s="3" t="s">
        <v>1</v>
      </c>
      <c r="N5617" s="3" t="s">
        <v>1</v>
      </c>
      <c r="P5617" s="3" t="s">
        <v>1</v>
      </c>
      <c r="R5617" s="3" t="s">
        <v>1</v>
      </c>
      <c r="T5617" s="3" t="s">
        <v>1</v>
      </c>
      <c r="V5617" s="3" t="s">
        <v>1</v>
      </c>
      <c r="X5617" s="3" t="s">
        <v>1</v>
      </c>
      <c r="Z5617" s="3" t="s">
        <v>1</v>
      </c>
      <c r="AB5617" s="3" t="s">
        <v>1</v>
      </c>
      <c r="AD5617" s="3" t="s">
        <v>1</v>
      </c>
      <c r="AE5617" s="0" t="str">
        <f aca="false">CONCATENATE(A5617,B5617,C5617,D5617,E5617,F5617,G5617,H5617,I5617,J5617,K5617,L5617,M5617,N5617,O5617,P5617,Q5617,R5617,S5617,T5617,U5617,V5617,W5617,X5617,Y5617,Z5617,AA5617,AB5617,AC5617,AD5617)</f>
        <v>|||||||||||||||</v>
      </c>
    </row>
    <row r="5618" customFormat="false" ht="12.75" hidden="false" customHeight="false" outlineLevel="0" collapsed="false">
      <c r="B5618" s="3" t="s">
        <v>1</v>
      </c>
      <c r="D5618" s="3" t="s">
        <v>1</v>
      </c>
      <c r="F5618" s="3" t="s">
        <v>1</v>
      </c>
      <c r="H5618" s="3" t="s">
        <v>1</v>
      </c>
      <c r="J5618" s="3" t="s">
        <v>1</v>
      </c>
      <c r="L5618" s="3" t="s">
        <v>1</v>
      </c>
      <c r="N5618" s="3" t="s">
        <v>1</v>
      </c>
      <c r="P5618" s="3" t="s">
        <v>1</v>
      </c>
      <c r="R5618" s="3" t="s">
        <v>1</v>
      </c>
      <c r="T5618" s="3" t="s">
        <v>1</v>
      </c>
      <c r="V5618" s="3" t="s">
        <v>1</v>
      </c>
      <c r="X5618" s="3" t="s">
        <v>1</v>
      </c>
      <c r="Z5618" s="3" t="s">
        <v>1</v>
      </c>
      <c r="AB5618" s="3" t="s">
        <v>1</v>
      </c>
      <c r="AD5618" s="3" t="s">
        <v>1</v>
      </c>
      <c r="AE5618" s="0" t="str">
        <f aca="false">CONCATENATE(A5618,B5618,C5618,D5618,E5618,F5618,G5618,H5618,I5618,J5618,K5618,L5618,M5618,N5618,O5618,P5618,Q5618,R5618,S5618,T5618,U5618,V5618,W5618,X5618,Y5618,Z5618,AA5618,AB5618,AC5618,AD5618)</f>
        <v>|||||||||||||||</v>
      </c>
    </row>
    <row r="5619" customFormat="false" ht="12.75" hidden="false" customHeight="false" outlineLevel="0" collapsed="false">
      <c r="B5619" s="3" t="s">
        <v>1</v>
      </c>
      <c r="D5619" s="3" t="s">
        <v>1</v>
      </c>
      <c r="F5619" s="3" t="s">
        <v>1</v>
      </c>
      <c r="H5619" s="3" t="s">
        <v>1</v>
      </c>
      <c r="J5619" s="3" t="s">
        <v>1</v>
      </c>
      <c r="L5619" s="3" t="s">
        <v>1</v>
      </c>
      <c r="N5619" s="3" t="s">
        <v>1</v>
      </c>
      <c r="P5619" s="3" t="s">
        <v>1</v>
      </c>
      <c r="R5619" s="3" t="s">
        <v>1</v>
      </c>
      <c r="T5619" s="3" t="s">
        <v>1</v>
      </c>
      <c r="V5619" s="3" t="s">
        <v>1</v>
      </c>
      <c r="X5619" s="3" t="s">
        <v>1</v>
      </c>
      <c r="Z5619" s="3" t="s">
        <v>1</v>
      </c>
      <c r="AB5619" s="3" t="s">
        <v>1</v>
      </c>
      <c r="AD5619" s="3" t="s">
        <v>1</v>
      </c>
      <c r="AE5619" s="0" t="str">
        <f aca="false">CONCATENATE(A5619,B5619,C5619,D5619,E5619,F5619,G5619,H5619,I5619,J5619,K5619,L5619,M5619,N5619,O5619,P5619,Q5619,R5619,S5619,T5619,U5619,V5619,W5619,X5619,Y5619,Z5619,AA5619,AB5619,AC5619,AD5619)</f>
        <v>|||||||||||||||</v>
      </c>
    </row>
    <row r="5620" customFormat="false" ht="12.75" hidden="false" customHeight="false" outlineLevel="0" collapsed="false">
      <c r="B5620" s="3" t="s">
        <v>1</v>
      </c>
      <c r="D5620" s="3" t="s">
        <v>1</v>
      </c>
      <c r="F5620" s="3" t="s">
        <v>1</v>
      </c>
      <c r="H5620" s="3" t="s">
        <v>1</v>
      </c>
      <c r="J5620" s="3" t="s">
        <v>1</v>
      </c>
      <c r="L5620" s="3" t="s">
        <v>1</v>
      </c>
      <c r="N5620" s="3" t="s">
        <v>1</v>
      </c>
      <c r="P5620" s="3" t="s">
        <v>1</v>
      </c>
      <c r="R5620" s="3" t="s">
        <v>1</v>
      </c>
      <c r="T5620" s="3" t="s">
        <v>1</v>
      </c>
      <c r="V5620" s="3" t="s">
        <v>1</v>
      </c>
      <c r="X5620" s="3" t="s">
        <v>1</v>
      </c>
      <c r="Z5620" s="3" t="s">
        <v>1</v>
      </c>
      <c r="AB5620" s="3" t="s">
        <v>1</v>
      </c>
      <c r="AD5620" s="3" t="s">
        <v>1</v>
      </c>
      <c r="AE5620" s="0" t="str">
        <f aca="false">CONCATENATE(A5620,B5620,C5620,D5620,E5620,F5620,G5620,H5620,I5620,J5620,K5620,L5620,M5620,N5620,O5620,P5620,Q5620,R5620,S5620,T5620,U5620,V5620,W5620,X5620,Y5620,Z5620,AA5620,AB5620,AC5620,AD5620)</f>
        <v>|||||||||||||||</v>
      </c>
    </row>
    <row r="5621" customFormat="false" ht="12.75" hidden="false" customHeight="false" outlineLevel="0" collapsed="false">
      <c r="B5621" s="3" t="s">
        <v>1</v>
      </c>
      <c r="D5621" s="3" t="s">
        <v>1</v>
      </c>
      <c r="F5621" s="3" t="s">
        <v>1</v>
      </c>
      <c r="H5621" s="3" t="s">
        <v>1</v>
      </c>
      <c r="J5621" s="3" t="s">
        <v>1</v>
      </c>
      <c r="L5621" s="3" t="s">
        <v>1</v>
      </c>
      <c r="N5621" s="3" t="s">
        <v>1</v>
      </c>
      <c r="P5621" s="3" t="s">
        <v>1</v>
      </c>
      <c r="R5621" s="3" t="s">
        <v>1</v>
      </c>
      <c r="T5621" s="3" t="s">
        <v>1</v>
      </c>
      <c r="V5621" s="3" t="s">
        <v>1</v>
      </c>
      <c r="X5621" s="3" t="s">
        <v>1</v>
      </c>
      <c r="Z5621" s="3" t="s">
        <v>1</v>
      </c>
      <c r="AB5621" s="3" t="s">
        <v>1</v>
      </c>
      <c r="AD5621" s="3" t="s">
        <v>1</v>
      </c>
      <c r="AE5621" s="0" t="str">
        <f aca="false">CONCATENATE(A5621,B5621,C5621,D5621,E5621,F5621,G5621,H5621,I5621,J5621,K5621,L5621,M5621,N5621,O5621,P5621,Q5621,R5621,S5621,T5621,U5621,V5621,W5621,X5621,Y5621,Z5621,AA5621,AB5621,AC5621,AD5621)</f>
        <v>|||||||||||||||</v>
      </c>
    </row>
    <row r="5622" customFormat="false" ht="12.75" hidden="false" customHeight="false" outlineLevel="0" collapsed="false">
      <c r="B5622" s="3" t="s">
        <v>1</v>
      </c>
      <c r="D5622" s="3" t="s">
        <v>1</v>
      </c>
      <c r="F5622" s="3" t="s">
        <v>1</v>
      </c>
      <c r="H5622" s="3" t="s">
        <v>1</v>
      </c>
      <c r="J5622" s="3" t="s">
        <v>1</v>
      </c>
      <c r="L5622" s="3" t="s">
        <v>1</v>
      </c>
      <c r="N5622" s="3" t="s">
        <v>1</v>
      </c>
      <c r="P5622" s="3" t="s">
        <v>1</v>
      </c>
      <c r="R5622" s="3" t="s">
        <v>1</v>
      </c>
      <c r="T5622" s="3" t="s">
        <v>1</v>
      </c>
      <c r="V5622" s="3" t="s">
        <v>1</v>
      </c>
      <c r="X5622" s="3" t="s">
        <v>1</v>
      </c>
      <c r="Z5622" s="3" t="s">
        <v>1</v>
      </c>
      <c r="AB5622" s="3" t="s">
        <v>1</v>
      </c>
      <c r="AD5622" s="3" t="s">
        <v>1</v>
      </c>
      <c r="AE5622" s="0" t="str">
        <f aca="false">CONCATENATE(A5622,B5622,C5622,D5622,E5622,F5622,G5622,H5622,I5622,J5622,K5622,L5622,M5622,N5622,O5622,P5622,Q5622,R5622,S5622,T5622,U5622,V5622,W5622,X5622,Y5622,Z5622,AA5622,AB5622,AC5622,AD5622)</f>
        <v>|||||||||||||||</v>
      </c>
    </row>
    <row r="5623" customFormat="false" ht="12.75" hidden="false" customHeight="false" outlineLevel="0" collapsed="false">
      <c r="B5623" s="3" t="s">
        <v>1</v>
      </c>
      <c r="D5623" s="3" t="s">
        <v>1</v>
      </c>
      <c r="F5623" s="3" t="s">
        <v>1</v>
      </c>
      <c r="H5623" s="3" t="s">
        <v>1</v>
      </c>
      <c r="J5623" s="3" t="s">
        <v>1</v>
      </c>
      <c r="L5623" s="3" t="s">
        <v>1</v>
      </c>
      <c r="N5623" s="3" t="s">
        <v>1</v>
      </c>
      <c r="P5623" s="3" t="s">
        <v>1</v>
      </c>
      <c r="R5623" s="3" t="s">
        <v>1</v>
      </c>
      <c r="T5623" s="3" t="s">
        <v>1</v>
      </c>
      <c r="V5623" s="3" t="s">
        <v>1</v>
      </c>
      <c r="X5623" s="3" t="s">
        <v>1</v>
      </c>
      <c r="Z5623" s="3" t="s">
        <v>1</v>
      </c>
      <c r="AB5623" s="3" t="s">
        <v>1</v>
      </c>
      <c r="AD5623" s="3" t="s">
        <v>1</v>
      </c>
      <c r="AE5623" s="0" t="str">
        <f aca="false">CONCATENATE(A5623,B5623,C5623,D5623,E5623,F5623,G5623,H5623,I5623,J5623,K5623,L5623,M5623,N5623,O5623,P5623,Q5623,R5623,S5623,T5623,U5623,V5623,W5623,X5623,Y5623,Z5623,AA5623,AB5623,AC5623,AD5623)</f>
        <v>|||||||||||||||</v>
      </c>
    </row>
    <row r="5624" customFormat="false" ht="12.75" hidden="false" customHeight="false" outlineLevel="0" collapsed="false">
      <c r="B5624" s="3" t="s">
        <v>1</v>
      </c>
      <c r="D5624" s="3" t="s">
        <v>1</v>
      </c>
      <c r="F5624" s="3" t="s">
        <v>1</v>
      </c>
      <c r="H5624" s="3" t="s">
        <v>1</v>
      </c>
      <c r="J5624" s="3" t="s">
        <v>1</v>
      </c>
      <c r="L5624" s="3" t="s">
        <v>1</v>
      </c>
      <c r="N5624" s="3" t="s">
        <v>1</v>
      </c>
      <c r="P5624" s="3" t="s">
        <v>1</v>
      </c>
      <c r="R5624" s="3" t="s">
        <v>1</v>
      </c>
      <c r="T5624" s="3" t="s">
        <v>1</v>
      </c>
      <c r="V5624" s="3" t="s">
        <v>1</v>
      </c>
      <c r="X5624" s="3" t="s">
        <v>1</v>
      </c>
      <c r="Z5624" s="3" t="s">
        <v>1</v>
      </c>
      <c r="AB5624" s="3" t="s">
        <v>1</v>
      </c>
      <c r="AD5624" s="3" t="s">
        <v>1</v>
      </c>
      <c r="AE5624" s="0" t="str">
        <f aca="false">CONCATENATE(A5624,B5624,C5624,D5624,E5624,F5624,G5624,H5624,I5624,J5624,K5624,L5624,M5624,N5624,O5624,P5624,Q5624,R5624,S5624,T5624,U5624,V5624,W5624,X5624,Y5624,Z5624,AA5624,AB5624,AC5624,AD5624)</f>
        <v>|||||||||||||||</v>
      </c>
    </row>
    <row r="5625" customFormat="false" ht="12.75" hidden="false" customHeight="false" outlineLevel="0" collapsed="false">
      <c r="B5625" s="3" t="s">
        <v>1</v>
      </c>
      <c r="D5625" s="3" t="s">
        <v>1</v>
      </c>
      <c r="F5625" s="3" t="s">
        <v>1</v>
      </c>
      <c r="H5625" s="3" t="s">
        <v>1</v>
      </c>
      <c r="J5625" s="3" t="s">
        <v>1</v>
      </c>
      <c r="L5625" s="3" t="s">
        <v>1</v>
      </c>
      <c r="N5625" s="3" t="s">
        <v>1</v>
      </c>
      <c r="P5625" s="3" t="s">
        <v>1</v>
      </c>
      <c r="R5625" s="3" t="s">
        <v>1</v>
      </c>
      <c r="T5625" s="3" t="s">
        <v>1</v>
      </c>
      <c r="V5625" s="3" t="s">
        <v>1</v>
      </c>
      <c r="X5625" s="3" t="s">
        <v>1</v>
      </c>
      <c r="Z5625" s="3" t="s">
        <v>1</v>
      </c>
      <c r="AB5625" s="3" t="s">
        <v>1</v>
      </c>
      <c r="AD5625" s="3" t="s">
        <v>1</v>
      </c>
      <c r="AE5625" s="0" t="str">
        <f aca="false">CONCATENATE(A5625,B5625,C5625,D5625,E5625,F5625,G5625,H5625,I5625,J5625,K5625,L5625,M5625,N5625,O5625,P5625,Q5625,R5625,S5625,T5625,U5625,V5625,W5625,X5625,Y5625,Z5625,AA5625,AB5625,AC5625,AD5625)</f>
        <v>|||||||||||||||</v>
      </c>
    </row>
    <row r="5626" customFormat="false" ht="12.75" hidden="false" customHeight="false" outlineLevel="0" collapsed="false">
      <c r="B5626" s="3" t="s">
        <v>1</v>
      </c>
      <c r="D5626" s="3" t="s">
        <v>1</v>
      </c>
      <c r="F5626" s="3" t="s">
        <v>1</v>
      </c>
      <c r="H5626" s="3" t="s">
        <v>1</v>
      </c>
      <c r="J5626" s="3" t="s">
        <v>1</v>
      </c>
      <c r="L5626" s="3" t="s">
        <v>1</v>
      </c>
      <c r="N5626" s="3" t="s">
        <v>1</v>
      </c>
      <c r="P5626" s="3" t="s">
        <v>1</v>
      </c>
      <c r="R5626" s="3" t="s">
        <v>1</v>
      </c>
      <c r="T5626" s="3" t="s">
        <v>1</v>
      </c>
      <c r="V5626" s="3" t="s">
        <v>1</v>
      </c>
      <c r="X5626" s="3" t="s">
        <v>1</v>
      </c>
      <c r="Z5626" s="3" t="s">
        <v>1</v>
      </c>
      <c r="AB5626" s="3" t="s">
        <v>1</v>
      </c>
      <c r="AD5626" s="3" t="s">
        <v>1</v>
      </c>
      <c r="AE5626" s="0" t="str">
        <f aca="false">CONCATENATE(A5626,B5626,C5626,D5626,E5626,F5626,G5626,H5626,I5626,J5626,K5626,L5626,M5626,N5626,O5626,P5626,Q5626,R5626,S5626,T5626,U5626,V5626,W5626,X5626,Y5626,Z5626,AA5626,AB5626,AC5626,AD5626)</f>
        <v>|||||||||||||||</v>
      </c>
    </row>
    <row r="5627" customFormat="false" ht="12.75" hidden="false" customHeight="false" outlineLevel="0" collapsed="false">
      <c r="B5627" s="3" t="s">
        <v>1</v>
      </c>
      <c r="D5627" s="3" t="s">
        <v>1</v>
      </c>
      <c r="F5627" s="3" t="s">
        <v>1</v>
      </c>
      <c r="H5627" s="3" t="s">
        <v>1</v>
      </c>
      <c r="J5627" s="3" t="s">
        <v>1</v>
      </c>
      <c r="L5627" s="3" t="s">
        <v>1</v>
      </c>
      <c r="N5627" s="3" t="s">
        <v>1</v>
      </c>
      <c r="P5627" s="3" t="s">
        <v>1</v>
      </c>
      <c r="R5627" s="3" t="s">
        <v>1</v>
      </c>
      <c r="T5627" s="3" t="s">
        <v>1</v>
      </c>
      <c r="V5627" s="3" t="s">
        <v>1</v>
      </c>
      <c r="X5627" s="3" t="s">
        <v>1</v>
      </c>
      <c r="Z5627" s="3" t="s">
        <v>1</v>
      </c>
      <c r="AB5627" s="3" t="s">
        <v>1</v>
      </c>
      <c r="AD5627" s="3" t="s">
        <v>1</v>
      </c>
      <c r="AE5627" s="0" t="str">
        <f aca="false">CONCATENATE(A5627,B5627,C5627,D5627,E5627,F5627,G5627,H5627,I5627,J5627,K5627,L5627,M5627,N5627,O5627,P5627,Q5627,R5627,S5627,T5627,U5627,V5627,W5627,X5627,Y5627,Z5627,AA5627,AB5627,AC5627,AD5627)</f>
        <v>|||||||||||||||</v>
      </c>
    </row>
    <row r="5628" customFormat="false" ht="12.75" hidden="false" customHeight="false" outlineLevel="0" collapsed="false">
      <c r="B5628" s="3" t="s">
        <v>1</v>
      </c>
      <c r="D5628" s="3" t="s">
        <v>1</v>
      </c>
      <c r="F5628" s="3" t="s">
        <v>1</v>
      </c>
      <c r="H5628" s="3" t="s">
        <v>1</v>
      </c>
      <c r="J5628" s="3" t="s">
        <v>1</v>
      </c>
      <c r="L5628" s="3" t="s">
        <v>1</v>
      </c>
      <c r="N5628" s="3" t="s">
        <v>1</v>
      </c>
      <c r="P5628" s="3" t="s">
        <v>1</v>
      </c>
      <c r="R5628" s="3" t="s">
        <v>1</v>
      </c>
      <c r="T5628" s="3" t="s">
        <v>1</v>
      </c>
      <c r="V5628" s="3" t="s">
        <v>1</v>
      </c>
      <c r="X5628" s="3" t="s">
        <v>1</v>
      </c>
      <c r="Z5628" s="3" t="s">
        <v>1</v>
      </c>
      <c r="AB5628" s="3" t="s">
        <v>1</v>
      </c>
      <c r="AD5628" s="3" t="s">
        <v>1</v>
      </c>
      <c r="AE5628" s="0" t="str">
        <f aca="false">CONCATENATE(A5628,B5628,C5628,D5628,E5628,F5628,G5628,H5628,I5628,J5628,K5628,L5628,M5628,N5628,O5628,P5628,Q5628,R5628,S5628,T5628,U5628,V5628,W5628,X5628,Y5628,Z5628,AA5628,AB5628,AC5628,AD5628)</f>
        <v>|||||||||||||||</v>
      </c>
    </row>
    <row r="5629" customFormat="false" ht="12.75" hidden="false" customHeight="false" outlineLevel="0" collapsed="false">
      <c r="B5629" s="3" t="s">
        <v>1</v>
      </c>
      <c r="D5629" s="3" t="s">
        <v>1</v>
      </c>
      <c r="F5629" s="3" t="s">
        <v>1</v>
      </c>
      <c r="H5629" s="3" t="s">
        <v>1</v>
      </c>
      <c r="J5629" s="3" t="s">
        <v>1</v>
      </c>
      <c r="L5629" s="3" t="s">
        <v>1</v>
      </c>
      <c r="N5629" s="3" t="s">
        <v>1</v>
      </c>
      <c r="P5629" s="3" t="s">
        <v>1</v>
      </c>
      <c r="R5629" s="3" t="s">
        <v>1</v>
      </c>
      <c r="T5629" s="3" t="s">
        <v>1</v>
      </c>
      <c r="V5629" s="3" t="s">
        <v>1</v>
      </c>
      <c r="X5629" s="3" t="s">
        <v>1</v>
      </c>
      <c r="Z5629" s="3" t="s">
        <v>1</v>
      </c>
      <c r="AB5629" s="3" t="s">
        <v>1</v>
      </c>
      <c r="AD5629" s="3" t="s">
        <v>1</v>
      </c>
      <c r="AE5629" s="0" t="str">
        <f aca="false">CONCATENATE(A5629,B5629,C5629,D5629,E5629,F5629,G5629,H5629,I5629,J5629,K5629,L5629,M5629,N5629,O5629,P5629,Q5629,R5629,S5629,T5629,U5629,V5629,W5629,X5629,Y5629,Z5629,AA5629,AB5629,AC5629,AD5629)</f>
        <v>|||||||||||||||</v>
      </c>
    </row>
    <row r="5630" customFormat="false" ht="12.75" hidden="false" customHeight="false" outlineLevel="0" collapsed="false">
      <c r="B5630" s="3" t="s">
        <v>1</v>
      </c>
      <c r="D5630" s="3" t="s">
        <v>1</v>
      </c>
      <c r="F5630" s="3" t="s">
        <v>1</v>
      </c>
      <c r="H5630" s="3" t="s">
        <v>1</v>
      </c>
      <c r="J5630" s="3" t="s">
        <v>1</v>
      </c>
      <c r="L5630" s="3" t="s">
        <v>1</v>
      </c>
      <c r="N5630" s="3" t="s">
        <v>1</v>
      </c>
      <c r="P5630" s="3" t="s">
        <v>1</v>
      </c>
      <c r="R5630" s="3" t="s">
        <v>1</v>
      </c>
      <c r="T5630" s="3" t="s">
        <v>1</v>
      </c>
      <c r="V5630" s="3" t="s">
        <v>1</v>
      </c>
      <c r="X5630" s="3" t="s">
        <v>1</v>
      </c>
      <c r="Z5630" s="3" t="s">
        <v>1</v>
      </c>
      <c r="AB5630" s="3" t="s">
        <v>1</v>
      </c>
      <c r="AD5630" s="3" t="s">
        <v>1</v>
      </c>
      <c r="AE5630" s="0" t="str">
        <f aca="false">CONCATENATE(A5630,B5630,C5630,D5630,E5630,F5630,G5630,H5630,I5630,J5630,K5630,L5630,M5630,N5630,O5630,P5630,Q5630,R5630,S5630,T5630,U5630,V5630,W5630,X5630,Y5630,Z5630,AA5630,AB5630,AC5630,AD5630)</f>
        <v>|||||||||||||||</v>
      </c>
    </row>
    <row r="5631" customFormat="false" ht="12.75" hidden="false" customHeight="false" outlineLevel="0" collapsed="false">
      <c r="B5631" s="3" t="s">
        <v>1</v>
      </c>
      <c r="D5631" s="3" t="s">
        <v>1</v>
      </c>
      <c r="F5631" s="3" t="s">
        <v>1</v>
      </c>
      <c r="H5631" s="3" t="s">
        <v>1</v>
      </c>
      <c r="J5631" s="3" t="s">
        <v>1</v>
      </c>
      <c r="L5631" s="3" t="s">
        <v>1</v>
      </c>
      <c r="N5631" s="3" t="s">
        <v>1</v>
      </c>
      <c r="P5631" s="3" t="s">
        <v>1</v>
      </c>
      <c r="R5631" s="3" t="s">
        <v>1</v>
      </c>
      <c r="T5631" s="3" t="s">
        <v>1</v>
      </c>
      <c r="V5631" s="3" t="s">
        <v>1</v>
      </c>
      <c r="X5631" s="3" t="s">
        <v>1</v>
      </c>
      <c r="Z5631" s="3" t="s">
        <v>1</v>
      </c>
      <c r="AB5631" s="3" t="s">
        <v>1</v>
      </c>
      <c r="AD5631" s="3" t="s">
        <v>1</v>
      </c>
      <c r="AE5631" s="0" t="str">
        <f aca="false">CONCATENATE(A5631,B5631,C5631,D5631,E5631,F5631,G5631,H5631,I5631,J5631,K5631,L5631,M5631,N5631,O5631,P5631,Q5631,R5631,S5631,T5631,U5631,V5631,W5631,X5631,Y5631,Z5631,AA5631,AB5631,AC5631,AD5631)</f>
        <v>|||||||||||||||</v>
      </c>
    </row>
    <row r="5632" customFormat="false" ht="12.75" hidden="false" customHeight="false" outlineLevel="0" collapsed="false">
      <c r="B5632" s="3" t="s">
        <v>1</v>
      </c>
      <c r="D5632" s="3" t="s">
        <v>1</v>
      </c>
      <c r="F5632" s="3" t="s">
        <v>1</v>
      </c>
      <c r="H5632" s="3" t="s">
        <v>1</v>
      </c>
      <c r="J5632" s="3" t="s">
        <v>1</v>
      </c>
      <c r="L5632" s="3" t="s">
        <v>1</v>
      </c>
      <c r="N5632" s="3" t="s">
        <v>1</v>
      </c>
      <c r="P5632" s="3" t="s">
        <v>1</v>
      </c>
      <c r="R5632" s="3" t="s">
        <v>1</v>
      </c>
      <c r="T5632" s="3" t="s">
        <v>1</v>
      </c>
      <c r="V5632" s="3" t="s">
        <v>1</v>
      </c>
      <c r="X5632" s="3" t="s">
        <v>1</v>
      </c>
      <c r="Z5632" s="3" t="s">
        <v>1</v>
      </c>
      <c r="AB5632" s="3" t="s">
        <v>1</v>
      </c>
      <c r="AD5632" s="3" t="s">
        <v>1</v>
      </c>
      <c r="AE5632" s="0" t="str">
        <f aca="false">CONCATENATE(A5632,B5632,C5632,D5632,E5632,F5632,G5632,H5632,I5632,J5632,K5632,L5632,M5632,N5632,O5632,P5632,Q5632,R5632,S5632,T5632,U5632,V5632,W5632,X5632,Y5632,Z5632,AA5632,AB5632,AC5632,AD5632)</f>
        <v>|||||||||||||||</v>
      </c>
    </row>
    <row r="5633" customFormat="false" ht="12.75" hidden="false" customHeight="false" outlineLevel="0" collapsed="false">
      <c r="B5633" s="3" t="s">
        <v>1</v>
      </c>
      <c r="D5633" s="3" t="s">
        <v>1</v>
      </c>
      <c r="F5633" s="3" t="s">
        <v>1</v>
      </c>
      <c r="H5633" s="3" t="s">
        <v>1</v>
      </c>
      <c r="J5633" s="3" t="s">
        <v>1</v>
      </c>
      <c r="L5633" s="3" t="s">
        <v>1</v>
      </c>
      <c r="N5633" s="3" t="s">
        <v>1</v>
      </c>
      <c r="P5633" s="3" t="s">
        <v>1</v>
      </c>
      <c r="R5633" s="3" t="s">
        <v>1</v>
      </c>
      <c r="T5633" s="3" t="s">
        <v>1</v>
      </c>
      <c r="V5633" s="3" t="s">
        <v>1</v>
      </c>
      <c r="X5633" s="3" t="s">
        <v>1</v>
      </c>
      <c r="Z5633" s="3" t="s">
        <v>1</v>
      </c>
      <c r="AB5633" s="3" t="s">
        <v>1</v>
      </c>
      <c r="AD5633" s="3" t="s">
        <v>1</v>
      </c>
      <c r="AE5633" s="0" t="str">
        <f aca="false">CONCATENATE(A5633,B5633,C5633,D5633,E5633,F5633,G5633,H5633,I5633,J5633,K5633,L5633,M5633,N5633,O5633,P5633,Q5633,R5633,S5633,T5633,U5633,V5633,W5633,X5633,Y5633,Z5633,AA5633,AB5633,AC5633,AD5633)</f>
        <v>|||||||||||||||</v>
      </c>
    </row>
    <row r="5634" customFormat="false" ht="12.75" hidden="false" customHeight="false" outlineLevel="0" collapsed="false">
      <c r="B5634" s="3" t="s">
        <v>1</v>
      </c>
      <c r="D5634" s="3" t="s">
        <v>1</v>
      </c>
      <c r="F5634" s="3" t="s">
        <v>1</v>
      </c>
      <c r="H5634" s="3" t="s">
        <v>1</v>
      </c>
      <c r="J5634" s="3" t="s">
        <v>1</v>
      </c>
      <c r="L5634" s="3" t="s">
        <v>1</v>
      </c>
      <c r="N5634" s="3" t="s">
        <v>1</v>
      </c>
      <c r="P5634" s="3" t="s">
        <v>1</v>
      </c>
      <c r="R5634" s="3" t="s">
        <v>1</v>
      </c>
      <c r="T5634" s="3" t="s">
        <v>1</v>
      </c>
      <c r="V5634" s="3" t="s">
        <v>1</v>
      </c>
      <c r="X5634" s="3" t="s">
        <v>1</v>
      </c>
      <c r="Z5634" s="3" t="s">
        <v>1</v>
      </c>
      <c r="AB5634" s="3" t="s">
        <v>1</v>
      </c>
      <c r="AD5634" s="3" t="s">
        <v>1</v>
      </c>
      <c r="AE5634" s="0" t="str">
        <f aca="false">CONCATENATE(A5634,B5634,C5634,D5634,E5634,F5634,G5634,H5634,I5634,J5634,K5634,L5634,M5634,N5634,O5634,P5634,Q5634,R5634,S5634,T5634,U5634,V5634,W5634,X5634,Y5634,Z5634,AA5634,AB5634,AC5634,AD5634)</f>
        <v>|||||||||||||||</v>
      </c>
    </row>
    <row r="5635" customFormat="false" ht="12.75" hidden="false" customHeight="false" outlineLevel="0" collapsed="false">
      <c r="B5635" s="3" t="s">
        <v>1</v>
      </c>
      <c r="D5635" s="3" t="s">
        <v>1</v>
      </c>
      <c r="F5635" s="3" t="s">
        <v>1</v>
      </c>
      <c r="H5635" s="3" t="s">
        <v>1</v>
      </c>
      <c r="J5635" s="3" t="s">
        <v>1</v>
      </c>
      <c r="L5635" s="3" t="s">
        <v>1</v>
      </c>
      <c r="N5635" s="3" t="s">
        <v>1</v>
      </c>
      <c r="P5635" s="3" t="s">
        <v>1</v>
      </c>
      <c r="R5635" s="3" t="s">
        <v>1</v>
      </c>
      <c r="T5635" s="3" t="s">
        <v>1</v>
      </c>
      <c r="V5635" s="3" t="s">
        <v>1</v>
      </c>
      <c r="X5635" s="3" t="s">
        <v>1</v>
      </c>
      <c r="Z5635" s="3" t="s">
        <v>1</v>
      </c>
      <c r="AB5635" s="3" t="s">
        <v>1</v>
      </c>
      <c r="AD5635" s="3" t="s">
        <v>1</v>
      </c>
      <c r="AE5635" s="0" t="str">
        <f aca="false">CONCATENATE(A5635,B5635,C5635,D5635,E5635,F5635,G5635,H5635,I5635,J5635,K5635,L5635,M5635,N5635,O5635,P5635,Q5635,R5635,S5635,T5635,U5635,V5635,W5635,X5635,Y5635,Z5635,AA5635,AB5635,AC5635,AD5635)</f>
        <v>|||||||||||||||</v>
      </c>
    </row>
    <row r="5636" customFormat="false" ht="12.75" hidden="false" customHeight="false" outlineLevel="0" collapsed="false">
      <c r="B5636" s="3" t="s">
        <v>1</v>
      </c>
      <c r="D5636" s="3" t="s">
        <v>1</v>
      </c>
      <c r="F5636" s="3" t="s">
        <v>1</v>
      </c>
      <c r="H5636" s="3" t="s">
        <v>1</v>
      </c>
      <c r="J5636" s="3" t="s">
        <v>1</v>
      </c>
      <c r="L5636" s="3" t="s">
        <v>1</v>
      </c>
      <c r="N5636" s="3" t="s">
        <v>1</v>
      </c>
      <c r="P5636" s="3" t="s">
        <v>1</v>
      </c>
      <c r="R5636" s="3" t="s">
        <v>1</v>
      </c>
      <c r="T5636" s="3" t="s">
        <v>1</v>
      </c>
      <c r="V5636" s="3" t="s">
        <v>1</v>
      </c>
      <c r="X5636" s="3" t="s">
        <v>1</v>
      </c>
      <c r="Z5636" s="3" t="s">
        <v>1</v>
      </c>
      <c r="AB5636" s="3" t="s">
        <v>1</v>
      </c>
      <c r="AD5636" s="3" t="s">
        <v>1</v>
      </c>
      <c r="AE5636" s="0" t="str">
        <f aca="false">CONCATENATE(A5636,B5636,C5636,D5636,E5636,F5636,G5636,H5636,I5636,J5636,K5636,L5636,M5636,N5636,O5636,P5636,Q5636,R5636,S5636,T5636,U5636,V5636,W5636,X5636,Y5636,Z5636,AA5636,AB5636,AC5636,AD5636)</f>
        <v>|||||||||||||||</v>
      </c>
    </row>
    <row r="5637" customFormat="false" ht="12.75" hidden="false" customHeight="false" outlineLevel="0" collapsed="false">
      <c r="B5637" s="3" t="s">
        <v>1</v>
      </c>
      <c r="D5637" s="3" t="s">
        <v>1</v>
      </c>
      <c r="F5637" s="3" t="s">
        <v>1</v>
      </c>
      <c r="H5637" s="3" t="s">
        <v>1</v>
      </c>
      <c r="J5637" s="3" t="s">
        <v>1</v>
      </c>
      <c r="L5637" s="3" t="s">
        <v>1</v>
      </c>
      <c r="N5637" s="3" t="s">
        <v>1</v>
      </c>
      <c r="P5637" s="3" t="s">
        <v>1</v>
      </c>
      <c r="R5637" s="3" t="s">
        <v>1</v>
      </c>
      <c r="T5637" s="3" t="s">
        <v>1</v>
      </c>
      <c r="V5637" s="3" t="s">
        <v>1</v>
      </c>
      <c r="X5637" s="3" t="s">
        <v>1</v>
      </c>
      <c r="Z5637" s="3" t="s">
        <v>1</v>
      </c>
      <c r="AB5637" s="3" t="s">
        <v>1</v>
      </c>
      <c r="AD5637" s="3" t="s">
        <v>1</v>
      </c>
      <c r="AE5637" s="0" t="str">
        <f aca="false">CONCATENATE(A5637,B5637,C5637,D5637,E5637,F5637,G5637,H5637,I5637,J5637,K5637,L5637,M5637,N5637,O5637,P5637,Q5637,R5637,S5637,T5637,U5637,V5637,W5637,X5637,Y5637,Z5637,AA5637,AB5637,AC5637,AD5637)</f>
        <v>|||||||||||||||</v>
      </c>
    </row>
    <row r="5638" customFormat="false" ht="12.75" hidden="false" customHeight="false" outlineLevel="0" collapsed="false">
      <c r="B5638" s="3" t="s">
        <v>1</v>
      </c>
      <c r="D5638" s="3" t="s">
        <v>1</v>
      </c>
      <c r="F5638" s="3" t="s">
        <v>1</v>
      </c>
      <c r="H5638" s="3" t="s">
        <v>1</v>
      </c>
      <c r="J5638" s="3" t="s">
        <v>1</v>
      </c>
      <c r="L5638" s="3" t="s">
        <v>1</v>
      </c>
      <c r="N5638" s="3" t="s">
        <v>1</v>
      </c>
      <c r="P5638" s="3" t="s">
        <v>1</v>
      </c>
      <c r="R5638" s="3" t="s">
        <v>1</v>
      </c>
      <c r="T5638" s="3" t="s">
        <v>1</v>
      </c>
      <c r="V5638" s="3" t="s">
        <v>1</v>
      </c>
      <c r="X5638" s="3" t="s">
        <v>1</v>
      </c>
      <c r="Z5638" s="3" t="s">
        <v>1</v>
      </c>
      <c r="AB5638" s="3" t="s">
        <v>1</v>
      </c>
      <c r="AD5638" s="3" t="s">
        <v>1</v>
      </c>
      <c r="AE5638" s="0" t="str">
        <f aca="false">CONCATENATE(A5638,B5638,C5638,D5638,E5638,F5638,G5638,H5638,I5638,J5638,K5638,L5638,M5638,N5638,O5638,P5638,Q5638,R5638,S5638,T5638,U5638,V5638,W5638,X5638,Y5638,Z5638,AA5638,AB5638,AC5638,AD5638)</f>
        <v>|||||||||||||||</v>
      </c>
    </row>
    <row r="5639" customFormat="false" ht="12.75" hidden="false" customHeight="false" outlineLevel="0" collapsed="false">
      <c r="B5639" s="3" t="s">
        <v>1</v>
      </c>
      <c r="D5639" s="3" t="s">
        <v>1</v>
      </c>
      <c r="F5639" s="3" t="s">
        <v>1</v>
      </c>
      <c r="H5639" s="3" t="s">
        <v>1</v>
      </c>
      <c r="J5639" s="3" t="s">
        <v>1</v>
      </c>
      <c r="L5639" s="3" t="s">
        <v>1</v>
      </c>
      <c r="N5639" s="3" t="s">
        <v>1</v>
      </c>
      <c r="P5639" s="3" t="s">
        <v>1</v>
      </c>
      <c r="R5639" s="3" t="s">
        <v>1</v>
      </c>
      <c r="T5639" s="3" t="s">
        <v>1</v>
      </c>
      <c r="V5639" s="3" t="s">
        <v>1</v>
      </c>
      <c r="X5639" s="3" t="s">
        <v>1</v>
      </c>
      <c r="Z5639" s="3" t="s">
        <v>1</v>
      </c>
      <c r="AB5639" s="3" t="s">
        <v>1</v>
      </c>
      <c r="AD5639" s="3" t="s">
        <v>1</v>
      </c>
      <c r="AE5639" s="0" t="str">
        <f aca="false">CONCATENATE(A5639,B5639,C5639,D5639,E5639,F5639,G5639,H5639,I5639,J5639,K5639,L5639,M5639,N5639,O5639,P5639,Q5639,R5639,S5639,T5639,U5639,V5639,W5639,X5639,Y5639,Z5639,AA5639,AB5639,AC5639,AD5639)</f>
        <v>|||||||||||||||</v>
      </c>
    </row>
    <row r="5640" customFormat="false" ht="12.75" hidden="false" customHeight="false" outlineLevel="0" collapsed="false">
      <c r="B5640" s="3" t="s">
        <v>1</v>
      </c>
      <c r="D5640" s="3" t="s">
        <v>1</v>
      </c>
      <c r="F5640" s="3" t="s">
        <v>1</v>
      </c>
      <c r="H5640" s="3" t="s">
        <v>1</v>
      </c>
      <c r="J5640" s="3" t="s">
        <v>1</v>
      </c>
      <c r="L5640" s="3" t="s">
        <v>1</v>
      </c>
      <c r="N5640" s="3" t="s">
        <v>1</v>
      </c>
      <c r="P5640" s="3" t="s">
        <v>1</v>
      </c>
      <c r="R5640" s="3" t="s">
        <v>1</v>
      </c>
      <c r="T5640" s="3" t="s">
        <v>1</v>
      </c>
      <c r="V5640" s="3" t="s">
        <v>1</v>
      </c>
      <c r="X5640" s="3" t="s">
        <v>1</v>
      </c>
      <c r="Z5640" s="3" t="s">
        <v>1</v>
      </c>
      <c r="AB5640" s="3" t="s">
        <v>1</v>
      </c>
      <c r="AD5640" s="3" t="s">
        <v>1</v>
      </c>
      <c r="AE5640" s="0" t="str">
        <f aca="false">CONCATENATE(A5640,B5640,C5640,D5640,E5640,F5640,G5640,H5640,I5640,J5640,K5640,L5640,M5640,N5640,O5640,P5640,Q5640,R5640,S5640,T5640,U5640,V5640,W5640,X5640,Y5640,Z5640,AA5640,AB5640,AC5640,AD5640)</f>
        <v>|||||||||||||||</v>
      </c>
    </row>
    <row r="5641" customFormat="false" ht="12.75" hidden="false" customHeight="false" outlineLevel="0" collapsed="false">
      <c r="B5641" s="3" t="s">
        <v>1</v>
      </c>
      <c r="D5641" s="3" t="s">
        <v>1</v>
      </c>
      <c r="F5641" s="3" t="s">
        <v>1</v>
      </c>
      <c r="H5641" s="3" t="s">
        <v>1</v>
      </c>
      <c r="J5641" s="3" t="s">
        <v>1</v>
      </c>
      <c r="L5641" s="3" t="s">
        <v>1</v>
      </c>
      <c r="N5641" s="3" t="s">
        <v>1</v>
      </c>
      <c r="P5641" s="3" t="s">
        <v>1</v>
      </c>
      <c r="R5641" s="3" t="s">
        <v>1</v>
      </c>
      <c r="T5641" s="3" t="s">
        <v>1</v>
      </c>
      <c r="V5641" s="3" t="s">
        <v>1</v>
      </c>
      <c r="X5641" s="3" t="s">
        <v>1</v>
      </c>
      <c r="Z5641" s="3" t="s">
        <v>1</v>
      </c>
      <c r="AB5641" s="3" t="s">
        <v>1</v>
      </c>
      <c r="AD5641" s="3" t="s">
        <v>1</v>
      </c>
      <c r="AE5641" s="0" t="str">
        <f aca="false">CONCATENATE(A5641,B5641,C5641,D5641,E5641,F5641,G5641,H5641,I5641,J5641,K5641,L5641,M5641,N5641,O5641,P5641,Q5641,R5641,S5641,T5641,U5641,V5641,W5641,X5641,Y5641,Z5641,AA5641,AB5641,AC5641,AD5641)</f>
        <v>|||||||||||||||</v>
      </c>
    </row>
    <row r="5642" customFormat="false" ht="12.75" hidden="false" customHeight="false" outlineLevel="0" collapsed="false">
      <c r="B5642" s="3" t="s">
        <v>1</v>
      </c>
      <c r="D5642" s="3" t="s">
        <v>1</v>
      </c>
      <c r="F5642" s="3" t="s">
        <v>1</v>
      </c>
      <c r="H5642" s="3" t="s">
        <v>1</v>
      </c>
      <c r="J5642" s="3" t="s">
        <v>1</v>
      </c>
      <c r="L5642" s="3" t="s">
        <v>1</v>
      </c>
      <c r="N5642" s="3" t="s">
        <v>1</v>
      </c>
      <c r="P5642" s="3" t="s">
        <v>1</v>
      </c>
      <c r="R5642" s="3" t="s">
        <v>1</v>
      </c>
      <c r="T5642" s="3" t="s">
        <v>1</v>
      </c>
      <c r="V5642" s="3" t="s">
        <v>1</v>
      </c>
      <c r="X5642" s="3" t="s">
        <v>1</v>
      </c>
      <c r="Z5642" s="3" t="s">
        <v>1</v>
      </c>
      <c r="AB5642" s="3" t="s">
        <v>1</v>
      </c>
      <c r="AD5642" s="3" t="s">
        <v>1</v>
      </c>
      <c r="AE5642" s="0" t="str">
        <f aca="false">CONCATENATE(A5642,B5642,C5642,D5642,E5642,F5642,G5642,H5642,I5642,J5642,K5642,L5642,M5642,N5642,O5642,P5642,Q5642,R5642,S5642,T5642,U5642,V5642,W5642,X5642,Y5642,Z5642,AA5642,AB5642,AC5642,AD5642)</f>
        <v>|||||||||||||||</v>
      </c>
    </row>
    <row r="5643" customFormat="false" ht="12.75" hidden="false" customHeight="false" outlineLevel="0" collapsed="false">
      <c r="B5643" s="3" t="s">
        <v>1</v>
      </c>
      <c r="D5643" s="3" t="s">
        <v>1</v>
      </c>
      <c r="F5643" s="3" t="s">
        <v>1</v>
      </c>
      <c r="H5643" s="3" t="s">
        <v>1</v>
      </c>
      <c r="J5643" s="3" t="s">
        <v>1</v>
      </c>
      <c r="L5643" s="3" t="s">
        <v>1</v>
      </c>
      <c r="N5643" s="3" t="s">
        <v>1</v>
      </c>
      <c r="P5643" s="3" t="s">
        <v>1</v>
      </c>
      <c r="R5643" s="3" t="s">
        <v>1</v>
      </c>
      <c r="T5643" s="3" t="s">
        <v>1</v>
      </c>
      <c r="V5643" s="3" t="s">
        <v>1</v>
      </c>
      <c r="X5643" s="3" t="s">
        <v>1</v>
      </c>
      <c r="Z5643" s="3" t="s">
        <v>1</v>
      </c>
      <c r="AB5643" s="3" t="s">
        <v>1</v>
      </c>
      <c r="AD5643" s="3" t="s">
        <v>1</v>
      </c>
      <c r="AE5643" s="0" t="str">
        <f aca="false">CONCATENATE(A5643,B5643,C5643,D5643,E5643,F5643,G5643,H5643,I5643,J5643,K5643,L5643,M5643,N5643,O5643,P5643,Q5643,R5643,S5643,T5643,U5643,V5643,W5643,X5643,Y5643,Z5643,AA5643,AB5643,AC5643,AD5643)</f>
        <v>|||||||||||||||</v>
      </c>
    </row>
    <row r="5644" customFormat="false" ht="12.75" hidden="false" customHeight="false" outlineLevel="0" collapsed="false">
      <c r="B5644" s="3" t="s">
        <v>1</v>
      </c>
      <c r="D5644" s="3" t="s">
        <v>1</v>
      </c>
      <c r="F5644" s="3" t="s">
        <v>1</v>
      </c>
      <c r="H5644" s="3" t="s">
        <v>1</v>
      </c>
      <c r="J5644" s="3" t="s">
        <v>1</v>
      </c>
      <c r="L5644" s="3" t="s">
        <v>1</v>
      </c>
      <c r="N5644" s="3" t="s">
        <v>1</v>
      </c>
      <c r="P5644" s="3" t="s">
        <v>1</v>
      </c>
      <c r="R5644" s="3" t="s">
        <v>1</v>
      </c>
      <c r="T5644" s="3" t="s">
        <v>1</v>
      </c>
      <c r="V5644" s="3" t="s">
        <v>1</v>
      </c>
      <c r="X5644" s="3" t="s">
        <v>1</v>
      </c>
      <c r="Z5644" s="3" t="s">
        <v>1</v>
      </c>
      <c r="AB5644" s="3" t="s">
        <v>1</v>
      </c>
      <c r="AD5644" s="3" t="s">
        <v>1</v>
      </c>
      <c r="AE5644" s="0" t="str">
        <f aca="false">CONCATENATE(A5644,B5644,C5644,D5644,E5644,F5644,G5644,H5644,I5644,J5644,K5644,L5644,M5644,N5644,O5644,P5644,Q5644,R5644,S5644,T5644,U5644,V5644,W5644,X5644,Y5644,Z5644,AA5644,AB5644,AC5644,AD5644)</f>
        <v>|||||||||||||||</v>
      </c>
    </row>
    <row r="5645" customFormat="false" ht="12.75" hidden="false" customHeight="false" outlineLevel="0" collapsed="false">
      <c r="B5645" s="3" t="s">
        <v>1</v>
      </c>
      <c r="D5645" s="3" t="s">
        <v>1</v>
      </c>
      <c r="F5645" s="3" t="s">
        <v>1</v>
      </c>
      <c r="H5645" s="3" t="s">
        <v>1</v>
      </c>
      <c r="J5645" s="3" t="s">
        <v>1</v>
      </c>
      <c r="L5645" s="3" t="s">
        <v>1</v>
      </c>
      <c r="N5645" s="3" t="s">
        <v>1</v>
      </c>
      <c r="P5645" s="3" t="s">
        <v>1</v>
      </c>
      <c r="R5645" s="3" t="s">
        <v>1</v>
      </c>
      <c r="T5645" s="3" t="s">
        <v>1</v>
      </c>
      <c r="V5645" s="3" t="s">
        <v>1</v>
      </c>
      <c r="X5645" s="3" t="s">
        <v>1</v>
      </c>
      <c r="Z5645" s="3" t="s">
        <v>1</v>
      </c>
      <c r="AB5645" s="3" t="s">
        <v>1</v>
      </c>
      <c r="AD5645" s="3" t="s">
        <v>1</v>
      </c>
      <c r="AE5645" s="0" t="str">
        <f aca="false">CONCATENATE(A5645,B5645,C5645,D5645,E5645,F5645,G5645,H5645,I5645,J5645,K5645,L5645,M5645,N5645,O5645,P5645,Q5645,R5645,S5645,T5645,U5645,V5645,W5645,X5645,Y5645,Z5645,AA5645,AB5645,AC5645,AD5645)</f>
        <v>|||||||||||||||</v>
      </c>
    </row>
    <row r="5646" customFormat="false" ht="12.75" hidden="false" customHeight="false" outlineLevel="0" collapsed="false">
      <c r="B5646" s="3" t="s">
        <v>1</v>
      </c>
      <c r="D5646" s="3" t="s">
        <v>1</v>
      </c>
      <c r="F5646" s="3" t="s">
        <v>1</v>
      </c>
      <c r="H5646" s="3" t="s">
        <v>1</v>
      </c>
      <c r="J5646" s="3" t="s">
        <v>1</v>
      </c>
      <c r="L5646" s="3" t="s">
        <v>1</v>
      </c>
      <c r="N5646" s="3" t="s">
        <v>1</v>
      </c>
      <c r="P5646" s="3" t="s">
        <v>1</v>
      </c>
      <c r="R5646" s="3" t="s">
        <v>1</v>
      </c>
      <c r="T5646" s="3" t="s">
        <v>1</v>
      </c>
      <c r="V5646" s="3" t="s">
        <v>1</v>
      </c>
      <c r="X5646" s="3" t="s">
        <v>1</v>
      </c>
      <c r="Z5646" s="3" t="s">
        <v>1</v>
      </c>
      <c r="AB5646" s="3" t="s">
        <v>1</v>
      </c>
      <c r="AD5646" s="3" t="s">
        <v>1</v>
      </c>
      <c r="AE5646" s="0" t="str">
        <f aca="false">CONCATENATE(A5646,B5646,C5646,D5646,E5646,F5646,G5646,H5646,I5646,J5646,K5646,L5646,M5646,N5646,O5646,P5646,Q5646,R5646,S5646,T5646,U5646,V5646,W5646,X5646,Y5646,Z5646,AA5646,AB5646,AC5646,AD5646)</f>
        <v>|||||||||||||||</v>
      </c>
    </row>
    <row r="5647" customFormat="false" ht="12.75" hidden="false" customHeight="false" outlineLevel="0" collapsed="false">
      <c r="B5647" s="3" t="s">
        <v>1</v>
      </c>
      <c r="D5647" s="3" t="s">
        <v>1</v>
      </c>
      <c r="F5647" s="3" t="s">
        <v>1</v>
      </c>
      <c r="H5647" s="3" t="s">
        <v>1</v>
      </c>
      <c r="J5647" s="3" t="s">
        <v>1</v>
      </c>
      <c r="L5647" s="3" t="s">
        <v>1</v>
      </c>
      <c r="N5647" s="3" t="s">
        <v>1</v>
      </c>
      <c r="P5647" s="3" t="s">
        <v>1</v>
      </c>
      <c r="R5647" s="3" t="s">
        <v>1</v>
      </c>
      <c r="T5647" s="3" t="s">
        <v>1</v>
      </c>
      <c r="V5647" s="3" t="s">
        <v>1</v>
      </c>
      <c r="X5647" s="3" t="s">
        <v>1</v>
      </c>
      <c r="Z5647" s="3" t="s">
        <v>1</v>
      </c>
      <c r="AB5647" s="3" t="s">
        <v>1</v>
      </c>
      <c r="AD5647" s="3" t="s">
        <v>1</v>
      </c>
      <c r="AE5647" s="0" t="str">
        <f aca="false">CONCATENATE(A5647,B5647,C5647,D5647,E5647,F5647,G5647,H5647,I5647,J5647,K5647,L5647,M5647,N5647,O5647,P5647,Q5647,R5647,S5647,T5647,U5647,V5647,W5647,X5647,Y5647,Z5647,AA5647,AB5647,AC5647,AD5647)</f>
        <v>|||||||||||||||</v>
      </c>
    </row>
    <row r="5648" customFormat="false" ht="12.75" hidden="false" customHeight="false" outlineLevel="0" collapsed="false">
      <c r="B5648" s="3" t="s">
        <v>1</v>
      </c>
      <c r="D5648" s="3" t="s">
        <v>1</v>
      </c>
      <c r="F5648" s="3" t="s">
        <v>1</v>
      </c>
      <c r="H5648" s="3" t="s">
        <v>1</v>
      </c>
      <c r="J5648" s="3" t="s">
        <v>1</v>
      </c>
      <c r="L5648" s="3" t="s">
        <v>1</v>
      </c>
      <c r="N5648" s="3" t="s">
        <v>1</v>
      </c>
      <c r="P5648" s="3" t="s">
        <v>1</v>
      </c>
      <c r="R5648" s="3" t="s">
        <v>1</v>
      </c>
      <c r="T5648" s="3" t="s">
        <v>1</v>
      </c>
      <c r="V5648" s="3" t="s">
        <v>1</v>
      </c>
      <c r="X5648" s="3" t="s">
        <v>1</v>
      </c>
      <c r="Z5648" s="3" t="s">
        <v>1</v>
      </c>
      <c r="AB5648" s="3" t="s">
        <v>1</v>
      </c>
      <c r="AD5648" s="3" t="s">
        <v>1</v>
      </c>
      <c r="AE5648" s="0" t="str">
        <f aca="false">CONCATENATE(A5648,B5648,C5648,D5648,E5648,F5648,G5648,H5648,I5648,J5648,K5648,L5648,M5648,N5648,O5648,P5648,Q5648,R5648,S5648,T5648,U5648,V5648,W5648,X5648,Y5648,Z5648,AA5648,AB5648,AC5648,AD5648)</f>
        <v>|||||||||||||||</v>
      </c>
    </row>
    <row r="5649" customFormat="false" ht="12.75" hidden="false" customHeight="false" outlineLevel="0" collapsed="false">
      <c r="B5649" s="3" t="s">
        <v>1</v>
      </c>
      <c r="D5649" s="3" t="s">
        <v>1</v>
      </c>
      <c r="F5649" s="3" t="s">
        <v>1</v>
      </c>
      <c r="H5649" s="3" t="s">
        <v>1</v>
      </c>
      <c r="J5649" s="3" t="s">
        <v>1</v>
      </c>
      <c r="L5649" s="3" t="s">
        <v>1</v>
      </c>
      <c r="N5649" s="3" t="s">
        <v>1</v>
      </c>
      <c r="P5649" s="3" t="s">
        <v>1</v>
      </c>
      <c r="R5649" s="3" t="s">
        <v>1</v>
      </c>
      <c r="T5649" s="3" t="s">
        <v>1</v>
      </c>
      <c r="V5649" s="3" t="s">
        <v>1</v>
      </c>
      <c r="X5649" s="3" t="s">
        <v>1</v>
      </c>
      <c r="Z5649" s="3" t="s">
        <v>1</v>
      </c>
      <c r="AB5649" s="3" t="s">
        <v>1</v>
      </c>
      <c r="AD5649" s="3" t="s">
        <v>1</v>
      </c>
      <c r="AE5649" s="0" t="str">
        <f aca="false">CONCATENATE(A5649,B5649,C5649,D5649,E5649,F5649,G5649,H5649,I5649,J5649,K5649,L5649,M5649,N5649,O5649,P5649,Q5649,R5649,S5649,T5649,U5649,V5649,W5649,X5649,Y5649,Z5649,AA5649,AB5649,AC5649,AD5649)</f>
        <v>|||||||||||||||</v>
      </c>
    </row>
    <row r="5650" customFormat="false" ht="12.75" hidden="false" customHeight="false" outlineLevel="0" collapsed="false">
      <c r="B5650" s="3" t="s">
        <v>1</v>
      </c>
      <c r="D5650" s="3" t="s">
        <v>1</v>
      </c>
      <c r="F5650" s="3" t="s">
        <v>1</v>
      </c>
      <c r="H5650" s="3" t="s">
        <v>1</v>
      </c>
      <c r="J5650" s="3" t="s">
        <v>1</v>
      </c>
      <c r="L5650" s="3" t="s">
        <v>1</v>
      </c>
      <c r="N5650" s="3" t="s">
        <v>1</v>
      </c>
      <c r="P5650" s="3" t="s">
        <v>1</v>
      </c>
      <c r="R5650" s="3" t="s">
        <v>1</v>
      </c>
      <c r="T5650" s="3" t="s">
        <v>1</v>
      </c>
      <c r="V5650" s="3" t="s">
        <v>1</v>
      </c>
      <c r="X5650" s="3" t="s">
        <v>1</v>
      </c>
      <c r="Z5650" s="3" t="s">
        <v>1</v>
      </c>
      <c r="AB5650" s="3" t="s">
        <v>1</v>
      </c>
      <c r="AD5650" s="3" t="s">
        <v>1</v>
      </c>
      <c r="AE5650" s="0" t="str">
        <f aca="false">CONCATENATE(A5650,B5650,C5650,D5650,E5650,F5650,G5650,H5650,I5650,J5650,K5650,L5650,M5650,N5650,O5650,P5650,Q5650,R5650,S5650,T5650,U5650,V5650,W5650,X5650,Y5650,Z5650,AA5650,AB5650,AC5650,AD5650)</f>
        <v>|||||||||||||||</v>
      </c>
    </row>
    <row r="5651" customFormat="false" ht="12.75" hidden="false" customHeight="false" outlineLevel="0" collapsed="false">
      <c r="B5651" s="3" t="s">
        <v>1</v>
      </c>
      <c r="D5651" s="3" t="s">
        <v>1</v>
      </c>
      <c r="F5651" s="3" t="s">
        <v>1</v>
      </c>
      <c r="H5651" s="3" t="s">
        <v>1</v>
      </c>
      <c r="J5651" s="3" t="s">
        <v>1</v>
      </c>
      <c r="L5651" s="3" t="s">
        <v>1</v>
      </c>
      <c r="N5651" s="3" t="s">
        <v>1</v>
      </c>
      <c r="P5651" s="3" t="s">
        <v>1</v>
      </c>
      <c r="R5651" s="3" t="s">
        <v>1</v>
      </c>
      <c r="T5651" s="3" t="s">
        <v>1</v>
      </c>
      <c r="V5651" s="3" t="s">
        <v>1</v>
      </c>
      <c r="X5651" s="3" t="s">
        <v>1</v>
      </c>
      <c r="Z5651" s="3" t="s">
        <v>1</v>
      </c>
      <c r="AB5651" s="3" t="s">
        <v>1</v>
      </c>
      <c r="AD5651" s="3" t="s">
        <v>1</v>
      </c>
      <c r="AE5651" s="0" t="str">
        <f aca="false">CONCATENATE(A5651,B5651,C5651,D5651,E5651,F5651,G5651,H5651,I5651,J5651,K5651,L5651,M5651,N5651,O5651,P5651,Q5651,R5651,S5651,T5651,U5651,V5651,W5651,X5651,Y5651,Z5651,AA5651,AB5651,AC5651,AD5651)</f>
        <v>|||||||||||||||</v>
      </c>
    </row>
    <row r="5652" customFormat="false" ht="12.75" hidden="false" customHeight="false" outlineLevel="0" collapsed="false">
      <c r="B5652" s="3" t="s">
        <v>1</v>
      </c>
      <c r="D5652" s="3" t="s">
        <v>1</v>
      </c>
      <c r="F5652" s="3" t="s">
        <v>1</v>
      </c>
      <c r="H5652" s="3" t="s">
        <v>1</v>
      </c>
      <c r="J5652" s="3" t="s">
        <v>1</v>
      </c>
      <c r="L5652" s="3" t="s">
        <v>1</v>
      </c>
      <c r="N5652" s="3" t="s">
        <v>1</v>
      </c>
      <c r="P5652" s="3" t="s">
        <v>1</v>
      </c>
      <c r="R5652" s="3" t="s">
        <v>1</v>
      </c>
      <c r="T5652" s="3" t="s">
        <v>1</v>
      </c>
      <c r="V5652" s="3" t="s">
        <v>1</v>
      </c>
      <c r="X5652" s="3" t="s">
        <v>1</v>
      </c>
      <c r="Z5652" s="3" t="s">
        <v>1</v>
      </c>
      <c r="AB5652" s="3" t="s">
        <v>1</v>
      </c>
      <c r="AD5652" s="3" t="s">
        <v>1</v>
      </c>
      <c r="AE5652" s="0" t="str">
        <f aca="false">CONCATENATE(A5652,B5652,C5652,D5652,E5652,F5652,G5652,H5652,I5652,J5652,K5652,L5652,M5652,N5652,O5652,P5652,Q5652,R5652,S5652,T5652,U5652,V5652,W5652,X5652,Y5652,Z5652,AA5652,AB5652,AC5652,AD5652)</f>
        <v>|||||||||||||||</v>
      </c>
    </row>
    <row r="5653" customFormat="false" ht="12.75" hidden="false" customHeight="false" outlineLevel="0" collapsed="false">
      <c r="B5653" s="3" t="s">
        <v>1</v>
      </c>
      <c r="D5653" s="3" t="s">
        <v>1</v>
      </c>
      <c r="F5653" s="3" t="s">
        <v>1</v>
      </c>
      <c r="H5653" s="3" t="s">
        <v>1</v>
      </c>
      <c r="J5653" s="3" t="s">
        <v>1</v>
      </c>
      <c r="L5653" s="3" t="s">
        <v>1</v>
      </c>
      <c r="N5653" s="3" t="s">
        <v>1</v>
      </c>
      <c r="P5653" s="3" t="s">
        <v>1</v>
      </c>
      <c r="R5653" s="3" t="s">
        <v>1</v>
      </c>
      <c r="T5653" s="3" t="s">
        <v>1</v>
      </c>
      <c r="V5653" s="3" t="s">
        <v>1</v>
      </c>
      <c r="X5653" s="3" t="s">
        <v>1</v>
      </c>
      <c r="Z5653" s="3" t="s">
        <v>1</v>
      </c>
      <c r="AB5653" s="3" t="s">
        <v>1</v>
      </c>
      <c r="AD5653" s="3" t="s">
        <v>1</v>
      </c>
      <c r="AE5653" s="0" t="str">
        <f aca="false">CONCATENATE(A5653,B5653,C5653,D5653,E5653,F5653,G5653,H5653,I5653,J5653,K5653,L5653,M5653,N5653,O5653,P5653,Q5653,R5653,S5653,T5653,U5653,V5653,W5653,X5653,Y5653,Z5653,AA5653,AB5653,AC5653,AD5653)</f>
        <v>|||||||||||||||</v>
      </c>
    </row>
    <row r="5654" customFormat="false" ht="12.75" hidden="false" customHeight="false" outlineLevel="0" collapsed="false">
      <c r="B5654" s="3" t="s">
        <v>1</v>
      </c>
      <c r="D5654" s="3" t="s">
        <v>1</v>
      </c>
      <c r="F5654" s="3" t="s">
        <v>1</v>
      </c>
      <c r="H5654" s="3" t="s">
        <v>1</v>
      </c>
      <c r="J5654" s="3" t="s">
        <v>1</v>
      </c>
      <c r="L5654" s="3" t="s">
        <v>1</v>
      </c>
      <c r="N5654" s="3" t="s">
        <v>1</v>
      </c>
      <c r="P5654" s="3" t="s">
        <v>1</v>
      </c>
      <c r="R5654" s="3" t="s">
        <v>1</v>
      </c>
      <c r="T5654" s="3" t="s">
        <v>1</v>
      </c>
      <c r="V5654" s="3" t="s">
        <v>1</v>
      </c>
      <c r="X5654" s="3" t="s">
        <v>1</v>
      </c>
      <c r="Z5654" s="3" t="s">
        <v>1</v>
      </c>
      <c r="AB5654" s="3" t="s">
        <v>1</v>
      </c>
      <c r="AD5654" s="3" t="s">
        <v>1</v>
      </c>
      <c r="AE5654" s="0" t="str">
        <f aca="false">CONCATENATE(A5654,B5654,C5654,D5654,E5654,F5654,G5654,H5654,I5654,J5654,K5654,L5654,M5654,N5654,O5654,P5654,Q5654,R5654,S5654,T5654,U5654,V5654,W5654,X5654,Y5654,Z5654,AA5654,AB5654,AC5654,AD5654)</f>
        <v>|||||||||||||||</v>
      </c>
    </row>
    <row r="5655" customFormat="false" ht="12.75" hidden="false" customHeight="false" outlineLevel="0" collapsed="false">
      <c r="B5655" s="3" t="s">
        <v>1</v>
      </c>
      <c r="D5655" s="3" t="s">
        <v>1</v>
      </c>
      <c r="F5655" s="3" t="s">
        <v>1</v>
      </c>
      <c r="H5655" s="3" t="s">
        <v>1</v>
      </c>
      <c r="J5655" s="3" t="s">
        <v>1</v>
      </c>
      <c r="L5655" s="3" t="s">
        <v>1</v>
      </c>
      <c r="N5655" s="3" t="s">
        <v>1</v>
      </c>
      <c r="P5655" s="3" t="s">
        <v>1</v>
      </c>
      <c r="R5655" s="3" t="s">
        <v>1</v>
      </c>
      <c r="T5655" s="3" t="s">
        <v>1</v>
      </c>
      <c r="V5655" s="3" t="s">
        <v>1</v>
      </c>
      <c r="X5655" s="3" t="s">
        <v>1</v>
      </c>
      <c r="Z5655" s="3" t="s">
        <v>1</v>
      </c>
      <c r="AB5655" s="3" t="s">
        <v>1</v>
      </c>
      <c r="AD5655" s="3" t="s">
        <v>1</v>
      </c>
      <c r="AE5655" s="0" t="str">
        <f aca="false">CONCATENATE(A5655,B5655,C5655,D5655,E5655,F5655,G5655,H5655,I5655,J5655,K5655,L5655,M5655,N5655,O5655,P5655,Q5655,R5655,S5655,T5655,U5655,V5655,W5655,X5655,Y5655,Z5655,AA5655,AB5655,AC5655,AD5655)</f>
        <v>|||||||||||||||</v>
      </c>
    </row>
    <row r="5656" customFormat="false" ht="12.75" hidden="false" customHeight="false" outlineLevel="0" collapsed="false">
      <c r="B5656" s="3" t="s">
        <v>1</v>
      </c>
      <c r="D5656" s="3" t="s">
        <v>1</v>
      </c>
      <c r="F5656" s="3" t="s">
        <v>1</v>
      </c>
      <c r="H5656" s="3" t="s">
        <v>1</v>
      </c>
      <c r="J5656" s="3" t="s">
        <v>1</v>
      </c>
      <c r="L5656" s="3" t="s">
        <v>1</v>
      </c>
      <c r="N5656" s="3" t="s">
        <v>1</v>
      </c>
      <c r="P5656" s="3" t="s">
        <v>1</v>
      </c>
      <c r="R5656" s="3" t="s">
        <v>1</v>
      </c>
      <c r="T5656" s="3" t="s">
        <v>1</v>
      </c>
      <c r="V5656" s="3" t="s">
        <v>1</v>
      </c>
      <c r="X5656" s="3" t="s">
        <v>1</v>
      </c>
      <c r="Z5656" s="3" t="s">
        <v>1</v>
      </c>
      <c r="AB5656" s="3" t="s">
        <v>1</v>
      </c>
      <c r="AD5656" s="3" t="s">
        <v>1</v>
      </c>
      <c r="AE5656" s="0" t="str">
        <f aca="false">CONCATENATE(A5656,B5656,C5656,D5656,E5656,F5656,G5656,H5656,I5656,J5656,K5656,L5656,M5656,N5656,O5656,P5656,Q5656,R5656,S5656,T5656,U5656,V5656,W5656,X5656,Y5656,Z5656,AA5656,AB5656,AC5656,AD5656)</f>
        <v>|||||||||||||||</v>
      </c>
    </row>
    <row r="5657" customFormat="false" ht="12.75" hidden="false" customHeight="false" outlineLevel="0" collapsed="false">
      <c r="B5657" s="3" t="s">
        <v>1</v>
      </c>
      <c r="D5657" s="3" t="s">
        <v>1</v>
      </c>
      <c r="F5657" s="3" t="s">
        <v>1</v>
      </c>
      <c r="H5657" s="3" t="s">
        <v>1</v>
      </c>
      <c r="J5657" s="3" t="s">
        <v>1</v>
      </c>
      <c r="L5657" s="3" t="s">
        <v>1</v>
      </c>
      <c r="N5657" s="3" t="s">
        <v>1</v>
      </c>
      <c r="P5657" s="3" t="s">
        <v>1</v>
      </c>
      <c r="R5657" s="3" t="s">
        <v>1</v>
      </c>
      <c r="T5657" s="3" t="s">
        <v>1</v>
      </c>
      <c r="V5657" s="3" t="s">
        <v>1</v>
      </c>
      <c r="X5657" s="3" t="s">
        <v>1</v>
      </c>
      <c r="Z5657" s="3" t="s">
        <v>1</v>
      </c>
      <c r="AB5657" s="3" t="s">
        <v>1</v>
      </c>
      <c r="AD5657" s="3" t="s">
        <v>1</v>
      </c>
      <c r="AE5657" s="0" t="str">
        <f aca="false">CONCATENATE(A5657,B5657,C5657,D5657,E5657,F5657,G5657,H5657,I5657,J5657,K5657,L5657,M5657,N5657,O5657,P5657,Q5657,R5657,S5657,T5657,U5657,V5657,W5657,X5657,Y5657,Z5657,AA5657,AB5657,AC5657,AD5657)</f>
        <v>|||||||||||||||</v>
      </c>
    </row>
    <row r="5658" customFormat="false" ht="12.75" hidden="false" customHeight="false" outlineLevel="0" collapsed="false">
      <c r="B5658" s="3" t="s">
        <v>1</v>
      </c>
      <c r="D5658" s="3" t="s">
        <v>1</v>
      </c>
      <c r="F5658" s="3" t="s">
        <v>1</v>
      </c>
      <c r="H5658" s="3" t="s">
        <v>1</v>
      </c>
      <c r="J5658" s="3" t="s">
        <v>1</v>
      </c>
      <c r="L5658" s="3" t="s">
        <v>1</v>
      </c>
      <c r="N5658" s="3" t="s">
        <v>1</v>
      </c>
      <c r="P5658" s="3" t="s">
        <v>1</v>
      </c>
      <c r="R5658" s="3" t="s">
        <v>1</v>
      </c>
      <c r="T5658" s="3" t="s">
        <v>1</v>
      </c>
      <c r="V5658" s="3" t="s">
        <v>1</v>
      </c>
      <c r="X5658" s="3" t="s">
        <v>1</v>
      </c>
      <c r="Z5658" s="3" t="s">
        <v>1</v>
      </c>
      <c r="AB5658" s="3" t="s">
        <v>1</v>
      </c>
      <c r="AD5658" s="3" t="s">
        <v>1</v>
      </c>
      <c r="AE5658" s="0" t="str">
        <f aca="false">CONCATENATE(A5658,B5658,C5658,D5658,E5658,F5658,G5658,H5658,I5658,J5658,K5658,L5658,M5658,N5658,O5658,P5658,Q5658,R5658,S5658,T5658,U5658,V5658,W5658,X5658,Y5658,Z5658,AA5658,AB5658,AC5658,AD5658)</f>
        <v>|||||||||||||||</v>
      </c>
    </row>
    <row r="5659" customFormat="false" ht="12.75" hidden="false" customHeight="false" outlineLevel="0" collapsed="false">
      <c r="B5659" s="3" t="s">
        <v>1</v>
      </c>
      <c r="D5659" s="3" t="s">
        <v>1</v>
      </c>
      <c r="F5659" s="3" t="s">
        <v>1</v>
      </c>
      <c r="H5659" s="3" t="s">
        <v>1</v>
      </c>
      <c r="J5659" s="3" t="s">
        <v>1</v>
      </c>
      <c r="L5659" s="3" t="s">
        <v>1</v>
      </c>
      <c r="N5659" s="3" t="s">
        <v>1</v>
      </c>
      <c r="P5659" s="3" t="s">
        <v>1</v>
      </c>
      <c r="R5659" s="3" t="s">
        <v>1</v>
      </c>
      <c r="T5659" s="3" t="s">
        <v>1</v>
      </c>
      <c r="V5659" s="3" t="s">
        <v>1</v>
      </c>
      <c r="X5659" s="3" t="s">
        <v>1</v>
      </c>
      <c r="Z5659" s="3" t="s">
        <v>1</v>
      </c>
      <c r="AB5659" s="3" t="s">
        <v>1</v>
      </c>
      <c r="AD5659" s="3" t="s">
        <v>1</v>
      </c>
      <c r="AE5659" s="0" t="str">
        <f aca="false">CONCATENATE(A5659,B5659,C5659,D5659,E5659,F5659,G5659,H5659,I5659,J5659,K5659,L5659,M5659,N5659,O5659,P5659,Q5659,R5659,S5659,T5659,U5659,V5659,W5659,X5659,Y5659,Z5659,AA5659,AB5659,AC5659,AD5659)</f>
        <v>|||||||||||||||</v>
      </c>
    </row>
    <row r="5660" customFormat="false" ht="12.75" hidden="false" customHeight="false" outlineLevel="0" collapsed="false">
      <c r="B5660" s="3" t="s">
        <v>1</v>
      </c>
      <c r="D5660" s="3" t="s">
        <v>1</v>
      </c>
      <c r="F5660" s="3" t="s">
        <v>1</v>
      </c>
      <c r="H5660" s="3" t="s">
        <v>1</v>
      </c>
      <c r="J5660" s="3" t="s">
        <v>1</v>
      </c>
      <c r="L5660" s="3" t="s">
        <v>1</v>
      </c>
      <c r="N5660" s="3" t="s">
        <v>1</v>
      </c>
      <c r="P5660" s="3" t="s">
        <v>1</v>
      </c>
      <c r="R5660" s="3" t="s">
        <v>1</v>
      </c>
      <c r="T5660" s="3" t="s">
        <v>1</v>
      </c>
      <c r="V5660" s="3" t="s">
        <v>1</v>
      </c>
      <c r="X5660" s="3" t="s">
        <v>1</v>
      </c>
      <c r="Z5660" s="3" t="s">
        <v>1</v>
      </c>
      <c r="AB5660" s="3" t="s">
        <v>1</v>
      </c>
      <c r="AD5660" s="3" t="s">
        <v>1</v>
      </c>
      <c r="AE5660" s="0" t="str">
        <f aca="false">CONCATENATE(A5660,B5660,C5660,D5660,E5660,F5660,G5660,H5660,I5660,J5660,K5660,L5660,M5660,N5660,O5660,P5660,Q5660,R5660,S5660,T5660,U5660,V5660,W5660,X5660,Y5660,Z5660,AA5660,AB5660,AC5660,AD5660)</f>
        <v>|||||||||||||||</v>
      </c>
    </row>
    <row r="5661" customFormat="false" ht="12.75" hidden="false" customHeight="false" outlineLevel="0" collapsed="false">
      <c r="B5661" s="3" t="s">
        <v>1</v>
      </c>
      <c r="D5661" s="3" t="s">
        <v>1</v>
      </c>
      <c r="F5661" s="3" t="s">
        <v>1</v>
      </c>
      <c r="H5661" s="3" t="s">
        <v>1</v>
      </c>
      <c r="J5661" s="3" t="s">
        <v>1</v>
      </c>
      <c r="L5661" s="3" t="s">
        <v>1</v>
      </c>
      <c r="N5661" s="3" t="s">
        <v>1</v>
      </c>
      <c r="P5661" s="3" t="s">
        <v>1</v>
      </c>
      <c r="R5661" s="3" t="s">
        <v>1</v>
      </c>
      <c r="T5661" s="3" t="s">
        <v>1</v>
      </c>
      <c r="V5661" s="3" t="s">
        <v>1</v>
      </c>
      <c r="X5661" s="3" t="s">
        <v>1</v>
      </c>
      <c r="Z5661" s="3" t="s">
        <v>1</v>
      </c>
      <c r="AB5661" s="3" t="s">
        <v>1</v>
      </c>
      <c r="AD5661" s="3" t="s">
        <v>1</v>
      </c>
      <c r="AE5661" s="0" t="str">
        <f aca="false">CONCATENATE(A5661,B5661,C5661,D5661,E5661,F5661,G5661,H5661,I5661,J5661,K5661,L5661,M5661,N5661,O5661,P5661,Q5661,R5661,S5661,T5661,U5661,V5661,W5661,X5661,Y5661,Z5661,AA5661,AB5661,AC5661,AD5661)</f>
        <v>|||||||||||||||</v>
      </c>
    </row>
    <row r="5662" customFormat="false" ht="12.75" hidden="false" customHeight="false" outlineLevel="0" collapsed="false">
      <c r="B5662" s="3" t="s">
        <v>1</v>
      </c>
      <c r="D5662" s="3" t="s">
        <v>1</v>
      </c>
      <c r="F5662" s="3" t="s">
        <v>1</v>
      </c>
      <c r="H5662" s="3" t="s">
        <v>1</v>
      </c>
      <c r="J5662" s="3" t="s">
        <v>1</v>
      </c>
      <c r="L5662" s="3" t="s">
        <v>1</v>
      </c>
      <c r="N5662" s="3" t="s">
        <v>1</v>
      </c>
      <c r="P5662" s="3" t="s">
        <v>1</v>
      </c>
      <c r="R5662" s="3" t="s">
        <v>1</v>
      </c>
      <c r="T5662" s="3" t="s">
        <v>1</v>
      </c>
      <c r="V5662" s="3" t="s">
        <v>1</v>
      </c>
      <c r="X5662" s="3" t="s">
        <v>1</v>
      </c>
      <c r="Z5662" s="3" t="s">
        <v>1</v>
      </c>
      <c r="AB5662" s="3" t="s">
        <v>1</v>
      </c>
      <c r="AD5662" s="3" t="s">
        <v>1</v>
      </c>
      <c r="AE5662" s="0" t="str">
        <f aca="false">CONCATENATE(A5662,B5662,C5662,D5662,E5662,F5662,G5662,H5662,I5662,J5662,K5662,L5662,M5662,N5662,O5662,P5662,Q5662,R5662,S5662,T5662,U5662,V5662,W5662,X5662,Y5662,Z5662,AA5662,AB5662,AC5662,AD5662)</f>
        <v>|||||||||||||||</v>
      </c>
    </row>
    <row r="5663" customFormat="false" ht="12.75" hidden="false" customHeight="false" outlineLevel="0" collapsed="false">
      <c r="B5663" s="3" t="s">
        <v>1</v>
      </c>
      <c r="D5663" s="3" t="s">
        <v>1</v>
      </c>
      <c r="F5663" s="3" t="s">
        <v>1</v>
      </c>
      <c r="H5663" s="3" t="s">
        <v>1</v>
      </c>
      <c r="J5663" s="3" t="s">
        <v>1</v>
      </c>
      <c r="L5663" s="3" t="s">
        <v>1</v>
      </c>
      <c r="N5663" s="3" t="s">
        <v>1</v>
      </c>
      <c r="P5663" s="3" t="s">
        <v>1</v>
      </c>
      <c r="R5663" s="3" t="s">
        <v>1</v>
      </c>
      <c r="T5663" s="3" t="s">
        <v>1</v>
      </c>
      <c r="V5663" s="3" t="s">
        <v>1</v>
      </c>
      <c r="X5663" s="3" t="s">
        <v>1</v>
      </c>
      <c r="Z5663" s="3" t="s">
        <v>1</v>
      </c>
      <c r="AB5663" s="3" t="s">
        <v>1</v>
      </c>
      <c r="AD5663" s="3" t="s">
        <v>1</v>
      </c>
      <c r="AE5663" s="0" t="str">
        <f aca="false">CONCATENATE(A5663,B5663,C5663,D5663,E5663,F5663,G5663,H5663,I5663,J5663,K5663,L5663,M5663,N5663,O5663,P5663,Q5663,R5663,S5663,T5663,U5663,V5663,W5663,X5663,Y5663,Z5663,AA5663,AB5663,AC5663,AD5663)</f>
        <v>|||||||||||||||</v>
      </c>
    </row>
    <row r="5664" customFormat="false" ht="12.75" hidden="false" customHeight="false" outlineLevel="0" collapsed="false">
      <c r="B5664" s="3" t="s">
        <v>1</v>
      </c>
      <c r="D5664" s="3" t="s">
        <v>1</v>
      </c>
      <c r="F5664" s="3" t="s">
        <v>1</v>
      </c>
      <c r="H5664" s="3" t="s">
        <v>1</v>
      </c>
      <c r="J5664" s="3" t="s">
        <v>1</v>
      </c>
      <c r="L5664" s="3" t="s">
        <v>1</v>
      </c>
      <c r="N5664" s="3" t="s">
        <v>1</v>
      </c>
      <c r="P5664" s="3" t="s">
        <v>1</v>
      </c>
      <c r="R5664" s="3" t="s">
        <v>1</v>
      </c>
      <c r="T5664" s="3" t="s">
        <v>1</v>
      </c>
      <c r="V5664" s="3" t="s">
        <v>1</v>
      </c>
      <c r="X5664" s="3" t="s">
        <v>1</v>
      </c>
      <c r="Z5664" s="3" t="s">
        <v>1</v>
      </c>
      <c r="AB5664" s="3" t="s">
        <v>1</v>
      </c>
      <c r="AD5664" s="3" t="s">
        <v>1</v>
      </c>
      <c r="AE5664" s="0" t="str">
        <f aca="false">CONCATENATE(A5664,B5664,C5664,D5664,E5664,F5664,G5664,H5664,I5664,J5664,K5664,L5664,M5664,N5664,O5664,P5664,Q5664,R5664,S5664,T5664,U5664,V5664,W5664,X5664,Y5664,Z5664,AA5664,AB5664,AC5664,AD5664)</f>
        <v>|||||||||||||||</v>
      </c>
    </row>
    <row r="5665" customFormat="false" ht="12.75" hidden="false" customHeight="false" outlineLevel="0" collapsed="false">
      <c r="B5665" s="3" t="s">
        <v>1</v>
      </c>
      <c r="D5665" s="3" t="s">
        <v>1</v>
      </c>
      <c r="F5665" s="3" t="s">
        <v>1</v>
      </c>
      <c r="H5665" s="3" t="s">
        <v>1</v>
      </c>
      <c r="J5665" s="3" t="s">
        <v>1</v>
      </c>
      <c r="L5665" s="3" t="s">
        <v>1</v>
      </c>
      <c r="N5665" s="3" t="s">
        <v>1</v>
      </c>
      <c r="P5665" s="3" t="s">
        <v>1</v>
      </c>
      <c r="R5665" s="3" t="s">
        <v>1</v>
      </c>
      <c r="T5665" s="3" t="s">
        <v>1</v>
      </c>
      <c r="V5665" s="3" t="s">
        <v>1</v>
      </c>
      <c r="X5665" s="3" t="s">
        <v>1</v>
      </c>
      <c r="Z5665" s="3" t="s">
        <v>1</v>
      </c>
      <c r="AB5665" s="3" t="s">
        <v>1</v>
      </c>
      <c r="AD5665" s="3" t="s">
        <v>1</v>
      </c>
      <c r="AE5665" s="0" t="str">
        <f aca="false">CONCATENATE(A5665,B5665,C5665,D5665,E5665,F5665,G5665,H5665,I5665,J5665,K5665,L5665,M5665,N5665,O5665,P5665,Q5665,R5665,S5665,T5665,U5665,V5665,W5665,X5665,Y5665,Z5665,AA5665,AB5665,AC5665,AD5665)</f>
        <v>|||||||||||||||</v>
      </c>
    </row>
    <row r="5666" customFormat="false" ht="12.75" hidden="false" customHeight="false" outlineLevel="0" collapsed="false">
      <c r="B5666" s="3" t="s">
        <v>1</v>
      </c>
      <c r="D5666" s="3" t="s">
        <v>1</v>
      </c>
      <c r="F5666" s="3" t="s">
        <v>1</v>
      </c>
      <c r="H5666" s="3" t="s">
        <v>1</v>
      </c>
      <c r="J5666" s="3" t="s">
        <v>1</v>
      </c>
      <c r="L5666" s="3" t="s">
        <v>1</v>
      </c>
      <c r="N5666" s="3" t="s">
        <v>1</v>
      </c>
      <c r="P5666" s="3" t="s">
        <v>1</v>
      </c>
      <c r="R5666" s="3" t="s">
        <v>1</v>
      </c>
      <c r="T5666" s="3" t="s">
        <v>1</v>
      </c>
      <c r="V5666" s="3" t="s">
        <v>1</v>
      </c>
      <c r="X5666" s="3" t="s">
        <v>1</v>
      </c>
      <c r="Z5666" s="3" t="s">
        <v>1</v>
      </c>
      <c r="AB5666" s="3" t="s">
        <v>1</v>
      </c>
      <c r="AD5666" s="3" t="s">
        <v>1</v>
      </c>
      <c r="AE5666" s="0" t="str">
        <f aca="false">CONCATENATE(A5666,B5666,C5666,D5666,E5666,F5666,G5666,H5666,I5666,J5666,K5666,L5666,M5666,N5666,O5666,P5666,Q5666,R5666,S5666,T5666,U5666,V5666,W5666,X5666,Y5666,Z5666,AA5666,AB5666,AC5666,AD5666)</f>
        <v>|||||||||||||||</v>
      </c>
    </row>
    <row r="5667" customFormat="false" ht="12.75" hidden="false" customHeight="false" outlineLevel="0" collapsed="false">
      <c r="B5667" s="3" t="s">
        <v>1</v>
      </c>
      <c r="D5667" s="3" t="s">
        <v>1</v>
      </c>
      <c r="F5667" s="3" t="s">
        <v>1</v>
      </c>
      <c r="H5667" s="3" t="s">
        <v>1</v>
      </c>
      <c r="J5667" s="3" t="s">
        <v>1</v>
      </c>
      <c r="L5667" s="3" t="s">
        <v>1</v>
      </c>
      <c r="N5667" s="3" t="s">
        <v>1</v>
      </c>
      <c r="P5667" s="3" t="s">
        <v>1</v>
      </c>
      <c r="R5667" s="3" t="s">
        <v>1</v>
      </c>
      <c r="T5667" s="3" t="s">
        <v>1</v>
      </c>
      <c r="V5667" s="3" t="s">
        <v>1</v>
      </c>
      <c r="X5667" s="3" t="s">
        <v>1</v>
      </c>
      <c r="Z5667" s="3" t="s">
        <v>1</v>
      </c>
      <c r="AB5667" s="3" t="s">
        <v>1</v>
      </c>
      <c r="AD5667" s="3" t="s">
        <v>1</v>
      </c>
      <c r="AE5667" s="0" t="str">
        <f aca="false">CONCATENATE(A5667,B5667,C5667,D5667,E5667,F5667,G5667,H5667,I5667,J5667,K5667,L5667,M5667,N5667,O5667,P5667,Q5667,R5667,S5667,T5667,U5667,V5667,W5667,X5667,Y5667,Z5667,AA5667,AB5667,AC5667,AD5667)</f>
        <v>|||||||||||||||</v>
      </c>
    </row>
    <row r="5668" customFormat="false" ht="12.75" hidden="false" customHeight="false" outlineLevel="0" collapsed="false">
      <c r="B5668" s="3" t="s">
        <v>1</v>
      </c>
      <c r="D5668" s="3" t="s">
        <v>1</v>
      </c>
      <c r="F5668" s="3" t="s">
        <v>1</v>
      </c>
      <c r="H5668" s="3" t="s">
        <v>1</v>
      </c>
      <c r="J5668" s="3" t="s">
        <v>1</v>
      </c>
      <c r="L5668" s="3" t="s">
        <v>1</v>
      </c>
      <c r="N5668" s="3" t="s">
        <v>1</v>
      </c>
      <c r="P5668" s="3" t="s">
        <v>1</v>
      </c>
      <c r="R5668" s="3" t="s">
        <v>1</v>
      </c>
      <c r="T5668" s="3" t="s">
        <v>1</v>
      </c>
      <c r="V5668" s="3" t="s">
        <v>1</v>
      </c>
      <c r="X5668" s="3" t="s">
        <v>1</v>
      </c>
      <c r="Z5668" s="3" t="s">
        <v>1</v>
      </c>
      <c r="AB5668" s="3" t="s">
        <v>1</v>
      </c>
      <c r="AD5668" s="3" t="s">
        <v>1</v>
      </c>
      <c r="AE5668" s="0" t="str">
        <f aca="false">CONCATENATE(A5668,B5668,C5668,D5668,E5668,F5668,G5668,H5668,I5668,J5668,K5668,L5668,M5668,N5668,O5668,P5668,Q5668,R5668,S5668,T5668,U5668,V5668,W5668,X5668,Y5668,Z5668,AA5668,AB5668,AC5668,AD5668)</f>
        <v>|||||||||||||||</v>
      </c>
    </row>
    <row r="5669" customFormat="false" ht="12.75" hidden="false" customHeight="false" outlineLevel="0" collapsed="false">
      <c r="B5669" s="3" t="s">
        <v>1</v>
      </c>
      <c r="D5669" s="3" t="s">
        <v>1</v>
      </c>
      <c r="F5669" s="3" t="s">
        <v>1</v>
      </c>
      <c r="H5669" s="3" t="s">
        <v>1</v>
      </c>
      <c r="J5669" s="3" t="s">
        <v>1</v>
      </c>
      <c r="L5669" s="3" t="s">
        <v>1</v>
      </c>
      <c r="N5669" s="3" t="s">
        <v>1</v>
      </c>
      <c r="P5669" s="3" t="s">
        <v>1</v>
      </c>
      <c r="R5669" s="3" t="s">
        <v>1</v>
      </c>
      <c r="T5669" s="3" t="s">
        <v>1</v>
      </c>
      <c r="V5669" s="3" t="s">
        <v>1</v>
      </c>
      <c r="X5669" s="3" t="s">
        <v>1</v>
      </c>
      <c r="Z5669" s="3" t="s">
        <v>1</v>
      </c>
      <c r="AB5669" s="3" t="s">
        <v>1</v>
      </c>
      <c r="AD5669" s="3" t="s">
        <v>1</v>
      </c>
      <c r="AE5669" s="0" t="str">
        <f aca="false">CONCATENATE(A5669,B5669,C5669,D5669,E5669,F5669,G5669,H5669,I5669,J5669,K5669,L5669,M5669,N5669,O5669,P5669,Q5669,R5669,S5669,T5669,U5669,V5669,W5669,X5669,Y5669,Z5669,AA5669,AB5669,AC5669,AD5669)</f>
        <v>|||||||||||||||</v>
      </c>
    </row>
    <row r="5670" customFormat="false" ht="12.75" hidden="false" customHeight="false" outlineLevel="0" collapsed="false">
      <c r="B5670" s="3" t="s">
        <v>1</v>
      </c>
      <c r="D5670" s="3" t="s">
        <v>1</v>
      </c>
      <c r="F5670" s="3" t="s">
        <v>1</v>
      </c>
      <c r="H5670" s="3" t="s">
        <v>1</v>
      </c>
      <c r="J5670" s="3" t="s">
        <v>1</v>
      </c>
      <c r="L5670" s="3" t="s">
        <v>1</v>
      </c>
      <c r="N5670" s="3" t="s">
        <v>1</v>
      </c>
      <c r="P5670" s="3" t="s">
        <v>1</v>
      </c>
      <c r="R5670" s="3" t="s">
        <v>1</v>
      </c>
      <c r="T5670" s="3" t="s">
        <v>1</v>
      </c>
      <c r="V5670" s="3" t="s">
        <v>1</v>
      </c>
      <c r="X5670" s="3" t="s">
        <v>1</v>
      </c>
      <c r="Z5670" s="3" t="s">
        <v>1</v>
      </c>
      <c r="AB5670" s="3" t="s">
        <v>1</v>
      </c>
      <c r="AD5670" s="3" t="s">
        <v>1</v>
      </c>
      <c r="AE5670" s="0" t="str">
        <f aca="false">CONCATENATE(A5670,B5670,C5670,D5670,E5670,F5670,G5670,H5670,I5670,J5670,K5670,L5670,M5670,N5670,O5670,P5670,Q5670,R5670,S5670,T5670,U5670,V5670,W5670,X5670,Y5670,Z5670,AA5670,AB5670,AC5670,AD5670)</f>
        <v>|||||||||||||||</v>
      </c>
    </row>
    <row r="5671" customFormat="false" ht="12.75" hidden="false" customHeight="false" outlineLevel="0" collapsed="false">
      <c r="B5671" s="3" t="s">
        <v>1</v>
      </c>
      <c r="D5671" s="3" t="s">
        <v>1</v>
      </c>
      <c r="F5671" s="3" t="s">
        <v>1</v>
      </c>
      <c r="H5671" s="3" t="s">
        <v>1</v>
      </c>
      <c r="J5671" s="3" t="s">
        <v>1</v>
      </c>
      <c r="L5671" s="3" t="s">
        <v>1</v>
      </c>
      <c r="N5671" s="3" t="s">
        <v>1</v>
      </c>
      <c r="P5671" s="3" t="s">
        <v>1</v>
      </c>
      <c r="R5671" s="3" t="s">
        <v>1</v>
      </c>
      <c r="T5671" s="3" t="s">
        <v>1</v>
      </c>
      <c r="V5671" s="3" t="s">
        <v>1</v>
      </c>
      <c r="X5671" s="3" t="s">
        <v>1</v>
      </c>
      <c r="Z5671" s="3" t="s">
        <v>1</v>
      </c>
      <c r="AB5671" s="3" t="s">
        <v>1</v>
      </c>
      <c r="AD5671" s="3" t="s">
        <v>1</v>
      </c>
      <c r="AE5671" s="0" t="str">
        <f aca="false">CONCATENATE(A5671,B5671,C5671,D5671,E5671,F5671,G5671,H5671,I5671,J5671,K5671,L5671,M5671,N5671,O5671,P5671,Q5671,R5671,S5671,T5671,U5671,V5671,W5671,X5671,Y5671,Z5671,AA5671,AB5671,AC5671,AD5671)</f>
        <v>|||||||||||||||</v>
      </c>
    </row>
    <row r="5672" customFormat="false" ht="12.75" hidden="false" customHeight="false" outlineLevel="0" collapsed="false">
      <c r="B5672" s="3" t="s">
        <v>1</v>
      </c>
      <c r="D5672" s="3" t="s">
        <v>1</v>
      </c>
      <c r="F5672" s="3" t="s">
        <v>1</v>
      </c>
      <c r="H5672" s="3" t="s">
        <v>1</v>
      </c>
      <c r="J5672" s="3" t="s">
        <v>1</v>
      </c>
      <c r="L5672" s="3" t="s">
        <v>1</v>
      </c>
      <c r="N5672" s="3" t="s">
        <v>1</v>
      </c>
      <c r="P5672" s="3" t="s">
        <v>1</v>
      </c>
      <c r="R5672" s="3" t="s">
        <v>1</v>
      </c>
      <c r="T5672" s="3" t="s">
        <v>1</v>
      </c>
      <c r="V5672" s="3" t="s">
        <v>1</v>
      </c>
      <c r="X5672" s="3" t="s">
        <v>1</v>
      </c>
      <c r="Z5672" s="3" t="s">
        <v>1</v>
      </c>
      <c r="AB5672" s="3" t="s">
        <v>1</v>
      </c>
      <c r="AD5672" s="3" t="s">
        <v>1</v>
      </c>
      <c r="AE5672" s="0" t="str">
        <f aca="false">CONCATENATE(A5672,B5672,C5672,D5672,E5672,F5672,G5672,H5672,I5672,J5672,K5672,L5672,M5672,N5672,O5672,P5672,Q5672,R5672,S5672,T5672,U5672,V5672,W5672,X5672,Y5672,Z5672,AA5672,AB5672,AC5672,AD5672)</f>
        <v>|||||||||||||||</v>
      </c>
    </row>
    <row r="5673" customFormat="false" ht="12.75" hidden="false" customHeight="false" outlineLevel="0" collapsed="false">
      <c r="B5673" s="3" t="s">
        <v>1</v>
      </c>
      <c r="D5673" s="3" t="s">
        <v>1</v>
      </c>
      <c r="F5673" s="3" t="s">
        <v>1</v>
      </c>
      <c r="H5673" s="3" t="s">
        <v>1</v>
      </c>
      <c r="J5673" s="3" t="s">
        <v>1</v>
      </c>
      <c r="L5673" s="3" t="s">
        <v>1</v>
      </c>
      <c r="N5673" s="3" t="s">
        <v>1</v>
      </c>
      <c r="P5673" s="3" t="s">
        <v>1</v>
      </c>
      <c r="R5673" s="3" t="s">
        <v>1</v>
      </c>
      <c r="T5673" s="3" t="s">
        <v>1</v>
      </c>
      <c r="V5673" s="3" t="s">
        <v>1</v>
      </c>
      <c r="X5673" s="3" t="s">
        <v>1</v>
      </c>
      <c r="Z5673" s="3" t="s">
        <v>1</v>
      </c>
      <c r="AB5673" s="3" t="s">
        <v>1</v>
      </c>
      <c r="AD5673" s="3" t="s">
        <v>1</v>
      </c>
      <c r="AE5673" s="0" t="str">
        <f aca="false">CONCATENATE(A5673,B5673,C5673,D5673,E5673,F5673,G5673,H5673,I5673,J5673,K5673,L5673,M5673,N5673,O5673,P5673,Q5673,R5673,S5673,T5673,U5673,V5673,W5673,X5673,Y5673,Z5673,AA5673,AB5673,AC5673,AD5673)</f>
        <v>|||||||||||||||</v>
      </c>
    </row>
    <row r="5674" customFormat="false" ht="12.75" hidden="false" customHeight="false" outlineLevel="0" collapsed="false">
      <c r="B5674" s="3" t="s">
        <v>1</v>
      </c>
      <c r="D5674" s="3" t="s">
        <v>1</v>
      </c>
      <c r="F5674" s="3" t="s">
        <v>1</v>
      </c>
      <c r="H5674" s="3" t="s">
        <v>1</v>
      </c>
      <c r="J5674" s="3" t="s">
        <v>1</v>
      </c>
      <c r="L5674" s="3" t="s">
        <v>1</v>
      </c>
      <c r="N5674" s="3" t="s">
        <v>1</v>
      </c>
      <c r="P5674" s="3" t="s">
        <v>1</v>
      </c>
      <c r="R5674" s="3" t="s">
        <v>1</v>
      </c>
      <c r="T5674" s="3" t="s">
        <v>1</v>
      </c>
      <c r="V5674" s="3" t="s">
        <v>1</v>
      </c>
      <c r="X5674" s="3" t="s">
        <v>1</v>
      </c>
      <c r="Z5674" s="3" t="s">
        <v>1</v>
      </c>
      <c r="AB5674" s="3" t="s">
        <v>1</v>
      </c>
      <c r="AD5674" s="3" t="s">
        <v>1</v>
      </c>
      <c r="AE5674" s="0" t="str">
        <f aca="false">CONCATENATE(A5674,B5674,C5674,D5674,E5674,F5674,G5674,H5674,I5674,J5674,K5674,L5674,M5674,N5674,O5674,P5674,Q5674,R5674,S5674,T5674,U5674,V5674,W5674,X5674,Y5674,Z5674,AA5674,AB5674,AC5674,AD5674)</f>
        <v>|||||||||||||||</v>
      </c>
    </row>
    <row r="5675" customFormat="false" ht="12.75" hidden="false" customHeight="false" outlineLevel="0" collapsed="false">
      <c r="B5675" s="3" t="s">
        <v>1</v>
      </c>
      <c r="D5675" s="3" t="s">
        <v>1</v>
      </c>
      <c r="F5675" s="3" t="s">
        <v>1</v>
      </c>
      <c r="H5675" s="3" t="s">
        <v>1</v>
      </c>
      <c r="J5675" s="3" t="s">
        <v>1</v>
      </c>
      <c r="L5675" s="3" t="s">
        <v>1</v>
      </c>
      <c r="N5675" s="3" t="s">
        <v>1</v>
      </c>
      <c r="P5675" s="3" t="s">
        <v>1</v>
      </c>
      <c r="R5675" s="3" t="s">
        <v>1</v>
      </c>
      <c r="T5675" s="3" t="s">
        <v>1</v>
      </c>
      <c r="V5675" s="3" t="s">
        <v>1</v>
      </c>
      <c r="X5675" s="3" t="s">
        <v>1</v>
      </c>
      <c r="Z5675" s="3" t="s">
        <v>1</v>
      </c>
      <c r="AB5675" s="3" t="s">
        <v>1</v>
      </c>
      <c r="AD5675" s="3" t="s">
        <v>1</v>
      </c>
      <c r="AE5675" s="0" t="str">
        <f aca="false">CONCATENATE(A5675,B5675,C5675,D5675,E5675,F5675,G5675,H5675,I5675,J5675,K5675,L5675,M5675,N5675,O5675,P5675,Q5675,R5675,S5675,T5675,U5675,V5675,W5675,X5675,Y5675,Z5675,AA5675,AB5675,AC5675,AD5675)</f>
        <v>|||||||||||||||</v>
      </c>
    </row>
    <row r="5676" customFormat="false" ht="12.75" hidden="false" customHeight="false" outlineLevel="0" collapsed="false">
      <c r="B5676" s="3" t="s">
        <v>1</v>
      </c>
      <c r="D5676" s="3" t="s">
        <v>1</v>
      </c>
      <c r="F5676" s="3" t="s">
        <v>1</v>
      </c>
      <c r="H5676" s="3" t="s">
        <v>1</v>
      </c>
      <c r="J5676" s="3" t="s">
        <v>1</v>
      </c>
      <c r="L5676" s="3" t="s">
        <v>1</v>
      </c>
      <c r="N5676" s="3" t="s">
        <v>1</v>
      </c>
      <c r="P5676" s="3" t="s">
        <v>1</v>
      </c>
      <c r="R5676" s="3" t="s">
        <v>1</v>
      </c>
      <c r="T5676" s="3" t="s">
        <v>1</v>
      </c>
      <c r="V5676" s="3" t="s">
        <v>1</v>
      </c>
      <c r="X5676" s="3" t="s">
        <v>1</v>
      </c>
      <c r="Z5676" s="3" t="s">
        <v>1</v>
      </c>
      <c r="AB5676" s="3" t="s">
        <v>1</v>
      </c>
      <c r="AD5676" s="3" t="s">
        <v>1</v>
      </c>
      <c r="AE5676" s="0" t="str">
        <f aca="false">CONCATENATE(A5676,B5676,C5676,D5676,E5676,F5676,G5676,H5676,I5676,J5676,K5676,L5676,M5676,N5676,O5676,P5676,Q5676,R5676,S5676,T5676,U5676,V5676,W5676,X5676,Y5676,Z5676,AA5676,AB5676,AC5676,AD5676)</f>
        <v>|||||||||||||||</v>
      </c>
    </row>
    <row r="5677" customFormat="false" ht="12.75" hidden="false" customHeight="false" outlineLevel="0" collapsed="false">
      <c r="B5677" s="3" t="s">
        <v>1</v>
      </c>
      <c r="D5677" s="3" t="s">
        <v>1</v>
      </c>
      <c r="F5677" s="3" t="s">
        <v>1</v>
      </c>
      <c r="H5677" s="3" t="s">
        <v>1</v>
      </c>
      <c r="J5677" s="3" t="s">
        <v>1</v>
      </c>
      <c r="L5677" s="3" t="s">
        <v>1</v>
      </c>
      <c r="N5677" s="3" t="s">
        <v>1</v>
      </c>
      <c r="P5677" s="3" t="s">
        <v>1</v>
      </c>
      <c r="R5677" s="3" t="s">
        <v>1</v>
      </c>
      <c r="T5677" s="3" t="s">
        <v>1</v>
      </c>
      <c r="V5677" s="3" t="s">
        <v>1</v>
      </c>
      <c r="X5677" s="3" t="s">
        <v>1</v>
      </c>
      <c r="Z5677" s="3" t="s">
        <v>1</v>
      </c>
      <c r="AB5677" s="3" t="s">
        <v>1</v>
      </c>
      <c r="AD5677" s="3" t="s">
        <v>1</v>
      </c>
      <c r="AE5677" s="0" t="str">
        <f aca="false">CONCATENATE(A5677,B5677,C5677,D5677,E5677,F5677,G5677,H5677,I5677,J5677,K5677,L5677,M5677,N5677,O5677,P5677,Q5677,R5677,S5677,T5677,U5677,V5677,W5677,X5677,Y5677,Z5677,AA5677,AB5677,AC5677,AD5677)</f>
        <v>|||||||||||||||</v>
      </c>
    </row>
    <row r="5678" customFormat="false" ht="12.75" hidden="false" customHeight="false" outlineLevel="0" collapsed="false">
      <c r="B5678" s="3" t="s">
        <v>1</v>
      </c>
      <c r="D5678" s="3" t="s">
        <v>1</v>
      </c>
      <c r="F5678" s="3" t="s">
        <v>1</v>
      </c>
      <c r="H5678" s="3" t="s">
        <v>1</v>
      </c>
      <c r="J5678" s="3" t="s">
        <v>1</v>
      </c>
      <c r="L5678" s="3" t="s">
        <v>1</v>
      </c>
      <c r="N5678" s="3" t="s">
        <v>1</v>
      </c>
      <c r="P5678" s="3" t="s">
        <v>1</v>
      </c>
      <c r="R5678" s="3" t="s">
        <v>1</v>
      </c>
      <c r="T5678" s="3" t="s">
        <v>1</v>
      </c>
      <c r="V5678" s="3" t="s">
        <v>1</v>
      </c>
      <c r="X5678" s="3" t="s">
        <v>1</v>
      </c>
      <c r="Z5678" s="3" t="s">
        <v>1</v>
      </c>
      <c r="AB5678" s="3" t="s">
        <v>1</v>
      </c>
      <c r="AD5678" s="3" t="s">
        <v>1</v>
      </c>
      <c r="AE5678" s="0" t="str">
        <f aca="false">CONCATENATE(A5678,B5678,C5678,D5678,E5678,F5678,G5678,H5678,I5678,J5678,K5678,L5678,M5678,N5678,O5678,P5678,Q5678,R5678,S5678,T5678,U5678,V5678,W5678,X5678,Y5678,Z5678,AA5678,AB5678,AC5678,AD5678)</f>
        <v>|||||||||||||||</v>
      </c>
    </row>
    <row r="5679" customFormat="false" ht="12.75" hidden="false" customHeight="false" outlineLevel="0" collapsed="false">
      <c r="B5679" s="3" t="s">
        <v>1</v>
      </c>
      <c r="D5679" s="3" t="s">
        <v>1</v>
      </c>
      <c r="F5679" s="3" t="s">
        <v>1</v>
      </c>
      <c r="H5679" s="3" t="s">
        <v>1</v>
      </c>
      <c r="J5679" s="3" t="s">
        <v>1</v>
      </c>
      <c r="L5679" s="3" t="s">
        <v>1</v>
      </c>
      <c r="N5679" s="3" t="s">
        <v>1</v>
      </c>
      <c r="P5679" s="3" t="s">
        <v>1</v>
      </c>
      <c r="R5679" s="3" t="s">
        <v>1</v>
      </c>
      <c r="T5679" s="3" t="s">
        <v>1</v>
      </c>
      <c r="V5679" s="3" t="s">
        <v>1</v>
      </c>
      <c r="X5679" s="3" t="s">
        <v>1</v>
      </c>
      <c r="Z5679" s="3" t="s">
        <v>1</v>
      </c>
      <c r="AB5679" s="3" t="s">
        <v>1</v>
      </c>
      <c r="AD5679" s="3" t="s">
        <v>1</v>
      </c>
      <c r="AE5679" s="0" t="str">
        <f aca="false">CONCATENATE(A5679,B5679,C5679,D5679,E5679,F5679,G5679,H5679,I5679,J5679,K5679,L5679,M5679,N5679,O5679,P5679,Q5679,R5679,S5679,T5679,U5679,V5679,W5679,X5679,Y5679,Z5679,AA5679,AB5679,AC5679,AD5679)</f>
        <v>|||||||||||||||</v>
      </c>
    </row>
    <row r="5680" customFormat="false" ht="12.75" hidden="false" customHeight="false" outlineLevel="0" collapsed="false">
      <c r="B5680" s="3" t="s">
        <v>1</v>
      </c>
      <c r="D5680" s="3" t="s">
        <v>1</v>
      </c>
      <c r="F5680" s="3" t="s">
        <v>1</v>
      </c>
      <c r="H5680" s="3" t="s">
        <v>1</v>
      </c>
      <c r="J5680" s="3" t="s">
        <v>1</v>
      </c>
      <c r="L5680" s="3" t="s">
        <v>1</v>
      </c>
      <c r="N5680" s="3" t="s">
        <v>1</v>
      </c>
      <c r="P5680" s="3" t="s">
        <v>1</v>
      </c>
      <c r="R5680" s="3" t="s">
        <v>1</v>
      </c>
      <c r="T5680" s="3" t="s">
        <v>1</v>
      </c>
      <c r="V5680" s="3" t="s">
        <v>1</v>
      </c>
      <c r="X5680" s="3" t="s">
        <v>1</v>
      </c>
      <c r="Z5680" s="3" t="s">
        <v>1</v>
      </c>
      <c r="AB5680" s="3" t="s">
        <v>1</v>
      </c>
      <c r="AD5680" s="3" t="s">
        <v>1</v>
      </c>
      <c r="AE5680" s="0" t="str">
        <f aca="false">CONCATENATE(A5680,B5680,C5680,D5680,E5680,F5680,G5680,H5680,I5680,J5680,K5680,L5680,M5680,N5680,O5680,P5680,Q5680,R5680,S5680,T5680,U5680,V5680,W5680,X5680,Y5680,Z5680,AA5680,AB5680,AC5680,AD5680)</f>
        <v>|||||||||||||||</v>
      </c>
    </row>
    <row r="5681" customFormat="false" ht="12.75" hidden="false" customHeight="false" outlineLevel="0" collapsed="false">
      <c r="B5681" s="3" t="s">
        <v>1</v>
      </c>
      <c r="D5681" s="3" t="s">
        <v>1</v>
      </c>
      <c r="F5681" s="3" t="s">
        <v>1</v>
      </c>
      <c r="H5681" s="3" t="s">
        <v>1</v>
      </c>
      <c r="J5681" s="3" t="s">
        <v>1</v>
      </c>
      <c r="L5681" s="3" t="s">
        <v>1</v>
      </c>
      <c r="N5681" s="3" t="s">
        <v>1</v>
      </c>
      <c r="P5681" s="3" t="s">
        <v>1</v>
      </c>
      <c r="R5681" s="3" t="s">
        <v>1</v>
      </c>
      <c r="T5681" s="3" t="s">
        <v>1</v>
      </c>
      <c r="V5681" s="3" t="s">
        <v>1</v>
      </c>
      <c r="X5681" s="3" t="s">
        <v>1</v>
      </c>
      <c r="Z5681" s="3" t="s">
        <v>1</v>
      </c>
      <c r="AB5681" s="3" t="s">
        <v>1</v>
      </c>
      <c r="AD5681" s="3" t="s">
        <v>1</v>
      </c>
      <c r="AE5681" s="0" t="str">
        <f aca="false">CONCATENATE(A5681,B5681,C5681,D5681,E5681,F5681,G5681,H5681,I5681,J5681,K5681,L5681,M5681,N5681,O5681,P5681,Q5681,R5681,S5681,T5681,U5681,V5681,W5681,X5681,Y5681,Z5681,AA5681,AB5681,AC5681,AD5681)</f>
        <v>|||||||||||||||</v>
      </c>
    </row>
    <row r="5682" customFormat="false" ht="12.75" hidden="false" customHeight="false" outlineLevel="0" collapsed="false">
      <c r="B5682" s="3" t="s">
        <v>1</v>
      </c>
      <c r="D5682" s="3" t="s">
        <v>1</v>
      </c>
      <c r="F5682" s="3" t="s">
        <v>1</v>
      </c>
      <c r="H5682" s="3" t="s">
        <v>1</v>
      </c>
      <c r="J5682" s="3" t="s">
        <v>1</v>
      </c>
      <c r="L5682" s="3" t="s">
        <v>1</v>
      </c>
      <c r="N5682" s="3" t="s">
        <v>1</v>
      </c>
      <c r="P5682" s="3" t="s">
        <v>1</v>
      </c>
      <c r="R5682" s="3" t="s">
        <v>1</v>
      </c>
      <c r="T5682" s="3" t="s">
        <v>1</v>
      </c>
      <c r="V5682" s="3" t="s">
        <v>1</v>
      </c>
      <c r="X5682" s="3" t="s">
        <v>1</v>
      </c>
      <c r="Z5682" s="3" t="s">
        <v>1</v>
      </c>
      <c r="AB5682" s="3" t="s">
        <v>1</v>
      </c>
      <c r="AD5682" s="3" t="s">
        <v>1</v>
      </c>
      <c r="AE5682" s="0" t="str">
        <f aca="false">CONCATENATE(A5682,B5682,C5682,D5682,E5682,F5682,G5682,H5682,I5682,J5682,K5682,L5682,M5682,N5682,O5682,P5682,Q5682,R5682,S5682,T5682,U5682,V5682,W5682,X5682,Y5682,Z5682,AA5682,AB5682,AC5682,AD5682)</f>
        <v>|||||||||||||||</v>
      </c>
    </row>
    <row r="5683" customFormat="false" ht="12.75" hidden="false" customHeight="false" outlineLevel="0" collapsed="false">
      <c r="B5683" s="3" t="s">
        <v>1</v>
      </c>
      <c r="D5683" s="3" t="s">
        <v>1</v>
      </c>
      <c r="F5683" s="3" t="s">
        <v>1</v>
      </c>
      <c r="H5683" s="3" t="s">
        <v>1</v>
      </c>
      <c r="J5683" s="3" t="s">
        <v>1</v>
      </c>
      <c r="L5683" s="3" t="s">
        <v>1</v>
      </c>
      <c r="N5683" s="3" t="s">
        <v>1</v>
      </c>
      <c r="P5683" s="3" t="s">
        <v>1</v>
      </c>
      <c r="R5683" s="3" t="s">
        <v>1</v>
      </c>
      <c r="T5683" s="3" t="s">
        <v>1</v>
      </c>
      <c r="V5683" s="3" t="s">
        <v>1</v>
      </c>
      <c r="X5683" s="3" t="s">
        <v>1</v>
      </c>
      <c r="Z5683" s="3" t="s">
        <v>1</v>
      </c>
      <c r="AB5683" s="3" t="s">
        <v>1</v>
      </c>
      <c r="AD5683" s="3" t="s">
        <v>1</v>
      </c>
      <c r="AE5683" s="0" t="str">
        <f aca="false">CONCATENATE(A5683,B5683,C5683,D5683,E5683,F5683,G5683,H5683,I5683,J5683,K5683,L5683,M5683,N5683,O5683,P5683,Q5683,R5683,S5683,T5683,U5683,V5683,W5683,X5683,Y5683,Z5683,AA5683,AB5683,AC5683,AD5683)</f>
        <v>|||||||||||||||</v>
      </c>
    </row>
    <row r="5684" customFormat="false" ht="12.75" hidden="false" customHeight="false" outlineLevel="0" collapsed="false">
      <c r="B5684" s="3" t="s">
        <v>1</v>
      </c>
      <c r="D5684" s="3" t="s">
        <v>1</v>
      </c>
      <c r="F5684" s="3" t="s">
        <v>1</v>
      </c>
      <c r="H5684" s="3" t="s">
        <v>1</v>
      </c>
      <c r="J5684" s="3" t="s">
        <v>1</v>
      </c>
      <c r="L5684" s="3" t="s">
        <v>1</v>
      </c>
      <c r="N5684" s="3" t="s">
        <v>1</v>
      </c>
      <c r="P5684" s="3" t="s">
        <v>1</v>
      </c>
      <c r="R5684" s="3" t="s">
        <v>1</v>
      </c>
      <c r="T5684" s="3" t="s">
        <v>1</v>
      </c>
      <c r="V5684" s="3" t="s">
        <v>1</v>
      </c>
      <c r="X5684" s="3" t="s">
        <v>1</v>
      </c>
      <c r="Z5684" s="3" t="s">
        <v>1</v>
      </c>
      <c r="AB5684" s="3" t="s">
        <v>1</v>
      </c>
      <c r="AD5684" s="3" t="s">
        <v>1</v>
      </c>
      <c r="AE5684" s="0" t="str">
        <f aca="false">CONCATENATE(A5684,B5684,C5684,D5684,E5684,F5684,G5684,H5684,I5684,J5684,K5684,L5684,M5684,N5684,O5684,P5684,Q5684,R5684,S5684,T5684,U5684,V5684,W5684,X5684,Y5684,Z5684,AA5684,AB5684,AC5684,AD5684)</f>
        <v>|||||||||||||||</v>
      </c>
    </row>
    <row r="5685" customFormat="false" ht="12.75" hidden="false" customHeight="false" outlineLevel="0" collapsed="false">
      <c r="B5685" s="3" t="s">
        <v>1</v>
      </c>
      <c r="D5685" s="3" t="s">
        <v>1</v>
      </c>
      <c r="F5685" s="3" t="s">
        <v>1</v>
      </c>
      <c r="H5685" s="3" t="s">
        <v>1</v>
      </c>
      <c r="J5685" s="3" t="s">
        <v>1</v>
      </c>
      <c r="L5685" s="3" t="s">
        <v>1</v>
      </c>
      <c r="N5685" s="3" t="s">
        <v>1</v>
      </c>
      <c r="P5685" s="3" t="s">
        <v>1</v>
      </c>
      <c r="R5685" s="3" t="s">
        <v>1</v>
      </c>
      <c r="T5685" s="3" t="s">
        <v>1</v>
      </c>
      <c r="V5685" s="3" t="s">
        <v>1</v>
      </c>
      <c r="X5685" s="3" t="s">
        <v>1</v>
      </c>
      <c r="Z5685" s="3" t="s">
        <v>1</v>
      </c>
      <c r="AB5685" s="3" t="s">
        <v>1</v>
      </c>
      <c r="AD5685" s="3" t="s">
        <v>1</v>
      </c>
      <c r="AE5685" s="0" t="str">
        <f aca="false">CONCATENATE(A5685,B5685,C5685,D5685,E5685,F5685,G5685,H5685,I5685,J5685,K5685,L5685,M5685,N5685,O5685,P5685,Q5685,R5685,S5685,T5685,U5685,V5685,W5685,X5685,Y5685,Z5685,AA5685,AB5685,AC5685,AD5685)</f>
        <v>|||||||||||||||</v>
      </c>
    </row>
    <row r="5686" customFormat="false" ht="12.75" hidden="false" customHeight="false" outlineLevel="0" collapsed="false">
      <c r="B5686" s="3" t="s">
        <v>1</v>
      </c>
      <c r="D5686" s="3" t="s">
        <v>1</v>
      </c>
      <c r="F5686" s="3" t="s">
        <v>1</v>
      </c>
      <c r="H5686" s="3" t="s">
        <v>1</v>
      </c>
      <c r="J5686" s="3" t="s">
        <v>1</v>
      </c>
      <c r="L5686" s="3" t="s">
        <v>1</v>
      </c>
      <c r="N5686" s="3" t="s">
        <v>1</v>
      </c>
      <c r="P5686" s="3" t="s">
        <v>1</v>
      </c>
      <c r="R5686" s="3" t="s">
        <v>1</v>
      </c>
      <c r="T5686" s="3" t="s">
        <v>1</v>
      </c>
      <c r="V5686" s="3" t="s">
        <v>1</v>
      </c>
      <c r="X5686" s="3" t="s">
        <v>1</v>
      </c>
      <c r="Z5686" s="3" t="s">
        <v>1</v>
      </c>
      <c r="AB5686" s="3" t="s">
        <v>1</v>
      </c>
      <c r="AD5686" s="3" t="s">
        <v>1</v>
      </c>
      <c r="AE5686" s="0" t="str">
        <f aca="false">CONCATENATE(A5686,B5686,C5686,D5686,E5686,F5686,G5686,H5686,I5686,J5686,K5686,L5686,M5686,N5686,O5686,P5686,Q5686,R5686,S5686,T5686,U5686,V5686,W5686,X5686,Y5686,Z5686,AA5686,AB5686,AC5686,AD5686)</f>
        <v>|||||||||||||||</v>
      </c>
    </row>
    <row r="5687" customFormat="false" ht="12.75" hidden="false" customHeight="false" outlineLevel="0" collapsed="false">
      <c r="B5687" s="3" t="s">
        <v>1</v>
      </c>
      <c r="D5687" s="3" t="s">
        <v>1</v>
      </c>
      <c r="F5687" s="3" t="s">
        <v>1</v>
      </c>
      <c r="H5687" s="3" t="s">
        <v>1</v>
      </c>
      <c r="J5687" s="3" t="s">
        <v>1</v>
      </c>
      <c r="L5687" s="3" t="s">
        <v>1</v>
      </c>
      <c r="N5687" s="3" t="s">
        <v>1</v>
      </c>
      <c r="P5687" s="3" t="s">
        <v>1</v>
      </c>
      <c r="R5687" s="3" t="s">
        <v>1</v>
      </c>
      <c r="T5687" s="3" t="s">
        <v>1</v>
      </c>
      <c r="V5687" s="3" t="s">
        <v>1</v>
      </c>
      <c r="X5687" s="3" t="s">
        <v>1</v>
      </c>
      <c r="Z5687" s="3" t="s">
        <v>1</v>
      </c>
      <c r="AB5687" s="3" t="s">
        <v>1</v>
      </c>
      <c r="AD5687" s="3" t="s">
        <v>1</v>
      </c>
      <c r="AE5687" s="0" t="str">
        <f aca="false">CONCATENATE(A5687,B5687,C5687,D5687,E5687,F5687,G5687,H5687,I5687,J5687,K5687,L5687,M5687,N5687,O5687,P5687,Q5687,R5687,S5687,T5687,U5687,V5687,W5687,X5687,Y5687,Z5687,AA5687,AB5687,AC5687,AD5687)</f>
        <v>|||||||||||||||</v>
      </c>
    </row>
    <row r="5688" customFormat="false" ht="12.75" hidden="false" customHeight="false" outlineLevel="0" collapsed="false">
      <c r="B5688" s="3" t="s">
        <v>1</v>
      </c>
      <c r="D5688" s="3" t="s">
        <v>1</v>
      </c>
      <c r="F5688" s="3" t="s">
        <v>1</v>
      </c>
      <c r="H5688" s="3" t="s">
        <v>1</v>
      </c>
      <c r="J5688" s="3" t="s">
        <v>1</v>
      </c>
      <c r="L5688" s="3" t="s">
        <v>1</v>
      </c>
      <c r="N5688" s="3" t="s">
        <v>1</v>
      </c>
      <c r="P5688" s="3" t="s">
        <v>1</v>
      </c>
      <c r="R5688" s="3" t="s">
        <v>1</v>
      </c>
      <c r="T5688" s="3" t="s">
        <v>1</v>
      </c>
      <c r="V5688" s="3" t="s">
        <v>1</v>
      </c>
      <c r="X5688" s="3" t="s">
        <v>1</v>
      </c>
      <c r="Z5688" s="3" t="s">
        <v>1</v>
      </c>
      <c r="AB5688" s="3" t="s">
        <v>1</v>
      </c>
      <c r="AD5688" s="3" t="s">
        <v>1</v>
      </c>
      <c r="AE5688" s="0" t="str">
        <f aca="false">CONCATENATE(A5688,B5688,C5688,D5688,E5688,F5688,G5688,H5688,I5688,J5688,K5688,L5688,M5688,N5688,O5688,P5688,Q5688,R5688,S5688,T5688,U5688,V5688,W5688,X5688,Y5688,Z5688,AA5688,AB5688,AC5688,AD5688)</f>
        <v>|||||||||||||||</v>
      </c>
    </row>
    <row r="5689" customFormat="false" ht="12.75" hidden="false" customHeight="false" outlineLevel="0" collapsed="false">
      <c r="B5689" s="3" t="s">
        <v>1</v>
      </c>
      <c r="D5689" s="3" t="s">
        <v>1</v>
      </c>
      <c r="F5689" s="3" t="s">
        <v>1</v>
      </c>
      <c r="H5689" s="3" t="s">
        <v>1</v>
      </c>
      <c r="J5689" s="3" t="s">
        <v>1</v>
      </c>
      <c r="L5689" s="3" t="s">
        <v>1</v>
      </c>
      <c r="N5689" s="3" t="s">
        <v>1</v>
      </c>
      <c r="P5689" s="3" t="s">
        <v>1</v>
      </c>
      <c r="R5689" s="3" t="s">
        <v>1</v>
      </c>
      <c r="T5689" s="3" t="s">
        <v>1</v>
      </c>
      <c r="V5689" s="3" t="s">
        <v>1</v>
      </c>
      <c r="X5689" s="3" t="s">
        <v>1</v>
      </c>
      <c r="Z5689" s="3" t="s">
        <v>1</v>
      </c>
      <c r="AB5689" s="3" t="s">
        <v>1</v>
      </c>
      <c r="AD5689" s="3" t="s">
        <v>1</v>
      </c>
      <c r="AE5689" s="0" t="str">
        <f aca="false">CONCATENATE(A5689,B5689,C5689,D5689,E5689,F5689,G5689,H5689,I5689,J5689,K5689,L5689,M5689,N5689,O5689,P5689,Q5689,R5689,S5689,T5689,U5689,V5689,W5689,X5689,Y5689,Z5689,AA5689,AB5689,AC5689,AD5689)</f>
        <v>|||||||||||||||</v>
      </c>
    </row>
    <row r="5690" customFormat="false" ht="12.75" hidden="false" customHeight="false" outlineLevel="0" collapsed="false">
      <c r="B5690" s="3" t="s">
        <v>1</v>
      </c>
      <c r="D5690" s="3" t="s">
        <v>1</v>
      </c>
      <c r="F5690" s="3" t="s">
        <v>1</v>
      </c>
      <c r="H5690" s="3" t="s">
        <v>1</v>
      </c>
      <c r="J5690" s="3" t="s">
        <v>1</v>
      </c>
      <c r="L5690" s="3" t="s">
        <v>1</v>
      </c>
      <c r="N5690" s="3" t="s">
        <v>1</v>
      </c>
      <c r="P5690" s="3" t="s">
        <v>1</v>
      </c>
      <c r="R5690" s="3" t="s">
        <v>1</v>
      </c>
      <c r="T5690" s="3" t="s">
        <v>1</v>
      </c>
      <c r="V5690" s="3" t="s">
        <v>1</v>
      </c>
      <c r="X5690" s="3" t="s">
        <v>1</v>
      </c>
      <c r="Z5690" s="3" t="s">
        <v>1</v>
      </c>
      <c r="AB5690" s="3" t="s">
        <v>1</v>
      </c>
      <c r="AD5690" s="3" t="s">
        <v>1</v>
      </c>
      <c r="AE5690" s="0" t="str">
        <f aca="false">CONCATENATE(A5690,B5690,C5690,D5690,E5690,F5690,G5690,H5690,I5690,J5690,K5690,L5690,M5690,N5690,O5690,P5690,Q5690,R5690,S5690,T5690,U5690,V5690,W5690,X5690,Y5690,Z5690,AA5690,AB5690,AC5690,AD5690)</f>
        <v>|||||||||||||||</v>
      </c>
    </row>
    <row r="5691" customFormat="false" ht="12.75" hidden="false" customHeight="false" outlineLevel="0" collapsed="false">
      <c r="B5691" s="3" t="s">
        <v>1</v>
      </c>
      <c r="D5691" s="3" t="s">
        <v>1</v>
      </c>
      <c r="F5691" s="3" t="s">
        <v>1</v>
      </c>
      <c r="H5691" s="3" t="s">
        <v>1</v>
      </c>
      <c r="J5691" s="3" t="s">
        <v>1</v>
      </c>
      <c r="L5691" s="3" t="s">
        <v>1</v>
      </c>
      <c r="N5691" s="3" t="s">
        <v>1</v>
      </c>
      <c r="P5691" s="3" t="s">
        <v>1</v>
      </c>
      <c r="R5691" s="3" t="s">
        <v>1</v>
      </c>
      <c r="T5691" s="3" t="s">
        <v>1</v>
      </c>
      <c r="V5691" s="3" t="s">
        <v>1</v>
      </c>
      <c r="X5691" s="3" t="s">
        <v>1</v>
      </c>
      <c r="Z5691" s="3" t="s">
        <v>1</v>
      </c>
      <c r="AB5691" s="3" t="s">
        <v>1</v>
      </c>
      <c r="AD5691" s="3" t="s">
        <v>1</v>
      </c>
      <c r="AE5691" s="0" t="str">
        <f aca="false">CONCATENATE(A5691,B5691,C5691,D5691,E5691,F5691,G5691,H5691,I5691,J5691,K5691,L5691,M5691,N5691,O5691,P5691,Q5691,R5691,S5691,T5691,U5691,V5691,W5691,X5691,Y5691,Z5691,AA5691,AB5691,AC5691,AD5691)</f>
        <v>|||||||||||||||</v>
      </c>
    </row>
    <row r="5692" customFormat="false" ht="12.75" hidden="false" customHeight="false" outlineLevel="0" collapsed="false">
      <c r="B5692" s="3" t="s">
        <v>1</v>
      </c>
      <c r="D5692" s="3" t="s">
        <v>1</v>
      </c>
      <c r="F5692" s="3" t="s">
        <v>1</v>
      </c>
      <c r="H5692" s="3" t="s">
        <v>1</v>
      </c>
      <c r="J5692" s="3" t="s">
        <v>1</v>
      </c>
      <c r="L5692" s="3" t="s">
        <v>1</v>
      </c>
      <c r="N5692" s="3" t="s">
        <v>1</v>
      </c>
      <c r="P5692" s="3" t="s">
        <v>1</v>
      </c>
      <c r="R5692" s="3" t="s">
        <v>1</v>
      </c>
      <c r="T5692" s="3" t="s">
        <v>1</v>
      </c>
      <c r="V5692" s="3" t="s">
        <v>1</v>
      </c>
      <c r="X5692" s="3" t="s">
        <v>1</v>
      </c>
      <c r="Z5692" s="3" t="s">
        <v>1</v>
      </c>
      <c r="AB5692" s="3" t="s">
        <v>1</v>
      </c>
      <c r="AD5692" s="3" t="s">
        <v>1</v>
      </c>
      <c r="AE5692" s="0" t="str">
        <f aca="false">CONCATENATE(A5692,B5692,C5692,D5692,E5692,F5692,G5692,H5692,I5692,J5692,K5692,L5692,M5692,N5692,O5692,P5692,Q5692,R5692,S5692,T5692,U5692,V5692,W5692,X5692,Y5692,Z5692,AA5692,AB5692,AC5692,AD5692)</f>
        <v>|||||||||||||||</v>
      </c>
    </row>
    <row r="5693" customFormat="false" ht="12.75" hidden="false" customHeight="false" outlineLevel="0" collapsed="false">
      <c r="B5693" s="3" t="s">
        <v>1</v>
      </c>
      <c r="D5693" s="3" t="s">
        <v>1</v>
      </c>
      <c r="F5693" s="3" t="s">
        <v>1</v>
      </c>
      <c r="H5693" s="3" t="s">
        <v>1</v>
      </c>
      <c r="J5693" s="3" t="s">
        <v>1</v>
      </c>
      <c r="L5693" s="3" t="s">
        <v>1</v>
      </c>
      <c r="N5693" s="3" t="s">
        <v>1</v>
      </c>
      <c r="P5693" s="3" t="s">
        <v>1</v>
      </c>
      <c r="R5693" s="3" t="s">
        <v>1</v>
      </c>
      <c r="T5693" s="3" t="s">
        <v>1</v>
      </c>
      <c r="V5693" s="3" t="s">
        <v>1</v>
      </c>
      <c r="X5693" s="3" t="s">
        <v>1</v>
      </c>
      <c r="Z5693" s="3" t="s">
        <v>1</v>
      </c>
      <c r="AB5693" s="3" t="s">
        <v>1</v>
      </c>
      <c r="AD5693" s="3" t="s">
        <v>1</v>
      </c>
      <c r="AE5693" s="0" t="str">
        <f aca="false">CONCATENATE(A5693,B5693,C5693,D5693,E5693,F5693,G5693,H5693,I5693,J5693,K5693,L5693,M5693,N5693,O5693,P5693,Q5693,R5693,S5693,T5693,U5693,V5693,W5693,X5693,Y5693,Z5693,AA5693,AB5693,AC5693,AD5693)</f>
        <v>|||||||||||||||</v>
      </c>
    </row>
    <row r="5694" customFormat="false" ht="12.75" hidden="false" customHeight="false" outlineLevel="0" collapsed="false">
      <c r="B5694" s="3" t="s">
        <v>1</v>
      </c>
      <c r="D5694" s="3" t="s">
        <v>1</v>
      </c>
      <c r="F5694" s="3" t="s">
        <v>1</v>
      </c>
      <c r="H5694" s="3" t="s">
        <v>1</v>
      </c>
      <c r="J5694" s="3" t="s">
        <v>1</v>
      </c>
      <c r="L5694" s="3" t="s">
        <v>1</v>
      </c>
      <c r="N5694" s="3" t="s">
        <v>1</v>
      </c>
      <c r="P5694" s="3" t="s">
        <v>1</v>
      </c>
      <c r="R5694" s="3" t="s">
        <v>1</v>
      </c>
      <c r="T5694" s="3" t="s">
        <v>1</v>
      </c>
      <c r="V5694" s="3" t="s">
        <v>1</v>
      </c>
      <c r="X5694" s="3" t="s">
        <v>1</v>
      </c>
      <c r="Z5694" s="3" t="s">
        <v>1</v>
      </c>
      <c r="AB5694" s="3" t="s">
        <v>1</v>
      </c>
      <c r="AD5694" s="3" t="s">
        <v>1</v>
      </c>
      <c r="AE5694" s="0" t="str">
        <f aca="false">CONCATENATE(A5694,B5694,C5694,D5694,E5694,F5694,G5694,H5694,I5694,J5694,K5694,L5694,M5694,N5694,O5694,P5694,Q5694,R5694,S5694,T5694,U5694,V5694,W5694,X5694,Y5694,Z5694,AA5694,AB5694,AC5694,AD5694)</f>
        <v>|||||||||||||||</v>
      </c>
    </row>
    <row r="5695" customFormat="false" ht="12.75" hidden="false" customHeight="false" outlineLevel="0" collapsed="false">
      <c r="B5695" s="3" t="s">
        <v>1</v>
      </c>
      <c r="D5695" s="3" t="s">
        <v>1</v>
      </c>
      <c r="F5695" s="3" t="s">
        <v>1</v>
      </c>
      <c r="H5695" s="3" t="s">
        <v>1</v>
      </c>
      <c r="J5695" s="3" t="s">
        <v>1</v>
      </c>
      <c r="L5695" s="3" t="s">
        <v>1</v>
      </c>
      <c r="N5695" s="3" t="s">
        <v>1</v>
      </c>
      <c r="P5695" s="3" t="s">
        <v>1</v>
      </c>
      <c r="R5695" s="3" t="s">
        <v>1</v>
      </c>
      <c r="T5695" s="3" t="s">
        <v>1</v>
      </c>
      <c r="V5695" s="3" t="s">
        <v>1</v>
      </c>
      <c r="X5695" s="3" t="s">
        <v>1</v>
      </c>
      <c r="Z5695" s="3" t="s">
        <v>1</v>
      </c>
      <c r="AB5695" s="3" t="s">
        <v>1</v>
      </c>
      <c r="AD5695" s="3" t="s">
        <v>1</v>
      </c>
      <c r="AE5695" s="0" t="str">
        <f aca="false">CONCATENATE(A5695,B5695,C5695,D5695,E5695,F5695,G5695,H5695,I5695,J5695,K5695,L5695,M5695,N5695,O5695,P5695,Q5695,R5695,S5695,T5695,U5695,V5695,W5695,X5695,Y5695,Z5695,AA5695,AB5695,AC5695,AD5695)</f>
        <v>|||||||||||||||</v>
      </c>
    </row>
    <row r="5696" customFormat="false" ht="12.75" hidden="false" customHeight="false" outlineLevel="0" collapsed="false">
      <c r="B5696" s="3" t="s">
        <v>1</v>
      </c>
      <c r="D5696" s="3" t="s">
        <v>1</v>
      </c>
      <c r="F5696" s="3" t="s">
        <v>1</v>
      </c>
      <c r="H5696" s="3" t="s">
        <v>1</v>
      </c>
      <c r="J5696" s="3" t="s">
        <v>1</v>
      </c>
      <c r="L5696" s="3" t="s">
        <v>1</v>
      </c>
      <c r="N5696" s="3" t="s">
        <v>1</v>
      </c>
      <c r="P5696" s="3" t="s">
        <v>1</v>
      </c>
      <c r="R5696" s="3" t="s">
        <v>1</v>
      </c>
      <c r="T5696" s="3" t="s">
        <v>1</v>
      </c>
      <c r="V5696" s="3" t="s">
        <v>1</v>
      </c>
      <c r="X5696" s="3" t="s">
        <v>1</v>
      </c>
      <c r="Z5696" s="3" t="s">
        <v>1</v>
      </c>
      <c r="AB5696" s="3" t="s">
        <v>1</v>
      </c>
      <c r="AD5696" s="3" t="s">
        <v>1</v>
      </c>
      <c r="AE5696" s="0" t="str">
        <f aca="false">CONCATENATE(A5696,B5696,C5696,D5696,E5696,F5696,G5696,H5696,I5696,J5696,K5696,L5696,M5696,N5696,O5696,P5696,Q5696,R5696,S5696,T5696,U5696,V5696,W5696,X5696,Y5696,Z5696,AA5696,AB5696,AC5696,AD5696)</f>
        <v>|||||||||||||||</v>
      </c>
    </row>
    <row r="5697" customFormat="false" ht="12.75" hidden="false" customHeight="false" outlineLevel="0" collapsed="false">
      <c r="B5697" s="3" t="s">
        <v>1</v>
      </c>
      <c r="D5697" s="3" t="s">
        <v>1</v>
      </c>
      <c r="F5697" s="3" t="s">
        <v>1</v>
      </c>
      <c r="H5697" s="3" t="s">
        <v>1</v>
      </c>
      <c r="J5697" s="3" t="s">
        <v>1</v>
      </c>
      <c r="L5697" s="3" t="s">
        <v>1</v>
      </c>
      <c r="N5697" s="3" t="s">
        <v>1</v>
      </c>
      <c r="P5697" s="3" t="s">
        <v>1</v>
      </c>
      <c r="R5697" s="3" t="s">
        <v>1</v>
      </c>
      <c r="T5697" s="3" t="s">
        <v>1</v>
      </c>
      <c r="V5697" s="3" t="s">
        <v>1</v>
      </c>
      <c r="X5697" s="3" t="s">
        <v>1</v>
      </c>
      <c r="Z5697" s="3" t="s">
        <v>1</v>
      </c>
      <c r="AB5697" s="3" t="s">
        <v>1</v>
      </c>
      <c r="AD5697" s="3" t="s">
        <v>1</v>
      </c>
      <c r="AE5697" s="0" t="str">
        <f aca="false">CONCATENATE(A5697,B5697,C5697,D5697,E5697,F5697,G5697,H5697,I5697,J5697,K5697,L5697,M5697,N5697,O5697,P5697,Q5697,R5697,S5697,T5697,U5697,V5697,W5697,X5697,Y5697,Z5697,AA5697,AB5697,AC5697,AD5697)</f>
        <v>|||||||||||||||</v>
      </c>
    </row>
    <row r="5698" customFormat="false" ht="12.75" hidden="false" customHeight="false" outlineLevel="0" collapsed="false">
      <c r="B5698" s="3" t="s">
        <v>1</v>
      </c>
      <c r="D5698" s="3" t="s">
        <v>1</v>
      </c>
      <c r="F5698" s="3" t="s">
        <v>1</v>
      </c>
      <c r="H5698" s="3" t="s">
        <v>1</v>
      </c>
      <c r="J5698" s="3" t="s">
        <v>1</v>
      </c>
      <c r="L5698" s="3" t="s">
        <v>1</v>
      </c>
      <c r="N5698" s="3" t="s">
        <v>1</v>
      </c>
      <c r="P5698" s="3" t="s">
        <v>1</v>
      </c>
      <c r="R5698" s="3" t="s">
        <v>1</v>
      </c>
      <c r="T5698" s="3" t="s">
        <v>1</v>
      </c>
      <c r="V5698" s="3" t="s">
        <v>1</v>
      </c>
      <c r="X5698" s="3" t="s">
        <v>1</v>
      </c>
      <c r="Z5698" s="3" t="s">
        <v>1</v>
      </c>
      <c r="AB5698" s="3" t="s">
        <v>1</v>
      </c>
      <c r="AD5698" s="3" t="s">
        <v>1</v>
      </c>
      <c r="AE5698" s="0" t="str">
        <f aca="false">CONCATENATE(A5698,B5698,C5698,D5698,E5698,F5698,G5698,H5698,I5698,J5698,K5698,L5698,M5698,N5698,O5698,P5698,Q5698,R5698,S5698,T5698,U5698,V5698,W5698,X5698,Y5698,Z5698,AA5698,AB5698,AC5698,AD5698)</f>
        <v>|||||||||||||||</v>
      </c>
    </row>
    <row r="5699" customFormat="false" ht="12.75" hidden="false" customHeight="false" outlineLevel="0" collapsed="false">
      <c r="B5699" s="3" t="s">
        <v>1</v>
      </c>
      <c r="D5699" s="3" t="s">
        <v>1</v>
      </c>
      <c r="F5699" s="3" t="s">
        <v>1</v>
      </c>
      <c r="H5699" s="3" t="s">
        <v>1</v>
      </c>
      <c r="J5699" s="3" t="s">
        <v>1</v>
      </c>
      <c r="L5699" s="3" t="s">
        <v>1</v>
      </c>
      <c r="N5699" s="3" t="s">
        <v>1</v>
      </c>
      <c r="P5699" s="3" t="s">
        <v>1</v>
      </c>
      <c r="R5699" s="3" t="s">
        <v>1</v>
      </c>
      <c r="T5699" s="3" t="s">
        <v>1</v>
      </c>
      <c r="V5699" s="3" t="s">
        <v>1</v>
      </c>
      <c r="X5699" s="3" t="s">
        <v>1</v>
      </c>
      <c r="Z5699" s="3" t="s">
        <v>1</v>
      </c>
      <c r="AB5699" s="3" t="s">
        <v>1</v>
      </c>
      <c r="AD5699" s="3" t="s">
        <v>1</v>
      </c>
      <c r="AE5699" s="0" t="str">
        <f aca="false">CONCATENATE(A5699,B5699,C5699,D5699,E5699,F5699,G5699,H5699,I5699,J5699,K5699,L5699,M5699,N5699,O5699,P5699,Q5699,R5699,S5699,T5699,U5699,V5699,W5699,X5699,Y5699,Z5699,AA5699,AB5699,AC5699,AD5699)</f>
        <v>|||||||||||||||</v>
      </c>
    </row>
    <row r="5700" customFormat="false" ht="12.75" hidden="false" customHeight="false" outlineLevel="0" collapsed="false">
      <c r="B5700" s="3" t="s">
        <v>1</v>
      </c>
      <c r="D5700" s="3" t="s">
        <v>1</v>
      </c>
      <c r="F5700" s="3" t="s">
        <v>1</v>
      </c>
      <c r="H5700" s="3" t="s">
        <v>1</v>
      </c>
      <c r="J5700" s="3" t="s">
        <v>1</v>
      </c>
      <c r="L5700" s="3" t="s">
        <v>1</v>
      </c>
      <c r="N5700" s="3" t="s">
        <v>1</v>
      </c>
      <c r="P5700" s="3" t="s">
        <v>1</v>
      </c>
      <c r="R5700" s="3" t="s">
        <v>1</v>
      </c>
      <c r="T5700" s="3" t="s">
        <v>1</v>
      </c>
      <c r="V5700" s="3" t="s">
        <v>1</v>
      </c>
      <c r="X5700" s="3" t="s">
        <v>1</v>
      </c>
      <c r="Z5700" s="3" t="s">
        <v>1</v>
      </c>
      <c r="AB5700" s="3" t="s">
        <v>1</v>
      </c>
      <c r="AD5700" s="3" t="s">
        <v>1</v>
      </c>
      <c r="AE5700" s="0" t="str">
        <f aca="false">CONCATENATE(A5700,B5700,C5700,D5700,E5700,F5700,G5700,H5700,I5700,J5700,K5700,L5700,M5700,N5700,O5700,P5700,Q5700,R5700,S5700,T5700,U5700,V5700,W5700,X5700,Y5700,Z5700,AA5700,AB5700,AC5700,AD5700)</f>
        <v>|||||||||||||||</v>
      </c>
    </row>
    <row r="5701" customFormat="false" ht="12.75" hidden="false" customHeight="false" outlineLevel="0" collapsed="false">
      <c r="B5701" s="3" t="s">
        <v>1</v>
      </c>
      <c r="D5701" s="3" t="s">
        <v>1</v>
      </c>
      <c r="F5701" s="3" t="s">
        <v>1</v>
      </c>
      <c r="H5701" s="3" t="s">
        <v>1</v>
      </c>
      <c r="J5701" s="3" t="s">
        <v>1</v>
      </c>
      <c r="L5701" s="3" t="s">
        <v>1</v>
      </c>
      <c r="N5701" s="3" t="s">
        <v>1</v>
      </c>
      <c r="P5701" s="3" t="s">
        <v>1</v>
      </c>
      <c r="R5701" s="3" t="s">
        <v>1</v>
      </c>
      <c r="T5701" s="3" t="s">
        <v>1</v>
      </c>
      <c r="V5701" s="3" t="s">
        <v>1</v>
      </c>
      <c r="X5701" s="3" t="s">
        <v>1</v>
      </c>
      <c r="Z5701" s="3" t="s">
        <v>1</v>
      </c>
      <c r="AB5701" s="3" t="s">
        <v>1</v>
      </c>
      <c r="AD5701" s="3" t="s">
        <v>1</v>
      </c>
      <c r="AE5701" s="0" t="str">
        <f aca="false">CONCATENATE(A5701,B5701,C5701,D5701,E5701,F5701,G5701,H5701,I5701,J5701,K5701,L5701,M5701,N5701,O5701,P5701,Q5701,R5701,S5701,T5701,U5701,V5701,W5701,X5701,Y5701,Z5701,AA5701,AB5701,AC5701,AD5701)</f>
        <v>|||||||||||||||</v>
      </c>
    </row>
    <row r="5702" customFormat="false" ht="12.75" hidden="false" customHeight="false" outlineLevel="0" collapsed="false">
      <c r="B5702" s="3" t="s">
        <v>1</v>
      </c>
      <c r="D5702" s="3" t="s">
        <v>1</v>
      </c>
      <c r="F5702" s="3" t="s">
        <v>1</v>
      </c>
      <c r="H5702" s="3" t="s">
        <v>1</v>
      </c>
      <c r="J5702" s="3" t="s">
        <v>1</v>
      </c>
      <c r="L5702" s="3" t="s">
        <v>1</v>
      </c>
      <c r="N5702" s="3" t="s">
        <v>1</v>
      </c>
      <c r="P5702" s="3" t="s">
        <v>1</v>
      </c>
      <c r="R5702" s="3" t="s">
        <v>1</v>
      </c>
      <c r="T5702" s="3" t="s">
        <v>1</v>
      </c>
      <c r="V5702" s="3" t="s">
        <v>1</v>
      </c>
      <c r="X5702" s="3" t="s">
        <v>1</v>
      </c>
      <c r="Z5702" s="3" t="s">
        <v>1</v>
      </c>
      <c r="AB5702" s="3" t="s">
        <v>1</v>
      </c>
      <c r="AD5702" s="3" t="s">
        <v>1</v>
      </c>
      <c r="AE5702" s="0" t="str">
        <f aca="false">CONCATENATE(A5702,B5702,C5702,D5702,E5702,F5702,G5702,H5702,I5702,J5702,K5702,L5702,M5702,N5702,O5702,P5702,Q5702,R5702,S5702,T5702,U5702,V5702,W5702,X5702,Y5702,Z5702,AA5702,AB5702,AC5702,AD5702)</f>
        <v>|||||||||||||||</v>
      </c>
    </row>
    <row r="5703" customFormat="false" ht="12.75" hidden="false" customHeight="false" outlineLevel="0" collapsed="false">
      <c r="B5703" s="3" t="s">
        <v>1</v>
      </c>
      <c r="D5703" s="3" t="s">
        <v>1</v>
      </c>
      <c r="F5703" s="3" t="s">
        <v>1</v>
      </c>
      <c r="H5703" s="3" t="s">
        <v>1</v>
      </c>
      <c r="J5703" s="3" t="s">
        <v>1</v>
      </c>
      <c r="L5703" s="3" t="s">
        <v>1</v>
      </c>
      <c r="N5703" s="3" t="s">
        <v>1</v>
      </c>
      <c r="P5703" s="3" t="s">
        <v>1</v>
      </c>
      <c r="R5703" s="3" t="s">
        <v>1</v>
      </c>
      <c r="T5703" s="3" t="s">
        <v>1</v>
      </c>
      <c r="V5703" s="3" t="s">
        <v>1</v>
      </c>
      <c r="X5703" s="3" t="s">
        <v>1</v>
      </c>
      <c r="Z5703" s="3" t="s">
        <v>1</v>
      </c>
      <c r="AB5703" s="3" t="s">
        <v>1</v>
      </c>
      <c r="AD5703" s="3" t="s">
        <v>1</v>
      </c>
      <c r="AE5703" s="0" t="str">
        <f aca="false">CONCATENATE(A5703,B5703,C5703,D5703,E5703,F5703,G5703,H5703,I5703,J5703,K5703,L5703,M5703,N5703,O5703,P5703,Q5703,R5703,S5703,T5703,U5703,V5703,W5703,X5703,Y5703,Z5703,AA5703,AB5703,AC5703,AD5703)</f>
        <v>|||||||||||||||</v>
      </c>
    </row>
    <row r="5704" customFormat="false" ht="12.75" hidden="false" customHeight="false" outlineLevel="0" collapsed="false">
      <c r="B5704" s="3" t="s">
        <v>1</v>
      </c>
      <c r="D5704" s="3" t="s">
        <v>1</v>
      </c>
      <c r="F5704" s="3" t="s">
        <v>1</v>
      </c>
      <c r="H5704" s="3" t="s">
        <v>1</v>
      </c>
      <c r="J5704" s="3" t="s">
        <v>1</v>
      </c>
      <c r="L5704" s="3" t="s">
        <v>1</v>
      </c>
      <c r="N5704" s="3" t="s">
        <v>1</v>
      </c>
      <c r="P5704" s="3" t="s">
        <v>1</v>
      </c>
      <c r="R5704" s="3" t="s">
        <v>1</v>
      </c>
      <c r="T5704" s="3" t="s">
        <v>1</v>
      </c>
      <c r="V5704" s="3" t="s">
        <v>1</v>
      </c>
      <c r="X5704" s="3" t="s">
        <v>1</v>
      </c>
      <c r="Z5704" s="3" t="s">
        <v>1</v>
      </c>
      <c r="AB5704" s="3" t="s">
        <v>1</v>
      </c>
      <c r="AD5704" s="3" t="s">
        <v>1</v>
      </c>
      <c r="AE5704" s="0" t="str">
        <f aca="false">CONCATENATE(A5704,B5704,C5704,D5704,E5704,F5704,G5704,H5704,I5704,J5704,K5704,L5704,M5704,N5704,O5704,P5704,Q5704,R5704,S5704,T5704,U5704,V5704,W5704,X5704,Y5704,Z5704,AA5704,AB5704,AC5704,AD5704)</f>
        <v>|||||||||||||||</v>
      </c>
    </row>
    <row r="5705" customFormat="false" ht="12.75" hidden="false" customHeight="false" outlineLevel="0" collapsed="false">
      <c r="B5705" s="3" t="s">
        <v>1</v>
      </c>
      <c r="D5705" s="3" t="s">
        <v>1</v>
      </c>
      <c r="F5705" s="3" t="s">
        <v>1</v>
      </c>
      <c r="H5705" s="3" t="s">
        <v>1</v>
      </c>
      <c r="J5705" s="3" t="s">
        <v>1</v>
      </c>
      <c r="L5705" s="3" t="s">
        <v>1</v>
      </c>
      <c r="N5705" s="3" t="s">
        <v>1</v>
      </c>
      <c r="P5705" s="3" t="s">
        <v>1</v>
      </c>
      <c r="R5705" s="3" t="s">
        <v>1</v>
      </c>
      <c r="T5705" s="3" t="s">
        <v>1</v>
      </c>
      <c r="V5705" s="3" t="s">
        <v>1</v>
      </c>
      <c r="X5705" s="3" t="s">
        <v>1</v>
      </c>
      <c r="Z5705" s="3" t="s">
        <v>1</v>
      </c>
      <c r="AB5705" s="3" t="s">
        <v>1</v>
      </c>
      <c r="AD5705" s="3" t="s">
        <v>1</v>
      </c>
      <c r="AE5705" s="0" t="str">
        <f aca="false">CONCATENATE(A5705,B5705,C5705,D5705,E5705,F5705,G5705,H5705,I5705,J5705,K5705,L5705,M5705,N5705,O5705,P5705,Q5705,R5705,S5705,T5705,U5705,V5705,W5705,X5705,Y5705,Z5705,AA5705,AB5705,AC5705,AD5705)</f>
        <v>|||||||||||||||</v>
      </c>
    </row>
    <row r="5706" customFormat="false" ht="12.75" hidden="false" customHeight="false" outlineLevel="0" collapsed="false">
      <c r="B5706" s="3" t="s">
        <v>1</v>
      </c>
      <c r="D5706" s="3" t="s">
        <v>1</v>
      </c>
      <c r="F5706" s="3" t="s">
        <v>1</v>
      </c>
      <c r="H5706" s="3" t="s">
        <v>1</v>
      </c>
      <c r="J5706" s="3" t="s">
        <v>1</v>
      </c>
      <c r="L5706" s="3" t="s">
        <v>1</v>
      </c>
      <c r="N5706" s="3" t="s">
        <v>1</v>
      </c>
      <c r="P5706" s="3" t="s">
        <v>1</v>
      </c>
      <c r="R5706" s="3" t="s">
        <v>1</v>
      </c>
      <c r="T5706" s="3" t="s">
        <v>1</v>
      </c>
      <c r="V5706" s="3" t="s">
        <v>1</v>
      </c>
      <c r="X5706" s="3" t="s">
        <v>1</v>
      </c>
      <c r="Z5706" s="3" t="s">
        <v>1</v>
      </c>
      <c r="AB5706" s="3" t="s">
        <v>1</v>
      </c>
      <c r="AD5706" s="3" t="s">
        <v>1</v>
      </c>
      <c r="AE5706" s="0" t="str">
        <f aca="false">CONCATENATE(A5706,B5706,C5706,D5706,E5706,F5706,G5706,H5706,I5706,J5706,K5706,L5706,M5706,N5706,O5706,P5706,Q5706,R5706,S5706,T5706,U5706,V5706,W5706,X5706,Y5706,Z5706,AA5706,AB5706,AC5706,AD5706)</f>
        <v>|||||||||||||||</v>
      </c>
    </row>
    <row r="5707" customFormat="false" ht="12.75" hidden="false" customHeight="false" outlineLevel="0" collapsed="false">
      <c r="B5707" s="3" t="s">
        <v>1</v>
      </c>
      <c r="D5707" s="3" t="s">
        <v>1</v>
      </c>
      <c r="F5707" s="3" t="s">
        <v>1</v>
      </c>
      <c r="H5707" s="3" t="s">
        <v>1</v>
      </c>
      <c r="J5707" s="3" t="s">
        <v>1</v>
      </c>
      <c r="L5707" s="3" t="s">
        <v>1</v>
      </c>
      <c r="N5707" s="3" t="s">
        <v>1</v>
      </c>
      <c r="P5707" s="3" t="s">
        <v>1</v>
      </c>
      <c r="R5707" s="3" t="s">
        <v>1</v>
      </c>
      <c r="T5707" s="3" t="s">
        <v>1</v>
      </c>
      <c r="V5707" s="3" t="s">
        <v>1</v>
      </c>
      <c r="X5707" s="3" t="s">
        <v>1</v>
      </c>
      <c r="Z5707" s="3" t="s">
        <v>1</v>
      </c>
      <c r="AB5707" s="3" t="s">
        <v>1</v>
      </c>
      <c r="AD5707" s="3" t="s">
        <v>1</v>
      </c>
      <c r="AE5707" s="0" t="str">
        <f aca="false">CONCATENATE(A5707,B5707,C5707,D5707,E5707,F5707,G5707,H5707,I5707,J5707,K5707,L5707,M5707,N5707,O5707,P5707,Q5707,R5707,S5707,T5707,U5707,V5707,W5707,X5707,Y5707,Z5707,AA5707,AB5707,AC5707,AD5707)</f>
        <v>|||||||||||||||</v>
      </c>
    </row>
    <row r="5708" customFormat="false" ht="12.75" hidden="false" customHeight="false" outlineLevel="0" collapsed="false">
      <c r="B5708" s="3" t="s">
        <v>1</v>
      </c>
      <c r="D5708" s="3" t="s">
        <v>1</v>
      </c>
      <c r="F5708" s="3" t="s">
        <v>1</v>
      </c>
      <c r="H5708" s="3" t="s">
        <v>1</v>
      </c>
      <c r="J5708" s="3" t="s">
        <v>1</v>
      </c>
      <c r="L5708" s="3" t="s">
        <v>1</v>
      </c>
      <c r="N5708" s="3" t="s">
        <v>1</v>
      </c>
      <c r="P5708" s="3" t="s">
        <v>1</v>
      </c>
      <c r="R5708" s="3" t="s">
        <v>1</v>
      </c>
      <c r="T5708" s="3" t="s">
        <v>1</v>
      </c>
      <c r="V5708" s="3" t="s">
        <v>1</v>
      </c>
      <c r="X5708" s="3" t="s">
        <v>1</v>
      </c>
      <c r="Z5708" s="3" t="s">
        <v>1</v>
      </c>
      <c r="AB5708" s="3" t="s">
        <v>1</v>
      </c>
      <c r="AD5708" s="3" t="s">
        <v>1</v>
      </c>
      <c r="AE5708" s="0" t="str">
        <f aca="false">CONCATENATE(A5708,B5708,C5708,D5708,E5708,F5708,G5708,H5708,I5708,J5708,K5708,L5708,M5708,N5708,O5708,P5708,Q5708,R5708,S5708,T5708,U5708,V5708,W5708,X5708,Y5708,Z5708,AA5708,AB5708,AC5708,AD5708)</f>
        <v>|||||||||||||||</v>
      </c>
    </row>
    <row r="5709" customFormat="false" ht="12.75" hidden="false" customHeight="false" outlineLevel="0" collapsed="false">
      <c r="B5709" s="3" t="s">
        <v>1</v>
      </c>
      <c r="D5709" s="3" t="s">
        <v>1</v>
      </c>
      <c r="F5709" s="3" t="s">
        <v>1</v>
      </c>
      <c r="H5709" s="3" t="s">
        <v>1</v>
      </c>
      <c r="J5709" s="3" t="s">
        <v>1</v>
      </c>
      <c r="L5709" s="3" t="s">
        <v>1</v>
      </c>
      <c r="N5709" s="3" t="s">
        <v>1</v>
      </c>
      <c r="P5709" s="3" t="s">
        <v>1</v>
      </c>
      <c r="R5709" s="3" t="s">
        <v>1</v>
      </c>
      <c r="T5709" s="3" t="s">
        <v>1</v>
      </c>
      <c r="V5709" s="3" t="s">
        <v>1</v>
      </c>
      <c r="X5709" s="3" t="s">
        <v>1</v>
      </c>
      <c r="Z5709" s="3" t="s">
        <v>1</v>
      </c>
      <c r="AB5709" s="3" t="s">
        <v>1</v>
      </c>
      <c r="AD5709" s="3" t="s">
        <v>1</v>
      </c>
      <c r="AE5709" s="0" t="str">
        <f aca="false">CONCATENATE(A5709,B5709,C5709,D5709,E5709,F5709,G5709,H5709,I5709,J5709,K5709,L5709,M5709,N5709,O5709,P5709,Q5709,R5709,S5709,T5709,U5709,V5709,W5709,X5709,Y5709,Z5709,AA5709,AB5709,AC5709,AD5709)</f>
        <v>|||||||||||||||</v>
      </c>
    </row>
    <row r="5710" customFormat="false" ht="12.75" hidden="false" customHeight="false" outlineLevel="0" collapsed="false">
      <c r="B5710" s="3" t="s">
        <v>1</v>
      </c>
      <c r="D5710" s="3" t="s">
        <v>1</v>
      </c>
      <c r="F5710" s="3" t="s">
        <v>1</v>
      </c>
      <c r="H5710" s="3" t="s">
        <v>1</v>
      </c>
      <c r="J5710" s="3" t="s">
        <v>1</v>
      </c>
      <c r="L5710" s="3" t="s">
        <v>1</v>
      </c>
      <c r="N5710" s="3" t="s">
        <v>1</v>
      </c>
      <c r="P5710" s="3" t="s">
        <v>1</v>
      </c>
      <c r="R5710" s="3" t="s">
        <v>1</v>
      </c>
      <c r="T5710" s="3" t="s">
        <v>1</v>
      </c>
      <c r="V5710" s="3" t="s">
        <v>1</v>
      </c>
      <c r="X5710" s="3" t="s">
        <v>1</v>
      </c>
      <c r="Z5710" s="3" t="s">
        <v>1</v>
      </c>
      <c r="AB5710" s="3" t="s">
        <v>1</v>
      </c>
      <c r="AD5710" s="3" t="s">
        <v>1</v>
      </c>
      <c r="AE5710" s="0" t="str">
        <f aca="false">CONCATENATE(A5710,B5710,C5710,D5710,E5710,F5710,G5710,H5710,I5710,J5710,K5710,L5710,M5710,N5710,O5710,P5710,Q5710,R5710,S5710,T5710,U5710,V5710,W5710,X5710,Y5710,Z5710,AA5710,AB5710,AC5710,AD5710)</f>
        <v>|||||||||||||||</v>
      </c>
    </row>
    <row r="5711" customFormat="false" ht="12.75" hidden="false" customHeight="false" outlineLevel="0" collapsed="false">
      <c r="B5711" s="3" t="s">
        <v>1</v>
      </c>
      <c r="D5711" s="3" t="s">
        <v>1</v>
      </c>
      <c r="F5711" s="3" t="s">
        <v>1</v>
      </c>
      <c r="H5711" s="3" t="s">
        <v>1</v>
      </c>
      <c r="J5711" s="3" t="s">
        <v>1</v>
      </c>
      <c r="L5711" s="3" t="s">
        <v>1</v>
      </c>
      <c r="N5711" s="3" t="s">
        <v>1</v>
      </c>
      <c r="P5711" s="3" t="s">
        <v>1</v>
      </c>
      <c r="R5711" s="3" t="s">
        <v>1</v>
      </c>
      <c r="T5711" s="3" t="s">
        <v>1</v>
      </c>
      <c r="V5711" s="3" t="s">
        <v>1</v>
      </c>
      <c r="X5711" s="3" t="s">
        <v>1</v>
      </c>
      <c r="Z5711" s="3" t="s">
        <v>1</v>
      </c>
      <c r="AB5711" s="3" t="s">
        <v>1</v>
      </c>
      <c r="AD5711" s="3" t="s">
        <v>1</v>
      </c>
      <c r="AE5711" s="0" t="str">
        <f aca="false">CONCATENATE(A5711,B5711,C5711,D5711,E5711,F5711,G5711,H5711,I5711,J5711,K5711,L5711,M5711,N5711,O5711,P5711,Q5711,R5711,S5711,T5711,U5711,V5711,W5711,X5711,Y5711,Z5711,AA5711,AB5711,AC5711,AD5711)</f>
        <v>|||||||||||||||</v>
      </c>
    </row>
    <row r="5712" customFormat="false" ht="12.75" hidden="false" customHeight="false" outlineLevel="0" collapsed="false">
      <c r="B5712" s="3" t="s">
        <v>1</v>
      </c>
      <c r="D5712" s="3" t="s">
        <v>1</v>
      </c>
      <c r="F5712" s="3" t="s">
        <v>1</v>
      </c>
      <c r="H5712" s="3" t="s">
        <v>1</v>
      </c>
      <c r="J5712" s="3" t="s">
        <v>1</v>
      </c>
      <c r="L5712" s="3" t="s">
        <v>1</v>
      </c>
      <c r="N5712" s="3" t="s">
        <v>1</v>
      </c>
      <c r="P5712" s="3" t="s">
        <v>1</v>
      </c>
      <c r="R5712" s="3" t="s">
        <v>1</v>
      </c>
      <c r="T5712" s="3" t="s">
        <v>1</v>
      </c>
      <c r="V5712" s="3" t="s">
        <v>1</v>
      </c>
      <c r="X5712" s="3" t="s">
        <v>1</v>
      </c>
      <c r="Z5712" s="3" t="s">
        <v>1</v>
      </c>
      <c r="AB5712" s="3" t="s">
        <v>1</v>
      </c>
      <c r="AD5712" s="3" t="s">
        <v>1</v>
      </c>
      <c r="AE5712" s="0" t="str">
        <f aca="false">CONCATENATE(A5712,B5712,C5712,D5712,E5712,F5712,G5712,H5712,I5712,J5712,K5712,L5712,M5712,N5712,O5712,P5712,Q5712,R5712,S5712,T5712,U5712,V5712,W5712,X5712,Y5712,Z5712,AA5712,AB5712,AC5712,AD5712)</f>
        <v>|||||||||||||||</v>
      </c>
    </row>
    <row r="5713" customFormat="false" ht="12.75" hidden="false" customHeight="false" outlineLevel="0" collapsed="false">
      <c r="B5713" s="3" t="s">
        <v>1</v>
      </c>
      <c r="D5713" s="3" t="s">
        <v>1</v>
      </c>
      <c r="F5713" s="3" t="s">
        <v>1</v>
      </c>
      <c r="H5713" s="3" t="s">
        <v>1</v>
      </c>
      <c r="J5713" s="3" t="s">
        <v>1</v>
      </c>
      <c r="L5713" s="3" t="s">
        <v>1</v>
      </c>
      <c r="N5713" s="3" t="s">
        <v>1</v>
      </c>
      <c r="P5713" s="3" t="s">
        <v>1</v>
      </c>
      <c r="R5713" s="3" t="s">
        <v>1</v>
      </c>
      <c r="T5713" s="3" t="s">
        <v>1</v>
      </c>
      <c r="V5713" s="3" t="s">
        <v>1</v>
      </c>
      <c r="X5713" s="3" t="s">
        <v>1</v>
      </c>
      <c r="Z5713" s="3" t="s">
        <v>1</v>
      </c>
      <c r="AB5713" s="3" t="s">
        <v>1</v>
      </c>
      <c r="AD5713" s="3" t="s">
        <v>1</v>
      </c>
      <c r="AE5713" s="0" t="str">
        <f aca="false">CONCATENATE(A5713,B5713,C5713,D5713,E5713,F5713,G5713,H5713,I5713,J5713,K5713,L5713,M5713,N5713,O5713,P5713,Q5713,R5713,S5713,T5713,U5713,V5713,W5713,X5713,Y5713,Z5713,AA5713,AB5713,AC5713,AD5713)</f>
        <v>|||||||||||||||</v>
      </c>
    </row>
    <row r="5714" customFormat="false" ht="12.75" hidden="false" customHeight="false" outlineLevel="0" collapsed="false">
      <c r="B5714" s="3" t="s">
        <v>1</v>
      </c>
      <c r="D5714" s="3" t="s">
        <v>1</v>
      </c>
      <c r="F5714" s="3" t="s">
        <v>1</v>
      </c>
      <c r="H5714" s="3" t="s">
        <v>1</v>
      </c>
      <c r="J5714" s="3" t="s">
        <v>1</v>
      </c>
      <c r="L5714" s="3" t="s">
        <v>1</v>
      </c>
      <c r="N5714" s="3" t="s">
        <v>1</v>
      </c>
      <c r="P5714" s="3" t="s">
        <v>1</v>
      </c>
      <c r="R5714" s="3" t="s">
        <v>1</v>
      </c>
      <c r="T5714" s="3" t="s">
        <v>1</v>
      </c>
      <c r="V5714" s="3" t="s">
        <v>1</v>
      </c>
      <c r="X5714" s="3" t="s">
        <v>1</v>
      </c>
      <c r="Z5714" s="3" t="s">
        <v>1</v>
      </c>
      <c r="AB5714" s="3" t="s">
        <v>1</v>
      </c>
      <c r="AD5714" s="3" t="s">
        <v>1</v>
      </c>
      <c r="AE5714" s="0" t="str">
        <f aca="false">CONCATENATE(A5714,B5714,C5714,D5714,E5714,F5714,G5714,H5714,I5714,J5714,K5714,L5714,M5714,N5714,O5714,P5714,Q5714,R5714,S5714,T5714,U5714,V5714,W5714,X5714,Y5714,Z5714,AA5714,AB5714,AC5714,AD5714)</f>
        <v>|||||||||||||||</v>
      </c>
    </row>
    <row r="5715" customFormat="false" ht="12.75" hidden="false" customHeight="false" outlineLevel="0" collapsed="false">
      <c r="B5715" s="3" t="s">
        <v>1</v>
      </c>
      <c r="D5715" s="3" t="s">
        <v>1</v>
      </c>
      <c r="F5715" s="3" t="s">
        <v>1</v>
      </c>
      <c r="H5715" s="3" t="s">
        <v>1</v>
      </c>
      <c r="J5715" s="3" t="s">
        <v>1</v>
      </c>
      <c r="L5715" s="3" t="s">
        <v>1</v>
      </c>
      <c r="N5715" s="3" t="s">
        <v>1</v>
      </c>
      <c r="P5715" s="3" t="s">
        <v>1</v>
      </c>
      <c r="R5715" s="3" t="s">
        <v>1</v>
      </c>
      <c r="T5715" s="3" t="s">
        <v>1</v>
      </c>
      <c r="V5715" s="3" t="s">
        <v>1</v>
      </c>
      <c r="X5715" s="3" t="s">
        <v>1</v>
      </c>
      <c r="Z5715" s="3" t="s">
        <v>1</v>
      </c>
      <c r="AB5715" s="3" t="s">
        <v>1</v>
      </c>
      <c r="AD5715" s="3" t="s">
        <v>1</v>
      </c>
      <c r="AE5715" s="0" t="str">
        <f aca="false">CONCATENATE(A5715,B5715,C5715,D5715,E5715,F5715,G5715,H5715,I5715,J5715,K5715,L5715,M5715,N5715,O5715,P5715,Q5715,R5715,S5715,T5715,U5715,V5715,W5715,X5715,Y5715,Z5715,AA5715,AB5715,AC5715,AD5715)</f>
        <v>|||||||||||||||</v>
      </c>
    </row>
    <row r="5716" customFormat="false" ht="12.75" hidden="false" customHeight="false" outlineLevel="0" collapsed="false">
      <c r="B5716" s="3" t="s">
        <v>1</v>
      </c>
      <c r="D5716" s="3" t="s">
        <v>1</v>
      </c>
      <c r="F5716" s="3" t="s">
        <v>1</v>
      </c>
      <c r="H5716" s="3" t="s">
        <v>1</v>
      </c>
      <c r="J5716" s="3" t="s">
        <v>1</v>
      </c>
      <c r="L5716" s="3" t="s">
        <v>1</v>
      </c>
      <c r="N5716" s="3" t="s">
        <v>1</v>
      </c>
      <c r="P5716" s="3" t="s">
        <v>1</v>
      </c>
      <c r="R5716" s="3" t="s">
        <v>1</v>
      </c>
      <c r="T5716" s="3" t="s">
        <v>1</v>
      </c>
      <c r="V5716" s="3" t="s">
        <v>1</v>
      </c>
      <c r="X5716" s="3" t="s">
        <v>1</v>
      </c>
      <c r="Z5716" s="3" t="s">
        <v>1</v>
      </c>
      <c r="AB5716" s="3" t="s">
        <v>1</v>
      </c>
      <c r="AD5716" s="3" t="s">
        <v>1</v>
      </c>
      <c r="AE5716" s="0" t="str">
        <f aca="false">CONCATENATE(A5716,B5716,C5716,D5716,E5716,F5716,G5716,H5716,I5716,J5716,K5716,L5716,M5716,N5716,O5716,P5716,Q5716,R5716,S5716,T5716,U5716,V5716,W5716,X5716,Y5716,Z5716,AA5716,AB5716,AC5716,AD5716)</f>
        <v>|||||||||||||||</v>
      </c>
    </row>
    <row r="5717" customFormat="false" ht="12.75" hidden="false" customHeight="false" outlineLevel="0" collapsed="false">
      <c r="B5717" s="3" t="s">
        <v>1</v>
      </c>
      <c r="D5717" s="3" t="s">
        <v>1</v>
      </c>
      <c r="F5717" s="3" t="s">
        <v>1</v>
      </c>
      <c r="H5717" s="3" t="s">
        <v>1</v>
      </c>
      <c r="J5717" s="3" t="s">
        <v>1</v>
      </c>
      <c r="L5717" s="3" t="s">
        <v>1</v>
      </c>
      <c r="N5717" s="3" t="s">
        <v>1</v>
      </c>
      <c r="P5717" s="3" t="s">
        <v>1</v>
      </c>
      <c r="R5717" s="3" t="s">
        <v>1</v>
      </c>
      <c r="T5717" s="3" t="s">
        <v>1</v>
      </c>
      <c r="V5717" s="3" t="s">
        <v>1</v>
      </c>
      <c r="X5717" s="3" t="s">
        <v>1</v>
      </c>
      <c r="Z5717" s="3" t="s">
        <v>1</v>
      </c>
      <c r="AB5717" s="3" t="s">
        <v>1</v>
      </c>
      <c r="AD5717" s="3" t="s">
        <v>1</v>
      </c>
      <c r="AE5717" s="0" t="str">
        <f aca="false">CONCATENATE(A5717,B5717,C5717,D5717,E5717,F5717,G5717,H5717,I5717,J5717,K5717,L5717,M5717,N5717,O5717,P5717,Q5717,R5717,S5717,T5717,U5717,V5717,W5717,X5717,Y5717,Z5717,AA5717,AB5717,AC5717,AD5717)</f>
        <v>|||||||||||||||</v>
      </c>
    </row>
    <row r="5718" customFormat="false" ht="12.75" hidden="false" customHeight="false" outlineLevel="0" collapsed="false">
      <c r="B5718" s="3" t="s">
        <v>1</v>
      </c>
      <c r="D5718" s="3" t="s">
        <v>1</v>
      </c>
      <c r="F5718" s="3" t="s">
        <v>1</v>
      </c>
      <c r="H5718" s="3" t="s">
        <v>1</v>
      </c>
      <c r="J5718" s="3" t="s">
        <v>1</v>
      </c>
      <c r="L5718" s="3" t="s">
        <v>1</v>
      </c>
      <c r="N5718" s="3" t="s">
        <v>1</v>
      </c>
      <c r="P5718" s="3" t="s">
        <v>1</v>
      </c>
      <c r="R5718" s="3" t="s">
        <v>1</v>
      </c>
      <c r="T5718" s="3" t="s">
        <v>1</v>
      </c>
      <c r="V5718" s="3" t="s">
        <v>1</v>
      </c>
      <c r="X5718" s="3" t="s">
        <v>1</v>
      </c>
      <c r="Z5718" s="3" t="s">
        <v>1</v>
      </c>
      <c r="AB5718" s="3" t="s">
        <v>1</v>
      </c>
      <c r="AD5718" s="3" t="s">
        <v>1</v>
      </c>
      <c r="AE5718" s="0" t="str">
        <f aca="false">CONCATENATE(A5718,B5718,C5718,D5718,E5718,F5718,G5718,H5718,I5718,J5718,K5718,L5718,M5718,N5718,O5718,P5718,Q5718,R5718,S5718,T5718,U5718,V5718,W5718,X5718,Y5718,Z5718,AA5718,AB5718,AC5718,AD5718)</f>
        <v>|||||||||||||||</v>
      </c>
    </row>
    <row r="5719" customFormat="false" ht="12.75" hidden="false" customHeight="false" outlineLevel="0" collapsed="false">
      <c r="B5719" s="3" t="s">
        <v>1</v>
      </c>
      <c r="D5719" s="3" t="s">
        <v>1</v>
      </c>
      <c r="F5719" s="3" t="s">
        <v>1</v>
      </c>
      <c r="H5719" s="3" t="s">
        <v>1</v>
      </c>
      <c r="J5719" s="3" t="s">
        <v>1</v>
      </c>
      <c r="L5719" s="3" t="s">
        <v>1</v>
      </c>
      <c r="N5719" s="3" t="s">
        <v>1</v>
      </c>
      <c r="P5719" s="3" t="s">
        <v>1</v>
      </c>
      <c r="R5719" s="3" t="s">
        <v>1</v>
      </c>
      <c r="T5719" s="3" t="s">
        <v>1</v>
      </c>
      <c r="V5719" s="3" t="s">
        <v>1</v>
      </c>
      <c r="X5719" s="3" t="s">
        <v>1</v>
      </c>
      <c r="Z5719" s="3" t="s">
        <v>1</v>
      </c>
      <c r="AB5719" s="3" t="s">
        <v>1</v>
      </c>
      <c r="AD5719" s="3" t="s">
        <v>1</v>
      </c>
      <c r="AE5719" s="0" t="str">
        <f aca="false">CONCATENATE(A5719,B5719,C5719,D5719,E5719,F5719,G5719,H5719,I5719,J5719,K5719,L5719,M5719,N5719,O5719,P5719,Q5719,R5719,S5719,T5719,U5719,V5719,W5719,X5719,Y5719,Z5719,AA5719,AB5719,AC5719,AD5719)</f>
        <v>|||||||||||||||</v>
      </c>
    </row>
    <row r="5720" customFormat="false" ht="12.75" hidden="false" customHeight="false" outlineLevel="0" collapsed="false">
      <c r="B5720" s="3" t="s">
        <v>1</v>
      </c>
      <c r="D5720" s="3" t="s">
        <v>1</v>
      </c>
      <c r="F5720" s="3" t="s">
        <v>1</v>
      </c>
      <c r="H5720" s="3" t="s">
        <v>1</v>
      </c>
      <c r="J5720" s="3" t="s">
        <v>1</v>
      </c>
      <c r="L5720" s="3" t="s">
        <v>1</v>
      </c>
      <c r="N5720" s="3" t="s">
        <v>1</v>
      </c>
      <c r="P5720" s="3" t="s">
        <v>1</v>
      </c>
      <c r="R5720" s="3" t="s">
        <v>1</v>
      </c>
      <c r="T5720" s="3" t="s">
        <v>1</v>
      </c>
      <c r="V5720" s="3" t="s">
        <v>1</v>
      </c>
      <c r="X5720" s="3" t="s">
        <v>1</v>
      </c>
      <c r="Z5720" s="3" t="s">
        <v>1</v>
      </c>
      <c r="AB5720" s="3" t="s">
        <v>1</v>
      </c>
      <c r="AD5720" s="3" t="s">
        <v>1</v>
      </c>
      <c r="AE5720" s="0" t="str">
        <f aca="false">CONCATENATE(A5720,B5720,C5720,D5720,E5720,F5720,G5720,H5720,I5720,J5720,K5720,L5720,M5720,N5720,O5720,P5720,Q5720,R5720,S5720,T5720,U5720,V5720,W5720,X5720,Y5720,Z5720,AA5720,AB5720,AC5720,AD5720)</f>
        <v>|||||||||||||||</v>
      </c>
    </row>
    <row r="5721" customFormat="false" ht="12.75" hidden="false" customHeight="false" outlineLevel="0" collapsed="false">
      <c r="B5721" s="3" t="s">
        <v>1</v>
      </c>
      <c r="D5721" s="3" t="s">
        <v>1</v>
      </c>
      <c r="F5721" s="3" t="s">
        <v>1</v>
      </c>
      <c r="H5721" s="3" t="s">
        <v>1</v>
      </c>
      <c r="J5721" s="3" t="s">
        <v>1</v>
      </c>
      <c r="L5721" s="3" t="s">
        <v>1</v>
      </c>
      <c r="N5721" s="3" t="s">
        <v>1</v>
      </c>
      <c r="P5721" s="3" t="s">
        <v>1</v>
      </c>
      <c r="R5721" s="3" t="s">
        <v>1</v>
      </c>
      <c r="T5721" s="3" t="s">
        <v>1</v>
      </c>
      <c r="V5721" s="3" t="s">
        <v>1</v>
      </c>
      <c r="X5721" s="3" t="s">
        <v>1</v>
      </c>
      <c r="Z5721" s="3" t="s">
        <v>1</v>
      </c>
      <c r="AB5721" s="3" t="s">
        <v>1</v>
      </c>
      <c r="AD5721" s="3" t="s">
        <v>1</v>
      </c>
      <c r="AE5721" s="0" t="str">
        <f aca="false">CONCATENATE(A5721,B5721,C5721,D5721,E5721,F5721,G5721,H5721,I5721,J5721,K5721,L5721,M5721,N5721,O5721,P5721,Q5721,R5721,S5721,T5721,U5721,V5721,W5721,X5721,Y5721,Z5721,AA5721,AB5721,AC5721,AD5721)</f>
        <v>|||||||||||||||</v>
      </c>
    </row>
    <row r="5722" customFormat="false" ht="12.75" hidden="false" customHeight="false" outlineLevel="0" collapsed="false">
      <c r="B5722" s="3" t="s">
        <v>1</v>
      </c>
      <c r="D5722" s="3" t="s">
        <v>1</v>
      </c>
      <c r="F5722" s="3" t="s">
        <v>1</v>
      </c>
      <c r="H5722" s="3" t="s">
        <v>1</v>
      </c>
      <c r="J5722" s="3" t="s">
        <v>1</v>
      </c>
      <c r="L5722" s="3" t="s">
        <v>1</v>
      </c>
      <c r="N5722" s="3" t="s">
        <v>1</v>
      </c>
      <c r="P5722" s="3" t="s">
        <v>1</v>
      </c>
      <c r="R5722" s="3" t="s">
        <v>1</v>
      </c>
      <c r="T5722" s="3" t="s">
        <v>1</v>
      </c>
      <c r="V5722" s="3" t="s">
        <v>1</v>
      </c>
      <c r="X5722" s="3" t="s">
        <v>1</v>
      </c>
      <c r="Z5722" s="3" t="s">
        <v>1</v>
      </c>
      <c r="AB5722" s="3" t="s">
        <v>1</v>
      </c>
      <c r="AD5722" s="3" t="s">
        <v>1</v>
      </c>
      <c r="AE5722" s="0" t="str">
        <f aca="false">CONCATENATE(A5722,B5722,C5722,D5722,E5722,F5722,G5722,H5722,I5722,J5722,K5722,L5722,M5722,N5722,O5722,P5722,Q5722,R5722,S5722,T5722,U5722,V5722,W5722,X5722,Y5722,Z5722,AA5722,AB5722,AC5722,AD5722)</f>
        <v>|||||||||||||||</v>
      </c>
    </row>
    <row r="5723" customFormat="false" ht="12.75" hidden="false" customHeight="false" outlineLevel="0" collapsed="false">
      <c r="B5723" s="3" t="s">
        <v>1</v>
      </c>
      <c r="D5723" s="3" t="s">
        <v>1</v>
      </c>
      <c r="F5723" s="3" t="s">
        <v>1</v>
      </c>
      <c r="H5723" s="3" t="s">
        <v>1</v>
      </c>
      <c r="J5723" s="3" t="s">
        <v>1</v>
      </c>
      <c r="L5723" s="3" t="s">
        <v>1</v>
      </c>
      <c r="N5723" s="3" t="s">
        <v>1</v>
      </c>
      <c r="P5723" s="3" t="s">
        <v>1</v>
      </c>
      <c r="R5723" s="3" t="s">
        <v>1</v>
      </c>
      <c r="T5723" s="3" t="s">
        <v>1</v>
      </c>
      <c r="V5723" s="3" t="s">
        <v>1</v>
      </c>
      <c r="X5723" s="3" t="s">
        <v>1</v>
      </c>
      <c r="Z5723" s="3" t="s">
        <v>1</v>
      </c>
      <c r="AB5723" s="3" t="s">
        <v>1</v>
      </c>
      <c r="AD5723" s="3" t="s">
        <v>1</v>
      </c>
      <c r="AE5723" s="0" t="str">
        <f aca="false">CONCATENATE(A5723,B5723,C5723,D5723,E5723,F5723,G5723,H5723,I5723,J5723,K5723,L5723,M5723,N5723,O5723,P5723,Q5723,R5723,S5723,T5723,U5723,V5723,W5723,X5723,Y5723,Z5723,AA5723,AB5723,AC5723,AD5723)</f>
        <v>|||||||||||||||</v>
      </c>
    </row>
    <row r="5724" customFormat="false" ht="12.75" hidden="false" customHeight="false" outlineLevel="0" collapsed="false">
      <c r="B5724" s="3" t="s">
        <v>1</v>
      </c>
      <c r="D5724" s="3" t="s">
        <v>1</v>
      </c>
      <c r="F5724" s="3" t="s">
        <v>1</v>
      </c>
      <c r="H5724" s="3" t="s">
        <v>1</v>
      </c>
      <c r="J5724" s="3" t="s">
        <v>1</v>
      </c>
      <c r="L5724" s="3" t="s">
        <v>1</v>
      </c>
      <c r="N5724" s="3" t="s">
        <v>1</v>
      </c>
      <c r="P5724" s="3" t="s">
        <v>1</v>
      </c>
      <c r="R5724" s="3" t="s">
        <v>1</v>
      </c>
      <c r="T5724" s="3" t="s">
        <v>1</v>
      </c>
      <c r="V5724" s="3" t="s">
        <v>1</v>
      </c>
      <c r="X5724" s="3" t="s">
        <v>1</v>
      </c>
      <c r="Z5724" s="3" t="s">
        <v>1</v>
      </c>
      <c r="AB5724" s="3" t="s">
        <v>1</v>
      </c>
      <c r="AD5724" s="3" t="s">
        <v>1</v>
      </c>
      <c r="AE5724" s="0" t="str">
        <f aca="false">CONCATENATE(A5724,B5724,C5724,D5724,E5724,F5724,G5724,H5724,I5724,J5724,K5724,L5724,M5724,N5724,O5724,P5724,Q5724,R5724,S5724,T5724,U5724,V5724,W5724,X5724,Y5724,Z5724,AA5724,AB5724,AC5724,AD5724)</f>
        <v>|||||||||||||||</v>
      </c>
    </row>
    <row r="5725" customFormat="false" ht="12.75" hidden="false" customHeight="false" outlineLevel="0" collapsed="false">
      <c r="B5725" s="3" t="s">
        <v>1</v>
      </c>
      <c r="D5725" s="3" t="s">
        <v>1</v>
      </c>
      <c r="F5725" s="3" t="s">
        <v>1</v>
      </c>
      <c r="H5725" s="3" t="s">
        <v>1</v>
      </c>
      <c r="J5725" s="3" t="s">
        <v>1</v>
      </c>
      <c r="L5725" s="3" t="s">
        <v>1</v>
      </c>
      <c r="N5725" s="3" t="s">
        <v>1</v>
      </c>
      <c r="P5725" s="3" t="s">
        <v>1</v>
      </c>
      <c r="R5725" s="3" t="s">
        <v>1</v>
      </c>
      <c r="T5725" s="3" t="s">
        <v>1</v>
      </c>
      <c r="V5725" s="3" t="s">
        <v>1</v>
      </c>
      <c r="X5725" s="3" t="s">
        <v>1</v>
      </c>
      <c r="Z5725" s="3" t="s">
        <v>1</v>
      </c>
      <c r="AB5725" s="3" t="s">
        <v>1</v>
      </c>
      <c r="AD5725" s="3" t="s">
        <v>1</v>
      </c>
      <c r="AE5725" s="0" t="str">
        <f aca="false">CONCATENATE(A5725,B5725,C5725,D5725,E5725,F5725,G5725,H5725,I5725,J5725,K5725,L5725,M5725,N5725,O5725,P5725,Q5725,R5725,S5725,T5725,U5725,V5725,W5725,X5725,Y5725,Z5725,AA5725,AB5725,AC5725,AD5725)</f>
        <v>|||||||||||||||</v>
      </c>
    </row>
    <row r="5726" customFormat="false" ht="12.75" hidden="false" customHeight="false" outlineLevel="0" collapsed="false">
      <c r="B5726" s="3" t="s">
        <v>1</v>
      </c>
      <c r="D5726" s="3" t="s">
        <v>1</v>
      </c>
      <c r="F5726" s="3" t="s">
        <v>1</v>
      </c>
      <c r="H5726" s="3" t="s">
        <v>1</v>
      </c>
      <c r="J5726" s="3" t="s">
        <v>1</v>
      </c>
      <c r="L5726" s="3" t="s">
        <v>1</v>
      </c>
      <c r="N5726" s="3" t="s">
        <v>1</v>
      </c>
      <c r="P5726" s="3" t="s">
        <v>1</v>
      </c>
      <c r="R5726" s="3" t="s">
        <v>1</v>
      </c>
      <c r="T5726" s="3" t="s">
        <v>1</v>
      </c>
      <c r="V5726" s="3" t="s">
        <v>1</v>
      </c>
      <c r="X5726" s="3" t="s">
        <v>1</v>
      </c>
      <c r="Z5726" s="3" t="s">
        <v>1</v>
      </c>
      <c r="AB5726" s="3" t="s">
        <v>1</v>
      </c>
      <c r="AD5726" s="3" t="s">
        <v>1</v>
      </c>
      <c r="AE5726" s="0" t="str">
        <f aca="false">CONCATENATE(A5726,B5726,C5726,D5726,E5726,F5726,G5726,H5726,I5726,J5726,K5726,L5726,M5726,N5726,O5726,P5726,Q5726,R5726,S5726,T5726,U5726,V5726,W5726,X5726,Y5726,Z5726,AA5726,AB5726,AC5726,AD5726)</f>
        <v>|||||||||||||||</v>
      </c>
    </row>
    <row r="5727" customFormat="false" ht="12.75" hidden="false" customHeight="false" outlineLevel="0" collapsed="false">
      <c r="B5727" s="3" t="s">
        <v>1</v>
      </c>
      <c r="D5727" s="3" t="s">
        <v>1</v>
      </c>
      <c r="F5727" s="3" t="s">
        <v>1</v>
      </c>
      <c r="H5727" s="3" t="s">
        <v>1</v>
      </c>
      <c r="J5727" s="3" t="s">
        <v>1</v>
      </c>
      <c r="L5727" s="3" t="s">
        <v>1</v>
      </c>
      <c r="N5727" s="3" t="s">
        <v>1</v>
      </c>
      <c r="P5727" s="3" t="s">
        <v>1</v>
      </c>
      <c r="R5727" s="3" t="s">
        <v>1</v>
      </c>
      <c r="T5727" s="3" t="s">
        <v>1</v>
      </c>
      <c r="V5727" s="3" t="s">
        <v>1</v>
      </c>
      <c r="X5727" s="3" t="s">
        <v>1</v>
      </c>
      <c r="Z5727" s="3" t="s">
        <v>1</v>
      </c>
      <c r="AB5727" s="3" t="s">
        <v>1</v>
      </c>
      <c r="AD5727" s="3" t="s">
        <v>1</v>
      </c>
      <c r="AE5727" s="0" t="str">
        <f aca="false">CONCATENATE(A5727,B5727,C5727,D5727,E5727,F5727,G5727,H5727,I5727,J5727,K5727,L5727,M5727,N5727,O5727,P5727,Q5727,R5727,S5727,T5727,U5727,V5727,W5727,X5727,Y5727,Z5727,AA5727,AB5727,AC5727,AD5727)</f>
        <v>|||||||||||||||</v>
      </c>
    </row>
    <row r="5728" customFormat="false" ht="12.75" hidden="false" customHeight="false" outlineLevel="0" collapsed="false">
      <c r="B5728" s="3" t="s">
        <v>1</v>
      </c>
      <c r="D5728" s="3" t="s">
        <v>1</v>
      </c>
      <c r="F5728" s="3" t="s">
        <v>1</v>
      </c>
      <c r="H5728" s="3" t="s">
        <v>1</v>
      </c>
      <c r="J5728" s="3" t="s">
        <v>1</v>
      </c>
      <c r="L5728" s="3" t="s">
        <v>1</v>
      </c>
      <c r="N5728" s="3" t="s">
        <v>1</v>
      </c>
      <c r="P5728" s="3" t="s">
        <v>1</v>
      </c>
      <c r="R5728" s="3" t="s">
        <v>1</v>
      </c>
      <c r="T5728" s="3" t="s">
        <v>1</v>
      </c>
      <c r="V5728" s="3" t="s">
        <v>1</v>
      </c>
      <c r="X5728" s="3" t="s">
        <v>1</v>
      </c>
      <c r="Z5728" s="3" t="s">
        <v>1</v>
      </c>
      <c r="AB5728" s="3" t="s">
        <v>1</v>
      </c>
      <c r="AD5728" s="3" t="s">
        <v>1</v>
      </c>
      <c r="AE5728" s="0" t="str">
        <f aca="false">CONCATENATE(A5728,B5728,C5728,D5728,E5728,F5728,G5728,H5728,I5728,J5728,K5728,L5728,M5728,N5728,O5728,P5728,Q5728,R5728,S5728,T5728,U5728,V5728,W5728,X5728,Y5728,Z5728,AA5728,AB5728,AC5728,AD5728)</f>
        <v>|||||||||||||||</v>
      </c>
    </row>
    <row r="5729" customFormat="false" ht="12.75" hidden="false" customHeight="false" outlineLevel="0" collapsed="false">
      <c r="B5729" s="3" t="s">
        <v>1</v>
      </c>
      <c r="D5729" s="3" t="s">
        <v>1</v>
      </c>
      <c r="F5729" s="3" t="s">
        <v>1</v>
      </c>
      <c r="H5729" s="3" t="s">
        <v>1</v>
      </c>
      <c r="J5729" s="3" t="s">
        <v>1</v>
      </c>
      <c r="L5729" s="3" t="s">
        <v>1</v>
      </c>
      <c r="N5729" s="3" t="s">
        <v>1</v>
      </c>
      <c r="P5729" s="3" t="s">
        <v>1</v>
      </c>
      <c r="R5729" s="3" t="s">
        <v>1</v>
      </c>
      <c r="T5729" s="3" t="s">
        <v>1</v>
      </c>
      <c r="V5729" s="3" t="s">
        <v>1</v>
      </c>
      <c r="X5729" s="3" t="s">
        <v>1</v>
      </c>
      <c r="Z5729" s="3" t="s">
        <v>1</v>
      </c>
      <c r="AB5729" s="3" t="s">
        <v>1</v>
      </c>
      <c r="AD5729" s="3" t="s">
        <v>1</v>
      </c>
      <c r="AE5729" s="0" t="str">
        <f aca="false">CONCATENATE(A5729,B5729,C5729,D5729,E5729,F5729,G5729,H5729,I5729,J5729,K5729,L5729,M5729,N5729,O5729,P5729,Q5729,R5729,S5729,T5729,U5729,V5729,W5729,X5729,Y5729,Z5729,AA5729,AB5729,AC5729,AD5729)</f>
        <v>|||||||||||||||</v>
      </c>
    </row>
    <row r="5730" customFormat="false" ht="12.75" hidden="false" customHeight="false" outlineLevel="0" collapsed="false">
      <c r="B5730" s="3" t="s">
        <v>1</v>
      </c>
      <c r="D5730" s="3" t="s">
        <v>1</v>
      </c>
      <c r="F5730" s="3" t="s">
        <v>1</v>
      </c>
      <c r="H5730" s="3" t="s">
        <v>1</v>
      </c>
      <c r="J5730" s="3" t="s">
        <v>1</v>
      </c>
      <c r="L5730" s="3" t="s">
        <v>1</v>
      </c>
      <c r="N5730" s="3" t="s">
        <v>1</v>
      </c>
      <c r="P5730" s="3" t="s">
        <v>1</v>
      </c>
      <c r="R5730" s="3" t="s">
        <v>1</v>
      </c>
      <c r="T5730" s="3" t="s">
        <v>1</v>
      </c>
      <c r="V5730" s="3" t="s">
        <v>1</v>
      </c>
      <c r="X5730" s="3" t="s">
        <v>1</v>
      </c>
      <c r="Z5730" s="3" t="s">
        <v>1</v>
      </c>
      <c r="AB5730" s="3" t="s">
        <v>1</v>
      </c>
      <c r="AD5730" s="3" t="s">
        <v>1</v>
      </c>
      <c r="AE5730" s="0" t="str">
        <f aca="false">CONCATENATE(A5730,B5730,C5730,D5730,E5730,F5730,G5730,H5730,I5730,J5730,K5730,L5730,M5730,N5730,O5730,P5730,Q5730,R5730,S5730,T5730,U5730,V5730,W5730,X5730,Y5730,Z5730,AA5730,AB5730,AC5730,AD5730)</f>
        <v>|||||||||||||||</v>
      </c>
    </row>
    <row r="5731" customFormat="false" ht="12.75" hidden="false" customHeight="false" outlineLevel="0" collapsed="false">
      <c r="B5731" s="3" t="s">
        <v>1</v>
      </c>
      <c r="D5731" s="3" t="s">
        <v>1</v>
      </c>
      <c r="F5731" s="3" t="s">
        <v>1</v>
      </c>
      <c r="H5731" s="3" t="s">
        <v>1</v>
      </c>
      <c r="J5731" s="3" t="s">
        <v>1</v>
      </c>
      <c r="L5731" s="3" t="s">
        <v>1</v>
      </c>
      <c r="N5731" s="3" t="s">
        <v>1</v>
      </c>
      <c r="P5731" s="3" t="s">
        <v>1</v>
      </c>
      <c r="R5731" s="3" t="s">
        <v>1</v>
      </c>
      <c r="T5731" s="3" t="s">
        <v>1</v>
      </c>
      <c r="V5731" s="3" t="s">
        <v>1</v>
      </c>
      <c r="X5731" s="3" t="s">
        <v>1</v>
      </c>
      <c r="Z5731" s="3" t="s">
        <v>1</v>
      </c>
      <c r="AB5731" s="3" t="s">
        <v>1</v>
      </c>
      <c r="AD5731" s="3" t="s">
        <v>1</v>
      </c>
      <c r="AE5731" s="0" t="str">
        <f aca="false">CONCATENATE(A5731,B5731,C5731,D5731,E5731,F5731,G5731,H5731,I5731,J5731,K5731,L5731,M5731,N5731,O5731,P5731,Q5731,R5731,S5731,T5731,U5731,V5731,W5731,X5731,Y5731,Z5731,AA5731,AB5731,AC5731,AD5731)</f>
        <v>|||||||||||||||</v>
      </c>
    </row>
    <row r="5732" customFormat="false" ht="12.75" hidden="false" customHeight="false" outlineLevel="0" collapsed="false">
      <c r="B5732" s="3" t="s">
        <v>1</v>
      </c>
      <c r="D5732" s="3" t="s">
        <v>1</v>
      </c>
      <c r="F5732" s="3" t="s">
        <v>1</v>
      </c>
      <c r="H5732" s="3" t="s">
        <v>1</v>
      </c>
      <c r="J5732" s="3" t="s">
        <v>1</v>
      </c>
      <c r="L5732" s="3" t="s">
        <v>1</v>
      </c>
      <c r="N5732" s="3" t="s">
        <v>1</v>
      </c>
      <c r="P5732" s="3" t="s">
        <v>1</v>
      </c>
      <c r="R5732" s="3" t="s">
        <v>1</v>
      </c>
      <c r="T5732" s="3" t="s">
        <v>1</v>
      </c>
      <c r="V5732" s="3" t="s">
        <v>1</v>
      </c>
      <c r="X5732" s="3" t="s">
        <v>1</v>
      </c>
      <c r="Z5732" s="3" t="s">
        <v>1</v>
      </c>
      <c r="AB5732" s="3" t="s">
        <v>1</v>
      </c>
      <c r="AD5732" s="3" t="s">
        <v>1</v>
      </c>
      <c r="AE5732" s="0" t="str">
        <f aca="false">CONCATENATE(A5732,B5732,C5732,D5732,E5732,F5732,G5732,H5732,I5732,J5732,K5732,L5732,M5732,N5732,O5732,P5732,Q5732,R5732,S5732,T5732,U5732,V5732,W5732,X5732,Y5732,Z5732,AA5732,AB5732,AC5732,AD5732)</f>
        <v>|||||||||||||||</v>
      </c>
    </row>
    <row r="5733" customFormat="false" ht="12.75" hidden="false" customHeight="false" outlineLevel="0" collapsed="false">
      <c r="B5733" s="3" t="s">
        <v>1</v>
      </c>
      <c r="D5733" s="3" t="s">
        <v>1</v>
      </c>
      <c r="F5733" s="3" t="s">
        <v>1</v>
      </c>
      <c r="H5733" s="3" t="s">
        <v>1</v>
      </c>
      <c r="J5733" s="3" t="s">
        <v>1</v>
      </c>
      <c r="L5733" s="3" t="s">
        <v>1</v>
      </c>
      <c r="N5733" s="3" t="s">
        <v>1</v>
      </c>
      <c r="P5733" s="3" t="s">
        <v>1</v>
      </c>
      <c r="R5733" s="3" t="s">
        <v>1</v>
      </c>
      <c r="T5733" s="3" t="s">
        <v>1</v>
      </c>
      <c r="V5733" s="3" t="s">
        <v>1</v>
      </c>
      <c r="X5733" s="3" t="s">
        <v>1</v>
      </c>
      <c r="Z5733" s="3" t="s">
        <v>1</v>
      </c>
      <c r="AB5733" s="3" t="s">
        <v>1</v>
      </c>
      <c r="AD5733" s="3" t="s">
        <v>1</v>
      </c>
      <c r="AE5733" s="0" t="str">
        <f aca="false">CONCATENATE(A5733,B5733,C5733,D5733,E5733,F5733,G5733,H5733,I5733,J5733,K5733,L5733,M5733,N5733,O5733,P5733,Q5733,R5733,S5733,T5733,U5733,V5733,W5733,X5733,Y5733,Z5733,AA5733,AB5733,AC5733,AD5733)</f>
        <v>|||||||||||||||</v>
      </c>
    </row>
    <row r="5734" customFormat="false" ht="12.75" hidden="false" customHeight="false" outlineLevel="0" collapsed="false">
      <c r="B5734" s="3" t="s">
        <v>1</v>
      </c>
      <c r="D5734" s="3" t="s">
        <v>1</v>
      </c>
      <c r="F5734" s="3" t="s">
        <v>1</v>
      </c>
      <c r="H5734" s="3" t="s">
        <v>1</v>
      </c>
      <c r="J5734" s="3" t="s">
        <v>1</v>
      </c>
      <c r="L5734" s="3" t="s">
        <v>1</v>
      </c>
      <c r="N5734" s="3" t="s">
        <v>1</v>
      </c>
      <c r="P5734" s="3" t="s">
        <v>1</v>
      </c>
      <c r="R5734" s="3" t="s">
        <v>1</v>
      </c>
      <c r="T5734" s="3" t="s">
        <v>1</v>
      </c>
      <c r="V5734" s="3" t="s">
        <v>1</v>
      </c>
      <c r="X5734" s="3" t="s">
        <v>1</v>
      </c>
      <c r="Z5734" s="3" t="s">
        <v>1</v>
      </c>
      <c r="AB5734" s="3" t="s">
        <v>1</v>
      </c>
      <c r="AD5734" s="3" t="s">
        <v>1</v>
      </c>
      <c r="AE5734" s="0" t="str">
        <f aca="false">CONCATENATE(A5734,B5734,C5734,D5734,E5734,F5734,G5734,H5734,I5734,J5734,K5734,L5734,M5734,N5734,O5734,P5734,Q5734,R5734,S5734,T5734,U5734,V5734,W5734,X5734,Y5734,Z5734,AA5734,AB5734,AC5734,AD5734)</f>
        <v>|||||||||||||||</v>
      </c>
    </row>
    <row r="5735" customFormat="false" ht="12.75" hidden="false" customHeight="false" outlineLevel="0" collapsed="false">
      <c r="B5735" s="3" t="s">
        <v>1</v>
      </c>
      <c r="D5735" s="3" t="s">
        <v>1</v>
      </c>
      <c r="F5735" s="3" t="s">
        <v>1</v>
      </c>
      <c r="H5735" s="3" t="s">
        <v>1</v>
      </c>
      <c r="J5735" s="3" t="s">
        <v>1</v>
      </c>
      <c r="L5735" s="3" t="s">
        <v>1</v>
      </c>
      <c r="N5735" s="3" t="s">
        <v>1</v>
      </c>
      <c r="P5735" s="3" t="s">
        <v>1</v>
      </c>
      <c r="R5735" s="3" t="s">
        <v>1</v>
      </c>
      <c r="T5735" s="3" t="s">
        <v>1</v>
      </c>
      <c r="V5735" s="3" t="s">
        <v>1</v>
      </c>
      <c r="X5735" s="3" t="s">
        <v>1</v>
      </c>
      <c r="Z5735" s="3" t="s">
        <v>1</v>
      </c>
      <c r="AB5735" s="3" t="s">
        <v>1</v>
      </c>
      <c r="AD5735" s="3" t="s">
        <v>1</v>
      </c>
      <c r="AE5735" s="0" t="str">
        <f aca="false">CONCATENATE(A5735,B5735,C5735,D5735,E5735,F5735,G5735,H5735,I5735,J5735,K5735,L5735,M5735,N5735,O5735,P5735,Q5735,R5735,S5735,T5735,U5735,V5735,W5735,X5735,Y5735,Z5735,AA5735,AB5735,AC5735,AD5735)</f>
        <v>|||||||||||||||</v>
      </c>
    </row>
    <row r="5736" customFormat="false" ht="12.75" hidden="false" customHeight="false" outlineLevel="0" collapsed="false">
      <c r="B5736" s="3" t="s">
        <v>1</v>
      </c>
      <c r="D5736" s="3" t="s">
        <v>1</v>
      </c>
      <c r="F5736" s="3" t="s">
        <v>1</v>
      </c>
      <c r="H5736" s="3" t="s">
        <v>1</v>
      </c>
      <c r="J5736" s="3" t="s">
        <v>1</v>
      </c>
      <c r="L5736" s="3" t="s">
        <v>1</v>
      </c>
      <c r="N5736" s="3" t="s">
        <v>1</v>
      </c>
      <c r="P5736" s="3" t="s">
        <v>1</v>
      </c>
      <c r="R5736" s="3" t="s">
        <v>1</v>
      </c>
      <c r="T5736" s="3" t="s">
        <v>1</v>
      </c>
      <c r="V5736" s="3" t="s">
        <v>1</v>
      </c>
      <c r="X5736" s="3" t="s">
        <v>1</v>
      </c>
      <c r="Z5736" s="3" t="s">
        <v>1</v>
      </c>
      <c r="AB5736" s="3" t="s">
        <v>1</v>
      </c>
      <c r="AD5736" s="3" t="s">
        <v>1</v>
      </c>
      <c r="AE5736" s="0" t="str">
        <f aca="false">CONCATENATE(A5736,B5736,C5736,D5736,E5736,F5736,G5736,H5736,I5736,J5736,K5736,L5736,M5736,N5736,O5736,P5736,Q5736,R5736,S5736,T5736,U5736,V5736,W5736,X5736,Y5736,Z5736,AA5736,AB5736,AC5736,AD5736)</f>
        <v>|||||||||||||||</v>
      </c>
    </row>
    <row r="5737" customFormat="false" ht="12.75" hidden="false" customHeight="false" outlineLevel="0" collapsed="false">
      <c r="B5737" s="3" t="s">
        <v>1</v>
      </c>
      <c r="D5737" s="3" t="s">
        <v>1</v>
      </c>
      <c r="F5737" s="3" t="s">
        <v>1</v>
      </c>
      <c r="H5737" s="3" t="s">
        <v>1</v>
      </c>
      <c r="J5737" s="3" t="s">
        <v>1</v>
      </c>
      <c r="L5737" s="3" t="s">
        <v>1</v>
      </c>
      <c r="N5737" s="3" t="s">
        <v>1</v>
      </c>
      <c r="P5737" s="3" t="s">
        <v>1</v>
      </c>
      <c r="R5737" s="3" t="s">
        <v>1</v>
      </c>
      <c r="T5737" s="3" t="s">
        <v>1</v>
      </c>
      <c r="V5737" s="3" t="s">
        <v>1</v>
      </c>
      <c r="X5737" s="3" t="s">
        <v>1</v>
      </c>
      <c r="Z5737" s="3" t="s">
        <v>1</v>
      </c>
      <c r="AB5737" s="3" t="s">
        <v>1</v>
      </c>
      <c r="AD5737" s="3" t="s">
        <v>1</v>
      </c>
      <c r="AE5737" s="0" t="str">
        <f aca="false">CONCATENATE(A5737,B5737,C5737,D5737,E5737,F5737,G5737,H5737,I5737,J5737,K5737,L5737,M5737,N5737,O5737,P5737,Q5737,R5737,S5737,T5737,U5737,V5737,W5737,X5737,Y5737,Z5737,AA5737,AB5737,AC5737,AD5737)</f>
        <v>|||||||||||||||</v>
      </c>
    </row>
    <row r="5738" customFormat="false" ht="12.75" hidden="false" customHeight="false" outlineLevel="0" collapsed="false">
      <c r="B5738" s="3" t="s">
        <v>1</v>
      </c>
      <c r="D5738" s="3" t="s">
        <v>1</v>
      </c>
      <c r="F5738" s="3" t="s">
        <v>1</v>
      </c>
      <c r="H5738" s="3" t="s">
        <v>1</v>
      </c>
      <c r="J5738" s="3" t="s">
        <v>1</v>
      </c>
      <c r="L5738" s="3" t="s">
        <v>1</v>
      </c>
      <c r="N5738" s="3" t="s">
        <v>1</v>
      </c>
      <c r="P5738" s="3" t="s">
        <v>1</v>
      </c>
      <c r="R5738" s="3" t="s">
        <v>1</v>
      </c>
      <c r="T5738" s="3" t="s">
        <v>1</v>
      </c>
      <c r="V5738" s="3" t="s">
        <v>1</v>
      </c>
      <c r="X5738" s="3" t="s">
        <v>1</v>
      </c>
      <c r="Z5738" s="3" t="s">
        <v>1</v>
      </c>
      <c r="AB5738" s="3" t="s">
        <v>1</v>
      </c>
      <c r="AD5738" s="3" t="s">
        <v>1</v>
      </c>
      <c r="AE5738" s="0" t="str">
        <f aca="false">CONCATENATE(A5738,B5738,C5738,D5738,E5738,F5738,G5738,H5738,I5738,J5738,K5738,L5738,M5738,N5738,O5738,P5738,Q5738,R5738,S5738,T5738,U5738,V5738,W5738,X5738,Y5738,Z5738,AA5738,AB5738,AC5738,AD5738)</f>
        <v>|||||||||||||||</v>
      </c>
    </row>
    <row r="5739" customFormat="false" ht="12.75" hidden="false" customHeight="false" outlineLevel="0" collapsed="false">
      <c r="B5739" s="3" t="s">
        <v>1</v>
      </c>
      <c r="D5739" s="3" t="s">
        <v>1</v>
      </c>
      <c r="F5739" s="3" t="s">
        <v>1</v>
      </c>
      <c r="H5739" s="3" t="s">
        <v>1</v>
      </c>
      <c r="J5739" s="3" t="s">
        <v>1</v>
      </c>
      <c r="L5739" s="3" t="s">
        <v>1</v>
      </c>
      <c r="N5739" s="3" t="s">
        <v>1</v>
      </c>
      <c r="P5739" s="3" t="s">
        <v>1</v>
      </c>
      <c r="R5739" s="3" t="s">
        <v>1</v>
      </c>
      <c r="T5739" s="3" t="s">
        <v>1</v>
      </c>
      <c r="V5739" s="3" t="s">
        <v>1</v>
      </c>
      <c r="X5739" s="3" t="s">
        <v>1</v>
      </c>
      <c r="Z5739" s="3" t="s">
        <v>1</v>
      </c>
      <c r="AB5739" s="3" t="s">
        <v>1</v>
      </c>
      <c r="AD5739" s="3" t="s">
        <v>1</v>
      </c>
      <c r="AE5739" s="0" t="str">
        <f aca="false">CONCATENATE(A5739,B5739,C5739,D5739,E5739,F5739,G5739,H5739,I5739,J5739,K5739,L5739,M5739,N5739,O5739,P5739,Q5739,R5739,S5739,T5739,U5739,V5739,W5739,X5739,Y5739,Z5739,AA5739,AB5739,AC5739,AD5739)</f>
        <v>|||||||||||||||</v>
      </c>
    </row>
    <row r="5740" customFormat="false" ht="12.75" hidden="false" customHeight="false" outlineLevel="0" collapsed="false">
      <c r="B5740" s="3" t="s">
        <v>1</v>
      </c>
      <c r="D5740" s="3" t="s">
        <v>1</v>
      </c>
      <c r="F5740" s="3" t="s">
        <v>1</v>
      </c>
      <c r="H5740" s="3" t="s">
        <v>1</v>
      </c>
      <c r="J5740" s="3" t="s">
        <v>1</v>
      </c>
      <c r="L5740" s="3" t="s">
        <v>1</v>
      </c>
      <c r="N5740" s="3" t="s">
        <v>1</v>
      </c>
      <c r="P5740" s="3" t="s">
        <v>1</v>
      </c>
      <c r="R5740" s="3" t="s">
        <v>1</v>
      </c>
      <c r="T5740" s="3" t="s">
        <v>1</v>
      </c>
      <c r="V5740" s="3" t="s">
        <v>1</v>
      </c>
      <c r="X5740" s="3" t="s">
        <v>1</v>
      </c>
      <c r="Z5740" s="3" t="s">
        <v>1</v>
      </c>
      <c r="AB5740" s="3" t="s">
        <v>1</v>
      </c>
      <c r="AD5740" s="3" t="s">
        <v>1</v>
      </c>
      <c r="AE5740" s="0" t="str">
        <f aca="false">CONCATENATE(A5740,B5740,C5740,D5740,E5740,F5740,G5740,H5740,I5740,J5740,K5740,L5740,M5740,N5740,O5740,P5740,Q5740,R5740,S5740,T5740,U5740,V5740,W5740,X5740,Y5740,Z5740,AA5740,AB5740,AC5740,AD5740)</f>
        <v>|||||||||||||||</v>
      </c>
    </row>
    <row r="5741" customFormat="false" ht="12.75" hidden="false" customHeight="false" outlineLevel="0" collapsed="false">
      <c r="B5741" s="3" t="s">
        <v>1</v>
      </c>
      <c r="D5741" s="3" t="s">
        <v>1</v>
      </c>
      <c r="F5741" s="3" t="s">
        <v>1</v>
      </c>
      <c r="H5741" s="3" t="s">
        <v>1</v>
      </c>
      <c r="J5741" s="3" t="s">
        <v>1</v>
      </c>
      <c r="L5741" s="3" t="s">
        <v>1</v>
      </c>
      <c r="N5741" s="3" t="s">
        <v>1</v>
      </c>
      <c r="P5741" s="3" t="s">
        <v>1</v>
      </c>
      <c r="R5741" s="3" t="s">
        <v>1</v>
      </c>
      <c r="T5741" s="3" t="s">
        <v>1</v>
      </c>
      <c r="V5741" s="3" t="s">
        <v>1</v>
      </c>
      <c r="X5741" s="3" t="s">
        <v>1</v>
      </c>
      <c r="Z5741" s="3" t="s">
        <v>1</v>
      </c>
      <c r="AB5741" s="3" t="s">
        <v>1</v>
      </c>
      <c r="AD5741" s="3" t="s">
        <v>1</v>
      </c>
      <c r="AE5741" s="0" t="str">
        <f aca="false">CONCATENATE(A5741,B5741,C5741,D5741,E5741,F5741,G5741,H5741,I5741,J5741,K5741,L5741,M5741,N5741,O5741,P5741,Q5741,R5741,S5741,T5741,U5741,V5741,W5741,X5741,Y5741,Z5741,AA5741,AB5741,AC5741,AD5741)</f>
        <v>|||||||||||||||</v>
      </c>
    </row>
    <row r="5742" customFormat="false" ht="12.75" hidden="false" customHeight="false" outlineLevel="0" collapsed="false">
      <c r="B5742" s="3" t="s">
        <v>1</v>
      </c>
      <c r="D5742" s="3" t="s">
        <v>1</v>
      </c>
      <c r="F5742" s="3" t="s">
        <v>1</v>
      </c>
      <c r="H5742" s="3" t="s">
        <v>1</v>
      </c>
      <c r="J5742" s="3" t="s">
        <v>1</v>
      </c>
      <c r="L5742" s="3" t="s">
        <v>1</v>
      </c>
      <c r="N5742" s="3" t="s">
        <v>1</v>
      </c>
      <c r="P5742" s="3" t="s">
        <v>1</v>
      </c>
      <c r="R5742" s="3" t="s">
        <v>1</v>
      </c>
      <c r="T5742" s="3" t="s">
        <v>1</v>
      </c>
      <c r="V5742" s="3" t="s">
        <v>1</v>
      </c>
      <c r="X5742" s="3" t="s">
        <v>1</v>
      </c>
      <c r="Z5742" s="3" t="s">
        <v>1</v>
      </c>
      <c r="AB5742" s="3" t="s">
        <v>1</v>
      </c>
      <c r="AD5742" s="3" t="s">
        <v>1</v>
      </c>
      <c r="AE5742" s="0" t="str">
        <f aca="false">CONCATENATE(A5742,B5742,C5742,D5742,E5742,F5742,G5742,H5742,I5742,J5742,K5742,L5742,M5742,N5742,O5742,P5742,Q5742,R5742,S5742,T5742,U5742,V5742,W5742,X5742,Y5742,Z5742,AA5742,AB5742,AC5742,AD5742)</f>
        <v>|||||||||||||||</v>
      </c>
    </row>
    <row r="5743" customFormat="false" ht="12.75" hidden="false" customHeight="false" outlineLevel="0" collapsed="false">
      <c r="B5743" s="3" t="s">
        <v>1</v>
      </c>
      <c r="D5743" s="3" t="s">
        <v>1</v>
      </c>
      <c r="F5743" s="3" t="s">
        <v>1</v>
      </c>
      <c r="H5743" s="3" t="s">
        <v>1</v>
      </c>
      <c r="J5743" s="3" t="s">
        <v>1</v>
      </c>
      <c r="L5743" s="3" t="s">
        <v>1</v>
      </c>
      <c r="N5743" s="3" t="s">
        <v>1</v>
      </c>
      <c r="P5743" s="3" t="s">
        <v>1</v>
      </c>
      <c r="R5743" s="3" t="s">
        <v>1</v>
      </c>
      <c r="T5743" s="3" t="s">
        <v>1</v>
      </c>
      <c r="V5743" s="3" t="s">
        <v>1</v>
      </c>
      <c r="X5743" s="3" t="s">
        <v>1</v>
      </c>
      <c r="Z5743" s="3" t="s">
        <v>1</v>
      </c>
      <c r="AB5743" s="3" t="s">
        <v>1</v>
      </c>
      <c r="AD5743" s="3" t="s">
        <v>1</v>
      </c>
      <c r="AE5743" s="0" t="str">
        <f aca="false">CONCATENATE(A5743,B5743,C5743,D5743,E5743,F5743,G5743,H5743,I5743,J5743,K5743,L5743,M5743,N5743,O5743,P5743,Q5743,R5743,S5743,T5743,U5743,V5743,W5743,X5743,Y5743,Z5743,AA5743,AB5743,AC5743,AD5743)</f>
        <v>|||||||||||||||</v>
      </c>
    </row>
    <row r="5744" customFormat="false" ht="12.75" hidden="false" customHeight="false" outlineLevel="0" collapsed="false">
      <c r="B5744" s="3" t="s">
        <v>1</v>
      </c>
      <c r="D5744" s="3" t="s">
        <v>1</v>
      </c>
      <c r="F5744" s="3" t="s">
        <v>1</v>
      </c>
      <c r="H5744" s="3" t="s">
        <v>1</v>
      </c>
      <c r="J5744" s="3" t="s">
        <v>1</v>
      </c>
      <c r="L5744" s="3" t="s">
        <v>1</v>
      </c>
      <c r="N5744" s="3" t="s">
        <v>1</v>
      </c>
      <c r="P5744" s="3" t="s">
        <v>1</v>
      </c>
      <c r="R5744" s="3" t="s">
        <v>1</v>
      </c>
      <c r="T5744" s="3" t="s">
        <v>1</v>
      </c>
      <c r="V5744" s="3" t="s">
        <v>1</v>
      </c>
      <c r="X5744" s="3" t="s">
        <v>1</v>
      </c>
      <c r="Z5744" s="3" t="s">
        <v>1</v>
      </c>
      <c r="AB5744" s="3" t="s">
        <v>1</v>
      </c>
      <c r="AD5744" s="3" t="s">
        <v>1</v>
      </c>
      <c r="AE5744" s="0" t="str">
        <f aca="false">CONCATENATE(A5744,B5744,C5744,D5744,E5744,F5744,G5744,H5744,I5744,J5744,K5744,L5744,M5744,N5744,O5744,P5744,Q5744,R5744,S5744,T5744,U5744,V5744,W5744,X5744,Y5744,Z5744,AA5744,AB5744,AC5744,AD5744)</f>
        <v>|||||||||||||||</v>
      </c>
    </row>
    <row r="5745" customFormat="false" ht="12.75" hidden="false" customHeight="false" outlineLevel="0" collapsed="false">
      <c r="B5745" s="3" t="s">
        <v>1</v>
      </c>
      <c r="D5745" s="3" t="s">
        <v>1</v>
      </c>
      <c r="F5745" s="3" t="s">
        <v>1</v>
      </c>
      <c r="H5745" s="3" t="s">
        <v>1</v>
      </c>
      <c r="J5745" s="3" t="s">
        <v>1</v>
      </c>
      <c r="L5745" s="3" t="s">
        <v>1</v>
      </c>
      <c r="N5745" s="3" t="s">
        <v>1</v>
      </c>
      <c r="P5745" s="3" t="s">
        <v>1</v>
      </c>
      <c r="R5745" s="3" t="s">
        <v>1</v>
      </c>
      <c r="T5745" s="3" t="s">
        <v>1</v>
      </c>
      <c r="V5745" s="3" t="s">
        <v>1</v>
      </c>
      <c r="X5745" s="3" t="s">
        <v>1</v>
      </c>
      <c r="Z5745" s="3" t="s">
        <v>1</v>
      </c>
      <c r="AB5745" s="3" t="s">
        <v>1</v>
      </c>
      <c r="AD5745" s="3" t="s">
        <v>1</v>
      </c>
      <c r="AE5745" s="0" t="str">
        <f aca="false">CONCATENATE(A5745,B5745,C5745,D5745,E5745,F5745,G5745,H5745,I5745,J5745,K5745,L5745,M5745,N5745,O5745,P5745,Q5745,R5745,S5745,T5745,U5745,V5745,W5745,X5745,Y5745,Z5745,AA5745,AB5745,AC5745,AD5745)</f>
        <v>|||||||||||||||</v>
      </c>
    </row>
    <row r="5746" customFormat="false" ht="12.75" hidden="false" customHeight="false" outlineLevel="0" collapsed="false">
      <c r="B5746" s="3" t="s">
        <v>1</v>
      </c>
      <c r="D5746" s="3" t="s">
        <v>1</v>
      </c>
      <c r="F5746" s="3" t="s">
        <v>1</v>
      </c>
      <c r="H5746" s="3" t="s">
        <v>1</v>
      </c>
      <c r="J5746" s="3" t="s">
        <v>1</v>
      </c>
      <c r="L5746" s="3" t="s">
        <v>1</v>
      </c>
      <c r="N5746" s="3" t="s">
        <v>1</v>
      </c>
      <c r="P5746" s="3" t="s">
        <v>1</v>
      </c>
      <c r="R5746" s="3" t="s">
        <v>1</v>
      </c>
      <c r="T5746" s="3" t="s">
        <v>1</v>
      </c>
      <c r="V5746" s="3" t="s">
        <v>1</v>
      </c>
      <c r="X5746" s="3" t="s">
        <v>1</v>
      </c>
      <c r="Z5746" s="3" t="s">
        <v>1</v>
      </c>
      <c r="AB5746" s="3" t="s">
        <v>1</v>
      </c>
      <c r="AD5746" s="3" t="s">
        <v>1</v>
      </c>
      <c r="AE5746" s="0" t="str">
        <f aca="false">CONCATENATE(A5746,B5746,C5746,D5746,E5746,F5746,G5746,H5746,I5746,J5746,K5746,L5746,M5746,N5746,O5746,P5746,Q5746,R5746,S5746,T5746,U5746,V5746,W5746,X5746,Y5746,Z5746,AA5746,AB5746,AC5746,AD5746)</f>
        <v>|||||||||||||||</v>
      </c>
    </row>
    <row r="5747" customFormat="false" ht="12.75" hidden="false" customHeight="false" outlineLevel="0" collapsed="false">
      <c r="B5747" s="3" t="s">
        <v>1</v>
      </c>
      <c r="D5747" s="3" t="s">
        <v>1</v>
      </c>
      <c r="F5747" s="3" t="s">
        <v>1</v>
      </c>
      <c r="H5747" s="3" t="s">
        <v>1</v>
      </c>
      <c r="J5747" s="3" t="s">
        <v>1</v>
      </c>
      <c r="L5747" s="3" t="s">
        <v>1</v>
      </c>
      <c r="N5747" s="3" t="s">
        <v>1</v>
      </c>
      <c r="P5747" s="3" t="s">
        <v>1</v>
      </c>
      <c r="R5747" s="3" t="s">
        <v>1</v>
      </c>
      <c r="T5747" s="3" t="s">
        <v>1</v>
      </c>
      <c r="V5747" s="3" t="s">
        <v>1</v>
      </c>
      <c r="X5747" s="3" t="s">
        <v>1</v>
      </c>
      <c r="Z5747" s="3" t="s">
        <v>1</v>
      </c>
      <c r="AB5747" s="3" t="s">
        <v>1</v>
      </c>
      <c r="AD5747" s="3" t="s">
        <v>1</v>
      </c>
      <c r="AE5747" s="0" t="str">
        <f aca="false">CONCATENATE(A5747,B5747,C5747,D5747,E5747,F5747,G5747,H5747,I5747,J5747,K5747,L5747,M5747,N5747,O5747,P5747,Q5747,R5747,S5747,T5747,U5747,V5747,W5747,X5747,Y5747,Z5747,AA5747,AB5747,AC5747,AD5747)</f>
        <v>|||||||||||||||</v>
      </c>
    </row>
    <row r="5748" customFormat="false" ht="12.75" hidden="false" customHeight="false" outlineLevel="0" collapsed="false">
      <c r="B5748" s="3" t="s">
        <v>1</v>
      </c>
      <c r="D5748" s="3" t="s">
        <v>1</v>
      </c>
      <c r="F5748" s="3" t="s">
        <v>1</v>
      </c>
      <c r="H5748" s="3" t="s">
        <v>1</v>
      </c>
      <c r="J5748" s="3" t="s">
        <v>1</v>
      </c>
      <c r="L5748" s="3" t="s">
        <v>1</v>
      </c>
      <c r="N5748" s="3" t="s">
        <v>1</v>
      </c>
      <c r="P5748" s="3" t="s">
        <v>1</v>
      </c>
      <c r="R5748" s="3" t="s">
        <v>1</v>
      </c>
      <c r="T5748" s="3" t="s">
        <v>1</v>
      </c>
      <c r="V5748" s="3" t="s">
        <v>1</v>
      </c>
      <c r="X5748" s="3" t="s">
        <v>1</v>
      </c>
      <c r="Z5748" s="3" t="s">
        <v>1</v>
      </c>
      <c r="AB5748" s="3" t="s">
        <v>1</v>
      </c>
      <c r="AD5748" s="3" t="s">
        <v>1</v>
      </c>
      <c r="AE5748" s="0" t="str">
        <f aca="false">CONCATENATE(A5748,B5748,C5748,D5748,E5748,F5748,G5748,H5748,I5748,J5748,K5748,L5748,M5748,N5748,O5748,P5748,Q5748,R5748,S5748,T5748,U5748,V5748,W5748,X5748,Y5748,Z5748,AA5748,AB5748,AC5748,AD5748)</f>
        <v>|||||||||||||||</v>
      </c>
    </row>
    <row r="5749" customFormat="false" ht="12.75" hidden="false" customHeight="false" outlineLevel="0" collapsed="false">
      <c r="B5749" s="3" t="s">
        <v>1</v>
      </c>
      <c r="D5749" s="3" t="s">
        <v>1</v>
      </c>
      <c r="F5749" s="3" t="s">
        <v>1</v>
      </c>
      <c r="H5749" s="3" t="s">
        <v>1</v>
      </c>
      <c r="J5749" s="3" t="s">
        <v>1</v>
      </c>
      <c r="L5749" s="3" t="s">
        <v>1</v>
      </c>
      <c r="N5749" s="3" t="s">
        <v>1</v>
      </c>
      <c r="P5749" s="3" t="s">
        <v>1</v>
      </c>
      <c r="R5749" s="3" t="s">
        <v>1</v>
      </c>
      <c r="T5749" s="3" t="s">
        <v>1</v>
      </c>
      <c r="V5749" s="3" t="s">
        <v>1</v>
      </c>
      <c r="X5749" s="3" t="s">
        <v>1</v>
      </c>
      <c r="Z5749" s="3" t="s">
        <v>1</v>
      </c>
      <c r="AB5749" s="3" t="s">
        <v>1</v>
      </c>
      <c r="AD5749" s="3" t="s">
        <v>1</v>
      </c>
      <c r="AE5749" s="0" t="str">
        <f aca="false">CONCATENATE(A5749,B5749,C5749,D5749,E5749,F5749,G5749,H5749,I5749,J5749,K5749,L5749,M5749,N5749,O5749,P5749,Q5749,R5749,S5749,T5749,U5749,V5749,W5749,X5749,Y5749,Z5749,AA5749,AB5749,AC5749,AD5749)</f>
        <v>|||||||||||||||</v>
      </c>
    </row>
    <row r="5750" customFormat="false" ht="12.75" hidden="false" customHeight="false" outlineLevel="0" collapsed="false">
      <c r="B5750" s="3" t="s">
        <v>1</v>
      </c>
      <c r="D5750" s="3" t="s">
        <v>1</v>
      </c>
      <c r="F5750" s="3" t="s">
        <v>1</v>
      </c>
      <c r="H5750" s="3" t="s">
        <v>1</v>
      </c>
      <c r="J5750" s="3" t="s">
        <v>1</v>
      </c>
      <c r="L5750" s="3" t="s">
        <v>1</v>
      </c>
      <c r="N5750" s="3" t="s">
        <v>1</v>
      </c>
      <c r="P5750" s="3" t="s">
        <v>1</v>
      </c>
      <c r="R5750" s="3" t="s">
        <v>1</v>
      </c>
      <c r="T5750" s="3" t="s">
        <v>1</v>
      </c>
      <c r="V5750" s="3" t="s">
        <v>1</v>
      </c>
      <c r="X5750" s="3" t="s">
        <v>1</v>
      </c>
      <c r="Z5750" s="3" t="s">
        <v>1</v>
      </c>
      <c r="AB5750" s="3" t="s">
        <v>1</v>
      </c>
      <c r="AD5750" s="3" t="s">
        <v>1</v>
      </c>
      <c r="AE5750" s="0" t="str">
        <f aca="false">CONCATENATE(A5750,B5750,C5750,D5750,E5750,F5750,G5750,H5750,I5750,J5750,K5750,L5750,M5750,N5750,O5750,P5750,Q5750,R5750,S5750,T5750,U5750,V5750,W5750,X5750,Y5750,Z5750,AA5750,AB5750,AC5750,AD5750)</f>
        <v>|||||||||||||||</v>
      </c>
    </row>
    <row r="5751" customFormat="false" ht="12.75" hidden="false" customHeight="false" outlineLevel="0" collapsed="false">
      <c r="B5751" s="3" t="s">
        <v>1</v>
      </c>
      <c r="D5751" s="3" t="s">
        <v>1</v>
      </c>
      <c r="F5751" s="3" t="s">
        <v>1</v>
      </c>
      <c r="H5751" s="3" t="s">
        <v>1</v>
      </c>
      <c r="J5751" s="3" t="s">
        <v>1</v>
      </c>
      <c r="L5751" s="3" t="s">
        <v>1</v>
      </c>
      <c r="N5751" s="3" t="s">
        <v>1</v>
      </c>
      <c r="P5751" s="3" t="s">
        <v>1</v>
      </c>
      <c r="R5751" s="3" t="s">
        <v>1</v>
      </c>
      <c r="T5751" s="3" t="s">
        <v>1</v>
      </c>
      <c r="V5751" s="3" t="s">
        <v>1</v>
      </c>
      <c r="X5751" s="3" t="s">
        <v>1</v>
      </c>
      <c r="Z5751" s="3" t="s">
        <v>1</v>
      </c>
      <c r="AB5751" s="3" t="s">
        <v>1</v>
      </c>
      <c r="AD5751" s="3" t="s">
        <v>1</v>
      </c>
      <c r="AE5751" s="0" t="str">
        <f aca="false">CONCATENATE(A5751,B5751,C5751,D5751,E5751,F5751,G5751,H5751,I5751,J5751,K5751,L5751,M5751,N5751,O5751,P5751,Q5751,R5751,S5751,T5751,U5751,V5751,W5751,X5751,Y5751,Z5751,AA5751,AB5751,AC5751,AD5751)</f>
        <v>|||||||||||||||</v>
      </c>
    </row>
    <row r="5752" customFormat="false" ht="12.75" hidden="false" customHeight="false" outlineLevel="0" collapsed="false">
      <c r="B5752" s="3" t="s">
        <v>1</v>
      </c>
      <c r="D5752" s="3" t="s">
        <v>1</v>
      </c>
      <c r="F5752" s="3" t="s">
        <v>1</v>
      </c>
      <c r="H5752" s="3" t="s">
        <v>1</v>
      </c>
      <c r="J5752" s="3" t="s">
        <v>1</v>
      </c>
      <c r="L5752" s="3" t="s">
        <v>1</v>
      </c>
      <c r="N5752" s="3" t="s">
        <v>1</v>
      </c>
      <c r="P5752" s="3" t="s">
        <v>1</v>
      </c>
      <c r="R5752" s="3" t="s">
        <v>1</v>
      </c>
      <c r="T5752" s="3" t="s">
        <v>1</v>
      </c>
      <c r="V5752" s="3" t="s">
        <v>1</v>
      </c>
      <c r="X5752" s="3" t="s">
        <v>1</v>
      </c>
      <c r="Z5752" s="3" t="s">
        <v>1</v>
      </c>
      <c r="AB5752" s="3" t="s">
        <v>1</v>
      </c>
      <c r="AD5752" s="3" t="s">
        <v>1</v>
      </c>
      <c r="AE5752" s="0" t="str">
        <f aca="false">CONCATENATE(A5752,B5752,C5752,D5752,E5752,F5752,G5752,H5752,I5752,J5752,K5752,L5752,M5752,N5752,O5752,P5752,Q5752,R5752,S5752,T5752,U5752,V5752,W5752,X5752,Y5752,Z5752,AA5752,AB5752,AC5752,AD5752)</f>
        <v>|||||||||||||||</v>
      </c>
    </row>
    <row r="5753" customFormat="false" ht="12.75" hidden="false" customHeight="false" outlineLevel="0" collapsed="false">
      <c r="B5753" s="3" t="s">
        <v>1</v>
      </c>
      <c r="D5753" s="3" t="s">
        <v>1</v>
      </c>
      <c r="F5753" s="3" t="s">
        <v>1</v>
      </c>
      <c r="H5753" s="3" t="s">
        <v>1</v>
      </c>
      <c r="J5753" s="3" t="s">
        <v>1</v>
      </c>
      <c r="L5753" s="3" t="s">
        <v>1</v>
      </c>
      <c r="N5753" s="3" t="s">
        <v>1</v>
      </c>
      <c r="P5753" s="3" t="s">
        <v>1</v>
      </c>
      <c r="R5753" s="3" t="s">
        <v>1</v>
      </c>
      <c r="T5753" s="3" t="s">
        <v>1</v>
      </c>
      <c r="V5753" s="3" t="s">
        <v>1</v>
      </c>
      <c r="X5753" s="3" t="s">
        <v>1</v>
      </c>
      <c r="Z5753" s="3" t="s">
        <v>1</v>
      </c>
      <c r="AB5753" s="3" t="s">
        <v>1</v>
      </c>
      <c r="AD5753" s="3" t="s">
        <v>1</v>
      </c>
      <c r="AE5753" s="0" t="str">
        <f aca="false">CONCATENATE(A5753,B5753,C5753,D5753,E5753,F5753,G5753,H5753,I5753,J5753,K5753,L5753,M5753,N5753,O5753,P5753,Q5753,R5753,S5753,T5753,U5753,V5753,W5753,X5753,Y5753,Z5753,AA5753,AB5753,AC5753,AD5753)</f>
        <v>|||||||||||||||</v>
      </c>
    </row>
    <row r="5754" customFormat="false" ht="12.75" hidden="false" customHeight="false" outlineLevel="0" collapsed="false">
      <c r="B5754" s="3" t="s">
        <v>1</v>
      </c>
      <c r="D5754" s="3" t="s">
        <v>1</v>
      </c>
      <c r="F5754" s="3" t="s">
        <v>1</v>
      </c>
      <c r="H5754" s="3" t="s">
        <v>1</v>
      </c>
      <c r="J5754" s="3" t="s">
        <v>1</v>
      </c>
      <c r="L5754" s="3" t="s">
        <v>1</v>
      </c>
      <c r="N5754" s="3" t="s">
        <v>1</v>
      </c>
      <c r="P5754" s="3" t="s">
        <v>1</v>
      </c>
      <c r="R5754" s="3" t="s">
        <v>1</v>
      </c>
      <c r="T5754" s="3" t="s">
        <v>1</v>
      </c>
      <c r="V5754" s="3" t="s">
        <v>1</v>
      </c>
      <c r="X5754" s="3" t="s">
        <v>1</v>
      </c>
      <c r="Z5754" s="3" t="s">
        <v>1</v>
      </c>
      <c r="AB5754" s="3" t="s">
        <v>1</v>
      </c>
      <c r="AD5754" s="3" t="s">
        <v>1</v>
      </c>
      <c r="AE5754" s="0" t="str">
        <f aca="false">CONCATENATE(A5754,B5754,C5754,D5754,E5754,F5754,G5754,H5754,I5754,J5754,K5754,L5754,M5754,N5754,O5754,P5754,Q5754,R5754,S5754,T5754,U5754,V5754,W5754,X5754,Y5754,Z5754,AA5754,AB5754,AC5754,AD5754)</f>
        <v>|||||||||||||||</v>
      </c>
    </row>
    <row r="5755" customFormat="false" ht="12.75" hidden="false" customHeight="false" outlineLevel="0" collapsed="false">
      <c r="B5755" s="3" t="s">
        <v>1</v>
      </c>
      <c r="D5755" s="3" t="s">
        <v>1</v>
      </c>
      <c r="F5755" s="3" t="s">
        <v>1</v>
      </c>
      <c r="H5755" s="3" t="s">
        <v>1</v>
      </c>
      <c r="J5755" s="3" t="s">
        <v>1</v>
      </c>
      <c r="L5755" s="3" t="s">
        <v>1</v>
      </c>
      <c r="N5755" s="3" t="s">
        <v>1</v>
      </c>
      <c r="P5755" s="3" t="s">
        <v>1</v>
      </c>
      <c r="R5755" s="3" t="s">
        <v>1</v>
      </c>
      <c r="T5755" s="3" t="s">
        <v>1</v>
      </c>
      <c r="V5755" s="3" t="s">
        <v>1</v>
      </c>
      <c r="X5755" s="3" t="s">
        <v>1</v>
      </c>
      <c r="Z5755" s="3" t="s">
        <v>1</v>
      </c>
      <c r="AB5755" s="3" t="s">
        <v>1</v>
      </c>
      <c r="AD5755" s="3" t="s">
        <v>1</v>
      </c>
      <c r="AE5755" s="0" t="str">
        <f aca="false">CONCATENATE(A5755,B5755,C5755,D5755,E5755,F5755,G5755,H5755,I5755,J5755,K5755,L5755,M5755,N5755,O5755,P5755,Q5755,R5755,S5755,T5755,U5755,V5755,W5755,X5755,Y5755,Z5755,AA5755,AB5755,AC5755,AD5755)</f>
        <v>|||||||||||||||</v>
      </c>
    </row>
    <row r="5756" customFormat="false" ht="12.75" hidden="false" customHeight="false" outlineLevel="0" collapsed="false">
      <c r="B5756" s="3" t="s">
        <v>1</v>
      </c>
      <c r="D5756" s="3" t="s">
        <v>1</v>
      </c>
      <c r="F5756" s="3" t="s">
        <v>1</v>
      </c>
      <c r="H5756" s="3" t="s">
        <v>1</v>
      </c>
      <c r="J5756" s="3" t="s">
        <v>1</v>
      </c>
      <c r="L5756" s="3" t="s">
        <v>1</v>
      </c>
      <c r="N5756" s="3" t="s">
        <v>1</v>
      </c>
      <c r="P5756" s="3" t="s">
        <v>1</v>
      </c>
      <c r="R5756" s="3" t="s">
        <v>1</v>
      </c>
      <c r="T5756" s="3" t="s">
        <v>1</v>
      </c>
      <c r="V5756" s="3" t="s">
        <v>1</v>
      </c>
      <c r="X5756" s="3" t="s">
        <v>1</v>
      </c>
      <c r="Z5756" s="3" t="s">
        <v>1</v>
      </c>
      <c r="AB5756" s="3" t="s">
        <v>1</v>
      </c>
      <c r="AD5756" s="3" t="s">
        <v>1</v>
      </c>
      <c r="AE5756" s="0" t="str">
        <f aca="false">CONCATENATE(A5756,B5756,C5756,D5756,E5756,F5756,G5756,H5756,I5756,J5756,K5756,L5756,M5756,N5756,O5756,P5756,Q5756,R5756,S5756,T5756,U5756,V5756,W5756,X5756,Y5756,Z5756,AA5756,AB5756,AC5756,AD5756)</f>
        <v>|||||||||||||||</v>
      </c>
    </row>
    <row r="5757" customFormat="false" ht="12.75" hidden="false" customHeight="false" outlineLevel="0" collapsed="false">
      <c r="B5757" s="3" t="s">
        <v>1</v>
      </c>
      <c r="D5757" s="3" t="s">
        <v>1</v>
      </c>
      <c r="F5757" s="3" t="s">
        <v>1</v>
      </c>
      <c r="H5757" s="3" t="s">
        <v>1</v>
      </c>
      <c r="J5757" s="3" t="s">
        <v>1</v>
      </c>
      <c r="L5757" s="3" t="s">
        <v>1</v>
      </c>
      <c r="N5757" s="3" t="s">
        <v>1</v>
      </c>
      <c r="P5757" s="3" t="s">
        <v>1</v>
      </c>
      <c r="R5757" s="3" t="s">
        <v>1</v>
      </c>
      <c r="T5757" s="3" t="s">
        <v>1</v>
      </c>
      <c r="V5757" s="3" t="s">
        <v>1</v>
      </c>
      <c r="X5757" s="3" t="s">
        <v>1</v>
      </c>
      <c r="Z5757" s="3" t="s">
        <v>1</v>
      </c>
      <c r="AB5757" s="3" t="s">
        <v>1</v>
      </c>
      <c r="AD5757" s="3" t="s">
        <v>1</v>
      </c>
      <c r="AE5757" s="0" t="str">
        <f aca="false">CONCATENATE(A5757,B5757,C5757,D5757,E5757,F5757,G5757,H5757,I5757,J5757,K5757,L5757,M5757,N5757,O5757,P5757,Q5757,R5757,S5757,T5757,U5757,V5757,W5757,X5757,Y5757,Z5757,AA5757,AB5757,AC5757,AD5757)</f>
        <v>|||||||||||||||</v>
      </c>
    </row>
    <row r="5758" customFormat="false" ht="12.75" hidden="false" customHeight="false" outlineLevel="0" collapsed="false">
      <c r="B5758" s="3" t="s">
        <v>1</v>
      </c>
      <c r="D5758" s="3" t="s">
        <v>1</v>
      </c>
      <c r="F5758" s="3" t="s">
        <v>1</v>
      </c>
      <c r="H5758" s="3" t="s">
        <v>1</v>
      </c>
      <c r="J5758" s="3" t="s">
        <v>1</v>
      </c>
      <c r="L5758" s="3" t="s">
        <v>1</v>
      </c>
      <c r="N5758" s="3" t="s">
        <v>1</v>
      </c>
      <c r="P5758" s="3" t="s">
        <v>1</v>
      </c>
      <c r="R5758" s="3" t="s">
        <v>1</v>
      </c>
      <c r="T5758" s="3" t="s">
        <v>1</v>
      </c>
      <c r="V5758" s="3" t="s">
        <v>1</v>
      </c>
      <c r="X5758" s="3" t="s">
        <v>1</v>
      </c>
      <c r="Z5758" s="3" t="s">
        <v>1</v>
      </c>
      <c r="AB5758" s="3" t="s">
        <v>1</v>
      </c>
      <c r="AD5758" s="3" t="s">
        <v>1</v>
      </c>
      <c r="AE5758" s="0" t="str">
        <f aca="false">CONCATENATE(A5758,B5758,C5758,D5758,E5758,F5758,G5758,H5758,I5758,J5758,K5758,L5758,M5758,N5758,O5758,P5758,Q5758,R5758,S5758,T5758,U5758,V5758,W5758,X5758,Y5758,Z5758,AA5758,AB5758,AC5758,AD5758)</f>
        <v>|||||||||||||||</v>
      </c>
    </row>
    <row r="5759" customFormat="false" ht="12.75" hidden="false" customHeight="false" outlineLevel="0" collapsed="false">
      <c r="B5759" s="3" t="s">
        <v>1</v>
      </c>
      <c r="D5759" s="3" t="s">
        <v>1</v>
      </c>
      <c r="F5759" s="3" t="s">
        <v>1</v>
      </c>
      <c r="H5759" s="3" t="s">
        <v>1</v>
      </c>
      <c r="J5759" s="3" t="s">
        <v>1</v>
      </c>
      <c r="L5759" s="3" t="s">
        <v>1</v>
      </c>
      <c r="N5759" s="3" t="s">
        <v>1</v>
      </c>
      <c r="P5759" s="3" t="s">
        <v>1</v>
      </c>
      <c r="R5759" s="3" t="s">
        <v>1</v>
      </c>
      <c r="T5759" s="3" t="s">
        <v>1</v>
      </c>
      <c r="V5759" s="3" t="s">
        <v>1</v>
      </c>
      <c r="X5759" s="3" t="s">
        <v>1</v>
      </c>
      <c r="Z5759" s="3" t="s">
        <v>1</v>
      </c>
      <c r="AB5759" s="3" t="s">
        <v>1</v>
      </c>
      <c r="AD5759" s="3" t="s">
        <v>1</v>
      </c>
      <c r="AE5759" s="0" t="str">
        <f aca="false">CONCATENATE(A5759,B5759,C5759,D5759,E5759,F5759,G5759,H5759,I5759,J5759,K5759,L5759,M5759,N5759,O5759,P5759,Q5759,R5759,S5759,T5759,U5759,V5759,W5759,X5759,Y5759,Z5759,AA5759,AB5759,AC5759,AD5759)</f>
        <v>|||||||||||||||</v>
      </c>
    </row>
    <row r="5760" customFormat="false" ht="12.75" hidden="false" customHeight="false" outlineLevel="0" collapsed="false">
      <c r="B5760" s="3" t="s">
        <v>1</v>
      </c>
      <c r="D5760" s="3" t="s">
        <v>1</v>
      </c>
      <c r="F5760" s="3" t="s">
        <v>1</v>
      </c>
      <c r="H5760" s="3" t="s">
        <v>1</v>
      </c>
      <c r="J5760" s="3" t="s">
        <v>1</v>
      </c>
      <c r="L5760" s="3" t="s">
        <v>1</v>
      </c>
      <c r="N5760" s="3" t="s">
        <v>1</v>
      </c>
      <c r="P5760" s="3" t="s">
        <v>1</v>
      </c>
      <c r="R5760" s="3" t="s">
        <v>1</v>
      </c>
      <c r="T5760" s="3" t="s">
        <v>1</v>
      </c>
      <c r="V5760" s="3" t="s">
        <v>1</v>
      </c>
      <c r="X5760" s="3" t="s">
        <v>1</v>
      </c>
      <c r="Z5760" s="3" t="s">
        <v>1</v>
      </c>
      <c r="AB5760" s="3" t="s">
        <v>1</v>
      </c>
      <c r="AD5760" s="3" t="s">
        <v>1</v>
      </c>
      <c r="AE5760" s="0" t="str">
        <f aca="false">CONCATENATE(A5760,B5760,C5760,D5760,E5760,F5760,G5760,H5760,I5760,J5760,K5760,L5760,M5760,N5760,O5760,P5760,Q5760,R5760,S5760,T5760,U5760,V5760,W5760,X5760,Y5760,Z5760,AA5760,AB5760,AC5760,AD5760)</f>
        <v>|||||||||||||||</v>
      </c>
    </row>
    <row r="5761" customFormat="false" ht="12.75" hidden="false" customHeight="false" outlineLevel="0" collapsed="false">
      <c r="B5761" s="3" t="s">
        <v>1</v>
      </c>
      <c r="D5761" s="3" t="s">
        <v>1</v>
      </c>
      <c r="F5761" s="3" t="s">
        <v>1</v>
      </c>
      <c r="H5761" s="3" t="s">
        <v>1</v>
      </c>
      <c r="J5761" s="3" t="s">
        <v>1</v>
      </c>
      <c r="L5761" s="3" t="s">
        <v>1</v>
      </c>
      <c r="N5761" s="3" t="s">
        <v>1</v>
      </c>
      <c r="P5761" s="3" t="s">
        <v>1</v>
      </c>
      <c r="R5761" s="3" t="s">
        <v>1</v>
      </c>
      <c r="T5761" s="3" t="s">
        <v>1</v>
      </c>
      <c r="V5761" s="3" t="s">
        <v>1</v>
      </c>
      <c r="X5761" s="3" t="s">
        <v>1</v>
      </c>
      <c r="Z5761" s="3" t="s">
        <v>1</v>
      </c>
      <c r="AB5761" s="3" t="s">
        <v>1</v>
      </c>
      <c r="AD5761" s="3" t="s">
        <v>1</v>
      </c>
      <c r="AE5761" s="0" t="str">
        <f aca="false">CONCATENATE(A5761,B5761,C5761,D5761,E5761,F5761,G5761,H5761,I5761,J5761,K5761,L5761,M5761,N5761,O5761,P5761,Q5761,R5761,S5761,T5761,U5761,V5761,W5761,X5761,Y5761,Z5761,AA5761,AB5761,AC5761,AD5761)</f>
        <v>|||||||||||||||</v>
      </c>
    </row>
    <row r="5762" customFormat="false" ht="12.75" hidden="false" customHeight="false" outlineLevel="0" collapsed="false">
      <c r="B5762" s="3" t="s">
        <v>1</v>
      </c>
      <c r="D5762" s="3" t="s">
        <v>1</v>
      </c>
      <c r="F5762" s="3" t="s">
        <v>1</v>
      </c>
      <c r="H5762" s="3" t="s">
        <v>1</v>
      </c>
      <c r="J5762" s="3" t="s">
        <v>1</v>
      </c>
      <c r="L5762" s="3" t="s">
        <v>1</v>
      </c>
      <c r="N5762" s="3" t="s">
        <v>1</v>
      </c>
      <c r="P5762" s="3" t="s">
        <v>1</v>
      </c>
      <c r="R5762" s="3" t="s">
        <v>1</v>
      </c>
      <c r="T5762" s="3" t="s">
        <v>1</v>
      </c>
      <c r="V5762" s="3" t="s">
        <v>1</v>
      </c>
      <c r="X5762" s="3" t="s">
        <v>1</v>
      </c>
      <c r="Z5762" s="3" t="s">
        <v>1</v>
      </c>
      <c r="AB5762" s="3" t="s">
        <v>1</v>
      </c>
      <c r="AD5762" s="3" t="s">
        <v>1</v>
      </c>
      <c r="AE5762" s="0" t="str">
        <f aca="false">CONCATENATE(A5762,B5762,C5762,D5762,E5762,F5762,G5762,H5762,I5762,J5762,K5762,L5762,M5762,N5762,O5762,P5762,Q5762,R5762,S5762,T5762,U5762,V5762,W5762,X5762,Y5762,Z5762,AA5762,AB5762,AC5762,AD5762)</f>
        <v>|||||||||||||||</v>
      </c>
    </row>
    <row r="5763" customFormat="false" ht="12.75" hidden="false" customHeight="false" outlineLevel="0" collapsed="false">
      <c r="B5763" s="3" t="s">
        <v>1</v>
      </c>
      <c r="D5763" s="3" t="s">
        <v>1</v>
      </c>
      <c r="F5763" s="3" t="s">
        <v>1</v>
      </c>
      <c r="H5763" s="3" t="s">
        <v>1</v>
      </c>
      <c r="J5763" s="3" t="s">
        <v>1</v>
      </c>
      <c r="L5763" s="3" t="s">
        <v>1</v>
      </c>
      <c r="N5763" s="3" t="s">
        <v>1</v>
      </c>
      <c r="P5763" s="3" t="s">
        <v>1</v>
      </c>
      <c r="R5763" s="3" t="s">
        <v>1</v>
      </c>
      <c r="T5763" s="3" t="s">
        <v>1</v>
      </c>
      <c r="V5763" s="3" t="s">
        <v>1</v>
      </c>
      <c r="X5763" s="3" t="s">
        <v>1</v>
      </c>
      <c r="Z5763" s="3" t="s">
        <v>1</v>
      </c>
      <c r="AB5763" s="3" t="s">
        <v>1</v>
      </c>
      <c r="AD5763" s="3" t="s">
        <v>1</v>
      </c>
      <c r="AE5763" s="0" t="str">
        <f aca="false">CONCATENATE(A5763,B5763,C5763,D5763,E5763,F5763,G5763,H5763,I5763,J5763,K5763,L5763,M5763,N5763,O5763,P5763,Q5763,R5763,S5763,T5763,U5763,V5763,W5763,X5763,Y5763,Z5763,AA5763,AB5763,AC5763,AD5763)</f>
        <v>|||||||||||||||</v>
      </c>
    </row>
    <row r="5764" customFormat="false" ht="12.75" hidden="false" customHeight="false" outlineLevel="0" collapsed="false">
      <c r="B5764" s="3" t="s">
        <v>1</v>
      </c>
      <c r="D5764" s="3" t="s">
        <v>1</v>
      </c>
      <c r="F5764" s="3" t="s">
        <v>1</v>
      </c>
      <c r="H5764" s="3" t="s">
        <v>1</v>
      </c>
      <c r="J5764" s="3" t="s">
        <v>1</v>
      </c>
      <c r="L5764" s="3" t="s">
        <v>1</v>
      </c>
      <c r="N5764" s="3" t="s">
        <v>1</v>
      </c>
      <c r="P5764" s="3" t="s">
        <v>1</v>
      </c>
      <c r="R5764" s="3" t="s">
        <v>1</v>
      </c>
      <c r="T5764" s="3" t="s">
        <v>1</v>
      </c>
      <c r="V5764" s="3" t="s">
        <v>1</v>
      </c>
      <c r="X5764" s="3" t="s">
        <v>1</v>
      </c>
      <c r="Z5764" s="3" t="s">
        <v>1</v>
      </c>
      <c r="AB5764" s="3" t="s">
        <v>1</v>
      </c>
      <c r="AD5764" s="3" t="s">
        <v>1</v>
      </c>
      <c r="AE5764" s="0" t="str">
        <f aca="false">CONCATENATE(A5764,B5764,C5764,D5764,E5764,F5764,G5764,H5764,I5764,J5764,K5764,L5764,M5764,N5764,O5764,P5764,Q5764,R5764,S5764,T5764,U5764,V5764,W5764,X5764,Y5764,Z5764,AA5764,AB5764,AC5764,AD5764)</f>
        <v>|||||||||||||||</v>
      </c>
    </row>
    <row r="5765" customFormat="false" ht="12.75" hidden="false" customHeight="false" outlineLevel="0" collapsed="false">
      <c r="B5765" s="3" t="s">
        <v>1</v>
      </c>
      <c r="D5765" s="3" t="s">
        <v>1</v>
      </c>
      <c r="F5765" s="3" t="s">
        <v>1</v>
      </c>
      <c r="H5765" s="3" t="s">
        <v>1</v>
      </c>
      <c r="J5765" s="3" t="s">
        <v>1</v>
      </c>
      <c r="L5765" s="3" t="s">
        <v>1</v>
      </c>
      <c r="N5765" s="3" t="s">
        <v>1</v>
      </c>
      <c r="P5765" s="3" t="s">
        <v>1</v>
      </c>
      <c r="R5765" s="3" t="s">
        <v>1</v>
      </c>
      <c r="T5765" s="3" t="s">
        <v>1</v>
      </c>
      <c r="V5765" s="3" t="s">
        <v>1</v>
      </c>
      <c r="X5765" s="3" t="s">
        <v>1</v>
      </c>
      <c r="Z5765" s="3" t="s">
        <v>1</v>
      </c>
      <c r="AB5765" s="3" t="s">
        <v>1</v>
      </c>
      <c r="AD5765" s="3" t="s">
        <v>1</v>
      </c>
      <c r="AE5765" s="0" t="str">
        <f aca="false">CONCATENATE(A5765,B5765,C5765,D5765,E5765,F5765,G5765,H5765,I5765,J5765,K5765,L5765,M5765,N5765,O5765,P5765,Q5765,R5765,S5765,T5765,U5765,V5765,W5765,X5765,Y5765,Z5765,AA5765,AB5765,AC5765,AD5765)</f>
        <v>|||||||||||||||</v>
      </c>
    </row>
    <row r="5766" customFormat="false" ht="12.75" hidden="false" customHeight="false" outlineLevel="0" collapsed="false">
      <c r="B5766" s="3" t="s">
        <v>1</v>
      </c>
      <c r="D5766" s="3" t="s">
        <v>1</v>
      </c>
      <c r="F5766" s="3" t="s">
        <v>1</v>
      </c>
      <c r="H5766" s="3" t="s">
        <v>1</v>
      </c>
      <c r="J5766" s="3" t="s">
        <v>1</v>
      </c>
      <c r="L5766" s="3" t="s">
        <v>1</v>
      </c>
      <c r="N5766" s="3" t="s">
        <v>1</v>
      </c>
      <c r="P5766" s="3" t="s">
        <v>1</v>
      </c>
      <c r="R5766" s="3" t="s">
        <v>1</v>
      </c>
      <c r="T5766" s="3" t="s">
        <v>1</v>
      </c>
      <c r="V5766" s="3" t="s">
        <v>1</v>
      </c>
      <c r="X5766" s="3" t="s">
        <v>1</v>
      </c>
      <c r="Z5766" s="3" t="s">
        <v>1</v>
      </c>
      <c r="AB5766" s="3" t="s">
        <v>1</v>
      </c>
      <c r="AD5766" s="3" t="s">
        <v>1</v>
      </c>
      <c r="AE5766" s="0" t="str">
        <f aca="false">CONCATENATE(A5766,B5766,C5766,D5766,E5766,F5766,G5766,H5766,I5766,J5766,K5766,L5766,M5766,N5766,O5766,P5766,Q5766,R5766,S5766,T5766,U5766,V5766,W5766,X5766,Y5766,Z5766,AA5766,AB5766,AC5766,AD5766)</f>
        <v>|||||||||||||||</v>
      </c>
    </row>
    <row r="5767" customFormat="false" ht="12.75" hidden="false" customHeight="false" outlineLevel="0" collapsed="false">
      <c r="B5767" s="3" t="s">
        <v>1</v>
      </c>
      <c r="D5767" s="3" t="s">
        <v>1</v>
      </c>
      <c r="F5767" s="3" t="s">
        <v>1</v>
      </c>
      <c r="H5767" s="3" t="s">
        <v>1</v>
      </c>
      <c r="J5767" s="3" t="s">
        <v>1</v>
      </c>
      <c r="L5767" s="3" t="s">
        <v>1</v>
      </c>
      <c r="N5767" s="3" t="s">
        <v>1</v>
      </c>
      <c r="P5767" s="3" t="s">
        <v>1</v>
      </c>
      <c r="R5767" s="3" t="s">
        <v>1</v>
      </c>
      <c r="T5767" s="3" t="s">
        <v>1</v>
      </c>
      <c r="V5767" s="3" t="s">
        <v>1</v>
      </c>
      <c r="X5767" s="3" t="s">
        <v>1</v>
      </c>
      <c r="Z5767" s="3" t="s">
        <v>1</v>
      </c>
      <c r="AB5767" s="3" t="s">
        <v>1</v>
      </c>
      <c r="AD5767" s="3" t="s">
        <v>1</v>
      </c>
      <c r="AE5767" s="0" t="str">
        <f aca="false">CONCATENATE(A5767,B5767,C5767,D5767,E5767,F5767,G5767,H5767,I5767,J5767,K5767,L5767,M5767,N5767,O5767,P5767,Q5767,R5767,S5767,T5767,U5767,V5767,W5767,X5767,Y5767,Z5767,AA5767,AB5767,AC5767,AD5767)</f>
        <v>|||||||||||||||</v>
      </c>
    </row>
    <row r="5768" customFormat="false" ht="12.75" hidden="false" customHeight="false" outlineLevel="0" collapsed="false">
      <c r="B5768" s="3" t="s">
        <v>1</v>
      </c>
      <c r="D5768" s="3" t="s">
        <v>1</v>
      </c>
      <c r="F5768" s="3" t="s">
        <v>1</v>
      </c>
      <c r="H5768" s="3" t="s">
        <v>1</v>
      </c>
      <c r="J5768" s="3" t="s">
        <v>1</v>
      </c>
      <c r="L5768" s="3" t="s">
        <v>1</v>
      </c>
      <c r="N5768" s="3" t="s">
        <v>1</v>
      </c>
      <c r="P5768" s="3" t="s">
        <v>1</v>
      </c>
      <c r="R5768" s="3" t="s">
        <v>1</v>
      </c>
      <c r="T5768" s="3" t="s">
        <v>1</v>
      </c>
      <c r="V5768" s="3" t="s">
        <v>1</v>
      </c>
      <c r="X5768" s="3" t="s">
        <v>1</v>
      </c>
      <c r="Z5768" s="3" t="s">
        <v>1</v>
      </c>
      <c r="AB5768" s="3" t="s">
        <v>1</v>
      </c>
      <c r="AD5768" s="3" t="s">
        <v>1</v>
      </c>
      <c r="AE5768" s="0" t="str">
        <f aca="false">CONCATENATE(A5768,B5768,C5768,D5768,E5768,F5768,G5768,H5768,I5768,J5768,K5768,L5768,M5768,N5768,O5768,P5768,Q5768,R5768,S5768,T5768,U5768,V5768,W5768,X5768,Y5768,Z5768,AA5768,AB5768,AC5768,AD5768)</f>
        <v>|||||||||||||||</v>
      </c>
    </row>
    <row r="5769" customFormat="false" ht="12.75" hidden="false" customHeight="false" outlineLevel="0" collapsed="false">
      <c r="B5769" s="3" t="s">
        <v>1</v>
      </c>
      <c r="D5769" s="3" t="s">
        <v>1</v>
      </c>
      <c r="F5769" s="3" t="s">
        <v>1</v>
      </c>
      <c r="H5769" s="3" t="s">
        <v>1</v>
      </c>
      <c r="J5769" s="3" t="s">
        <v>1</v>
      </c>
      <c r="L5769" s="3" t="s">
        <v>1</v>
      </c>
      <c r="N5769" s="3" t="s">
        <v>1</v>
      </c>
      <c r="P5769" s="3" t="s">
        <v>1</v>
      </c>
      <c r="R5769" s="3" t="s">
        <v>1</v>
      </c>
      <c r="T5769" s="3" t="s">
        <v>1</v>
      </c>
      <c r="V5769" s="3" t="s">
        <v>1</v>
      </c>
      <c r="X5769" s="3" t="s">
        <v>1</v>
      </c>
      <c r="Z5769" s="3" t="s">
        <v>1</v>
      </c>
      <c r="AB5769" s="3" t="s">
        <v>1</v>
      </c>
      <c r="AD5769" s="3" t="s">
        <v>1</v>
      </c>
      <c r="AE5769" s="0" t="str">
        <f aca="false">CONCATENATE(A5769,B5769,C5769,D5769,E5769,F5769,G5769,H5769,I5769,J5769,K5769,L5769,M5769,N5769,O5769,P5769,Q5769,R5769,S5769,T5769,U5769,V5769,W5769,X5769,Y5769,Z5769,AA5769,AB5769,AC5769,AD5769)</f>
        <v>|||||||||||||||</v>
      </c>
    </row>
    <row r="5770" customFormat="false" ht="12.75" hidden="false" customHeight="false" outlineLevel="0" collapsed="false">
      <c r="B5770" s="3" t="s">
        <v>1</v>
      </c>
      <c r="D5770" s="3" t="s">
        <v>1</v>
      </c>
      <c r="F5770" s="3" t="s">
        <v>1</v>
      </c>
      <c r="H5770" s="3" t="s">
        <v>1</v>
      </c>
      <c r="J5770" s="3" t="s">
        <v>1</v>
      </c>
      <c r="L5770" s="3" t="s">
        <v>1</v>
      </c>
      <c r="N5770" s="3" t="s">
        <v>1</v>
      </c>
      <c r="P5770" s="3" t="s">
        <v>1</v>
      </c>
      <c r="R5770" s="3" t="s">
        <v>1</v>
      </c>
      <c r="T5770" s="3" t="s">
        <v>1</v>
      </c>
      <c r="V5770" s="3" t="s">
        <v>1</v>
      </c>
      <c r="X5770" s="3" t="s">
        <v>1</v>
      </c>
      <c r="Z5770" s="3" t="s">
        <v>1</v>
      </c>
      <c r="AB5770" s="3" t="s">
        <v>1</v>
      </c>
      <c r="AD5770" s="3" t="s">
        <v>1</v>
      </c>
      <c r="AE5770" s="0" t="str">
        <f aca="false">CONCATENATE(A5770,B5770,C5770,D5770,E5770,F5770,G5770,H5770,I5770,J5770,K5770,L5770,M5770,N5770,O5770,P5770,Q5770,R5770,S5770,T5770,U5770,V5770,W5770,X5770,Y5770,Z5770,AA5770,AB5770,AC5770,AD5770)</f>
        <v>|||||||||||||||</v>
      </c>
    </row>
    <row r="5771" customFormat="false" ht="12.75" hidden="false" customHeight="false" outlineLevel="0" collapsed="false">
      <c r="B5771" s="3" t="s">
        <v>1</v>
      </c>
      <c r="D5771" s="3" t="s">
        <v>1</v>
      </c>
      <c r="F5771" s="3" t="s">
        <v>1</v>
      </c>
      <c r="H5771" s="3" t="s">
        <v>1</v>
      </c>
      <c r="J5771" s="3" t="s">
        <v>1</v>
      </c>
      <c r="L5771" s="3" t="s">
        <v>1</v>
      </c>
      <c r="N5771" s="3" t="s">
        <v>1</v>
      </c>
      <c r="P5771" s="3" t="s">
        <v>1</v>
      </c>
      <c r="R5771" s="3" t="s">
        <v>1</v>
      </c>
      <c r="T5771" s="3" t="s">
        <v>1</v>
      </c>
      <c r="V5771" s="3" t="s">
        <v>1</v>
      </c>
      <c r="X5771" s="3" t="s">
        <v>1</v>
      </c>
      <c r="Z5771" s="3" t="s">
        <v>1</v>
      </c>
      <c r="AB5771" s="3" t="s">
        <v>1</v>
      </c>
      <c r="AD5771" s="3" t="s">
        <v>1</v>
      </c>
      <c r="AE5771" s="0" t="str">
        <f aca="false">CONCATENATE(A5771,B5771,C5771,D5771,E5771,F5771,G5771,H5771,I5771,J5771,K5771,L5771,M5771,N5771,O5771,P5771,Q5771,R5771,S5771,T5771,U5771,V5771,W5771,X5771,Y5771,Z5771,AA5771,AB5771,AC5771,AD5771)</f>
        <v>|||||||||||||||</v>
      </c>
    </row>
    <row r="5772" customFormat="false" ht="12.75" hidden="false" customHeight="false" outlineLevel="0" collapsed="false">
      <c r="B5772" s="3" t="s">
        <v>1</v>
      </c>
      <c r="D5772" s="3" t="s">
        <v>1</v>
      </c>
      <c r="F5772" s="3" t="s">
        <v>1</v>
      </c>
      <c r="H5772" s="3" t="s">
        <v>1</v>
      </c>
      <c r="J5772" s="3" t="s">
        <v>1</v>
      </c>
      <c r="L5772" s="3" t="s">
        <v>1</v>
      </c>
      <c r="N5772" s="3" t="s">
        <v>1</v>
      </c>
      <c r="P5772" s="3" t="s">
        <v>1</v>
      </c>
      <c r="R5772" s="3" t="s">
        <v>1</v>
      </c>
      <c r="T5772" s="3" t="s">
        <v>1</v>
      </c>
      <c r="V5772" s="3" t="s">
        <v>1</v>
      </c>
      <c r="X5772" s="3" t="s">
        <v>1</v>
      </c>
      <c r="Z5772" s="3" t="s">
        <v>1</v>
      </c>
      <c r="AB5772" s="3" t="s">
        <v>1</v>
      </c>
      <c r="AD5772" s="3" t="s">
        <v>1</v>
      </c>
      <c r="AE5772" s="0" t="str">
        <f aca="false">CONCATENATE(A5772,B5772,C5772,D5772,E5772,F5772,G5772,H5772,I5772,J5772,K5772,L5772,M5772,N5772,O5772,P5772,Q5772,R5772,S5772,T5772,U5772,V5772,W5772,X5772,Y5772,Z5772,AA5772,AB5772,AC5772,AD5772)</f>
        <v>|||||||||||||||</v>
      </c>
    </row>
    <row r="5773" customFormat="false" ht="12.75" hidden="false" customHeight="false" outlineLevel="0" collapsed="false">
      <c r="B5773" s="3" t="s">
        <v>1</v>
      </c>
      <c r="D5773" s="3" t="s">
        <v>1</v>
      </c>
      <c r="F5773" s="3" t="s">
        <v>1</v>
      </c>
      <c r="H5773" s="3" t="s">
        <v>1</v>
      </c>
      <c r="J5773" s="3" t="s">
        <v>1</v>
      </c>
      <c r="L5773" s="3" t="s">
        <v>1</v>
      </c>
      <c r="N5773" s="3" t="s">
        <v>1</v>
      </c>
      <c r="P5773" s="3" t="s">
        <v>1</v>
      </c>
      <c r="R5773" s="3" t="s">
        <v>1</v>
      </c>
      <c r="T5773" s="3" t="s">
        <v>1</v>
      </c>
      <c r="V5773" s="3" t="s">
        <v>1</v>
      </c>
      <c r="X5773" s="3" t="s">
        <v>1</v>
      </c>
      <c r="Z5773" s="3" t="s">
        <v>1</v>
      </c>
      <c r="AB5773" s="3" t="s">
        <v>1</v>
      </c>
      <c r="AD5773" s="3" t="s">
        <v>1</v>
      </c>
      <c r="AE5773" s="0" t="str">
        <f aca="false">CONCATENATE(A5773,B5773,C5773,D5773,E5773,F5773,G5773,H5773,I5773,J5773,K5773,L5773,M5773,N5773,O5773,P5773,Q5773,R5773,S5773,T5773,U5773,V5773,W5773,X5773,Y5773,Z5773,AA5773,AB5773,AC5773,AD5773)</f>
        <v>|||||||||||||||</v>
      </c>
    </row>
    <row r="5774" customFormat="false" ht="12.75" hidden="false" customHeight="false" outlineLevel="0" collapsed="false">
      <c r="B5774" s="3" t="s">
        <v>1</v>
      </c>
      <c r="D5774" s="3" t="s">
        <v>1</v>
      </c>
      <c r="F5774" s="3" t="s">
        <v>1</v>
      </c>
      <c r="H5774" s="3" t="s">
        <v>1</v>
      </c>
      <c r="J5774" s="3" t="s">
        <v>1</v>
      </c>
      <c r="L5774" s="3" t="s">
        <v>1</v>
      </c>
      <c r="N5774" s="3" t="s">
        <v>1</v>
      </c>
      <c r="P5774" s="3" t="s">
        <v>1</v>
      </c>
      <c r="R5774" s="3" t="s">
        <v>1</v>
      </c>
      <c r="T5774" s="3" t="s">
        <v>1</v>
      </c>
      <c r="V5774" s="3" t="s">
        <v>1</v>
      </c>
      <c r="X5774" s="3" t="s">
        <v>1</v>
      </c>
      <c r="Z5774" s="3" t="s">
        <v>1</v>
      </c>
      <c r="AB5774" s="3" t="s">
        <v>1</v>
      </c>
      <c r="AD5774" s="3" t="s">
        <v>1</v>
      </c>
      <c r="AE5774" s="0" t="str">
        <f aca="false">CONCATENATE(A5774,B5774,C5774,D5774,E5774,F5774,G5774,H5774,I5774,J5774,K5774,L5774,M5774,N5774,O5774,P5774,Q5774,R5774,S5774,T5774,U5774,V5774,W5774,X5774,Y5774,Z5774,AA5774,AB5774,AC5774,AD5774)</f>
        <v>|||||||||||||||</v>
      </c>
    </row>
    <row r="5775" customFormat="false" ht="12.75" hidden="false" customHeight="false" outlineLevel="0" collapsed="false">
      <c r="B5775" s="3" t="s">
        <v>1</v>
      </c>
      <c r="D5775" s="3" t="s">
        <v>1</v>
      </c>
      <c r="F5775" s="3" t="s">
        <v>1</v>
      </c>
      <c r="H5775" s="3" t="s">
        <v>1</v>
      </c>
      <c r="J5775" s="3" t="s">
        <v>1</v>
      </c>
      <c r="L5775" s="3" t="s">
        <v>1</v>
      </c>
      <c r="N5775" s="3" t="s">
        <v>1</v>
      </c>
      <c r="P5775" s="3" t="s">
        <v>1</v>
      </c>
      <c r="R5775" s="3" t="s">
        <v>1</v>
      </c>
      <c r="T5775" s="3" t="s">
        <v>1</v>
      </c>
      <c r="V5775" s="3" t="s">
        <v>1</v>
      </c>
      <c r="X5775" s="3" t="s">
        <v>1</v>
      </c>
      <c r="Z5775" s="3" t="s">
        <v>1</v>
      </c>
      <c r="AB5775" s="3" t="s">
        <v>1</v>
      </c>
      <c r="AD5775" s="3" t="s">
        <v>1</v>
      </c>
      <c r="AE5775" s="0" t="str">
        <f aca="false">CONCATENATE(A5775,B5775,C5775,D5775,E5775,F5775,G5775,H5775,I5775,J5775,K5775,L5775,M5775,N5775,O5775,P5775,Q5775,R5775,S5775,T5775,U5775,V5775,W5775,X5775,Y5775,Z5775,AA5775,AB5775,AC5775,AD5775)</f>
        <v>|||||||||||||||</v>
      </c>
    </row>
    <row r="5776" customFormat="false" ht="12.75" hidden="false" customHeight="false" outlineLevel="0" collapsed="false">
      <c r="B5776" s="3" t="s">
        <v>1</v>
      </c>
      <c r="D5776" s="3" t="s">
        <v>1</v>
      </c>
      <c r="F5776" s="3" t="s">
        <v>1</v>
      </c>
      <c r="H5776" s="3" t="s">
        <v>1</v>
      </c>
      <c r="J5776" s="3" t="s">
        <v>1</v>
      </c>
      <c r="L5776" s="3" t="s">
        <v>1</v>
      </c>
      <c r="N5776" s="3" t="s">
        <v>1</v>
      </c>
      <c r="P5776" s="3" t="s">
        <v>1</v>
      </c>
      <c r="R5776" s="3" t="s">
        <v>1</v>
      </c>
      <c r="T5776" s="3" t="s">
        <v>1</v>
      </c>
      <c r="V5776" s="3" t="s">
        <v>1</v>
      </c>
      <c r="X5776" s="3" t="s">
        <v>1</v>
      </c>
      <c r="Z5776" s="3" t="s">
        <v>1</v>
      </c>
      <c r="AB5776" s="3" t="s">
        <v>1</v>
      </c>
      <c r="AD5776" s="3" t="s">
        <v>1</v>
      </c>
      <c r="AE5776" s="0" t="str">
        <f aca="false">CONCATENATE(A5776,B5776,C5776,D5776,E5776,F5776,G5776,H5776,I5776,J5776,K5776,L5776,M5776,N5776,O5776,P5776,Q5776,R5776,S5776,T5776,U5776,V5776,W5776,X5776,Y5776,Z5776,AA5776,AB5776,AC5776,AD5776)</f>
        <v>|||||||||||||||</v>
      </c>
    </row>
    <row r="5777" customFormat="false" ht="12.75" hidden="false" customHeight="false" outlineLevel="0" collapsed="false">
      <c r="B5777" s="3" t="s">
        <v>1</v>
      </c>
      <c r="D5777" s="3" t="s">
        <v>1</v>
      </c>
      <c r="F5777" s="3" t="s">
        <v>1</v>
      </c>
      <c r="H5777" s="3" t="s">
        <v>1</v>
      </c>
      <c r="J5777" s="3" t="s">
        <v>1</v>
      </c>
      <c r="L5777" s="3" t="s">
        <v>1</v>
      </c>
      <c r="N5777" s="3" t="s">
        <v>1</v>
      </c>
      <c r="P5777" s="3" t="s">
        <v>1</v>
      </c>
      <c r="R5777" s="3" t="s">
        <v>1</v>
      </c>
      <c r="T5777" s="3" t="s">
        <v>1</v>
      </c>
      <c r="V5777" s="3" t="s">
        <v>1</v>
      </c>
      <c r="X5777" s="3" t="s">
        <v>1</v>
      </c>
      <c r="Z5777" s="3" t="s">
        <v>1</v>
      </c>
      <c r="AB5777" s="3" t="s">
        <v>1</v>
      </c>
      <c r="AD5777" s="3" t="s">
        <v>1</v>
      </c>
      <c r="AE5777" s="0" t="str">
        <f aca="false">CONCATENATE(A5777,B5777,C5777,D5777,E5777,F5777,G5777,H5777,I5777,J5777,K5777,L5777,M5777,N5777,O5777,P5777,Q5777,R5777,S5777,T5777,U5777,V5777,W5777,X5777,Y5777,Z5777,AA5777,AB5777,AC5777,AD5777)</f>
        <v>|||||||||||||||</v>
      </c>
    </row>
    <row r="5778" customFormat="false" ht="12.75" hidden="false" customHeight="false" outlineLevel="0" collapsed="false">
      <c r="B5778" s="3" t="s">
        <v>1</v>
      </c>
      <c r="D5778" s="3" t="s">
        <v>1</v>
      </c>
      <c r="F5778" s="3" t="s">
        <v>1</v>
      </c>
      <c r="H5778" s="3" t="s">
        <v>1</v>
      </c>
      <c r="J5778" s="3" t="s">
        <v>1</v>
      </c>
      <c r="L5778" s="3" t="s">
        <v>1</v>
      </c>
      <c r="N5778" s="3" t="s">
        <v>1</v>
      </c>
      <c r="P5778" s="3" t="s">
        <v>1</v>
      </c>
      <c r="R5778" s="3" t="s">
        <v>1</v>
      </c>
      <c r="T5778" s="3" t="s">
        <v>1</v>
      </c>
      <c r="V5778" s="3" t="s">
        <v>1</v>
      </c>
      <c r="X5778" s="3" t="s">
        <v>1</v>
      </c>
      <c r="Z5778" s="3" t="s">
        <v>1</v>
      </c>
      <c r="AB5778" s="3" t="s">
        <v>1</v>
      </c>
      <c r="AD5778" s="3" t="s">
        <v>1</v>
      </c>
      <c r="AE5778" s="0" t="str">
        <f aca="false">CONCATENATE(A5778,B5778,C5778,D5778,E5778,F5778,G5778,H5778,I5778,J5778,K5778,L5778,M5778,N5778,O5778,P5778,Q5778,R5778,S5778,T5778,U5778,V5778,W5778,X5778,Y5778,Z5778,AA5778,AB5778,AC5778,AD5778)</f>
        <v>|||||||||||||||</v>
      </c>
    </row>
    <row r="5779" customFormat="false" ht="12.75" hidden="false" customHeight="false" outlineLevel="0" collapsed="false">
      <c r="B5779" s="3" t="s">
        <v>1</v>
      </c>
      <c r="D5779" s="3" t="s">
        <v>1</v>
      </c>
      <c r="F5779" s="3" t="s">
        <v>1</v>
      </c>
      <c r="H5779" s="3" t="s">
        <v>1</v>
      </c>
      <c r="J5779" s="3" t="s">
        <v>1</v>
      </c>
      <c r="L5779" s="3" t="s">
        <v>1</v>
      </c>
      <c r="N5779" s="3" t="s">
        <v>1</v>
      </c>
      <c r="P5779" s="3" t="s">
        <v>1</v>
      </c>
      <c r="R5779" s="3" t="s">
        <v>1</v>
      </c>
      <c r="T5779" s="3" t="s">
        <v>1</v>
      </c>
      <c r="V5779" s="3" t="s">
        <v>1</v>
      </c>
      <c r="X5779" s="3" t="s">
        <v>1</v>
      </c>
      <c r="Z5779" s="3" t="s">
        <v>1</v>
      </c>
      <c r="AB5779" s="3" t="s">
        <v>1</v>
      </c>
      <c r="AD5779" s="3" t="s">
        <v>1</v>
      </c>
      <c r="AE5779" s="0" t="str">
        <f aca="false">CONCATENATE(A5779,B5779,C5779,D5779,E5779,F5779,G5779,H5779,I5779,J5779,K5779,L5779,M5779,N5779,O5779,P5779,Q5779,R5779,S5779,T5779,U5779,V5779,W5779,X5779,Y5779,Z5779,AA5779,AB5779,AC5779,AD5779)</f>
        <v>|||||||||||||||</v>
      </c>
    </row>
    <row r="5780" customFormat="false" ht="12.75" hidden="false" customHeight="false" outlineLevel="0" collapsed="false">
      <c r="B5780" s="3" t="s">
        <v>1</v>
      </c>
      <c r="D5780" s="3" t="s">
        <v>1</v>
      </c>
      <c r="F5780" s="3" t="s">
        <v>1</v>
      </c>
      <c r="H5780" s="3" t="s">
        <v>1</v>
      </c>
      <c r="J5780" s="3" t="s">
        <v>1</v>
      </c>
      <c r="L5780" s="3" t="s">
        <v>1</v>
      </c>
      <c r="N5780" s="3" t="s">
        <v>1</v>
      </c>
      <c r="P5780" s="3" t="s">
        <v>1</v>
      </c>
      <c r="R5780" s="3" t="s">
        <v>1</v>
      </c>
      <c r="T5780" s="3" t="s">
        <v>1</v>
      </c>
      <c r="V5780" s="3" t="s">
        <v>1</v>
      </c>
      <c r="X5780" s="3" t="s">
        <v>1</v>
      </c>
      <c r="Z5780" s="3" t="s">
        <v>1</v>
      </c>
      <c r="AB5780" s="3" t="s">
        <v>1</v>
      </c>
      <c r="AD5780" s="3" t="s">
        <v>1</v>
      </c>
      <c r="AE5780" s="0" t="str">
        <f aca="false">CONCATENATE(A5780,B5780,C5780,D5780,E5780,F5780,G5780,H5780,I5780,J5780,K5780,L5780,M5780,N5780,O5780,P5780,Q5780,R5780,S5780,T5780,U5780,V5780,W5780,X5780,Y5780,Z5780,AA5780,AB5780,AC5780,AD5780)</f>
        <v>|||||||||||||||</v>
      </c>
    </row>
    <row r="5781" customFormat="false" ht="12.75" hidden="false" customHeight="false" outlineLevel="0" collapsed="false">
      <c r="B5781" s="3" t="s">
        <v>1</v>
      </c>
      <c r="D5781" s="3" t="s">
        <v>1</v>
      </c>
      <c r="F5781" s="3" t="s">
        <v>1</v>
      </c>
      <c r="H5781" s="3" t="s">
        <v>1</v>
      </c>
      <c r="J5781" s="3" t="s">
        <v>1</v>
      </c>
      <c r="L5781" s="3" t="s">
        <v>1</v>
      </c>
      <c r="N5781" s="3" t="s">
        <v>1</v>
      </c>
      <c r="P5781" s="3" t="s">
        <v>1</v>
      </c>
      <c r="R5781" s="3" t="s">
        <v>1</v>
      </c>
      <c r="T5781" s="3" t="s">
        <v>1</v>
      </c>
      <c r="V5781" s="3" t="s">
        <v>1</v>
      </c>
      <c r="X5781" s="3" t="s">
        <v>1</v>
      </c>
      <c r="Z5781" s="3" t="s">
        <v>1</v>
      </c>
      <c r="AB5781" s="3" t="s">
        <v>1</v>
      </c>
      <c r="AD5781" s="3" t="s">
        <v>1</v>
      </c>
      <c r="AE5781" s="0" t="str">
        <f aca="false">CONCATENATE(A5781,B5781,C5781,D5781,E5781,F5781,G5781,H5781,I5781,J5781,K5781,L5781,M5781,N5781,O5781,P5781,Q5781,R5781,S5781,T5781,U5781,V5781,W5781,X5781,Y5781,Z5781,AA5781,AB5781,AC5781,AD5781)</f>
        <v>|||||||||||||||</v>
      </c>
    </row>
    <row r="5782" customFormat="false" ht="12.75" hidden="false" customHeight="false" outlineLevel="0" collapsed="false">
      <c r="B5782" s="3" t="s">
        <v>1</v>
      </c>
      <c r="D5782" s="3" t="s">
        <v>1</v>
      </c>
      <c r="F5782" s="3" t="s">
        <v>1</v>
      </c>
      <c r="H5782" s="3" t="s">
        <v>1</v>
      </c>
      <c r="J5782" s="3" t="s">
        <v>1</v>
      </c>
      <c r="L5782" s="3" t="s">
        <v>1</v>
      </c>
      <c r="N5782" s="3" t="s">
        <v>1</v>
      </c>
      <c r="P5782" s="3" t="s">
        <v>1</v>
      </c>
      <c r="R5782" s="3" t="s">
        <v>1</v>
      </c>
      <c r="T5782" s="3" t="s">
        <v>1</v>
      </c>
      <c r="V5782" s="3" t="s">
        <v>1</v>
      </c>
      <c r="X5782" s="3" t="s">
        <v>1</v>
      </c>
      <c r="Z5782" s="3" t="s">
        <v>1</v>
      </c>
      <c r="AB5782" s="3" t="s">
        <v>1</v>
      </c>
      <c r="AD5782" s="3" t="s">
        <v>1</v>
      </c>
      <c r="AE5782" s="0" t="str">
        <f aca="false">CONCATENATE(A5782,B5782,C5782,D5782,E5782,F5782,G5782,H5782,I5782,J5782,K5782,L5782,M5782,N5782,O5782,P5782,Q5782,R5782,S5782,T5782,U5782,V5782,W5782,X5782,Y5782,Z5782,AA5782,AB5782,AC5782,AD5782)</f>
        <v>|||||||||||||||</v>
      </c>
    </row>
    <row r="5783" customFormat="false" ht="12.75" hidden="false" customHeight="false" outlineLevel="0" collapsed="false">
      <c r="B5783" s="3" t="s">
        <v>1</v>
      </c>
      <c r="D5783" s="3" t="s">
        <v>1</v>
      </c>
      <c r="F5783" s="3" t="s">
        <v>1</v>
      </c>
      <c r="H5783" s="3" t="s">
        <v>1</v>
      </c>
      <c r="J5783" s="3" t="s">
        <v>1</v>
      </c>
      <c r="L5783" s="3" t="s">
        <v>1</v>
      </c>
      <c r="N5783" s="3" t="s">
        <v>1</v>
      </c>
      <c r="P5783" s="3" t="s">
        <v>1</v>
      </c>
      <c r="R5783" s="3" t="s">
        <v>1</v>
      </c>
      <c r="T5783" s="3" t="s">
        <v>1</v>
      </c>
      <c r="V5783" s="3" t="s">
        <v>1</v>
      </c>
      <c r="X5783" s="3" t="s">
        <v>1</v>
      </c>
      <c r="Z5783" s="3" t="s">
        <v>1</v>
      </c>
      <c r="AB5783" s="3" t="s">
        <v>1</v>
      </c>
      <c r="AD5783" s="3" t="s">
        <v>1</v>
      </c>
      <c r="AE5783" s="0" t="str">
        <f aca="false">CONCATENATE(A5783,B5783,C5783,D5783,E5783,F5783,G5783,H5783,I5783,J5783,K5783,L5783,M5783,N5783,O5783,P5783,Q5783,R5783,S5783,T5783,U5783,V5783,W5783,X5783,Y5783,Z5783,AA5783,AB5783,AC5783,AD5783)</f>
        <v>|||||||||||||||</v>
      </c>
    </row>
    <row r="5784" customFormat="false" ht="12.75" hidden="false" customHeight="false" outlineLevel="0" collapsed="false">
      <c r="B5784" s="3" t="s">
        <v>1</v>
      </c>
      <c r="D5784" s="3" t="s">
        <v>1</v>
      </c>
      <c r="F5784" s="3" t="s">
        <v>1</v>
      </c>
      <c r="H5784" s="3" t="s">
        <v>1</v>
      </c>
      <c r="J5784" s="3" t="s">
        <v>1</v>
      </c>
      <c r="L5784" s="3" t="s">
        <v>1</v>
      </c>
      <c r="N5784" s="3" t="s">
        <v>1</v>
      </c>
      <c r="P5784" s="3" t="s">
        <v>1</v>
      </c>
      <c r="R5784" s="3" t="s">
        <v>1</v>
      </c>
      <c r="T5784" s="3" t="s">
        <v>1</v>
      </c>
      <c r="V5784" s="3" t="s">
        <v>1</v>
      </c>
      <c r="X5784" s="3" t="s">
        <v>1</v>
      </c>
      <c r="Z5784" s="3" t="s">
        <v>1</v>
      </c>
      <c r="AB5784" s="3" t="s">
        <v>1</v>
      </c>
      <c r="AD5784" s="3" t="s">
        <v>1</v>
      </c>
      <c r="AE5784" s="0" t="str">
        <f aca="false">CONCATENATE(A5784,B5784,C5784,D5784,E5784,F5784,G5784,H5784,I5784,J5784,K5784,L5784,M5784,N5784,O5784,P5784,Q5784,R5784,S5784,T5784,U5784,V5784,W5784,X5784,Y5784,Z5784,AA5784,AB5784,AC5784,AD5784)</f>
        <v>|||||||||||||||</v>
      </c>
    </row>
    <row r="5785" customFormat="false" ht="12.75" hidden="false" customHeight="false" outlineLevel="0" collapsed="false">
      <c r="B5785" s="3" t="s">
        <v>1</v>
      </c>
      <c r="D5785" s="3" t="s">
        <v>1</v>
      </c>
      <c r="F5785" s="3" t="s">
        <v>1</v>
      </c>
      <c r="H5785" s="3" t="s">
        <v>1</v>
      </c>
      <c r="J5785" s="3" t="s">
        <v>1</v>
      </c>
      <c r="L5785" s="3" t="s">
        <v>1</v>
      </c>
      <c r="N5785" s="3" t="s">
        <v>1</v>
      </c>
      <c r="P5785" s="3" t="s">
        <v>1</v>
      </c>
      <c r="R5785" s="3" t="s">
        <v>1</v>
      </c>
      <c r="T5785" s="3" t="s">
        <v>1</v>
      </c>
      <c r="V5785" s="3" t="s">
        <v>1</v>
      </c>
      <c r="X5785" s="3" t="s">
        <v>1</v>
      </c>
      <c r="Z5785" s="3" t="s">
        <v>1</v>
      </c>
      <c r="AB5785" s="3" t="s">
        <v>1</v>
      </c>
      <c r="AD5785" s="3" t="s">
        <v>1</v>
      </c>
      <c r="AE5785" s="0" t="str">
        <f aca="false">CONCATENATE(A5785,B5785,C5785,D5785,E5785,F5785,G5785,H5785,I5785,J5785,K5785,L5785,M5785,N5785,O5785,P5785,Q5785,R5785,S5785,T5785,U5785,V5785,W5785,X5785,Y5785,Z5785,AA5785,AB5785,AC5785,AD5785)</f>
        <v>|||||||||||||||</v>
      </c>
    </row>
    <row r="5786" customFormat="false" ht="12.75" hidden="false" customHeight="false" outlineLevel="0" collapsed="false">
      <c r="B5786" s="3" t="s">
        <v>1</v>
      </c>
      <c r="D5786" s="3" t="s">
        <v>1</v>
      </c>
      <c r="F5786" s="3" t="s">
        <v>1</v>
      </c>
      <c r="H5786" s="3" t="s">
        <v>1</v>
      </c>
      <c r="J5786" s="3" t="s">
        <v>1</v>
      </c>
      <c r="L5786" s="3" t="s">
        <v>1</v>
      </c>
      <c r="N5786" s="3" t="s">
        <v>1</v>
      </c>
      <c r="P5786" s="3" t="s">
        <v>1</v>
      </c>
      <c r="R5786" s="3" t="s">
        <v>1</v>
      </c>
      <c r="T5786" s="3" t="s">
        <v>1</v>
      </c>
      <c r="V5786" s="3" t="s">
        <v>1</v>
      </c>
      <c r="X5786" s="3" t="s">
        <v>1</v>
      </c>
      <c r="Z5786" s="3" t="s">
        <v>1</v>
      </c>
      <c r="AB5786" s="3" t="s">
        <v>1</v>
      </c>
      <c r="AD5786" s="3" t="s">
        <v>1</v>
      </c>
      <c r="AE5786" s="0" t="str">
        <f aca="false">CONCATENATE(A5786,B5786,C5786,D5786,E5786,F5786,G5786,H5786,I5786,J5786,K5786,L5786,M5786,N5786,O5786,P5786,Q5786,R5786,S5786,T5786,U5786,V5786,W5786,X5786,Y5786,Z5786,AA5786,AB5786,AC5786,AD5786)</f>
        <v>|||||||||||||||</v>
      </c>
    </row>
    <row r="5787" customFormat="false" ht="12.75" hidden="false" customHeight="false" outlineLevel="0" collapsed="false">
      <c r="B5787" s="3" t="s">
        <v>1</v>
      </c>
      <c r="D5787" s="3" t="s">
        <v>1</v>
      </c>
      <c r="F5787" s="3" t="s">
        <v>1</v>
      </c>
      <c r="H5787" s="3" t="s">
        <v>1</v>
      </c>
      <c r="J5787" s="3" t="s">
        <v>1</v>
      </c>
      <c r="L5787" s="3" t="s">
        <v>1</v>
      </c>
      <c r="N5787" s="3" t="s">
        <v>1</v>
      </c>
      <c r="P5787" s="3" t="s">
        <v>1</v>
      </c>
      <c r="R5787" s="3" t="s">
        <v>1</v>
      </c>
      <c r="T5787" s="3" t="s">
        <v>1</v>
      </c>
      <c r="V5787" s="3" t="s">
        <v>1</v>
      </c>
      <c r="X5787" s="3" t="s">
        <v>1</v>
      </c>
      <c r="Z5787" s="3" t="s">
        <v>1</v>
      </c>
      <c r="AB5787" s="3" t="s">
        <v>1</v>
      </c>
      <c r="AD5787" s="3" t="s">
        <v>1</v>
      </c>
      <c r="AE5787" s="0" t="str">
        <f aca="false">CONCATENATE(A5787,B5787,C5787,D5787,E5787,F5787,G5787,H5787,I5787,J5787,K5787,L5787,M5787,N5787,O5787,P5787,Q5787,R5787,S5787,T5787,U5787,V5787,W5787,X5787,Y5787,Z5787,AA5787,AB5787,AC5787,AD5787)</f>
        <v>|||||||||||||||</v>
      </c>
    </row>
    <row r="5788" customFormat="false" ht="12.75" hidden="false" customHeight="false" outlineLevel="0" collapsed="false">
      <c r="B5788" s="3" t="s">
        <v>1</v>
      </c>
      <c r="D5788" s="3" t="s">
        <v>1</v>
      </c>
      <c r="F5788" s="3" t="s">
        <v>1</v>
      </c>
      <c r="H5788" s="3" t="s">
        <v>1</v>
      </c>
      <c r="J5788" s="3" t="s">
        <v>1</v>
      </c>
      <c r="L5788" s="3" t="s">
        <v>1</v>
      </c>
      <c r="N5788" s="3" t="s">
        <v>1</v>
      </c>
      <c r="P5788" s="3" t="s">
        <v>1</v>
      </c>
      <c r="R5788" s="3" t="s">
        <v>1</v>
      </c>
      <c r="T5788" s="3" t="s">
        <v>1</v>
      </c>
      <c r="V5788" s="3" t="s">
        <v>1</v>
      </c>
      <c r="X5788" s="3" t="s">
        <v>1</v>
      </c>
      <c r="Z5788" s="3" t="s">
        <v>1</v>
      </c>
      <c r="AB5788" s="3" t="s">
        <v>1</v>
      </c>
      <c r="AD5788" s="3" t="s">
        <v>1</v>
      </c>
      <c r="AE5788" s="0" t="str">
        <f aca="false">CONCATENATE(A5788,B5788,C5788,D5788,E5788,F5788,G5788,H5788,I5788,J5788,K5788,L5788,M5788,N5788,O5788,P5788,Q5788,R5788,S5788,T5788,U5788,V5788,W5788,X5788,Y5788,Z5788,AA5788,AB5788,AC5788,AD5788)</f>
        <v>|||||||||||||||</v>
      </c>
    </row>
    <row r="5789" customFormat="false" ht="12.75" hidden="false" customHeight="false" outlineLevel="0" collapsed="false">
      <c r="B5789" s="3" t="s">
        <v>1</v>
      </c>
      <c r="D5789" s="3" t="s">
        <v>1</v>
      </c>
      <c r="F5789" s="3" t="s">
        <v>1</v>
      </c>
      <c r="H5789" s="3" t="s">
        <v>1</v>
      </c>
      <c r="J5789" s="3" t="s">
        <v>1</v>
      </c>
      <c r="L5789" s="3" t="s">
        <v>1</v>
      </c>
      <c r="N5789" s="3" t="s">
        <v>1</v>
      </c>
      <c r="P5789" s="3" t="s">
        <v>1</v>
      </c>
      <c r="R5789" s="3" t="s">
        <v>1</v>
      </c>
      <c r="T5789" s="3" t="s">
        <v>1</v>
      </c>
      <c r="V5789" s="3" t="s">
        <v>1</v>
      </c>
      <c r="X5789" s="3" t="s">
        <v>1</v>
      </c>
      <c r="Z5789" s="3" t="s">
        <v>1</v>
      </c>
      <c r="AB5789" s="3" t="s">
        <v>1</v>
      </c>
      <c r="AD5789" s="3" t="s">
        <v>1</v>
      </c>
      <c r="AE5789" s="0" t="str">
        <f aca="false">CONCATENATE(A5789,B5789,C5789,D5789,E5789,F5789,G5789,H5789,I5789,J5789,K5789,L5789,M5789,N5789,O5789,P5789,Q5789,R5789,S5789,T5789,U5789,V5789,W5789,X5789,Y5789,Z5789,AA5789,AB5789,AC5789,AD5789)</f>
        <v>|||||||||||||||</v>
      </c>
    </row>
    <row r="5790" customFormat="false" ht="12.75" hidden="false" customHeight="false" outlineLevel="0" collapsed="false">
      <c r="B5790" s="3" t="s">
        <v>1</v>
      </c>
      <c r="D5790" s="3" t="s">
        <v>1</v>
      </c>
      <c r="F5790" s="3" t="s">
        <v>1</v>
      </c>
      <c r="H5790" s="3" t="s">
        <v>1</v>
      </c>
      <c r="J5790" s="3" t="s">
        <v>1</v>
      </c>
      <c r="L5790" s="3" t="s">
        <v>1</v>
      </c>
      <c r="N5790" s="3" t="s">
        <v>1</v>
      </c>
      <c r="P5790" s="3" t="s">
        <v>1</v>
      </c>
      <c r="R5790" s="3" t="s">
        <v>1</v>
      </c>
      <c r="T5790" s="3" t="s">
        <v>1</v>
      </c>
      <c r="V5790" s="3" t="s">
        <v>1</v>
      </c>
      <c r="X5790" s="3" t="s">
        <v>1</v>
      </c>
      <c r="Z5790" s="3" t="s">
        <v>1</v>
      </c>
      <c r="AB5790" s="3" t="s">
        <v>1</v>
      </c>
      <c r="AD5790" s="3" t="s">
        <v>1</v>
      </c>
      <c r="AE5790" s="0" t="str">
        <f aca="false">CONCATENATE(A5790,B5790,C5790,D5790,E5790,F5790,G5790,H5790,I5790,J5790,K5790,L5790,M5790,N5790,O5790,P5790,Q5790,R5790,S5790,T5790,U5790,V5790,W5790,X5790,Y5790,Z5790,AA5790,AB5790,AC5790,AD5790)</f>
        <v>|||||||||||||||</v>
      </c>
    </row>
    <row r="5791" customFormat="false" ht="12.75" hidden="false" customHeight="false" outlineLevel="0" collapsed="false">
      <c r="B5791" s="3" t="s">
        <v>1</v>
      </c>
      <c r="D5791" s="3" t="s">
        <v>1</v>
      </c>
      <c r="F5791" s="3" t="s">
        <v>1</v>
      </c>
      <c r="H5791" s="3" t="s">
        <v>1</v>
      </c>
      <c r="J5791" s="3" t="s">
        <v>1</v>
      </c>
      <c r="L5791" s="3" t="s">
        <v>1</v>
      </c>
      <c r="N5791" s="3" t="s">
        <v>1</v>
      </c>
      <c r="P5791" s="3" t="s">
        <v>1</v>
      </c>
      <c r="R5791" s="3" t="s">
        <v>1</v>
      </c>
      <c r="T5791" s="3" t="s">
        <v>1</v>
      </c>
      <c r="V5791" s="3" t="s">
        <v>1</v>
      </c>
      <c r="X5791" s="3" t="s">
        <v>1</v>
      </c>
      <c r="Z5791" s="3" t="s">
        <v>1</v>
      </c>
      <c r="AB5791" s="3" t="s">
        <v>1</v>
      </c>
      <c r="AD5791" s="3" t="s">
        <v>1</v>
      </c>
      <c r="AE5791" s="0" t="str">
        <f aca="false">CONCATENATE(A5791,B5791,C5791,D5791,E5791,F5791,G5791,H5791,I5791,J5791,K5791,L5791,M5791,N5791,O5791,P5791,Q5791,R5791,S5791,T5791,U5791,V5791,W5791,X5791,Y5791,Z5791,AA5791,AB5791,AC5791,AD5791)</f>
        <v>|||||||||||||||</v>
      </c>
    </row>
    <row r="5792" customFormat="false" ht="12.75" hidden="false" customHeight="false" outlineLevel="0" collapsed="false">
      <c r="B5792" s="3" t="s">
        <v>1</v>
      </c>
      <c r="D5792" s="3" t="s">
        <v>1</v>
      </c>
      <c r="F5792" s="3" t="s">
        <v>1</v>
      </c>
      <c r="H5792" s="3" t="s">
        <v>1</v>
      </c>
      <c r="J5792" s="3" t="s">
        <v>1</v>
      </c>
      <c r="L5792" s="3" t="s">
        <v>1</v>
      </c>
      <c r="N5792" s="3" t="s">
        <v>1</v>
      </c>
      <c r="P5792" s="3" t="s">
        <v>1</v>
      </c>
      <c r="R5792" s="3" t="s">
        <v>1</v>
      </c>
      <c r="T5792" s="3" t="s">
        <v>1</v>
      </c>
      <c r="V5792" s="3" t="s">
        <v>1</v>
      </c>
      <c r="X5792" s="3" t="s">
        <v>1</v>
      </c>
      <c r="Z5792" s="3" t="s">
        <v>1</v>
      </c>
      <c r="AB5792" s="3" t="s">
        <v>1</v>
      </c>
      <c r="AD5792" s="3" t="s">
        <v>1</v>
      </c>
      <c r="AE5792" s="0" t="str">
        <f aca="false">CONCATENATE(A5792,B5792,C5792,D5792,E5792,F5792,G5792,H5792,I5792,J5792,K5792,L5792,M5792,N5792,O5792,P5792,Q5792,R5792,S5792,T5792,U5792,V5792,W5792,X5792,Y5792,Z5792,AA5792,AB5792,AC5792,AD5792)</f>
        <v>|||||||||||||||</v>
      </c>
    </row>
    <row r="5793" customFormat="false" ht="12.75" hidden="false" customHeight="false" outlineLevel="0" collapsed="false">
      <c r="B5793" s="3" t="s">
        <v>1</v>
      </c>
      <c r="D5793" s="3" t="s">
        <v>1</v>
      </c>
      <c r="F5793" s="3" t="s">
        <v>1</v>
      </c>
      <c r="H5793" s="3" t="s">
        <v>1</v>
      </c>
      <c r="J5793" s="3" t="s">
        <v>1</v>
      </c>
      <c r="L5793" s="3" t="s">
        <v>1</v>
      </c>
      <c r="N5793" s="3" t="s">
        <v>1</v>
      </c>
      <c r="P5793" s="3" t="s">
        <v>1</v>
      </c>
      <c r="R5793" s="3" t="s">
        <v>1</v>
      </c>
      <c r="T5793" s="3" t="s">
        <v>1</v>
      </c>
      <c r="V5793" s="3" t="s">
        <v>1</v>
      </c>
      <c r="X5793" s="3" t="s">
        <v>1</v>
      </c>
      <c r="Z5793" s="3" t="s">
        <v>1</v>
      </c>
      <c r="AB5793" s="3" t="s">
        <v>1</v>
      </c>
      <c r="AD5793" s="3" t="s">
        <v>1</v>
      </c>
      <c r="AE5793" s="0" t="str">
        <f aca="false">CONCATENATE(A5793,B5793,C5793,D5793,E5793,F5793,G5793,H5793,I5793,J5793,K5793,L5793,M5793,N5793,O5793,P5793,Q5793,R5793,S5793,T5793,U5793,V5793,W5793,X5793,Y5793,Z5793,AA5793,AB5793,AC5793,AD5793)</f>
        <v>|||||||||||||||</v>
      </c>
    </row>
    <row r="5794" customFormat="false" ht="12.75" hidden="false" customHeight="false" outlineLevel="0" collapsed="false">
      <c r="B5794" s="3" t="s">
        <v>1</v>
      </c>
      <c r="D5794" s="3" t="s">
        <v>1</v>
      </c>
      <c r="F5794" s="3" t="s">
        <v>1</v>
      </c>
      <c r="H5794" s="3" t="s">
        <v>1</v>
      </c>
      <c r="J5794" s="3" t="s">
        <v>1</v>
      </c>
      <c r="L5794" s="3" t="s">
        <v>1</v>
      </c>
      <c r="N5794" s="3" t="s">
        <v>1</v>
      </c>
      <c r="P5794" s="3" t="s">
        <v>1</v>
      </c>
      <c r="R5794" s="3" t="s">
        <v>1</v>
      </c>
      <c r="T5794" s="3" t="s">
        <v>1</v>
      </c>
      <c r="V5794" s="3" t="s">
        <v>1</v>
      </c>
      <c r="X5794" s="3" t="s">
        <v>1</v>
      </c>
      <c r="Z5794" s="3" t="s">
        <v>1</v>
      </c>
      <c r="AB5794" s="3" t="s">
        <v>1</v>
      </c>
      <c r="AD5794" s="3" t="s">
        <v>1</v>
      </c>
      <c r="AE5794" s="0" t="str">
        <f aca="false">CONCATENATE(A5794,B5794,C5794,D5794,E5794,F5794,G5794,H5794,I5794,J5794,K5794,L5794,M5794,N5794,O5794,P5794,Q5794,R5794,S5794,T5794,U5794,V5794,W5794,X5794,Y5794,Z5794,AA5794,AB5794,AC5794,AD5794)</f>
        <v>|||||||||||||||</v>
      </c>
    </row>
    <row r="5795" customFormat="false" ht="12.75" hidden="false" customHeight="false" outlineLevel="0" collapsed="false">
      <c r="B5795" s="3" t="s">
        <v>1</v>
      </c>
      <c r="D5795" s="3" t="s">
        <v>1</v>
      </c>
      <c r="F5795" s="3" t="s">
        <v>1</v>
      </c>
      <c r="H5795" s="3" t="s">
        <v>1</v>
      </c>
      <c r="J5795" s="3" t="s">
        <v>1</v>
      </c>
      <c r="L5795" s="3" t="s">
        <v>1</v>
      </c>
      <c r="N5795" s="3" t="s">
        <v>1</v>
      </c>
      <c r="P5795" s="3" t="s">
        <v>1</v>
      </c>
      <c r="R5795" s="3" t="s">
        <v>1</v>
      </c>
      <c r="T5795" s="3" t="s">
        <v>1</v>
      </c>
      <c r="V5795" s="3" t="s">
        <v>1</v>
      </c>
      <c r="X5795" s="3" t="s">
        <v>1</v>
      </c>
      <c r="Z5795" s="3" t="s">
        <v>1</v>
      </c>
      <c r="AB5795" s="3" t="s">
        <v>1</v>
      </c>
      <c r="AD5795" s="3" t="s">
        <v>1</v>
      </c>
      <c r="AE5795" s="0" t="str">
        <f aca="false">CONCATENATE(A5795,B5795,C5795,D5795,E5795,F5795,G5795,H5795,I5795,J5795,K5795,L5795,M5795,N5795,O5795,P5795,Q5795,R5795,S5795,T5795,U5795,V5795,W5795,X5795,Y5795,Z5795,AA5795,AB5795,AC5795,AD5795)</f>
        <v>|||||||||||||||</v>
      </c>
    </row>
    <row r="5796" customFormat="false" ht="12.75" hidden="false" customHeight="false" outlineLevel="0" collapsed="false">
      <c r="B5796" s="3" t="s">
        <v>1</v>
      </c>
      <c r="D5796" s="3" t="s">
        <v>1</v>
      </c>
      <c r="F5796" s="3" t="s">
        <v>1</v>
      </c>
      <c r="H5796" s="3" t="s">
        <v>1</v>
      </c>
      <c r="J5796" s="3" t="s">
        <v>1</v>
      </c>
      <c r="L5796" s="3" t="s">
        <v>1</v>
      </c>
      <c r="N5796" s="3" t="s">
        <v>1</v>
      </c>
      <c r="P5796" s="3" t="s">
        <v>1</v>
      </c>
      <c r="R5796" s="3" t="s">
        <v>1</v>
      </c>
      <c r="T5796" s="3" t="s">
        <v>1</v>
      </c>
      <c r="V5796" s="3" t="s">
        <v>1</v>
      </c>
      <c r="X5796" s="3" t="s">
        <v>1</v>
      </c>
      <c r="Z5796" s="3" t="s">
        <v>1</v>
      </c>
      <c r="AB5796" s="3" t="s">
        <v>1</v>
      </c>
      <c r="AD5796" s="3" t="s">
        <v>1</v>
      </c>
      <c r="AE5796" s="0" t="str">
        <f aca="false">CONCATENATE(A5796,B5796,C5796,D5796,E5796,F5796,G5796,H5796,I5796,J5796,K5796,L5796,M5796,N5796,O5796,P5796,Q5796,R5796,S5796,T5796,U5796,V5796,W5796,X5796,Y5796,Z5796,AA5796,AB5796,AC5796,AD5796)</f>
        <v>|||||||||||||||</v>
      </c>
    </row>
    <row r="5797" customFormat="false" ht="12.75" hidden="false" customHeight="false" outlineLevel="0" collapsed="false">
      <c r="B5797" s="3" t="s">
        <v>1</v>
      </c>
      <c r="D5797" s="3" t="s">
        <v>1</v>
      </c>
      <c r="F5797" s="3" t="s">
        <v>1</v>
      </c>
      <c r="H5797" s="3" t="s">
        <v>1</v>
      </c>
      <c r="J5797" s="3" t="s">
        <v>1</v>
      </c>
      <c r="L5797" s="3" t="s">
        <v>1</v>
      </c>
      <c r="N5797" s="3" t="s">
        <v>1</v>
      </c>
      <c r="P5797" s="3" t="s">
        <v>1</v>
      </c>
      <c r="R5797" s="3" t="s">
        <v>1</v>
      </c>
      <c r="T5797" s="3" t="s">
        <v>1</v>
      </c>
      <c r="V5797" s="3" t="s">
        <v>1</v>
      </c>
      <c r="X5797" s="3" t="s">
        <v>1</v>
      </c>
      <c r="Z5797" s="3" t="s">
        <v>1</v>
      </c>
      <c r="AB5797" s="3" t="s">
        <v>1</v>
      </c>
      <c r="AD5797" s="3" t="s">
        <v>1</v>
      </c>
      <c r="AE5797" s="0" t="str">
        <f aca="false">CONCATENATE(A5797,B5797,C5797,D5797,E5797,F5797,G5797,H5797,I5797,J5797,K5797,L5797,M5797,N5797,O5797,P5797,Q5797,R5797,S5797,T5797,U5797,V5797,W5797,X5797,Y5797,Z5797,AA5797,AB5797,AC5797,AD5797)</f>
        <v>|||||||||||||||</v>
      </c>
    </row>
    <row r="5798" customFormat="false" ht="12.75" hidden="false" customHeight="false" outlineLevel="0" collapsed="false">
      <c r="B5798" s="3" t="s">
        <v>1</v>
      </c>
      <c r="D5798" s="3" t="s">
        <v>1</v>
      </c>
      <c r="F5798" s="3" t="s">
        <v>1</v>
      </c>
      <c r="H5798" s="3" t="s">
        <v>1</v>
      </c>
      <c r="J5798" s="3" t="s">
        <v>1</v>
      </c>
      <c r="L5798" s="3" t="s">
        <v>1</v>
      </c>
      <c r="N5798" s="3" t="s">
        <v>1</v>
      </c>
      <c r="P5798" s="3" t="s">
        <v>1</v>
      </c>
      <c r="R5798" s="3" t="s">
        <v>1</v>
      </c>
      <c r="T5798" s="3" t="s">
        <v>1</v>
      </c>
      <c r="V5798" s="3" t="s">
        <v>1</v>
      </c>
      <c r="X5798" s="3" t="s">
        <v>1</v>
      </c>
      <c r="Z5798" s="3" t="s">
        <v>1</v>
      </c>
      <c r="AB5798" s="3" t="s">
        <v>1</v>
      </c>
      <c r="AD5798" s="3" t="s">
        <v>1</v>
      </c>
      <c r="AE5798" s="0" t="str">
        <f aca="false">CONCATENATE(A5798,B5798,C5798,D5798,E5798,F5798,G5798,H5798,I5798,J5798,K5798,L5798,M5798,N5798,O5798,P5798,Q5798,R5798,S5798,T5798,U5798,V5798,W5798,X5798,Y5798,Z5798,AA5798,AB5798,AC5798,AD5798)</f>
        <v>|||||||||||||||</v>
      </c>
    </row>
    <row r="5799" customFormat="false" ht="12.75" hidden="false" customHeight="false" outlineLevel="0" collapsed="false">
      <c r="B5799" s="3" t="s">
        <v>1</v>
      </c>
      <c r="D5799" s="3" t="s">
        <v>1</v>
      </c>
      <c r="F5799" s="3" t="s">
        <v>1</v>
      </c>
      <c r="H5799" s="3" t="s">
        <v>1</v>
      </c>
      <c r="J5799" s="3" t="s">
        <v>1</v>
      </c>
      <c r="L5799" s="3" t="s">
        <v>1</v>
      </c>
      <c r="N5799" s="3" t="s">
        <v>1</v>
      </c>
      <c r="P5799" s="3" t="s">
        <v>1</v>
      </c>
      <c r="R5799" s="3" t="s">
        <v>1</v>
      </c>
      <c r="T5799" s="3" t="s">
        <v>1</v>
      </c>
      <c r="V5799" s="3" t="s">
        <v>1</v>
      </c>
      <c r="X5799" s="3" t="s">
        <v>1</v>
      </c>
      <c r="Z5799" s="3" t="s">
        <v>1</v>
      </c>
      <c r="AB5799" s="3" t="s">
        <v>1</v>
      </c>
      <c r="AD5799" s="3" t="s">
        <v>1</v>
      </c>
      <c r="AE5799" s="0" t="str">
        <f aca="false">CONCATENATE(A5799,B5799,C5799,D5799,E5799,F5799,G5799,H5799,I5799,J5799,K5799,L5799,M5799,N5799,O5799,P5799,Q5799,R5799,S5799,T5799,U5799,V5799,W5799,X5799,Y5799,Z5799,AA5799,AB5799,AC5799,AD5799)</f>
        <v>|||||||||||||||</v>
      </c>
    </row>
    <row r="5800" customFormat="false" ht="12.75" hidden="false" customHeight="false" outlineLevel="0" collapsed="false">
      <c r="B5800" s="3" t="s">
        <v>1</v>
      </c>
      <c r="D5800" s="3" t="s">
        <v>1</v>
      </c>
      <c r="F5800" s="3" t="s">
        <v>1</v>
      </c>
      <c r="H5800" s="3" t="s">
        <v>1</v>
      </c>
      <c r="J5800" s="3" t="s">
        <v>1</v>
      </c>
      <c r="L5800" s="3" t="s">
        <v>1</v>
      </c>
      <c r="N5800" s="3" t="s">
        <v>1</v>
      </c>
      <c r="P5800" s="3" t="s">
        <v>1</v>
      </c>
      <c r="R5800" s="3" t="s">
        <v>1</v>
      </c>
      <c r="T5800" s="3" t="s">
        <v>1</v>
      </c>
      <c r="V5800" s="3" t="s">
        <v>1</v>
      </c>
      <c r="X5800" s="3" t="s">
        <v>1</v>
      </c>
      <c r="Z5800" s="3" t="s">
        <v>1</v>
      </c>
      <c r="AB5800" s="3" t="s">
        <v>1</v>
      </c>
      <c r="AD5800" s="3" t="s">
        <v>1</v>
      </c>
      <c r="AE5800" s="0" t="str">
        <f aca="false">CONCATENATE(A5800,B5800,C5800,D5800,E5800,F5800,G5800,H5800,I5800,J5800,K5800,L5800,M5800,N5800,O5800,P5800,Q5800,R5800,S5800,T5800,U5800,V5800,W5800,X5800,Y5800,Z5800,AA5800,AB5800,AC5800,AD5800)</f>
        <v>|||||||||||||||</v>
      </c>
    </row>
    <row r="5801" customFormat="false" ht="12.75" hidden="false" customHeight="false" outlineLevel="0" collapsed="false">
      <c r="B5801" s="3" t="s">
        <v>1</v>
      </c>
      <c r="D5801" s="3" t="s">
        <v>1</v>
      </c>
      <c r="F5801" s="3" t="s">
        <v>1</v>
      </c>
      <c r="H5801" s="3" t="s">
        <v>1</v>
      </c>
      <c r="J5801" s="3" t="s">
        <v>1</v>
      </c>
      <c r="L5801" s="3" t="s">
        <v>1</v>
      </c>
      <c r="N5801" s="3" t="s">
        <v>1</v>
      </c>
      <c r="P5801" s="3" t="s">
        <v>1</v>
      </c>
      <c r="R5801" s="3" t="s">
        <v>1</v>
      </c>
      <c r="T5801" s="3" t="s">
        <v>1</v>
      </c>
      <c r="V5801" s="3" t="s">
        <v>1</v>
      </c>
      <c r="X5801" s="3" t="s">
        <v>1</v>
      </c>
      <c r="Z5801" s="3" t="s">
        <v>1</v>
      </c>
      <c r="AB5801" s="3" t="s">
        <v>1</v>
      </c>
      <c r="AD5801" s="3" t="s">
        <v>1</v>
      </c>
      <c r="AE5801" s="0" t="str">
        <f aca="false">CONCATENATE(A5801,B5801,C5801,D5801,E5801,F5801,G5801,H5801,I5801,J5801,K5801,L5801,M5801,N5801,O5801,P5801,Q5801,R5801,S5801,T5801,U5801,V5801,W5801,X5801,Y5801,Z5801,AA5801,AB5801,AC5801,AD5801)</f>
        <v>|||||||||||||||</v>
      </c>
    </row>
    <row r="5802" customFormat="false" ht="12.75" hidden="false" customHeight="false" outlineLevel="0" collapsed="false">
      <c r="B5802" s="3" t="s">
        <v>1</v>
      </c>
      <c r="D5802" s="3" t="s">
        <v>1</v>
      </c>
      <c r="F5802" s="3" t="s">
        <v>1</v>
      </c>
      <c r="H5802" s="3" t="s">
        <v>1</v>
      </c>
      <c r="J5802" s="3" t="s">
        <v>1</v>
      </c>
      <c r="L5802" s="3" t="s">
        <v>1</v>
      </c>
      <c r="N5802" s="3" t="s">
        <v>1</v>
      </c>
      <c r="P5802" s="3" t="s">
        <v>1</v>
      </c>
      <c r="R5802" s="3" t="s">
        <v>1</v>
      </c>
      <c r="T5802" s="3" t="s">
        <v>1</v>
      </c>
      <c r="V5802" s="3" t="s">
        <v>1</v>
      </c>
      <c r="X5802" s="3" t="s">
        <v>1</v>
      </c>
      <c r="Z5802" s="3" t="s">
        <v>1</v>
      </c>
      <c r="AB5802" s="3" t="s">
        <v>1</v>
      </c>
      <c r="AD5802" s="3" t="s">
        <v>1</v>
      </c>
      <c r="AE5802" s="0" t="str">
        <f aca="false">CONCATENATE(A5802,B5802,C5802,D5802,E5802,F5802,G5802,H5802,I5802,J5802,K5802,L5802,M5802,N5802,O5802,P5802,Q5802,R5802,S5802,T5802,U5802,V5802,W5802,X5802,Y5802,Z5802,AA5802,AB5802,AC5802,AD5802)</f>
        <v>|||||||||||||||</v>
      </c>
    </row>
    <row r="5803" customFormat="false" ht="12.75" hidden="false" customHeight="false" outlineLevel="0" collapsed="false">
      <c r="B5803" s="3" t="s">
        <v>1</v>
      </c>
      <c r="D5803" s="3" t="s">
        <v>1</v>
      </c>
      <c r="F5803" s="3" t="s">
        <v>1</v>
      </c>
      <c r="H5803" s="3" t="s">
        <v>1</v>
      </c>
      <c r="J5803" s="3" t="s">
        <v>1</v>
      </c>
      <c r="L5803" s="3" t="s">
        <v>1</v>
      </c>
      <c r="N5803" s="3" t="s">
        <v>1</v>
      </c>
      <c r="P5803" s="3" t="s">
        <v>1</v>
      </c>
      <c r="R5803" s="3" t="s">
        <v>1</v>
      </c>
      <c r="T5803" s="3" t="s">
        <v>1</v>
      </c>
      <c r="V5803" s="3" t="s">
        <v>1</v>
      </c>
      <c r="X5803" s="3" t="s">
        <v>1</v>
      </c>
      <c r="Z5803" s="3" t="s">
        <v>1</v>
      </c>
      <c r="AB5803" s="3" t="s">
        <v>1</v>
      </c>
      <c r="AD5803" s="3" t="s">
        <v>1</v>
      </c>
      <c r="AE5803" s="0" t="str">
        <f aca="false">CONCATENATE(A5803,B5803,C5803,D5803,E5803,F5803,G5803,H5803,I5803,J5803,K5803,L5803,M5803,N5803,O5803,P5803,Q5803,R5803,S5803,T5803,U5803,V5803,W5803,X5803,Y5803,Z5803,AA5803,AB5803,AC5803,AD5803)</f>
        <v>|||||||||||||||</v>
      </c>
    </row>
    <row r="5804" customFormat="false" ht="12.75" hidden="false" customHeight="false" outlineLevel="0" collapsed="false">
      <c r="B5804" s="3" t="s">
        <v>1</v>
      </c>
      <c r="D5804" s="3" t="s">
        <v>1</v>
      </c>
      <c r="F5804" s="3" t="s">
        <v>1</v>
      </c>
      <c r="H5804" s="3" t="s">
        <v>1</v>
      </c>
      <c r="J5804" s="3" t="s">
        <v>1</v>
      </c>
      <c r="L5804" s="3" t="s">
        <v>1</v>
      </c>
      <c r="N5804" s="3" t="s">
        <v>1</v>
      </c>
      <c r="P5804" s="3" t="s">
        <v>1</v>
      </c>
      <c r="R5804" s="3" t="s">
        <v>1</v>
      </c>
      <c r="T5804" s="3" t="s">
        <v>1</v>
      </c>
      <c r="V5804" s="3" t="s">
        <v>1</v>
      </c>
      <c r="X5804" s="3" t="s">
        <v>1</v>
      </c>
      <c r="Z5804" s="3" t="s">
        <v>1</v>
      </c>
      <c r="AB5804" s="3" t="s">
        <v>1</v>
      </c>
      <c r="AD5804" s="3" t="s">
        <v>1</v>
      </c>
      <c r="AE5804" s="0" t="str">
        <f aca="false">CONCATENATE(A5804,B5804,C5804,D5804,E5804,F5804,G5804,H5804,I5804,J5804,K5804,L5804,M5804,N5804,O5804,P5804,Q5804,R5804,S5804,T5804,U5804,V5804,W5804,X5804,Y5804,Z5804,AA5804,AB5804,AC5804,AD5804)</f>
        <v>|||||||||||||||</v>
      </c>
    </row>
    <row r="5805" customFormat="false" ht="12.75" hidden="false" customHeight="false" outlineLevel="0" collapsed="false">
      <c r="B5805" s="3" t="s">
        <v>1</v>
      </c>
      <c r="D5805" s="3" t="s">
        <v>1</v>
      </c>
      <c r="F5805" s="3" t="s">
        <v>1</v>
      </c>
      <c r="H5805" s="3" t="s">
        <v>1</v>
      </c>
      <c r="J5805" s="3" t="s">
        <v>1</v>
      </c>
      <c r="L5805" s="3" t="s">
        <v>1</v>
      </c>
      <c r="N5805" s="3" t="s">
        <v>1</v>
      </c>
      <c r="P5805" s="3" t="s">
        <v>1</v>
      </c>
      <c r="R5805" s="3" t="s">
        <v>1</v>
      </c>
      <c r="T5805" s="3" t="s">
        <v>1</v>
      </c>
      <c r="V5805" s="3" t="s">
        <v>1</v>
      </c>
      <c r="X5805" s="3" t="s">
        <v>1</v>
      </c>
      <c r="Z5805" s="3" t="s">
        <v>1</v>
      </c>
      <c r="AB5805" s="3" t="s">
        <v>1</v>
      </c>
      <c r="AD5805" s="3" t="s">
        <v>1</v>
      </c>
      <c r="AE5805" s="0" t="str">
        <f aca="false">CONCATENATE(A5805,B5805,C5805,D5805,E5805,F5805,G5805,H5805,I5805,J5805,K5805,L5805,M5805,N5805,O5805,P5805,Q5805,R5805,S5805,T5805,U5805,V5805,W5805,X5805,Y5805,Z5805,AA5805,AB5805,AC5805,AD5805)</f>
        <v>|||||||||||||||</v>
      </c>
    </row>
    <row r="5806" customFormat="false" ht="12.75" hidden="false" customHeight="false" outlineLevel="0" collapsed="false">
      <c r="B5806" s="3" t="s">
        <v>1</v>
      </c>
      <c r="D5806" s="3" t="s">
        <v>1</v>
      </c>
      <c r="F5806" s="3" t="s">
        <v>1</v>
      </c>
      <c r="H5806" s="3" t="s">
        <v>1</v>
      </c>
      <c r="J5806" s="3" t="s">
        <v>1</v>
      </c>
      <c r="L5806" s="3" t="s">
        <v>1</v>
      </c>
      <c r="N5806" s="3" t="s">
        <v>1</v>
      </c>
      <c r="P5806" s="3" t="s">
        <v>1</v>
      </c>
      <c r="R5806" s="3" t="s">
        <v>1</v>
      </c>
      <c r="T5806" s="3" t="s">
        <v>1</v>
      </c>
      <c r="V5806" s="3" t="s">
        <v>1</v>
      </c>
      <c r="X5806" s="3" t="s">
        <v>1</v>
      </c>
      <c r="Z5806" s="3" t="s">
        <v>1</v>
      </c>
      <c r="AB5806" s="3" t="s">
        <v>1</v>
      </c>
      <c r="AD5806" s="3" t="s">
        <v>1</v>
      </c>
      <c r="AE5806" s="0" t="str">
        <f aca="false">CONCATENATE(A5806,B5806,C5806,D5806,E5806,F5806,G5806,H5806,I5806,J5806,K5806,L5806,M5806,N5806,O5806,P5806,Q5806,R5806,S5806,T5806,U5806,V5806,W5806,X5806,Y5806,Z5806,AA5806,AB5806,AC5806,AD5806)</f>
        <v>|||||||||||||||</v>
      </c>
    </row>
    <row r="5807" customFormat="false" ht="12.75" hidden="false" customHeight="false" outlineLevel="0" collapsed="false">
      <c r="B5807" s="3" t="s">
        <v>1</v>
      </c>
      <c r="D5807" s="3" t="s">
        <v>1</v>
      </c>
      <c r="F5807" s="3" t="s">
        <v>1</v>
      </c>
      <c r="H5807" s="3" t="s">
        <v>1</v>
      </c>
      <c r="J5807" s="3" t="s">
        <v>1</v>
      </c>
      <c r="L5807" s="3" t="s">
        <v>1</v>
      </c>
      <c r="N5807" s="3" t="s">
        <v>1</v>
      </c>
      <c r="P5807" s="3" t="s">
        <v>1</v>
      </c>
      <c r="R5807" s="3" t="s">
        <v>1</v>
      </c>
      <c r="T5807" s="3" t="s">
        <v>1</v>
      </c>
      <c r="V5807" s="3" t="s">
        <v>1</v>
      </c>
      <c r="X5807" s="3" t="s">
        <v>1</v>
      </c>
      <c r="Z5807" s="3" t="s">
        <v>1</v>
      </c>
      <c r="AB5807" s="3" t="s">
        <v>1</v>
      </c>
      <c r="AD5807" s="3" t="s">
        <v>1</v>
      </c>
      <c r="AE5807" s="0" t="str">
        <f aca="false">CONCATENATE(A5807,B5807,C5807,D5807,E5807,F5807,G5807,H5807,I5807,J5807,K5807,L5807,M5807,N5807,O5807,P5807,Q5807,R5807,S5807,T5807,U5807,V5807,W5807,X5807,Y5807,Z5807,AA5807,AB5807,AC5807,AD5807)</f>
        <v>|||||||||||||||</v>
      </c>
    </row>
    <row r="5808" customFormat="false" ht="12.75" hidden="false" customHeight="false" outlineLevel="0" collapsed="false">
      <c r="B5808" s="3" t="s">
        <v>1</v>
      </c>
      <c r="D5808" s="3" t="s">
        <v>1</v>
      </c>
      <c r="F5808" s="3" t="s">
        <v>1</v>
      </c>
      <c r="H5808" s="3" t="s">
        <v>1</v>
      </c>
      <c r="J5808" s="3" t="s">
        <v>1</v>
      </c>
      <c r="L5808" s="3" t="s">
        <v>1</v>
      </c>
      <c r="N5808" s="3" t="s">
        <v>1</v>
      </c>
      <c r="P5808" s="3" t="s">
        <v>1</v>
      </c>
      <c r="R5808" s="3" t="s">
        <v>1</v>
      </c>
      <c r="T5808" s="3" t="s">
        <v>1</v>
      </c>
      <c r="V5808" s="3" t="s">
        <v>1</v>
      </c>
      <c r="X5808" s="3" t="s">
        <v>1</v>
      </c>
      <c r="Z5808" s="3" t="s">
        <v>1</v>
      </c>
      <c r="AB5808" s="3" t="s">
        <v>1</v>
      </c>
      <c r="AD5808" s="3" t="s">
        <v>1</v>
      </c>
      <c r="AE5808" s="0" t="str">
        <f aca="false">CONCATENATE(A5808,B5808,C5808,D5808,E5808,F5808,G5808,H5808,I5808,J5808,K5808,L5808,M5808,N5808,O5808,P5808,Q5808,R5808,S5808,T5808,U5808,V5808,W5808,X5808,Y5808,Z5808,AA5808,AB5808,AC5808,AD5808)</f>
        <v>|||||||||||||||</v>
      </c>
    </row>
    <row r="5809" customFormat="false" ht="12.75" hidden="false" customHeight="false" outlineLevel="0" collapsed="false">
      <c r="B5809" s="3" t="s">
        <v>1</v>
      </c>
      <c r="D5809" s="3" t="s">
        <v>1</v>
      </c>
      <c r="F5809" s="3" t="s">
        <v>1</v>
      </c>
      <c r="H5809" s="3" t="s">
        <v>1</v>
      </c>
      <c r="J5809" s="3" t="s">
        <v>1</v>
      </c>
      <c r="L5809" s="3" t="s">
        <v>1</v>
      </c>
      <c r="N5809" s="3" t="s">
        <v>1</v>
      </c>
      <c r="P5809" s="3" t="s">
        <v>1</v>
      </c>
      <c r="R5809" s="3" t="s">
        <v>1</v>
      </c>
      <c r="T5809" s="3" t="s">
        <v>1</v>
      </c>
      <c r="V5809" s="3" t="s">
        <v>1</v>
      </c>
      <c r="X5809" s="3" t="s">
        <v>1</v>
      </c>
      <c r="Z5809" s="3" t="s">
        <v>1</v>
      </c>
      <c r="AB5809" s="3" t="s">
        <v>1</v>
      </c>
      <c r="AD5809" s="3" t="s">
        <v>1</v>
      </c>
      <c r="AE5809" s="0" t="str">
        <f aca="false">CONCATENATE(A5809,B5809,C5809,D5809,E5809,F5809,G5809,H5809,I5809,J5809,K5809,L5809,M5809,N5809,O5809,P5809,Q5809,R5809,S5809,T5809,U5809,V5809,W5809,X5809,Y5809,Z5809,AA5809,AB5809,AC5809,AD5809)</f>
        <v>|||||||||||||||</v>
      </c>
    </row>
    <row r="5810" customFormat="false" ht="12.75" hidden="false" customHeight="false" outlineLevel="0" collapsed="false">
      <c r="B5810" s="3" t="s">
        <v>1</v>
      </c>
      <c r="D5810" s="3" t="s">
        <v>1</v>
      </c>
      <c r="F5810" s="3" t="s">
        <v>1</v>
      </c>
      <c r="H5810" s="3" t="s">
        <v>1</v>
      </c>
      <c r="J5810" s="3" t="s">
        <v>1</v>
      </c>
      <c r="L5810" s="3" t="s">
        <v>1</v>
      </c>
      <c r="N5810" s="3" t="s">
        <v>1</v>
      </c>
      <c r="P5810" s="3" t="s">
        <v>1</v>
      </c>
      <c r="R5810" s="3" t="s">
        <v>1</v>
      </c>
      <c r="T5810" s="3" t="s">
        <v>1</v>
      </c>
      <c r="V5810" s="3" t="s">
        <v>1</v>
      </c>
      <c r="X5810" s="3" t="s">
        <v>1</v>
      </c>
      <c r="Z5810" s="3" t="s">
        <v>1</v>
      </c>
      <c r="AB5810" s="3" t="s">
        <v>1</v>
      </c>
      <c r="AD5810" s="3" t="s">
        <v>1</v>
      </c>
      <c r="AE5810" s="0" t="str">
        <f aca="false">CONCATENATE(A5810,B5810,C5810,D5810,E5810,F5810,G5810,H5810,I5810,J5810,K5810,L5810,M5810,N5810,O5810,P5810,Q5810,R5810,S5810,T5810,U5810,V5810,W5810,X5810,Y5810,Z5810,AA5810,AB5810,AC5810,AD5810)</f>
        <v>|||||||||||||||</v>
      </c>
    </row>
    <row r="5811" customFormat="false" ht="12.75" hidden="false" customHeight="false" outlineLevel="0" collapsed="false">
      <c r="B5811" s="3" t="s">
        <v>1</v>
      </c>
      <c r="D5811" s="3" t="s">
        <v>1</v>
      </c>
      <c r="F5811" s="3" t="s">
        <v>1</v>
      </c>
      <c r="H5811" s="3" t="s">
        <v>1</v>
      </c>
      <c r="J5811" s="3" t="s">
        <v>1</v>
      </c>
      <c r="L5811" s="3" t="s">
        <v>1</v>
      </c>
      <c r="N5811" s="3" t="s">
        <v>1</v>
      </c>
      <c r="P5811" s="3" t="s">
        <v>1</v>
      </c>
      <c r="R5811" s="3" t="s">
        <v>1</v>
      </c>
      <c r="T5811" s="3" t="s">
        <v>1</v>
      </c>
      <c r="V5811" s="3" t="s">
        <v>1</v>
      </c>
      <c r="X5811" s="3" t="s">
        <v>1</v>
      </c>
      <c r="Z5811" s="3" t="s">
        <v>1</v>
      </c>
      <c r="AB5811" s="3" t="s">
        <v>1</v>
      </c>
      <c r="AD5811" s="3" t="s">
        <v>1</v>
      </c>
      <c r="AE5811" s="0" t="str">
        <f aca="false">CONCATENATE(A5811,B5811,C5811,D5811,E5811,F5811,G5811,H5811,I5811,J5811,K5811,L5811,M5811,N5811,O5811,P5811,Q5811,R5811,S5811,T5811,U5811,V5811,W5811,X5811,Y5811,Z5811,AA5811,AB5811,AC5811,AD5811)</f>
        <v>|||||||||||||||</v>
      </c>
    </row>
    <row r="5812" customFormat="false" ht="12.75" hidden="false" customHeight="false" outlineLevel="0" collapsed="false">
      <c r="B5812" s="3" t="s">
        <v>1</v>
      </c>
      <c r="D5812" s="3" t="s">
        <v>1</v>
      </c>
      <c r="F5812" s="3" t="s">
        <v>1</v>
      </c>
      <c r="H5812" s="3" t="s">
        <v>1</v>
      </c>
      <c r="J5812" s="3" t="s">
        <v>1</v>
      </c>
      <c r="L5812" s="3" t="s">
        <v>1</v>
      </c>
      <c r="N5812" s="3" t="s">
        <v>1</v>
      </c>
      <c r="P5812" s="3" t="s">
        <v>1</v>
      </c>
      <c r="R5812" s="3" t="s">
        <v>1</v>
      </c>
      <c r="T5812" s="3" t="s">
        <v>1</v>
      </c>
      <c r="V5812" s="3" t="s">
        <v>1</v>
      </c>
      <c r="X5812" s="3" t="s">
        <v>1</v>
      </c>
      <c r="Z5812" s="3" t="s">
        <v>1</v>
      </c>
      <c r="AB5812" s="3" t="s">
        <v>1</v>
      </c>
      <c r="AD5812" s="3" t="s">
        <v>1</v>
      </c>
      <c r="AE5812" s="0" t="str">
        <f aca="false">CONCATENATE(A5812,B5812,C5812,D5812,E5812,F5812,G5812,H5812,I5812,J5812,K5812,L5812,M5812,N5812,O5812,P5812,Q5812,R5812,S5812,T5812,U5812,V5812,W5812,X5812,Y5812,Z5812,AA5812,AB5812,AC5812,AD5812)</f>
        <v>|||||||||||||||</v>
      </c>
    </row>
    <row r="5813" customFormat="false" ht="12.75" hidden="false" customHeight="false" outlineLevel="0" collapsed="false">
      <c r="B5813" s="3" t="s">
        <v>1</v>
      </c>
      <c r="D5813" s="3" t="s">
        <v>1</v>
      </c>
      <c r="F5813" s="3" t="s">
        <v>1</v>
      </c>
      <c r="H5813" s="3" t="s">
        <v>1</v>
      </c>
      <c r="J5813" s="3" t="s">
        <v>1</v>
      </c>
      <c r="L5813" s="3" t="s">
        <v>1</v>
      </c>
      <c r="N5813" s="3" t="s">
        <v>1</v>
      </c>
      <c r="P5813" s="3" t="s">
        <v>1</v>
      </c>
      <c r="R5813" s="3" t="s">
        <v>1</v>
      </c>
      <c r="T5813" s="3" t="s">
        <v>1</v>
      </c>
      <c r="V5813" s="3" t="s">
        <v>1</v>
      </c>
      <c r="X5813" s="3" t="s">
        <v>1</v>
      </c>
      <c r="Z5813" s="3" t="s">
        <v>1</v>
      </c>
      <c r="AB5813" s="3" t="s">
        <v>1</v>
      </c>
      <c r="AD5813" s="3" t="s">
        <v>1</v>
      </c>
      <c r="AE5813" s="0" t="str">
        <f aca="false">CONCATENATE(A5813,B5813,C5813,D5813,E5813,F5813,G5813,H5813,I5813,J5813,K5813,L5813,M5813,N5813,O5813,P5813,Q5813,R5813,S5813,T5813,U5813,V5813,W5813,X5813,Y5813,Z5813,AA5813,AB5813,AC5813,AD5813)</f>
        <v>|||||||||||||||</v>
      </c>
    </row>
    <row r="5814" customFormat="false" ht="12.75" hidden="false" customHeight="false" outlineLevel="0" collapsed="false">
      <c r="B5814" s="3" t="s">
        <v>1</v>
      </c>
      <c r="D5814" s="3" t="s">
        <v>1</v>
      </c>
      <c r="F5814" s="3" t="s">
        <v>1</v>
      </c>
      <c r="H5814" s="3" t="s">
        <v>1</v>
      </c>
      <c r="J5814" s="3" t="s">
        <v>1</v>
      </c>
      <c r="L5814" s="3" t="s">
        <v>1</v>
      </c>
      <c r="N5814" s="3" t="s">
        <v>1</v>
      </c>
      <c r="P5814" s="3" t="s">
        <v>1</v>
      </c>
      <c r="R5814" s="3" t="s">
        <v>1</v>
      </c>
      <c r="T5814" s="3" t="s">
        <v>1</v>
      </c>
      <c r="V5814" s="3" t="s">
        <v>1</v>
      </c>
      <c r="X5814" s="3" t="s">
        <v>1</v>
      </c>
      <c r="Z5814" s="3" t="s">
        <v>1</v>
      </c>
      <c r="AB5814" s="3" t="s">
        <v>1</v>
      </c>
      <c r="AD5814" s="3" t="s">
        <v>1</v>
      </c>
      <c r="AE5814" s="0" t="str">
        <f aca="false">CONCATENATE(A5814,B5814,C5814,D5814,E5814,F5814,G5814,H5814,I5814,J5814,K5814,L5814,M5814,N5814,O5814,P5814,Q5814,R5814,S5814,T5814,U5814,V5814,W5814,X5814,Y5814,Z5814,AA5814,AB5814,AC5814,AD5814)</f>
        <v>|||||||||||||||</v>
      </c>
    </row>
    <row r="5815" customFormat="false" ht="12.75" hidden="false" customHeight="false" outlineLevel="0" collapsed="false">
      <c r="B5815" s="3" t="s">
        <v>1</v>
      </c>
      <c r="D5815" s="3" t="s">
        <v>1</v>
      </c>
      <c r="F5815" s="3" t="s">
        <v>1</v>
      </c>
      <c r="H5815" s="3" t="s">
        <v>1</v>
      </c>
      <c r="J5815" s="3" t="s">
        <v>1</v>
      </c>
      <c r="L5815" s="3" t="s">
        <v>1</v>
      </c>
      <c r="N5815" s="3" t="s">
        <v>1</v>
      </c>
      <c r="P5815" s="3" t="s">
        <v>1</v>
      </c>
      <c r="R5815" s="3" t="s">
        <v>1</v>
      </c>
      <c r="T5815" s="3" t="s">
        <v>1</v>
      </c>
      <c r="V5815" s="3" t="s">
        <v>1</v>
      </c>
      <c r="X5815" s="3" t="s">
        <v>1</v>
      </c>
      <c r="Z5815" s="3" t="s">
        <v>1</v>
      </c>
      <c r="AB5815" s="3" t="s">
        <v>1</v>
      </c>
      <c r="AD5815" s="3" t="s">
        <v>1</v>
      </c>
      <c r="AE5815" s="0" t="str">
        <f aca="false">CONCATENATE(A5815,B5815,C5815,D5815,E5815,F5815,G5815,H5815,I5815,J5815,K5815,L5815,M5815,N5815,O5815,P5815,Q5815,R5815,S5815,T5815,U5815,V5815,W5815,X5815,Y5815,Z5815,AA5815,AB5815,AC5815,AD5815)</f>
        <v>|||||||||||||||</v>
      </c>
    </row>
    <row r="5816" customFormat="false" ht="12.75" hidden="false" customHeight="false" outlineLevel="0" collapsed="false">
      <c r="B5816" s="3" t="s">
        <v>1</v>
      </c>
      <c r="D5816" s="3" t="s">
        <v>1</v>
      </c>
      <c r="F5816" s="3" t="s">
        <v>1</v>
      </c>
      <c r="H5816" s="3" t="s">
        <v>1</v>
      </c>
      <c r="J5816" s="3" t="s">
        <v>1</v>
      </c>
      <c r="L5816" s="3" t="s">
        <v>1</v>
      </c>
      <c r="N5816" s="3" t="s">
        <v>1</v>
      </c>
      <c r="P5816" s="3" t="s">
        <v>1</v>
      </c>
      <c r="R5816" s="3" t="s">
        <v>1</v>
      </c>
      <c r="T5816" s="3" t="s">
        <v>1</v>
      </c>
      <c r="V5816" s="3" t="s">
        <v>1</v>
      </c>
      <c r="X5816" s="3" t="s">
        <v>1</v>
      </c>
      <c r="Z5816" s="3" t="s">
        <v>1</v>
      </c>
      <c r="AB5816" s="3" t="s">
        <v>1</v>
      </c>
      <c r="AD5816" s="3" t="s">
        <v>1</v>
      </c>
      <c r="AE5816" s="0" t="str">
        <f aca="false">CONCATENATE(A5816,B5816,C5816,D5816,E5816,F5816,G5816,H5816,I5816,J5816,K5816,L5816,M5816,N5816,O5816,P5816,Q5816,R5816,S5816,T5816,U5816,V5816,W5816,X5816,Y5816,Z5816,AA5816,AB5816,AC5816,AD5816)</f>
        <v>|||||||||||||||</v>
      </c>
    </row>
    <row r="5817" customFormat="false" ht="12.75" hidden="false" customHeight="false" outlineLevel="0" collapsed="false">
      <c r="B5817" s="3" t="s">
        <v>1</v>
      </c>
      <c r="D5817" s="3" t="s">
        <v>1</v>
      </c>
      <c r="F5817" s="3" t="s">
        <v>1</v>
      </c>
      <c r="H5817" s="3" t="s">
        <v>1</v>
      </c>
      <c r="J5817" s="3" t="s">
        <v>1</v>
      </c>
      <c r="L5817" s="3" t="s">
        <v>1</v>
      </c>
      <c r="N5817" s="3" t="s">
        <v>1</v>
      </c>
      <c r="P5817" s="3" t="s">
        <v>1</v>
      </c>
      <c r="R5817" s="3" t="s">
        <v>1</v>
      </c>
      <c r="T5817" s="3" t="s">
        <v>1</v>
      </c>
      <c r="V5817" s="3" t="s">
        <v>1</v>
      </c>
      <c r="X5817" s="3" t="s">
        <v>1</v>
      </c>
      <c r="Z5817" s="3" t="s">
        <v>1</v>
      </c>
      <c r="AB5817" s="3" t="s">
        <v>1</v>
      </c>
      <c r="AD5817" s="3" t="s">
        <v>1</v>
      </c>
      <c r="AE5817" s="0" t="str">
        <f aca="false">CONCATENATE(A5817,B5817,C5817,D5817,E5817,F5817,G5817,H5817,I5817,J5817,K5817,L5817,M5817,N5817,O5817,P5817,Q5817,R5817,S5817,T5817,U5817,V5817,W5817,X5817,Y5817,Z5817,AA5817,AB5817,AC5817,AD5817)</f>
        <v>|||||||||||||||</v>
      </c>
    </row>
    <row r="5818" customFormat="false" ht="12.75" hidden="false" customHeight="false" outlineLevel="0" collapsed="false">
      <c r="B5818" s="3" t="s">
        <v>1</v>
      </c>
      <c r="D5818" s="3" t="s">
        <v>1</v>
      </c>
      <c r="F5818" s="3" t="s">
        <v>1</v>
      </c>
      <c r="H5818" s="3" t="s">
        <v>1</v>
      </c>
      <c r="J5818" s="3" t="s">
        <v>1</v>
      </c>
      <c r="L5818" s="3" t="s">
        <v>1</v>
      </c>
      <c r="N5818" s="3" t="s">
        <v>1</v>
      </c>
      <c r="P5818" s="3" t="s">
        <v>1</v>
      </c>
      <c r="R5818" s="3" t="s">
        <v>1</v>
      </c>
      <c r="T5818" s="3" t="s">
        <v>1</v>
      </c>
      <c r="V5818" s="3" t="s">
        <v>1</v>
      </c>
      <c r="X5818" s="3" t="s">
        <v>1</v>
      </c>
      <c r="Z5818" s="3" t="s">
        <v>1</v>
      </c>
      <c r="AB5818" s="3" t="s">
        <v>1</v>
      </c>
      <c r="AD5818" s="3" t="s">
        <v>1</v>
      </c>
      <c r="AE5818" s="0" t="str">
        <f aca="false">CONCATENATE(A5818,B5818,C5818,D5818,E5818,F5818,G5818,H5818,I5818,J5818,K5818,L5818,M5818,N5818,O5818,P5818,Q5818,R5818,S5818,T5818,U5818,V5818,W5818,X5818,Y5818,Z5818,AA5818,AB5818,AC5818,AD5818)</f>
        <v>|||||||||||||||</v>
      </c>
    </row>
    <row r="5819" customFormat="false" ht="12.75" hidden="false" customHeight="false" outlineLevel="0" collapsed="false">
      <c r="B5819" s="3" t="s">
        <v>1</v>
      </c>
      <c r="D5819" s="3" t="s">
        <v>1</v>
      </c>
      <c r="F5819" s="3" t="s">
        <v>1</v>
      </c>
      <c r="H5819" s="3" t="s">
        <v>1</v>
      </c>
      <c r="J5819" s="3" t="s">
        <v>1</v>
      </c>
      <c r="L5819" s="3" t="s">
        <v>1</v>
      </c>
      <c r="N5819" s="3" t="s">
        <v>1</v>
      </c>
      <c r="P5819" s="3" t="s">
        <v>1</v>
      </c>
      <c r="R5819" s="3" t="s">
        <v>1</v>
      </c>
      <c r="T5819" s="3" t="s">
        <v>1</v>
      </c>
      <c r="V5819" s="3" t="s">
        <v>1</v>
      </c>
      <c r="X5819" s="3" t="s">
        <v>1</v>
      </c>
      <c r="Z5819" s="3" t="s">
        <v>1</v>
      </c>
      <c r="AB5819" s="3" t="s">
        <v>1</v>
      </c>
      <c r="AD5819" s="3" t="s">
        <v>1</v>
      </c>
      <c r="AE5819" s="0" t="str">
        <f aca="false">CONCATENATE(A5819,B5819,C5819,D5819,E5819,F5819,G5819,H5819,I5819,J5819,K5819,L5819,M5819,N5819,O5819,P5819,Q5819,R5819,S5819,T5819,U5819,V5819,W5819,X5819,Y5819,Z5819,AA5819,AB5819,AC5819,AD5819)</f>
        <v>|||||||||||||||</v>
      </c>
    </row>
    <row r="5820" customFormat="false" ht="12.75" hidden="false" customHeight="false" outlineLevel="0" collapsed="false">
      <c r="B5820" s="3" t="s">
        <v>1</v>
      </c>
      <c r="D5820" s="3" t="s">
        <v>1</v>
      </c>
      <c r="F5820" s="3" t="s">
        <v>1</v>
      </c>
      <c r="H5820" s="3" t="s">
        <v>1</v>
      </c>
      <c r="J5820" s="3" t="s">
        <v>1</v>
      </c>
      <c r="L5820" s="3" t="s">
        <v>1</v>
      </c>
      <c r="N5820" s="3" t="s">
        <v>1</v>
      </c>
      <c r="P5820" s="3" t="s">
        <v>1</v>
      </c>
      <c r="R5820" s="3" t="s">
        <v>1</v>
      </c>
      <c r="T5820" s="3" t="s">
        <v>1</v>
      </c>
      <c r="V5820" s="3" t="s">
        <v>1</v>
      </c>
      <c r="X5820" s="3" t="s">
        <v>1</v>
      </c>
      <c r="Z5820" s="3" t="s">
        <v>1</v>
      </c>
      <c r="AB5820" s="3" t="s">
        <v>1</v>
      </c>
      <c r="AD5820" s="3" t="s">
        <v>1</v>
      </c>
      <c r="AE5820" s="0" t="str">
        <f aca="false">CONCATENATE(A5820,B5820,C5820,D5820,E5820,F5820,G5820,H5820,I5820,J5820,K5820,L5820,M5820,N5820,O5820,P5820,Q5820,R5820,S5820,T5820,U5820,V5820,W5820,X5820,Y5820,Z5820,AA5820,AB5820,AC5820,AD5820)</f>
        <v>|||||||||||||||</v>
      </c>
    </row>
    <row r="5821" customFormat="false" ht="12.75" hidden="false" customHeight="false" outlineLevel="0" collapsed="false">
      <c r="B5821" s="3" t="s">
        <v>1</v>
      </c>
      <c r="D5821" s="3" t="s">
        <v>1</v>
      </c>
      <c r="F5821" s="3" t="s">
        <v>1</v>
      </c>
      <c r="H5821" s="3" t="s">
        <v>1</v>
      </c>
      <c r="J5821" s="3" t="s">
        <v>1</v>
      </c>
      <c r="L5821" s="3" t="s">
        <v>1</v>
      </c>
      <c r="N5821" s="3" t="s">
        <v>1</v>
      </c>
      <c r="P5821" s="3" t="s">
        <v>1</v>
      </c>
      <c r="R5821" s="3" t="s">
        <v>1</v>
      </c>
      <c r="T5821" s="3" t="s">
        <v>1</v>
      </c>
      <c r="V5821" s="3" t="s">
        <v>1</v>
      </c>
      <c r="X5821" s="3" t="s">
        <v>1</v>
      </c>
      <c r="Z5821" s="3" t="s">
        <v>1</v>
      </c>
      <c r="AB5821" s="3" t="s">
        <v>1</v>
      </c>
      <c r="AD5821" s="3" t="s">
        <v>1</v>
      </c>
      <c r="AE5821" s="0" t="str">
        <f aca="false">CONCATENATE(A5821,B5821,C5821,D5821,E5821,F5821,G5821,H5821,I5821,J5821,K5821,L5821,M5821,N5821,O5821,P5821,Q5821,R5821,S5821,T5821,U5821,V5821,W5821,X5821,Y5821,Z5821,AA5821,AB5821,AC5821,AD5821)</f>
        <v>|||||||||||||||</v>
      </c>
    </row>
    <row r="5822" customFormat="false" ht="12.75" hidden="false" customHeight="false" outlineLevel="0" collapsed="false">
      <c r="B5822" s="3" t="s">
        <v>1</v>
      </c>
      <c r="D5822" s="3" t="s">
        <v>1</v>
      </c>
      <c r="F5822" s="3" t="s">
        <v>1</v>
      </c>
      <c r="H5822" s="3" t="s">
        <v>1</v>
      </c>
      <c r="J5822" s="3" t="s">
        <v>1</v>
      </c>
      <c r="L5822" s="3" t="s">
        <v>1</v>
      </c>
      <c r="N5822" s="3" t="s">
        <v>1</v>
      </c>
      <c r="P5822" s="3" t="s">
        <v>1</v>
      </c>
      <c r="R5822" s="3" t="s">
        <v>1</v>
      </c>
      <c r="T5822" s="3" t="s">
        <v>1</v>
      </c>
      <c r="V5822" s="3" t="s">
        <v>1</v>
      </c>
      <c r="X5822" s="3" t="s">
        <v>1</v>
      </c>
      <c r="Z5822" s="3" t="s">
        <v>1</v>
      </c>
      <c r="AB5822" s="3" t="s">
        <v>1</v>
      </c>
      <c r="AD5822" s="3" t="s">
        <v>1</v>
      </c>
      <c r="AE5822" s="0" t="str">
        <f aca="false">CONCATENATE(A5822,B5822,C5822,D5822,E5822,F5822,G5822,H5822,I5822,J5822,K5822,L5822,M5822,N5822,O5822,P5822,Q5822,R5822,S5822,T5822,U5822,V5822,W5822,X5822,Y5822,Z5822,AA5822,AB5822,AC5822,AD5822)</f>
        <v>|||||||||||||||</v>
      </c>
    </row>
    <row r="5823" customFormat="false" ht="12.75" hidden="false" customHeight="false" outlineLevel="0" collapsed="false">
      <c r="B5823" s="3" t="s">
        <v>1</v>
      </c>
      <c r="D5823" s="3" t="s">
        <v>1</v>
      </c>
      <c r="F5823" s="3" t="s">
        <v>1</v>
      </c>
      <c r="H5823" s="3" t="s">
        <v>1</v>
      </c>
      <c r="J5823" s="3" t="s">
        <v>1</v>
      </c>
      <c r="L5823" s="3" t="s">
        <v>1</v>
      </c>
      <c r="N5823" s="3" t="s">
        <v>1</v>
      </c>
      <c r="P5823" s="3" t="s">
        <v>1</v>
      </c>
      <c r="R5823" s="3" t="s">
        <v>1</v>
      </c>
      <c r="T5823" s="3" t="s">
        <v>1</v>
      </c>
      <c r="V5823" s="3" t="s">
        <v>1</v>
      </c>
      <c r="X5823" s="3" t="s">
        <v>1</v>
      </c>
      <c r="Z5823" s="3" t="s">
        <v>1</v>
      </c>
      <c r="AB5823" s="3" t="s">
        <v>1</v>
      </c>
      <c r="AD5823" s="3" t="s">
        <v>1</v>
      </c>
      <c r="AE5823" s="0" t="str">
        <f aca="false">CONCATENATE(A5823,B5823,C5823,D5823,E5823,F5823,G5823,H5823,I5823,J5823,K5823,L5823,M5823,N5823,O5823,P5823,Q5823,R5823,S5823,T5823,U5823,V5823,W5823,X5823,Y5823,Z5823,AA5823,AB5823,AC5823,AD5823)</f>
        <v>|||||||||||||||</v>
      </c>
    </row>
    <row r="5824" customFormat="false" ht="12.75" hidden="false" customHeight="false" outlineLevel="0" collapsed="false">
      <c r="B5824" s="3" t="s">
        <v>1</v>
      </c>
      <c r="D5824" s="3" t="s">
        <v>1</v>
      </c>
      <c r="F5824" s="3" t="s">
        <v>1</v>
      </c>
      <c r="H5824" s="3" t="s">
        <v>1</v>
      </c>
      <c r="J5824" s="3" t="s">
        <v>1</v>
      </c>
      <c r="L5824" s="3" t="s">
        <v>1</v>
      </c>
      <c r="N5824" s="3" t="s">
        <v>1</v>
      </c>
      <c r="P5824" s="3" t="s">
        <v>1</v>
      </c>
      <c r="R5824" s="3" t="s">
        <v>1</v>
      </c>
      <c r="T5824" s="3" t="s">
        <v>1</v>
      </c>
      <c r="V5824" s="3" t="s">
        <v>1</v>
      </c>
      <c r="X5824" s="3" t="s">
        <v>1</v>
      </c>
      <c r="Z5824" s="3" t="s">
        <v>1</v>
      </c>
      <c r="AB5824" s="3" t="s">
        <v>1</v>
      </c>
      <c r="AD5824" s="3" t="s">
        <v>1</v>
      </c>
      <c r="AE5824" s="0" t="str">
        <f aca="false">CONCATENATE(A5824,B5824,C5824,D5824,E5824,F5824,G5824,H5824,I5824,J5824,K5824,L5824,M5824,N5824,O5824,P5824,Q5824,R5824,S5824,T5824,U5824,V5824,W5824,X5824,Y5824,Z5824,AA5824,AB5824,AC5824,AD5824)</f>
        <v>|||||||||||||||</v>
      </c>
    </row>
    <row r="5825" customFormat="false" ht="12.75" hidden="false" customHeight="false" outlineLevel="0" collapsed="false">
      <c r="B5825" s="3" t="s">
        <v>1</v>
      </c>
      <c r="D5825" s="3" t="s">
        <v>1</v>
      </c>
      <c r="F5825" s="3" t="s">
        <v>1</v>
      </c>
      <c r="H5825" s="3" t="s">
        <v>1</v>
      </c>
      <c r="J5825" s="3" t="s">
        <v>1</v>
      </c>
      <c r="L5825" s="3" t="s">
        <v>1</v>
      </c>
      <c r="N5825" s="3" t="s">
        <v>1</v>
      </c>
      <c r="P5825" s="3" t="s">
        <v>1</v>
      </c>
      <c r="R5825" s="3" t="s">
        <v>1</v>
      </c>
      <c r="T5825" s="3" t="s">
        <v>1</v>
      </c>
      <c r="V5825" s="3" t="s">
        <v>1</v>
      </c>
      <c r="X5825" s="3" t="s">
        <v>1</v>
      </c>
      <c r="Z5825" s="3" t="s">
        <v>1</v>
      </c>
      <c r="AB5825" s="3" t="s">
        <v>1</v>
      </c>
      <c r="AD5825" s="3" t="s">
        <v>1</v>
      </c>
      <c r="AE5825" s="0" t="str">
        <f aca="false">CONCATENATE(A5825,B5825,C5825,D5825,E5825,F5825,G5825,H5825,I5825,J5825,K5825,L5825,M5825,N5825,O5825,P5825,Q5825,R5825,S5825,T5825,U5825,V5825,W5825,X5825,Y5825,Z5825,AA5825,AB5825,AC5825,AD5825)</f>
        <v>|||||||||||||||</v>
      </c>
    </row>
    <row r="5826" customFormat="false" ht="12.75" hidden="false" customHeight="false" outlineLevel="0" collapsed="false">
      <c r="B5826" s="3" t="s">
        <v>1</v>
      </c>
      <c r="D5826" s="3" t="s">
        <v>1</v>
      </c>
      <c r="F5826" s="3" t="s">
        <v>1</v>
      </c>
      <c r="H5826" s="3" t="s">
        <v>1</v>
      </c>
      <c r="J5826" s="3" t="s">
        <v>1</v>
      </c>
      <c r="L5826" s="3" t="s">
        <v>1</v>
      </c>
      <c r="N5826" s="3" t="s">
        <v>1</v>
      </c>
      <c r="P5826" s="3" t="s">
        <v>1</v>
      </c>
      <c r="R5826" s="3" t="s">
        <v>1</v>
      </c>
      <c r="T5826" s="3" t="s">
        <v>1</v>
      </c>
      <c r="V5826" s="3" t="s">
        <v>1</v>
      </c>
      <c r="X5826" s="3" t="s">
        <v>1</v>
      </c>
      <c r="Z5826" s="3" t="s">
        <v>1</v>
      </c>
      <c r="AB5826" s="3" t="s">
        <v>1</v>
      </c>
      <c r="AD5826" s="3" t="s">
        <v>1</v>
      </c>
      <c r="AE5826" s="0" t="str">
        <f aca="false">CONCATENATE(A5826,B5826,C5826,D5826,E5826,F5826,G5826,H5826,I5826,J5826,K5826,L5826,M5826,N5826,O5826,P5826,Q5826,R5826,S5826,T5826,U5826,V5826,W5826,X5826,Y5826,Z5826,AA5826,AB5826,AC5826,AD5826)</f>
        <v>|||||||||||||||</v>
      </c>
    </row>
    <row r="5827" customFormat="false" ht="12.75" hidden="false" customHeight="false" outlineLevel="0" collapsed="false">
      <c r="B5827" s="3" t="s">
        <v>1</v>
      </c>
      <c r="D5827" s="3" t="s">
        <v>1</v>
      </c>
      <c r="F5827" s="3" t="s">
        <v>1</v>
      </c>
      <c r="H5827" s="3" t="s">
        <v>1</v>
      </c>
      <c r="J5827" s="3" t="s">
        <v>1</v>
      </c>
      <c r="L5827" s="3" t="s">
        <v>1</v>
      </c>
      <c r="N5827" s="3" t="s">
        <v>1</v>
      </c>
      <c r="P5827" s="3" t="s">
        <v>1</v>
      </c>
      <c r="R5827" s="3" t="s">
        <v>1</v>
      </c>
      <c r="T5827" s="3" t="s">
        <v>1</v>
      </c>
      <c r="V5827" s="3" t="s">
        <v>1</v>
      </c>
      <c r="X5827" s="3" t="s">
        <v>1</v>
      </c>
      <c r="Z5827" s="3" t="s">
        <v>1</v>
      </c>
      <c r="AB5827" s="3" t="s">
        <v>1</v>
      </c>
      <c r="AD5827" s="3" t="s">
        <v>1</v>
      </c>
      <c r="AE5827" s="0" t="str">
        <f aca="false">CONCATENATE(A5827,B5827,C5827,D5827,E5827,F5827,G5827,H5827,I5827,J5827,K5827,L5827,M5827,N5827,O5827,P5827,Q5827,R5827,S5827,T5827,U5827,V5827,W5827,X5827,Y5827,Z5827,AA5827,AB5827,AC5827,AD5827)</f>
        <v>|||||||||||||||</v>
      </c>
    </row>
    <row r="5828" customFormat="false" ht="12.75" hidden="false" customHeight="false" outlineLevel="0" collapsed="false">
      <c r="B5828" s="3" t="s">
        <v>1</v>
      </c>
      <c r="D5828" s="3" t="s">
        <v>1</v>
      </c>
      <c r="F5828" s="3" t="s">
        <v>1</v>
      </c>
      <c r="H5828" s="3" t="s">
        <v>1</v>
      </c>
      <c r="J5828" s="3" t="s">
        <v>1</v>
      </c>
      <c r="L5828" s="3" t="s">
        <v>1</v>
      </c>
      <c r="N5828" s="3" t="s">
        <v>1</v>
      </c>
      <c r="P5828" s="3" t="s">
        <v>1</v>
      </c>
      <c r="R5828" s="3" t="s">
        <v>1</v>
      </c>
      <c r="T5828" s="3" t="s">
        <v>1</v>
      </c>
      <c r="V5828" s="3" t="s">
        <v>1</v>
      </c>
      <c r="X5828" s="3" t="s">
        <v>1</v>
      </c>
      <c r="Z5828" s="3" t="s">
        <v>1</v>
      </c>
      <c r="AB5828" s="3" t="s">
        <v>1</v>
      </c>
      <c r="AD5828" s="3" t="s">
        <v>1</v>
      </c>
      <c r="AE5828" s="0" t="str">
        <f aca="false">CONCATENATE(A5828,B5828,C5828,D5828,E5828,F5828,G5828,H5828,I5828,J5828,K5828,L5828,M5828,N5828,O5828,P5828,Q5828,R5828,S5828,T5828,U5828,V5828,W5828,X5828,Y5828,Z5828,AA5828,AB5828,AC5828,AD5828)</f>
        <v>|||||||||||||||</v>
      </c>
    </row>
    <row r="5829" customFormat="false" ht="12.75" hidden="false" customHeight="false" outlineLevel="0" collapsed="false">
      <c r="B5829" s="3" t="s">
        <v>1</v>
      </c>
      <c r="D5829" s="3" t="s">
        <v>1</v>
      </c>
      <c r="F5829" s="3" t="s">
        <v>1</v>
      </c>
      <c r="H5829" s="3" t="s">
        <v>1</v>
      </c>
      <c r="J5829" s="3" t="s">
        <v>1</v>
      </c>
      <c r="L5829" s="3" t="s">
        <v>1</v>
      </c>
      <c r="N5829" s="3" t="s">
        <v>1</v>
      </c>
      <c r="P5829" s="3" t="s">
        <v>1</v>
      </c>
      <c r="R5829" s="3" t="s">
        <v>1</v>
      </c>
      <c r="T5829" s="3" t="s">
        <v>1</v>
      </c>
      <c r="V5829" s="3" t="s">
        <v>1</v>
      </c>
      <c r="X5829" s="3" t="s">
        <v>1</v>
      </c>
      <c r="Z5829" s="3" t="s">
        <v>1</v>
      </c>
      <c r="AB5829" s="3" t="s">
        <v>1</v>
      </c>
      <c r="AD5829" s="3" t="s">
        <v>1</v>
      </c>
      <c r="AE5829" s="0" t="str">
        <f aca="false">CONCATENATE(A5829,B5829,C5829,D5829,E5829,F5829,G5829,H5829,I5829,J5829,K5829,L5829,M5829,N5829,O5829,P5829,Q5829,R5829,S5829,T5829,U5829,V5829,W5829,X5829,Y5829,Z5829,AA5829,AB5829,AC5829,AD5829)</f>
        <v>|||||||||||||||</v>
      </c>
    </row>
    <row r="5830" customFormat="false" ht="12.75" hidden="false" customHeight="false" outlineLevel="0" collapsed="false">
      <c r="B5830" s="3" t="s">
        <v>1</v>
      </c>
      <c r="D5830" s="3" t="s">
        <v>1</v>
      </c>
      <c r="F5830" s="3" t="s">
        <v>1</v>
      </c>
      <c r="H5830" s="3" t="s">
        <v>1</v>
      </c>
      <c r="J5830" s="3" t="s">
        <v>1</v>
      </c>
      <c r="L5830" s="3" t="s">
        <v>1</v>
      </c>
      <c r="N5830" s="3" t="s">
        <v>1</v>
      </c>
      <c r="P5830" s="3" t="s">
        <v>1</v>
      </c>
      <c r="R5830" s="3" t="s">
        <v>1</v>
      </c>
      <c r="T5830" s="3" t="s">
        <v>1</v>
      </c>
      <c r="V5830" s="3" t="s">
        <v>1</v>
      </c>
      <c r="X5830" s="3" t="s">
        <v>1</v>
      </c>
      <c r="Z5830" s="3" t="s">
        <v>1</v>
      </c>
      <c r="AB5830" s="3" t="s">
        <v>1</v>
      </c>
      <c r="AD5830" s="3" t="s">
        <v>1</v>
      </c>
      <c r="AE5830" s="0" t="str">
        <f aca="false">CONCATENATE(A5830,B5830,C5830,D5830,E5830,F5830,G5830,H5830,I5830,J5830,K5830,L5830,M5830,N5830,O5830,P5830,Q5830,R5830,S5830,T5830,U5830,V5830,W5830,X5830,Y5830,Z5830,AA5830,AB5830,AC5830,AD5830)</f>
        <v>|||||||||||||||</v>
      </c>
    </row>
    <row r="5831" customFormat="false" ht="12.75" hidden="false" customHeight="false" outlineLevel="0" collapsed="false">
      <c r="B5831" s="3" t="s">
        <v>1</v>
      </c>
      <c r="D5831" s="3" t="s">
        <v>1</v>
      </c>
      <c r="F5831" s="3" t="s">
        <v>1</v>
      </c>
      <c r="H5831" s="3" t="s">
        <v>1</v>
      </c>
      <c r="J5831" s="3" t="s">
        <v>1</v>
      </c>
      <c r="L5831" s="3" t="s">
        <v>1</v>
      </c>
      <c r="N5831" s="3" t="s">
        <v>1</v>
      </c>
      <c r="P5831" s="3" t="s">
        <v>1</v>
      </c>
      <c r="R5831" s="3" t="s">
        <v>1</v>
      </c>
      <c r="T5831" s="3" t="s">
        <v>1</v>
      </c>
      <c r="V5831" s="3" t="s">
        <v>1</v>
      </c>
      <c r="X5831" s="3" t="s">
        <v>1</v>
      </c>
      <c r="Z5831" s="3" t="s">
        <v>1</v>
      </c>
      <c r="AB5831" s="3" t="s">
        <v>1</v>
      </c>
      <c r="AD5831" s="3" t="s">
        <v>1</v>
      </c>
      <c r="AE5831" s="0" t="str">
        <f aca="false">CONCATENATE(A5831,B5831,C5831,D5831,E5831,F5831,G5831,H5831,I5831,J5831,K5831,L5831,M5831,N5831,O5831,P5831,Q5831,R5831,S5831,T5831,U5831,V5831,W5831,X5831,Y5831,Z5831,AA5831,AB5831,AC5831,AD5831)</f>
        <v>|||||||||||||||</v>
      </c>
    </row>
    <row r="5832" customFormat="false" ht="12.75" hidden="false" customHeight="false" outlineLevel="0" collapsed="false">
      <c r="B5832" s="3" t="s">
        <v>1</v>
      </c>
      <c r="D5832" s="3" t="s">
        <v>1</v>
      </c>
      <c r="F5832" s="3" t="s">
        <v>1</v>
      </c>
      <c r="H5832" s="3" t="s">
        <v>1</v>
      </c>
      <c r="J5832" s="3" t="s">
        <v>1</v>
      </c>
      <c r="L5832" s="3" t="s">
        <v>1</v>
      </c>
      <c r="N5832" s="3" t="s">
        <v>1</v>
      </c>
      <c r="P5832" s="3" t="s">
        <v>1</v>
      </c>
      <c r="R5832" s="3" t="s">
        <v>1</v>
      </c>
      <c r="T5832" s="3" t="s">
        <v>1</v>
      </c>
      <c r="V5832" s="3" t="s">
        <v>1</v>
      </c>
      <c r="X5832" s="3" t="s">
        <v>1</v>
      </c>
      <c r="Z5832" s="3" t="s">
        <v>1</v>
      </c>
      <c r="AB5832" s="3" t="s">
        <v>1</v>
      </c>
      <c r="AD5832" s="3" t="s">
        <v>1</v>
      </c>
      <c r="AE5832" s="0" t="str">
        <f aca="false">CONCATENATE(A5832,B5832,C5832,D5832,E5832,F5832,G5832,H5832,I5832,J5832,K5832,L5832,M5832,N5832,O5832,P5832,Q5832,R5832,S5832,T5832,U5832,V5832,W5832,X5832,Y5832,Z5832,AA5832,AB5832,AC5832,AD5832)</f>
        <v>|||||||||||||||</v>
      </c>
    </row>
    <row r="5833" customFormat="false" ht="12.75" hidden="false" customHeight="false" outlineLevel="0" collapsed="false">
      <c r="B5833" s="3" t="s">
        <v>1</v>
      </c>
      <c r="D5833" s="3" t="s">
        <v>1</v>
      </c>
      <c r="F5833" s="3" t="s">
        <v>1</v>
      </c>
      <c r="H5833" s="3" t="s">
        <v>1</v>
      </c>
      <c r="J5833" s="3" t="s">
        <v>1</v>
      </c>
      <c r="L5833" s="3" t="s">
        <v>1</v>
      </c>
      <c r="N5833" s="3" t="s">
        <v>1</v>
      </c>
      <c r="P5833" s="3" t="s">
        <v>1</v>
      </c>
      <c r="R5833" s="3" t="s">
        <v>1</v>
      </c>
      <c r="T5833" s="3" t="s">
        <v>1</v>
      </c>
      <c r="V5833" s="3" t="s">
        <v>1</v>
      </c>
      <c r="X5833" s="3" t="s">
        <v>1</v>
      </c>
      <c r="Z5833" s="3" t="s">
        <v>1</v>
      </c>
      <c r="AB5833" s="3" t="s">
        <v>1</v>
      </c>
      <c r="AD5833" s="3" t="s">
        <v>1</v>
      </c>
      <c r="AE5833" s="0" t="str">
        <f aca="false">CONCATENATE(A5833,B5833,C5833,D5833,E5833,F5833,G5833,H5833,I5833,J5833,K5833,L5833,M5833,N5833,O5833,P5833,Q5833,R5833,S5833,T5833,U5833,V5833,W5833,X5833,Y5833,Z5833,AA5833,AB5833,AC5833,AD5833)</f>
        <v>|||||||||||||||</v>
      </c>
    </row>
    <row r="5834" customFormat="false" ht="12.75" hidden="false" customHeight="false" outlineLevel="0" collapsed="false">
      <c r="B5834" s="3" t="s">
        <v>1</v>
      </c>
      <c r="D5834" s="3" t="s">
        <v>1</v>
      </c>
      <c r="F5834" s="3" t="s">
        <v>1</v>
      </c>
      <c r="H5834" s="3" t="s">
        <v>1</v>
      </c>
      <c r="J5834" s="3" t="s">
        <v>1</v>
      </c>
      <c r="L5834" s="3" t="s">
        <v>1</v>
      </c>
      <c r="N5834" s="3" t="s">
        <v>1</v>
      </c>
      <c r="P5834" s="3" t="s">
        <v>1</v>
      </c>
      <c r="R5834" s="3" t="s">
        <v>1</v>
      </c>
      <c r="T5834" s="3" t="s">
        <v>1</v>
      </c>
      <c r="V5834" s="3" t="s">
        <v>1</v>
      </c>
      <c r="X5834" s="3" t="s">
        <v>1</v>
      </c>
      <c r="Z5834" s="3" t="s">
        <v>1</v>
      </c>
      <c r="AB5834" s="3" t="s">
        <v>1</v>
      </c>
      <c r="AD5834" s="3" t="s">
        <v>1</v>
      </c>
      <c r="AE5834" s="0" t="str">
        <f aca="false">CONCATENATE(A5834,B5834,C5834,D5834,E5834,F5834,G5834,H5834,I5834,J5834,K5834,L5834,M5834,N5834,O5834,P5834,Q5834,R5834,S5834,T5834,U5834,V5834,W5834,X5834,Y5834,Z5834,AA5834,AB5834,AC5834,AD5834)</f>
        <v>|||||||||||||||</v>
      </c>
    </row>
    <row r="5835" customFormat="false" ht="12.75" hidden="false" customHeight="false" outlineLevel="0" collapsed="false">
      <c r="B5835" s="3" t="s">
        <v>1</v>
      </c>
      <c r="D5835" s="3" t="s">
        <v>1</v>
      </c>
      <c r="F5835" s="3" t="s">
        <v>1</v>
      </c>
      <c r="H5835" s="3" t="s">
        <v>1</v>
      </c>
      <c r="J5835" s="3" t="s">
        <v>1</v>
      </c>
      <c r="L5835" s="3" t="s">
        <v>1</v>
      </c>
      <c r="N5835" s="3" t="s">
        <v>1</v>
      </c>
      <c r="P5835" s="3" t="s">
        <v>1</v>
      </c>
      <c r="R5835" s="3" t="s">
        <v>1</v>
      </c>
      <c r="T5835" s="3" t="s">
        <v>1</v>
      </c>
      <c r="V5835" s="3" t="s">
        <v>1</v>
      </c>
      <c r="X5835" s="3" t="s">
        <v>1</v>
      </c>
      <c r="Z5835" s="3" t="s">
        <v>1</v>
      </c>
      <c r="AB5835" s="3" t="s">
        <v>1</v>
      </c>
      <c r="AD5835" s="3" t="s">
        <v>1</v>
      </c>
      <c r="AE5835" s="0" t="str">
        <f aca="false">CONCATENATE(A5835,B5835,C5835,D5835,E5835,F5835,G5835,H5835,I5835,J5835,K5835,L5835,M5835,N5835,O5835,P5835,Q5835,R5835,S5835,T5835,U5835,V5835,W5835,X5835,Y5835,Z5835,AA5835,AB5835,AC5835,AD5835)</f>
        <v>|||||||||||||||</v>
      </c>
    </row>
    <row r="5836" customFormat="false" ht="12.75" hidden="false" customHeight="false" outlineLevel="0" collapsed="false">
      <c r="B5836" s="3" t="s">
        <v>1</v>
      </c>
      <c r="D5836" s="3" t="s">
        <v>1</v>
      </c>
      <c r="F5836" s="3" t="s">
        <v>1</v>
      </c>
      <c r="H5836" s="3" t="s">
        <v>1</v>
      </c>
      <c r="J5836" s="3" t="s">
        <v>1</v>
      </c>
      <c r="L5836" s="3" t="s">
        <v>1</v>
      </c>
      <c r="N5836" s="3" t="s">
        <v>1</v>
      </c>
      <c r="P5836" s="3" t="s">
        <v>1</v>
      </c>
      <c r="R5836" s="3" t="s">
        <v>1</v>
      </c>
      <c r="T5836" s="3" t="s">
        <v>1</v>
      </c>
      <c r="V5836" s="3" t="s">
        <v>1</v>
      </c>
      <c r="X5836" s="3" t="s">
        <v>1</v>
      </c>
      <c r="Z5836" s="3" t="s">
        <v>1</v>
      </c>
      <c r="AB5836" s="3" t="s">
        <v>1</v>
      </c>
      <c r="AD5836" s="3" t="s">
        <v>1</v>
      </c>
      <c r="AE5836" s="0" t="str">
        <f aca="false">CONCATENATE(A5836,B5836,C5836,D5836,E5836,F5836,G5836,H5836,I5836,J5836,K5836,L5836,M5836,N5836,O5836,P5836,Q5836,R5836,S5836,T5836,U5836,V5836,W5836,X5836,Y5836,Z5836,AA5836,AB5836,AC5836,AD5836)</f>
        <v>|||||||||||||||</v>
      </c>
    </row>
    <row r="5837" customFormat="false" ht="12.75" hidden="false" customHeight="false" outlineLevel="0" collapsed="false">
      <c r="B5837" s="3" t="s">
        <v>1</v>
      </c>
      <c r="D5837" s="3" t="s">
        <v>1</v>
      </c>
      <c r="F5837" s="3" t="s">
        <v>1</v>
      </c>
      <c r="H5837" s="3" t="s">
        <v>1</v>
      </c>
      <c r="J5837" s="3" t="s">
        <v>1</v>
      </c>
      <c r="L5837" s="3" t="s">
        <v>1</v>
      </c>
      <c r="N5837" s="3" t="s">
        <v>1</v>
      </c>
      <c r="P5837" s="3" t="s">
        <v>1</v>
      </c>
      <c r="R5837" s="3" t="s">
        <v>1</v>
      </c>
      <c r="T5837" s="3" t="s">
        <v>1</v>
      </c>
      <c r="V5837" s="3" t="s">
        <v>1</v>
      </c>
      <c r="X5837" s="3" t="s">
        <v>1</v>
      </c>
      <c r="Z5837" s="3" t="s">
        <v>1</v>
      </c>
      <c r="AB5837" s="3" t="s">
        <v>1</v>
      </c>
      <c r="AD5837" s="3" t="s">
        <v>1</v>
      </c>
      <c r="AE5837" s="0" t="str">
        <f aca="false">CONCATENATE(A5837,B5837,C5837,D5837,E5837,F5837,G5837,H5837,I5837,J5837,K5837,L5837,M5837,N5837,O5837,P5837,Q5837,R5837,S5837,T5837,U5837,V5837,W5837,X5837,Y5837,Z5837,AA5837,AB5837,AC5837,AD5837)</f>
        <v>|||||||||||||||</v>
      </c>
    </row>
    <row r="5838" customFormat="false" ht="12.75" hidden="false" customHeight="false" outlineLevel="0" collapsed="false">
      <c r="B5838" s="3" t="s">
        <v>1</v>
      </c>
      <c r="D5838" s="3" t="s">
        <v>1</v>
      </c>
      <c r="F5838" s="3" t="s">
        <v>1</v>
      </c>
      <c r="H5838" s="3" t="s">
        <v>1</v>
      </c>
      <c r="J5838" s="3" t="s">
        <v>1</v>
      </c>
      <c r="L5838" s="3" t="s">
        <v>1</v>
      </c>
      <c r="N5838" s="3" t="s">
        <v>1</v>
      </c>
      <c r="P5838" s="3" t="s">
        <v>1</v>
      </c>
      <c r="R5838" s="3" t="s">
        <v>1</v>
      </c>
      <c r="T5838" s="3" t="s">
        <v>1</v>
      </c>
      <c r="V5838" s="3" t="s">
        <v>1</v>
      </c>
      <c r="X5838" s="3" t="s">
        <v>1</v>
      </c>
      <c r="Z5838" s="3" t="s">
        <v>1</v>
      </c>
      <c r="AB5838" s="3" t="s">
        <v>1</v>
      </c>
      <c r="AD5838" s="3" t="s">
        <v>1</v>
      </c>
      <c r="AE5838" s="0" t="str">
        <f aca="false">CONCATENATE(A5838,B5838,C5838,D5838,E5838,F5838,G5838,H5838,I5838,J5838,K5838,L5838,M5838,N5838,O5838,P5838,Q5838,R5838,S5838,T5838,U5838,V5838,W5838,X5838,Y5838,Z5838,AA5838,AB5838,AC5838,AD5838)</f>
        <v>|||||||||||||||</v>
      </c>
    </row>
    <row r="5839" customFormat="false" ht="12.75" hidden="false" customHeight="false" outlineLevel="0" collapsed="false">
      <c r="B5839" s="3" t="s">
        <v>1</v>
      </c>
      <c r="D5839" s="3" t="s">
        <v>1</v>
      </c>
      <c r="F5839" s="3" t="s">
        <v>1</v>
      </c>
      <c r="H5839" s="3" t="s">
        <v>1</v>
      </c>
      <c r="J5839" s="3" t="s">
        <v>1</v>
      </c>
      <c r="L5839" s="3" t="s">
        <v>1</v>
      </c>
      <c r="N5839" s="3" t="s">
        <v>1</v>
      </c>
      <c r="P5839" s="3" t="s">
        <v>1</v>
      </c>
      <c r="R5839" s="3" t="s">
        <v>1</v>
      </c>
      <c r="T5839" s="3" t="s">
        <v>1</v>
      </c>
      <c r="V5839" s="3" t="s">
        <v>1</v>
      </c>
      <c r="X5839" s="3" t="s">
        <v>1</v>
      </c>
      <c r="Z5839" s="3" t="s">
        <v>1</v>
      </c>
      <c r="AB5839" s="3" t="s">
        <v>1</v>
      </c>
      <c r="AD5839" s="3" t="s">
        <v>1</v>
      </c>
      <c r="AE5839" s="0" t="str">
        <f aca="false">CONCATENATE(A5839,B5839,C5839,D5839,E5839,F5839,G5839,H5839,I5839,J5839,K5839,L5839,M5839,N5839,O5839,P5839,Q5839,R5839,S5839,T5839,U5839,V5839,W5839,X5839,Y5839,Z5839,AA5839,AB5839,AC5839,AD5839)</f>
        <v>|||||||||||||||</v>
      </c>
    </row>
    <row r="5840" customFormat="false" ht="12.75" hidden="false" customHeight="false" outlineLevel="0" collapsed="false">
      <c r="B5840" s="3" t="s">
        <v>1</v>
      </c>
      <c r="D5840" s="3" t="s">
        <v>1</v>
      </c>
      <c r="F5840" s="3" t="s">
        <v>1</v>
      </c>
      <c r="H5840" s="3" t="s">
        <v>1</v>
      </c>
      <c r="J5840" s="3" t="s">
        <v>1</v>
      </c>
      <c r="L5840" s="3" t="s">
        <v>1</v>
      </c>
      <c r="N5840" s="3" t="s">
        <v>1</v>
      </c>
      <c r="P5840" s="3" t="s">
        <v>1</v>
      </c>
      <c r="R5840" s="3" t="s">
        <v>1</v>
      </c>
      <c r="T5840" s="3" t="s">
        <v>1</v>
      </c>
      <c r="V5840" s="3" t="s">
        <v>1</v>
      </c>
      <c r="X5840" s="3" t="s">
        <v>1</v>
      </c>
      <c r="Z5840" s="3" t="s">
        <v>1</v>
      </c>
      <c r="AB5840" s="3" t="s">
        <v>1</v>
      </c>
      <c r="AD5840" s="3" t="s">
        <v>1</v>
      </c>
      <c r="AE5840" s="0" t="str">
        <f aca="false">CONCATENATE(A5840,B5840,C5840,D5840,E5840,F5840,G5840,H5840,I5840,J5840,K5840,L5840,M5840,N5840,O5840,P5840,Q5840,R5840,S5840,T5840,U5840,V5840,W5840,X5840,Y5840,Z5840,AA5840,AB5840,AC5840,AD5840)</f>
        <v>|||||||||||||||</v>
      </c>
    </row>
    <row r="5841" customFormat="false" ht="12.75" hidden="false" customHeight="false" outlineLevel="0" collapsed="false">
      <c r="B5841" s="3" t="s">
        <v>1</v>
      </c>
      <c r="D5841" s="3" t="s">
        <v>1</v>
      </c>
      <c r="F5841" s="3" t="s">
        <v>1</v>
      </c>
      <c r="H5841" s="3" t="s">
        <v>1</v>
      </c>
      <c r="J5841" s="3" t="s">
        <v>1</v>
      </c>
      <c r="L5841" s="3" t="s">
        <v>1</v>
      </c>
      <c r="N5841" s="3" t="s">
        <v>1</v>
      </c>
      <c r="P5841" s="3" t="s">
        <v>1</v>
      </c>
      <c r="R5841" s="3" t="s">
        <v>1</v>
      </c>
      <c r="T5841" s="3" t="s">
        <v>1</v>
      </c>
      <c r="V5841" s="3" t="s">
        <v>1</v>
      </c>
      <c r="X5841" s="3" t="s">
        <v>1</v>
      </c>
      <c r="Z5841" s="3" t="s">
        <v>1</v>
      </c>
      <c r="AB5841" s="3" t="s">
        <v>1</v>
      </c>
      <c r="AD5841" s="3" t="s">
        <v>1</v>
      </c>
      <c r="AE5841" s="0" t="str">
        <f aca="false">CONCATENATE(A5841,B5841,C5841,D5841,E5841,F5841,G5841,H5841,I5841,J5841,K5841,L5841,M5841,N5841,O5841,P5841,Q5841,R5841,S5841,T5841,U5841,V5841,W5841,X5841,Y5841,Z5841,AA5841,AB5841,AC5841,AD5841)</f>
        <v>|||||||||||||||</v>
      </c>
    </row>
    <row r="5842" customFormat="false" ht="12.75" hidden="false" customHeight="false" outlineLevel="0" collapsed="false">
      <c r="B5842" s="3" t="s">
        <v>1</v>
      </c>
      <c r="D5842" s="3" t="s">
        <v>1</v>
      </c>
      <c r="F5842" s="3" t="s">
        <v>1</v>
      </c>
      <c r="H5842" s="3" t="s">
        <v>1</v>
      </c>
      <c r="J5842" s="3" t="s">
        <v>1</v>
      </c>
      <c r="L5842" s="3" t="s">
        <v>1</v>
      </c>
      <c r="N5842" s="3" t="s">
        <v>1</v>
      </c>
      <c r="P5842" s="3" t="s">
        <v>1</v>
      </c>
      <c r="R5842" s="3" t="s">
        <v>1</v>
      </c>
      <c r="T5842" s="3" t="s">
        <v>1</v>
      </c>
      <c r="V5842" s="3" t="s">
        <v>1</v>
      </c>
      <c r="X5842" s="3" t="s">
        <v>1</v>
      </c>
      <c r="Z5842" s="3" t="s">
        <v>1</v>
      </c>
      <c r="AB5842" s="3" t="s">
        <v>1</v>
      </c>
      <c r="AD5842" s="3" t="s">
        <v>1</v>
      </c>
      <c r="AE5842" s="0" t="str">
        <f aca="false">CONCATENATE(A5842,B5842,C5842,D5842,E5842,F5842,G5842,H5842,I5842,J5842,K5842,L5842,M5842,N5842,O5842,P5842,Q5842,R5842,S5842,T5842,U5842,V5842,W5842,X5842,Y5842,Z5842,AA5842,AB5842,AC5842,AD5842)</f>
        <v>|||||||||||||||</v>
      </c>
    </row>
    <row r="5843" customFormat="false" ht="12.75" hidden="false" customHeight="false" outlineLevel="0" collapsed="false">
      <c r="B5843" s="3" t="s">
        <v>1</v>
      </c>
      <c r="D5843" s="3" t="s">
        <v>1</v>
      </c>
      <c r="F5843" s="3" t="s">
        <v>1</v>
      </c>
      <c r="H5843" s="3" t="s">
        <v>1</v>
      </c>
      <c r="J5843" s="3" t="s">
        <v>1</v>
      </c>
      <c r="L5843" s="3" t="s">
        <v>1</v>
      </c>
      <c r="N5843" s="3" t="s">
        <v>1</v>
      </c>
      <c r="P5843" s="3" t="s">
        <v>1</v>
      </c>
      <c r="R5843" s="3" t="s">
        <v>1</v>
      </c>
      <c r="T5843" s="3" t="s">
        <v>1</v>
      </c>
      <c r="V5843" s="3" t="s">
        <v>1</v>
      </c>
      <c r="X5843" s="3" t="s">
        <v>1</v>
      </c>
      <c r="Z5843" s="3" t="s">
        <v>1</v>
      </c>
      <c r="AB5843" s="3" t="s">
        <v>1</v>
      </c>
      <c r="AD5843" s="3" t="s">
        <v>1</v>
      </c>
      <c r="AE5843" s="0" t="str">
        <f aca="false">CONCATENATE(A5843,B5843,C5843,D5843,E5843,F5843,G5843,H5843,I5843,J5843,K5843,L5843,M5843,N5843,O5843,P5843,Q5843,R5843,S5843,T5843,U5843,V5843,W5843,X5843,Y5843,Z5843,AA5843,AB5843,AC5843,AD5843)</f>
        <v>|||||||||||||||</v>
      </c>
    </row>
    <row r="5844" customFormat="false" ht="12.75" hidden="false" customHeight="false" outlineLevel="0" collapsed="false">
      <c r="B5844" s="3" t="s">
        <v>1</v>
      </c>
      <c r="D5844" s="3" t="s">
        <v>1</v>
      </c>
      <c r="F5844" s="3" t="s">
        <v>1</v>
      </c>
      <c r="H5844" s="3" t="s">
        <v>1</v>
      </c>
      <c r="J5844" s="3" t="s">
        <v>1</v>
      </c>
      <c r="L5844" s="3" t="s">
        <v>1</v>
      </c>
      <c r="N5844" s="3" t="s">
        <v>1</v>
      </c>
      <c r="P5844" s="3" t="s">
        <v>1</v>
      </c>
      <c r="R5844" s="3" t="s">
        <v>1</v>
      </c>
      <c r="T5844" s="3" t="s">
        <v>1</v>
      </c>
      <c r="V5844" s="3" t="s">
        <v>1</v>
      </c>
      <c r="X5844" s="3" t="s">
        <v>1</v>
      </c>
      <c r="Z5844" s="3" t="s">
        <v>1</v>
      </c>
      <c r="AB5844" s="3" t="s">
        <v>1</v>
      </c>
      <c r="AD5844" s="3" t="s">
        <v>1</v>
      </c>
      <c r="AE5844" s="0" t="str">
        <f aca="false">CONCATENATE(A5844,B5844,C5844,D5844,E5844,F5844,G5844,H5844,I5844,J5844,K5844,L5844,M5844,N5844,O5844,P5844,Q5844,R5844,S5844,T5844,U5844,V5844,W5844,X5844,Y5844,Z5844,AA5844,AB5844,AC5844,AD5844)</f>
        <v>|||||||||||||||</v>
      </c>
    </row>
    <row r="5845" customFormat="false" ht="12.75" hidden="false" customHeight="false" outlineLevel="0" collapsed="false">
      <c r="B5845" s="3" t="s">
        <v>1</v>
      </c>
      <c r="D5845" s="3" t="s">
        <v>1</v>
      </c>
      <c r="F5845" s="3" t="s">
        <v>1</v>
      </c>
      <c r="H5845" s="3" t="s">
        <v>1</v>
      </c>
      <c r="J5845" s="3" t="s">
        <v>1</v>
      </c>
      <c r="L5845" s="3" t="s">
        <v>1</v>
      </c>
      <c r="N5845" s="3" t="s">
        <v>1</v>
      </c>
      <c r="P5845" s="3" t="s">
        <v>1</v>
      </c>
      <c r="R5845" s="3" t="s">
        <v>1</v>
      </c>
      <c r="T5845" s="3" t="s">
        <v>1</v>
      </c>
      <c r="V5845" s="3" t="s">
        <v>1</v>
      </c>
      <c r="X5845" s="3" t="s">
        <v>1</v>
      </c>
      <c r="Z5845" s="3" t="s">
        <v>1</v>
      </c>
      <c r="AB5845" s="3" t="s">
        <v>1</v>
      </c>
      <c r="AD5845" s="3" t="s">
        <v>1</v>
      </c>
      <c r="AE5845" s="0" t="str">
        <f aca="false">CONCATENATE(A5845,B5845,C5845,D5845,E5845,F5845,G5845,H5845,I5845,J5845,K5845,L5845,M5845,N5845,O5845,P5845,Q5845,R5845,S5845,T5845,U5845,V5845,W5845,X5845,Y5845,Z5845,AA5845,AB5845,AC5845,AD5845)</f>
        <v>|||||||||||||||</v>
      </c>
    </row>
    <row r="5846" customFormat="false" ht="12.75" hidden="false" customHeight="false" outlineLevel="0" collapsed="false">
      <c r="B5846" s="3" t="s">
        <v>1</v>
      </c>
      <c r="D5846" s="3" t="s">
        <v>1</v>
      </c>
      <c r="F5846" s="3" t="s">
        <v>1</v>
      </c>
      <c r="H5846" s="3" t="s">
        <v>1</v>
      </c>
      <c r="J5846" s="3" t="s">
        <v>1</v>
      </c>
      <c r="L5846" s="3" t="s">
        <v>1</v>
      </c>
      <c r="N5846" s="3" t="s">
        <v>1</v>
      </c>
      <c r="P5846" s="3" t="s">
        <v>1</v>
      </c>
      <c r="R5846" s="3" t="s">
        <v>1</v>
      </c>
      <c r="T5846" s="3" t="s">
        <v>1</v>
      </c>
      <c r="V5846" s="3" t="s">
        <v>1</v>
      </c>
      <c r="X5846" s="3" t="s">
        <v>1</v>
      </c>
      <c r="Z5846" s="3" t="s">
        <v>1</v>
      </c>
      <c r="AB5846" s="3" t="s">
        <v>1</v>
      </c>
      <c r="AD5846" s="3" t="s">
        <v>1</v>
      </c>
      <c r="AE5846" s="0" t="str">
        <f aca="false">CONCATENATE(A5846,B5846,C5846,D5846,E5846,F5846,G5846,H5846,I5846,J5846,K5846,L5846,M5846,N5846,O5846,P5846,Q5846,R5846,S5846,T5846,U5846,V5846,W5846,X5846,Y5846,Z5846,AA5846,AB5846,AC5846,AD5846)</f>
        <v>|||||||||||||||</v>
      </c>
    </row>
    <row r="5847" customFormat="false" ht="12.75" hidden="false" customHeight="false" outlineLevel="0" collapsed="false">
      <c r="B5847" s="3" t="s">
        <v>1</v>
      </c>
      <c r="D5847" s="3" t="s">
        <v>1</v>
      </c>
      <c r="F5847" s="3" t="s">
        <v>1</v>
      </c>
      <c r="H5847" s="3" t="s">
        <v>1</v>
      </c>
      <c r="J5847" s="3" t="s">
        <v>1</v>
      </c>
      <c r="L5847" s="3" t="s">
        <v>1</v>
      </c>
      <c r="N5847" s="3" t="s">
        <v>1</v>
      </c>
      <c r="P5847" s="3" t="s">
        <v>1</v>
      </c>
      <c r="R5847" s="3" t="s">
        <v>1</v>
      </c>
      <c r="T5847" s="3" t="s">
        <v>1</v>
      </c>
      <c r="V5847" s="3" t="s">
        <v>1</v>
      </c>
      <c r="X5847" s="3" t="s">
        <v>1</v>
      </c>
      <c r="Z5847" s="3" t="s">
        <v>1</v>
      </c>
      <c r="AB5847" s="3" t="s">
        <v>1</v>
      </c>
      <c r="AD5847" s="3" t="s">
        <v>1</v>
      </c>
      <c r="AE5847" s="0" t="str">
        <f aca="false">CONCATENATE(A5847,B5847,C5847,D5847,E5847,F5847,G5847,H5847,I5847,J5847,K5847,L5847,M5847,N5847,O5847,P5847,Q5847,R5847,S5847,T5847,U5847,V5847,W5847,X5847,Y5847,Z5847,AA5847,AB5847,AC5847,AD5847)</f>
        <v>|||||||||||||||</v>
      </c>
    </row>
    <row r="5848" customFormat="false" ht="12.75" hidden="false" customHeight="false" outlineLevel="0" collapsed="false">
      <c r="B5848" s="3" t="s">
        <v>1</v>
      </c>
      <c r="D5848" s="3" t="s">
        <v>1</v>
      </c>
      <c r="F5848" s="3" t="s">
        <v>1</v>
      </c>
      <c r="H5848" s="3" t="s">
        <v>1</v>
      </c>
      <c r="J5848" s="3" t="s">
        <v>1</v>
      </c>
      <c r="L5848" s="3" t="s">
        <v>1</v>
      </c>
      <c r="N5848" s="3" t="s">
        <v>1</v>
      </c>
      <c r="P5848" s="3" t="s">
        <v>1</v>
      </c>
      <c r="R5848" s="3" t="s">
        <v>1</v>
      </c>
      <c r="T5848" s="3" t="s">
        <v>1</v>
      </c>
      <c r="V5848" s="3" t="s">
        <v>1</v>
      </c>
      <c r="X5848" s="3" t="s">
        <v>1</v>
      </c>
      <c r="Z5848" s="3" t="s">
        <v>1</v>
      </c>
      <c r="AB5848" s="3" t="s">
        <v>1</v>
      </c>
      <c r="AD5848" s="3" t="s">
        <v>1</v>
      </c>
      <c r="AE5848" s="0" t="str">
        <f aca="false">CONCATENATE(A5848,B5848,C5848,D5848,E5848,F5848,G5848,H5848,I5848,J5848,K5848,L5848,M5848,N5848,O5848,P5848,Q5848,R5848,S5848,T5848,U5848,V5848,W5848,X5848,Y5848,Z5848,AA5848,AB5848,AC5848,AD5848)</f>
        <v>|||||||||||||||</v>
      </c>
    </row>
    <row r="5849" customFormat="false" ht="12.75" hidden="false" customHeight="false" outlineLevel="0" collapsed="false">
      <c r="B5849" s="3" t="s">
        <v>1</v>
      </c>
      <c r="D5849" s="3" t="s">
        <v>1</v>
      </c>
      <c r="F5849" s="3" t="s">
        <v>1</v>
      </c>
      <c r="H5849" s="3" t="s">
        <v>1</v>
      </c>
      <c r="J5849" s="3" t="s">
        <v>1</v>
      </c>
      <c r="L5849" s="3" t="s">
        <v>1</v>
      </c>
      <c r="N5849" s="3" t="s">
        <v>1</v>
      </c>
      <c r="P5849" s="3" t="s">
        <v>1</v>
      </c>
      <c r="R5849" s="3" t="s">
        <v>1</v>
      </c>
      <c r="T5849" s="3" t="s">
        <v>1</v>
      </c>
      <c r="V5849" s="3" t="s">
        <v>1</v>
      </c>
      <c r="X5849" s="3" t="s">
        <v>1</v>
      </c>
      <c r="Z5849" s="3" t="s">
        <v>1</v>
      </c>
      <c r="AB5849" s="3" t="s">
        <v>1</v>
      </c>
      <c r="AD5849" s="3" t="s">
        <v>1</v>
      </c>
      <c r="AE5849" s="0" t="str">
        <f aca="false">CONCATENATE(A5849,B5849,C5849,D5849,E5849,F5849,G5849,H5849,I5849,J5849,K5849,L5849,M5849,N5849,O5849,P5849,Q5849,R5849,S5849,T5849,U5849,V5849,W5849,X5849,Y5849,Z5849,AA5849,AB5849,AC5849,AD5849)</f>
        <v>|||||||||||||||</v>
      </c>
    </row>
    <row r="5850" customFormat="false" ht="12.75" hidden="false" customHeight="false" outlineLevel="0" collapsed="false">
      <c r="B5850" s="3" t="s">
        <v>1</v>
      </c>
      <c r="D5850" s="3" t="s">
        <v>1</v>
      </c>
      <c r="F5850" s="3" t="s">
        <v>1</v>
      </c>
      <c r="H5850" s="3" t="s">
        <v>1</v>
      </c>
      <c r="J5850" s="3" t="s">
        <v>1</v>
      </c>
      <c r="L5850" s="3" t="s">
        <v>1</v>
      </c>
      <c r="N5850" s="3" t="s">
        <v>1</v>
      </c>
      <c r="P5850" s="3" t="s">
        <v>1</v>
      </c>
      <c r="R5850" s="3" t="s">
        <v>1</v>
      </c>
      <c r="T5850" s="3" t="s">
        <v>1</v>
      </c>
      <c r="V5850" s="3" t="s">
        <v>1</v>
      </c>
      <c r="X5850" s="3" t="s">
        <v>1</v>
      </c>
      <c r="Z5850" s="3" t="s">
        <v>1</v>
      </c>
      <c r="AB5850" s="3" t="s">
        <v>1</v>
      </c>
      <c r="AD5850" s="3" t="s">
        <v>1</v>
      </c>
      <c r="AE5850" s="0" t="str">
        <f aca="false">CONCATENATE(A5850,B5850,C5850,D5850,E5850,F5850,G5850,H5850,I5850,J5850,K5850,L5850,M5850,N5850,O5850,P5850,Q5850,R5850,S5850,T5850,U5850,V5850,W5850,X5850,Y5850,Z5850,AA5850,AB5850,AC5850,AD5850)</f>
        <v>|||||||||||||||</v>
      </c>
    </row>
    <row r="5851" customFormat="false" ht="12.75" hidden="false" customHeight="false" outlineLevel="0" collapsed="false">
      <c r="B5851" s="3" t="s">
        <v>1</v>
      </c>
      <c r="D5851" s="3" t="s">
        <v>1</v>
      </c>
      <c r="F5851" s="3" t="s">
        <v>1</v>
      </c>
      <c r="H5851" s="3" t="s">
        <v>1</v>
      </c>
      <c r="J5851" s="3" t="s">
        <v>1</v>
      </c>
      <c r="L5851" s="3" t="s">
        <v>1</v>
      </c>
      <c r="N5851" s="3" t="s">
        <v>1</v>
      </c>
      <c r="P5851" s="3" t="s">
        <v>1</v>
      </c>
      <c r="R5851" s="3" t="s">
        <v>1</v>
      </c>
      <c r="T5851" s="3" t="s">
        <v>1</v>
      </c>
      <c r="V5851" s="3" t="s">
        <v>1</v>
      </c>
      <c r="X5851" s="3" t="s">
        <v>1</v>
      </c>
      <c r="Z5851" s="3" t="s">
        <v>1</v>
      </c>
      <c r="AB5851" s="3" t="s">
        <v>1</v>
      </c>
      <c r="AD5851" s="3" t="s">
        <v>1</v>
      </c>
      <c r="AE5851" s="0" t="str">
        <f aca="false">CONCATENATE(A5851,B5851,C5851,D5851,E5851,F5851,G5851,H5851,I5851,J5851,K5851,L5851,M5851,N5851,O5851,P5851,Q5851,R5851,S5851,T5851,U5851,V5851,W5851,X5851,Y5851,Z5851,AA5851,AB5851,AC5851,AD5851)</f>
        <v>|||||||||||||||</v>
      </c>
    </row>
    <row r="5852" customFormat="false" ht="12.75" hidden="false" customHeight="false" outlineLevel="0" collapsed="false">
      <c r="B5852" s="3" t="s">
        <v>1</v>
      </c>
      <c r="D5852" s="3" t="s">
        <v>1</v>
      </c>
      <c r="F5852" s="3" t="s">
        <v>1</v>
      </c>
      <c r="H5852" s="3" t="s">
        <v>1</v>
      </c>
      <c r="J5852" s="3" t="s">
        <v>1</v>
      </c>
      <c r="L5852" s="3" t="s">
        <v>1</v>
      </c>
      <c r="N5852" s="3" t="s">
        <v>1</v>
      </c>
      <c r="P5852" s="3" t="s">
        <v>1</v>
      </c>
      <c r="R5852" s="3" t="s">
        <v>1</v>
      </c>
      <c r="T5852" s="3" t="s">
        <v>1</v>
      </c>
      <c r="V5852" s="3" t="s">
        <v>1</v>
      </c>
      <c r="X5852" s="3" t="s">
        <v>1</v>
      </c>
      <c r="Z5852" s="3" t="s">
        <v>1</v>
      </c>
      <c r="AB5852" s="3" t="s">
        <v>1</v>
      </c>
      <c r="AD5852" s="3" t="s">
        <v>1</v>
      </c>
      <c r="AE5852" s="0" t="str">
        <f aca="false">CONCATENATE(A5852,B5852,C5852,D5852,E5852,F5852,G5852,H5852,I5852,J5852,K5852,L5852,M5852,N5852,O5852,P5852,Q5852,R5852,S5852,T5852,U5852,V5852,W5852,X5852,Y5852,Z5852,AA5852,AB5852,AC5852,AD5852)</f>
        <v>|||||||||||||||</v>
      </c>
    </row>
    <row r="5853" customFormat="false" ht="12.75" hidden="false" customHeight="false" outlineLevel="0" collapsed="false">
      <c r="B5853" s="3" t="s">
        <v>1</v>
      </c>
      <c r="D5853" s="3" t="s">
        <v>1</v>
      </c>
      <c r="F5853" s="3" t="s">
        <v>1</v>
      </c>
      <c r="H5853" s="3" t="s">
        <v>1</v>
      </c>
      <c r="J5853" s="3" t="s">
        <v>1</v>
      </c>
      <c r="L5853" s="3" t="s">
        <v>1</v>
      </c>
      <c r="N5853" s="3" t="s">
        <v>1</v>
      </c>
      <c r="P5853" s="3" t="s">
        <v>1</v>
      </c>
      <c r="R5853" s="3" t="s">
        <v>1</v>
      </c>
      <c r="T5853" s="3" t="s">
        <v>1</v>
      </c>
      <c r="V5853" s="3" t="s">
        <v>1</v>
      </c>
      <c r="X5853" s="3" t="s">
        <v>1</v>
      </c>
      <c r="Z5853" s="3" t="s">
        <v>1</v>
      </c>
      <c r="AB5853" s="3" t="s">
        <v>1</v>
      </c>
      <c r="AD5853" s="3" t="s">
        <v>1</v>
      </c>
      <c r="AE5853" s="0" t="str">
        <f aca="false">CONCATENATE(A5853,B5853,C5853,D5853,E5853,F5853,G5853,H5853,I5853,J5853,K5853,L5853,M5853,N5853,O5853,P5853,Q5853,R5853,S5853,T5853,U5853,V5853,W5853,X5853,Y5853,Z5853,AA5853,AB5853,AC5853,AD5853)</f>
        <v>|||||||||||||||</v>
      </c>
    </row>
    <row r="5854" customFormat="false" ht="12.75" hidden="false" customHeight="false" outlineLevel="0" collapsed="false">
      <c r="B5854" s="3" t="s">
        <v>1</v>
      </c>
      <c r="D5854" s="3" t="s">
        <v>1</v>
      </c>
      <c r="F5854" s="3" t="s">
        <v>1</v>
      </c>
      <c r="H5854" s="3" t="s">
        <v>1</v>
      </c>
      <c r="J5854" s="3" t="s">
        <v>1</v>
      </c>
      <c r="L5854" s="3" t="s">
        <v>1</v>
      </c>
      <c r="N5854" s="3" t="s">
        <v>1</v>
      </c>
      <c r="P5854" s="3" t="s">
        <v>1</v>
      </c>
      <c r="R5854" s="3" t="s">
        <v>1</v>
      </c>
      <c r="T5854" s="3" t="s">
        <v>1</v>
      </c>
      <c r="V5854" s="3" t="s">
        <v>1</v>
      </c>
      <c r="X5854" s="3" t="s">
        <v>1</v>
      </c>
      <c r="Z5854" s="3" t="s">
        <v>1</v>
      </c>
      <c r="AB5854" s="3" t="s">
        <v>1</v>
      </c>
      <c r="AD5854" s="3" t="s">
        <v>1</v>
      </c>
      <c r="AE5854" s="0" t="str">
        <f aca="false">CONCATENATE(A5854,B5854,C5854,D5854,E5854,F5854,G5854,H5854,I5854,J5854,K5854,L5854,M5854,N5854,O5854,P5854,Q5854,R5854,S5854,T5854,U5854,V5854,W5854,X5854,Y5854,Z5854,AA5854,AB5854,AC5854,AD5854)</f>
        <v>|||||||||||||||</v>
      </c>
    </row>
    <row r="5855" customFormat="false" ht="12.75" hidden="false" customHeight="false" outlineLevel="0" collapsed="false">
      <c r="B5855" s="3" t="s">
        <v>1</v>
      </c>
      <c r="D5855" s="3" t="s">
        <v>1</v>
      </c>
      <c r="F5855" s="3" t="s">
        <v>1</v>
      </c>
      <c r="H5855" s="3" t="s">
        <v>1</v>
      </c>
      <c r="J5855" s="3" t="s">
        <v>1</v>
      </c>
      <c r="L5855" s="3" t="s">
        <v>1</v>
      </c>
      <c r="N5855" s="3" t="s">
        <v>1</v>
      </c>
      <c r="P5855" s="3" t="s">
        <v>1</v>
      </c>
      <c r="R5855" s="3" t="s">
        <v>1</v>
      </c>
      <c r="T5855" s="3" t="s">
        <v>1</v>
      </c>
      <c r="V5855" s="3" t="s">
        <v>1</v>
      </c>
      <c r="X5855" s="3" t="s">
        <v>1</v>
      </c>
      <c r="Z5855" s="3" t="s">
        <v>1</v>
      </c>
      <c r="AB5855" s="3" t="s">
        <v>1</v>
      </c>
      <c r="AD5855" s="3" t="s">
        <v>1</v>
      </c>
      <c r="AE5855" s="0" t="str">
        <f aca="false">CONCATENATE(A5855,B5855,C5855,D5855,E5855,F5855,G5855,H5855,I5855,J5855,K5855,L5855,M5855,N5855,O5855,P5855,Q5855,R5855,S5855,T5855,U5855,V5855,W5855,X5855,Y5855,Z5855,AA5855,AB5855,AC5855,AD5855)</f>
        <v>|||||||||||||||</v>
      </c>
    </row>
    <row r="5856" customFormat="false" ht="12.75" hidden="false" customHeight="false" outlineLevel="0" collapsed="false">
      <c r="B5856" s="3" t="s">
        <v>1</v>
      </c>
      <c r="D5856" s="3" t="s">
        <v>1</v>
      </c>
      <c r="F5856" s="3" t="s">
        <v>1</v>
      </c>
      <c r="H5856" s="3" t="s">
        <v>1</v>
      </c>
      <c r="J5856" s="3" t="s">
        <v>1</v>
      </c>
      <c r="L5856" s="3" t="s">
        <v>1</v>
      </c>
      <c r="N5856" s="3" t="s">
        <v>1</v>
      </c>
      <c r="P5856" s="3" t="s">
        <v>1</v>
      </c>
      <c r="R5856" s="3" t="s">
        <v>1</v>
      </c>
      <c r="T5856" s="3" t="s">
        <v>1</v>
      </c>
      <c r="V5856" s="3" t="s">
        <v>1</v>
      </c>
      <c r="X5856" s="3" t="s">
        <v>1</v>
      </c>
      <c r="Z5856" s="3" t="s">
        <v>1</v>
      </c>
      <c r="AB5856" s="3" t="s">
        <v>1</v>
      </c>
      <c r="AD5856" s="3" t="s">
        <v>1</v>
      </c>
      <c r="AE5856" s="0" t="str">
        <f aca="false">CONCATENATE(A5856,B5856,C5856,D5856,E5856,F5856,G5856,H5856,I5856,J5856,K5856,L5856,M5856,N5856,O5856,P5856,Q5856,R5856,S5856,T5856,U5856,V5856,W5856,X5856,Y5856,Z5856,AA5856,AB5856,AC5856,AD5856)</f>
        <v>|||||||||||||||</v>
      </c>
    </row>
    <row r="5857" customFormat="false" ht="12.75" hidden="false" customHeight="false" outlineLevel="0" collapsed="false">
      <c r="B5857" s="3" t="s">
        <v>1</v>
      </c>
      <c r="D5857" s="3" t="s">
        <v>1</v>
      </c>
      <c r="F5857" s="3" t="s">
        <v>1</v>
      </c>
      <c r="H5857" s="3" t="s">
        <v>1</v>
      </c>
      <c r="J5857" s="3" t="s">
        <v>1</v>
      </c>
      <c r="L5857" s="3" t="s">
        <v>1</v>
      </c>
      <c r="N5857" s="3" t="s">
        <v>1</v>
      </c>
      <c r="P5857" s="3" t="s">
        <v>1</v>
      </c>
      <c r="R5857" s="3" t="s">
        <v>1</v>
      </c>
      <c r="T5857" s="3" t="s">
        <v>1</v>
      </c>
      <c r="V5857" s="3" t="s">
        <v>1</v>
      </c>
      <c r="X5857" s="3" t="s">
        <v>1</v>
      </c>
      <c r="Z5857" s="3" t="s">
        <v>1</v>
      </c>
      <c r="AB5857" s="3" t="s">
        <v>1</v>
      </c>
      <c r="AD5857" s="3" t="s">
        <v>1</v>
      </c>
      <c r="AE5857" s="0" t="str">
        <f aca="false">CONCATENATE(A5857,B5857,C5857,D5857,E5857,F5857,G5857,H5857,I5857,J5857,K5857,L5857,M5857,N5857,O5857,P5857,Q5857,R5857,S5857,T5857,U5857,V5857,W5857,X5857,Y5857,Z5857,AA5857,AB5857,AC5857,AD5857)</f>
        <v>|||||||||||||||</v>
      </c>
    </row>
    <row r="5858" customFormat="false" ht="12.75" hidden="false" customHeight="false" outlineLevel="0" collapsed="false">
      <c r="B5858" s="3" t="s">
        <v>1</v>
      </c>
      <c r="D5858" s="3" t="s">
        <v>1</v>
      </c>
      <c r="F5858" s="3" t="s">
        <v>1</v>
      </c>
      <c r="H5858" s="3" t="s">
        <v>1</v>
      </c>
      <c r="J5858" s="3" t="s">
        <v>1</v>
      </c>
      <c r="L5858" s="3" t="s">
        <v>1</v>
      </c>
      <c r="N5858" s="3" t="s">
        <v>1</v>
      </c>
      <c r="P5858" s="3" t="s">
        <v>1</v>
      </c>
      <c r="R5858" s="3" t="s">
        <v>1</v>
      </c>
      <c r="T5858" s="3" t="s">
        <v>1</v>
      </c>
      <c r="V5858" s="3" t="s">
        <v>1</v>
      </c>
      <c r="X5858" s="3" t="s">
        <v>1</v>
      </c>
      <c r="Z5858" s="3" t="s">
        <v>1</v>
      </c>
      <c r="AB5858" s="3" t="s">
        <v>1</v>
      </c>
      <c r="AD5858" s="3" t="s">
        <v>1</v>
      </c>
      <c r="AE5858" s="0" t="str">
        <f aca="false">CONCATENATE(A5858,B5858,C5858,D5858,E5858,F5858,G5858,H5858,I5858,J5858,K5858,L5858,M5858,N5858,O5858,P5858,Q5858,R5858,S5858,T5858,U5858,V5858,W5858,X5858,Y5858,Z5858,AA5858,AB5858,AC5858,AD5858)</f>
        <v>|||||||||||||||</v>
      </c>
    </row>
    <row r="5859" customFormat="false" ht="12.75" hidden="false" customHeight="false" outlineLevel="0" collapsed="false">
      <c r="B5859" s="3" t="s">
        <v>1</v>
      </c>
      <c r="D5859" s="3" t="s">
        <v>1</v>
      </c>
      <c r="F5859" s="3" t="s">
        <v>1</v>
      </c>
      <c r="H5859" s="3" t="s">
        <v>1</v>
      </c>
      <c r="J5859" s="3" t="s">
        <v>1</v>
      </c>
      <c r="L5859" s="3" t="s">
        <v>1</v>
      </c>
      <c r="N5859" s="3" t="s">
        <v>1</v>
      </c>
      <c r="P5859" s="3" t="s">
        <v>1</v>
      </c>
      <c r="R5859" s="3" t="s">
        <v>1</v>
      </c>
      <c r="T5859" s="3" t="s">
        <v>1</v>
      </c>
      <c r="V5859" s="3" t="s">
        <v>1</v>
      </c>
      <c r="X5859" s="3" t="s">
        <v>1</v>
      </c>
      <c r="Z5859" s="3" t="s">
        <v>1</v>
      </c>
      <c r="AB5859" s="3" t="s">
        <v>1</v>
      </c>
      <c r="AD5859" s="3" t="s">
        <v>1</v>
      </c>
      <c r="AE5859" s="0" t="str">
        <f aca="false">CONCATENATE(A5859,B5859,C5859,D5859,E5859,F5859,G5859,H5859,I5859,J5859,K5859,L5859,M5859,N5859,O5859,P5859,Q5859,R5859,S5859,T5859,U5859,V5859,W5859,X5859,Y5859,Z5859,AA5859,AB5859,AC5859,AD5859)</f>
        <v>|||||||||||||||</v>
      </c>
    </row>
    <row r="5860" customFormat="false" ht="12.75" hidden="false" customHeight="false" outlineLevel="0" collapsed="false">
      <c r="B5860" s="3" t="s">
        <v>1</v>
      </c>
      <c r="D5860" s="3" t="s">
        <v>1</v>
      </c>
      <c r="F5860" s="3" t="s">
        <v>1</v>
      </c>
      <c r="H5860" s="3" t="s">
        <v>1</v>
      </c>
      <c r="J5860" s="3" t="s">
        <v>1</v>
      </c>
      <c r="L5860" s="3" t="s">
        <v>1</v>
      </c>
      <c r="N5860" s="3" t="s">
        <v>1</v>
      </c>
      <c r="P5860" s="3" t="s">
        <v>1</v>
      </c>
      <c r="R5860" s="3" t="s">
        <v>1</v>
      </c>
      <c r="T5860" s="3" t="s">
        <v>1</v>
      </c>
      <c r="V5860" s="3" t="s">
        <v>1</v>
      </c>
      <c r="X5860" s="3" t="s">
        <v>1</v>
      </c>
      <c r="Z5860" s="3" t="s">
        <v>1</v>
      </c>
      <c r="AB5860" s="3" t="s">
        <v>1</v>
      </c>
      <c r="AD5860" s="3" t="s">
        <v>1</v>
      </c>
      <c r="AE5860" s="0" t="str">
        <f aca="false">CONCATENATE(A5860,B5860,C5860,D5860,E5860,F5860,G5860,H5860,I5860,J5860,K5860,L5860,M5860,N5860,O5860,P5860,Q5860,R5860,S5860,T5860,U5860,V5860,W5860,X5860,Y5860,Z5860,AA5860,AB5860,AC5860,AD5860)</f>
        <v>|||||||||||||||</v>
      </c>
    </row>
    <row r="5861" customFormat="false" ht="12.75" hidden="false" customHeight="false" outlineLevel="0" collapsed="false">
      <c r="B5861" s="3" t="s">
        <v>1</v>
      </c>
      <c r="D5861" s="3" t="s">
        <v>1</v>
      </c>
      <c r="F5861" s="3" t="s">
        <v>1</v>
      </c>
      <c r="H5861" s="3" t="s">
        <v>1</v>
      </c>
      <c r="J5861" s="3" t="s">
        <v>1</v>
      </c>
      <c r="L5861" s="3" t="s">
        <v>1</v>
      </c>
      <c r="N5861" s="3" t="s">
        <v>1</v>
      </c>
      <c r="P5861" s="3" t="s">
        <v>1</v>
      </c>
      <c r="R5861" s="3" t="s">
        <v>1</v>
      </c>
      <c r="T5861" s="3" t="s">
        <v>1</v>
      </c>
      <c r="V5861" s="3" t="s">
        <v>1</v>
      </c>
      <c r="X5861" s="3" t="s">
        <v>1</v>
      </c>
      <c r="Z5861" s="3" t="s">
        <v>1</v>
      </c>
      <c r="AB5861" s="3" t="s">
        <v>1</v>
      </c>
      <c r="AD5861" s="3" t="s">
        <v>1</v>
      </c>
      <c r="AE5861" s="0" t="str">
        <f aca="false">CONCATENATE(A5861,B5861,C5861,D5861,E5861,F5861,G5861,H5861,I5861,J5861,K5861,L5861,M5861,N5861,O5861,P5861,Q5861,R5861,S5861,T5861,U5861,V5861,W5861,X5861,Y5861,Z5861,AA5861,AB5861,AC5861,AD5861)</f>
        <v>|||||||||||||||</v>
      </c>
    </row>
    <row r="5862" customFormat="false" ht="12.75" hidden="false" customHeight="false" outlineLevel="0" collapsed="false">
      <c r="B5862" s="3" t="s">
        <v>1</v>
      </c>
      <c r="D5862" s="3" t="s">
        <v>1</v>
      </c>
      <c r="F5862" s="3" t="s">
        <v>1</v>
      </c>
      <c r="H5862" s="3" t="s">
        <v>1</v>
      </c>
      <c r="J5862" s="3" t="s">
        <v>1</v>
      </c>
      <c r="L5862" s="3" t="s">
        <v>1</v>
      </c>
      <c r="N5862" s="3" t="s">
        <v>1</v>
      </c>
      <c r="P5862" s="3" t="s">
        <v>1</v>
      </c>
      <c r="R5862" s="3" t="s">
        <v>1</v>
      </c>
      <c r="T5862" s="3" t="s">
        <v>1</v>
      </c>
      <c r="V5862" s="3" t="s">
        <v>1</v>
      </c>
      <c r="X5862" s="3" t="s">
        <v>1</v>
      </c>
      <c r="Z5862" s="3" t="s">
        <v>1</v>
      </c>
      <c r="AB5862" s="3" t="s">
        <v>1</v>
      </c>
      <c r="AD5862" s="3" t="s">
        <v>1</v>
      </c>
      <c r="AE5862" s="0" t="str">
        <f aca="false">CONCATENATE(A5862,B5862,C5862,D5862,E5862,F5862,G5862,H5862,I5862,J5862,K5862,L5862,M5862,N5862,O5862,P5862,Q5862,R5862,S5862,T5862,U5862,V5862,W5862,X5862,Y5862,Z5862,AA5862,AB5862,AC5862,AD5862)</f>
        <v>|||||||||||||||</v>
      </c>
    </row>
    <row r="5863" customFormat="false" ht="12.75" hidden="false" customHeight="false" outlineLevel="0" collapsed="false">
      <c r="B5863" s="3" t="s">
        <v>1</v>
      </c>
      <c r="D5863" s="3" t="s">
        <v>1</v>
      </c>
      <c r="F5863" s="3" t="s">
        <v>1</v>
      </c>
      <c r="H5863" s="3" t="s">
        <v>1</v>
      </c>
      <c r="J5863" s="3" t="s">
        <v>1</v>
      </c>
      <c r="L5863" s="3" t="s">
        <v>1</v>
      </c>
      <c r="N5863" s="3" t="s">
        <v>1</v>
      </c>
      <c r="P5863" s="3" t="s">
        <v>1</v>
      </c>
      <c r="R5863" s="3" t="s">
        <v>1</v>
      </c>
      <c r="T5863" s="3" t="s">
        <v>1</v>
      </c>
      <c r="V5863" s="3" t="s">
        <v>1</v>
      </c>
      <c r="X5863" s="3" t="s">
        <v>1</v>
      </c>
      <c r="Z5863" s="3" t="s">
        <v>1</v>
      </c>
      <c r="AB5863" s="3" t="s">
        <v>1</v>
      </c>
      <c r="AD5863" s="3" t="s">
        <v>1</v>
      </c>
      <c r="AE5863" s="0" t="str">
        <f aca="false">CONCATENATE(A5863,B5863,C5863,D5863,E5863,F5863,G5863,H5863,I5863,J5863,K5863,L5863,M5863,N5863,O5863,P5863,Q5863,R5863,S5863,T5863,U5863,V5863,W5863,X5863,Y5863,Z5863,AA5863,AB5863,AC5863,AD5863)</f>
        <v>|||||||||||||||</v>
      </c>
    </row>
    <row r="5864" customFormat="false" ht="12.75" hidden="false" customHeight="false" outlineLevel="0" collapsed="false">
      <c r="B5864" s="3" t="s">
        <v>1</v>
      </c>
      <c r="D5864" s="3" t="s">
        <v>1</v>
      </c>
      <c r="F5864" s="3" t="s">
        <v>1</v>
      </c>
      <c r="H5864" s="3" t="s">
        <v>1</v>
      </c>
      <c r="J5864" s="3" t="s">
        <v>1</v>
      </c>
      <c r="L5864" s="3" t="s">
        <v>1</v>
      </c>
      <c r="N5864" s="3" t="s">
        <v>1</v>
      </c>
      <c r="P5864" s="3" t="s">
        <v>1</v>
      </c>
      <c r="R5864" s="3" t="s">
        <v>1</v>
      </c>
      <c r="T5864" s="3" t="s">
        <v>1</v>
      </c>
      <c r="V5864" s="3" t="s">
        <v>1</v>
      </c>
      <c r="X5864" s="3" t="s">
        <v>1</v>
      </c>
      <c r="Z5864" s="3" t="s">
        <v>1</v>
      </c>
      <c r="AB5864" s="3" t="s">
        <v>1</v>
      </c>
      <c r="AD5864" s="3" t="s">
        <v>1</v>
      </c>
      <c r="AE5864" s="0" t="str">
        <f aca="false">CONCATENATE(A5864,B5864,C5864,D5864,E5864,F5864,G5864,H5864,I5864,J5864,K5864,L5864,M5864,N5864,O5864,P5864,Q5864,R5864,S5864,T5864,U5864,V5864,W5864,X5864,Y5864,Z5864,AA5864,AB5864,AC5864,AD5864)</f>
        <v>|||||||||||||||</v>
      </c>
    </row>
    <row r="5865" customFormat="false" ht="12.75" hidden="false" customHeight="false" outlineLevel="0" collapsed="false">
      <c r="B5865" s="3" t="s">
        <v>1</v>
      </c>
      <c r="D5865" s="3" t="s">
        <v>1</v>
      </c>
      <c r="F5865" s="3" t="s">
        <v>1</v>
      </c>
      <c r="H5865" s="3" t="s">
        <v>1</v>
      </c>
      <c r="J5865" s="3" t="s">
        <v>1</v>
      </c>
      <c r="L5865" s="3" t="s">
        <v>1</v>
      </c>
      <c r="N5865" s="3" t="s">
        <v>1</v>
      </c>
      <c r="P5865" s="3" t="s">
        <v>1</v>
      </c>
      <c r="R5865" s="3" t="s">
        <v>1</v>
      </c>
      <c r="T5865" s="3" t="s">
        <v>1</v>
      </c>
      <c r="V5865" s="3" t="s">
        <v>1</v>
      </c>
      <c r="X5865" s="3" t="s">
        <v>1</v>
      </c>
      <c r="Z5865" s="3" t="s">
        <v>1</v>
      </c>
      <c r="AB5865" s="3" t="s">
        <v>1</v>
      </c>
      <c r="AD5865" s="3" t="s">
        <v>1</v>
      </c>
      <c r="AE5865" s="0" t="str">
        <f aca="false">CONCATENATE(A5865,B5865,C5865,D5865,E5865,F5865,G5865,H5865,I5865,J5865,K5865,L5865,M5865,N5865,O5865,P5865,Q5865,R5865,S5865,T5865,U5865,V5865,W5865,X5865,Y5865,Z5865,AA5865,AB5865,AC5865,AD5865)</f>
        <v>|||||||||||||||</v>
      </c>
    </row>
    <row r="5866" customFormat="false" ht="12.75" hidden="false" customHeight="false" outlineLevel="0" collapsed="false">
      <c r="B5866" s="3" t="s">
        <v>1</v>
      </c>
      <c r="D5866" s="3" t="s">
        <v>1</v>
      </c>
      <c r="F5866" s="3" t="s">
        <v>1</v>
      </c>
      <c r="H5866" s="3" t="s">
        <v>1</v>
      </c>
      <c r="J5866" s="3" t="s">
        <v>1</v>
      </c>
      <c r="L5866" s="3" t="s">
        <v>1</v>
      </c>
      <c r="N5866" s="3" t="s">
        <v>1</v>
      </c>
      <c r="P5866" s="3" t="s">
        <v>1</v>
      </c>
      <c r="R5866" s="3" t="s">
        <v>1</v>
      </c>
      <c r="T5866" s="3" t="s">
        <v>1</v>
      </c>
      <c r="V5866" s="3" t="s">
        <v>1</v>
      </c>
      <c r="X5866" s="3" t="s">
        <v>1</v>
      </c>
      <c r="Z5866" s="3" t="s">
        <v>1</v>
      </c>
      <c r="AB5866" s="3" t="s">
        <v>1</v>
      </c>
      <c r="AD5866" s="3" t="s">
        <v>1</v>
      </c>
      <c r="AE5866" s="0" t="str">
        <f aca="false">CONCATENATE(A5866,B5866,C5866,D5866,E5866,F5866,G5866,H5866,I5866,J5866,K5866,L5866,M5866,N5866,O5866,P5866,Q5866,R5866,S5866,T5866,U5866,V5866,W5866,X5866,Y5866,Z5866,AA5866,AB5866,AC5866,AD5866)</f>
        <v>|||||||||||||||</v>
      </c>
    </row>
    <row r="5867" customFormat="false" ht="12.75" hidden="false" customHeight="false" outlineLevel="0" collapsed="false">
      <c r="B5867" s="3" t="s">
        <v>1</v>
      </c>
      <c r="D5867" s="3" t="s">
        <v>1</v>
      </c>
      <c r="F5867" s="3" t="s">
        <v>1</v>
      </c>
      <c r="H5867" s="3" t="s">
        <v>1</v>
      </c>
      <c r="J5867" s="3" t="s">
        <v>1</v>
      </c>
      <c r="L5867" s="3" t="s">
        <v>1</v>
      </c>
      <c r="N5867" s="3" t="s">
        <v>1</v>
      </c>
      <c r="P5867" s="3" t="s">
        <v>1</v>
      </c>
      <c r="R5867" s="3" t="s">
        <v>1</v>
      </c>
      <c r="T5867" s="3" t="s">
        <v>1</v>
      </c>
      <c r="V5867" s="3" t="s">
        <v>1</v>
      </c>
      <c r="X5867" s="3" t="s">
        <v>1</v>
      </c>
      <c r="Z5867" s="3" t="s">
        <v>1</v>
      </c>
      <c r="AB5867" s="3" t="s">
        <v>1</v>
      </c>
      <c r="AD5867" s="3" t="s">
        <v>1</v>
      </c>
      <c r="AE5867" s="0" t="str">
        <f aca="false">CONCATENATE(A5867,B5867,C5867,D5867,E5867,F5867,G5867,H5867,I5867,J5867,K5867,L5867,M5867,N5867,O5867,P5867,Q5867,R5867,S5867,T5867,U5867,V5867,W5867,X5867,Y5867,Z5867,AA5867,AB5867,AC5867,AD5867)</f>
        <v>|||||||||||||||</v>
      </c>
    </row>
    <row r="5868" customFormat="false" ht="12.75" hidden="false" customHeight="false" outlineLevel="0" collapsed="false">
      <c r="B5868" s="3" t="s">
        <v>1</v>
      </c>
      <c r="D5868" s="3" t="s">
        <v>1</v>
      </c>
      <c r="F5868" s="3" t="s">
        <v>1</v>
      </c>
      <c r="H5868" s="3" t="s">
        <v>1</v>
      </c>
      <c r="J5868" s="3" t="s">
        <v>1</v>
      </c>
      <c r="L5868" s="3" t="s">
        <v>1</v>
      </c>
      <c r="N5868" s="3" t="s">
        <v>1</v>
      </c>
      <c r="P5868" s="3" t="s">
        <v>1</v>
      </c>
      <c r="R5868" s="3" t="s">
        <v>1</v>
      </c>
      <c r="T5868" s="3" t="s">
        <v>1</v>
      </c>
      <c r="V5868" s="3" t="s">
        <v>1</v>
      </c>
      <c r="X5868" s="3" t="s">
        <v>1</v>
      </c>
      <c r="Z5868" s="3" t="s">
        <v>1</v>
      </c>
      <c r="AB5868" s="3" t="s">
        <v>1</v>
      </c>
      <c r="AD5868" s="3" t="s">
        <v>1</v>
      </c>
      <c r="AE5868" s="0" t="str">
        <f aca="false">CONCATENATE(A5868,B5868,C5868,D5868,E5868,F5868,G5868,H5868,I5868,J5868,K5868,L5868,M5868,N5868,O5868,P5868,Q5868,R5868,S5868,T5868,U5868,V5868,W5868,X5868,Y5868,Z5868,AA5868,AB5868,AC5868,AD5868)</f>
        <v>|||||||||||||||</v>
      </c>
    </row>
    <row r="5869" customFormat="false" ht="12.75" hidden="false" customHeight="false" outlineLevel="0" collapsed="false">
      <c r="B5869" s="3" t="s">
        <v>1</v>
      </c>
      <c r="D5869" s="3" t="s">
        <v>1</v>
      </c>
      <c r="F5869" s="3" t="s">
        <v>1</v>
      </c>
      <c r="H5869" s="3" t="s">
        <v>1</v>
      </c>
      <c r="J5869" s="3" t="s">
        <v>1</v>
      </c>
      <c r="L5869" s="3" t="s">
        <v>1</v>
      </c>
      <c r="N5869" s="3" t="s">
        <v>1</v>
      </c>
      <c r="P5869" s="3" t="s">
        <v>1</v>
      </c>
      <c r="R5869" s="3" t="s">
        <v>1</v>
      </c>
      <c r="T5869" s="3" t="s">
        <v>1</v>
      </c>
      <c r="V5869" s="3" t="s">
        <v>1</v>
      </c>
      <c r="X5869" s="3" t="s">
        <v>1</v>
      </c>
      <c r="Z5869" s="3" t="s">
        <v>1</v>
      </c>
      <c r="AB5869" s="3" t="s">
        <v>1</v>
      </c>
      <c r="AD5869" s="3" t="s">
        <v>1</v>
      </c>
      <c r="AE5869" s="0" t="str">
        <f aca="false">CONCATENATE(A5869,B5869,C5869,D5869,E5869,F5869,G5869,H5869,I5869,J5869,K5869,L5869,M5869,N5869,O5869,P5869,Q5869,R5869,S5869,T5869,U5869,V5869,W5869,X5869,Y5869,Z5869,AA5869,AB5869,AC5869,AD5869)</f>
        <v>|||||||||||||||</v>
      </c>
    </row>
    <row r="5870" customFormat="false" ht="12.75" hidden="false" customHeight="false" outlineLevel="0" collapsed="false">
      <c r="B5870" s="3" t="s">
        <v>1</v>
      </c>
      <c r="D5870" s="3" t="s">
        <v>1</v>
      </c>
      <c r="F5870" s="3" t="s">
        <v>1</v>
      </c>
      <c r="H5870" s="3" t="s">
        <v>1</v>
      </c>
      <c r="J5870" s="3" t="s">
        <v>1</v>
      </c>
      <c r="L5870" s="3" t="s">
        <v>1</v>
      </c>
      <c r="N5870" s="3" t="s">
        <v>1</v>
      </c>
      <c r="P5870" s="3" t="s">
        <v>1</v>
      </c>
      <c r="R5870" s="3" t="s">
        <v>1</v>
      </c>
      <c r="T5870" s="3" t="s">
        <v>1</v>
      </c>
      <c r="V5870" s="3" t="s">
        <v>1</v>
      </c>
      <c r="X5870" s="3" t="s">
        <v>1</v>
      </c>
      <c r="Z5870" s="3" t="s">
        <v>1</v>
      </c>
      <c r="AB5870" s="3" t="s">
        <v>1</v>
      </c>
      <c r="AD5870" s="3" t="s">
        <v>1</v>
      </c>
      <c r="AE5870" s="0" t="str">
        <f aca="false">CONCATENATE(A5870,B5870,C5870,D5870,E5870,F5870,G5870,H5870,I5870,J5870,K5870,L5870,M5870,N5870,O5870,P5870,Q5870,R5870,S5870,T5870,U5870,V5870,W5870,X5870,Y5870,Z5870,AA5870,AB5870,AC5870,AD5870)</f>
        <v>|||||||||||||||</v>
      </c>
    </row>
    <row r="5871" customFormat="false" ht="12.75" hidden="false" customHeight="false" outlineLevel="0" collapsed="false">
      <c r="B5871" s="3" t="s">
        <v>1</v>
      </c>
      <c r="D5871" s="3" t="s">
        <v>1</v>
      </c>
      <c r="F5871" s="3" t="s">
        <v>1</v>
      </c>
      <c r="H5871" s="3" t="s">
        <v>1</v>
      </c>
      <c r="J5871" s="3" t="s">
        <v>1</v>
      </c>
      <c r="L5871" s="3" t="s">
        <v>1</v>
      </c>
      <c r="N5871" s="3" t="s">
        <v>1</v>
      </c>
      <c r="P5871" s="3" t="s">
        <v>1</v>
      </c>
      <c r="R5871" s="3" t="s">
        <v>1</v>
      </c>
      <c r="T5871" s="3" t="s">
        <v>1</v>
      </c>
      <c r="V5871" s="3" t="s">
        <v>1</v>
      </c>
      <c r="X5871" s="3" t="s">
        <v>1</v>
      </c>
      <c r="Z5871" s="3" t="s">
        <v>1</v>
      </c>
      <c r="AB5871" s="3" t="s">
        <v>1</v>
      </c>
      <c r="AD5871" s="3" t="s">
        <v>1</v>
      </c>
      <c r="AE5871" s="0" t="str">
        <f aca="false">CONCATENATE(A5871,B5871,C5871,D5871,E5871,F5871,G5871,H5871,I5871,J5871,K5871,L5871,M5871,N5871,O5871,P5871,Q5871,R5871,S5871,T5871,U5871,V5871,W5871,X5871,Y5871,Z5871,AA5871,AB5871,AC5871,AD5871)</f>
        <v>|||||||||||||||</v>
      </c>
    </row>
    <row r="5872" customFormat="false" ht="12.75" hidden="false" customHeight="false" outlineLevel="0" collapsed="false">
      <c r="B5872" s="3" t="s">
        <v>1</v>
      </c>
      <c r="D5872" s="3" t="s">
        <v>1</v>
      </c>
      <c r="F5872" s="3" t="s">
        <v>1</v>
      </c>
      <c r="H5872" s="3" t="s">
        <v>1</v>
      </c>
      <c r="J5872" s="3" t="s">
        <v>1</v>
      </c>
      <c r="L5872" s="3" t="s">
        <v>1</v>
      </c>
      <c r="N5872" s="3" t="s">
        <v>1</v>
      </c>
      <c r="P5872" s="3" t="s">
        <v>1</v>
      </c>
      <c r="R5872" s="3" t="s">
        <v>1</v>
      </c>
      <c r="T5872" s="3" t="s">
        <v>1</v>
      </c>
      <c r="V5872" s="3" t="s">
        <v>1</v>
      </c>
      <c r="X5872" s="3" t="s">
        <v>1</v>
      </c>
      <c r="Z5872" s="3" t="s">
        <v>1</v>
      </c>
      <c r="AB5872" s="3" t="s">
        <v>1</v>
      </c>
      <c r="AD5872" s="3" t="s">
        <v>1</v>
      </c>
      <c r="AE5872" s="0" t="str">
        <f aca="false">CONCATENATE(A5872,B5872,C5872,D5872,E5872,F5872,G5872,H5872,I5872,J5872,K5872,L5872,M5872,N5872,O5872,P5872,Q5872,R5872,S5872,T5872,U5872,V5872,W5872,X5872,Y5872,Z5872,AA5872,AB5872,AC5872,AD5872)</f>
        <v>|||||||||||||||</v>
      </c>
    </row>
    <row r="5873" customFormat="false" ht="12.75" hidden="false" customHeight="false" outlineLevel="0" collapsed="false">
      <c r="B5873" s="3" t="s">
        <v>1</v>
      </c>
      <c r="D5873" s="3" t="s">
        <v>1</v>
      </c>
      <c r="F5873" s="3" t="s">
        <v>1</v>
      </c>
      <c r="H5873" s="3" t="s">
        <v>1</v>
      </c>
      <c r="J5873" s="3" t="s">
        <v>1</v>
      </c>
      <c r="L5873" s="3" t="s">
        <v>1</v>
      </c>
      <c r="N5873" s="3" t="s">
        <v>1</v>
      </c>
      <c r="P5873" s="3" t="s">
        <v>1</v>
      </c>
      <c r="R5873" s="3" t="s">
        <v>1</v>
      </c>
      <c r="T5873" s="3" t="s">
        <v>1</v>
      </c>
      <c r="V5873" s="3" t="s">
        <v>1</v>
      </c>
      <c r="X5873" s="3" t="s">
        <v>1</v>
      </c>
      <c r="Z5873" s="3" t="s">
        <v>1</v>
      </c>
      <c r="AB5873" s="3" t="s">
        <v>1</v>
      </c>
      <c r="AD5873" s="3" t="s">
        <v>1</v>
      </c>
      <c r="AE5873" s="0" t="str">
        <f aca="false">CONCATENATE(A5873,B5873,C5873,D5873,E5873,F5873,G5873,H5873,I5873,J5873,K5873,L5873,M5873,N5873,O5873,P5873,Q5873,R5873,S5873,T5873,U5873,V5873,W5873,X5873,Y5873,Z5873,AA5873,AB5873,AC5873,AD5873)</f>
        <v>|||||||||||||||</v>
      </c>
    </row>
    <row r="5874" customFormat="false" ht="12.75" hidden="false" customHeight="false" outlineLevel="0" collapsed="false">
      <c r="B5874" s="3" t="s">
        <v>1</v>
      </c>
      <c r="D5874" s="3" t="s">
        <v>1</v>
      </c>
      <c r="F5874" s="3" t="s">
        <v>1</v>
      </c>
      <c r="H5874" s="3" t="s">
        <v>1</v>
      </c>
      <c r="J5874" s="3" t="s">
        <v>1</v>
      </c>
      <c r="L5874" s="3" t="s">
        <v>1</v>
      </c>
      <c r="N5874" s="3" t="s">
        <v>1</v>
      </c>
      <c r="P5874" s="3" t="s">
        <v>1</v>
      </c>
      <c r="R5874" s="3" t="s">
        <v>1</v>
      </c>
      <c r="T5874" s="3" t="s">
        <v>1</v>
      </c>
      <c r="V5874" s="3" t="s">
        <v>1</v>
      </c>
      <c r="X5874" s="3" t="s">
        <v>1</v>
      </c>
      <c r="Z5874" s="3" t="s">
        <v>1</v>
      </c>
      <c r="AB5874" s="3" t="s">
        <v>1</v>
      </c>
      <c r="AD5874" s="3" t="s">
        <v>1</v>
      </c>
      <c r="AE5874" s="0" t="str">
        <f aca="false">CONCATENATE(A5874,B5874,C5874,D5874,E5874,F5874,G5874,H5874,I5874,J5874,K5874,L5874,M5874,N5874,O5874,P5874,Q5874,R5874,S5874,T5874,U5874,V5874,W5874,X5874,Y5874,Z5874,AA5874,AB5874,AC5874,AD5874)</f>
        <v>|||||||||||||||</v>
      </c>
    </row>
    <row r="5875" customFormat="false" ht="12.75" hidden="false" customHeight="false" outlineLevel="0" collapsed="false">
      <c r="B5875" s="3" t="s">
        <v>1</v>
      </c>
      <c r="D5875" s="3" t="s">
        <v>1</v>
      </c>
      <c r="F5875" s="3" t="s">
        <v>1</v>
      </c>
      <c r="H5875" s="3" t="s">
        <v>1</v>
      </c>
      <c r="J5875" s="3" t="s">
        <v>1</v>
      </c>
      <c r="L5875" s="3" t="s">
        <v>1</v>
      </c>
      <c r="N5875" s="3" t="s">
        <v>1</v>
      </c>
      <c r="P5875" s="3" t="s">
        <v>1</v>
      </c>
      <c r="R5875" s="3" t="s">
        <v>1</v>
      </c>
      <c r="T5875" s="3" t="s">
        <v>1</v>
      </c>
      <c r="V5875" s="3" t="s">
        <v>1</v>
      </c>
      <c r="X5875" s="3" t="s">
        <v>1</v>
      </c>
      <c r="Z5875" s="3" t="s">
        <v>1</v>
      </c>
      <c r="AB5875" s="3" t="s">
        <v>1</v>
      </c>
      <c r="AD5875" s="3" t="s">
        <v>1</v>
      </c>
      <c r="AE5875" s="0" t="str">
        <f aca="false">CONCATENATE(A5875,B5875,C5875,D5875,E5875,F5875,G5875,H5875,I5875,J5875,K5875,L5875,M5875,N5875,O5875,P5875,Q5875,R5875,S5875,T5875,U5875,V5875,W5875,X5875,Y5875,Z5875,AA5875,AB5875,AC5875,AD5875)</f>
        <v>|||||||||||||||</v>
      </c>
    </row>
    <row r="5876" customFormat="false" ht="12.75" hidden="false" customHeight="false" outlineLevel="0" collapsed="false">
      <c r="B5876" s="3" t="s">
        <v>1</v>
      </c>
      <c r="D5876" s="3" t="s">
        <v>1</v>
      </c>
      <c r="F5876" s="3" t="s">
        <v>1</v>
      </c>
      <c r="H5876" s="3" t="s">
        <v>1</v>
      </c>
      <c r="J5876" s="3" t="s">
        <v>1</v>
      </c>
      <c r="L5876" s="3" t="s">
        <v>1</v>
      </c>
      <c r="N5876" s="3" t="s">
        <v>1</v>
      </c>
      <c r="P5876" s="3" t="s">
        <v>1</v>
      </c>
      <c r="R5876" s="3" t="s">
        <v>1</v>
      </c>
      <c r="T5876" s="3" t="s">
        <v>1</v>
      </c>
      <c r="V5876" s="3" t="s">
        <v>1</v>
      </c>
      <c r="X5876" s="3" t="s">
        <v>1</v>
      </c>
      <c r="Z5876" s="3" t="s">
        <v>1</v>
      </c>
      <c r="AB5876" s="3" t="s">
        <v>1</v>
      </c>
      <c r="AD5876" s="3" t="s">
        <v>1</v>
      </c>
      <c r="AE5876" s="0" t="str">
        <f aca="false">CONCATENATE(A5876,B5876,C5876,D5876,E5876,F5876,G5876,H5876,I5876,J5876,K5876,L5876,M5876,N5876,O5876,P5876,Q5876,R5876,S5876,T5876,U5876,V5876,W5876,X5876,Y5876,Z5876,AA5876,AB5876,AC5876,AD5876)</f>
        <v>|||||||||||||||</v>
      </c>
    </row>
    <row r="5877" customFormat="false" ht="12.75" hidden="false" customHeight="false" outlineLevel="0" collapsed="false">
      <c r="B5877" s="3" t="s">
        <v>1</v>
      </c>
      <c r="D5877" s="3" t="s">
        <v>1</v>
      </c>
      <c r="F5877" s="3" t="s">
        <v>1</v>
      </c>
      <c r="H5877" s="3" t="s">
        <v>1</v>
      </c>
      <c r="J5877" s="3" t="s">
        <v>1</v>
      </c>
      <c r="L5877" s="3" t="s">
        <v>1</v>
      </c>
      <c r="N5877" s="3" t="s">
        <v>1</v>
      </c>
      <c r="P5877" s="3" t="s">
        <v>1</v>
      </c>
      <c r="R5877" s="3" t="s">
        <v>1</v>
      </c>
      <c r="T5877" s="3" t="s">
        <v>1</v>
      </c>
      <c r="V5877" s="3" t="s">
        <v>1</v>
      </c>
      <c r="X5877" s="3" t="s">
        <v>1</v>
      </c>
      <c r="Z5877" s="3" t="s">
        <v>1</v>
      </c>
      <c r="AB5877" s="3" t="s">
        <v>1</v>
      </c>
      <c r="AD5877" s="3" t="s">
        <v>1</v>
      </c>
      <c r="AE5877" s="0" t="str">
        <f aca="false">CONCATENATE(A5877,B5877,C5877,D5877,E5877,F5877,G5877,H5877,I5877,J5877,K5877,L5877,M5877,N5877,O5877,P5877,Q5877,R5877,S5877,T5877,U5877,V5877,W5877,X5877,Y5877,Z5877,AA5877,AB5877,AC5877,AD5877)</f>
        <v>|||||||||||||||</v>
      </c>
    </row>
    <row r="5878" customFormat="false" ht="12.75" hidden="false" customHeight="false" outlineLevel="0" collapsed="false">
      <c r="B5878" s="3" t="s">
        <v>1</v>
      </c>
      <c r="D5878" s="3" t="s">
        <v>1</v>
      </c>
      <c r="F5878" s="3" t="s">
        <v>1</v>
      </c>
      <c r="H5878" s="3" t="s">
        <v>1</v>
      </c>
      <c r="J5878" s="3" t="s">
        <v>1</v>
      </c>
      <c r="L5878" s="3" t="s">
        <v>1</v>
      </c>
      <c r="N5878" s="3" t="s">
        <v>1</v>
      </c>
      <c r="P5878" s="3" t="s">
        <v>1</v>
      </c>
      <c r="R5878" s="3" t="s">
        <v>1</v>
      </c>
      <c r="T5878" s="3" t="s">
        <v>1</v>
      </c>
      <c r="V5878" s="3" t="s">
        <v>1</v>
      </c>
      <c r="X5878" s="3" t="s">
        <v>1</v>
      </c>
      <c r="Z5878" s="3" t="s">
        <v>1</v>
      </c>
      <c r="AB5878" s="3" t="s">
        <v>1</v>
      </c>
      <c r="AD5878" s="3" t="s">
        <v>1</v>
      </c>
      <c r="AE5878" s="0" t="str">
        <f aca="false">CONCATENATE(A5878,B5878,C5878,D5878,E5878,F5878,G5878,H5878,I5878,J5878,K5878,L5878,M5878,N5878,O5878,P5878,Q5878,R5878,S5878,T5878,U5878,V5878,W5878,X5878,Y5878,Z5878,AA5878,AB5878,AC5878,AD5878)</f>
        <v>|||||||||||||||</v>
      </c>
    </row>
    <row r="5879" customFormat="false" ht="12.75" hidden="false" customHeight="false" outlineLevel="0" collapsed="false">
      <c r="B5879" s="3" t="s">
        <v>1</v>
      </c>
      <c r="D5879" s="3" t="s">
        <v>1</v>
      </c>
      <c r="F5879" s="3" t="s">
        <v>1</v>
      </c>
      <c r="H5879" s="3" t="s">
        <v>1</v>
      </c>
      <c r="J5879" s="3" t="s">
        <v>1</v>
      </c>
      <c r="L5879" s="3" t="s">
        <v>1</v>
      </c>
      <c r="N5879" s="3" t="s">
        <v>1</v>
      </c>
      <c r="P5879" s="3" t="s">
        <v>1</v>
      </c>
      <c r="R5879" s="3" t="s">
        <v>1</v>
      </c>
      <c r="T5879" s="3" t="s">
        <v>1</v>
      </c>
      <c r="V5879" s="3" t="s">
        <v>1</v>
      </c>
      <c r="X5879" s="3" t="s">
        <v>1</v>
      </c>
      <c r="Z5879" s="3" t="s">
        <v>1</v>
      </c>
      <c r="AB5879" s="3" t="s">
        <v>1</v>
      </c>
      <c r="AD5879" s="3" t="s">
        <v>1</v>
      </c>
      <c r="AE5879" s="0" t="str">
        <f aca="false">CONCATENATE(A5879,B5879,C5879,D5879,E5879,F5879,G5879,H5879,I5879,J5879,K5879,L5879,M5879,N5879,O5879,P5879,Q5879,R5879,S5879,T5879,U5879,V5879,W5879,X5879,Y5879,Z5879,AA5879,AB5879,AC5879,AD5879)</f>
        <v>|||||||||||||||</v>
      </c>
    </row>
    <row r="5880" customFormat="false" ht="12.75" hidden="false" customHeight="false" outlineLevel="0" collapsed="false">
      <c r="B5880" s="3" t="s">
        <v>1</v>
      </c>
      <c r="D5880" s="3" t="s">
        <v>1</v>
      </c>
      <c r="F5880" s="3" t="s">
        <v>1</v>
      </c>
      <c r="H5880" s="3" t="s">
        <v>1</v>
      </c>
      <c r="J5880" s="3" t="s">
        <v>1</v>
      </c>
      <c r="L5880" s="3" t="s">
        <v>1</v>
      </c>
      <c r="N5880" s="3" t="s">
        <v>1</v>
      </c>
      <c r="P5880" s="3" t="s">
        <v>1</v>
      </c>
      <c r="R5880" s="3" t="s">
        <v>1</v>
      </c>
      <c r="T5880" s="3" t="s">
        <v>1</v>
      </c>
      <c r="V5880" s="3" t="s">
        <v>1</v>
      </c>
      <c r="X5880" s="3" t="s">
        <v>1</v>
      </c>
      <c r="Z5880" s="3" t="s">
        <v>1</v>
      </c>
      <c r="AB5880" s="3" t="s">
        <v>1</v>
      </c>
      <c r="AD5880" s="3" t="s">
        <v>1</v>
      </c>
      <c r="AE5880" s="0" t="str">
        <f aca="false">CONCATENATE(A5880,B5880,C5880,D5880,E5880,F5880,G5880,H5880,I5880,J5880,K5880,L5880,M5880,N5880,O5880,P5880,Q5880,R5880,S5880,T5880,U5880,V5880,W5880,X5880,Y5880,Z5880,AA5880,AB5880,AC5880,AD5880)</f>
        <v>|||||||||||||||</v>
      </c>
    </row>
    <row r="5881" customFormat="false" ht="12.75" hidden="false" customHeight="false" outlineLevel="0" collapsed="false">
      <c r="B5881" s="3" t="s">
        <v>1</v>
      </c>
      <c r="D5881" s="3" t="s">
        <v>1</v>
      </c>
      <c r="F5881" s="3" t="s">
        <v>1</v>
      </c>
      <c r="H5881" s="3" t="s">
        <v>1</v>
      </c>
      <c r="J5881" s="3" t="s">
        <v>1</v>
      </c>
      <c r="L5881" s="3" t="s">
        <v>1</v>
      </c>
      <c r="N5881" s="3" t="s">
        <v>1</v>
      </c>
      <c r="P5881" s="3" t="s">
        <v>1</v>
      </c>
      <c r="R5881" s="3" t="s">
        <v>1</v>
      </c>
      <c r="T5881" s="3" t="s">
        <v>1</v>
      </c>
      <c r="V5881" s="3" t="s">
        <v>1</v>
      </c>
      <c r="X5881" s="3" t="s">
        <v>1</v>
      </c>
      <c r="Z5881" s="3" t="s">
        <v>1</v>
      </c>
      <c r="AB5881" s="3" t="s">
        <v>1</v>
      </c>
      <c r="AD5881" s="3" t="s">
        <v>1</v>
      </c>
      <c r="AE5881" s="0" t="str">
        <f aca="false">CONCATENATE(A5881,B5881,C5881,D5881,E5881,F5881,G5881,H5881,I5881,J5881,K5881,L5881,M5881,N5881,O5881,P5881,Q5881,R5881,S5881,T5881,U5881,V5881,W5881,X5881,Y5881,Z5881,AA5881,AB5881,AC5881,AD5881)</f>
        <v>|||||||||||||||</v>
      </c>
    </row>
    <row r="5882" customFormat="false" ht="12.75" hidden="false" customHeight="false" outlineLevel="0" collapsed="false">
      <c r="B5882" s="3" t="s">
        <v>1</v>
      </c>
      <c r="D5882" s="3" t="s">
        <v>1</v>
      </c>
      <c r="F5882" s="3" t="s">
        <v>1</v>
      </c>
      <c r="H5882" s="3" t="s">
        <v>1</v>
      </c>
      <c r="J5882" s="3" t="s">
        <v>1</v>
      </c>
      <c r="L5882" s="3" t="s">
        <v>1</v>
      </c>
      <c r="N5882" s="3" t="s">
        <v>1</v>
      </c>
      <c r="P5882" s="3" t="s">
        <v>1</v>
      </c>
      <c r="R5882" s="3" t="s">
        <v>1</v>
      </c>
      <c r="T5882" s="3" t="s">
        <v>1</v>
      </c>
      <c r="V5882" s="3" t="s">
        <v>1</v>
      </c>
      <c r="X5882" s="3" t="s">
        <v>1</v>
      </c>
      <c r="Z5882" s="3" t="s">
        <v>1</v>
      </c>
      <c r="AB5882" s="3" t="s">
        <v>1</v>
      </c>
      <c r="AD5882" s="3" t="s">
        <v>1</v>
      </c>
      <c r="AE5882" s="0" t="str">
        <f aca="false">CONCATENATE(A5882,B5882,C5882,D5882,E5882,F5882,G5882,H5882,I5882,J5882,K5882,L5882,M5882,N5882,O5882,P5882,Q5882,R5882,S5882,T5882,U5882,V5882,W5882,X5882,Y5882,Z5882,AA5882,AB5882,AC5882,AD5882)</f>
        <v>|||||||||||||||</v>
      </c>
    </row>
    <row r="5883" customFormat="false" ht="12.75" hidden="false" customHeight="false" outlineLevel="0" collapsed="false">
      <c r="B5883" s="3" t="s">
        <v>1</v>
      </c>
      <c r="D5883" s="3" t="s">
        <v>1</v>
      </c>
      <c r="F5883" s="3" t="s">
        <v>1</v>
      </c>
      <c r="H5883" s="3" t="s">
        <v>1</v>
      </c>
      <c r="J5883" s="3" t="s">
        <v>1</v>
      </c>
      <c r="L5883" s="3" t="s">
        <v>1</v>
      </c>
      <c r="N5883" s="3" t="s">
        <v>1</v>
      </c>
      <c r="P5883" s="3" t="s">
        <v>1</v>
      </c>
      <c r="R5883" s="3" t="s">
        <v>1</v>
      </c>
      <c r="T5883" s="3" t="s">
        <v>1</v>
      </c>
      <c r="V5883" s="3" t="s">
        <v>1</v>
      </c>
      <c r="X5883" s="3" t="s">
        <v>1</v>
      </c>
      <c r="Z5883" s="3" t="s">
        <v>1</v>
      </c>
      <c r="AB5883" s="3" t="s">
        <v>1</v>
      </c>
      <c r="AD5883" s="3" t="s">
        <v>1</v>
      </c>
      <c r="AE5883" s="0" t="str">
        <f aca="false">CONCATENATE(A5883,B5883,C5883,D5883,E5883,F5883,G5883,H5883,I5883,J5883,K5883,L5883,M5883,N5883,O5883,P5883,Q5883,R5883,S5883,T5883,U5883,V5883,W5883,X5883,Y5883,Z5883,AA5883,AB5883,AC5883,AD5883)</f>
        <v>|||||||||||||||</v>
      </c>
    </row>
    <row r="5884" customFormat="false" ht="12.75" hidden="false" customHeight="false" outlineLevel="0" collapsed="false">
      <c r="B5884" s="3" t="s">
        <v>1</v>
      </c>
      <c r="D5884" s="3" t="s">
        <v>1</v>
      </c>
      <c r="F5884" s="3" t="s">
        <v>1</v>
      </c>
      <c r="H5884" s="3" t="s">
        <v>1</v>
      </c>
      <c r="J5884" s="3" t="s">
        <v>1</v>
      </c>
      <c r="L5884" s="3" t="s">
        <v>1</v>
      </c>
      <c r="N5884" s="3" t="s">
        <v>1</v>
      </c>
      <c r="P5884" s="3" t="s">
        <v>1</v>
      </c>
      <c r="R5884" s="3" t="s">
        <v>1</v>
      </c>
      <c r="T5884" s="3" t="s">
        <v>1</v>
      </c>
      <c r="V5884" s="3" t="s">
        <v>1</v>
      </c>
      <c r="X5884" s="3" t="s">
        <v>1</v>
      </c>
      <c r="Z5884" s="3" t="s">
        <v>1</v>
      </c>
      <c r="AB5884" s="3" t="s">
        <v>1</v>
      </c>
      <c r="AD5884" s="3" t="s">
        <v>1</v>
      </c>
      <c r="AE5884" s="0" t="str">
        <f aca="false">CONCATENATE(A5884,B5884,C5884,D5884,E5884,F5884,G5884,H5884,I5884,J5884,K5884,L5884,M5884,N5884,O5884,P5884,Q5884,R5884,S5884,T5884,U5884,V5884,W5884,X5884,Y5884,Z5884,AA5884,AB5884,AC5884,AD5884)</f>
        <v>|||||||||||||||</v>
      </c>
    </row>
    <row r="5885" customFormat="false" ht="12.75" hidden="false" customHeight="false" outlineLevel="0" collapsed="false">
      <c r="B5885" s="3" t="s">
        <v>1</v>
      </c>
      <c r="D5885" s="3" t="s">
        <v>1</v>
      </c>
      <c r="F5885" s="3" t="s">
        <v>1</v>
      </c>
      <c r="H5885" s="3" t="s">
        <v>1</v>
      </c>
      <c r="J5885" s="3" t="s">
        <v>1</v>
      </c>
      <c r="L5885" s="3" t="s">
        <v>1</v>
      </c>
      <c r="N5885" s="3" t="s">
        <v>1</v>
      </c>
      <c r="P5885" s="3" t="s">
        <v>1</v>
      </c>
      <c r="R5885" s="3" t="s">
        <v>1</v>
      </c>
      <c r="T5885" s="3" t="s">
        <v>1</v>
      </c>
      <c r="V5885" s="3" t="s">
        <v>1</v>
      </c>
      <c r="X5885" s="3" t="s">
        <v>1</v>
      </c>
      <c r="Z5885" s="3" t="s">
        <v>1</v>
      </c>
      <c r="AB5885" s="3" t="s">
        <v>1</v>
      </c>
      <c r="AD5885" s="3" t="s">
        <v>1</v>
      </c>
      <c r="AE5885" s="0" t="str">
        <f aca="false">CONCATENATE(A5885,B5885,C5885,D5885,E5885,F5885,G5885,H5885,I5885,J5885,K5885,L5885,M5885,N5885,O5885,P5885,Q5885,R5885,S5885,T5885,U5885,V5885,W5885,X5885,Y5885,Z5885,AA5885,AB5885,AC5885,AD5885)</f>
        <v>|||||||||||||||</v>
      </c>
    </row>
    <row r="5886" customFormat="false" ht="12.75" hidden="false" customHeight="false" outlineLevel="0" collapsed="false">
      <c r="B5886" s="3" t="s">
        <v>1</v>
      </c>
      <c r="D5886" s="3" t="s">
        <v>1</v>
      </c>
      <c r="F5886" s="3" t="s">
        <v>1</v>
      </c>
      <c r="H5886" s="3" t="s">
        <v>1</v>
      </c>
      <c r="J5886" s="3" t="s">
        <v>1</v>
      </c>
      <c r="L5886" s="3" t="s">
        <v>1</v>
      </c>
      <c r="N5886" s="3" t="s">
        <v>1</v>
      </c>
      <c r="P5886" s="3" t="s">
        <v>1</v>
      </c>
      <c r="R5886" s="3" t="s">
        <v>1</v>
      </c>
      <c r="T5886" s="3" t="s">
        <v>1</v>
      </c>
      <c r="V5886" s="3" t="s">
        <v>1</v>
      </c>
      <c r="X5886" s="3" t="s">
        <v>1</v>
      </c>
      <c r="Z5886" s="3" t="s">
        <v>1</v>
      </c>
      <c r="AB5886" s="3" t="s">
        <v>1</v>
      </c>
      <c r="AD5886" s="3" t="s">
        <v>1</v>
      </c>
      <c r="AE5886" s="0" t="str">
        <f aca="false">CONCATENATE(A5886,B5886,C5886,D5886,E5886,F5886,G5886,H5886,I5886,J5886,K5886,L5886,M5886,N5886,O5886,P5886,Q5886,R5886,S5886,T5886,U5886,V5886,W5886,X5886,Y5886,Z5886,AA5886,AB5886,AC5886,AD5886)</f>
        <v>|||||||||||||||</v>
      </c>
    </row>
    <row r="5887" customFormat="false" ht="12.75" hidden="false" customHeight="false" outlineLevel="0" collapsed="false">
      <c r="B5887" s="3" t="s">
        <v>1</v>
      </c>
      <c r="D5887" s="3" t="s">
        <v>1</v>
      </c>
      <c r="F5887" s="3" t="s">
        <v>1</v>
      </c>
      <c r="H5887" s="3" t="s">
        <v>1</v>
      </c>
      <c r="J5887" s="3" t="s">
        <v>1</v>
      </c>
      <c r="L5887" s="3" t="s">
        <v>1</v>
      </c>
      <c r="N5887" s="3" t="s">
        <v>1</v>
      </c>
      <c r="P5887" s="3" t="s">
        <v>1</v>
      </c>
      <c r="R5887" s="3" t="s">
        <v>1</v>
      </c>
      <c r="T5887" s="3" t="s">
        <v>1</v>
      </c>
      <c r="V5887" s="3" t="s">
        <v>1</v>
      </c>
      <c r="X5887" s="3" t="s">
        <v>1</v>
      </c>
      <c r="Z5887" s="3" t="s">
        <v>1</v>
      </c>
      <c r="AB5887" s="3" t="s">
        <v>1</v>
      </c>
      <c r="AD5887" s="3" t="s">
        <v>1</v>
      </c>
      <c r="AE5887" s="0" t="str">
        <f aca="false">CONCATENATE(A5887,B5887,C5887,D5887,E5887,F5887,G5887,H5887,I5887,J5887,K5887,L5887,M5887,N5887,O5887,P5887,Q5887,R5887,S5887,T5887,U5887,V5887,W5887,X5887,Y5887,Z5887,AA5887,AB5887,AC5887,AD5887)</f>
        <v>|||||||||||||||</v>
      </c>
    </row>
    <row r="5888" customFormat="false" ht="12.75" hidden="false" customHeight="false" outlineLevel="0" collapsed="false">
      <c r="B5888" s="3" t="s">
        <v>1</v>
      </c>
      <c r="D5888" s="3" t="s">
        <v>1</v>
      </c>
      <c r="F5888" s="3" t="s">
        <v>1</v>
      </c>
      <c r="H5888" s="3" t="s">
        <v>1</v>
      </c>
      <c r="J5888" s="3" t="s">
        <v>1</v>
      </c>
      <c r="L5888" s="3" t="s">
        <v>1</v>
      </c>
      <c r="N5888" s="3" t="s">
        <v>1</v>
      </c>
      <c r="P5888" s="3" t="s">
        <v>1</v>
      </c>
      <c r="R5888" s="3" t="s">
        <v>1</v>
      </c>
      <c r="T5888" s="3" t="s">
        <v>1</v>
      </c>
      <c r="V5888" s="3" t="s">
        <v>1</v>
      </c>
      <c r="X5888" s="3" t="s">
        <v>1</v>
      </c>
      <c r="Z5888" s="3" t="s">
        <v>1</v>
      </c>
      <c r="AB5888" s="3" t="s">
        <v>1</v>
      </c>
      <c r="AD5888" s="3" t="s">
        <v>1</v>
      </c>
      <c r="AE5888" s="0" t="str">
        <f aca="false">CONCATENATE(A5888,B5888,C5888,D5888,E5888,F5888,G5888,H5888,I5888,J5888,K5888,L5888,M5888,N5888,O5888,P5888,Q5888,R5888,S5888,T5888,U5888,V5888,W5888,X5888,Y5888,Z5888,AA5888,AB5888,AC5888,AD5888)</f>
        <v>|||||||||||||||</v>
      </c>
    </row>
    <row r="5889" customFormat="false" ht="12.75" hidden="false" customHeight="false" outlineLevel="0" collapsed="false">
      <c r="B5889" s="3" t="s">
        <v>1</v>
      </c>
      <c r="D5889" s="3" t="s">
        <v>1</v>
      </c>
      <c r="F5889" s="3" t="s">
        <v>1</v>
      </c>
      <c r="H5889" s="3" t="s">
        <v>1</v>
      </c>
      <c r="J5889" s="3" t="s">
        <v>1</v>
      </c>
      <c r="L5889" s="3" t="s">
        <v>1</v>
      </c>
      <c r="N5889" s="3" t="s">
        <v>1</v>
      </c>
      <c r="P5889" s="3" t="s">
        <v>1</v>
      </c>
      <c r="R5889" s="3" t="s">
        <v>1</v>
      </c>
      <c r="T5889" s="3" t="s">
        <v>1</v>
      </c>
      <c r="V5889" s="3" t="s">
        <v>1</v>
      </c>
      <c r="X5889" s="3" t="s">
        <v>1</v>
      </c>
      <c r="Z5889" s="3" t="s">
        <v>1</v>
      </c>
      <c r="AB5889" s="3" t="s">
        <v>1</v>
      </c>
      <c r="AD5889" s="3" t="s">
        <v>1</v>
      </c>
      <c r="AE5889" s="0" t="str">
        <f aca="false">CONCATENATE(A5889,B5889,C5889,D5889,E5889,F5889,G5889,H5889,I5889,J5889,K5889,L5889,M5889,N5889,O5889,P5889,Q5889,R5889,S5889,T5889,U5889,V5889,W5889,X5889,Y5889,Z5889,AA5889,AB5889,AC5889,AD5889)</f>
        <v>|||||||||||||||</v>
      </c>
    </row>
    <row r="5890" customFormat="false" ht="12.75" hidden="false" customHeight="false" outlineLevel="0" collapsed="false">
      <c r="B5890" s="3" t="s">
        <v>1</v>
      </c>
      <c r="D5890" s="3" t="s">
        <v>1</v>
      </c>
      <c r="F5890" s="3" t="s">
        <v>1</v>
      </c>
      <c r="H5890" s="3" t="s">
        <v>1</v>
      </c>
      <c r="J5890" s="3" t="s">
        <v>1</v>
      </c>
      <c r="L5890" s="3" t="s">
        <v>1</v>
      </c>
      <c r="N5890" s="3" t="s">
        <v>1</v>
      </c>
      <c r="P5890" s="3" t="s">
        <v>1</v>
      </c>
      <c r="R5890" s="3" t="s">
        <v>1</v>
      </c>
      <c r="T5890" s="3" t="s">
        <v>1</v>
      </c>
      <c r="V5890" s="3" t="s">
        <v>1</v>
      </c>
      <c r="X5890" s="3" t="s">
        <v>1</v>
      </c>
      <c r="Z5890" s="3" t="s">
        <v>1</v>
      </c>
      <c r="AB5890" s="3" t="s">
        <v>1</v>
      </c>
      <c r="AD5890" s="3" t="s">
        <v>1</v>
      </c>
      <c r="AE5890" s="0" t="str">
        <f aca="false">CONCATENATE(A5890,B5890,C5890,D5890,E5890,F5890,G5890,H5890,I5890,J5890,K5890,L5890,M5890,N5890,O5890,P5890,Q5890,R5890,S5890,T5890,U5890,V5890,W5890,X5890,Y5890,Z5890,AA5890,AB5890,AC5890,AD5890)</f>
        <v>|||||||||||||||</v>
      </c>
    </row>
    <row r="5891" customFormat="false" ht="12.75" hidden="false" customHeight="false" outlineLevel="0" collapsed="false">
      <c r="B5891" s="3" t="s">
        <v>1</v>
      </c>
      <c r="D5891" s="3" t="s">
        <v>1</v>
      </c>
      <c r="F5891" s="3" t="s">
        <v>1</v>
      </c>
      <c r="H5891" s="3" t="s">
        <v>1</v>
      </c>
      <c r="J5891" s="3" t="s">
        <v>1</v>
      </c>
      <c r="L5891" s="3" t="s">
        <v>1</v>
      </c>
      <c r="N5891" s="3" t="s">
        <v>1</v>
      </c>
      <c r="P5891" s="3" t="s">
        <v>1</v>
      </c>
      <c r="R5891" s="3" t="s">
        <v>1</v>
      </c>
      <c r="T5891" s="3" t="s">
        <v>1</v>
      </c>
      <c r="V5891" s="3" t="s">
        <v>1</v>
      </c>
      <c r="X5891" s="3" t="s">
        <v>1</v>
      </c>
      <c r="Z5891" s="3" t="s">
        <v>1</v>
      </c>
      <c r="AB5891" s="3" t="s">
        <v>1</v>
      </c>
      <c r="AD5891" s="3" t="s">
        <v>1</v>
      </c>
      <c r="AE5891" s="0" t="str">
        <f aca="false">CONCATENATE(A5891,B5891,C5891,D5891,E5891,F5891,G5891,H5891,I5891,J5891,K5891,L5891,M5891,N5891,O5891,P5891,Q5891,R5891,S5891,T5891,U5891,V5891,W5891,X5891,Y5891,Z5891,AA5891,AB5891,AC5891,AD5891)</f>
        <v>|||||||||||||||</v>
      </c>
    </row>
    <row r="5892" customFormat="false" ht="12.75" hidden="false" customHeight="false" outlineLevel="0" collapsed="false">
      <c r="B5892" s="3" t="s">
        <v>1</v>
      </c>
      <c r="D5892" s="3" t="s">
        <v>1</v>
      </c>
      <c r="F5892" s="3" t="s">
        <v>1</v>
      </c>
      <c r="H5892" s="3" t="s">
        <v>1</v>
      </c>
      <c r="J5892" s="3" t="s">
        <v>1</v>
      </c>
      <c r="L5892" s="3" t="s">
        <v>1</v>
      </c>
      <c r="N5892" s="3" t="s">
        <v>1</v>
      </c>
      <c r="P5892" s="3" t="s">
        <v>1</v>
      </c>
      <c r="R5892" s="3" t="s">
        <v>1</v>
      </c>
      <c r="T5892" s="3" t="s">
        <v>1</v>
      </c>
      <c r="V5892" s="3" t="s">
        <v>1</v>
      </c>
      <c r="X5892" s="3" t="s">
        <v>1</v>
      </c>
      <c r="Z5892" s="3" t="s">
        <v>1</v>
      </c>
      <c r="AB5892" s="3" t="s">
        <v>1</v>
      </c>
      <c r="AD5892" s="3" t="s">
        <v>1</v>
      </c>
      <c r="AE5892" s="0" t="str">
        <f aca="false">CONCATENATE(A5892,B5892,C5892,D5892,E5892,F5892,G5892,H5892,I5892,J5892,K5892,L5892,M5892,N5892,O5892,P5892,Q5892,R5892,S5892,T5892,U5892,V5892,W5892,X5892,Y5892,Z5892,AA5892,AB5892,AC5892,AD5892)</f>
        <v>|||||||||||||||</v>
      </c>
    </row>
    <row r="5893" customFormat="false" ht="12.75" hidden="false" customHeight="false" outlineLevel="0" collapsed="false">
      <c r="B5893" s="3" t="s">
        <v>1</v>
      </c>
      <c r="D5893" s="3" t="s">
        <v>1</v>
      </c>
      <c r="F5893" s="3" t="s">
        <v>1</v>
      </c>
      <c r="H5893" s="3" t="s">
        <v>1</v>
      </c>
      <c r="J5893" s="3" t="s">
        <v>1</v>
      </c>
      <c r="L5893" s="3" t="s">
        <v>1</v>
      </c>
      <c r="N5893" s="3" t="s">
        <v>1</v>
      </c>
      <c r="P5893" s="3" t="s">
        <v>1</v>
      </c>
      <c r="R5893" s="3" t="s">
        <v>1</v>
      </c>
      <c r="T5893" s="3" t="s">
        <v>1</v>
      </c>
      <c r="V5893" s="3" t="s">
        <v>1</v>
      </c>
      <c r="X5893" s="3" t="s">
        <v>1</v>
      </c>
      <c r="Z5893" s="3" t="s">
        <v>1</v>
      </c>
      <c r="AB5893" s="3" t="s">
        <v>1</v>
      </c>
      <c r="AD5893" s="3" t="s">
        <v>1</v>
      </c>
      <c r="AE5893" s="0" t="str">
        <f aca="false">CONCATENATE(A5893,B5893,C5893,D5893,E5893,F5893,G5893,H5893,I5893,J5893,K5893,L5893,M5893,N5893,O5893,P5893,Q5893,R5893,S5893,T5893,U5893,V5893,W5893,X5893,Y5893,Z5893,AA5893,AB5893,AC5893,AD5893)</f>
        <v>|||||||||||||||</v>
      </c>
    </row>
    <row r="5894" customFormat="false" ht="12.75" hidden="false" customHeight="false" outlineLevel="0" collapsed="false">
      <c r="B5894" s="3" t="s">
        <v>1</v>
      </c>
      <c r="D5894" s="3" t="s">
        <v>1</v>
      </c>
      <c r="F5894" s="3" t="s">
        <v>1</v>
      </c>
      <c r="H5894" s="3" t="s">
        <v>1</v>
      </c>
      <c r="J5894" s="3" t="s">
        <v>1</v>
      </c>
      <c r="L5894" s="3" t="s">
        <v>1</v>
      </c>
      <c r="N5894" s="3" t="s">
        <v>1</v>
      </c>
      <c r="P5894" s="3" t="s">
        <v>1</v>
      </c>
      <c r="R5894" s="3" t="s">
        <v>1</v>
      </c>
      <c r="T5894" s="3" t="s">
        <v>1</v>
      </c>
      <c r="V5894" s="3" t="s">
        <v>1</v>
      </c>
      <c r="X5894" s="3" t="s">
        <v>1</v>
      </c>
      <c r="Z5894" s="3" t="s">
        <v>1</v>
      </c>
      <c r="AB5894" s="3" t="s">
        <v>1</v>
      </c>
      <c r="AD5894" s="3" t="s">
        <v>1</v>
      </c>
      <c r="AE5894" s="0" t="str">
        <f aca="false">CONCATENATE(A5894,B5894,C5894,D5894,E5894,F5894,G5894,H5894,I5894,J5894,K5894,L5894,M5894,N5894,O5894,P5894,Q5894,R5894,S5894,T5894,U5894,V5894,W5894,X5894,Y5894,Z5894,AA5894,AB5894,AC5894,AD5894)</f>
        <v>|||||||||||||||</v>
      </c>
    </row>
    <row r="5895" customFormat="false" ht="12.75" hidden="false" customHeight="false" outlineLevel="0" collapsed="false">
      <c r="B5895" s="3" t="s">
        <v>1</v>
      </c>
      <c r="D5895" s="3" t="s">
        <v>1</v>
      </c>
      <c r="F5895" s="3" t="s">
        <v>1</v>
      </c>
      <c r="H5895" s="3" t="s">
        <v>1</v>
      </c>
      <c r="J5895" s="3" t="s">
        <v>1</v>
      </c>
      <c r="L5895" s="3" t="s">
        <v>1</v>
      </c>
      <c r="N5895" s="3" t="s">
        <v>1</v>
      </c>
      <c r="P5895" s="3" t="s">
        <v>1</v>
      </c>
      <c r="R5895" s="3" t="s">
        <v>1</v>
      </c>
      <c r="T5895" s="3" t="s">
        <v>1</v>
      </c>
      <c r="V5895" s="3" t="s">
        <v>1</v>
      </c>
      <c r="X5895" s="3" t="s">
        <v>1</v>
      </c>
      <c r="Z5895" s="3" t="s">
        <v>1</v>
      </c>
      <c r="AB5895" s="3" t="s">
        <v>1</v>
      </c>
      <c r="AD5895" s="3" t="s">
        <v>1</v>
      </c>
      <c r="AE5895" s="0" t="str">
        <f aca="false">CONCATENATE(A5895,B5895,C5895,D5895,E5895,F5895,G5895,H5895,I5895,J5895,K5895,L5895,M5895,N5895,O5895,P5895,Q5895,R5895,S5895,T5895,U5895,V5895,W5895,X5895,Y5895,Z5895,AA5895,AB5895,AC5895,AD5895)</f>
        <v>|||||||||||||||</v>
      </c>
    </row>
    <row r="5896" customFormat="false" ht="12.75" hidden="false" customHeight="false" outlineLevel="0" collapsed="false">
      <c r="B5896" s="3" t="s">
        <v>1</v>
      </c>
      <c r="D5896" s="3" t="s">
        <v>1</v>
      </c>
      <c r="F5896" s="3" t="s">
        <v>1</v>
      </c>
      <c r="H5896" s="3" t="s">
        <v>1</v>
      </c>
      <c r="J5896" s="3" t="s">
        <v>1</v>
      </c>
      <c r="L5896" s="3" t="s">
        <v>1</v>
      </c>
      <c r="N5896" s="3" t="s">
        <v>1</v>
      </c>
      <c r="P5896" s="3" t="s">
        <v>1</v>
      </c>
      <c r="R5896" s="3" t="s">
        <v>1</v>
      </c>
      <c r="T5896" s="3" t="s">
        <v>1</v>
      </c>
      <c r="V5896" s="3" t="s">
        <v>1</v>
      </c>
      <c r="X5896" s="3" t="s">
        <v>1</v>
      </c>
      <c r="Z5896" s="3" t="s">
        <v>1</v>
      </c>
      <c r="AB5896" s="3" t="s">
        <v>1</v>
      </c>
      <c r="AD5896" s="3" t="s">
        <v>1</v>
      </c>
      <c r="AE5896" s="0" t="str">
        <f aca="false">CONCATENATE(A5896,B5896,C5896,D5896,E5896,F5896,G5896,H5896,I5896,J5896,K5896,L5896,M5896,N5896,O5896,P5896,Q5896,R5896,S5896,T5896,U5896,V5896,W5896,X5896,Y5896,Z5896,AA5896,AB5896,AC5896,AD5896)</f>
        <v>|||||||||||||||</v>
      </c>
    </row>
    <row r="5897" customFormat="false" ht="12.75" hidden="false" customHeight="false" outlineLevel="0" collapsed="false">
      <c r="B5897" s="3" t="s">
        <v>1</v>
      </c>
      <c r="D5897" s="3" t="s">
        <v>1</v>
      </c>
      <c r="F5897" s="3" t="s">
        <v>1</v>
      </c>
      <c r="H5897" s="3" t="s">
        <v>1</v>
      </c>
      <c r="J5897" s="3" t="s">
        <v>1</v>
      </c>
      <c r="L5897" s="3" t="s">
        <v>1</v>
      </c>
      <c r="N5897" s="3" t="s">
        <v>1</v>
      </c>
      <c r="P5897" s="3" t="s">
        <v>1</v>
      </c>
      <c r="R5897" s="3" t="s">
        <v>1</v>
      </c>
      <c r="T5897" s="3" t="s">
        <v>1</v>
      </c>
      <c r="V5897" s="3" t="s">
        <v>1</v>
      </c>
      <c r="X5897" s="3" t="s">
        <v>1</v>
      </c>
      <c r="Z5897" s="3" t="s">
        <v>1</v>
      </c>
      <c r="AB5897" s="3" t="s">
        <v>1</v>
      </c>
      <c r="AD5897" s="3" t="s">
        <v>1</v>
      </c>
      <c r="AE5897" s="0" t="str">
        <f aca="false">CONCATENATE(A5897,B5897,C5897,D5897,E5897,F5897,G5897,H5897,I5897,J5897,K5897,L5897,M5897,N5897,O5897,P5897,Q5897,R5897,S5897,T5897,U5897,V5897,W5897,X5897,Y5897,Z5897,AA5897,AB5897,AC5897,AD5897)</f>
        <v>|||||||||||||||</v>
      </c>
    </row>
    <row r="5898" customFormat="false" ht="12.75" hidden="false" customHeight="false" outlineLevel="0" collapsed="false">
      <c r="B5898" s="3" t="s">
        <v>1</v>
      </c>
      <c r="D5898" s="3" t="s">
        <v>1</v>
      </c>
      <c r="F5898" s="3" t="s">
        <v>1</v>
      </c>
      <c r="H5898" s="3" t="s">
        <v>1</v>
      </c>
      <c r="J5898" s="3" t="s">
        <v>1</v>
      </c>
      <c r="L5898" s="3" t="s">
        <v>1</v>
      </c>
      <c r="N5898" s="3" t="s">
        <v>1</v>
      </c>
      <c r="P5898" s="3" t="s">
        <v>1</v>
      </c>
      <c r="R5898" s="3" t="s">
        <v>1</v>
      </c>
      <c r="T5898" s="3" t="s">
        <v>1</v>
      </c>
      <c r="V5898" s="3" t="s">
        <v>1</v>
      </c>
      <c r="X5898" s="3" t="s">
        <v>1</v>
      </c>
      <c r="Z5898" s="3" t="s">
        <v>1</v>
      </c>
      <c r="AB5898" s="3" t="s">
        <v>1</v>
      </c>
      <c r="AD5898" s="3" t="s">
        <v>1</v>
      </c>
      <c r="AE5898" s="0" t="str">
        <f aca="false">CONCATENATE(A5898,B5898,C5898,D5898,E5898,F5898,G5898,H5898,I5898,J5898,K5898,L5898,M5898,N5898,O5898,P5898,Q5898,R5898,S5898,T5898,U5898,V5898,W5898,X5898,Y5898,Z5898,AA5898,AB5898,AC5898,AD5898)</f>
        <v>|||||||||||||||</v>
      </c>
    </row>
    <row r="5899" customFormat="false" ht="12.75" hidden="false" customHeight="false" outlineLevel="0" collapsed="false">
      <c r="B5899" s="3" t="s">
        <v>1</v>
      </c>
      <c r="D5899" s="3" t="s">
        <v>1</v>
      </c>
      <c r="F5899" s="3" t="s">
        <v>1</v>
      </c>
      <c r="H5899" s="3" t="s">
        <v>1</v>
      </c>
      <c r="J5899" s="3" t="s">
        <v>1</v>
      </c>
      <c r="L5899" s="3" t="s">
        <v>1</v>
      </c>
      <c r="N5899" s="3" t="s">
        <v>1</v>
      </c>
      <c r="P5899" s="3" t="s">
        <v>1</v>
      </c>
      <c r="R5899" s="3" t="s">
        <v>1</v>
      </c>
      <c r="T5899" s="3" t="s">
        <v>1</v>
      </c>
      <c r="V5899" s="3" t="s">
        <v>1</v>
      </c>
      <c r="X5899" s="3" t="s">
        <v>1</v>
      </c>
      <c r="Z5899" s="3" t="s">
        <v>1</v>
      </c>
      <c r="AB5899" s="3" t="s">
        <v>1</v>
      </c>
      <c r="AD5899" s="3" t="s">
        <v>1</v>
      </c>
      <c r="AE5899" s="0" t="str">
        <f aca="false">CONCATENATE(A5899,B5899,C5899,D5899,E5899,F5899,G5899,H5899,I5899,J5899,K5899,L5899,M5899,N5899,O5899,P5899,Q5899,R5899,S5899,T5899,U5899,V5899,W5899,X5899,Y5899,Z5899,AA5899,AB5899,AC5899,AD5899)</f>
        <v>|||||||||||||||</v>
      </c>
    </row>
    <row r="5900" customFormat="false" ht="12.75" hidden="false" customHeight="false" outlineLevel="0" collapsed="false">
      <c r="B5900" s="3" t="s">
        <v>1</v>
      </c>
      <c r="D5900" s="3" t="s">
        <v>1</v>
      </c>
      <c r="F5900" s="3" t="s">
        <v>1</v>
      </c>
      <c r="H5900" s="3" t="s">
        <v>1</v>
      </c>
      <c r="J5900" s="3" t="s">
        <v>1</v>
      </c>
      <c r="L5900" s="3" t="s">
        <v>1</v>
      </c>
      <c r="N5900" s="3" t="s">
        <v>1</v>
      </c>
      <c r="P5900" s="3" t="s">
        <v>1</v>
      </c>
      <c r="R5900" s="3" t="s">
        <v>1</v>
      </c>
      <c r="T5900" s="3" t="s">
        <v>1</v>
      </c>
      <c r="V5900" s="3" t="s">
        <v>1</v>
      </c>
      <c r="X5900" s="3" t="s">
        <v>1</v>
      </c>
      <c r="Z5900" s="3" t="s">
        <v>1</v>
      </c>
      <c r="AB5900" s="3" t="s">
        <v>1</v>
      </c>
      <c r="AD5900" s="3" t="s">
        <v>1</v>
      </c>
      <c r="AE5900" s="0" t="str">
        <f aca="false">CONCATENATE(A5900,B5900,C5900,D5900,E5900,F5900,G5900,H5900,I5900,J5900,K5900,L5900,M5900,N5900,O5900,P5900,Q5900,R5900,S5900,T5900,U5900,V5900,W5900,X5900,Y5900,Z5900,AA5900,AB5900,AC5900,AD5900)</f>
        <v>|||||||||||||||</v>
      </c>
    </row>
    <row r="5901" customFormat="false" ht="12.75" hidden="false" customHeight="false" outlineLevel="0" collapsed="false">
      <c r="B5901" s="3" t="s">
        <v>1</v>
      </c>
      <c r="D5901" s="3" t="s">
        <v>1</v>
      </c>
      <c r="F5901" s="3" t="s">
        <v>1</v>
      </c>
      <c r="H5901" s="3" t="s">
        <v>1</v>
      </c>
      <c r="J5901" s="3" t="s">
        <v>1</v>
      </c>
      <c r="L5901" s="3" t="s">
        <v>1</v>
      </c>
      <c r="N5901" s="3" t="s">
        <v>1</v>
      </c>
      <c r="P5901" s="3" t="s">
        <v>1</v>
      </c>
      <c r="R5901" s="3" t="s">
        <v>1</v>
      </c>
      <c r="T5901" s="3" t="s">
        <v>1</v>
      </c>
      <c r="V5901" s="3" t="s">
        <v>1</v>
      </c>
      <c r="X5901" s="3" t="s">
        <v>1</v>
      </c>
      <c r="Z5901" s="3" t="s">
        <v>1</v>
      </c>
      <c r="AB5901" s="3" t="s">
        <v>1</v>
      </c>
      <c r="AD5901" s="3" t="s">
        <v>1</v>
      </c>
      <c r="AE5901" s="0" t="str">
        <f aca="false">CONCATENATE(A5901,B5901,C5901,D5901,E5901,F5901,G5901,H5901,I5901,J5901,K5901,L5901,M5901,N5901,O5901,P5901,Q5901,R5901,S5901,T5901,U5901,V5901,W5901,X5901,Y5901,Z5901,AA5901,AB5901,AC5901,AD5901)</f>
        <v>|||||||||||||||</v>
      </c>
    </row>
    <row r="5902" customFormat="false" ht="12.75" hidden="false" customHeight="false" outlineLevel="0" collapsed="false">
      <c r="B5902" s="3" t="s">
        <v>1</v>
      </c>
      <c r="D5902" s="3" t="s">
        <v>1</v>
      </c>
      <c r="F5902" s="3" t="s">
        <v>1</v>
      </c>
      <c r="H5902" s="3" t="s">
        <v>1</v>
      </c>
      <c r="J5902" s="3" t="s">
        <v>1</v>
      </c>
      <c r="L5902" s="3" t="s">
        <v>1</v>
      </c>
      <c r="N5902" s="3" t="s">
        <v>1</v>
      </c>
      <c r="P5902" s="3" t="s">
        <v>1</v>
      </c>
      <c r="R5902" s="3" t="s">
        <v>1</v>
      </c>
      <c r="T5902" s="3" t="s">
        <v>1</v>
      </c>
      <c r="V5902" s="3" t="s">
        <v>1</v>
      </c>
      <c r="X5902" s="3" t="s">
        <v>1</v>
      </c>
      <c r="Z5902" s="3" t="s">
        <v>1</v>
      </c>
      <c r="AB5902" s="3" t="s">
        <v>1</v>
      </c>
      <c r="AD5902" s="3" t="s">
        <v>1</v>
      </c>
      <c r="AE5902" s="0" t="str">
        <f aca="false">CONCATENATE(A5902,B5902,C5902,D5902,E5902,F5902,G5902,H5902,I5902,J5902,K5902,L5902,M5902,N5902,O5902,P5902,Q5902,R5902,S5902,T5902,U5902,V5902,W5902,X5902,Y5902,Z5902,AA5902,AB5902,AC5902,AD5902)</f>
        <v>|||||||||||||||</v>
      </c>
    </row>
    <row r="5903" customFormat="false" ht="12.75" hidden="false" customHeight="false" outlineLevel="0" collapsed="false">
      <c r="B5903" s="3" t="s">
        <v>1</v>
      </c>
      <c r="D5903" s="3" t="s">
        <v>1</v>
      </c>
      <c r="F5903" s="3" t="s">
        <v>1</v>
      </c>
      <c r="H5903" s="3" t="s">
        <v>1</v>
      </c>
      <c r="J5903" s="3" t="s">
        <v>1</v>
      </c>
      <c r="L5903" s="3" t="s">
        <v>1</v>
      </c>
      <c r="N5903" s="3" t="s">
        <v>1</v>
      </c>
      <c r="P5903" s="3" t="s">
        <v>1</v>
      </c>
      <c r="R5903" s="3" t="s">
        <v>1</v>
      </c>
      <c r="T5903" s="3" t="s">
        <v>1</v>
      </c>
      <c r="V5903" s="3" t="s">
        <v>1</v>
      </c>
      <c r="X5903" s="3" t="s">
        <v>1</v>
      </c>
      <c r="Z5903" s="3" t="s">
        <v>1</v>
      </c>
      <c r="AB5903" s="3" t="s">
        <v>1</v>
      </c>
      <c r="AD5903" s="3" t="s">
        <v>1</v>
      </c>
      <c r="AE5903" s="0" t="str">
        <f aca="false">CONCATENATE(A5903,B5903,C5903,D5903,E5903,F5903,G5903,H5903,I5903,J5903,K5903,L5903,M5903,N5903,O5903,P5903,Q5903,R5903,S5903,T5903,U5903,V5903,W5903,X5903,Y5903,Z5903,AA5903,AB5903,AC5903,AD5903)</f>
        <v>|||||||||||||||</v>
      </c>
    </row>
    <row r="5904" customFormat="false" ht="12.75" hidden="false" customHeight="false" outlineLevel="0" collapsed="false">
      <c r="B5904" s="3" t="s">
        <v>1</v>
      </c>
      <c r="D5904" s="3" t="s">
        <v>1</v>
      </c>
      <c r="F5904" s="3" t="s">
        <v>1</v>
      </c>
      <c r="H5904" s="3" t="s">
        <v>1</v>
      </c>
      <c r="J5904" s="3" t="s">
        <v>1</v>
      </c>
      <c r="L5904" s="3" t="s">
        <v>1</v>
      </c>
      <c r="N5904" s="3" t="s">
        <v>1</v>
      </c>
      <c r="P5904" s="3" t="s">
        <v>1</v>
      </c>
      <c r="R5904" s="3" t="s">
        <v>1</v>
      </c>
      <c r="T5904" s="3" t="s">
        <v>1</v>
      </c>
      <c r="V5904" s="3" t="s">
        <v>1</v>
      </c>
      <c r="X5904" s="3" t="s">
        <v>1</v>
      </c>
      <c r="Z5904" s="3" t="s">
        <v>1</v>
      </c>
      <c r="AB5904" s="3" t="s">
        <v>1</v>
      </c>
      <c r="AD5904" s="3" t="s">
        <v>1</v>
      </c>
      <c r="AE5904" s="0" t="str">
        <f aca="false">CONCATENATE(A5904,B5904,C5904,D5904,E5904,F5904,G5904,H5904,I5904,J5904,K5904,L5904,M5904,N5904,O5904,P5904,Q5904,R5904,S5904,T5904,U5904,V5904,W5904,X5904,Y5904,Z5904,AA5904,AB5904,AC5904,AD5904)</f>
        <v>|||||||||||||||</v>
      </c>
    </row>
    <row r="5905" customFormat="false" ht="12.75" hidden="false" customHeight="false" outlineLevel="0" collapsed="false">
      <c r="B5905" s="3" t="s">
        <v>1</v>
      </c>
      <c r="D5905" s="3" t="s">
        <v>1</v>
      </c>
      <c r="F5905" s="3" t="s">
        <v>1</v>
      </c>
      <c r="H5905" s="3" t="s">
        <v>1</v>
      </c>
      <c r="J5905" s="3" t="s">
        <v>1</v>
      </c>
      <c r="L5905" s="3" t="s">
        <v>1</v>
      </c>
      <c r="N5905" s="3" t="s">
        <v>1</v>
      </c>
      <c r="P5905" s="3" t="s">
        <v>1</v>
      </c>
      <c r="R5905" s="3" t="s">
        <v>1</v>
      </c>
      <c r="T5905" s="3" t="s">
        <v>1</v>
      </c>
      <c r="V5905" s="3" t="s">
        <v>1</v>
      </c>
      <c r="X5905" s="3" t="s">
        <v>1</v>
      </c>
      <c r="Z5905" s="3" t="s">
        <v>1</v>
      </c>
      <c r="AB5905" s="3" t="s">
        <v>1</v>
      </c>
      <c r="AD5905" s="3" t="s">
        <v>1</v>
      </c>
      <c r="AE5905" s="0" t="str">
        <f aca="false">CONCATENATE(A5905,B5905,C5905,D5905,E5905,F5905,G5905,H5905,I5905,J5905,K5905,L5905,M5905,N5905,O5905,P5905,Q5905,R5905,S5905,T5905,U5905,V5905,W5905,X5905,Y5905,Z5905,AA5905,AB5905,AC5905,AD5905)</f>
        <v>|||||||||||||||</v>
      </c>
    </row>
    <row r="5906" customFormat="false" ht="12.75" hidden="false" customHeight="false" outlineLevel="0" collapsed="false">
      <c r="B5906" s="3" t="s">
        <v>1</v>
      </c>
      <c r="D5906" s="3" t="s">
        <v>1</v>
      </c>
      <c r="F5906" s="3" t="s">
        <v>1</v>
      </c>
      <c r="H5906" s="3" t="s">
        <v>1</v>
      </c>
      <c r="J5906" s="3" t="s">
        <v>1</v>
      </c>
      <c r="L5906" s="3" t="s">
        <v>1</v>
      </c>
      <c r="N5906" s="3" t="s">
        <v>1</v>
      </c>
      <c r="P5906" s="3" t="s">
        <v>1</v>
      </c>
      <c r="R5906" s="3" t="s">
        <v>1</v>
      </c>
      <c r="T5906" s="3" t="s">
        <v>1</v>
      </c>
      <c r="V5906" s="3" t="s">
        <v>1</v>
      </c>
      <c r="X5906" s="3" t="s">
        <v>1</v>
      </c>
      <c r="Z5906" s="3" t="s">
        <v>1</v>
      </c>
      <c r="AB5906" s="3" t="s">
        <v>1</v>
      </c>
      <c r="AD5906" s="3" t="s">
        <v>1</v>
      </c>
      <c r="AE5906" s="0" t="str">
        <f aca="false">CONCATENATE(A5906,B5906,C5906,D5906,E5906,F5906,G5906,H5906,I5906,J5906,K5906,L5906,M5906,N5906,O5906,P5906,Q5906,R5906,S5906,T5906,U5906,V5906,W5906,X5906,Y5906,Z5906,AA5906,AB5906,AC5906,AD5906)</f>
        <v>|||||||||||||||</v>
      </c>
    </row>
    <row r="5907" customFormat="false" ht="12.75" hidden="false" customHeight="false" outlineLevel="0" collapsed="false">
      <c r="B5907" s="3" t="s">
        <v>1</v>
      </c>
      <c r="D5907" s="3" t="s">
        <v>1</v>
      </c>
      <c r="F5907" s="3" t="s">
        <v>1</v>
      </c>
      <c r="H5907" s="3" t="s">
        <v>1</v>
      </c>
      <c r="J5907" s="3" t="s">
        <v>1</v>
      </c>
      <c r="L5907" s="3" t="s">
        <v>1</v>
      </c>
      <c r="N5907" s="3" t="s">
        <v>1</v>
      </c>
      <c r="P5907" s="3" t="s">
        <v>1</v>
      </c>
      <c r="R5907" s="3" t="s">
        <v>1</v>
      </c>
      <c r="T5907" s="3" t="s">
        <v>1</v>
      </c>
      <c r="V5907" s="3" t="s">
        <v>1</v>
      </c>
      <c r="X5907" s="3" t="s">
        <v>1</v>
      </c>
      <c r="Z5907" s="3" t="s">
        <v>1</v>
      </c>
      <c r="AB5907" s="3" t="s">
        <v>1</v>
      </c>
      <c r="AD5907" s="3" t="s">
        <v>1</v>
      </c>
      <c r="AE5907" s="0" t="str">
        <f aca="false">CONCATENATE(A5907,B5907,C5907,D5907,E5907,F5907,G5907,H5907,I5907,J5907,K5907,L5907,M5907,N5907,O5907,P5907,Q5907,R5907,S5907,T5907,U5907,V5907,W5907,X5907,Y5907,Z5907,AA5907,AB5907,AC5907,AD5907)</f>
        <v>|||||||||||||||</v>
      </c>
    </row>
    <row r="5908" customFormat="false" ht="12.75" hidden="false" customHeight="false" outlineLevel="0" collapsed="false">
      <c r="B5908" s="3" t="s">
        <v>1</v>
      </c>
      <c r="D5908" s="3" t="s">
        <v>1</v>
      </c>
      <c r="F5908" s="3" t="s">
        <v>1</v>
      </c>
      <c r="H5908" s="3" t="s">
        <v>1</v>
      </c>
      <c r="J5908" s="3" t="s">
        <v>1</v>
      </c>
      <c r="L5908" s="3" t="s">
        <v>1</v>
      </c>
      <c r="N5908" s="3" t="s">
        <v>1</v>
      </c>
      <c r="P5908" s="3" t="s">
        <v>1</v>
      </c>
      <c r="R5908" s="3" t="s">
        <v>1</v>
      </c>
      <c r="T5908" s="3" t="s">
        <v>1</v>
      </c>
      <c r="V5908" s="3" t="s">
        <v>1</v>
      </c>
      <c r="X5908" s="3" t="s">
        <v>1</v>
      </c>
      <c r="Z5908" s="3" t="s">
        <v>1</v>
      </c>
      <c r="AB5908" s="3" t="s">
        <v>1</v>
      </c>
      <c r="AD5908" s="3" t="s">
        <v>1</v>
      </c>
      <c r="AE5908" s="0" t="str">
        <f aca="false">CONCATENATE(A5908,B5908,C5908,D5908,E5908,F5908,G5908,H5908,I5908,J5908,K5908,L5908,M5908,N5908,O5908,P5908,Q5908,R5908,S5908,T5908,U5908,V5908,W5908,X5908,Y5908,Z5908,AA5908,AB5908,AC5908,AD5908)</f>
        <v>|||||||||||||||</v>
      </c>
    </row>
    <row r="5909" customFormat="false" ht="12.75" hidden="false" customHeight="false" outlineLevel="0" collapsed="false">
      <c r="B5909" s="3" t="s">
        <v>1</v>
      </c>
      <c r="D5909" s="3" t="s">
        <v>1</v>
      </c>
      <c r="F5909" s="3" t="s">
        <v>1</v>
      </c>
      <c r="H5909" s="3" t="s">
        <v>1</v>
      </c>
      <c r="J5909" s="3" t="s">
        <v>1</v>
      </c>
      <c r="L5909" s="3" t="s">
        <v>1</v>
      </c>
      <c r="N5909" s="3" t="s">
        <v>1</v>
      </c>
      <c r="P5909" s="3" t="s">
        <v>1</v>
      </c>
      <c r="R5909" s="3" t="s">
        <v>1</v>
      </c>
      <c r="T5909" s="3" t="s">
        <v>1</v>
      </c>
      <c r="V5909" s="3" t="s">
        <v>1</v>
      </c>
      <c r="X5909" s="3" t="s">
        <v>1</v>
      </c>
      <c r="Z5909" s="3" t="s">
        <v>1</v>
      </c>
      <c r="AB5909" s="3" t="s">
        <v>1</v>
      </c>
      <c r="AD5909" s="3" t="s">
        <v>1</v>
      </c>
      <c r="AE5909" s="0" t="str">
        <f aca="false">CONCATENATE(A5909,B5909,C5909,D5909,E5909,F5909,G5909,H5909,I5909,J5909,K5909,L5909,M5909,N5909,O5909,P5909,Q5909,R5909,S5909,T5909,U5909,V5909,W5909,X5909,Y5909,Z5909,AA5909,AB5909,AC5909,AD5909)</f>
        <v>|||||||||||||||</v>
      </c>
    </row>
    <row r="5910" customFormat="false" ht="12.75" hidden="false" customHeight="false" outlineLevel="0" collapsed="false">
      <c r="B5910" s="3" t="s">
        <v>1</v>
      </c>
      <c r="D5910" s="3" t="s">
        <v>1</v>
      </c>
      <c r="F5910" s="3" t="s">
        <v>1</v>
      </c>
      <c r="H5910" s="3" t="s">
        <v>1</v>
      </c>
      <c r="J5910" s="3" t="s">
        <v>1</v>
      </c>
      <c r="L5910" s="3" t="s">
        <v>1</v>
      </c>
      <c r="N5910" s="3" t="s">
        <v>1</v>
      </c>
      <c r="P5910" s="3" t="s">
        <v>1</v>
      </c>
      <c r="R5910" s="3" t="s">
        <v>1</v>
      </c>
      <c r="T5910" s="3" t="s">
        <v>1</v>
      </c>
      <c r="V5910" s="3" t="s">
        <v>1</v>
      </c>
      <c r="X5910" s="3" t="s">
        <v>1</v>
      </c>
      <c r="Z5910" s="3" t="s">
        <v>1</v>
      </c>
      <c r="AB5910" s="3" t="s">
        <v>1</v>
      </c>
      <c r="AD5910" s="3" t="s">
        <v>1</v>
      </c>
      <c r="AE5910" s="0" t="str">
        <f aca="false">CONCATENATE(A5910,B5910,C5910,D5910,E5910,F5910,G5910,H5910,I5910,J5910,K5910,L5910,M5910,N5910,O5910,P5910,Q5910,R5910,S5910,T5910,U5910,V5910,W5910,X5910,Y5910,Z5910,AA5910,AB5910,AC5910,AD5910)</f>
        <v>|||||||||||||||</v>
      </c>
    </row>
    <row r="5911" customFormat="false" ht="12.75" hidden="false" customHeight="false" outlineLevel="0" collapsed="false">
      <c r="B5911" s="3" t="s">
        <v>1</v>
      </c>
      <c r="D5911" s="3" t="s">
        <v>1</v>
      </c>
      <c r="F5911" s="3" t="s">
        <v>1</v>
      </c>
      <c r="H5911" s="3" t="s">
        <v>1</v>
      </c>
      <c r="J5911" s="3" t="s">
        <v>1</v>
      </c>
      <c r="L5911" s="3" t="s">
        <v>1</v>
      </c>
      <c r="N5911" s="3" t="s">
        <v>1</v>
      </c>
      <c r="P5911" s="3" t="s">
        <v>1</v>
      </c>
      <c r="R5911" s="3" t="s">
        <v>1</v>
      </c>
      <c r="T5911" s="3" t="s">
        <v>1</v>
      </c>
      <c r="V5911" s="3" t="s">
        <v>1</v>
      </c>
      <c r="X5911" s="3" t="s">
        <v>1</v>
      </c>
      <c r="Z5911" s="3" t="s">
        <v>1</v>
      </c>
      <c r="AB5911" s="3" t="s">
        <v>1</v>
      </c>
      <c r="AD5911" s="3" t="s">
        <v>1</v>
      </c>
      <c r="AE5911" s="0" t="str">
        <f aca="false">CONCATENATE(A5911,B5911,C5911,D5911,E5911,F5911,G5911,H5911,I5911,J5911,K5911,L5911,M5911,N5911,O5911,P5911,Q5911,R5911,S5911,T5911,U5911,V5911,W5911,X5911,Y5911,Z5911,AA5911,AB5911,AC5911,AD5911)</f>
        <v>|||||||||||||||</v>
      </c>
    </row>
    <row r="5912" customFormat="false" ht="12.75" hidden="false" customHeight="false" outlineLevel="0" collapsed="false">
      <c r="B5912" s="3" t="s">
        <v>1</v>
      </c>
      <c r="D5912" s="3" t="s">
        <v>1</v>
      </c>
      <c r="F5912" s="3" t="s">
        <v>1</v>
      </c>
      <c r="H5912" s="3" t="s">
        <v>1</v>
      </c>
      <c r="J5912" s="3" t="s">
        <v>1</v>
      </c>
      <c r="L5912" s="3" t="s">
        <v>1</v>
      </c>
      <c r="N5912" s="3" t="s">
        <v>1</v>
      </c>
      <c r="P5912" s="3" t="s">
        <v>1</v>
      </c>
      <c r="R5912" s="3" t="s">
        <v>1</v>
      </c>
      <c r="T5912" s="3" t="s">
        <v>1</v>
      </c>
      <c r="V5912" s="3" t="s">
        <v>1</v>
      </c>
      <c r="X5912" s="3" t="s">
        <v>1</v>
      </c>
      <c r="Z5912" s="3" t="s">
        <v>1</v>
      </c>
      <c r="AB5912" s="3" t="s">
        <v>1</v>
      </c>
      <c r="AD5912" s="3" t="s">
        <v>1</v>
      </c>
      <c r="AE5912" s="0" t="str">
        <f aca="false">CONCATENATE(A5912,B5912,C5912,D5912,E5912,F5912,G5912,H5912,I5912,J5912,K5912,L5912,M5912,N5912,O5912,P5912,Q5912,R5912,S5912,T5912,U5912,V5912,W5912,X5912,Y5912,Z5912,AA5912,AB5912,AC5912,AD5912)</f>
        <v>|||||||||||||||</v>
      </c>
    </row>
    <row r="5913" customFormat="false" ht="12.75" hidden="false" customHeight="false" outlineLevel="0" collapsed="false">
      <c r="B5913" s="3" t="s">
        <v>1</v>
      </c>
      <c r="D5913" s="3" t="s">
        <v>1</v>
      </c>
      <c r="F5913" s="3" t="s">
        <v>1</v>
      </c>
      <c r="H5913" s="3" t="s">
        <v>1</v>
      </c>
      <c r="J5913" s="3" t="s">
        <v>1</v>
      </c>
      <c r="L5913" s="3" t="s">
        <v>1</v>
      </c>
      <c r="N5913" s="3" t="s">
        <v>1</v>
      </c>
      <c r="P5913" s="3" t="s">
        <v>1</v>
      </c>
      <c r="R5913" s="3" t="s">
        <v>1</v>
      </c>
      <c r="T5913" s="3" t="s">
        <v>1</v>
      </c>
      <c r="V5913" s="3" t="s">
        <v>1</v>
      </c>
      <c r="X5913" s="3" t="s">
        <v>1</v>
      </c>
      <c r="Z5913" s="3" t="s">
        <v>1</v>
      </c>
      <c r="AB5913" s="3" t="s">
        <v>1</v>
      </c>
      <c r="AD5913" s="3" t="s">
        <v>1</v>
      </c>
      <c r="AE5913" s="0" t="str">
        <f aca="false">CONCATENATE(A5913,B5913,C5913,D5913,E5913,F5913,G5913,H5913,I5913,J5913,K5913,L5913,M5913,N5913,O5913,P5913,Q5913,R5913,S5913,T5913,U5913,V5913,W5913,X5913,Y5913,Z5913,AA5913,AB5913,AC5913,AD5913)</f>
        <v>|||||||||||||||</v>
      </c>
    </row>
    <row r="5914" customFormat="false" ht="12.75" hidden="false" customHeight="false" outlineLevel="0" collapsed="false">
      <c r="B5914" s="3" t="s">
        <v>1</v>
      </c>
      <c r="D5914" s="3" t="s">
        <v>1</v>
      </c>
      <c r="F5914" s="3" t="s">
        <v>1</v>
      </c>
      <c r="H5914" s="3" t="s">
        <v>1</v>
      </c>
      <c r="J5914" s="3" t="s">
        <v>1</v>
      </c>
      <c r="L5914" s="3" t="s">
        <v>1</v>
      </c>
      <c r="N5914" s="3" t="s">
        <v>1</v>
      </c>
      <c r="P5914" s="3" t="s">
        <v>1</v>
      </c>
      <c r="R5914" s="3" t="s">
        <v>1</v>
      </c>
      <c r="T5914" s="3" t="s">
        <v>1</v>
      </c>
      <c r="V5914" s="3" t="s">
        <v>1</v>
      </c>
      <c r="X5914" s="3" t="s">
        <v>1</v>
      </c>
      <c r="Z5914" s="3" t="s">
        <v>1</v>
      </c>
      <c r="AB5914" s="3" t="s">
        <v>1</v>
      </c>
      <c r="AD5914" s="3" t="s">
        <v>1</v>
      </c>
      <c r="AE5914" s="0" t="str">
        <f aca="false">CONCATENATE(A5914,B5914,C5914,D5914,E5914,F5914,G5914,H5914,I5914,J5914,K5914,L5914,M5914,N5914,O5914,P5914,Q5914,R5914,S5914,T5914,U5914,V5914,W5914,X5914,Y5914,Z5914,AA5914,AB5914,AC5914,AD5914)</f>
        <v>|||||||||||||||</v>
      </c>
    </row>
    <row r="5915" customFormat="false" ht="12.75" hidden="false" customHeight="false" outlineLevel="0" collapsed="false">
      <c r="B5915" s="3" t="s">
        <v>1</v>
      </c>
      <c r="D5915" s="3" t="s">
        <v>1</v>
      </c>
      <c r="F5915" s="3" t="s">
        <v>1</v>
      </c>
      <c r="H5915" s="3" t="s">
        <v>1</v>
      </c>
      <c r="J5915" s="3" t="s">
        <v>1</v>
      </c>
      <c r="L5915" s="3" t="s">
        <v>1</v>
      </c>
      <c r="N5915" s="3" t="s">
        <v>1</v>
      </c>
      <c r="P5915" s="3" t="s">
        <v>1</v>
      </c>
      <c r="R5915" s="3" t="s">
        <v>1</v>
      </c>
      <c r="T5915" s="3" t="s">
        <v>1</v>
      </c>
      <c r="V5915" s="3" t="s">
        <v>1</v>
      </c>
      <c r="X5915" s="3" t="s">
        <v>1</v>
      </c>
      <c r="Z5915" s="3" t="s">
        <v>1</v>
      </c>
      <c r="AB5915" s="3" t="s">
        <v>1</v>
      </c>
      <c r="AD5915" s="3" t="s">
        <v>1</v>
      </c>
      <c r="AE5915" s="0" t="str">
        <f aca="false">CONCATENATE(A5915,B5915,C5915,D5915,E5915,F5915,G5915,H5915,I5915,J5915,K5915,L5915,M5915,N5915,O5915,P5915,Q5915,R5915,S5915,T5915,U5915,V5915,W5915,X5915,Y5915,Z5915,AA5915,AB5915,AC5915,AD5915)</f>
        <v>|||||||||||||||</v>
      </c>
    </row>
    <row r="5916" customFormat="false" ht="12.75" hidden="false" customHeight="false" outlineLevel="0" collapsed="false">
      <c r="B5916" s="3" t="s">
        <v>1</v>
      </c>
      <c r="D5916" s="3" t="s">
        <v>1</v>
      </c>
      <c r="F5916" s="3" t="s">
        <v>1</v>
      </c>
      <c r="H5916" s="3" t="s">
        <v>1</v>
      </c>
      <c r="J5916" s="3" t="s">
        <v>1</v>
      </c>
      <c r="L5916" s="3" t="s">
        <v>1</v>
      </c>
      <c r="N5916" s="3" t="s">
        <v>1</v>
      </c>
      <c r="P5916" s="3" t="s">
        <v>1</v>
      </c>
      <c r="R5916" s="3" t="s">
        <v>1</v>
      </c>
      <c r="T5916" s="3" t="s">
        <v>1</v>
      </c>
      <c r="V5916" s="3" t="s">
        <v>1</v>
      </c>
      <c r="X5916" s="3" t="s">
        <v>1</v>
      </c>
      <c r="Z5916" s="3" t="s">
        <v>1</v>
      </c>
      <c r="AB5916" s="3" t="s">
        <v>1</v>
      </c>
      <c r="AD5916" s="3" t="s">
        <v>1</v>
      </c>
      <c r="AE5916" s="0" t="str">
        <f aca="false">CONCATENATE(A5916,B5916,C5916,D5916,E5916,F5916,G5916,H5916,I5916,J5916,K5916,L5916,M5916,N5916,O5916,P5916,Q5916,R5916,S5916,T5916,U5916,V5916,W5916,X5916,Y5916,Z5916,AA5916,AB5916,AC5916,AD5916)</f>
        <v>|||||||||||||||</v>
      </c>
    </row>
    <row r="5917" customFormat="false" ht="12.75" hidden="false" customHeight="false" outlineLevel="0" collapsed="false">
      <c r="B5917" s="3" t="s">
        <v>1</v>
      </c>
      <c r="D5917" s="3" t="s">
        <v>1</v>
      </c>
      <c r="F5917" s="3" t="s">
        <v>1</v>
      </c>
      <c r="H5917" s="3" t="s">
        <v>1</v>
      </c>
      <c r="J5917" s="3" t="s">
        <v>1</v>
      </c>
      <c r="L5917" s="3" t="s">
        <v>1</v>
      </c>
      <c r="N5917" s="3" t="s">
        <v>1</v>
      </c>
      <c r="P5917" s="3" t="s">
        <v>1</v>
      </c>
      <c r="R5917" s="3" t="s">
        <v>1</v>
      </c>
      <c r="T5917" s="3" t="s">
        <v>1</v>
      </c>
      <c r="V5917" s="3" t="s">
        <v>1</v>
      </c>
      <c r="X5917" s="3" t="s">
        <v>1</v>
      </c>
      <c r="Z5917" s="3" t="s">
        <v>1</v>
      </c>
      <c r="AB5917" s="3" t="s">
        <v>1</v>
      </c>
      <c r="AD5917" s="3" t="s">
        <v>1</v>
      </c>
      <c r="AE5917" s="0" t="str">
        <f aca="false">CONCATENATE(A5917,B5917,C5917,D5917,E5917,F5917,G5917,H5917,I5917,J5917,K5917,L5917,M5917,N5917,O5917,P5917,Q5917,R5917,S5917,T5917,U5917,V5917,W5917,X5917,Y5917,Z5917,AA5917,AB5917,AC5917,AD5917)</f>
        <v>|||||||||||||||</v>
      </c>
    </row>
    <row r="5918" customFormat="false" ht="12.75" hidden="false" customHeight="false" outlineLevel="0" collapsed="false">
      <c r="B5918" s="3" t="s">
        <v>1</v>
      </c>
      <c r="D5918" s="3" t="s">
        <v>1</v>
      </c>
      <c r="F5918" s="3" t="s">
        <v>1</v>
      </c>
      <c r="H5918" s="3" t="s">
        <v>1</v>
      </c>
      <c r="J5918" s="3" t="s">
        <v>1</v>
      </c>
      <c r="L5918" s="3" t="s">
        <v>1</v>
      </c>
      <c r="N5918" s="3" t="s">
        <v>1</v>
      </c>
      <c r="P5918" s="3" t="s">
        <v>1</v>
      </c>
      <c r="R5918" s="3" t="s">
        <v>1</v>
      </c>
      <c r="T5918" s="3" t="s">
        <v>1</v>
      </c>
      <c r="V5918" s="3" t="s">
        <v>1</v>
      </c>
      <c r="X5918" s="3" t="s">
        <v>1</v>
      </c>
      <c r="Z5918" s="3" t="s">
        <v>1</v>
      </c>
      <c r="AB5918" s="3" t="s">
        <v>1</v>
      </c>
      <c r="AD5918" s="3" t="s">
        <v>1</v>
      </c>
      <c r="AE5918" s="0" t="str">
        <f aca="false">CONCATENATE(A5918,B5918,C5918,D5918,E5918,F5918,G5918,H5918,I5918,J5918,K5918,L5918,M5918,N5918,O5918,P5918,Q5918,R5918,S5918,T5918,U5918,V5918,W5918,X5918,Y5918,Z5918,AA5918,AB5918,AC5918,AD5918)</f>
        <v>|||||||||||||||</v>
      </c>
    </row>
    <row r="5919" customFormat="false" ht="12.75" hidden="false" customHeight="false" outlineLevel="0" collapsed="false">
      <c r="B5919" s="3" t="s">
        <v>1</v>
      </c>
      <c r="D5919" s="3" t="s">
        <v>1</v>
      </c>
      <c r="F5919" s="3" t="s">
        <v>1</v>
      </c>
      <c r="H5919" s="3" t="s">
        <v>1</v>
      </c>
      <c r="J5919" s="3" t="s">
        <v>1</v>
      </c>
      <c r="L5919" s="3" t="s">
        <v>1</v>
      </c>
      <c r="N5919" s="3" t="s">
        <v>1</v>
      </c>
      <c r="P5919" s="3" t="s">
        <v>1</v>
      </c>
      <c r="R5919" s="3" t="s">
        <v>1</v>
      </c>
      <c r="T5919" s="3" t="s">
        <v>1</v>
      </c>
      <c r="V5919" s="3" t="s">
        <v>1</v>
      </c>
      <c r="X5919" s="3" t="s">
        <v>1</v>
      </c>
      <c r="Z5919" s="3" t="s">
        <v>1</v>
      </c>
      <c r="AB5919" s="3" t="s">
        <v>1</v>
      </c>
      <c r="AD5919" s="3" t="s">
        <v>1</v>
      </c>
      <c r="AE5919" s="0" t="str">
        <f aca="false">CONCATENATE(A5919,B5919,C5919,D5919,E5919,F5919,G5919,H5919,I5919,J5919,K5919,L5919,M5919,N5919,O5919,P5919,Q5919,R5919,S5919,T5919,U5919,V5919,W5919,X5919,Y5919,Z5919,AA5919,AB5919,AC5919,AD5919)</f>
        <v>|||||||||||||||</v>
      </c>
    </row>
    <row r="5920" customFormat="false" ht="12.75" hidden="false" customHeight="false" outlineLevel="0" collapsed="false">
      <c r="B5920" s="3" t="s">
        <v>1</v>
      </c>
      <c r="D5920" s="3" t="s">
        <v>1</v>
      </c>
      <c r="F5920" s="3" t="s">
        <v>1</v>
      </c>
      <c r="H5920" s="3" t="s">
        <v>1</v>
      </c>
      <c r="J5920" s="3" t="s">
        <v>1</v>
      </c>
      <c r="L5920" s="3" t="s">
        <v>1</v>
      </c>
      <c r="N5920" s="3" t="s">
        <v>1</v>
      </c>
      <c r="P5920" s="3" t="s">
        <v>1</v>
      </c>
      <c r="R5920" s="3" t="s">
        <v>1</v>
      </c>
      <c r="T5920" s="3" t="s">
        <v>1</v>
      </c>
      <c r="V5920" s="3" t="s">
        <v>1</v>
      </c>
      <c r="X5920" s="3" t="s">
        <v>1</v>
      </c>
      <c r="Z5920" s="3" t="s">
        <v>1</v>
      </c>
      <c r="AB5920" s="3" t="s">
        <v>1</v>
      </c>
      <c r="AD5920" s="3" t="s">
        <v>1</v>
      </c>
      <c r="AE5920" s="0" t="str">
        <f aca="false">CONCATENATE(A5920,B5920,C5920,D5920,E5920,F5920,G5920,H5920,I5920,J5920,K5920,L5920,M5920,N5920,O5920,P5920,Q5920,R5920,S5920,T5920,U5920,V5920,W5920,X5920,Y5920,Z5920,AA5920,AB5920,AC5920,AD5920)</f>
        <v>|||||||||||||||</v>
      </c>
    </row>
    <row r="5921" customFormat="false" ht="12.75" hidden="false" customHeight="false" outlineLevel="0" collapsed="false">
      <c r="B5921" s="3" t="s">
        <v>1</v>
      </c>
      <c r="D5921" s="3" t="s">
        <v>1</v>
      </c>
      <c r="F5921" s="3" t="s">
        <v>1</v>
      </c>
      <c r="H5921" s="3" t="s">
        <v>1</v>
      </c>
      <c r="J5921" s="3" t="s">
        <v>1</v>
      </c>
      <c r="L5921" s="3" t="s">
        <v>1</v>
      </c>
      <c r="N5921" s="3" t="s">
        <v>1</v>
      </c>
      <c r="P5921" s="3" t="s">
        <v>1</v>
      </c>
      <c r="R5921" s="3" t="s">
        <v>1</v>
      </c>
      <c r="T5921" s="3" t="s">
        <v>1</v>
      </c>
      <c r="V5921" s="3" t="s">
        <v>1</v>
      </c>
      <c r="X5921" s="3" t="s">
        <v>1</v>
      </c>
      <c r="Z5921" s="3" t="s">
        <v>1</v>
      </c>
      <c r="AB5921" s="3" t="s">
        <v>1</v>
      </c>
      <c r="AD5921" s="3" t="s">
        <v>1</v>
      </c>
      <c r="AE5921" s="0" t="str">
        <f aca="false">CONCATENATE(A5921,B5921,C5921,D5921,E5921,F5921,G5921,H5921,I5921,J5921,K5921,L5921,M5921,N5921,O5921,P5921,Q5921,R5921,S5921,T5921,U5921,V5921,W5921,X5921,Y5921,Z5921,AA5921,AB5921,AC5921,AD5921)</f>
        <v>|||||||||||||||</v>
      </c>
    </row>
    <row r="5922" customFormat="false" ht="12.75" hidden="false" customHeight="false" outlineLevel="0" collapsed="false">
      <c r="B5922" s="3" t="s">
        <v>1</v>
      </c>
      <c r="D5922" s="3" t="s">
        <v>1</v>
      </c>
      <c r="F5922" s="3" t="s">
        <v>1</v>
      </c>
      <c r="H5922" s="3" t="s">
        <v>1</v>
      </c>
      <c r="J5922" s="3" t="s">
        <v>1</v>
      </c>
      <c r="L5922" s="3" t="s">
        <v>1</v>
      </c>
      <c r="N5922" s="3" t="s">
        <v>1</v>
      </c>
      <c r="P5922" s="3" t="s">
        <v>1</v>
      </c>
      <c r="R5922" s="3" t="s">
        <v>1</v>
      </c>
      <c r="T5922" s="3" t="s">
        <v>1</v>
      </c>
      <c r="V5922" s="3" t="s">
        <v>1</v>
      </c>
      <c r="X5922" s="3" t="s">
        <v>1</v>
      </c>
      <c r="Z5922" s="3" t="s">
        <v>1</v>
      </c>
      <c r="AB5922" s="3" t="s">
        <v>1</v>
      </c>
      <c r="AD5922" s="3" t="s">
        <v>1</v>
      </c>
      <c r="AE5922" s="0" t="str">
        <f aca="false">CONCATENATE(A5922,B5922,C5922,D5922,E5922,F5922,G5922,H5922,I5922,J5922,K5922,L5922,M5922,N5922,O5922,P5922,Q5922,R5922,S5922,T5922,U5922,V5922,W5922,X5922,Y5922,Z5922,AA5922,AB5922,AC5922,AD5922)</f>
        <v>|||||||||||||||</v>
      </c>
    </row>
    <row r="5923" customFormat="false" ht="12.75" hidden="false" customHeight="false" outlineLevel="0" collapsed="false">
      <c r="B5923" s="3" t="s">
        <v>1</v>
      </c>
      <c r="D5923" s="3" t="s">
        <v>1</v>
      </c>
      <c r="F5923" s="3" t="s">
        <v>1</v>
      </c>
      <c r="H5923" s="3" t="s">
        <v>1</v>
      </c>
      <c r="J5923" s="3" t="s">
        <v>1</v>
      </c>
      <c r="L5923" s="3" t="s">
        <v>1</v>
      </c>
      <c r="N5923" s="3" t="s">
        <v>1</v>
      </c>
      <c r="P5923" s="3" t="s">
        <v>1</v>
      </c>
      <c r="R5923" s="3" t="s">
        <v>1</v>
      </c>
      <c r="T5923" s="3" t="s">
        <v>1</v>
      </c>
      <c r="V5923" s="3" t="s">
        <v>1</v>
      </c>
      <c r="X5923" s="3" t="s">
        <v>1</v>
      </c>
      <c r="Z5923" s="3" t="s">
        <v>1</v>
      </c>
      <c r="AB5923" s="3" t="s">
        <v>1</v>
      </c>
      <c r="AD5923" s="3" t="s">
        <v>1</v>
      </c>
      <c r="AE5923" s="0" t="str">
        <f aca="false">CONCATENATE(A5923,B5923,C5923,D5923,E5923,F5923,G5923,H5923,I5923,J5923,K5923,L5923,M5923,N5923,O5923,P5923,Q5923,R5923,S5923,T5923,U5923,V5923,W5923,X5923,Y5923,Z5923,AA5923,AB5923,AC5923,AD5923)</f>
        <v>|||||||||||||||</v>
      </c>
    </row>
    <row r="5924" customFormat="false" ht="12.75" hidden="false" customHeight="false" outlineLevel="0" collapsed="false">
      <c r="B5924" s="3" t="s">
        <v>1</v>
      </c>
      <c r="D5924" s="3" t="s">
        <v>1</v>
      </c>
      <c r="F5924" s="3" t="s">
        <v>1</v>
      </c>
      <c r="H5924" s="3" t="s">
        <v>1</v>
      </c>
      <c r="J5924" s="3" t="s">
        <v>1</v>
      </c>
      <c r="L5924" s="3" t="s">
        <v>1</v>
      </c>
      <c r="N5924" s="3" t="s">
        <v>1</v>
      </c>
      <c r="P5924" s="3" t="s">
        <v>1</v>
      </c>
      <c r="R5924" s="3" t="s">
        <v>1</v>
      </c>
      <c r="T5924" s="3" t="s">
        <v>1</v>
      </c>
      <c r="V5924" s="3" t="s">
        <v>1</v>
      </c>
      <c r="X5924" s="3" t="s">
        <v>1</v>
      </c>
      <c r="Z5924" s="3" t="s">
        <v>1</v>
      </c>
      <c r="AB5924" s="3" t="s">
        <v>1</v>
      </c>
      <c r="AD5924" s="3" t="s">
        <v>1</v>
      </c>
      <c r="AE5924" s="0" t="str">
        <f aca="false">CONCATENATE(A5924,B5924,C5924,D5924,E5924,F5924,G5924,H5924,I5924,J5924,K5924,L5924,M5924,N5924,O5924,P5924,Q5924,R5924,S5924,T5924,U5924,V5924,W5924,X5924,Y5924,Z5924,AA5924,AB5924,AC5924,AD5924)</f>
        <v>|||||||||||||||</v>
      </c>
    </row>
    <row r="5925" customFormat="false" ht="12.75" hidden="false" customHeight="false" outlineLevel="0" collapsed="false">
      <c r="B5925" s="3" t="s">
        <v>1</v>
      </c>
      <c r="D5925" s="3" t="s">
        <v>1</v>
      </c>
      <c r="F5925" s="3" t="s">
        <v>1</v>
      </c>
      <c r="H5925" s="3" t="s">
        <v>1</v>
      </c>
      <c r="J5925" s="3" t="s">
        <v>1</v>
      </c>
      <c r="L5925" s="3" t="s">
        <v>1</v>
      </c>
      <c r="N5925" s="3" t="s">
        <v>1</v>
      </c>
      <c r="P5925" s="3" t="s">
        <v>1</v>
      </c>
      <c r="R5925" s="3" t="s">
        <v>1</v>
      </c>
      <c r="T5925" s="3" t="s">
        <v>1</v>
      </c>
      <c r="V5925" s="3" t="s">
        <v>1</v>
      </c>
      <c r="X5925" s="3" t="s">
        <v>1</v>
      </c>
      <c r="Z5925" s="3" t="s">
        <v>1</v>
      </c>
      <c r="AB5925" s="3" t="s">
        <v>1</v>
      </c>
      <c r="AD5925" s="3" t="s">
        <v>1</v>
      </c>
      <c r="AE5925" s="0" t="str">
        <f aca="false">CONCATENATE(A5925,B5925,C5925,D5925,E5925,F5925,G5925,H5925,I5925,J5925,K5925,L5925,M5925,N5925,O5925,P5925,Q5925,R5925,S5925,T5925,U5925,V5925,W5925,X5925,Y5925,Z5925,AA5925,AB5925,AC5925,AD5925)</f>
        <v>|||||||||||||||</v>
      </c>
    </row>
    <row r="5926" customFormat="false" ht="12.75" hidden="false" customHeight="false" outlineLevel="0" collapsed="false">
      <c r="B5926" s="3" t="s">
        <v>1</v>
      </c>
      <c r="D5926" s="3" t="s">
        <v>1</v>
      </c>
      <c r="F5926" s="3" t="s">
        <v>1</v>
      </c>
      <c r="H5926" s="3" t="s">
        <v>1</v>
      </c>
      <c r="J5926" s="3" t="s">
        <v>1</v>
      </c>
      <c r="L5926" s="3" t="s">
        <v>1</v>
      </c>
      <c r="N5926" s="3" t="s">
        <v>1</v>
      </c>
      <c r="P5926" s="3" t="s">
        <v>1</v>
      </c>
      <c r="R5926" s="3" t="s">
        <v>1</v>
      </c>
      <c r="T5926" s="3" t="s">
        <v>1</v>
      </c>
      <c r="V5926" s="3" t="s">
        <v>1</v>
      </c>
      <c r="X5926" s="3" t="s">
        <v>1</v>
      </c>
      <c r="Z5926" s="3" t="s">
        <v>1</v>
      </c>
      <c r="AB5926" s="3" t="s">
        <v>1</v>
      </c>
      <c r="AD5926" s="3" t="s">
        <v>1</v>
      </c>
      <c r="AE5926" s="0" t="str">
        <f aca="false">CONCATENATE(A5926,B5926,C5926,D5926,E5926,F5926,G5926,H5926,I5926,J5926,K5926,L5926,M5926,N5926,O5926,P5926,Q5926,R5926,S5926,T5926,U5926,V5926,W5926,X5926,Y5926,Z5926,AA5926,AB5926,AC5926,AD5926)</f>
        <v>|||||||||||||||</v>
      </c>
    </row>
    <row r="5927" customFormat="false" ht="12.75" hidden="false" customHeight="false" outlineLevel="0" collapsed="false">
      <c r="B5927" s="3" t="s">
        <v>1</v>
      </c>
      <c r="D5927" s="3" t="s">
        <v>1</v>
      </c>
      <c r="F5927" s="3" t="s">
        <v>1</v>
      </c>
      <c r="H5927" s="3" t="s">
        <v>1</v>
      </c>
      <c r="J5927" s="3" t="s">
        <v>1</v>
      </c>
      <c r="L5927" s="3" t="s">
        <v>1</v>
      </c>
      <c r="N5927" s="3" t="s">
        <v>1</v>
      </c>
      <c r="P5927" s="3" t="s">
        <v>1</v>
      </c>
      <c r="R5927" s="3" t="s">
        <v>1</v>
      </c>
      <c r="T5927" s="3" t="s">
        <v>1</v>
      </c>
      <c r="V5927" s="3" t="s">
        <v>1</v>
      </c>
      <c r="X5927" s="3" t="s">
        <v>1</v>
      </c>
      <c r="Z5927" s="3" t="s">
        <v>1</v>
      </c>
      <c r="AB5927" s="3" t="s">
        <v>1</v>
      </c>
      <c r="AD5927" s="3" t="s">
        <v>1</v>
      </c>
      <c r="AE5927" s="0" t="str">
        <f aca="false">CONCATENATE(A5927,B5927,C5927,D5927,E5927,F5927,G5927,H5927,I5927,J5927,K5927,L5927,M5927,N5927,O5927,P5927,Q5927,R5927,S5927,T5927,U5927,V5927,W5927,X5927,Y5927,Z5927,AA5927,AB5927,AC5927,AD5927)</f>
        <v>|||||||||||||||</v>
      </c>
    </row>
    <row r="5928" customFormat="false" ht="12.75" hidden="false" customHeight="false" outlineLevel="0" collapsed="false">
      <c r="B5928" s="3" t="s">
        <v>1</v>
      </c>
      <c r="D5928" s="3" t="s">
        <v>1</v>
      </c>
      <c r="F5928" s="3" t="s">
        <v>1</v>
      </c>
      <c r="H5928" s="3" t="s">
        <v>1</v>
      </c>
      <c r="J5928" s="3" t="s">
        <v>1</v>
      </c>
      <c r="L5928" s="3" t="s">
        <v>1</v>
      </c>
      <c r="N5928" s="3" t="s">
        <v>1</v>
      </c>
      <c r="P5928" s="3" t="s">
        <v>1</v>
      </c>
      <c r="R5928" s="3" t="s">
        <v>1</v>
      </c>
      <c r="T5928" s="3" t="s">
        <v>1</v>
      </c>
      <c r="V5928" s="3" t="s">
        <v>1</v>
      </c>
      <c r="X5928" s="3" t="s">
        <v>1</v>
      </c>
      <c r="Z5928" s="3" t="s">
        <v>1</v>
      </c>
      <c r="AB5928" s="3" t="s">
        <v>1</v>
      </c>
      <c r="AD5928" s="3" t="s">
        <v>1</v>
      </c>
      <c r="AE5928" s="0" t="str">
        <f aca="false">CONCATENATE(A5928,B5928,C5928,D5928,E5928,F5928,G5928,H5928,I5928,J5928,K5928,L5928,M5928,N5928,O5928,P5928,Q5928,R5928,S5928,T5928,U5928,V5928,W5928,X5928,Y5928,Z5928,AA5928,AB5928,AC5928,AD5928)</f>
        <v>|||||||||||||||</v>
      </c>
    </row>
    <row r="5929" customFormat="false" ht="12.75" hidden="false" customHeight="false" outlineLevel="0" collapsed="false">
      <c r="B5929" s="3" t="s">
        <v>1</v>
      </c>
      <c r="D5929" s="3" t="s">
        <v>1</v>
      </c>
      <c r="F5929" s="3" t="s">
        <v>1</v>
      </c>
      <c r="H5929" s="3" t="s">
        <v>1</v>
      </c>
      <c r="J5929" s="3" t="s">
        <v>1</v>
      </c>
      <c r="L5929" s="3" t="s">
        <v>1</v>
      </c>
      <c r="N5929" s="3" t="s">
        <v>1</v>
      </c>
      <c r="P5929" s="3" t="s">
        <v>1</v>
      </c>
      <c r="R5929" s="3" t="s">
        <v>1</v>
      </c>
      <c r="T5929" s="3" t="s">
        <v>1</v>
      </c>
      <c r="V5929" s="3" t="s">
        <v>1</v>
      </c>
      <c r="X5929" s="3" t="s">
        <v>1</v>
      </c>
      <c r="Z5929" s="3" t="s">
        <v>1</v>
      </c>
      <c r="AB5929" s="3" t="s">
        <v>1</v>
      </c>
      <c r="AD5929" s="3" t="s">
        <v>1</v>
      </c>
      <c r="AE5929" s="0" t="str">
        <f aca="false">CONCATENATE(A5929,B5929,C5929,D5929,E5929,F5929,G5929,H5929,I5929,J5929,K5929,L5929,M5929,N5929,O5929,P5929,Q5929,R5929,S5929,T5929,U5929,V5929,W5929,X5929,Y5929,Z5929,AA5929,AB5929,AC5929,AD5929)</f>
        <v>|||||||||||||||</v>
      </c>
    </row>
    <row r="5930" customFormat="false" ht="12.75" hidden="false" customHeight="false" outlineLevel="0" collapsed="false">
      <c r="B5930" s="3" t="s">
        <v>1</v>
      </c>
      <c r="D5930" s="3" t="s">
        <v>1</v>
      </c>
      <c r="F5930" s="3" t="s">
        <v>1</v>
      </c>
      <c r="H5930" s="3" t="s">
        <v>1</v>
      </c>
      <c r="J5930" s="3" t="s">
        <v>1</v>
      </c>
      <c r="L5930" s="3" t="s">
        <v>1</v>
      </c>
      <c r="N5930" s="3" t="s">
        <v>1</v>
      </c>
      <c r="P5930" s="3" t="s">
        <v>1</v>
      </c>
      <c r="R5930" s="3" t="s">
        <v>1</v>
      </c>
      <c r="T5930" s="3" t="s">
        <v>1</v>
      </c>
      <c r="V5930" s="3" t="s">
        <v>1</v>
      </c>
      <c r="X5930" s="3" t="s">
        <v>1</v>
      </c>
      <c r="Z5930" s="3" t="s">
        <v>1</v>
      </c>
      <c r="AB5930" s="3" t="s">
        <v>1</v>
      </c>
      <c r="AD5930" s="3" t="s">
        <v>1</v>
      </c>
      <c r="AE5930" s="0" t="str">
        <f aca="false">CONCATENATE(A5930,B5930,C5930,D5930,E5930,F5930,G5930,H5930,I5930,J5930,K5930,L5930,M5930,N5930,O5930,P5930,Q5930,R5930,S5930,T5930,U5930,V5930,W5930,X5930,Y5930,Z5930,AA5930,AB5930,AC5930,AD5930)</f>
        <v>|||||||||||||||</v>
      </c>
    </row>
    <row r="5931" customFormat="false" ht="12.75" hidden="false" customHeight="false" outlineLevel="0" collapsed="false">
      <c r="B5931" s="3" t="s">
        <v>1</v>
      </c>
      <c r="D5931" s="3" t="s">
        <v>1</v>
      </c>
      <c r="F5931" s="3" t="s">
        <v>1</v>
      </c>
      <c r="H5931" s="3" t="s">
        <v>1</v>
      </c>
      <c r="J5931" s="3" t="s">
        <v>1</v>
      </c>
      <c r="L5931" s="3" t="s">
        <v>1</v>
      </c>
      <c r="N5931" s="3" t="s">
        <v>1</v>
      </c>
      <c r="P5931" s="3" t="s">
        <v>1</v>
      </c>
      <c r="R5931" s="3" t="s">
        <v>1</v>
      </c>
      <c r="T5931" s="3" t="s">
        <v>1</v>
      </c>
      <c r="V5931" s="3" t="s">
        <v>1</v>
      </c>
      <c r="X5931" s="3" t="s">
        <v>1</v>
      </c>
      <c r="Z5931" s="3" t="s">
        <v>1</v>
      </c>
      <c r="AB5931" s="3" t="s">
        <v>1</v>
      </c>
      <c r="AD5931" s="3" t="s">
        <v>1</v>
      </c>
      <c r="AE5931" s="0" t="str">
        <f aca="false">CONCATENATE(A5931,B5931,C5931,D5931,E5931,F5931,G5931,H5931,I5931,J5931,K5931,L5931,M5931,N5931,O5931,P5931,Q5931,R5931,S5931,T5931,U5931,V5931,W5931,X5931,Y5931,Z5931,AA5931,AB5931,AC5931,AD5931)</f>
        <v>|||||||||||||||</v>
      </c>
    </row>
    <row r="5932" customFormat="false" ht="12.75" hidden="false" customHeight="false" outlineLevel="0" collapsed="false">
      <c r="B5932" s="3" t="s">
        <v>1</v>
      </c>
      <c r="D5932" s="3" t="s">
        <v>1</v>
      </c>
      <c r="F5932" s="3" t="s">
        <v>1</v>
      </c>
      <c r="H5932" s="3" t="s">
        <v>1</v>
      </c>
      <c r="J5932" s="3" t="s">
        <v>1</v>
      </c>
      <c r="L5932" s="3" t="s">
        <v>1</v>
      </c>
      <c r="N5932" s="3" t="s">
        <v>1</v>
      </c>
      <c r="P5932" s="3" t="s">
        <v>1</v>
      </c>
      <c r="R5932" s="3" t="s">
        <v>1</v>
      </c>
      <c r="T5932" s="3" t="s">
        <v>1</v>
      </c>
      <c r="V5932" s="3" t="s">
        <v>1</v>
      </c>
      <c r="X5932" s="3" t="s">
        <v>1</v>
      </c>
      <c r="Z5932" s="3" t="s">
        <v>1</v>
      </c>
      <c r="AB5932" s="3" t="s">
        <v>1</v>
      </c>
      <c r="AD5932" s="3" t="s">
        <v>1</v>
      </c>
      <c r="AE5932" s="0" t="str">
        <f aca="false">CONCATENATE(A5932,B5932,C5932,D5932,E5932,F5932,G5932,H5932,I5932,J5932,K5932,L5932,M5932,N5932,O5932,P5932,Q5932,R5932,S5932,T5932,U5932,V5932,W5932,X5932,Y5932,Z5932,AA5932,AB5932,AC5932,AD5932)</f>
        <v>|||||||||||||||</v>
      </c>
    </row>
    <row r="5933" customFormat="false" ht="12.75" hidden="false" customHeight="false" outlineLevel="0" collapsed="false">
      <c r="B5933" s="3" t="s">
        <v>1</v>
      </c>
      <c r="D5933" s="3" t="s">
        <v>1</v>
      </c>
      <c r="F5933" s="3" t="s">
        <v>1</v>
      </c>
      <c r="H5933" s="3" t="s">
        <v>1</v>
      </c>
      <c r="J5933" s="3" t="s">
        <v>1</v>
      </c>
      <c r="L5933" s="3" t="s">
        <v>1</v>
      </c>
      <c r="N5933" s="3" t="s">
        <v>1</v>
      </c>
      <c r="P5933" s="3" t="s">
        <v>1</v>
      </c>
      <c r="R5933" s="3" t="s">
        <v>1</v>
      </c>
      <c r="T5933" s="3" t="s">
        <v>1</v>
      </c>
      <c r="V5933" s="3" t="s">
        <v>1</v>
      </c>
      <c r="X5933" s="3" t="s">
        <v>1</v>
      </c>
      <c r="Z5933" s="3" t="s">
        <v>1</v>
      </c>
      <c r="AB5933" s="3" t="s">
        <v>1</v>
      </c>
      <c r="AD5933" s="3" t="s">
        <v>1</v>
      </c>
      <c r="AE5933" s="0" t="str">
        <f aca="false">CONCATENATE(A5933,B5933,C5933,D5933,E5933,F5933,G5933,H5933,I5933,J5933,K5933,L5933,M5933,N5933,O5933,P5933,Q5933,R5933,S5933,T5933,U5933,V5933,W5933,X5933,Y5933,Z5933,AA5933,AB5933,AC5933,AD5933)</f>
        <v>|||||||||||||||</v>
      </c>
    </row>
    <row r="5934" customFormat="false" ht="12.75" hidden="false" customHeight="false" outlineLevel="0" collapsed="false">
      <c r="B5934" s="3" t="s">
        <v>1</v>
      </c>
      <c r="D5934" s="3" t="s">
        <v>1</v>
      </c>
      <c r="F5934" s="3" t="s">
        <v>1</v>
      </c>
      <c r="H5934" s="3" t="s">
        <v>1</v>
      </c>
      <c r="J5934" s="3" t="s">
        <v>1</v>
      </c>
      <c r="L5934" s="3" t="s">
        <v>1</v>
      </c>
      <c r="N5934" s="3" t="s">
        <v>1</v>
      </c>
      <c r="P5934" s="3" t="s">
        <v>1</v>
      </c>
      <c r="R5934" s="3" t="s">
        <v>1</v>
      </c>
      <c r="T5934" s="3" t="s">
        <v>1</v>
      </c>
      <c r="V5934" s="3" t="s">
        <v>1</v>
      </c>
      <c r="X5934" s="3" t="s">
        <v>1</v>
      </c>
      <c r="Z5934" s="3" t="s">
        <v>1</v>
      </c>
      <c r="AB5934" s="3" t="s">
        <v>1</v>
      </c>
      <c r="AD5934" s="3" t="s">
        <v>1</v>
      </c>
      <c r="AE5934" s="0" t="str">
        <f aca="false">CONCATENATE(A5934,B5934,C5934,D5934,E5934,F5934,G5934,H5934,I5934,J5934,K5934,L5934,M5934,N5934,O5934,P5934,Q5934,R5934,S5934,T5934,U5934,V5934,W5934,X5934,Y5934,Z5934,AA5934,AB5934,AC5934,AD5934)</f>
        <v>|||||||||||||||</v>
      </c>
    </row>
    <row r="5935" customFormat="false" ht="12.75" hidden="false" customHeight="false" outlineLevel="0" collapsed="false">
      <c r="B5935" s="3" t="s">
        <v>1</v>
      </c>
      <c r="D5935" s="3" t="s">
        <v>1</v>
      </c>
      <c r="F5935" s="3" t="s">
        <v>1</v>
      </c>
      <c r="H5935" s="3" t="s">
        <v>1</v>
      </c>
      <c r="J5935" s="3" t="s">
        <v>1</v>
      </c>
      <c r="L5935" s="3" t="s">
        <v>1</v>
      </c>
      <c r="N5935" s="3" t="s">
        <v>1</v>
      </c>
      <c r="P5935" s="3" t="s">
        <v>1</v>
      </c>
      <c r="R5935" s="3" t="s">
        <v>1</v>
      </c>
      <c r="T5935" s="3" t="s">
        <v>1</v>
      </c>
      <c r="V5935" s="3" t="s">
        <v>1</v>
      </c>
      <c r="X5935" s="3" t="s">
        <v>1</v>
      </c>
      <c r="Z5935" s="3" t="s">
        <v>1</v>
      </c>
      <c r="AB5935" s="3" t="s">
        <v>1</v>
      </c>
      <c r="AD5935" s="3" t="s">
        <v>1</v>
      </c>
      <c r="AE5935" s="0" t="str">
        <f aca="false">CONCATENATE(A5935,B5935,C5935,D5935,E5935,F5935,G5935,H5935,I5935,J5935,K5935,L5935,M5935,N5935,O5935,P5935,Q5935,R5935,S5935,T5935,U5935,V5935,W5935,X5935,Y5935,Z5935,AA5935,AB5935,AC5935,AD5935)</f>
        <v>|||||||||||||||</v>
      </c>
    </row>
    <row r="5936" customFormat="false" ht="12.75" hidden="false" customHeight="false" outlineLevel="0" collapsed="false">
      <c r="B5936" s="3" t="s">
        <v>1</v>
      </c>
      <c r="D5936" s="3" t="s">
        <v>1</v>
      </c>
      <c r="F5936" s="3" t="s">
        <v>1</v>
      </c>
      <c r="H5936" s="3" t="s">
        <v>1</v>
      </c>
      <c r="J5936" s="3" t="s">
        <v>1</v>
      </c>
      <c r="L5936" s="3" t="s">
        <v>1</v>
      </c>
      <c r="N5936" s="3" t="s">
        <v>1</v>
      </c>
      <c r="P5936" s="3" t="s">
        <v>1</v>
      </c>
      <c r="R5936" s="3" t="s">
        <v>1</v>
      </c>
      <c r="T5936" s="3" t="s">
        <v>1</v>
      </c>
      <c r="V5936" s="3" t="s">
        <v>1</v>
      </c>
      <c r="X5936" s="3" t="s">
        <v>1</v>
      </c>
      <c r="Z5936" s="3" t="s">
        <v>1</v>
      </c>
      <c r="AB5936" s="3" t="s">
        <v>1</v>
      </c>
      <c r="AD5936" s="3" t="s">
        <v>1</v>
      </c>
      <c r="AE5936" s="0" t="str">
        <f aca="false">CONCATENATE(A5936,B5936,C5936,D5936,E5936,F5936,G5936,H5936,I5936,J5936,K5936,L5936,M5936,N5936,O5936,P5936,Q5936,R5936,S5936,T5936,U5936,V5936,W5936,X5936,Y5936,Z5936,AA5936,AB5936,AC5936,AD5936)</f>
        <v>|||||||||||||||</v>
      </c>
    </row>
    <row r="5937" customFormat="false" ht="12.75" hidden="false" customHeight="false" outlineLevel="0" collapsed="false">
      <c r="B5937" s="3" t="s">
        <v>1</v>
      </c>
      <c r="D5937" s="3" t="s">
        <v>1</v>
      </c>
      <c r="F5937" s="3" t="s">
        <v>1</v>
      </c>
      <c r="H5937" s="3" t="s">
        <v>1</v>
      </c>
      <c r="J5937" s="3" t="s">
        <v>1</v>
      </c>
      <c r="L5937" s="3" t="s">
        <v>1</v>
      </c>
      <c r="N5937" s="3" t="s">
        <v>1</v>
      </c>
      <c r="P5937" s="3" t="s">
        <v>1</v>
      </c>
      <c r="R5937" s="3" t="s">
        <v>1</v>
      </c>
      <c r="T5937" s="3" t="s">
        <v>1</v>
      </c>
      <c r="V5937" s="3" t="s">
        <v>1</v>
      </c>
      <c r="X5937" s="3" t="s">
        <v>1</v>
      </c>
      <c r="Z5937" s="3" t="s">
        <v>1</v>
      </c>
      <c r="AB5937" s="3" t="s">
        <v>1</v>
      </c>
      <c r="AD5937" s="3" t="s">
        <v>1</v>
      </c>
      <c r="AE5937" s="0" t="str">
        <f aca="false">CONCATENATE(A5937,B5937,C5937,D5937,E5937,F5937,G5937,H5937,I5937,J5937,K5937,L5937,M5937,N5937,O5937,P5937,Q5937,R5937,S5937,T5937,U5937,V5937,W5937,X5937,Y5937,Z5937,AA5937,AB5937,AC5937,AD5937)</f>
        <v>|||||||||||||||</v>
      </c>
    </row>
    <row r="5938" customFormat="false" ht="12.75" hidden="false" customHeight="false" outlineLevel="0" collapsed="false">
      <c r="B5938" s="3" t="s">
        <v>1</v>
      </c>
      <c r="D5938" s="3" t="s">
        <v>1</v>
      </c>
      <c r="F5938" s="3" t="s">
        <v>1</v>
      </c>
      <c r="H5938" s="3" t="s">
        <v>1</v>
      </c>
      <c r="J5938" s="3" t="s">
        <v>1</v>
      </c>
      <c r="L5938" s="3" t="s">
        <v>1</v>
      </c>
      <c r="N5938" s="3" t="s">
        <v>1</v>
      </c>
      <c r="P5938" s="3" t="s">
        <v>1</v>
      </c>
      <c r="R5938" s="3" t="s">
        <v>1</v>
      </c>
      <c r="T5938" s="3" t="s">
        <v>1</v>
      </c>
      <c r="V5938" s="3" t="s">
        <v>1</v>
      </c>
      <c r="X5938" s="3" t="s">
        <v>1</v>
      </c>
      <c r="Z5938" s="3" t="s">
        <v>1</v>
      </c>
      <c r="AB5938" s="3" t="s">
        <v>1</v>
      </c>
      <c r="AD5938" s="3" t="s">
        <v>1</v>
      </c>
      <c r="AE5938" s="0" t="str">
        <f aca="false">CONCATENATE(A5938,B5938,C5938,D5938,E5938,F5938,G5938,H5938,I5938,J5938,K5938,L5938,M5938,N5938,O5938,P5938,Q5938,R5938,S5938,T5938,U5938,V5938,W5938,X5938,Y5938,Z5938,AA5938,AB5938,AC5938,AD5938)</f>
        <v>|||||||||||||||</v>
      </c>
    </row>
    <row r="5939" customFormat="false" ht="12.75" hidden="false" customHeight="false" outlineLevel="0" collapsed="false">
      <c r="B5939" s="3" t="s">
        <v>1</v>
      </c>
      <c r="D5939" s="3" t="s">
        <v>1</v>
      </c>
      <c r="F5939" s="3" t="s">
        <v>1</v>
      </c>
      <c r="H5939" s="3" t="s">
        <v>1</v>
      </c>
      <c r="J5939" s="3" t="s">
        <v>1</v>
      </c>
      <c r="L5939" s="3" t="s">
        <v>1</v>
      </c>
      <c r="N5939" s="3" t="s">
        <v>1</v>
      </c>
      <c r="P5939" s="3" t="s">
        <v>1</v>
      </c>
      <c r="R5939" s="3" t="s">
        <v>1</v>
      </c>
      <c r="T5939" s="3" t="s">
        <v>1</v>
      </c>
      <c r="V5939" s="3" t="s">
        <v>1</v>
      </c>
      <c r="X5939" s="3" t="s">
        <v>1</v>
      </c>
      <c r="Z5939" s="3" t="s">
        <v>1</v>
      </c>
      <c r="AB5939" s="3" t="s">
        <v>1</v>
      </c>
      <c r="AD5939" s="3" t="s">
        <v>1</v>
      </c>
      <c r="AE5939" s="0" t="str">
        <f aca="false">CONCATENATE(A5939,B5939,C5939,D5939,E5939,F5939,G5939,H5939,I5939,J5939,K5939,L5939,M5939,N5939,O5939,P5939,Q5939,R5939,S5939,T5939,U5939,V5939,W5939,X5939,Y5939,Z5939,AA5939,AB5939,AC5939,AD5939)</f>
        <v>|||||||||||||||</v>
      </c>
    </row>
    <row r="5940" customFormat="false" ht="12.75" hidden="false" customHeight="false" outlineLevel="0" collapsed="false">
      <c r="B5940" s="3" t="s">
        <v>1</v>
      </c>
      <c r="D5940" s="3" t="s">
        <v>1</v>
      </c>
      <c r="F5940" s="3" t="s">
        <v>1</v>
      </c>
      <c r="H5940" s="3" t="s">
        <v>1</v>
      </c>
      <c r="J5940" s="3" t="s">
        <v>1</v>
      </c>
      <c r="L5940" s="3" t="s">
        <v>1</v>
      </c>
      <c r="N5940" s="3" t="s">
        <v>1</v>
      </c>
      <c r="P5940" s="3" t="s">
        <v>1</v>
      </c>
      <c r="R5940" s="3" t="s">
        <v>1</v>
      </c>
      <c r="T5940" s="3" t="s">
        <v>1</v>
      </c>
      <c r="V5940" s="3" t="s">
        <v>1</v>
      </c>
      <c r="X5940" s="3" t="s">
        <v>1</v>
      </c>
      <c r="Z5940" s="3" t="s">
        <v>1</v>
      </c>
      <c r="AB5940" s="3" t="s">
        <v>1</v>
      </c>
      <c r="AD5940" s="3" t="s">
        <v>1</v>
      </c>
      <c r="AE5940" s="0" t="str">
        <f aca="false">CONCATENATE(A5940,B5940,C5940,D5940,E5940,F5940,G5940,H5940,I5940,J5940,K5940,L5940,M5940,N5940,O5940,P5940,Q5940,R5940,S5940,T5940,U5940,V5940,W5940,X5940,Y5940,Z5940,AA5940,AB5940,AC5940,AD5940)</f>
        <v>|||||||||||||||</v>
      </c>
    </row>
    <row r="5941" customFormat="false" ht="12.75" hidden="false" customHeight="false" outlineLevel="0" collapsed="false">
      <c r="B5941" s="3" t="s">
        <v>1</v>
      </c>
      <c r="D5941" s="3" t="s">
        <v>1</v>
      </c>
      <c r="F5941" s="3" t="s">
        <v>1</v>
      </c>
      <c r="H5941" s="3" t="s">
        <v>1</v>
      </c>
      <c r="J5941" s="3" t="s">
        <v>1</v>
      </c>
      <c r="L5941" s="3" t="s">
        <v>1</v>
      </c>
      <c r="N5941" s="3" t="s">
        <v>1</v>
      </c>
      <c r="P5941" s="3" t="s">
        <v>1</v>
      </c>
      <c r="R5941" s="3" t="s">
        <v>1</v>
      </c>
      <c r="T5941" s="3" t="s">
        <v>1</v>
      </c>
      <c r="V5941" s="3" t="s">
        <v>1</v>
      </c>
      <c r="X5941" s="3" t="s">
        <v>1</v>
      </c>
      <c r="Z5941" s="3" t="s">
        <v>1</v>
      </c>
      <c r="AB5941" s="3" t="s">
        <v>1</v>
      </c>
      <c r="AD5941" s="3" t="s">
        <v>1</v>
      </c>
      <c r="AE5941" s="0" t="str">
        <f aca="false">CONCATENATE(A5941,B5941,C5941,D5941,E5941,F5941,G5941,H5941,I5941,J5941,K5941,L5941,M5941,N5941,O5941,P5941,Q5941,R5941,S5941,T5941,U5941,V5941,W5941,X5941,Y5941,Z5941,AA5941,AB5941,AC5941,AD5941)</f>
        <v>|||||||||||||||</v>
      </c>
    </row>
    <row r="5942" customFormat="false" ht="12.75" hidden="false" customHeight="false" outlineLevel="0" collapsed="false">
      <c r="B5942" s="3" t="s">
        <v>1</v>
      </c>
      <c r="D5942" s="3" t="s">
        <v>1</v>
      </c>
      <c r="F5942" s="3" t="s">
        <v>1</v>
      </c>
      <c r="H5942" s="3" t="s">
        <v>1</v>
      </c>
      <c r="J5942" s="3" t="s">
        <v>1</v>
      </c>
      <c r="L5942" s="3" t="s">
        <v>1</v>
      </c>
      <c r="N5942" s="3" t="s">
        <v>1</v>
      </c>
      <c r="P5942" s="3" t="s">
        <v>1</v>
      </c>
      <c r="R5942" s="3" t="s">
        <v>1</v>
      </c>
      <c r="T5942" s="3" t="s">
        <v>1</v>
      </c>
      <c r="V5942" s="3" t="s">
        <v>1</v>
      </c>
      <c r="X5942" s="3" t="s">
        <v>1</v>
      </c>
      <c r="Z5942" s="3" t="s">
        <v>1</v>
      </c>
      <c r="AB5942" s="3" t="s">
        <v>1</v>
      </c>
      <c r="AD5942" s="3" t="s">
        <v>1</v>
      </c>
      <c r="AE5942" s="0" t="str">
        <f aca="false">CONCATENATE(A5942,B5942,C5942,D5942,E5942,F5942,G5942,H5942,I5942,J5942,K5942,L5942,M5942,N5942,O5942,P5942,Q5942,R5942,S5942,T5942,U5942,V5942,W5942,X5942,Y5942,Z5942,AA5942,AB5942,AC5942,AD5942)</f>
        <v>|||||||||||||||</v>
      </c>
    </row>
    <row r="5943" customFormat="false" ht="12.75" hidden="false" customHeight="false" outlineLevel="0" collapsed="false">
      <c r="B5943" s="3" t="s">
        <v>1</v>
      </c>
      <c r="D5943" s="3" t="s">
        <v>1</v>
      </c>
      <c r="F5943" s="3" t="s">
        <v>1</v>
      </c>
      <c r="H5943" s="3" t="s">
        <v>1</v>
      </c>
      <c r="J5943" s="3" t="s">
        <v>1</v>
      </c>
      <c r="L5943" s="3" t="s">
        <v>1</v>
      </c>
      <c r="N5943" s="3" t="s">
        <v>1</v>
      </c>
      <c r="P5943" s="3" t="s">
        <v>1</v>
      </c>
      <c r="R5943" s="3" t="s">
        <v>1</v>
      </c>
      <c r="T5943" s="3" t="s">
        <v>1</v>
      </c>
      <c r="V5943" s="3" t="s">
        <v>1</v>
      </c>
      <c r="X5943" s="3" t="s">
        <v>1</v>
      </c>
      <c r="Z5943" s="3" t="s">
        <v>1</v>
      </c>
      <c r="AB5943" s="3" t="s">
        <v>1</v>
      </c>
      <c r="AD5943" s="3" t="s">
        <v>1</v>
      </c>
      <c r="AE5943" s="0" t="str">
        <f aca="false">CONCATENATE(A5943,B5943,C5943,D5943,E5943,F5943,G5943,H5943,I5943,J5943,K5943,L5943,M5943,N5943,O5943,P5943,Q5943,R5943,S5943,T5943,U5943,V5943,W5943,X5943,Y5943,Z5943,AA5943,AB5943,AC5943,AD5943)</f>
        <v>|||||||||||||||</v>
      </c>
    </row>
    <row r="5944" customFormat="false" ht="12.75" hidden="false" customHeight="false" outlineLevel="0" collapsed="false">
      <c r="B5944" s="3" t="s">
        <v>1</v>
      </c>
      <c r="D5944" s="3" t="s">
        <v>1</v>
      </c>
      <c r="F5944" s="3" t="s">
        <v>1</v>
      </c>
      <c r="H5944" s="3" t="s">
        <v>1</v>
      </c>
      <c r="J5944" s="3" t="s">
        <v>1</v>
      </c>
      <c r="L5944" s="3" t="s">
        <v>1</v>
      </c>
      <c r="N5944" s="3" t="s">
        <v>1</v>
      </c>
      <c r="P5944" s="3" t="s">
        <v>1</v>
      </c>
      <c r="R5944" s="3" t="s">
        <v>1</v>
      </c>
      <c r="T5944" s="3" t="s">
        <v>1</v>
      </c>
      <c r="V5944" s="3" t="s">
        <v>1</v>
      </c>
      <c r="X5944" s="3" t="s">
        <v>1</v>
      </c>
      <c r="Z5944" s="3" t="s">
        <v>1</v>
      </c>
      <c r="AB5944" s="3" t="s">
        <v>1</v>
      </c>
      <c r="AD5944" s="3" t="s">
        <v>1</v>
      </c>
      <c r="AE5944" s="0" t="str">
        <f aca="false">CONCATENATE(A5944,B5944,C5944,D5944,E5944,F5944,G5944,H5944,I5944,J5944,K5944,L5944,M5944,N5944,O5944,P5944,Q5944,R5944,S5944,T5944,U5944,V5944,W5944,X5944,Y5944,Z5944,AA5944,AB5944,AC5944,AD5944)</f>
        <v>|||||||||||||||</v>
      </c>
    </row>
    <row r="5945" customFormat="false" ht="12.75" hidden="false" customHeight="false" outlineLevel="0" collapsed="false">
      <c r="B5945" s="3" t="s">
        <v>1</v>
      </c>
      <c r="D5945" s="3" t="s">
        <v>1</v>
      </c>
      <c r="F5945" s="3" t="s">
        <v>1</v>
      </c>
      <c r="H5945" s="3" t="s">
        <v>1</v>
      </c>
      <c r="J5945" s="3" t="s">
        <v>1</v>
      </c>
      <c r="L5945" s="3" t="s">
        <v>1</v>
      </c>
      <c r="N5945" s="3" t="s">
        <v>1</v>
      </c>
      <c r="P5945" s="3" t="s">
        <v>1</v>
      </c>
      <c r="R5945" s="3" t="s">
        <v>1</v>
      </c>
      <c r="T5945" s="3" t="s">
        <v>1</v>
      </c>
      <c r="V5945" s="3" t="s">
        <v>1</v>
      </c>
      <c r="X5945" s="3" t="s">
        <v>1</v>
      </c>
      <c r="Z5945" s="3" t="s">
        <v>1</v>
      </c>
      <c r="AB5945" s="3" t="s">
        <v>1</v>
      </c>
      <c r="AD5945" s="3" t="s">
        <v>1</v>
      </c>
      <c r="AE5945" s="0" t="str">
        <f aca="false">CONCATENATE(A5945,B5945,C5945,D5945,E5945,F5945,G5945,H5945,I5945,J5945,K5945,L5945,M5945,N5945,O5945,P5945,Q5945,R5945,S5945,T5945,U5945,V5945,W5945,X5945,Y5945,Z5945,AA5945,AB5945,AC5945,AD5945)</f>
        <v>|||||||||||||||</v>
      </c>
    </row>
    <row r="5946" customFormat="false" ht="12.75" hidden="false" customHeight="false" outlineLevel="0" collapsed="false">
      <c r="B5946" s="3" t="s">
        <v>1</v>
      </c>
      <c r="D5946" s="3" t="s">
        <v>1</v>
      </c>
      <c r="F5946" s="3" t="s">
        <v>1</v>
      </c>
      <c r="H5946" s="3" t="s">
        <v>1</v>
      </c>
      <c r="J5946" s="3" t="s">
        <v>1</v>
      </c>
      <c r="L5946" s="3" t="s">
        <v>1</v>
      </c>
      <c r="N5946" s="3" t="s">
        <v>1</v>
      </c>
      <c r="P5946" s="3" t="s">
        <v>1</v>
      </c>
      <c r="R5946" s="3" t="s">
        <v>1</v>
      </c>
      <c r="T5946" s="3" t="s">
        <v>1</v>
      </c>
      <c r="V5946" s="3" t="s">
        <v>1</v>
      </c>
      <c r="X5946" s="3" t="s">
        <v>1</v>
      </c>
      <c r="Z5946" s="3" t="s">
        <v>1</v>
      </c>
      <c r="AB5946" s="3" t="s">
        <v>1</v>
      </c>
      <c r="AD5946" s="3" t="s">
        <v>1</v>
      </c>
      <c r="AE5946" s="0" t="str">
        <f aca="false">CONCATENATE(A5946,B5946,C5946,D5946,E5946,F5946,G5946,H5946,I5946,J5946,K5946,L5946,M5946,N5946,O5946,P5946,Q5946,R5946,S5946,T5946,U5946,V5946,W5946,X5946,Y5946,Z5946,AA5946,AB5946,AC5946,AD5946)</f>
        <v>|||||||||||||||</v>
      </c>
    </row>
    <row r="5947" customFormat="false" ht="12.75" hidden="false" customHeight="false" outlineLevel="0" collapsed="false">
      <c r="B5947" s="3" t="s">
        <v>1</v>
      </c>
      <c r="D5947" s="3" t="s">
        <v>1</v>
      </c>
      <c r="F5947" s="3" t="s">
        <v>1</v>
      </c>
      <c r="H5947" s="3" t="s">
        <v>1</v>
      </c>
      <c r="J5947" s="3" t="s">
        <v>1</v>
      </c>
      <c r="L5947" s="3" t="s">
        <v>1</v>
      </c>
      <c r="N5947" s="3" t="s">
        <v>1</v>
      </c>
      <c r="P5947" s="3" t="s">
        <v>1</v>
      </c>
      <c r="R5947" s="3" t="s">
        <v>1</v>
      </c>
      <c r="T5947" s="3" t="s">
        <v>1</v>
      </c>
      <c r="V5947" s="3" t="s">
        <v>1</v>
      </c>
      <c r="X5947" s="3" t="s">
        <v>1</v>
      </c>
      <c r="Z5947" s="3" t="s">
        <v>1</v>
      </c>
      <c r="AB5947" s="3" t="s">
        <v>1</v>
      </c>
      <c r="AD5947" s="3" t="s">
        <v>1</v>
      </c>
      <c r="AE5947" s="0" t="str">
        <f aca="false">CONCATENATE(A5947,B5947,C5947,D5947,E5947,F5947,G5947,H5947,I5947,J5947,K5947,L5947,M5947,N5947,O5947,P5947,Q5947,R5947,S5947,T5947,U5947,V5947,W5947,X5947,Y5947,Z5947,AA5947,AB5947,AC5947,AD5947)</f>
        <v>|||||||||||||||</v>
      </c>
    </row>
    <row r="5948" customFormat="false" ht="12.75" hidden="false" customHeight="false" outlineLevel="0" collapsed="false">
      <c r="B5948" s="3" t="s">
        <v>1</v>
      </c>
      <c r="D5948" s="3" t="s">
        <v>1</v>
      </c>
      <c r="F5948" s="3" t="s">
        <v>1</v>
      </c>
      <c r="H5948" s="3" t="s">
        <v>1</v>
      </c>
      <c r="J5948" s="3" t="s">
        <v>1</v>
      </c>
      <c r="L5948" s="3" t="s">
        <v>1</v>
      </c>
      <c r="N5948" s="3" t="s">
        <v>1</v>
      </c>
      <c r="P5948" s="3" t="s">
        <v>1</v>
      </c>
      <c r="R5948" s="3" t="s">
        <v>1</v>
      </c>
      <c r="T5948" s="3" t="s">
        <v>1</v>
      </c>
      <c r="V5948" s="3" t="s">
        <v>1</v>
      </c>
      <c r="X5948" s="3" t="s">
        <v>1</v>
      </c>
      <c r="Z5948" s="3" t="s">
        <v>1</v>
      </c>
      <c r="AB5948" s="3" t="s">
        <v>1</v>
      </c>
      <c r="AD5948" s="3" t="s">
        <v>1</v>
      </c>
      <c r="AE5948" s="0" t="str">
        <f aca="false">CONCATENATE(A5948,B5948,C5948,D5948,E5948,F5948,G5948,H5948,I5948,J5948,K5948,L5948,M5948,N5948,O5948,P5948,Q5948,R5948,S5948,T5948,U5948,V5948,W5948,X5948,Y5948,Z5948,AA5948,AB5948,AC5948,AD5948)</f>
        <v>|||||||||||||||</v>
      </c>
    </row>
    <row r="5949" customFormat="false" ht="12.75" hidden="false" customHeight="false" outlineLevel="0" collapsed="false">
      <c r="B5949" s="3" t="s">
        <v>1</v>
      </c>
      <c r="D5949" s="3" t="s">
        <v>1</v>
      </c>
      <c r="F5949" s="3" t="s">
        <v>1</v>
      </c>
      <c r="H5949" s="3" t="s">
        <v>1</v>
      </c>
      <c r="J5949" s="3" t="s">
        <v>1</v>
      </c>
      <c r="L5949" s="3" t="s">
        <v>1</v>
      </c>
      <c r="N5949" s="3" t="s">
        <v>1</v>
      </c>
      <c r="P5949" s="3" t="s">
        <v>1</v>
      </c>
      <c r="R5949" s="3" t="s">
        <v>1</v>
      </c>
      <c r="T5949" s="3" t="s">
        <v>1</v>
      </c>
      <c r="V5949" s="3" t="s">
        <v>1</v>
      </c>
      <c r="X5949" s="3" t="s">
        <v>1</v>
      </c>
      <c r="Z5949" s="3" t="s">
        <v>1</v>
      </c>
      <c r="AB5949" s="3" t="s">
        <v>1</v>
      </c>
      <c r="AD5949" s="3" t="s">
        <v>1</v>
      </c>
      <c r="AE5949" s="0" t="str">
        <f aca="false">CONCATENATE(A5949,B5949,C5949,D5949,E5949,F5949,G5949,H5949,I5949,J5949,K5949,L5949,M5949,N5949,O5949,P5949,Q5949,R5949,S5949,T5949,U5949,V5949,W5949,X5949,Y5949,Z5949,AA5949,AB5949,AC5949,AD5949)</f>
        <v>|||||||||||||||</v>
      </c>
    </row>
    <row r="5950" customFormat="false" ht="12.75" hidden="false" customHeight="false" outlineLevel="0" collapsed="false">
      <c r="B5950" s="3" t="s">
        <v>1</v>
      </c>
      <c r="D5950" s="3" t="s">
        <v>1</v>
      </c>
      <c r="F5950" s="3" t="s">
        <v>1</v>
      </c>
      <c r="H5950" s="3" t="s">
        <v>1</v>
      </c>
      <c r="J5950" s="3" t="s">
        <v>1</v>
      </c>
      <c r="L5950" s="3" t="s">
        <v>1</v>
      </c>
      <c r="N5950" s="3" t="s">
        <v>1</v>
      </c>
      <c r="P5950" s="3" t="s">
        <v>1</v>
      </c>
      <c r="R5950" s="3" t="s">
        <v>1</v>
      </c>
      <c r="T5950" s="3" t="s">
        <v>1</v>
      </c>
      <c r="V5950" s="3" t="s">
        <v>1</v>
      </c>
      <c r="X5950" s="3" t="s">
        <v>1</v>
      </c>
      <c r="Z5950" s="3" t="s">
        <v>1</v>
      </c>
      <c r="AB5950" s="3" t="s">
        <v>1</v>
      </c>
      <c r="AD5950" s="3" t="s">
        <v>1</v>
      </c>
      <c r="AE5950" s="0" t="str">
        <f aca="false">CONCATENATE(A5950,B5950,C5950,D5950,E5950,F5950,G5950,H5950,I5950,J5950,K5950,L5950,M5950,N5950,O5950,P5950,Q5950,R5950,S5950,T5950,U5950,V5950,W5950,X5950,Y5950,Z5950,AA5950,AB5950,AC5950,AD5950)</f>
        <v>|||||||||||||||</v>
      </c>
    </row>
    <row r="5951" customFormat="false" ht="12.75" hidden="false" customHeight="false" outlineLevel="0" collapsed="false">
      <c r="B5951" s="3" t="s">
        <v>1</v>
      </c>
      <c r="D5951" s="3" t="s">
        <v>1</v>
      </c>
      <c r="F5951" s="3" t="s">
        <v>1</v>
      </c>
      <c r="H5951" s="3" t="s">
        <v>1</v>
      </c>
      <c r="J5951" s="3" t="s">
        <v>1</v>
      </c>
      <c r="L5951" s="3" t="s">
        <v>1</v>
      </c>
      <c r="N5951" s="3" t="s">
        <v>1</v>
      </c>
      <c r="P5951" s="3" t="s">
        <v>1</v>
      </c>
      <c r="R5951" s="3" t="s">
        <v>1</v>
      </c>
      <c r="T5951" s="3" t="s">
        <v>1</v>
      </c>
      <c r="V5951" s="3" t="s">
        <v>1</v>
      </c>
      <c r="X5951" s="3" t="s">
        <v>1</v>
      </c>
      <c r="Z5951" s="3" t="s">
        <v>1</v>
      </c>
      <c r="AB5951" s="3" t="s">
        <v>1</v>
      </c>
      <c r="AD5951" s="3" t="s">
        <v>1</v>
      </c>
      <c r="AE5951" s="0" t="str">
        <f aca="false">CONCATENATE(A5951,B5951,C5951,D5951,E5951,F5951,G5951,H5951,I5951,J5951,K5951,L5951,M5951,N5951,O5951,P5951,Q5951,R5951,S5951,T5951,U5951,V5951,W5951,X5951,Y5951,Z5951,AA5951,AB5951,AC5951,AD5951)</f>
        <v>|||||||||||||||</v>
      </c>
    </row>
    <row r="5952" customFormat="false" ht="12.75" hidden="false" customHeight="false" outlineLevel="0" collapsed="false">
      <c r="B5952" s="3" t="s">
        <v>1</v>
      </c>
      <c r="D5952" s="3" t="s">
        <v>1</v>
      </c>
      <c r="F5952" s="3" t="s">
        <v>1</v>
      </c>
      <c r="H5952" s="3" t="s">
        <v>1</v>
      </c>
      <c r="J5952" s="3" t="s">
        <v>1</v>
      </c>
      <c r="L5952" s="3" t="s">
        <v>1</v>
      </c>
      <c r="N5952" s="3" t="s">
        <v>1</v>
      </c>
      <c r="P5952" s="3" t="s">
        <v>1</v>
      </c>
      <c r="R5952" s="3" t="s">
        <v>1</v>
      </c>
      <c r="T5952" s="3" t="s">
        <v>1</v>
      </c>
      <c r="V5952" s="3" t="s">
        <v>1</v>
      </c>
      <c r="X5952" s="3" t="s">
        <v>1</v>
      </c>
      <c r="Z5952" s="3" t="s">
        <v>1</v>
      </c>
      <c r="AB5952" s="3" t="s">
        <v>1</v>
      </c>
      <c r="AD5952" s="3" t="s">
        <v>1</v>
      </c>
      <c r="AE5952" s="0" t="str">
        <f aca="false">CONCATENATE(A5952,B5952,C5952,D5952,E5952,F5952,G5952,H5952,I5952,J5952,K5952,L5952,M5952,N5952,O5952,P5952,Q5952,R5952,S5952,T5952,U5952,V5952,W5952,X5952,Y5952,Z5952,AA5952,AB5952,AC5952,AD5952)</f>
        <v>|||||||||||||||</v>
      </c>
    </row>
    <row r="5953" customFormat="false" ht="12.75" hidden="false" customHeight="false" outlineLevel="0" collapsed="false">
      <c r="B5953" s="3" t="s">
        <v>1</v>
      </c>
      <c r="D5953" s="3" t="s">
        <v>1</v>
      </c>
      <c r="F5953" s="3" t="s">
        <v>1</v>
      </c>
      <c r="H5953" s="3" t="s">
        <v>1</v>
      </c>
      <c r="J5953" s="3" t="s">
        <v>1</v>
      </c>
      <c r="L5953" s="3" t="s">
        <v>1</v>
      </c>
      <c r="N5953" s="3" t="s">
        <v>1</v>
      </c>
      <c r="P5953" s="3" t="s">
        <v>1</v>
      </c>
      <c r="R5953" s="3" t="s">
        <v>1</v>
      </c>
      <c r="T5953" s="3" t="s">
        <v>1</v>
      </c>
      <c r="V5953" s="3" t="s">
        <v>1</v>
      </c>
      <c r="X5953" s="3" t="s">
        <v>1</v>
      </c>
      <c r="Z5953" s="3" t="s">
        <v>1</v>
      </c>
      <c r="AB5953" s="3" t="s">
        <v>1</v>
      </c>
      <c r="AD5953" s="3" t="s">
        <v>1</v>
      </c>
      <c r="AE5953" s="0" t="str">
        <f aca="false">CONCATENATE(A5953,B5953,C5953,D5953,E5953,F5953,G5953,H5953,I5953,J5953,K5953,L5953,M5953,N5953,O5953,P5953,Q5953,R5953,S5953,T5953,U5953,V5953,W5953,X5953,Y5953,Z5953,AA5953,AB5953,AC5953,AD5953)</f>
        <v>|||||||||||||||</v>
      </c>
    </row>
    <row r="5954" customFormat="false" ht="12.75" hidden="false" customHeight="false" outlineLevel="0" collapsed="false">
      <c r="B5954" s="3" t="s">
        <v>1</v>
      </c>
      <c r="D5954" s="3" t="s">
        <v>1</v>
      </c>
      <c r="F5954" s="3" t="s">
        <v>1</v>
      </c>
      <c r="H5954" s="3" t="s">
        <v>1</v>
      </c>
      <c r="J5954" s="3" t="s">
        <v>1</v>
      </c>
      <c r="L5954" s="3" t="s">
        <v>1</v>
      </c>
      <c r="N5954" s="3" t="s">
        <v>1</v>
      </c>
      <c r="P5954" s="3" t="s">
        <v>1</v>
      </c>
      <c r="R5954" s="3" t="s">
        <v>1</v>
      </c>
      <c r="T5954" s="3" t="s">
        <v>1</v>
      </c>
      <c r="V5954" s="3" t="s">
        <v>1</v>
      </c>
      <c r="X5954" s="3" t="s">
        <v>1</v>
      </c>
      <c r="Z5954" s="3" t="s">
        <v>1</v>
      </c>
      <c r="AB5954" s="3" t="s">
        <v>1</v>
      </c>
      <c r="AD5954" s="3" t="s">
        <v>1</v>
      </c>
      <c r="AE5954" s="0" t="str">
        <f aca="false">CONCATENATE(A5954,B5954,C5954,D5954,E5954,F5954,G5954,H5954,I5954,J5954,K5954,L5954,M5954,N5954,O5954,P5954,Q5954,R5954,S5954,T5954,U5954,V5954,W5954,X5954,Y5954,Z5954,AA5954,AB5954,AC5954,AD5954)</f>
        <v>|||||||||||||||</v>
      </c>
    </row>
    <row r="5955" customFormat="false" ht="12.75" hidden="false" customHeight="false" outlineLevel="0" collapsed="false">
      <c r="B5955" s="3" t="s">
        <v>1</v>
      </c>
      <c r="D5955" s="3" t="s">
        <v>1</v>
      </c>
      <c r="F5955" s="3" t="s">
        <v>1</v>
      </c>
      <c r="H5955" s="3" t="s">
        <v>1</v>
      </c>
      <c r="J5955" s="3" t="s">
        <v>1</v>
      </c>
      <c r="L5955" s="3" t="s">
        <v>1</v>
      </c>
      <c r="N5955" s="3" t="s">
        <v>1</v>
      </c>
      <c r="P5955" s="3" t="s">
        <v>1</v>
      </c>
      <c r="R5955" s="3" t="s">
        <v>1</v>
      </c>
      <c r="T5955" s="3" t="s">
        <v>1</v>
      </c>
      <c r="V5955" s="3" t="s">
        <v>1</v>
      </c>
      <c r="X5955" s="3" t="s">
        <v>1</v>
      </c>
      <c r="Z5955" s="3" t="s">
        <v>1</v>
      </c>
      <c r="AB5955" s="3" t="s">
        <v>1</v>
      </c>
      <c r="AD5955" s="3" t="s">
        <v>1</v>
      </c>
      <c r="AE5955" s="0" t="str">
        <f aca="false">CONCATENATE(A5955,B5955,C5955,D5955,E5955,F5955,G5955,H5955,I5955,J5955,K5955,L5955,M5955,N5955,O5955,P5955,Q5955,R5955,S5955,T5955,U5955,V5955,W5955,X5955,Y5955,Z5955,AA5955,AB5955,AC5955,AD5955)</f>
        <v>|||||||||||||||</v>
      </c>
    </row>
    <row r="5956" customFormat="false" ht="12.75" hidden="false" customHeight="false" outlineLevel="0" collapsed="false">
      <c r="B5956" s="3" t="s">
        <v>1</v>
      </c>
      <c r="D5956" s="3" t="s">
        <v>1</v>
      </c>
      <c r="F5956" s="3" t="s">
        <v>1</v>
      </c>
      <c r="H5956" s="3" t="s">
        <v>1</v>
      </c>
      <c r="J5956" s="3" t="s">
        <v>1</v>
      </c>
      <c r="L5956" s="3" t="s">
        <v>1</v>
      </c>
      <c r="N5956" s="3" t="s">
        <v>1</v>
      </c>
      <c r="P5956" s="3" t="s">
        <v>1</v>
      </c>
      <c r="R5956" s="3" t="s">
        <v>1</v>
      </c>
      <c r="T5956" s="3" t="s">
        <v>1</v>
      </c>
      <c r="V5956" s="3" t="s">
        <v>1</v>
      </c>
      <c r="X5956" s="3" t="s">
        <v>1</v>
      </c>
      <c r="Z5956" s="3" t="s">
        <v>1</v>
      </c>
      <c r="AB5956" s="3" t="s">
        <v>1</v>
      </c>
      <c r="AD5956" s="3" t="s">
        <v>1</v>
      </c>
      <c r="AE5956" s="0" t="str">
        <f aca="false">CONCATENATE(A5956,B5956,C5956,D5956,E5956,F5956,G5956,H5956,I5956,J5956,K5956,L5956,M5956,N5956,O5956,P5956,Q5956,R5956,S5956,T5956,U5956,V5956,W5956,X5956,Y5956,Z5956,AA5956,AB5956,AC5956,AD5956)</f>
        <v>|||||||||||||||</v>
      </c>
    </row>
    <row r="5957" customFormat="false" ht="12.75" hidden="false" customHeight="false" outlineLevel="0" collapsed="false">
      <c r="B5957" s="3" t="s">
        <v>1</v>
      </c>
      <c r="D5957" s="3" t="s">
        <v>1</v>
      </c>
      <c r="F5957" s="3" t="s">
        <v>1</v>
      </c>
      <c r="H5957" s="3" t="s">
        <v>1</v>
      </c>
      <c r="J5957" s="3" t="s">
        <v>1</v>
      </c>
      <c r="L5957" s="3" t="s">
        <v>1</v>
      </c>
      <c r="N5957" s="3" t="s">
        <v>1</v>
      </c>
      <c r="P5957" s="3" t="s">
        <v>1</v>
      </c>
      <c r="R5957" s="3" t="s">
        <v>1</v>
      </c>
      <c r="T5957" s="3" t="s">
        <v>1</v>
      </c>
      <c r="V5957" s="3" t="s">
        <v>1</v>
      </c>
      <c r="X5957" s="3" t="s">
        <v>1</v>
      </c>
      <c r="Z5957" s="3" t="s">
        <v>1</v>
      </c>
      <c r="AB5957" s="3" t="s">
        <v>1</v>
      </c>
      <c r="AD5957" s="3" t="s">
        <v>1</v>
      </c>
      <c r="AE5957" s="0" t="str">
        <f aca="false">CONCATENATE(A5957,B5957,C5957,D5957,E5957,F5957,G5957,H5957,I5957,J5957,K5957,L5957,M5957,N5957,O5957,P5957,Q5957,R5957,S5957,T5957,U5957,V5957,W5957,X5957,Y5957,Z5957,AA5957,AB5957,AC5957,AD5957)</f>
        <v>|||||||||||||||</v>
      </c>
    </row>
    <row r="5958" customFormat="false" ht="12.75" hidden="false" customHeight="false" outlineLevel="0" collapsed="false">
      <c r="B5958" s="3" t="s">
        <v>1</v>
      </c>
      <c r="D5958" s="3" t="s">
        <v>1</v>
      </c>
      <c r="F5958" s="3" t="s">
        <v>1</v>
      </c>
      <c r="H5958" s="3" t="s">
        <v>1</v>
      </c>
      <c r="J5958" s="3" t="s">
        <v>1</v>
      </c>
      <c r="L5958" s="3" t="s">
        <v>1</v>
      </c>
      <c r="N5958" s="3" t="s">
        <v>1</v>
      </c>
      <c r="P5958" s="3" t="s">
        <v>1</v>
      </c>
      <c r="R5958" s="3" t="s">
        <v>1</v>
      </c>
      <c r="T5958" s="3" t="s">
        <v>1</v>
      </c>
      <c r="V5958" s="3" t="s">
        <v>1</v>
      </c>
      <c r="X5958" s="3" t="s">
        <v>1</v>
      </c>
      <c r="Z5958" s="3" t="s">
        <v>1</v>
      </c>
      <c r="AB5958" s="3" t="s">
        <v>1</v>
      </c>
      <c r="AD5958" s="3" t="s">
        <v>1</v>
      </c>
      <c r="AE5958" s="0" t="str">
        <f aca="false">CONCATENATE(A5958,B5958,C5958,D5958,E5958,F5958,G5958,H5958,I5958,J5958,K5958,L5958,M5958,N5958,O5958,P5958,Q5958,R5958,S5958,T5958,U5958,V5958,W5958,X5958,Y5958,Z5958,AA5958,AB5958,AC5958,AD5958)</f>
        <v>|||||||||||||||</v>
      </c>
    </row>
    <row r="5959" customFormat="false" ht="12.75" hidden="false" customHeight="false" outlineLevel="0" collapsed="false">
      <c r="B5959" s="3" t="s">
        <v>1</v>
      </c>
      <c r="D5959" s="3" t="s">
        <v>1</v>
      </c>
      <c r="F5959" s="3" t="s">
        <v>1</v>
      </c>
      <c r="H5959" s="3" t="s">
        <v>1</v>
      </c>
      <c r="J5959" s="3" t="s">
        <v>1</v>
      </c>
      <c r="L5959" s="3" t="s">
        <v>1</v>
      </c>
      <c r="N5959" s="3" t="s">
        <v>1</v>
      </c>
      <c r="P5959" s="3" t="s">
        <v>1</v>
      </c>
      <c r="R5959" s="3" t="s">
        <v>1</v>
      </c>
      <c r="T5959" s="3" t="s">
        <v>1</v>
      </c>
      <c r="V5959" s="3" t="s">
        <v>1</v>
      </c>
      <c r="X5959" s="3" t="s">
        <v>1</v>
      </c>
      <c r="Z5959" s="3" t="s">
        <v>1</v>
      </c>
      <c r="AB5959" s="3" t="s">
        <v>1</v>
      </c>
      <c r="AD5959" s="3" t="s">
        <v>1</v>
      </c>
      <c r="AE5959" s="0" t="str">
        <f aca="false">CONCATENATE(A5959,B5959,C5959,D5959,E5959,F5959,G5959,H5959,I5959,J5959,K5959,L5959,M5959,N5959,O5959,P5959,Q5959,R5959,S5959,T5959,U5959,V5959,W5959,X5959,Y5959,Z5959,AA5959,AB5959,AC5959,AD5959)</f>
        <v>|||||||||||||||</v>
      </c>
    </row>
    <row r="5960" customFormat="false" ht="12.75" hidden="false" customHeight="false" outlineLevel="0" collapsed="false">
      <c r="B5960" s="3" t="s">
        <v>1</v>
      </c>
      <c r="D5960" s="3" t="s">
        <v>1</v>
      </c>
      <c r="F5960" s="3" t="s">
        <v>1</v>
      </c>
      <c r="H5960" s="3" t="s">
        <v>1</v>
      </c>
      <c r="J5960" s="3" t="s">
        <v>1</v>
      </c>
      <c r="L5960" s="3" t="s">
        <v>1</v>
      </c>
      <c r="N5960" s="3" t="s">
        <v>1</v>
      </c>
      <c r="P5960" s="3" t="s">
        <v>1</v>
      </c>
      <c r="R5960" s="3" t="s">
        <v>1</v>
      </c>
      <c r="T5960" s="3" t="s">
        <v>1</v>
      </c>
      <c r="V5960" s="3" t="s">
        <v>1</v>
      </c>
      <c r="X5960" s="3" t="s">
        <v>1</v>
      </c>
      <c r="Z5960" s="3" t="s">
        <v>1</v>
      </c>
      <c r="AB5960" s="3" t="s">
        <v>1</v>
      </c>
      <c r="AD5960" s="3" t="s">
        <v>1</v>
      </c>
      <c r="AE5960" s="0" t="str">
        <f aca="false">CONCATENATE(A5960,B5960,C5960,D5960,E5960,F5960,G5960,H5960,I5960,J5960,K5960,L5960,M5960,N5960,O5960,P5960,Q5960,R5960,S5960,T5960,U5960,V5960,W5960,X5960,Y5960,Z5960,AA5960,AB5960,AC5960,AD5960)</f>
        <v>|||||||||||||||</v>
      </c>
    </row>
    <row r="5961" customFormat="false" ht="12.75" hidden="false" customHeight="false" outlineLevel="0" collapsed="false">
      <c r="B5961" s="3" t="s">
        <v>1</v>
      </c>
      <c r="D5961" s="3" t="s">
        <v>1</v>
      </c>
      <c r="F5961" s="3" t="s">
        <v>1</v>
      </c>
      <c r="H5961" s="3" t="s">
        <v>1</v>
      </c>
      <c r="J5961" s="3" t="s">
        <v>1</v>
      </c>
      <c r="L5961" s="3" t="s">
        <v>1</v>
      </c>
      <c r="N5961" s="3" t="s">
        <v>1</v>
      </c>
      <c r="P5961" s="3" t="s">
        <v>1</v>
      </c>
      <c r="R5961" s="3" t="s">
        <v>1</v>
      </c>
      <c r="T5961" s="3" t="s">
        <v>1</v>
      </c>
      <c r="V5961" s="3" t="s">
        <v>1</v>
      </c>
      <c r="X5961" s="3" t="s">
        <v>1</v>
      </c>
      <c r="Z5961" s="3" t="s">
        <v>1</v>
      </c>
      <c r="AB5961" s="3" t="s">
        <v>1</v>
      </c>
      <c r="AD5961" s="3" t="s">
        <v>1</v>
      </c>
      <c r="AE5961" s="0" t="str">
        <f aca="false">CONCATENATE(A5961,B5961,C5961,D5961,E5961,F5961,G5961,H5961,I5961,J5961,K5961,L5961,M5961,N5961,O5961,P5961,Q5961,R5961,S5961,T5961,U5961,V5961,W5961,X5961,Y5961,Z5961,AA5961,AB5961,AC5961,AD5961)</f>
        <v>|||||||||||||||</v>
      </c>
    </row>
    <row r="5962" customFormat="false" ht="12.75" hidden="false" customHeight="false" outlineLevel="0" collapsed="false">
      <c r="B5962" s="3" t="s">
        <v>1</v>
      </c>
      <c r="D5962" s="3" t="s">
        <v>1</v>
      </c>
      <c r="F5962" s="3" t="s">
        <v>1</v>
      </c>
      <c r="H5962" s="3" t="s">
        <v>1</v>
      </c>
      <c r="J5962" s="3" t="s">
        <v>1</v>
      </c>
      <c r="L5962" s="3" t="s">
        <v>1</v>
      </c>
      <c r="N5962" s="3" t="s">
        <v>1</v>
      </c>
      <c r="P5962" s="3" t="s">
        <v>1</v>
      </c>
      <c r="R5962" s="3" t="s">
        <v>1</v>
      </c>
      <c r="T5962" s="3" t="s">
        <v>1</v>
      </c>
      <c r="V5962" s="3" t="s">
        <v>1</v>
      </c>
      <c r="X5962" s="3" t="s">
        <v>1</v>
      </c>
      <c r="Z5962" s="3" t="s">
        <v>1</v>
      </c>
      <c r="AB5962" s="3" t="s">
        <v>1</v>
      </c>
      <c r="AD5962" s="3" t="s">
        <v>1</v>
      </c>
      <c r="AE5962" s="0" t="str">
        <f aca="false">CONCATENATE(A5962,B5962,C5962,D5962,E5962,F5962,G5962,H5962,I5962,J5962,K5962,L5962,M5962,N5962,O5962,P5962,Q5962,R5962,S5962,T5962,U5962,V5962,W5962,X5962,Y5962,Z5962,AA5962,AB5962,AC5962,AD5962)</f>
        <v>|||||||||||||||</v>
      </c>
    </row>
    <row r="5963" customFormat="false" ht="12.75" hidden="false" customHeight="false" outlineLevel="0" collapsed="false">
      <c r="B5963" s="3" t="s">
        <v>1</v>
      </c>
      <c r="D5963" s="3" t="s">
        <v>1</v>
      </c>
      <c r="F5963" s="3" t="s">
        <v>1</v>
      </c>
      <c r="H5963" s="3" t="s">
        <v>1</v>
      </c>
      <c r="J5963" s="3" t="s">
        <v>1</v>
      </c>
      <c r="L5963" s="3" t="s">
        <v>1</v>
      </c>
      <c r="N5963" s="3" t="s">
        <v>1</v>
      </c>
      <c r="P5963" s="3" t="s">
        <v>1</v>
      </c>
      <c r="R5963" s="3" t="s">
        <v>1</v>
      </c>
      <c r="T5963" s="3" t="s">
        <v>1</v>
      </c>
      <c r="V5963" s="3" t="s">
        <v>1</v>
      </c>
      <c r="X5963" s="3" t="s">
        <v>1</v>
      </c>
      <c r="Z5963" s="3" t="s">
        <v>1</v>
      </c>
      <c r="AB5963" s="3" t="s">
        <v>1</v>
      </c>
      <c r="AD5963" s="3" t="s">
        <v>1</v>
      </c>
      <c r="AE5963" s="0" t="str">
        <f aca="false">CONCATENATE(A5963,B5963,C5963,D5963,E5963,F5963,G5963,H5963,I5963,J5963,K5963,L5963,M5963,N5963,O5963,P5963,Q5963,R5963,S5963,T5963,U5963,V5963,W5963,X5963,Y5963,Z5963,AA5963,AB5963,AC5963,AD5963)</f>
        <v>|||||||||||||||</v>
      </c>
    </row>
    <row r="5964" customFormat="false" ht="12.75" hidden="false" customHeight="false" outlineLevel="0" collapsed="false">
      <c r="B5964" s="3" t="s">
        <v>1</v>
      </c>
      <c r="D5964" s="3" t="s">
        <v>1</v>
      </c>
      <c r="F5964" s="3" t="s">
        <v>1</v>
      </c>
      <c r="H5964" s="3" t="s">
        <v>1</v>
      </c>
      <c r="J5964" s="3" t="s">
        <v>1</v>
      </c>
      <c r="L5964" s="3" t="s">
        <v>1</v>
      </c>
      <c r="N5964" s="3" t="s">
        <v>1</v>
      </c>
      <c r="P5964" s="3" t="s">
        <v>1</v>
      </c>
      <c r="R5964" s="3" t="s">
        <v>1</v>
      </c>
      <c r="T5964" s="3" t="s">
        <v>1</v>
      </c>
      <c r="V5964" s="3" t="s">
        <v>1</v>
      </c>
      <c r="X5964" s="3" t="s">
        <v>1</v>
      </c>
      <c r="Z5964" s="3" t="s">
        <v>1</v>
      </c>
      <c r="AB5964" s="3" t="s">
        <v>1</v>
      </c>
      <c r="AD5964" s="3" t="s">
        <v>1</v>
      </c>
      <c r="AE5964" s="0" t="str">
        <f aca="false">CONCATENATE(A5964,B5964,C5964,D5964,E5964,F5964,G5964,H5964,I5964,J5964,K5964,L5964,M5964,N5964,O5964,P5964,Q5964,R5964,S5964,T5964,U5964,V5964,W5964,X5964,Y5964,Z5964,AA5964,AB5964,AC5964,AD5964)</f>
        <v>|||||||||||||||</v>
      </c>
    </row>
    <row r="5965" customFormat="false" ht="12.75" hidden="false" customHeight="false" outlineLevel="0" collapsed="false">
      <c r="B5965" s="3" t="s">
        <v>1</v>
      </c>
      <c r="D5965" s="3" t="s">
        <v>1</v>
      </c>
      <c r="F5965" s="3" t="s">
        <v>1</v>
      </c>
      <c r="H5965" s="3" t="s">
        <v>1</v>
      </c>
      <c r="J5965" s="3" t="s">
        <v>1</v>
      </c>
      <c r="L5965" s="3" t="s">
        <v>1</v>
      </c>
      <c r="N5965" s="3" t="s">
        <v>1</v>
      </c>
      <c r="P5965" s="3" t="s">
        <v>1</v>
      </c>
      <c r="R5965" s="3" t="s">
        <v>1</v>
      </c>
      <c r="T5965" s="3" t="s">
        <v>1</v>
      </c>
      <c r="V5965" s="3" t="s">
        <v>1</v>
      </c>
      <c r="X5965" s="3" t="s">
        <v>1</v>
      </c>
      <c r="Z5965" s="3" t="s">
        <v>1</v>
      </c>
      <c r="AB5965" s="3" t="s">
        <v>1</v>
      </c>
      <c r="AD5965" s="3" t="s">
        <v>1</v>
      </c>
      <c r="AE5965" s="0" t="str">
        <f aca="false">CONCATENATE(A5965,B5965,C5965,D5965,E5965,F5965,G5965,H5965,I5965,J5965,K5965,L5965,M5965,N5965,O5965,P5965,Q5965,R5965,S5965,T5965,U5965,V5965,W5965,X5965,Y5965,Z5965,AA5965,AB5965,AC5965,AD5965)</f>
        <v>|||||||||||||||</v>
      </c>
    </row>
    <row r="5966" customFormat="false" ht="12.75" hidden="false" customHeight="false" outlineLevel="0" collapsed="false">
      <c r="B5966" s="3" t="s">
        <v>1</v>
      </c>
      <c r="D5966" s="3" t="s">
        <v>1</v>
      </c>
      <c r="F5966" s="3" t="s">
        <v>1</v>
      </c>
      <c r="H5966" s="3" t="s">
        <v>1</v>
      </c>
      <c r="J5966" s="3" t="s">
        <v>1</v>
      </c>
      <c r="L5966" s="3" t="s">
        <v>1</v>
      </c>
      <c r="N5966" s="3" t="s">
        <v>1</v>
      </c>
      <c r="P5966" s="3" t="s">
        <v>1</v>
      </c>
      <c r="R5966" s="3" t="s">
        <v>1</v>
      </c>
      <c r="T5966" s="3" t="s">
        <v>1</v>
      </c>
      <c r="V5966" s="3" t="s">
        <v>1</v>
      </c>
      <c r="X5966" s="3" t="s">
        <v>1</v>
      </c>
      <c r="Z5966" s="3" t="s">
        <v>1</v>
      </c>
      <c r="AB5966" s="3" t="s">
        <v>1</v>
      </c>
      <c r="AD5966" s="3" t="s">
        <v>1</v>
      </c>
      <c r="AE5966" s="0" t="str">
        <f aca="false">CONCATENATE(A5966,B5966,C5966,D5966,E5966,F5966,G5966,H5966,I5966,J5966,K5966,L5966,M5966,N5966,O5966,P5966,Q5966,R5966,S5966,T5966,U5966,V5966,W5966,X5966,Y5966,Z5966,AA5966,AB5966,AC5966,AD5966)</f>
        <v>|||||||||||||||</v>
      </c>
    </row>
    <row r="5967" customFormat="false" ht="12.75" hidden="false" customHeight="false" outlineLevel="0" collapsed="false">
      <c r="B5967" s="3" t="s">
        <v>1</v>
      </c>
      <c r="D5967" s="3" t="s">
        <v>1</v>
      </c>
      <c r="F5967" s="3" t="s">
        <v>1</v>
      </c>
      <c r="H5967" s="3" t="s">
        <v>1</v>
      </c>
      <c r="J5967" s="3" t="s">
        <v>1</v>
      </c>
      <c r="L5967" s="3" t="s">
        <v>1</v>
      </c>
      <c r="N5967" s="3" t="s">
        <v>1</v>
      </c>
      <c r="P5967" s="3" t="s">
        <v>1</v>
      </c>
      <c r="R5967" s="3" t="s">
        <v>1</v>
      </c>
      <c r="T5967" s="3" t="s">
        <v>1</v>
      </c>
      <c r="V5967" s="3" t="s">
        <v>1</v>
      </c>
      <c r="X5967" s="3" t="s">
        <v>1</v>
      </c>
      <c r="Z5967" s="3" t="s">
        <v>1</v>
      </c>
      <c r="AB5967" s="3" t="s">
        <v>1</v>
      </c>
      <c r="AD5967" s="3" t="s">
        <v>1</v>
      </c>
      <c r="AE5967" s="0" t="str">
        <f aca="false">CONCATENATE(A5967,B5967,C5967,D5967,E5967,F5967,G5967,H5967,I5967,J5967,K5967,L5967,M5967,N5967,O5967,P5967,Q5967,R5967,S5967,T5967,U5967,V5967,W5967,X5967,Y5967,Z5967,AA5967,AB5967,AC5967,AD5967)</f>
        <v>|||||||||||||||</v>
      </c>
    </row>
    <row r="5968" customFormat="false" ht="12.75" hidden="false" customHeight="false" outlineLevel="0" collapsed="false">
      <c r="B5968" s="3" t="s">
        <v>1</v>
      </c>
      <c r="D5968" s="3" t="s">
        <v>1</v>
      </c>
      <c r="F5968" s="3" t="s">
        <v>1</v>
      </c>
      <c r="H5968" s="3" t="s">
        <v>1</v>
      </c>
      <c r="J5968" s="3" t="s">
        <v>1</v>
      </c>
      <c r="L5968" s="3" t="s">
        <v>1</v>
      </c>
      <c r="N5968" s="3" t="s">
        <v>1</v>
      </c>
      <c r="P5968" s="3" t="s">
        <v>1</v>
      </c>
      <c r="R5968" s="3" t="s">
        <v>1</v>
      </c>
      <c r="T5968" s="3" t="s">
        <v>1</v>
      </c>
      <c r="V5968" s="3" t="s">
        <v>1</v>
      </c>
      <c r="X5968" s="3" t="s">
        <v>1</v>
      </c>
      <c r="Z5968" s="3" t="s">
        <v>1</v>
      </c>
      <c r="AB5968" s="3" t="s">
        <v>1</v>
      </c>
      <c r="AD5968" s="3" t="s">
        <v>1</v>
      </c>
      <c r="AE5968" s="0" t="str">
        <f aca="false">CONCATENATE(A5968,B5968,C5968,D5968,E5968,F5968,G5968,H5968,I5968,J5968,K5968,L5968,M5968,N5968,O5968,P5968,Q5968,R5968,S5968,T5968,U5968,V5968,W5968,X5968,Y5968,Z5968,AA5968,AB5968,AC5968,AD5968)</f>
        <v>|||||||||||||||</v>
      </c>
    </row>
    <row r="5969" customFormat="false" ht="12.75" hidden="false" customHeight="false" outlineLevel="0" collapsed="false">
      <c r="B5969" s="3" t="s">
        <v>1</v>
      </c>
      <c r="D5969" s="3" t="s">
        <v>1</v>
      </c>
      <c r="F5969" s="3" t="s">
        <v>1</v>
      </c>
      <c r="H5969" s="3" t="s">
        <v>1</v>
      </c>
      <c r="J5969" s="3" t="s">
        <v>1</v>
      </c>
      <c r="L5969" s="3" t="s">
        <v>1</v>
      </c>
      <c r="N5969" s="3" t="s">
        <v>1</v>
      </c>
      <c r="P5969" s="3" t="s">
        <v>1</v>
      </c>
      <c r="R5969" s="3" t="s">
        <v>1</v>
      </c>
      <c r="T5969" s="3" t="s">
        <v>1</v>
      </c>
      <c r="V5969" s="3" t="s">
        <v>1</v>
      </c>
      <c r="X5969" s="3" t="s">
        <v>1</v>
      </c>
      <c r="Z5969" s="3" t="s">
        <v>1</v>
      </c>
      <c r="AB5969" s="3" t="s">
        <v>1</v>
      </c>
      <c r="AD5969" s="3" t="s">
        <v>1</v>
      </c>
      <c r="AE5969" s="0" t="str">
        <f aca="false">CONCATENATE(A5969,B5969,C5969,D5969,E5969,F5969,G5969,H5969,I5969,J5969,K5969,L5969,M5969,N5969,O5969,P5969,Q5969,R5969,S5969,T5969,U5969,V5969,W5969,X5969,Y5969,Z5969,AA5969,AB5969,AC5969,AD5969)</f>
        <v>|||||||||||||||</v>
      </c>
    </row>
    <row r="5970" customFormat="false" ht="12.75" hidden="false" customHeight="false" outlineLevel="0" collapsed="false">
      <c r="B5970" s="3" t="s">
        <v>1</v>
      </c>
      <c r="D5970" s="3" t="s">
        <v>1</v>
      </c>
      <c r="F5970" s="3" t="s">
        <v>1</v>
      </c>
      <c r="H5970" s="3" t="s">
        <v>1</v>
      </c>
      <c r="J5970" s="3" t="s">
        <v>1</v>
      </c>
      <c r="L5970" s="3" t="s">
        <v>1</v>
      </c>
      <c r="N5970" s="3" t="s">
        <v>1</v>
      </c>
      <c r="P5970" s="3" t="s">
        <v>1</v>
      </c>
      <c r="R5970" s="3" t="s">
        <v>1</v>
      </c>
      <c r="T5970" s="3" t="s">
        <v>1</v>
      </c>
      <c r="V5970" s="3" t="s">
        <v>1</v>
      </c>
      <c r="X5970" s="3" t="s">
        <v>1</v>
      </c>
      <c r="Z5970" s="3" t="s">
        <v>1</v>
      </c>
      <c r="AB5970" s="3" t="s">
        <v>1</v>
      </c>
      <c r="AD5970" s="3" t="s">
        <v>1</v>
      </c>
      <c r="AE5970" s="0" t="str">
        <f aca="false">CONCATENATE(A5970,B5970,C5970,D5970,E5970,F5970,G5970,H5970,I5970,J5970,K5970,L5970,M5970,N5970,O5970,P5970,Q5970,R5970,S5970,T5970,U5970,V5970,W5970,X5970,Y5970,Z5970,AA5970,AB5970,AC5970,AD5970)</f>
        <v>|||||||||||||||</v>
      </c>
    </row>
    <row r="5971" customFormat="false" ht="12.75" hidden="false" customHeight="false" outlineLevel="0" collapsed="false">
      <c r="B5971" s="3" t="s">
        <v>1</v>
      </c>
      <c r="D5971" s="3" t="s">
        <v>1</v>
      </c>
      <c r="F5971" s="3" t="s">
        <v>1</v>
      </c>
      <c r="H5971" s="3" t="s">
        <v>1</v>
      </c>
      <c r="J5971" s="3" t="s">
        <v>1</v>
      </c>
      <c r="L5971" s="3" t="s">
        <v>1</v>
      </c>
      <c r="N5971" s="3" t="s">
        <v>1</v>
      </c>
      <c r="P5971" s="3" t="s">
        <v>1</v>
      </c>
      <c r="R5971" s="3" t="s">
        <v>1</v>
      </c>
      <c r="T5971" s="3" t="s">
        <v>1</v>
      </c>
      <c r="V5971" s="3" t="s">
        <v>1</v>
      </c>
      <c r="X5971" s="3" t="s">
        <v>1</v>
      </c>
      <c r="Z5971" s="3" t="s">
        <v>1</v>
      </c>
      <c r="AB5971" s="3" t="s">
        <v>1</v>
      </c>
      <c r="AD5971" s="3" t="s">
        <v>1</v>
      </c>
      <c r="AE5971" s="0" t="str">
        <f aca="false">CONCATENATE(A5971,B5971,C5971,D5971,E5971,F5971,G5971,H5971,I5971,J5971,K5971,L5971,M5971,N5971,O5971,P5971,Q5971,R5971,S5971,T5971,U5971,V5971,W5971,X5971,Y5971,Z5971,AA5971,AB5971,AC5971,AD5971)</f>
        <v>|||||||||||||||</v>
      </c>
    </row>
    <row r="5972" customFormat="false" ht="12.75" hidden="false" customHeight="false" outlineLevel="0" collapsed="false">
      <c r="B5972" s="3" t="s">
        <v>1</v>
      </c>
      <c r="D5972" s="3" t="s">
        <v>1</v>
      </c>
      <c r="F5972" s="3" t="s">
        <v>1</v>
      </c>
      <c r="H5972" s="3" t="s">
        <v>1</v>
      </c>
      <c r="J5972" s="3" t="s">
        <v>1</v>
      </c>
      <c r="L5972" s="3" t="s">
        <v>1</v>
      </c>
      <c r="N5972" s="3" t="s">
        <v>1</v>
      </c>
      <c r="P5972" s="3" t="s">
        <v>1</v>
      </c>
      <c r="R5972" s="3" t="s">
        <v>1</v>
      </c>
      <c r="T5972" s="3" t="s">
        <v>1</v>
      </c>
      <c r="V5972" s="3" t="s">
        <v>1</v>
      </c>
      <c r="X5972" s="3" t="s">
        <v>1</v>
      </c>
      <c r="Z5972" s="3" t="s">
        <v>1</v>
      </c>
      <c r="AB5972" s="3" t="s">
        <v>1</v>
      </c>
      <c r="AD5972" s="3" t="s">
        <v>1</v>
      </c>
      <c r="AE5972" s="0" t="str">
        <f aca="false">CONCATENATE(A5972,B5972,C5972,D5972,E5972,F5972,G5972,H5972,I5972,J5972,K5972,L5972,M5972,N5972,O5972,P5972,Q5972,R5972,S5972,T5972,U5972,V5972,W5972,X5972,Y5972,Z5972,AA5972,AB5972,AC5972,AD5972)</f>
        <v>|||||||||||||||</v>
      </c>
    </row>
    <row r="5973" customFormat="false" ht="12.75" hidden="false" customHeight="false" outlineLevel="0" collapsed="false">
      <c r="B5973" s="3" t="s">
        <v>1</v>
      </c>
      <c r="D5973" s="3" t="s">
        <v>1</v>
      </c>
      <c r="F5973" s="3" t="s">
        <v>1</v>
      </c>
      <c r="H5973" s="3" t="s">
        <v>1</v>
      </c>
      <c r="J5973" s="3" t="s">
        <v>1</v>
      </c>
      <c r="L5973" s="3" t="s">
        <v>1</v>
      </c>
      <c r="N5973" s="3" t="s">
        <v>1</v>
      </c>
      <c r="P5973" s="3" t="s">
        <v>1</v>
      </c>
      <c r="R5973" s="3" t="s">
        <v>1</v>
      </c>
      <c r="T5973" s="3" t="s">
        <v>1</v>
      </c>
      <c r="V5973" s="3" t="s">
        <v>1</v>
      </c>
      <c r="X5973" s="3" t="s">
        <v>1</v>
      </c>
      <c r="Z5973" s="3" t="s">
        <v>1</v>
      </c>
      <c r="AB5973" s="3" t="s">
        <v>1</v>
      </c>
      <c r="AD5973" s="3" t="s">
        <v>1</v>
      </c>
      <c r="AE5973" s="0" t="str">
        <f aca="false">CONCATENATE(A5973,B5973,C5973,D5973,E5973,F5973,G5973,H5973,I5973,J5973,K5973,L5973,M5973,N5973,O5973,P5973,Q5973,R5973,S5973,T5973,U5973,V5973,W5973,X5973,Y5973,Z5973,AA5973,AB5973,AC5973,AD5973)</f>
        <v>|||||||||||||||</v>
      </c>
    </row>
    <row r="5974" customFormat="false" ht="12.75" hidden="false" customHeight="false" outlineLevel="0" collapsed="false">
      <c r="B5974" s="3" t="s">
        <v>1</v>
      </c>
      <c r="D5974" s="3" t="s">
        <v>1</v>
      </c>
      <c r="F5974" s="3" t="s">
        <v>1</v>
      </c>
      <c r="H5974" s="3" t="s">
        <v>1</v>
      </c>
      <c r="J5974" s="3" t="s">
        <v>1</v>
      </c>
      <c r="L5974" s="3" t="s">
        <v>1</v>
      </c>
      <c r="N5974" s="3" t="s">
        <v>1</v>
      </c>
      <c r="P5974" s="3" t="s">
        <v>1</v>
      </c>
      <c r="R5974" s="3" t="s">
        <v>1</v>
      </c>
      <c r="T5974" s="3" t="s">
        <v>1</v>
      </c>
      <c r="V5974" s="3" t="s">
        <v>1</v>
      </c>
      <c r="X5974" s="3" t="s">
        <v>1</v>
      </c>
      <c r="Z5974" s="3" t="s">
        <v>1</v>
      </c>
      <c r="AB5974" s="3" t="s">
        <v>1</v>
      </c>
      <c r="AD5974" s="3" t="s">
        <v>1</v>
      </c>
      <c r="AE5974" s="0" t="str">
        <f aca="false">CONCATENATE(A5974,B5974,C5974,D5974,E5974,F5974,G5974,H5974,I5974,J5974,K5974,L5974,M5974,N5974,O5974,P5974,Q5974,R5974,S5974,T5974,U5974,V5974,W5974,X5974,Y5974,Z5974,AA5974,AB5974,AC5974,AD5974)</f>
        <v>|||||||||||||||</v>
      </c>
    </row>
    <row r="5975" customFormat="false" ht="12.75" hidden="false" customHeight="false" outlineLevel="0" collapsed="false">
      <c r="B5975" s="3" t="s">
        <v>1</v>
      </c>
      <c r="D5975" s="3" t="s">
        <v>1</v>
      </c>
      <c r="F5975" s="3" t="s">
        <v>1</v>
      </c>
      <c r="H5975" s="3" t="s">
        <v>1</v>
      </c>
      <c r="J5975" s="3" t="s">
        <v>1</v>
      </c>
      <c r="L5975" s="3" t="s">
        <v>1</v>
      </c>
      <c r="N5975" s="3" t="s">
        <v>1</v>
      </c>
      <c r="P5975" s="3" t="s">
        <v>1</v>
      </c>
      <c r="R5975" s="3" t="s">
        <v>1</v>
      </c>
      <c r="T5975" s="3" t="s">
        <v>1</v>
      </c>
      <c r="V5975" s="3" t="s">
        <v>1</v>
      </c>
      <c r="X5975" s="3" t="s">
        <v>1</v>
      </c>
      <c r="Z5975" s="3" t="s">
        <v>1</v>
      </c>
      <c r="AB5975" s="3" t="s">
        <v>1</v>
      </c>
      <c r="AD5975" s="3" t="s">
        <v>1</v>
      </c>
      <c r="AE5975" s="0" t="str">
        <f aca="false">CONCATENATE(A5975,B5975,C5975,D5975,E5975,F5975,G5975,H5975,I5975,J5975,K5975,L5975,M5975,N5975,O5975,P5975,Q5975,R5975,S5975,T5975,U5975,V5975,W5975,X5975,Y5975,Z5975,AA5975,AB5975,AC5975,AD5975)</f>
        <v>|||||||||||||||</v>
      </c>
    </row>
    <row r="5976" customFormat="false" ht="12.75" hidden="false" customHeight="false" outlineLevel="0" collapsed="false">
      <c r="B5976" s="3" t="s">
        <v>1</v>
      </c>
      <c r="D5976" s="3" t="s">
        <v>1</v>
      </c>
      <c r="F5976" s="3" t="s">
        <v>1</v>
      </c>
      <c r="H5976" s="3" t="s">
        <v>1</v>
      </c>
      <c r="J5976" s="3" t="s">
        <v>1</v>
      </c>
      <c r="L5976" s="3" t="s">
        <v>1</v>
      </c>
      <c r="N5976" s="3" t="s">
        <v>1</v>
      </c>
      <c r="P5976" s="3" t="s">
        <v>1</v>
      </c>
      <c r="R5976" s="3" t="s">
        <v>1</v>
      </c>
      <c r="T5976" s="3" t="s">
        <v>1</v>
      </c>
      <c r="V5976" s="3" t="s">
        <v>1</v>
      </c>
      <c r="X5976" s="3" t="s">
        <v>1</v>
      </c>
      <c r="Z5976" s="3" t="s">
        <v>1</v>
      </c>
      <c r="AB5976" s="3" t="s">
        <v>1</v>
      </c>
      <c r="AD5976" s="3" t="s">
        <v>1</v>
      </c>
      <c r="AE5976" s="0" t="str">
        <f aca="false">CONCATENATE(A5976,B5976,C5976,D5976,E5976,F5976,G5976,H5976,I5976,J5976,K5976,L5976,M5976,N5976,O5976,P5976,Q5976,R5976,S5976,T5976,U5976,V5976,W5976,X5976,Y5976,Z5976,AA5976,AB5976,AC5976,AD5976)</f>
        <v>|||||||||||||||</v>
      </c>
    </row>
    <row r="5977" customFormat="false" ht="12.75" hidden="false" customHeight="false" outlineLevel="0" collapsed="false">
      <c r="B5977" s="3" t="s">
        <v>1</v>
      </c>
      <c r="D5977" s="3" t="s">
        <v>1</v>
      </c>
      <c r="F5977" s="3" t="s">
        <v>1</v>
      </c>
      <c r="H5977" s="3" t="s">
        <v>1</v>
      </c>
      <c r="J5977" s="3" t="s">
        <v>1</v>
      </c>
      <c r="L5977" s="3" t="s">
        <v>1</v>
      </c>
      <c r="N5977" s="3" t="s">
        <v>1</v>
      </c>
      <c r="P5977" s="3" t="s">
        <v>1</v>
      </c>
      <c r="R5977" s="3" t="s">
        <v>1</v>
      </c>
      <c r="T5977" s="3" t="s">
        <v>1</v>
      </c>
      <c r="V5977" s="3" t="s">
        <v>1</v>
      </c>
      <c r="X5977" s="3" t="s">
        <v>1</v>
      </c>
      <c r="Z5977" s="3" t="s">
        <v>1</v>
      </c>
      <c r="AB5977" s="3" t="s">
        <v>1</v>
      </c>
      <c r="AD5977" s="3" t="s">
        <v>1</v>
      </c>
      <c r="AE5977" s="0" t="str">
        <f aca="false">CONCATENATE(A5977,B5977,C5977,D5977,E5977,F5977,G5977,H5977,I5977,J5977,K5977,L5977,M5977,N5977,O5977,P5977,Q5977,R5977,S5977,T5977,U5977,V5977,W5977,X5977,Y5977,Z5977,AA5977,AB5977,AC5977,AD5977)</f>
        <v>|||||||||||||||</v>
      </c>
    </row>
    <row r="5978" customFormat="false" ht="12.75" hidden="false" customHeight="false" outlineLevel="0" collapsed="false">
      <c r="B5978" s="3" t="s">
        <v>1</v>
      </c>
      <c r="D5978" s="3" t="s">
        <v>1</v>
      </c>
      <c r="F5978" s="3" t="s">
        <v>1</v>
      </c>
      <c r="H5978" s="3" t="s">
        <v>1</v>
      </c>
      <c r="J5978" s="3" t="s">
        <v>1</v>
      </c>
      <c r="L5978" s="3" t="s">
        <v>1</v>
      </c>
      <c r="N5978" s="3" t="s">
        <v>1</v>
      </c>
      <c r="P5978" s="3" t="s">
        <v>1</v>
      </c>
      <c r="R5978" s="3" t="s">
        <v>1</v>
      </c>
      <c r="T5978" s="3" t="s">
        <v>1</v>
      </c>
      <c r="V5978" s="3" t="s">
        <v>1</v>
      </c>
      <c r="X5978" s="3" t="s">
        <v>1</v>
      </c>
      <c r="Z5978" s="3" t="s">
        <v>1</v>
      </c>
      <c r="AB5978" s="3" t="s">
        <v>1</v>
      </c>
      <c r="AD5978" s="3" t="s">
        <v>1</v>
      </c>
      <c r="AE5978" s="0" t="str">
        <f aca="false">CONCATENATE(A5978,B5978,C5978,D5978,E5978,F5978,G5978,H5978,I5978,J5978,K5978,L5978,M5978,N5978,O5978,P5978,Q5978,R5978,S5978,T5978,U5978,V5978,W5978,X5978,Y5978,Z5978,AA5978,AB5978,AC5978,AD5978)</f>
        <v>|||||||||||||||</v>
      </c>
    </row>
    <row r="5979" customFormat="false" ht="12.75" hidden="false" customHeight="false" outlineLevel="0" collapsed="false">
      <c r="B5979" s="3" t="s">
        <v>1</v>
      </c>
      <c r="D5979" s="3" t="s">
        <v>1</v>
      </c>
      <c r="F5979" s="3" t="s">
        <v>1</v>
      </c>
      <c r="H5979" s="3" t="s">
        <v>1</v>
      </c>
      <c r="J5979" s="3" t="s">
        <v>1</v>
      </c>
      <c r="L5979" s="3" t="s">
        <v>1</v>
      </c>
      <c r="N5979" s="3" t="s">
        <v>1</v>
      </c>
      <c r="P5979" s="3" t="s">
        <v>1</v>
      </c>
      <c r="R5979" s="3" t="s">
        <v>1</v>
      </c>
      <c r="T5979" s="3" t="s">
        <v>1</v>
      </c>
      <c r="V5979" s="3" t="s">
        <v>1</v>
      </c>
      <c r="X5979" s="3" t="s">
        <v>1</v>
      </c>
      <c r="Z5979" s="3" t="s">
        <v>1</v>
      </c>
      <c r="AB5979" s="3" t="s">
        <v>1</v>
      </c>
      <c r="AD5979" s="3" t="s">
        <v>1</v>
      </c>
      <c r="AE5979" s="0" t="str">
        <f aca="false">CONCATENATE(A5979,B5979,C5979,D5979,E5979,F5979,G5979,H5979,I5979,J5979,K5979,L5979,M5979,N5979,O5979,P5979,Q5979,R5979,S5979,T5979,U5979,V5979,W5979,X5979,Y5979,Z5979,AA5979,AB5979,AC5979,AD5979)</f>
        <v>|||||||||||||||</v>
      </c>
    </row>
    <row r="5980" customFormat="false" ht="12.75" hidden="false" customHeight="false" outlineLevel="0" collapsed="false">
      <c r="B5980" s="3" t="s">
        <v>1</v>
      </c>
      <c r="D5980" s="3" t="s">
        <v>1</v>
      </c>
      <c r="F5980" s="3" t="s">
        <v>1</v>
      </c>
      <c r="H5980" s="3" t="s">
        <v>1</v>
      </c>
      <c r="J5980" s="3" t="s">
        <v>1</v>
      </c>
      <c r="L5980" s="3" t="s">
        <v>1</v>
      </c>
      <c r="N5980" s="3" t="s">
        <v>1</v>
      </c>
      <c r="P5980" s="3" t="s">
        <v>1</v>
      </c>
      <c r="R5980" s="3" t="s">
        <v>1</v>
      </c>
      <c r="T5980" s="3" t="s">
        <v>1</v>
      </c>
      <c r="V5980" s="3" t="s">
        <v>1</v>
      </c>
      <c r="X5980" s="3" t="s">
        <v>1</v>
      </c>
      <c r="Z5980" s="3" t="s">
        <v>1</v>
      </c>
      <c r="AB5980" s="3" t="s">
        <v>1</v>
      </c>
      <c r="AD5980" s="3" t="s">
        <v>1</v>
      </c>
      <c r="AE5980" s="0" t="str">
        <f aca="false">CONCATENATE(A5980,B5980,C5980,D5980,E5980,F5980,G5980,H5980,I5980,J5980,K5980,L5980,M5980,N5980,O5980,P5980,Q5980,R5980,S5980,T5980,U5980,V5980,W5980,X5980,Y5980,Z5980,AA5980,AB5980,AC5980,AD5980)</f>
        <v>|||||||||||||||</v>
      </c>
    </row>
    <row r="5981" customFormat="false" ht="12.75" hidden="false" customHeight="false" outlineLevel="0" collapsed="false">
      <c r="B5981" s="3" t="s">
        <v>1</v>
      </c>
      <c r="D5981" s="3" t="s">
        <v>1</v>
      </c>
      <c r="F5981" s="3" t="s">
        <v>1</v>
      </c>
      <c r="H5981" s="3" t="s">
        <v>1</v>
      </c>
      <c r="J5981" s="3" t="s">
        <v>1</v>
      </c>
      <c r="L5981" s="3" t="s">
        <v>1</v>
      </c>
      <c r="N5981" s="3" t="s">
        <v>1</v>
      </c>
      <c r="P5981" s="3" t="s">
        <v>1</v>
      </c>
      <c r="R5981" s="3" t="s">
        <v>1</v>
      </c>
      <c r="T5981" s="3" t="s">
        <v>1</v>
      </c>
      <c r="V5981" s="3" t="s">
        <v>1</v>
      </c>
      <c r="X5981" s="3" t="s">
        <v>1</v>
      </c>
      <c r="Z5981" s="3" t="s">
        <v>1</v>
      </c>
      <c r="AB5981" s="3" t="s">
        <v>1</v>
      </c>
      <c r="AD5981" s="3" t="s">
        <v>1</v>
      </c>
      <c r="AE5981" s="0" t="str">
        <f aca="false">CONCATENATE(A5981,B5981,C5981,D5981,E5981,F5981,G5981,H5981,I5981,J5981,K5981,L5981,M5981,N5981,O5981,P5981,Q5981,R5981,S5981,T5981,U5981,V5981,W5981,X5981,Y5981,Z5981,AA5981,AB5981,AC5981,AD5981)</f>
        <v>|||||||||||||||</v>
      </c>
    </row>
    <row r="5982" customFormat="false" ht="12.75" hidden="false" customHeight="false" outlineLevel="0" collapsed="false">
      <c r="B5982" s="3" t="s">
        <v>1</v>
      </c>
      <c r="D5982" s="3" t="s">
        <v>1</v>
      </c>
      <c r="F5982" s="3" t="s">
        <v>1</v>
      </c>
      <c r="H5982" s="3" t="s">
        <v>1</v>
      </c>
      <c r="J5982" s="3" t="s">
        <v>1</v>
      </c>
      <c r="L5982" s="3" t="s">
        <v>1</v>
      </c>
      <c r="N5982" s="3" t="s">
        <v>1</v>
      </c>
      <c r="P5982" s="3" t="s">
        <v>1</v>
      </c>
      <c r="R5982" s="3" t="s">
        <v>1</v>
      </c>
      <c r="T5982" s="3" t="s">
        <v>1</v>
      </c>
      <c r="V5982" s="3" t="s">
        <v>1</v>
      </c>
      <c r="X5982" s="3" t="s">
        <v>1</v>
      </c>
      <c r="Z5982" s="3" t="s">
        <v>1</v>
      </c>
      <c r="AB5982" s="3" t="s">
        <v>1</v>
      </c>
      <c r="AD5982" s="3" t="s">
        <v>1</v>
      </c>
      <c r="AE5982" s="0" t="str">
        <f aca="false">CONCATENATE(A5982,B5982,C5982,D5982,E5982,F5982,G5982,H5982,I5982,J5982,K5982,L5982,M5982,N5982,O5982,P5982,Q5982,R5982,S5982,T5982,U5982,V5982,W5982,X5982,Y5982,Z5982,AA5982,AB5982,AC5982,AD5982)</f>
        <v>|||||||||||||||</v>
      </c>
    </row>
    <row r="5983" customFormat="false" ht="12.75" hidden="false" customHeight="false" outlineLevel="0" collapsed="false">
      <c r="B5983" s="3" t="s">
        <v>1</v>
      </c>
      <c r="D5983" s="3" t="s">
        <v>1</v>
      </c>
      <c r="F5983" s="3" t="s">
        <v>1</v>
      </c>
      <c r="H5983" s="3" t="s">
        <v>1</v>
      </c>
      <c r="J5983" s="3" t="s">
        <v>1</v>
      </c>
      <c r="L5983" s="3" t="s">
        <v>1</v>
      </c>
      <c r="N5983" s="3" t="s">
        <v>1</v>
      </c>
      <c r="P5983" s="3" t="s">
        <v>1</v>
      </c>
      <c r="R5983" s="3" t="s">
        <v>1</v>
      </c>
      <c r="T5983" s="3" t="s">
        <v>1</v>
      </c>
      <c r="V5983" s="3" t="s">
        <v>1</v>
      </c>
      <c r="X5983" s="3" t="s">
        <v>1</v>
      </c>
      <c r="Z5983" s="3" t="s">
        <v>1</v>
      </c>
      <c r="AB5983" s="3" t="s">
        <v>1</v>
      </c>
      <c r="AD5983" s="3" t="s">
        <v>1</v>
      </c>
      <c r="AE5983" s="0" t="str">
        <f aca="false">CONCATENATE(A5983,B5983,C5983,D5983,E5983,F5983,G5983,H5983,I5983,J5983,K5983,L5983,M5983,N5983,O5983,P5983,Q5983,R5983,S5983,T5983,U5983,V5983,W5983,X5983,Y5983,Z5983,AA5983,AB5983,AC5983,AD5983)</f>
        <v>|||||||||||||||</v>
      </c>
    </row>
    <row r="5984" customFormat="false" ht="12.75" hidden="false" customHeight="false" outlineLevel="0" collapsed="false">
      <c r="B5984" s="3" t="s">
        <v>1</v>
      </c>
      <c r="D5984" s="3" t="s">
        <v>1</v>
      </c>
      <c r="F5984" s="3" t="s">
        <v>1</v>
      </c>
      <c r="H5984" s="3" t="s">
        <v>1</v>
      </c>
      <c r="J5984" s="3" t="s">
        <v>1</v>
      </c>
      <c r="L5984" s="3" t="s">
        <v>1</v>
      </c>
      <c r="N5984" s="3" t="s">
        <v>1</v>
      </c>
      <c r="P5984" s="3" t="s">
        <v>1</v>
      </c>
      <c r="R5984" s="3" t="s">
        <v>1</v>
      </c>
      <c r="T5984" s="3" t="s">
        <v>1</v>
      </c>
      <c r="V5984" s="3" t="s">
        <v>1</v>
      </c>
      <c r="X5984" s="3" t="s">
        <v>1</v>
      </c>
      <c r="Z5984" s="3" t="s">
        <v>1</v>
      </c>
      <c r="AB5984" s="3" t="s">
        <v>1</v>
      </c>
      <c r="AD5984" s="3" t="s">
        <v>1</v>
      </c>
      <c r="AE5984" s="0" t="str">
        <f aca="false">CONCATENATE(A5984,B5984,C5984,D5984,E5984,F5984,G5984,H5984,I5984,J5984,K5984,L5984,M5984,N5984,O5984,P5984,Q5984,R5984,S5984,T5984,U5984,V5984,W5984,X5984,Y5984,Z5984,AA5984,AB5984,AC5984,AD5984)</f>
        <v>|||||||||||||||</v>
      </c>
    </row>
    <row r="5985" customFormat="false" ht="12.75" hidden="false" customHeight="false" outlineLevel="0" collapsed="false">
      <c r="B5985" s="3" t="s">
        <v>1</v>
      </c>
      <c r="D5985" s="3" t="s">
        <v>1</v>
      </c>
      <c r="F5985" s="3" t="s">
        <v>1</v>
      </c>
      <c r="H5985" s="3" t="s">
        <v>1</v>
      </c>
      <c r="J5985" s="3" t="s">
        <v>1</v>
      </c>
      <c r="L5985" s="3" t="s">
        <v>1</v>
      </c>
      <c r="N5985" s="3" t="s">
        <v>1</v>
      </c>
      <c r="P5985" s="3" t="s">
        <v>1</v>
      </c>
      <c r="R5985" s="3" t="s">
        <v>1</v>
      </c>
      <c r="T5985" s="3" t="s">
        <v>1</v>
      </c>
      <c r="V5985" s="3" t="s">
        <v>1</v>
      </c>
      <c r="X5985" s="3" t="s">
        <v>1</v>
      </c>
      <c r="Z5985" s="3" t="s">
        <v>1</v>
      </c>
      <c r="AB5985" s="3" t="s">
        <v>1</v>
      </c>
      <c r="AD5985" s="3" t="s">
        <v>1</v>
      </c>
      <c r="AE5985" s="0" t="str">
        <f aca="false">CONCATENATE(A5985,B5985,C5985,D5985,E5985,F5985,G5985,H5985,I5985,J5985,K5985,L5985,M5985,N5985,O5985,P5985,Q5985,R5985,S5985,T5985,U5985,V5985,W5985,X5985,Y5985,Z5985,AA5985,AB5985,AC5985,AD5985)</f>
        <v>|||||||||||||||</v>
      </c>
    </row>
    <row r="5986" customFormat="false" ht="12.75" hidden="false" customHeight="false" outlineLevel="0" collapsed="false">
      <c r="B5986" s="3" t="s">
        <v>1</v>
      </c>
      <c r="D5986" s="3" t="s">
        <v>1</v>
      </c>
      <c r="F5986" s="3" t="s">
        <v>1</v>
      </c>
      <c r="H5986" s="3" t="s">
        <v>1</v>
      </c>
      <c r="J5986" s="3" t="s">
        <v>1</v>
      </c>
      <c r="L5986" s="3" t="s">
        <v>1</v>
      </c>
      <c r="N5986" s="3" t="s">
        <v>1</v>
      </c>
      <c r="P5986" s="3" t="s">
        <v>1</v>
      </c>
      <c r="R5986" s="3" t="s">
        <v>1</v>
      </c>
      <c r="T5986" s="3" t="s">
        <v>1</v>
      </c>
      <c r="V5986" s="3" t="s">
        <v>1</v>
      </c>
      <c r="X5986" s="3" t="s">
        <v>1</v>
      </c>
      <c r="Z5986" s="3" t="s">
        <v>1</v>
      </c>
      <c r="AB5986" s="3" t="s">
        <v>1</v>
      </c>
      <c r="AD5986" s="3" t="s">
        <v>1</v>
      </c>
      <c r="AE5986" s="0" t="str">
        <f aca="false">CONCATENATE(A5986,B5986,C5986,D5986,E5986,F5986,G5986,H5986,I5986,J5986,K5986,L5986,M5986,N5986,O5986,P5986,Q5986,R5986,S5986,T5986,U5986,V5986,W5986,X5986,Y5986,Z5986,AA5986,AB5986,AC5986,AD5986)</f>
        <v>|||||||||||||||</v>
      </c>
    </row>
    <row r="5987" customFormat="false" ht="12.75" hidden="false" customHeight="false" outlineLevel="0" collapsed="false">
      <c r="B5987" s="3" t="s">
        <v>1</v>
      </c>
      <c r="D5987" s="3" t="s">
        <v>1</v>
      </c>
      <c r="F5987" s="3" t="s">
        <v>1</v>
      </c>
      <c r="H5987" s="3" t="s">
        <v>1</v>
      </c>
      <c r="J5987" s="3" t="s">
        <v>1</v>
      </c>
      <c r="L5987" s="3" t="s">
        <v>1</v>
      </c>
      <c r="N5987" s="3" t="s">
        <v>1</v>
      </c>
      <c r="P5987" s="3" t="s">
        <v>1</v>
      </c>
      <c r="R5987" s="3" t="s">
        <v>1</v>
      </c>
      <c r="T5987" s="3" t="s">
        <v>1</v>
      </c>
      <c r="V5987" s="3" t="s">
        <v>1</v>
      </c>
      <c r="X5987" s="3" t="s">
        <v>1</v>
      </c>
      <c r="Z5987" s="3" t="s">
        <v>1</v>
      </c>
      <c r="AB5987" s="3" t="s">
        <v>1</v>
      </c>
      <c r="AD5987" s="3" t="s">
        <v>1</v>
      </c>
      <c r="AE5987" s="0" t="str">
        <f aca="false">CONCATENATE(A5987,B5987,C5987,D5987,E5987,F5987,G5987,H5987,I5987,J5987,K5987,L5987,M5987,N5987,O5987,P5987,Q5987,R5987,S5987,T5987,U5987,V5987,W5987,X5987,Y5987,Z5987,AA5987,AB5987,AC5987,AD5987)</f>
        <v>|||||||||||||||</v>
      </c>
    </row>
    <row r="5988" customFormat="false" ht="12.75" hidden="false" customHeight="false" outlineLevel="0" collapsed="false">
      <c r="B5988" s="3" t="s">
        <v>1</v>
      </c>
      <c r="D5988" s="3" t="s">
        <v>1</v>
      </c>
      <c r="F5988" s="3" t="s">
        <v>1</v>
      </c>
      <c r="H5988" s="3" t="s">
        <v>1</v>
      </c>
      <c r="J5988" s="3" t="s">
        <v>1</v>
      </c>
      <c r="L5988" s="3" t="s">
        <v>1</v>
      </c>
      <c r="N5988" s="3" t="s">
        <v>1</v>
      </c>
      <c r="P5988" s="3" t="s">
        <v>1</v>
      </c>
      <c r="R5988" s="3" t="s">
        <v>1</v>
      </c>
      <c r="T5988" s="3" t="s">
        <v>1</v>
      </c>
      <c r="V5988" s="3" t="s">
        <v>1</v>
      </c>
      <c r="X5988" s="3" t="s">
        <v>1</v>
      </c>
      <c r="Z5988" s="3" t="s">
        <v>1</v>
      </c>
      <c r="AB5988" s="3" t="s">
        <v>1</v>
      </c>
      <c r="AD5988" s="3" t="s">
        <v>1</v>
      </c>
      <c r="AE5988" s="0" t="str">
        <f aca="false">CONCATENATE(A5988,B5988,C5988,D5988,E5988,F5988,G5988,H5988,I5988,J5988,K5988,L5988,M5988,N5988,O5988,P5988,Q5988,R5988,S5988,T5988,U5988,V5988,W5988,X5988,Y5988,Z5988,AA5988,AB5988,AC5988,AD5988)</f>
        <v>|||||||||||||||</v>
      </c>
    </row>
    <row r="5989" customFormat="false" ht="12.75" hidden="false" customHeight="false" outlineLevel="0" collapsed="false">
      <c r="B5989" s="3" t="s">
        <v>1</v>
      </c>
      <c r="D5989" s="3" t="s">
        <v>1</v>
      </c>
      <c r="F5989" s="3" t="s">
        <v>1</v>
      </c>
      <c r="H5989" s="3" t="s">
        <v>1</v>
      </c>
      <c r="J5989" s="3" t="s">
        <v>1</v>
      </c>
      <c r="L5989" s="3" t="s">
        <v>1</v>
      </c>
      <c r="N5989" s="3" t="s">
        <v>1</v>
      </c>
      <c r="P5989" s="3" t="s">
        <v>1</v>
      </c>
      <c r="R5989" s="3" t="s">
        <v>1</v>
      </c>
      <c r="T5989" s="3" t="s">
        <v>1</v>
      </c>
      <c r="V5989" s="3" t="s">
        <v>1</v>
      </c>
      <c r="X5989" s="3" t="s">
        <v>1</v>
      </c>
      <c r="Z5989" s="3" t="s">
        <v>1</v>
      </c>
      <c r="AB5989" s="3" t="s">
        <v>1</v>
      </c>
      <c r="AD5989" s="3" t="s">
        <v>1</v>
      </c>
      <c r="AE5989" s="0" t="str">
        <f aca="false">CONCATENATE(A5989,B5989,C5989,D5989,E5989,F5989,G5989,H5989,I5989,J5989,K5989,L5989,M5989,N5989,O5989,P5989,Q5989,R5989,S5989,T5989,U5989,V5989,W5989,X5989,Y5989,Z5989,AA5989,AB5989,AC5989,AD5989)</f>
        <v>|||||||||||||||</v>
      </c>
    </row>
    <row r="5990" customFormat="false" ht="12.75" hidden="false" customHeight="false" outlineLevel="0" collapsed="false">
      <c r="B5990" s="3" t="s">
        <v>1</v>
      </c>
      <c r="D5990" s="3" t="s">
        <v>1</v>
      </c>
      <c r="F5990" s="3" t="s">
        <v>1</v>
      </c>
      <c r="H5990" s="3" t="s">
        <v>1</v>
      </c>
      <c r="J5990" s="3" t="s">
        <v>1</v>
      </c>
      <c r="L5990" s="3" t="s">
        <v>1</v>
      </c>
      <c r="N5990" s="3" t="s">
        <v>1</v>
      </c>
      <c r="P5990" s="3" t="s">
        <v>1</v>
      </c>
      <c r="R5990" s="3" t="s">
        <v>1</v>
      </c>
      <c r="T5990" s="3" t="s">
        <v>1</v>
      </c>
      <c r="V5990" s="3" t="s">
        <v>1</v>
      </c>
      <c r="X5990" s="3" t="s">
        <v>1</v>
      </c>
      <c r="Z5990" s="3" t="s">
        <v>1</v>
      </c>
      <c r="AB5990" s="3" t="s">
        <v>1</v>
      </c>
      <c r="AD5990" s="3" t="s">
        <v>1</v>
      </c>
      <c r="AE5990" s="0" t="str">
        <f aca="false">CONCATENATE(A5990,B5990,C5990,D5990,E5990,F5990,G5990,H5990,I5990,J5990,K5990,L5990,M5990,N5990,O5990,P5990,Q5990,R5990,S5990,T5990,U5990,V5990,W5990,X5990,Y5990,Z5990,AA5990,AB5990,AC5990,AD5990)</f>
        <v>|||||||||||||||</v>
      </c>
    </row>
    <row r="5991" customFormat="false" ht="12.75" hidden="false" customHeight="false" outlineLevel="0" collapsed="false">
      <c r="B5991" s="3" t="s">
        <v>1</v>
      </c>
      <c r="D5991" s="3" t="s">
        <v>1</v>
      </c>
      <c r="F5991" s="3" t="s">
        <v>1</v>
      </c>
      <c r="H5991" s="3" t="s">
        <v>1</v>
      </c>
      <c r="J5991" s="3" t="s">
        <v>1</v>
      </c>
      <c r="L5991" s="3" t="s">
        <v>1</v>
      </c>
      <c r="N5991" s="3" t="s">
        <v>1</v>
      </c>
      <c r="P5991" s="3" t="s">
        <v>1</v>
      </c>
      <c r="R5991" s="3" t="s">
        <v>1</v>
      </c>
      <c r="T5991" s="3" t="s">
        <v>1</v>
      </c>
      <c r="V5991" s="3" t="s">
        <v>1</v>
      </c>
      <c r="X5991" s="3" t="s">
        <v>1</v>
      </c>
      <c r="Z5991" s="3" t="s">
        <v>1</v>
      </c>
      <c r="AB5991" s="3" t="s">
        <v>1</v>
      </c>
      <c r="AD5991" s="3" t="s">
        <v>1</v>
      </c>
      <c r="AE5991" s="0" t="str">
        <f aca="false">CONCATENATE(A5991,B5991,C5991,D5991,E5991,F5991,G5991,H5991,I5991,J5991,K5991,L5991,M5991,N5991,O5991,P5991,Q5991,R5991,S5991,T5991,U5991,V5991,W5991,X5991,Y5991,Z5991,AA5991,AB5991,AC5991,AD5991)</f>
        <v>|||||||||||||||</v>
      </c>
    </row>
    <row r="5992" customFormat="false" ht="12.75" hidden="false" customHeight="false" outlineLevel="0" collapsed="false">
      <c r="B5992" s="3" t="s">
        <v>1</v>
      </c>
      <c r="D5992" s="3" t="s">
        <v>1</v>
      </c>
      <c r="F5992" s="3" t="s">
        <v>1</v>
      </c>
      <c r="H5992" s="3" t="s">
        <v>1</v>
      </c>
      <c r="J5992" s="3" t="s">
        <v>1</v>
      </c>
      <c r="L5992" s="3" t="s">
        <v>1</v>
      </c>
      <c r="N5992" s="3" t="s">
        <v>1</v>
      </c>
      <c r="P5992" s="3" t="s">
        <v>1</v>
      </c>
      <c r="R5992" s="3" t="s">
        <v>1</v>
      </c>
      <c r="T5992" s="3" t="s">
        <v>1</v>
      </c>
      <c r="V5992" s="3" t="s">
        <v>1</v>
      </c>
      <c r="X5992" s="3" t="s">
        <v>1</v>
      </c>
      <c r="Z5992" s="3" t="s">
        <v>1</v>
      </c>
      <c r="AB5992" s="3" t="s">
        <v>1</v>
      </c>
      <c r="AD5992" s="3" t="s">
        <v>1</v>
      </c>
      <c r="AE5992" s="0" t="str">
        <f aca="false">CONCATENATE(A5992,B5992,C5992,D5992,E5992,F5992,G5992,H5992,I5992,J5992,K5992,L5992,M5992,N5992,O5992,P5992,Q5992,R5992,S5992,T5992,U5992,V5992,W5992,X5992,Y5992,Z5992,AA5992,AB5992,AC5992,AD5992)</f>
        <v>|||||||||||||||</v>
      </c>
    </row>
    <row r="5993" customFormat="false" ht="12.75" hidden="false" customHeight="false" outlineLevel="0" collapsed="false">
      <c r="B5993" s="3" t="s">
        <v>1</v>
      </c>
      <c r="D5993" s="3" t="s">
        <v>1</v>
      </c>
      <c r="F5993" s="3" t="s">
        <v>1</v>
      </c>
      <c r="H5993" s="3" t="s">
        <v>1</v>
      </c>
      <c r="J5993" s="3" t="s">
        <v>1</v>
      </c>
      <c r="L5993" s="3" t="s">
        <v>1</v>
      </c>
      <c r="N5993" s="3" t="s">
        <v>1</v>
      </c>
      <c r="P5993" s="3" t="s">
        <v>1</v>
      </c>
      <c r="R5993" s="3" t="s">
        <v>1</v>
      </c>
      <c r="T5993" s="3" t="s">
        <v>1</v>
      </c>
      <c r="V5993" s="3" t="s">
        <v>1</v>
      </c>
      <c r="X5993" s="3" t="s">
        <v>1</v>
      </c>
      <c r="Z5993" s="3" t="s">
        <v>1</v>
      </c>
      <c r="AB5993" s="3" t="s">
        <v>1</v>
      </c>
      <c r="AD5993" s="3" t="s">
        <v>1</v>
      </c>
      <c r="AE5993" s="0" t="str">
        <f aca="false">CONCATENATE(A5993,B5993,C5993,D5993,E5993,F5993,G5993,H5993,I5993,J5993,K5993,L5993,M5993,N5993,O5993,P5993,Q5993,R5993,S5993,T5993,U5993,V5993,W5993,X5993,Y5993,Z5993,AA5993,AB5993,AC5993,AD5993)</f>
        <v>|||||||||||||||</v>
      </c>
    </row>
    <row r="5994" customFormat="false" ht="12.75" hidden="false" customHeight="false" outlineLevel="0" collapsed="false">
      <c r="B5994" s="3" t="s">
        <v>1</v>
      </c>
      <c r="D5994" s="3" t="s">
        <v>1</v>
      </c>
      <c r="F5994" s="3" t="s">
        <v>1</v>
      </c>
      <c r="H5994" s="3" t="s">
        <v>1</v>
      </c>
      <c r="J5994" s="3" t="s">
        <v>1</v>
      </c>
      <c r="L5994" s="3" t="s">
        <v>1</v>
      </c>
      <c r="N5994" s="3" t="s">
        <v>1</v>
      </c>
      <c r="P5994" s="3" t="s">
        <v>1</v>
      </c>
      <c r="R5994" s="3" t="s">
        <v>1</v>
      </c>
      <c r="T5994" s="3" t="s">
        <v>1</v>
      </c>
      <c r="V5994" s="3" t="s">
        <v>1</v>
      </c>
      <c r="X5994" s="3" t="s">
        <v>1</v>
      </c>
      <c r="Z5994" s="3" t="s">
        <v>1</v>
      </c>
      <c r="AB5994" s="3" t="s">
        <v>1</v>
      </c>
      <c r="AD5994" s="3" t="s">
        <v>1</v>
      </c>
      <c r="AE5994" s="0" t="str">
        <f aca="false">CONCATENATE(A5994,B5994,C5994,D5994,E5994,F5994,G5994,H5994,I5994,J5994,K5994,L5994,M5994,N5994,O5994,P5994,Q5994,R5994,S5994,T5994,U5994,V5994,W5994,X5994,Y5994,Z5994,AA5994,AB5994,AC5994,AD5994)</f>
        <v>|||||||||||||||</v>
      </c>
    </row>
    <row r="5995" customFormat="false" ht="12.75" hidden="false" customHeight="false" outlineLevel="0" collapsed="false">
      <c r="B5995" s="3" t="s">
        <v>1</v>
      </c>
      <c r="D5995" s="3" t="s">
        <v>1</v>
      </c>
      <c r="F5995" s="3" t="s">
        <v>1</v>
      </c>
      <c r="H5995" s="3" t="s">
        <v>1</v>
      </c>
      <c r="J5995" s="3" t="s">
        <v>1</v>
      </c>
      <c r="L5995" s="3" t="s">
        <v>1</v>
      </c>
      <c r="N5995" s="3" t="s">
        <v>1</v>
      </c>
      <c r="P5995" s="3" t="s">
        <v>1</v>
      </c>
      <c r="R5995" s="3" t="s">
        <v>1</v>
      </c>
      <c r="T5995" s="3" t="s">
        <v>1</v>
      </c>
      <c r="V5995" s="3" t="s">
        <v>1</v>
      </c>
      <c r="X5995" s="3" t="s">
        <v>1</v>
      </c>
      <c r="Z5995" s="3" t="s">
        <v>1</v>
      </c>
      <c r="AB5995" s="3" t="s">
        <v>1</v>
      </c>
      <c r="AD5995" s="3" t="s">
        <v>1</v>
      </c>
    </row>
    <row r="5996" customFormat="false" ht="12.75" hidden="false" customHeight="false" outlineLevel="0" collapsed="false">
      <c r="B5996" s="3" t="s">
        <v>1</v>
      </c>
      <c r="D5996" s="3" t="s">
        <v>1</v>
      </c>
      <c r="F5996" s="3" t="s">
        <v>1</v>
      </c>
      <c r="H5996" s="3" t="s">
        <v>1</v>
      </c>
      <c r="J5996" s="3" t="s">
        <v>1</v>
      </c>
      <c r="L5996" s="3" t="s">
        <v>1</v>
      </c>
      <c r="N5996" s="3" t="s">
        <v>1</v>
      </c>
      <c r="P5996" s="3" t="s">
        <v>1</v>
      </c>
      <c r="R5996" s="3" t="s">
        <v>1</v>
      </c>
      <c r="T5996" s="3" t="s">
        <v>1</v>
      </c>
      <c r="V5996" s="3" t="s">
        <v>1</v>
      </c>
      <c r="X5996" s="3" t="s">
        <v>1</v>
      </c>
      <c r="Z5996" s="3" t="s">
        <v>1</v>
      </c>
      <c r="AB5996" s="3" t="s">
        <v>1</v>
      </c>
      <c r="AD5996" s="3" t="s">
        <v>1</v>
      </c>
    </row>
    <row r="5997" customFormat="false" ht="12.75" hidden="false" customHeight="false" outlineLevel="0" collapsed="false">
      <c r="B5997" s="3" t="s">
        <v>1</v>
      </c>
      <c r="D5997" s="3" t="s">
        <v>1</v>
      </c>
      <c r="F5997" s="3" t="s">
        <v>1</v>
      </c>
      <c r="H5997" s="3" t="s">
        <v>1</v>
      </c>
      <c r="J5997" s="3" t="s">
        <v>1</v>
      </c>
      <c r="L5997" s="3" t="s">
        <v>1</v>
      </c>
      <c r="N5997" s="3" t="s">
        <v>1</v>
      </c>
      <c r="P5997" s="3" t="s">
        <v>1</v>
      </c>
      <c r="R5997" s="3" t="s">
        <v>1</v>
      </c>
      <c r="T5997" s="3" t="s">
        <v>1</v>
      </c>
      <c r="V5997" s="3" t="s">
        <v>1</v>
      </c>
      <c r="X5997" s="3" t="s">
        <v>1</v>
      </c>
      <c r="Z5997" s="3" t="s">
        <v>1</v>
      </c>
      <c r="AB5997" s="3" t="s">
        <v>1</v>
      </c>
      <c r="AD5997" s="3" t="s">
        <v>1</v>
      </c>
    </row>
    <row r="5998" customFormat="false" ht="12.75" hidden="false" customHeight="false" outlineLevel="0" collapsed="false">
      <c r="B5998" s="3" t="s">
        <v>1</v>
      </c>
      <c r="D5998" s="3" t="s">
        <v>1</v>
      </c>
      <c r="F5998" s="3" t="s">
        <v>1</v>
      </c>
      <c r="H5998" s="3" t="s">
        <v>1</v>
      </c>
      <c r="J5998" s="3" t="s">
        <v>1</v>
      </c>
      <c r="L5998" s="3" t="s">
        <v>1</v>
      </c>
      <c r="N5998" s="3" t="s">
        <v>1</v>
      </c>
      <c r="P5998" s="3" t="s">
        <v>1</v>
      </c>
      <c r="R5998" s="3" t="s">
        <v>1</v>
      </c>
      <c r="T5998" s="3" t="s">
        <v>1</v>
      </c>
      <c r="V5998" s="3" t="s">
        <v>1</v>
      </c>
      <c r="X5998" s="3" t="s">
        <v>1</v>
      </c>
      <c r="Z5998" s="3" t="s">
        <v>1</v>
      </c>
      <c r="AB5998" s="3" t="s">
        <v>1</v>
      </c>
      <c r="AD5998" s="3" t="s">
        <v>1</v>
      </c>
    </row>
    <row r="5999" customFormat="false" ht="12.75" hidden="false" customHeight="false" outlineLevel="0" collapsed="false">
      <c r="B5999" s="3" t="s">
        <v>1</v>
      </c>
      <c r="D5999" s="3" t="s">
        <v>1</v>
      </c>
      <c r="F5999" s="3" t="s">
        <v>1</v>
      </c>
      <c r="H5999" s="3" t="s">
        <v>1</v>
      </c>
      <c r="J5999" s="3" t="s">
        <v>1</v>
      </c>
      <c r="L5999" s="3" t="s">
        <v>1</v>
      </c>
      <c r="N5999" s="3" t="s">
        <v>1</v>
      </c>
      <c r="P5999" s="3" t="s">
        <v>1</v>
      </c>
      <c r="R5999" s="3" t="s">
        <v>1</v>
      </c>
      <c r="T5999" s="3" t="s">
        <v>1</v>
      </c>
      <c r="V5999" s="3" t="s">
        <v>1</v>
      </c>
      <c r="X5999" s="3" t="s">
        <v>1</v>
      </c>
      <c r="Z5999" s="3" t="s">
        <v>1</v>
      </c>
      <c r="AB5999" s="3" t="s">
        <v>1</v>
      </c>
      <c r="AD5999" s="3" t="s">
        <v>1</v>
      </c>
    </row>
  </sheetData>
  <hyperlinks>
    <hyperlink ref="Y1" location="OCUPACIÓN!A1" display="13. Código Ocupació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11.0546875" defaultRowHeight="12.75" zeroHeight="false" outlineLevelRow="0" outlineLevelCol="0"/>
  <cols>
    <col collapsed="false" customWidth="true" hidden="false" outlineLevel="0" max="2" min="2" style="0" width="1.41"/>
    <col collapsed="false" customWidth="true" hidden="false" outlineLevel="0" max="3" min="3" style="0" width="20.56"/>
    <col collapsed="false" customWidth="true" hidden="false" outlineLevel="0" max="4" min="4" style="0" width="1.41"/>
    <col collapsed="false" customWidth="true" hidden="false" outlineLevel="0" max="5" min="5" style="0" width="26.28"/>
    <col collapsed="false" customWidth="true" hidden="false" outlineLevel="0" max="6" min="6" style="0" width="1.41"/>
    <col collapsed="false" customWidth="true" hidden="false" outlineLevel="0" max="8" min="8" style="0" width="1.41"/>
    <col collapsed="false" customWidth="true" hidden="false" outlineLevel="0" max="9" min="9" style="0" width="28.28"/>
    <col collapsed="false" customWidth="true" hidden="false" outlineLevel="0" max="10" min="10" style="0" width="1.41"/>
    <col collapsed="false" customWidth="true" hidden="false" outlineLevel="0" max="12" min="12" style="0" width="1.41"/>
    <col collapsed="false" customWidth="true" hidden="false" outlineLevel="0" max="14" min="14" style="0" width="1.41"/>
    <col collapsed="false" customWidth="true" hidden="false" outlineLevel="0" max="15" min="15" style="1" width="11.7"/>
    <col collapsed="false" customWidth="true" hidden="false" outlineLevel="0" max="16" min="16" style="0" width="1.41"/>
    <col collapsed="false" customWidth="true" hidden="false" outlineLevel="0" max="17" min="17" style="1" width="11.7"/>
    <col collapsed="false" customWidth="true" hidden="false" outlineLevel="0" max="18" min="18" style="0" width="1.28"/>
    <col collapsed="false" customWidth="true" hidden="false" outlineLevel="0" max="19" min="19" style="0" width="11.42"/>
  </cols>
  <sheetData>
    <row r="1" customFormat="false" ht="56.25" hidden="false" customHeight="false" outlineLevel="0" collapsed="false">
      <c r="A1" s="2" t="s">
        <v>48</v>
      </c>
      <c r="B1" s="3" t="s">
        <v>1</v>
      </c>
      <c r="C1" s="2" t="s">
        <v>63</v>
      </c>
      <c r="D1" s="3" t="s">
        <v>1</v>
      </c>
      <c r="E1" s="2" t="s">
        <v>50</v>
      </c>
      <c r="F1" s="3" t="s">
        <v>1</v>
      </c>
      <c r="G1" s="7" t="s">
        <v>51</v>
      </c>
      <c r="H1" s="3" t="s">
        <v>1</v>
      </c>
      <c r="I1" s="2" t="s">
        <v>52</v>
      </c>
      <c r="J1" s="3" t="s">
        <v>1</v>
      </c>
      <c r="K1" s="7" t="s">
        <v>53</v>
      </c>
      <c r="L1" s="3" t="s">
        <v>1</v>
      </c>
      <c r="M1" s="7" t="s">
        <v>54</v>
      </c>
      <c r="N1" s="3" t="s">
        <v>1</v>
      </c>
      <c r="O1" s="78" t="s">
        <v>64</v>
      </c>
      <c r="P1" s="3" t="s">
        <v>1</v>
      </c>
      <c r="Q1" s="78" t="s">
        <v>65</v>
      </c>
      <c r="R1" s="3" t="s">
        <v>1</v>
      </c>
      <c r="S1" s="7" t="s">
        <v>10</v>
      </c>
    </row>
    <row r="2" customFormat="false" ht="12.75" hidden="false" customHeight="false" outlineLevel="0" collapsed="false">
      <c r="B2" s="3" t="s">
        <v>1</v>
      </c>
      <c r="C2" s="79"/>
      <c r="D2" s="3" t="s">
        <v>1</v>
      </c>
      <c r="E2" s="80"/>
      <c r="F2" s="3" t="s">
        <v>1</v>
      </c>
      <c r="H2" s="3" t="s">
        <v>1</v>
      </c>
      <c r="I2" s="80"/>
      <c r="J2" s="3" t="s">
        <v>1</v>
      </c>
      <c r="L2" s="3" t="s">
        <v>1</v>
      </c>
      <c r="N2" s="3" t="s">
        <v>1</v>
      </c>
      <c r="O2" s="15"/>
      <c r="P2" s="3" t="s">
        <v>1</v>
      </c>
      <c r="Q2" s="15"/>
      <c r="R2" s="3" t="s">
        <v>1</v>
      </c>
      <c r="S2" s="0" t="str">
        <f aca="false">CONCATENATE(A2,B2,C2,D2,E2,F2,G2,H2,I2,J2,K2,L2,M2,N2,O2,P2,Q2,R2)</f>
        <v>|||||||||</v>
      </c>
    </row>
    <row r="3" customFormat="false" ht="12.75" hidden="false" customHeight="false" outlineLevel="0" collapsed="false">
      <c r="B3" s="3" t="s">
        <v>1</v>
      </c>
      <c r="C3" s="81"/>
      <c r="D3" s="3" t="s">
        <v>1</v>
      </c>
      <c r="F3" s="3" t="s">
        <v>1</v>
      </c>
      <c r="H3" s="3" t="s">
        <v>1</v>
      </c>
      <c r="J3" s="3" t="s">
        <v>1</v>
      </c>
      <c r="L3" s="3" t="s">
        <v>1</v>
      </c>
      <c r="N3" s="3" t="s">
        <v>1</v>
      </c>
      <c r="O3" s="15"/>
      <c r="P3" s="3" t="s">
        <v>1</v>
      </c>
      <c r="Q3" s="15"/>
      <c r="R3" s="3" t="s">
        <v>1</v>
      </c>
      <c r="S3" s="0" t="str">
        <f aca="false">CONCATENATE(A3,B3,C3,D3,E3,F3,G3,H3,I3,J3,K3,L3,M3,N3,O3,P3,Q3,R3)</f>
        <v>|||||||||</v>
      </c>
    </row>
    <row r="4" customFormat="false" ht="12.75" hidden="false" customHeight="false" outlineLevel="0" collapsed="false">
      <c r="B4" s="3" t="s">
        <v>1</v>
      </c>
      <c r="C4" s="81"/>
      <c r="D4" s="3" t="s">
        <v>1</v>
      </c>
      <c r="F4" s="3" t="s">
        <v>1</v>
      </c>
      <c r="H4" s="3" t="s">
        <v>1</v>
      </c>
      <c r="J4" s="3" t="s">
        <v>1</v>
      </c>
      <c r="L4" s="3" t="s">
        <v>1</v>
      </c>
      <c r="N4" s="3" t="s">
        <v>1</v>
      </c>
      <c r="O4" s="15"/>
      <c r="P4" s="3" t="s">
        <v>1</v>
      </c>
      <c r="Q4" s="15"/>
      <c r="R4" s="3" t="s">
        <v>1</v>
      </c>
      <c r="S4" s="0" t="str">
        <f aca="false">CONCATENATE(A4,B4,C4,D4,E4,F4,G4,H4,I4,J4,K4,L4,M4,N4,O4,P4,Q4,R4)</f>
        <v>|||||||||</v>
      </c>
    </row>
    <row r="5" customFormat="false" ht="12.75" hidden="false" customHeight="false" outlineLevel="0" collapsed="false">
      <c r="B5" s="3" t="s">
        <v>1</v>
      </c>
      <c r="C5" s="81"/>
      <c r="D5" s="3" t="s">
        <v>1</v>
      </c>
      <c r="F5" s="3" t="s">
        <v>1</v>
      </c>
      <c r="H5" s="3" t="s">
        <v>1</v>
      </c>
      <c r="J5" s="3" t="s">
        <v>1</v>
      </c>
      <c r="L5" s="3" t="s">
        <v>1</v>
      </c>
      <c r="N5" s="3" t="s">
        <v>1</v>
      </c>
      <c r="O5" s="15"/>
      <c r="P5" s="3" t="s">
        <v>1</v>
      </c>
      <c r="Q5" s="15"/>
      <c r="R5" s="3" t="s">
        <v>1</v>
      </c>
      <c r="S5" s="0" t="str">
        <f aca="false">CONCATENATE(A5,B5,C5,D5,E5,F5,G5,H5,I5,J5,K5,L5,M5,N5,O5,P5,Q5,R5)</f>
        <v>|||||||||</v>
      </c>
    </row>
    <row r="6" customFormat="false" ht="12.75" hidden="false" customHeight="false" outlineLevel="0" collapsed="false">
      <c r="B6" s="3" t="s">
        <v>1</v>
      </c>
      <c r="D6" s="3" t="s">
        <v>1</v>
      </c>
      <c r="F6" s="3" t="s">
        <v>1</v>
      </c>
      <c r="H6" s="3" t="s">
        <v>1</v>
      </c>
      <c r="J6" s="3" t="s">
        <v>1</v>
      </c>
      <c r="L6" s="3" t="s">
        <v>1</v>
      </c>
      <c r="N6" s="3" t="s">
        <v>1</v>
      </c>
      <c r="P6" s="3" t="s">
        <v>1</v>
      </c>
      <c r="R6" s="3" t="s">
        <v>1</v>
      </c>
      <c r="S6" s="0" t="str">
        <f aca="false">CONCATENATE(A6,B6,C6,D6,E6,F6,G6,H6,I6,J6,K6,L6,M6,N6,O6,P6,Q6,R6)</f>
        <v>|||||||||</v>
      </c>
    </row>
    <row r="7" customFormat="false" ht="12.75" hidden="false" customHeight="false" outlineLevel="0" collapsed="false">
      <c r="B7" s="3" t="s">
        <v>1</v>
      </c>
      <c r="D7" s="3" t="s">
        <v>1</v>
      </c>
      <c r="F7" s="3" t="s">
        <v>1</v>
      </c>
      <c r="H7" s="3" t="s">
        <v>1</v>
      </c>
      <c r="J7" s="3" t="s">
        <v>1</v>
      </c>
      <c r="L7" s="3" t="s">
        <v>1</v>
      </c>
      <c r="N7" s="3" t="s">
        <v>1</v>
      </c>
      <c r="P7" s="3" t="s">
        <v>1</v>
      </c>
      <c r="R7" s="3" t="s">
        <v>1</v>
      </c>
      <c r="S7" s="0" t="str">
        <f aca="false">CONCATENATE(A7,B7,C7,D7,E7,F7,G7,H7,I7,J7,K7,L7,M7,N7,O7,P7,Q7,R7)</f>
        <v>|||||||||</v>
      </c>
    </row>
    <row r="8" customFormat="false" ht="12.75" hidden="false" customHeight="false" outlineLevel="0" collapsed="false">
      <c r="B8" s="3" t="s">
        <v>1</v>
      </c>
      <c r="D8" s="3" t="s">
        <v>1</v>
      </c>
      <c r="F8" s="3" t="s">
        <v>1</v>
      </c>
      <c r="H8" s="3" t="s">
        <v>1</v>
      </c>
      <c r="J8" s="3" t="s">
        <v>1</v>
      </c>
      <c r="L8" s="3" t="s">
        <v>1</v>
      </c>
      <c r="N8" s="3" t="s">
        <v>1</v>
      </c>
      <c r="P8" s="3" t="s">
        <v>1</v>
      </c>
      <c r="R8" s="3" t="s">
        <v>1</v>
      </c>
      <c r="S8" s="0" t="str">
        <f aca="false">CONCATENATE(A8,B8,C8,D8,E8,F8,G8,H8,I8,J8,K8,L8,M8,N8,O8,P8,Q8,R8)</f>
        <v>|||||||||</v>
      </c>
    </row>
    <row r="9" customFormat="false" ht="12.75" hidden="false" customHeight="false" outlineLevel="0" collapsed="false">
      <c r="B9" s="3" t="s">
        <v>1</v>
      </c>
      <c r="D9" s="3" t="s">
        <v>1</v>
      </c>
      <c r="F9" s="3" t="s">
        <v>1</v>
      </c>
      <c r="H9" s="3" t="s">
        <v>1</v>
      </c>
      <c r="J9" s="3" t="s">
        <v>1</v>
      </c>
      <c r="L9" s="3" t="s">
        <v>1</v>
      </c>
      <c r="N9" s="3" t="s">
        <v>1</v>
      </c>
      <c r="P9" s="3" t="s">
        <v>1</v>
      </c>
      <c r="R9" s="3" t="s">
        <v>1</v>
      </c>
      <c r="S9" s="0" t="str">
        <f aca="false">CONCATENATE(A9,B9,C9,D9,E9,F9,G9,H9,I9,J9,K9,L9,M9,N9,O9,P9,Q9,R9)</f>
        <v>|||||||||</v>
      </c>
    </row>
    <row r="10" customFormat="false" ht="12.75" hidden="false" customHeight="false" outlineLevel="0" collapsed="false">
      <c r="B10" s="3" t="s">
        <v>1</v>
      </c>
      <c r="D10" s="3" t="s">
        <v>1</v>
      </c>
      <c r="F10" s="3" t="s">
        <v>1</v>
      </c>
      <c r="H10" s="3" t="s">
        <v>1</v>
      </c>
      <c r="J10" s="3" t="s">
        <v>1</v>
      </c>
      <c r="L10" s="3" t="s">
        <v>1</v>
      </c>
      <c r="N10" s="3" t="s">
        <v>1</v>
      </c>
      <c r="P10" s="3" t="s">
        <v>1</v>
      </c>
      <c r="R10" s="3" t="s">
        <v>1</v>
      </c>
      <c r="S10" s="0" t="str">
        <f aca="false">CONCATENATE(A10,B10,C10,D10,E10,F10,G10,H10,I10,J10,K10,L10,M10,N10,O10,P10,Q10,R10)</f>
        <v>|||||||||</v>
      </c>
    </row>
    <row r="11" customFormat="false" ht="12.75" hidden="false" customHeight="false" outlineLevel="0" collapsed="false">
      <c r="B11" s="3" t="s">
        <v>1</v>
      </c>
      <c r="D11" s="3" t="s">
        <v>1</v>
      </c>
      <c r="F11" s="3" t="s">
        <v>1</v>
      </c>
      <c r="H11" s="3" t="s">
        <v>1</v>
      </c>
      <c r="J11" s="3" t="s">
        <v>1</v>
      </c>
      <c r="L11" s="3" t="s">
        <v>1</v>
      </c>
      <c r="N11" s="3" t="s">
        <v>1</v>
      </c>
      <c r="P11" s="3" t="s">
        <v>1</v>
      </c>
      <c r="R11" s="3" t="s">
        <v>1</v>
      </c>
      <c r="S11" s="0" t="str">
        <f aca="false">CONCATENATE(A11,B11,C11,D11,E11,F11,G11,H11,I11,J11,K11,L11,M11,N11,O11,P11,Q11,R11)</f>
        <v>|||||||||</v>
      </c>
    </row>
    <row r="12" customFormat="false" ht="12.75" hidden="false" customHeight="false" outlineLevel="0" collapsed="false">
      <c r="B12" s="3" t="s">
        <v>1</v>
      </c>
      <c r="D12" s="3" t="s">
        <v>1</v>
      </c>
      <c r="F12" s="3" t="s">
        <v>1</v>
      </c>
      <c r="H12" s="3" t="s">
        <v>1</v>
      </c>
      <c r="J12" s="3" t="s">
        <v>1</v>
      </c>
      <c r="L12" s="3" t="s">
        <v>1</v>
      </c>
      <c r="N12" s="3" t="s">
        <v>1</v>
      </c>
      <c r="P12" s="3" t="s">
        <v>1</v>
      </c>
      <c r="R12" s="3" t="s">
        <v>1</v>
      </c>
      <c r="S12" s="0" t="str">
        <f aca="false">CONCATENATE(A12,B12,C12,D12,E12,F12,G12,H12,I12,J12,K12,L12,M12,N12,O12,P12,Q12,R12)</f>
        <v>|||||||||</v>
      </c>
    </row>
    <row r="13" customFormat="false" ht="12.75" hidden="false" customHeight="false" outlineLevel="0" collapsed="false">
      <c r="B13" s="3" t="s">
        <v>1</v>
      </c>
      <c r="D13" s="3" t="s">
        <v>1</v>
      </c>
      <c r="F13" s="3" t="s">
        <v>1</v>
      </c>
      <c r="H13" s="3" t="s">
        <v>1</v>
      </c>
      <c r="J13" s="3" t="s">
        <v>1</v>
      </c>
      <c r="L13" s="3" t="s">
        <v>1</v>
      </c>
      <c r="N13" s="3" t="s">
        <v>1</v>
      </c>
      <c r="P13" s="3" t="s">
        <v>1</v>
      </c>
      <c r="R13" s="3" t="s">
        <v>1</v>
      </c>
      <c r="S13" s="0" t="str">
        <f aca="false">CONCATENATE(A13,B13,C13,D13,E13,F13,G13,H13,I13,J13,K13,L13,M13,N13,O13,P13,Q13,R13)</f>
        <v>|||||||||</v>
      </c>
    </row>
    <row r="14" customFormat="false" ht="12.75" hidden="false" customHeight="false" outlineLevel="0" collapsed="false">
      <c r="B14" s="3" t="s">
        <v>1</v>
      </c>
      <c r="D14" s="3" t="s">
        <v>1</v>
      </c>
      <c r="F14" s="3" t="s">
        <v>1</v>
      </c>
      <c r="H14" s="3" t="s">
        <v>1</v>
      </c>
      <c r="J14" s="3" t="s">
        <v>1</v>
      </c>
      <c r="L14" s="3" t="s">
        <v>1</v>
      </c>
      <c r="N14" s="3" t="s">
        <v>1</v>
      </c>
      <c r="P14" s="3" t="s">
        <v>1</v>
      </c>
      <c r="R14" s="3" t="s">
        <v>1</v>
      </c>
      <c r="S14" s="0" t="str">
        <f aca="false">CONCATENATE(A14,B14,C14,D14,E14,F14,G14,H14,I14,J14,K14,L14,M14,N14,O14,P14,Q14,R14)</f>
        <v>|||||||||</v>
      </c>
    </row>
    <row r="15" customFormat="false" ht="12.75" hidden="false" customHeight="false" outlineLevel="0" collapsed="false">
      <c r="B15" s="3" t="s">
        <v>1</v>
      </c>
      <c r="D15" s="3" t="s">
        <v>1</v>
      </c>
      <c r="F15" s="3" t="s">
        <v>1</v>
      </c>
      <c r="H15" s="3" t="s">
        <v>1</v>
      </c>
      <c r="J15" s="3" t="s">
        <v>1</v>
      </c>
      <c r="L15" s="3" t="s">
        <v>1</v>
      </c>
      <c r="N15" s="3" t="s">
        <v>1</v>
      </c>
      <c r="P15" s="3" t="s">
        <v>1</v>
      </c>
      <c r="R15" s="3" t="s">
        <v>1</v>
      </c>
      <c r="S15" s="0" t="str">
        <f aca="false">CONCATENATE(A15,B15,C15,D15,E15,F15,G15,H15,I15,J15,K15,L15,M15,N15,O15,P15,Q15,R15)</f>
        <v>|||||||||</v>
      </c>
    </row>
    <row r="16" customFormat="false" ht="12.75" hidden="false" customHeight="false" outlineLevel="0" collapsed="false">
      <c r="B16" s="3" t="s">
        <v>1</v>
      </c>
      <c r="D16" s="3" t="s">
        <v>1</v>
      </c>
      <c r="F16" s="3" t="s">
        <v>1</v>
      </c>
      <c r="H16" s="3" t="s">
        <v>1</v>
      </c>
      <c r="J16" s="3" t="s">
        <v>1</v>
      </c>
      <c r="L16" s="3" t="s">
        <v>1</v>
      </c>
      <c r="N16" s="3" t="s">
        <v>1</v>
      </c>
      <c r="P16" s="3" t="s">
        <v>1</v>
      </c>
      <c r="R16" s="3" t="s">
        <v>1</v>
      </c>
      <c r="S16" s="0" t="str">
        <f aca="false">CONCATENATE(A16,B16,C16,D16,E16,F16,G16,H16,I16,J16,K16,L16,M16,N16,O16,P16,Q16,R16)</f>
        <v>|||||||||</v>
      </c>
    </row>
    <row r="17" customFormat="false" ht="12.75" hidden="false" customHeight="false" outlineLevel="0" collapsed="false">
      <c r="B17" s="3" t="s">
        <v>1</v>
      </c>
      <c r="D17" s="3" t="s">
        <v>1</v>
      </c>
      <c r="F17" s="3" t="s">
        <v>1</v>
      </c>
      <c r="H17" s="3" t="s">
        <v>1</v>
      </c>
      <c r="J17" s="3" t="s">
        <v>1</v>
      </c>
      <c r="L17" s="3" t="s">
        <v>1</v>
      </c>
      <c r="N17" s="3" t="s">
        <v>1</v>
      </c>
      <c r="P17" s="3" t="s">
        <v>1</v>
      </c>
      <c r="R17" s="3" t="s">
        <v>1</v>
      </c>
      <c r="S17" s="0" t="str">
        <f aca="false">CONCATENATE(A17,B17,C17,D17,E17,F17,G17,H17,I17,J17,K17,L17,M17,N17,O17,P17,Q17,R17)</f>
        <v>|||||||||</v>
      </c>
    </row>
    <row r="18" customFormat="false" ht="12.75" hidden="false" customHeight="false" outlineLevel="0" collapsed="false">
      <c r="B18" s="3" t="s">
        <v>1</v>
      </c>
      <c r="D18" s="3" t="s">
        <v>1</v>
      </c>
      <c r="F18" s="3" t="s">
        <v>1</v>
      </c>
      <c r="H18" s="3" t="s">
        <v>1</v>
      </c>
      <c r="J18" s="3" t="s">
        <v>1</v>
      </c>
      <c r="L18" s="3" t="s">
        <v>1</v>
      </c>
      <c r="N18" s="3" t="s">
        <v>1</v>
      </c>
      <c r="P18" s="3" t="s">
        <v>1</v>
      </c>
      <c r="R18" s="3" t="s">
        <v>1</v>
      </c>
      <c r="S18" s="0" t="str">
        <f aca="false">CONCATENATE(A18,B18,C18,D18,E18,F18,G18,H18,I18,J18,K18,L18,M18,N18,O18,P18,Q18,R18)</f>
        <v>|||||||||</v>
      </c>
    </row>
    <row r="19" customFormat="false" ht="12.75" hidden="false" customHeight="false" outlineLevel="0" collapsed="false">
      <c r="B19" s="3" t="s">
        <v>1</v>
      </c>
      <c r="D19" s="3" t="s">
        <v>1</v>
      </c>
      <c r="F19" s="3" t="s">
        <v>1</v>
      </c>
      <c r="H19" s="3" t="s">
        <v>1</v>
      </c>
      <c r="J19" s="3" t="s">
        <v>1</v>
      </c>
      <c r="L19" s="3" t="s">
        <v>1</v>
      </c>
      <c r="N19" s="3" t="s">
        <v>1</v>
      </c>
      <c r="P19" s="3" t="s">
        <v>1</v>
      </c>
      <c r="R19" s="3" t="s">
        <v>1</v>
      </c>
      <c r="S19" s="0" t="str">
        <f aca="false">CONCATENATE(A19,B19,C19,D19,E19,F19,G19,H19,I19,J19,K19,L19,M19,N19,O19,P19,Q19,R19)</f>
        <v>|||||||||</v>
      </c>
    </row>
    <row r="20" customFormat="false" ht="12.75" hidden="false" customHeight="false" outlineLevel="0" collapsed="false">
      <c r="B20" s="3" t="s">
        <v>1</v>
      </c>
      <c r="D20" s="3" t="s">
        <v>1</v>
      </c>
      <c r="F20" s="3" t="s">
        <v>1</v>
      </c>
      <c r="H20" s="3" t="s">
        <v>1</v>
      </c>
      <c r="J20" s="3" t="s">
        <v>1</v>
      </c>
      <c r="L20" s="3" t="s">
        <v>1</v>
      </c>
      <c r="N20" s="3" t="s">
        <v>1</v>
      </c>
      <c r="P20" s="3" t="s">
        <v>1</v>
      </c>
      <c r="R20" s="3" t="s">
        <v>1</v>
      </c>
      <c r="S20" s="0" t="str">
        <f aca="false">CONCATENATE(A20,B20,C20,D20,E20,F20,G20,H20,I20,J20,K20,L20,M20,N20,O20,P20,Q20,R20)</f>
        <v>|||||||||</v>
      </c>
    </row>
    <row r="21" customFormat="false" ht="12.75" hidden="false" customHeight="false" outlineLevel="0" collapsed="false">
      <c r="B21" s="3" t="s">
        <v>1</v>
      </c>
      <c r="D21" s="3" t="s">
        <v>1</v>
      </c>
      <c r="F21" s="3" t="s">
        <v>1</v>
      </c>
      <c r="H21" s="3" t="s">
        <v>1</v>
      </c>
      <c r="J21" s="3" t="s">
        <v>1</v>
      </c>
      <c r="L21" s="3" t="s">
        <v>1</v>
      </c>
      <c r="N21" s="3" t="s">
        <v>1</v>
      </c>
      <c r="P21" s="3" t="s">
        <v>1</v>
      </c>
      <c r="R21" s="3" t="s">
        <v>1</v>
      </c>
      <c r="S21" s="0" t="str">
        <f aca="false">CONCATENATE(A21,B21,C21,D21,E21,F21,G21,H21,I21,J21,K21,L21,M21,N21,O21,P21,Q21,R21)</f>
        <v>|||||||||</v>
      </c>
    </row>
    <row r="22" customFormat="false" ht="12.75" hidden="false" customHeight="false" outlineLevel="0" collapsed="false">
      <c r="B22" s="3" t="s">
        <v>1</v>
      </c>
      <c r="D22" s="3" t="s">
        <v>1</v>
      </c>
      <c r="F22" s="3" t="s">
        <v>1</v>
      </c>
      <c r="H22" s="3" t="s">
        <v>1</v>
      </c>
      <c r="J22" s="3" t="s">
        <v>1</v>
      </c>
      <c r="L22" s="3" t="s">
        <v>1</v>
      </c>
      <c r="N22" s="3" t="s">
        <v>1</v>
      </c>
      <c r="P22" s="3" t="s">
        <v>1</v>
      </c>
      <c r="R22" s="3" t="s">
        <v>1</v>
      </c>
      <c r="S22" s="0" t="str">
        <f aca="false">CONCATENATE(A22,B22,C22,D22,E22,F22,G22,H22,I22,J22,K22,L22,M22,N22,O22,P22,Q22,R22)</f>
        <v>|||||||||</v>
      </c>
    </row>
    <row r="23" customFormat="false" ht="12.75" hidden="false" customHeight="false" outlineLevel="0" collapsed="false">
      <c r="B23" s="3" t="s">
        <v>1</v>
      </c>
      <c r="D23" s="3" t="s">
        <v>1</v>
      </c>
      <c r="F23" s="3" t="s">
        <v>1</v>
      </c>
      <c r="H23" s="3" t="s">
        <v>1</v>
      </c>
      <c r="J23" s="3" t="s">
        <v>1</v>
      </c>
      <c r="L23" s="3" t="s">
        <v>1</v>
      </c>
      <c r="N23" s="3" t="s">
        <v>1</v>
      </c>
      <c r="P23" s="3" t="s">
        <v>1</v>
      </c>
      <c r="R23" s="3" t="s">
        <v>1</v>
      </c>
      <c r="S23" s="0" t="str">
        <f aca="false">CONCATENATE(A23,B23,C23,D23,E23,F23,G23,H23,I23,J23,K23,L23,M23,N23,O23,P23,Q23,R23)</f>
        <v>|||||||||</v>
      </c>
    </row>
    <row r="24" customFormat="false" ht="12.75" hidden="false" customHeight="false" outlineLevel="0" collapsed="false">
      <c r="B24" s="3" t="s">
        <v>1</v>
      </c>
      <c r="D24" s="3" t="s">
        <v>1</v>
      </c>
      <c r="F24" s="3" t="s">
        <v>1</v>
      </c>
      <c r="H24" s="3" t="s">
        <v>1</v>
      </c>
      <c r="J24" s="3" t="s">
        <v>1</v>
      </c>
      <c r="L24" s="3" t="s">
        <v>1</v>
      </c>
      <c r="N24" s="3" t="s">
        <v>1</v>
      </c>
      <c r="P24" s="3" t="s">
        <v>1</v>
      </c>
      <c r="R24" s="3" t="s">
        <v>1</v>
      </c>
      <c r="S24" s="0" t="str">
        <f aca="false">CONCATENATE(A24,B24,C24,D24,E24,F24,G24,H24,I24,J24,K24,L24,M24,N24,O24,P24,Q24,R24)</f>
        <v>|||||||||</v>
      </c>
    </row>
    <row r="25" customFormat="false" ht="12.75" hidden="false" customHeight="false" outlineLevel="0" collapsed="false">
      <c r="B25" s="3" t="s">
        <v>1</v>
      </c>
      <c r="D25" s="3" t="s">
        <v>1</v>
      </c>
      <c r="F25" s="3" t="s">
        <v>1</v>
      </c>
      <c r="H25" s="3" t="s">
        <v>1</v>
      </c>
      <c r="J25" s="3" t="s">
        <v>1</v>
      </c>
      <c r="L25" s="3" t="s">
        <v>1</v>
      </c>
      <c r="N25" s="3" t="s">
        <v>1</v>
      </c>
      <c r="P25" s="3" t="s">
        <v>1</v>
      </c>
      <c r="R25" s="3" t="s">
        <v>1</v>
      </c>
      <c r="S25" s="0" t="str">
        <f aca="false">CONCATENATE(A25,B25,C25,D25,E25,F25,G25,H25,I25,J25,K25,L25,M25,N25,O25,P25,Q25,R25)</f>
        <v>|||||||||</v>
      </c>
    </row>
    <row r="26" customFormat="false" ht="12.75" hidden="false" customHeight="false" outlineLevel="0" collapsed="false">
      <c r="B26" s="3" t="s">
        <v>1</v>
      </c>
      <c r="D26" s="3" t="s">
        <v>1</v>
      </c>
      <c r="F26" s="3" t="s">
        <v>1</v>
      </c>
      <c r="H26" s="3" t="s">
        <v>1</v>
      </c>
      <c r="J26" s="3" t="s">
        <v>1</v>
      </c>
      <c r="L26" s="3" t="s">
        <v>1</v>
      </c>
      <c r="N26" s="3" t="s">
        <v>1</v>
      </c>
      <c r="P26" s="3" t="s">
        <v>1</v>
      </c>
      <c r="R26" s="3" t="s">
        <v>1</v>
      </c>
      <c r="S26" s="0" t="str">
        <f aca="false">CONCATENATE(A26,B26,C26,D26,E26,F26,G26,H26,I26,J26,K26,L26,M26,N26,O26,P26,Q26,R26)</f>
        <v>|||||||||</v>
      </c>
    </row>
    <row r="27" customFormat="false" ht="12.75" hidden="false" customHeight="false" outlineLevel="0" collapsed="false">
      <c r="B27" s="3" t="s">
        <v>1</v>
      </c>
      <c r="D27" s="3" t="s">
        <v>1</v>
      </c>
      <c r="F27" s="3" t="s">
        <v>1</v>
      </c>
      <c r="H27" s="3" t="s">
        <v>1</v>
      </c>
      <c r="J27" s="3" t="s">
        <v>1</v>
      </c>
      <c r="L27" s="3" t="s">
        <v>1</v>
      </c>
      <c r="N27" s="3" t="s">
        <v>1</v>
      </c>
      <c r="P27" s="3" t="s">
        <v>1</v>
      </c>
      <c r="R27" s="3" t="s">
        <v>1</v>
      </c>
      <c r="S27" s="0" t="str">
        <f aca="false">CONCATENATE(A27,B27,C27,D27,E27,F27,G27,H27,I27,J27,K27,L27,M27,N27,O27,P27,Q27,R27)</f>
        <v>|||||||||</v>
      </c>
    </row>
    <row r="28" customFormat="false" ht="12.75" hidden="false" customHeight="false" outlineLevel="0" collapsed="false">
      <c r="B28" s="3" t="s">
        <v>1</v>
      </c>
      <c r="D28" s="3" t="s">
        <v>1</v>
      </c>
      <c r="F28" s="3" t="s">
        <v>1</v>
      </c>
      <c r="H28" s="3" t="s">
        <v>1</v>
      </c>
      <c r="J28" s="3" t="s">
        <v>1</v>
      </c>
      <c r="L28" s="3" t="s">
        <v>1</v>
      </c>
      <c r="N28" s="3" t="s">
        <v>1</v>
      </c>
      <c r="P28" s="3" t="s">
        <v>1</v>
      </c>
      <c r="R28" s="3" t="s">
        <v>1</v>
      </c>
      <c r="S28" s="0" t="str">
        <f aca="false">CONCATENATE(A28,B28,C28,D28,E28,F28,G28,H28,I28,J28,K28,L28,M28,N28,O28,P28,Q28,R28)</f>
        <v>|||||||||</v>
      </c>
    </row>
    <row r="29" customFormat="false" ht="12.75" hidden="false" customHeight="false" outlineLevel="0" collapsed="false">
      <c r="B29" s="3" t="s">
        <v>1</v>
      </c>
      <c r="D29" s="3" t="s">
        <v>1</v>
      </c>
      <c r="F29" s="3" t="s">
        <v>1</v>
      </c>
      <c r="H29" s="3" t="s">
        <v>1</v>
      </c>
      <c r="J29" s="3" t="s">
        <v>1</v>
      </c>
      <c r="L29" s="3" t="s">
        <v>1</v>
      </c>
      <c r="N29" s="3" t="s">
        <v>1</v>
      </c>
      <c r="P29" s="3" t="s">
        <v>1</v>
      </c>
      <c r="R29" s="3" t="s">
        <v>1</v>
      </c>
      <c r="S29" s="0" t="str">
        <f aca="false">CONCATENATE(A29,B29,C29,D29,E29,F29,G29,H29,I29,J29,K29,L29,M29,N29,O29,P29,Q29,R29)</f>
        <v>|||||||||</v>
      </c>
    </row>
    <row r="30" customFormat="false" ht="12.75" hidden="false" customHeight="false" outlineLevel="0" collapsed="false">
      <c r="B30" s="3" t="s">
        <v>1</v>
      </c>
      <c r="D30" s="3" t="s">
        <v>1</v>
      </c>
      <c r="F30" s="3" t="s">
        <v>1</v>
      </c>
      <c r="H30" s="3" t="s">
        <v>1</v>
      </c>
      <c r="J30" s="3" t="s">
        <v>1</v>
      </c>
      <c r="L30" s="3" t="s">
        <v>1</v>
      </c>
      <c r="N30" s="3" t="s">
        <v>1</v>
      </c>
      <c r="P30" s="3" t="s">
        <v>1</v>
      </c>
      <c r="R30" s="3" t="s">
        <v>1</v>
      </c>
      <c r="S30" s="0" t="str">
        <f aca="false">CONCATENATE(A30,B30,C30,D30,E30,F30,G30,H30,I30,J30,K30,L30,M30,N30,O30,P30,Q30,R30)</f>
        <v>|||||||||</v>
      </c>
    </row>
    <row r="31" customFormat="false" ht="12.75" hidden="false" customHeight="false" outlineLevel="0" collapsed="false">
      <c r="B31" s="3" t="s">
        <v>1</v>
      </c>
      <c r="D31" s="3" t="s">
        <v>1</v>
      </c>
      <c r="F31" s="3" t="s">
        <v>1</v>
      </c>
      <c r="H31" s="3" t="s">
        <v>1</v>
      </c>
      <c r="J31" s="3" t="s">
        <v>1</v>
      </c>
      <c r="L31" s="3" t="s">
        <v>1</v>
      </c>
      <c r="N31" s="3" t="s">
        <v>1</v>
      </c>
      <c r="P31" s="3" t="s">
        <v>1</v>
      </c>
      <c r="R31" s="3" t="s">
        <v>1</v>
      </c>
      <c r="S31" s="0" t="str">
        <f aca="false">CONCATENATE(A31,B31,C31,D31,E31,F31,G31,H31,I31,J31,K31,L31,M31,N31,O31,P31,Q31,R31)</f>
        <v>|||||||||</v>
      </c>
    </row>
    <row r="32" customFormat="false" ht="12.75" hidden="false" customHeight="false" outlineLevel="0" collapsed="false">
      <c r="B32" s="3" t="s">
        <v>1</v>
      </c>
      <c r="D32" s="3" t="s">
        <v>1</v>
      </c>
      <c r="F32" s="3" t="s">
        <v>1</v>
      </c>
      <c r="H32" s="3" t="s">
        <v>1</v>
      </c>
      <c r="J32" s="3" t="s">
        <v>1</v>
      </c>
      <c r="L32" s="3" t="s">
        <v>1</v>
      </c>
      <c r="N32" s="3" t="s">
        <v>1</v>
      </c>
      <c r="P32" s="3" t="s">
        <v>1</v>
      </c>
      <c r="R32" s="3" t="s">
        <v>1</v>
      </c>
      <c r="S32" s="0" t="str">
        <f aca="false">CONCATENATE(A32,B32,C32,D32,E32,F32,G32,H32,I32,J32,K32,L32,M32,N32,O32,P32,Q32,R32)</f>
        <v>|||||||||</v>
      </c>
    </row>
    <row r="33" customFormat="false" ht="12.75" hidden="false" customHeight="false" outlineLevel="0" collapsed="false">
      <c r="B33" s="3" t="s">
        <v>1</v>
      </c>
      <c r="D33" s="3" t="s">
        <v>1</v>
      </c>
      <c r="F33" s="3" t="s">
        <v>1</v>
      </c>
      <c r="H33" s="3" t="s">
        <v>1</v>
      </c>
      <c r="J33" s="3" t="s">
        <v>1</v>
      </c>
      <c r="L33" s="3" t="s">
        <v>1</v>
      </c>
      <c r="N33" s="3" t="s">
        <v>1</v>
      </c>
      <c r="P33" s="3" t="s">
        <v>1</v>
      </c>
      <c r="R33" s="3" t="s">
        <v>1</v>
      </c>
      <c r="S33" s="0" t="str">
        <f aca="false">CONCATENATE(A33,B33,C33,D33,E33,F33,G33,H33,I33,J33,K33,L33,M33,N33,O33,P33,Q33,R33)</f>
        <v>|||||||||</v>
      </c>
    </row>
    <row r="34" customFormat="false" ht="12.75" hidden="false" customHeight="false" outlineLevel="0" collapsed="false">
      <c r="B34" s="3" t="s">
        <v>1</v>
      </c>
      <c r="D34" s="3" t="s">
        <v>1</v>
      </c>
      <c r="F34" s="3" t="s">
        <v>1</v>
      </c>
      <c r="H34" s="3" t="s">
        <v>1</v>
      </c>
      <c r="J34" s="3" t="s">
        <v>1</v>
      </c>
      <c r="L34" s="3" t="s">
        <v>1</v>
      </c>
      <c r="N34" s="3" t="s">
        <v>1</v>
      </c>
      <c r="P34" s="3" t="s">
        <v>1</v>
      </c>
      <c r="R34" s="3" t="s">
        <v>1</v>
      </c>
      <c r="S34" s="0" t="str">
        <f aca="false">CONCATENATE(A34,B34,C34,D34,E34,F34,G34,H34,I34,J34,K34,L34,M34,N34,O34,P34,Q34,R34)</f>
        <v>|||||||||</v>
      </c>
    </row>
    <row r="35" customFormat="false" ht="12.75" hidden="false" customHeight="false" outlineLevel="0" collapsed="false">
      <c r="B35" s="3" t="s">
        <v>1</v>
      </c>
      <c r="D35" s="3" t="s">
        <v>1</v>
      </c>
      <c r="F35" s="3" t="s">
        <v>1</v>
      </c>
      <c r="H35" s="3" t="s">
        <v>1</v>
      </c>
      <c r="J35" s="3" t="s">
        <v>1</v>
      </c>
      <c r="L35" s="3" t="s">
        <v>1</v>
      </c>
      <c r="N35" s="3" t="s">
        <v>1</v>
      </c>
      <c r="P35" s="3" t="s">
        <v>1</v>
      </c>
      <c r="R35" s="3" t="s">
        <v>1</v>
      </c>
      <c r="S35" s="0" t="str">
        <f aca="false">CONCATENATE(A35,B35,C35,D35,E35,F35,G35,H35,I35,J35,K35,L35,M35,N35,O35,P35,Q35,R35)</f>
        <v>|||||||||</v>
      </c>
    </row>
    <row r="36" customFormat="false" ht="12.75" hidden="false" customHeight="false" outlineLevel="0" collapsed="false">
      <c r="B36" s="3" t="s">
        <v>1</v>
      </c>
      <c r="D36" s="3" t="s">
        <v>1</v>
      </c>
      <c r="F36" s="3" t="s">
        <v>1</v>
      </c>
      <c r="H36" s="3" t="s">
        <v>1</v>
      </c>
      <c r="J36" s="3" t="s">
        <v>1</v>
      </c>
      <c r="L36" s="3" t="s">
        <v>1</v>
      </c>
      <c r="N36" s="3" t="s">
        <v>1</v>
      </c>
      <c r="P36" s="3" t="s">
        <v>1</v>
      </c>
      <c r="R36" s="3" t="s">
        <v>1</v>
      </c>
      <c r="S36" s="0" t="str">
        <f aca="false">CONCATENATE(A36,B36,C36,D36,E36,F36,G36,H36,I36,J36,K36,L36,M36,N36,O36,P36,Q36,R36)</f>
        <v>|||||||||</v>
      </c>
    </row>
    <row r="37" customFormat="false" ht="12.75" hidden="false" customHeight="false" outlineLevel="0" collapsed="false">
      <c r="B37" s="3" t="s">
        <v>1</v>
      </c>
      <c r="D37" s="3" t="s">
        <v>1</v>
      </c>
      <c r="F37" s="3" t="s">
        <v>1</v>
      </c>
      <c r="H37" s="3" t="s">
        <v>1</v>
      </c>
      <c r="J37" s="3" t="s">
        <v>1</v>
      </c>
      <c r="L37" s="3" t="s">
        <v>1</v>
      </c>
      <c r="N37" s="3" t="s">
        <v>1</v>
      </c>
      <c r="P37" s="3" t="s">
        <v>1</v>
      </c>
      <c r="R37" s="3" t="s">
        <v>1</v>
      </c>
      <c r="S37" s="0" t="str">
        <f aca="false">CONCATENATE(A37,B37,C37,D37,E37,F37,G37,H37,I37,J37,K37,L37,M37,N37,O37,P37,Q37,R37)</f>
        <v>|||||||||</v>
      </c>
    </row>
    <row r="38" customFormat="false" ht="12.75" hidden="false" customHeight="false" outlineLevel="0" collapsed="false">
      <c r="B38" s="3" t="s">
        <v>1</v>
      </c>
      <c r="D38" s="3" t="s">
        <v>1</v>
      </c>
      <c r="F38" s="3" t="s">
        <v>1</v>
      </c>
      <c r="H38" s="3" t="s">
        <v>1</v>
      </c>
      <c r="J38" s="3" t="s">
        <v>1</v>
      </c>
      <c r="L38" s="3" t="s">
        <v>1</v>
      </c>
      <c r="N38" s="3" t="s">
        <v>1</v>
      </c>
      <c r="P38" s="3" t="s">
        <v>1</v>
      </c>
      <c r="R38" s="3" t="s">
        <v>1</v>
      </c>
      <c r="S38" s="0" t="str">
        <f aca="false">CONCATENATE(A38,B38,C38,D38,E38,F38,G38,H38,I38,J38,K38,L38,M38,N38,O38,P38,Q38,R38)</f>
        <v>|||||||||</v>
      </c>
    </row>
    <row r="39" customFormat="false" ht="12.75" hidden="false" customHeight="false" outlineLevel="0" collapsed="false">
      <c r="B39" s="3" t="s">
        <v>1</v>
      </c>
      <c r="D39" s="3" t="s">
        <v>1</v>
      </c>
      <c r="F39" s="3" t="s">
        <v>1</v>
      </c>
      <c r="H39" s="3" t="s">
        <v>1</v>
      </c>
      <c r="J39" s="3" t="s">
        <v>1</v>
      </c>
      <c r="L39" s="3" t="s">
        <v>1</v>
      </c>
      <c r="N39" s="3" t="s">
        <v>1</v>
      </c>
      <c r="P39" s="3" t="s">
        <v>1</v>
      </c>
      <c r="R39" s="3" t="s">
        <v>1</v>
      </c>
      <c r="S39" s="0" t="str">
        <f aca="false">CONCATENATE(A39,B39,C39,D39,E39,F39,G39,H39,I39,J39,K39,L39,M39,N39,O39,P39,Q39,R39)</f>
        <v>|||||||||</v>
      </c>
    </row>
    <row r="40" customFormat="false" ht="12.75" hidden="false" customHeight="false" outlineLevel="0" collapsed="false">
      <c r="B40" s="3" t="s">
        <v>1</v>
      </c>
      <c r="D40" s="3" t="s">
        <v>1</v>
      </c>
      <c r="F40" s="3" t="s">
        <v>1</v>
      </c>
      <c r="H40" s="3" t="s">
        <v>1</v>
      </c>
      <c r="J40" s="3" t="s">
        <v>1</v>
      </c>
      <c r="L40" s="3" t="s">
        <v>1</v>
      </c>
      <c r="N40" s="3" t="s">
        <v>1</v>
      </c>
      <c r="P40" s="3" t="s">
        <v>1</v>
      </c>
      <c r="R40" s="3" t="s">
        <v>1</v>
      </c>
      <c r="S40" s="0" t="str">
        <f aca="false">CONCATENATE(A40,B40,C40,D40,E40,F40,G40,H40,I40,J40,K40,L40,M40,N40,O40,P40,Q40,R40)</f>
        <v>|||||||||</v>
      </c>
    </row>
    <row r="41" customFormat="false" ht="12.75" hidden="false" customHeight="false" outlineLevel="0" collapsed="false">
      <c r="B41" s="3" t="s">
        <v>1</v>
      </c>
      <c r="D41" s="3" t="s">
        <v>1</v>
      </c>
      <c r="F41" s="3" t="s">
        <v>1</v>
      </c>
      <c r="H41" s="3" t="s">
        <v>1</v>
      </c>
      <c r="J41" s="3" t="s">
        <v>1</v>
      </c>
      <c r="L41" s="3" t="s">
        <v>1</v>
      </c>
      <c r="N41" s="3" t="s">
        <v>1</v>
      </c>
      <c r="P41" s="3" t="s">
        <v>1</v>
      </c>
      <c r="R41" s="3" t="s">
        <v>1</v>
      </c>
      <c r="S41" s="0" t="str">
        <f aca="false">CONCATENATE(A41,B41,C41,D41,E41,F41,G41,H41,I41,J41,K41,L41,M41,N41,O41,P41,Q41,R41)</f>
        <v>|||||||||</v>
      </c>
    </row>
    <row r="42" customFormat="false" ht="12.75" hidden="false" customHeight="false" outlineLevel="0" collapsed="false">
      <c r="B42" s="3" t="s">
        <v>1</v>
      </c>
      <c r="D42" s="3" t="s">
        <v>1</v>
      </c>
      <c r="F42" s="3" t="s">
        <v>1</v>
      </c>
      <c r="H42" s="3" t="s">
        <v>1</v>
      </c>
      <c r="J42" s="3" t="s">
        <v>1</v>
      </c>
      <c r="L42" s="3" t="s">
        <v>1</v>
      </c>
      <c r="N42" s="3" t="s">
        <v>1</v>
      </c>
      <c r="P42" s="3" t="s">
        <v>1</v>
      </c>
      <c r="R42" s="3" t="s">
        <v>1</v>
      </c>
      <c r="S42" s="0" t="str">
        <f aca="false">CONCATENATE(A42,B42,C42,D42,E42,F42,G42,H42,I42,J42,K42,L42,M42,N42,O42,P42,Q42,R42)</f>
        <v>|||||||||</v>
      </c>
    </row>
    <row r="43" customFormat="false" ht="12.75" hidden="false" customHeight="false" outlineLevel="0" collapsed="false">
      <c r="B43" s="3" t="s">
        <v>1</v>
      </c>
      <c r="D43" s="3" t="s">
        <v>1</v>
      </c>
      <c r="F43" s="3" t="s">
        <v>1</v>
      </c>
      <c r="H43" s="3" t="s">
        <v>1</v>
      </c>
      <c r="J43" s="3" t="s">
        <v>1</v>
      </c>
      <c r="L43" s="3" t="s">
        <v>1</v>
      </c>
      <c r="N43" s="3" t="s">
        <v>1</v>
      </c>
      <c r="P43" s="3" t="s">
        <v>1</v>
      </c>
      <c r="R43" s="3" t="s">
        <v>1</v>
      </c>
      <c r="S43" s="0" t="str">
        <f aca="false">CONCATENATE(A43,B43,C43,D43,E43,F43,G43,H43,I43,J43,K43,L43,M43,N43,O43,P43,Q43,R43)</f>
        <v>|||||||||</v>
      </c>
    </row>
    <row r="44" customFormat="false" ht="12.75" hidden="false" customHeight="false" outlineLevel="0" collapsed="false">
      <c r="B44" s="3" t="s">
        <v>1</v>
      </c>
      <c r="D44" s="3" t="s">
        <v>1</v>
      </c>
      <c r="F44" s="3" t="s">
        <v>1</v>
      </c>
      <c r="H44" s="3" t="s">
        <v>1</v>
      </c>
      <c r="J44" s="3" t="s">
        <v>1</v>
      </c>
      <c r="L44" s="3" t="s">
        <v>1</v>
      </c>
      <c r="N44" s="3" t="s">
        <v>1</v>
      </c>
      <c r="P44" s="3" t="s">
        <v>1</v>
      </c>
      <c r="R44" s="3" t="s">
        <v>1</v>
      </c>
      <c r="S44" s="0" t="str">
        <f aca="false">CONCATENATE(A44,B44,C44,D44,E44,F44,G44,H44,I44,J44,K44,L44,M44,N44,O44,P44,Q44,R44)</f>
        <v>|||||||||</v>
      </c>
    </row>
    <row r="45" customFormat="false" ht="12.75" hidden="false" customHeight="false" outlineLevel="0" collapsed="false">
      <c r="B45" s="3" t="s">
        <v>1</v>
      </c>
      <c r="D45" s="3" t="s">
        <v>1</v>
      </c>
      <c r="F45" s="3" t="s">
        <v>1</v>
      </c>
      <c r="H45" s="3" t="s">
        <v>1</v>
      </c>
      <c r="J45" s="3" t="s">
        <v>1</v>
      </c>
      <c r="L45" s="3" t="s">
        <v>1</v>
      </c>
      <c r="N45" s="3" t="s">
        <v>1</v>
      </c>
      <c r="P45" s="3" t="s">
        <v>1</v>
      </c>
      <c r="R45" s="3" t="s">
        <v>1</v>
      </c>
      <c r="S45" s="0" t="str">
        <f aca="false">CONCATENATE(A45,B45,C45,D45,E45,F45,G45,H45,I45,J45,K45,L45,M45,N45,O45,P45,Q45,R45)</f>
        <v>|||||||||</v>
      </c>
    </row>
    <row r="46" customFormat="false" ht="12.75" hidden="false" customHeight="false" outlineLevel="0" collapsed="false">
      <c r="B46" s="3" t="s">
        <v>1</v>
      </c>
      <c r="D46" s="3" t="s">
        <v>1</v>
      </c>
      <c r="F46" s="3" t="s">
        <v>1</v>
      </c>
      <c r="H46" s="3" t="s">
        <v>1</v>
      </c>
      <c r="J46" s="3" t="s">
        <v>1</v>
      </c>
      <c r="L46" s="3" t="s">
        <v>1</v>
      </c>
      <c r="N46" s="3" t="s">
        <v>1</v>
      </c>
      <c r="P46" s="3" t="s">
        <v>1</v>
      </c>
      <c r="R46" s="3" t="s">
        <v>1</v>
      </c>
      <c r="S46" s="0" t="str">
        <f aca="false">CONCATENATE(A46,B46,C46,D46,E46,F46,G46,H46,I46,J46,K46,L46,M46,N46,O46,P46,Q46,R46)</f>
        <v>|||||||||</v>
      </c>
    </row>
    <row r="47" customFormat="false" ht="12.75" hidden="false" customHeight="false" outlineLevel="0" collapsed="false">
      <c r="B47" s="3" t="s">
        <v>1</v>
      </c>
      <c r="D47" s="3" t="s">
        <v>1</v>
      </c>
      <c r="F47" s="3" t="s">
        <v>1</v>
      </c>
      <c r="H47" s="3" t="s">
        <v>1</v>
      </c>
      <c r="J47" s="3" t="s">
        <v>1</v>
      </c>
      <c r="L47" s="3" t="s">
        <v>1</v>
      </c>
      <c r="N47" s="3" t="s">
        <v>1</v>
      </c>
      <c r="P47" s="3" t="s">
        <v>1</v>
      </c>
      <c r="R47" s="3" t="s">
        <v>1</v>
      </c>
      <c r="S47" s="0" t="str">
        <f aca="false">CONCATENATE(A47,B47,C47,D47,E47,F47,G47,H47,I47,J47,K47,L47,M47,N47,O47,P47,Q47,R47)</f>
        <v>|||||||||</v>
      </c>
    </row>
    <row r="48" customFormat="false" ht="12.75" hidden="false" customHeight="false" outlineLevel="0" collapsed="false">
      <c r="B48" s="3" t="s">
        <v>1</v>
      </c>
      <c r="D48" s="3" t="s">
        <v>1</v>
      </c>
      <c r="F48" s="3" t="s">
        <v>1</v>
      </c>
      <c r="H48" s="3" t="s">
        <v>1</v>
      </c>
      <c r="J48" s="3" t="s">
        <v>1</v>
      </c>
      <c r="L48" s="3" t="s">
        <v>1</v>
      </c>
      <c r="N48" s="3" t="s">
        <v>1</v>
      </c>
      <c r="P48" s="3" t="s">
        <v>1</v>
      </c>
      <c r="R48" s="3" t="s">
        <v>1</v>
      </c>
      <c r="S48" s="0" t="str">
        <f aca="false">CONCATENATE(A48,B48,C48,D48,E48,F48,G48,H48,I48,J48,K48,L48,M48,N48,O48,P48,Q48,R48)</f>
        <v>|||||||||</v>
      </c>
    </row>
    <row r="49" customFormat="false" ht="12.75" hidden="false" customHeight="false" outlineLevel="0" collapsed="false">
      <c r="B49" s="3" t="s">
        <v>1</v>
      </c>
      <c r="D49" s="3" t="s">
        <v>1</v>
      </c>
      <c r="F49" s="3" t="s">
        <v>1</v>
      </c>
      <c r="H49" s="3" t="s">
        <v>1</v>
      </c>
      <c r="J49" s="3" t="s">
        <v>1</v>
      </c>
      <c r="L49" s="3" t="s">
        <v>1</v>
      </c>
      <c r="N49" s="3" t="s">
        <v>1</v>
      </c>
      <c r="P49" s="3" t="s">
        <v>1</v>
      </c>
      <c r="R49" s="3" t="s">
        <v>1</v>
      </c>
      <c r="S49" s="0" t="str">
        <f aca="false">CONCATENATE(A49,B49,C49,D49,E49,F49,G49,H49,I49,J49,K49,L49,M49,N49,O49,P49,Q49,R49)</f>
        <v>|||||||||</v>
      </c>
    </row>
    <row r="50" customFormat="false" ht="12.75" hidden="false" customHeight="false" outlineLevel="0" collapsed="false">
      <c r="B50" s="3" t="s">
        <v>1</v>
      </c>
      <c r="D50" s="3" t="s">
        <v>1</v>
      </c>
      <c r="F50" s="3" t="s">
        <v>1</v>
      </c>
      <c r="H50" s="3" t="s">
        <v>1</v>
      </c>
      <c r="J50" s="3" t="s">
        <v>1</v>
      </c>
      <c r="L50" s="3" t="s">
        <v>1</v>
      </c>
      <c r="N50" s="3" t="s">
        <v>1</v>
      </c>
      <c r="P50" s="3" t="s">
        <v>1</v>
      </c>
      <c r="R50" s="3" t="s">
        <v>1</v>
      </c>
      <c r="S50" s="0" t="str">
        <f aca="false">CONCATENATE(A50,B50,C50,D50,E50,F50,G50,H50,I50,J50,K50,L50,M50,N50,O50,P50,Q50,R50)</f>
        <v>|||||||||</v>
      </c>
    </row>
    <row r="51" customFormat="false" ht="12.75" hidden="false" customHeight="false" outlineLevel="0" collapsed="false">
      <c r="B51" s="3" t="s">
        <v>1</v>
      </c>
      <c r="D51" s="3" t="s">
        <v>1</v>
      </c>
      <c r="F51" s="3" t="s">
        <v>1</v>
      </c>
      <c r="H51" s="3" t="s">
        <v>1</v>
      </c>
      <c r="J51" s="3" t="s">
        <v>1</v>
      </c>
      <c r="L51" s="3" t="s">
        <v>1</v>
      </c>
      <c r="N51" s="3" t="s">
        <v>1</v>
      </c>
      <c r="P51" s="3" t="s">
        <v>1</v>
      </c>
      <c r="R51" s="3" t="s">
        <v>1</v>
      </c>
      <c r="S51" s="0" t="str">
        <f aca="false">CONCATENATE(A51,B51,C51,D51,E51,F51,G51,H51,I51,J51,K51,L51,M51,N51,O51,P51,Q51,R51)</f>
        <v>|||||||||</v>
      </c>
    </row>
    <row r="52" customFormat="false" ht="12.75" hidden="false" customHeight="false" outlineLevel="0" collapsed="false">
      <c r="B52" s="3" t="s">
        <v>1</v>
      </c>
      <c r="D52" s="3" t="s">
        <v>1</v>
      </c>
      <c r="F52" s="3" t="s">
        <v>1</v>
      </c>
      <c r="H52" s="3" t="s">
        <v>1</v>
      </c>
      <c r="J52" s="3" t="s">
        <v>1</v>
      </c>
      <c r="L52" s="3" t="s">
        <v>1</v>
      </c>
      <c r="N52" s="3" t="s">
        <v>1</v>
      </c>
      <c r="P52" s="3" t="s">
        <v>1</v>
      </c>
      <c r="R52" s="3" t="s">
        <v>1</v>
      </c>
      <c r="S52" s="0" t="str">
        <f aca="false">CONCATENATE(A52,B52,C52,D52,E52,F52,G52,H52,I52,J52,K52,L52,M52,N52,O52,P52,Q52,R52)</f>
        <v>|||||||||</v>
      </c>
    </row>
    <row r="53" customFormat="false" ht="12.75" hidden="false" customHeight="false" outlineLevel="0" collapsed="false">
      <c r="B53" s="3" t="s">
        <v>1</v>
      </c>
      <c r="D53" s="3" t="s">
        <v>1</v>
      </c>
      <c r="F53" s="3" t="s">
        <v>1</v>
      </c>
      <c r="H53" s="3" t="s">
        <v>1</v>
      </c>
      <c r="J53" s="3" t="s">
        <v>1</v>
      </c>
      <c r="L53" s="3" t="s">
        <v>1</v>
      </c>
      <c r="N53" s="3" t="s">
        <v>1</v>
      </c>
      <c r="P53" s="3" t="s">
        <v>1</v>
      </c>
      <c r="R53" s="3" t="s">
        <v>1</v>
      </c>
      <c r="S53" s="0" t="str">
        <f aca="false">CONCATENATE(A53,B53,C53,D53,E53,F53,G53,H53,I53,J53,K53,L53,M53,N53,O53,P53,Q53,R53)</f>
        <v>|||||||||</v>
      </c>
    </row>
    <row r="54" customFormat="false" ht="12.75" hidden="false" customHeight="false" outlineLevel="0" collapsed="false">
      <c r="B54" s="3" t="s">
        <v>1</v>
      </c>
      <c r="D54" s="3" t="s">
        <v>1</v>
      </c>
      <c r="F54" s="3" t="s">
        <v>1</v>
      </c>
      <c r="H54" s="3" t="s">
        <v>1</v>
      </c>
      <c r="J54" s="3" t="s">
        <v>1</v>
      </c>
      <c r="L54" s="3" t="s">
        <v>1</v>
      </c>
      <c r="N54" s="3" t="s">
        <v>1</v>
      </c>
      <c r="P54" s="3" t="s">
        <v>1</v>
      </c>
      <c r="R54" s="3" t="s">
        <v>1</v>
      </c>
      <c r="S54" s="0" t="str">
        <f aca="false">CONCATENATE(A54,B54,C54,D54,E54,F54,G54,H54,I54,J54,K54,L54,M54,N54,O54,P54,Q54,R54)</f>
        <v>|||||||||</v>
      </c>
    </row>
    <row r="55" customFormat="false" ht="12.75" hidden="false" customHeight="false" outlineLevel="0" collapsed="false">
      <c r="B55" s="3" t="s">
        <v>1</v>
      </c>
      <c r="D55" s="3" t="s">
        <v>1</v>
      </c>
      <c r="F55" s="3" t="s">
        <v>1</v>
      </c>
      <c r="H55" s="3" t="s">
        <v>1</v>
      </c>
      <c r="J55" s="3" t="s">
        <v>1</v>
      </c>
      <c r="L55" s="3" t="s">
        <v>1</v>
      </c>
      <c r="N55" s="3" t="s">
        <v>1</v>
      </c>
      <c r="P55" s="3" t="s">
        <v>1</v>
      </c>
      <c r="R55" s="3" t="s">
        <v>1</v>
      </c>
      <c r="S55" s="0" t="str">
        <f aca="false">CONCATENATE(A55,B55,C55,D55,E55,F55,G55,H55,I55,J55,K55,L55,M55,N55,O55,P55,Q55,R55)</f>
        <v>|||||||||</v>
      </c>
    </row>
    <row r="56" customFormat="false" ht="12.75" hidden="false" customHeight="false" outlineLevel="0" collapsed="false">
      <c r="B56" s="3" t="s">
        <v>1</v>
      </c>
      <c r="D56" s="3" t="s">
        <v>1</v>
      </c>
      <c r="F56" s="3" t="s">
        <v>1</v>
      </c>
      <c r="H56" s="3" t="s">
        <v>1</v>
      </c>
      <c r="J56" s="3" t="s">
        <v>1</v>
      </c>
      <c r="L56" s="3" t="s">
        <v>1</v>
      </c>
      <c r="N56" s="3" t="s">
        <v>1</v>
      </c>
      <c r="P56" s="3" t="s">
        <v>1</v>
      </c>
      <c r="R56" s="3" t="s">
        <v>1</v>
      </c>
      <c r="S56" s="0" t="str">
        <f aca="false">CONCATENATE(A56,B56,C56,D56,E56,F56,G56,H56,I56,J56,K56,L56,M56,N56,O56,P56,Q56,R56)</f>
        <v>|||||||||</v>
      </c>
    </row>
    <row r="57" customFormat="false" ht="12.75" hidden="false" customHeight="false" outlineLevel="0" collapsed="false">
      <c r="B57" s="3" t="s">
        <v>1</v>
      </c>
      <c r="D57" s="3" t="s">
        <v>1</v>
      </c>
      <c r="F57" s="3" t="s">
        <v>1</v>
      </c>
      <c r="H57" s="3" t="s">
        <v>1</v>
      </c>
      <c r="J57" s="3" t="s">
        <v>1</v>
      </c>
      <c r="L57" s="3" t="s">
        <v>1</v>
      </c>
      <c r="N57" s="3" t="s">
        <v>1</v>
      </c>
      <c r="P57" s="3" t="s">
        <v>1</v>
      </c>
      <c r="R57" s="3" t="s">
        <v>1</v>
      </c>
      <c r="S57" s="0" t="str">
        <f aca="false">CONCATENATE(A57,B57,C57,D57,E57,F57,G57,H57,I57,J57,K57,L57,M57,N57,O57,P57,Q57,R57)</f>
        <v>|||||||||</v>
      </c>
    </row>
    <row r="58" customFormat="false" ht="12.75" hidden="false" customHeight="false" outlineLevel="0" collapsed="false">
      <c r="B58" s="3" t="s">
        <v>1</v>
      </c>
      <c r="D58" s="3" t="s">
        <v>1</v>
      </c>
      <c r="F58" s="3" t="s">
        <v>1</v>
      </c>
      <c r="H58" s="3" t="s">
        <v>1</v>
      </c>
      <c r="J58" s="3" t="s">
        <v>1</v>
      </c>
      <c r="L58" s="3" t="s">
        <v>1</v>
      </c>
      <c r="N58" s="3" t="s">
        <v>1</v>
      </c>
      <c r="P58" s="3" t="s">
        <v>1</v>
      </c>
      <c r="R58" s="3" t="s">
        <v>1</v>
      </c>
      <c r="S58" s="0" t="str">
        <f aca="false">CONCATENATE(A58,B58,C58,D58,E58,F58,G58,H58,I58,J58,K58,L58,M58,N58,O58,P58,Q58,R58)</f>
        <v>|||||||||</v>
      </c>
    </row>
    <row r="59" customFormat="false" ht="12.75" hidden="false" customHeight="false" outlineLevel="0" collapsed="false">
      <c r="B59" s="3" t="s">
        <v>1</v>
      </c>
      <c r="D59" s="3" t="s">
        <v>1</v>
      </c>
      <c r="F59" s="3" t="s">
        <v>1</v>
      </c>
      <c r="H59" s="3" t="s">
        <v>1</v>
      </c>
      <c r="J59" s="3" t="s">
        <v>1</v>
      </c>
      <c r="L59" s="3" t="s">
        <v>1</v>
      </c>
      <c r="N59" s="3" t="s">
        <v>1</v>
      </c>
      <c r="P59" s="3" t="s">
        <v>1</v>
      </c>
      <c r="R59" s="3" t="s">
        <v>1</v>
      </c>
      <c r="S59" s="0" t="str">
        <f aca="false">CONCATENATE(A59,B59,C59,D59,E59,F59,G59,H59,I59,J59,K59,L59,M59,N59,O59,P59,Q59,R59)</f>
        <v>|||||||||</v>
      </c>
    </row>
    <row r="60" customFormat="false" ht="12.75" hidden="false" customHeight="false" outlineLevel="0" collapsed="false">
      <c r="B60" s="3" t="s">
        <v>1</v>
      </c>
      <c r="D60" s="3" t="s">
        <v>1</v>
      </c>
      <c r="F60" s="3" t="s">
        <v>1</v>
      </c>
      <c r="H60" s="3" t="s">
        <v>1</v>
      </c>
      <c r="J60" s="3" t="s">
        <v>1</v>
      </c>
      <c r="L60" s="3" t="s">
        <v>1</v>
      </c>
      <c r="N60" s="3" t="s">
        <v>1</v>
      </c>
      <c r="P60" s="3" t="s">
        <v>1</v>
      </c>
      <c r="R60" s="3" t="s">
        <v>1</v>
      </c>
      <c r="S60" s="0" t="str">
        <f aca="false">CONCATENATE(A60,B60,C60,D60,E60,F60,G60,H60,I60,J60,K60,L60,M60,N60,O60,P60,Q60,R60)</f>
        <v>|||||||||</v>
      </c>
    </row>
    <row r="61" customFormat="false" ht="12.75" hidden="false" customHeight="false" outlineLevel="0" collapsed="false">
      <c r="B61" s="3" t="s">
        <v>1</v>
      </c>
      <c r="D61" s="3" t="s">
        <v>1</v>
      </c>
      <c r="F61" s="3" t="s">
        <v>1</v>
      </c>
      <c r="H61" s="3" t="s">
        <v>1</v>
      </c>
      <c r="J61" s="3" t="s">
        <v>1</v>
      </c>
      <c r="L61" s="3" t="s">
        <v>1</v>
      </c>
      <c r="N61" s="3" t="s">
        <v>1</v>
      </c>
      <c r="P61" s="3" t="s">
        <v>1</v>
      </c>
      <c r="R61" s="3" t="s">
        <v>1</v>
      </c>
      <c r="S61" s="0" t="str">
        <f aca="false">CONCATENATE(A61,B61,C61,D61,E61,F61,G61,H61,I61,J61,K61,L61,M61,N61,O61,P61,Q61,R61)</f>
        <v>|||||||||</v>
      </c>
    </row>
    <row r="62" customFormat="false" ht="12.75" hidden="false" customHeight="false" outlineLevel="0" collapsed="false">
      <c r="B62" s="3" t="s">
        <v>1</v>
      </c>
      <c r="D62" s="3" t="s">
        <v>1</v>
      </c>
      <c r="F62" s="3" t="s">
        <v>1</v>
      </c>
      <c r="H62" s="3" t="s">
        <v>1</v>
      </c>
      <c r="J62" s="3" t="s">
        <v>1</v>
      </c>
      <c r="L62" s="3" t="s">
        <v>1</v>
      </c>
      <c r="N62" s="3" t="s">
        <v>1</v>
      </c>
      <c r="P62" s="3" t="s">
        <v>1</v>
      </c>
      <c r="R62" s="3" t="s">
        <v>1</v>
      </c>
      <c r="S62" s="0" t="str">
        <f aca="false">CONCATENATE(A62,B62,C62,D62,E62,F62,G62,H62,I62,J62,K62,L62,M62,N62,O62,P62,Q62,R62)</f>
        <v>|||||||||</v>
      </c>
    </row>
    <row r="63" customFormat="false" ht="12.75" hidden="false" customHeight="false" outlineLevel="0" collapsed="false">
      <c r="B63" s="3" t="s">
        <v>1</v>
      </c>
      <c r="D63" s="3" t="s">
        <v>1</v>
      </c>
      <c r="F63" s="3" t="s">
        <v>1</v>
      </c>
      <c r="H63" s="3" t="s">
        <v>1</v>
      </c>
      <c r="J63" s="3" t="s">
        <v>1</v>
      </c>
      <c r="L63" s="3" t="s">
        <v>1</v>
      </c>
      <c r="N63" s="3" t="s">
        <v>1</v>
      </c>
      <c r="P63" s="3" t="s">
        <v>1</v>
      </c>
      <c r="R63" s="3" t="s">
        <v>1</v>
      </c>
      <c r="S63" s="0" t="str">
        <f aca="false">CONCATENATE(A63,B63,C63,D63,E63,F63,G63,H63,I63,J63,K63,L63,M63,N63,O63,P63,Q63,R63)</f>
        <v>|||||||||</v>
      </c>
    </row>
    <row r="64" customFormat="false" ht="12.75" hidden="false" customHeight="false" outlineLevel="0" collapsed="false">
      <c r="B64" s="3" t="s">
        <v>1</v>
      </c>
      <c r="D64" s="3" t="s">
        <v>1</v>
      </c>
      <c r="F64" s="3" t="s">
        <v>1</v>
      </c>
      <c r="H64" s="3" t="s">
        <v>1</v>
      </c>
      <c r="J64" s="3" t="s">
        <v>1</v>
      </c>
      <c r="L64" s="3" t="s">
        <v>1</v>
      </c>
      <c r="N64" s="3" t="s">
        <v>1</v>
      </c>
      <c r="P64" s="3" t="s">
        <v>1</v>
      </c>
      <c r="R64" s="3" t="s">
        <v>1</v>
      </c>
      <c r="S64" s="0" t="str">
        <f aca="false">CONCATENATE(A64,B64,C64,D64,E64,F64,G64,H64,I64,J64,K64,L64,M64,N64,O64,P64,Q64,R64)</f>
        <v>|||||||||</v>
      </c>
    </row>
    <row r="65" customFormat="false" ht="12.75" hidden="false" customHeight="false" outlineLevel="0" collapsed="false">
      <c r="B65" s="3" t="s">
        <v>1</v>
      </c>
      <c r="D65" s="3" t="s">
        <v>1</v>
      </c>
      <c r="F65" s="3" t="s">
        <v>1</v>
      </c>
      <c r="H65" s="3" t="s">
        <v>1</v>
      </c>
      <c r="J65" s="3" t="s">
        <v>1</v>
      </c>
      <c r="L65" s="3" t="s">
        <v>1</v>
      </c>
      <c r="N65" s="3" t="s">
        <v>1</v>
      </c>
      <c r="P65" s="3" t="s">
        <v>1</v>
      </c>
      <c r="R65" s="3" t="s">
        <v>1</v>
      </c>
      <c r="S65" s="0" t="str">
        <f aca="false">CONCATENATE(A65,B65,C65,D65,E65,F65,G65,H65,I65,J65,K65,L65,M65,N65,O65,P65,Q65,R65)</f>
        <v>|||||||||</v>
      </c>
    </row>
    <row r="66" customFormat="false" ht="12.75" hidden="false" customHeight="false" outlineLevel="0" collapsed="false">
      <c r="B66" s="3" t="s">
        <v>1</v>
      </c>
      <c r="D66" s="3" t="s">
        <v>1</v>
      </c>
      <c r="F66" s="3" t="s">
        <v>1</v>
      </c>
      <c r="H66" s="3" t="s">
        <v>1</v>
      </c>
      <c r="J66" s="3" t="s">
        <v>1</v>
      </c>
      <c r="L66" s="3" t="s">
        <v>1</v>
      </c>
      <c r="N66" s="3" t="s">
        <v>1</v>
      </c>
      <c r="P66" s="3" t="s">
        <v>1</v>
      </c>
      <c r="R66" s="3" t="s">
        <v>1</v>
      </c>
      <c r="S66" s="0" t="str">
        <f aca="false">CONCATENATE(A66,B66,C66,D66,E66,F66,G66,H66,I66,J66,K66,L66,M66,N66,O66,P66,Q66,R66)</f>
        <v>|||||||||</v>
      </c>
    </row>
    <row r="67" customFormat="false" ht="12.75" hidden="false" customHeight="false" outlineLevel="0" collapsed="false">
      <c r="B67" s="3" t="s">
        <v>1</v>
      </c>
      <c r="D67" s="3" t="s">
        <v>1</v>
      </c>
      <c r="F67" s="3" t="s">
        <v>1</v>
      </c>
      <c r="H67" s="3" t="s">
        <v>1</v>
      </c>
      <c r="J67" s="3" t="s">
        <v>1</v>
      </c>
      <c r="L67" s="3" t="s">
        <v>1</v>
      </c>
      <c r="N67" s="3" t="s">
        <v>1</v>
      </c>
      <c r="P67" s="3" t="s">
        <v>1</v>
      </c>
      <c r="R67" s="3" t="s">
        <v>1</v>
      </c>
      <c r="S67" s="0" t="str">
        <f aca="false">CONCATENATE(A67,B67,C67,D67,E67,F67,G67,H67,I67,J67,K67,L67,M67,N67,O67,P67,Q67,R67)</f>
        <v>|||||||||</v>
      </c>
    </row>
    <row r="68" customFormat="false" ht="12.75" hidden="false" customHeight="false" outlineLevel="0" collapsed="false">
      <c r="B68" s="3" t="s">
        <v>1</v>
      </c>
      <c r="D68" s="3" t="s">
        <v>1</v>
      </c>
      <c r="F68" s="3" t="s">
        <v>1</v>
      </c>
      <c r="H68" s="3" t="s">
        <v>1</v>
      </c>
      <c r="J68" s="3" t="s">
        <v>1</v>
      </c>
      <c r="L68" s="3" t="s">
        <v>1</v>
      </c>
      <c r="N68" s="3" t="s">
        <v>1</v>
      </c>
      <c r="P68" s="3" t="s">
        <v>1</v>
      </c>
      <c r="R68" s="3" t="s">
        <v>1</v>
      </c>
      <c r="S68" s="0" t="str">
        <f aca="false">CONCATENATE(A68,B68,C68,D68,E68,F68,G68,H68,I68,J68,K68,L68,M68,N68,O68,P68,Q68,R68)</f>
        <v>|||||||||</v>
      </c>
    </row>
    <row r="69" customFormat="false" ht="12.75" hidden="false" customHeight="false" outlineLevel="0" collapsed="false">
      <c r="B69" s="3" t="s">
        <v>1</v>
      </c>
      <c r="D69" s="3" t="s">
        <v>1</v>
      </c>
      <c r="F69" s="3" t="s">
        <v>1</v>
      </c>
      <c r="H69" s="3" t="s">
        <v>1</v>
      </c>
      <c r="J69" s="3" t="s">
        <v>1</v>
      </c>
      <c r="L69" s="3" t="s">
        <v>1</v>
      </c>
      <c r="N69" s="3" t="s">
        <v>1</v>
      </c>
      <c r="P69" s="3" t="s">
        <v>1</v>
      </c>
      <c r="R69" s="3" t="s">
        <v>1</v>
      </c>
      <c r="S69" s="0" t="str">
        <f aca="false">CONCATENATE(A69,B69,C69,D69,E69,F69,G69,H69,I69,J69,K69,L69,M69,N69,O69,P69,Q69,R69)</f>
        <v>|||||||||</v>
      </c>
    </row>
    <row r="70" customFormat="false" ht="12.75" hidden="false" customHeight="false" outlineLevel="0" collapsed="false">
      <c r="B70" s="3" t="s">
        <v>1</v>
      </c>
      <c r="D70" s="3" t="s">
        <v>1</v>
      </c>
      <c r="F70" s="3" t="s">
        <v>1</v>
      </c>
      <c r="H70" s="3" t="s">
        <v>1</v>
      </c>
      <c r="J70" s="3" t="s">
        <v>1</v>
      </c>
      <c r="L70" s="3" t="s">
        <v>1</v>
      </c>
      <c r="N70" s="3" t="s">
        <v>1</v>
      </c>
      <c r="P70" s="3" t="s">
        <v>1</v>
      </c>
      <c r="R70" s="3" t="s">
        <v>1</v>
      </c>
      <c r="S70" s="0" t="str">
        <f aca="false">CONCATENATE(A70,B70,C70,D70,E70,F70,G70,H70,I70,J70,K70,L70,M70,N70,O70,P70,Q70,R70)</f>
        <v>|||||||||</v>
      </c>
    </row>
    <row r="71" customFormat="false" ht="12.75" hidden="false" customHeight="false" outlineLevel="0" collapsed="false">
      <c r="B71" s="3" t="s">
        <v>1</v>
      </c>
      <c r="D71" s="3" t="s">
        <v>1</v>
      </c>
      <c r="F71" s="3" t="s">
        <v>1</v>
      </c>
      <c r="H71" s="3" t="s">
        <v>1</v>
      </c>
      <c r="J71" s="3" t="s">
        <v>1</v>
      </c>
      <c r="L71" s="3" t="s">
        <v>1</v>
      </c>
      <c r="N71" s="3" t="s">
        <v>1</v>
      </c>
      <c r="P71" s="3" t="s">
        <v>1</v>
      </c>
      <c r="R71" s="3" t="s">
        <v>1</v>
      </c>
      <c r="S71" s="0" t="str">
        <f aca="false">CONCATENATE(A71,B71,C71,D71,E71,F71,G71,H71,I71,J71,K71,L71,M71,N71,O71,P71,Q71,R71)</f>
        <v>|||||||||</v>
      </c>
    </row>
    <row r="72" customFormat="false" ht="12.75" hidden="false" customHeight="false" outlineLevel="0" collapsed="false">
      <c r="B72" s="3" t="s">
        <v>1</v>
      </c>
      <c r="D72" s="3" t="s">
        <v>1</v>
      </c>
      <c r="F72" s="3" t="s">
        <v>1</v>
      </c>
      <c r="H72" s="3" t="s">
        <v>1</v>
      </c>
      <c r="J72" s="3" t="s">
        <v>1</v>
      </c>
      <c r="L72" s="3" t="s">
        <v>1</v>
      </c>
      <c r="N72" s="3" t="s">
        <v>1</v>
      </c>
      <c r="P72" s="3" t="s">
        <v>1</v>
      </c>
      <c r="R72" s="3" t="s">
        <v>1</v>
      </c>
      <c r="S72" s="0" t="str">
        <f aca="false">CONCATENATE(A72,B72,C72,D72,E72,F72,G72,H72,I72,J72,K72,L72,M72,N72,O72,P72,Q72,R72)</f>
        <v>|||||||||</v>
      </c>
    </row>
    <row r="73" customFormat="false" ht="12.75" hidden="false" customHeight="false" outlineLevel="0" collapsed="false">
      <c r="B73" s="3" t="s">
        <v>1</v>
      </c>
      <c r="D73" s="3" t="s">
        <v>1</v>
      </c>
      <c r="F73" s="3" t="s">
        <v>1</v>
      </c>
      <c r="H73" s="3" t="s">
        <v>1</v>
      </c>
      <c r="J73" s="3" t="s">
        <v>1</v>
      </c>
      <c r="L73" s="3" t="s">
        <v>1</v>
      </c>
      <c r="N73" s="3" t="s">
        <v>1</v>
      </c>
      <c r="P73" s="3" t="s">
        <v>1</v>
      </c>
      <c r="R73" s="3" t="s">
        <v>1</v>
      </c>
      <c r="S73" s="0" t="str">
        <f aca="false">CONCATENATE(A73,B73,C73,D73,E73,F73,G73,H73,I73,J73,K73,L73,M73,N73,O73,P73,Q73,R73)</f>
        <v>|||||||||</v>
      </c>
    </row>
    <row r="74" customFormat="false" ht="12.75" hidden="false" customHeight="false" outlineLevel="0" collapsed="false">
      <c r="B74" s="3" t="s">
        <v>1</v>
      </c>
      <c r="D74" s="3" t="s">
        <v>1</v>
      </c>
      <c r="F74" s="3" t="s">
        <v>1</v>
      </c>
      <c r="H74" s="3" t="s">
        <v>1</v>
      </c>
      <c r="J74" s="3" t="s">
        <v>1</v>
      </c>
      <c r="L74" s="3" t="s">
        <v>1</v>
      </c>
      <c r="N74" s="3" t="s">
        <v>1</v>
      </c>
      <c r="P74" s="3" t="s">
        <v>1</v>
      </c>
      <c r="R74" s="3" t="s">
        <v>1</v>
      </c>
      <c r="S74" s="0" t="str">
        <f aca="false">CONCATENATE(A74,B74,C74,D74,E74,F74,G74,H74,I74,J74,K74,L74,M74,N74,O74,P74,Q74,R74)</f>
        <v>|||||||||</v>
      </c>
    </row>
    <row r="75" customFormat="false" ht="12.75" hidden="false" customHeight="false" outlineLevel="0" collapsed="false">
      <c r="B75" s="3" t="s">
        <v>1</v>
      </c>
      <c r="D75" s="3" t="s">
        <v>1</v>
      </c>
      <c r="F75" s="3" t="s">
        <v>1</v>
      </c>
      <c r="H75" s="3" t="s">
        <v>1</v>
      </c>
      <c r="J75" s="3" t="s">
        <v>1</v>
      </c>
      <c r="L75" s="3" t="s">
        <v>1</v>
      </c>
      <c r="N75" s="3" t="s">
        <v>1</v>
      </c>
      <c r="P75" s="3" t="s">
        <v>1</v>
      </c>
      <c r="R75" s="3" t="s">
        <v>1</v>
      </c>
      <c r="S75" s="0" t="str">
        <f aca="false">CONCATENATE(A75,B75,C75,D75,E75,F75,G75,H75,I75,J75,K75,L75,M75,N75,O75,P75,Q75,R75)</f>
        <v>|||||||||</v>
      </c>
    </row>
    <row r="76" customFormat="false" ht="12.75" hidden="false" customHeight="false" outlineLevel="0" collapsed="false">
      <c r="B76" s="3" t="s">
        <v>1</v>
      </c>
      <c r="D76" s="3" t="s">
        <v>1</v>
      </c>
      <c r="F76" s="3" t="s">
        <v>1</v>
      </c>
      <c r="H76" s="3" t="s">
        <v>1</v>
      </c>
      <c r="J76" s="3" t="s">
        <v>1</v>
      </c>
      <c r="L76" s="3" t="s">
        <v>1</v>
      </c>
      <c r="N76" s="3" t="s">
        <v>1</v>
      </c>
      <c r="P76" s="3" t="s">
        <v>1</v>
      </c>
      <c r="R76" s="3" t="s">
        <v>1</v>
      </c>
      <c r="S76" s="0" t="str">
        <f aca="false">CONCATENATE(A76,B76,C76,D76,E76,F76,G76,H76,I76,J76,K76,L76,M76,N76,O76,P76,Q76,R76)</f>
        <v>|||||||||</v>
      </c>
    </row>
    <row r="77" customFormat="false" ht="12.75" hidden="false" customHeight="false" outlineLevel="0" collapsed="false">
      <c r="B77" s="3" t="s">
        <v>1</v>
      </c>
      <c r="D77" s="3" t="s">
        <v>1</v>
      </c>
      <c r="F77" s="3" t="s">
        <v>1</v>
      </c>
      <c r="H77" s="3" t="s">
        <v>1</v>
      </c>
      <c r="J77" s="3" t="s">
        <v>1</v>
      </c>
      <c r="L77" s="3" t="s">
        <v>1</v>
      </c>
      <c r="N77" s="3" t="s">
        <v>1</v>
      </c>
      <c r="P77" s="3" t="s">
        <v>1</v>
      </c>
      <c r="R77" s="3" t="s">
        <v>1</v>
      </c>
      <c r="S77" s="0" t="str">
        <f aca="false">CONCATENATE(A77,B77,C77,D77,E77,F77,G77,H77,I77,J77,K77,L77,M77,N77,O77,P77,Q77,R77)</f>
        <v>|||||||||</v>
      </c>
    </row>
    <row r="78" customFormat="false" ht="12.75" hidden="false" customHeight="false" outlineLevel="0" collapsed="false">
      <c r="B78" s="3" t="s">
        <v>1</v>
      </c>
      <c r="D78" s="3" t="s">
        <v>1</v>
      </c>
      <c r="F78" s="3" t="s">
        <v>1</v>
      </c>
      <c r="H78" s="3" t="s">
        <v>1</v>
      </c>
      <c r="J78" s="3" t="s">
        <v>1</v>
      </c>
      <c r="L78" s="3" t="s">
        <v>1</v>
      </c>
      <c r="N78" s="3" t="s">
        <v>1</v>
      </c>
      <c r="P78" s="3" t="s">
        <v>1</v>
      </c>
      <c r="R78" s="3" t="s">
        <v>1</v>
      </c>
      <c r="S78" s="0" t="str">
        <f aca="false">CONCATENATE(A78,B78,C78,D78,E78,F78,G78,H78,I78,J78,K78,L78,M78,N78,O78,P78,Q78,R78)</f>
        <v>|||||||||</v>
      </c>
    </row>
    <row r="79" customFormat="false" ht="12.75" hidden="false" customHeight="false" outlineLevel="0" collapsed="false">
      <c r="B79" s="3" t="s">
        <v>1</v>
      </c>
      <c r="D79" s="3" t="s">
        <v>1</v>
      </c>
      <c r="F79" s="3" t="s">
        <v>1</v>
      </c>
      <c r="H79" s="3" t="s">
        <v>1</v>
      </c>
      <c r="J79" s="3" t="s">
        <v>1</v>
      </c>
      <c r="L79" s="3" t="s">
        <v>1</v>
      </c>
      <c r="N79" s="3" t="s">
        <v>1</v>
      </c>
      <c r="P79" s="3" t="s">
        <v>1</v>
      </c>
      <c r="R79" s="3" t="s">
        <v>1</v>
      </c>
      <c r="S79" s="0" t="str">
        <f aca="false">CONCATENATE(A79,B79,C79,D79,E79,F79,G79,H79,I79,J79,K79,L79,M79,N79,O79,P79,Q79,R79)</f>
        <v>|||||||||</v>
      </c>
    </row>
    <row r="80" customFormat="false" ht="12.75" hidden="false" customHeight="false" outlineLevel="0" collapsed="false">
      <c r="B80" s="3" t="s">
        <v>1</v>
      </c>
      <c r="D80" s="3" t="s">
        <v>1</v>
      </c>
      <c r="F80" s="3" t="s">
        <v>1</v>
      </c>
      <c r="H80" s="3" t="s">
        <v>1</v>
      </c>
      <c r="J80" s="3" t="s">
        <v>1</v>
      </c>
      <c r="L80" s="3" t="s">
        <v>1</v>
      </c>
      <c r="N80" s="3" t="s">
        <v>1</v>
      </c>
      <c r="P80" s="3" t="s">
        <v>1</v>
      </c>
      <c r="R80" s="3" t="s">
        <v>1</v>
      </c>
      <c r="S80" s="0" t="str">
        <f aca="false">CONCATENATE(A80,B80,C80,D80,E80,F80,G80,H80,I80,J80,K80,L80,M80,N80,O80,P80,Q80,R80)</f>
        <v>|||||||||</v>
      </c>
    </row>
    <row r="81" customFormat="false" ht="12.75" hidden="false" customHeight="false" outlineLevel="0" collapsed="false">
      <c r="B81" s="3" t="s">
        <v>1</v>
      </c>
      <c r="D81" s="3" t="s">
        <v>1</v>
      </c>
      <c r="F81" s="3" t="s">
        <v>1</v>
      </c>
      <c r="H81" s="3" t="s">
        <v>1</v>
      </c>
      <c r="J81" s="3" t="s">
        <v>1</v>
      </c>
      <c r="L81" s="3" t="s">
        <v>1</v>
      </c>
      <c r="N81" s="3" t="s">
        <v>1</v>
      </c>
      <c r="P81" s="3" t="s">
        <v>1</v>
      </c>
      <c r="R81" s="3" t="s">
        <v>1</v>
      </c>
      <c r="S81" s="0" t="str">
        <f aca="false">CONCATENATE(A81,B81,C81,D81,E81,F81,G81,H81,I81,J81,K81,L81,M81,N81,O81,P81,Q81,R81)</f>
        <v>|||||||||</v>
      </c>
    </row>
    <row r="82" customFormat="false" ht="12.75" hidden="false" customHeight="false" outlineLevel="0" collapsed="false">
      <c r="B82" s="3" t="s">
        <v>1</v>
      </c>
      <c r="D82" s="3" t="s">
        <v>1</v>
      </c>
      <c r="F82" s="3" t="s">
        <v>1</v>
      </c>
      <c r="H82" s="3" t="s">
        <v>1</v>
      </c>
      <c r="J82" s="3" t="s">
        <v>1</v>
      </c>
      <c r="L82" s="3" t="s">
        <v>1</v>
      </c>
      <c r="N82" s="3" t="s">
        <v>1</v>
      </c>
      <c r="P82" s="3" t="s">
        <v>1</v>
      </c>
      <c r="R82" s="3" t="s">
        <v>1</v>
      </c>
      <c r="S82" s="0" t="str">
        <f aca="false">CONCATENATE(A82,B82,C82,D82,E82,F82,G82,H82,I82,J82,K82,L82,M82,N82,O82,P82,Q82,R82)</f>
        <v>|||||||||</v>
      </c>
    </row>
    <row r="83" customFormat="false" ht="12.75" hidden="false" customHeight="false" outlineLevel="0" collapsed="false">
      <c r="B83" s="3" t="s">
        <v>1</v>
      </c>
      <c r="D83" s="3" t="s">
        <v>1</v>
      </c>
      <c r="F83" s="3" t="s">
        <v>1</v>
      </c>
      <c r="H83" s="3" t="s">
        <v>1</v>
      </c>
      <c r="J83" s="3" t="s">
        <v>1</v>
      </c>
      <c r="L83" s="3" t="s">
        <v>1</v>
      </c>
      <c r="N83" s="3" t="s">
        <v>1</v>
      </c>
      <c r="P83" s="3" t="s">
        <v>1</v>
      </c>
      <c r="R83" s="3" t="s">
        <v>1</v>
      </c>
      <c r="S83" s="0" t="str">
        <f aca="false">CONCATENATE(A83,B83,C83,D83,E83,F83,G83,H83,I83,J83,K83,L83,M83,N83,O83,P83,Q83,R83)</f>
        <v>|||||||||</v>
      </c>
    </row>
    <row r="84" customFormat="false" ht="12.75" hidden="false" customHeight="false" outlineLevel="0" collapsed="false">
      <c r="B84" s="3" t="s">
        <v>1</v>
      </c>
      <c r="D84" s="3" t="s">
        <v>1</v>
      </c>
      <c r="F84" s="3" t="s">
        <v>1</v>
      </c>
      <c r="H84" s="3" t="s">
        <v>1</v>
      </c>
      <c r="J84" s="3" t="s">
        <v>1</v>
      </c>
      <c r="L84" s="3" t="s">
        <v>1</v>
      </c>
      <c r="N84" s="3" t="s">
        <v>1</v>
      </c>
      <c r="P84" s="3" t="s">
        <v>1</v>
      </c>
      <c r="R84" s="3" t="s">
        <v>1</v>
      </c>
      <c r="S84" s="0" t="str">
        <f aca="false">CONCATENATE(A84,B84,C84,D84,E84,F84,G84,H84,I84,J84,K84,L84,M84,N84,O84,P84,Q84,R84)</f>
        <v>|||||||||</v>
      </c>
    </row>
    <row r="85" customFormat="false" ht="12.75" hidden="false" customHeight="false" outlineLevel="0" collapsed="false">
      <c r="B85" s="3" t="s">
        <v>1</v>
      </c>
      <c r="D85" s="3" t="s">
        <v>1</v>
      </c>
      <c r="F85" s="3" t="s">
        <v>1</v>
      </c>
      <c r="H85" s="3" t="s">
        <v>1</v>
      </c>
      <c r="J85" s="3" t="s">
        <v>1</v>
      </c>
      <c r="L85" s="3" t="s">
        <v>1</v>
      </c>
      <c r="N85" s="3" t="s">
        <v>1</v>
      </c>
      <c r="P85" s="3" t="s">
        <v>1</v>
      </c>
      <c r="R85" s="3" t="s">
        <v>1</v>
      </c>
      <c r="S85" s="0" t="str">
        <f aca="false">CONCATENATE(A85,B85,C85,D85,E85,F85,G85,H85,I85,J85,K85,L85,M85,N85,O85,P85,Q85,R85)</f>
        <v>|||||||||</v>
      </c>
    </row>
    <row r="86" customFormat="false" ht="12.75" hidden="false" customHeight="false" outlineLevel="0" collapsed="false">
      <c r="B86" s="3" t="s">
        <v>1</v>
      </c>
      <c r="D86" s="3" t="s">
        <v>1</v>
      </c>
      <c r="F86" s="3" t="s">
        <v>1</v>
      </c>
      <c r="H86" s="3" t="s">
        <v>1</v>
      </c>
      <c r="J86" s="3" t="s">
        <v>1</v>
      </c>
      <c r="L86" s="3" t="s">
        <v>1</v>
      </c>
      <c r="N86" s="3" t="s">
        <v>1</v>
      </c>
      <c r="P86" s="3" t="s">
        <v>1</v>
      </c>
      <c r="R86" s="3" t="s">
        <v>1</v>
      </c>
      <c r="S86" s="0" t="str">
        <f aca="false">CONCATENATE(A86,B86,C86,D86,E86,F86,G86,H86,I86,J86,K86,L86,M86,N86,O86,P86,Q86,R86)</f>
        <v>|||||||||</v>
      </c>
    </row>
    <row r="87" customFormat="false" ht="12.75" hidden="false" customHeight="false" outlineLevel="0" collapsed="false">
      <c r="B87" s="3" t="s">
        <v>1</v>
      </c>
      <c r="D87" s="3" t="s">
        <v>1</v>
      </c>
      <c r="F87" s="3" t="s">
        <v>1</v>
      </c>
      <c r="H87" s="3" t="s">
        <v>1</v>
      </c>
      <c r="J87" s="3" t="s">
        <v>1</v>
      </c>
      <c r="L87" s="3" t="s">
        <v>1</v>
      </c>
      <c r="N87" s="3" t="s">
        <v>1</v>
      </c>
      <c r="P87" s="3" t="s">
        <v>1</v>
      </c>
      <c r="R87" s="3" t="s">
        <v>1</v>
      </c>
      <c r="S87" s="0" t="str">
        <f aca="false">CONCATENATE(A87,B87,C87,D87,E87,F87,G87,H87,I87,J87,K87,L87,M87,N87,O87,P87,Q87,R87)</f>
        <v>|||||||||</v>
      </c>
    </row>
    <row r="88" customFormat="false" ht="12.75" hidden="false" customHeight="false" outlineLevel="0" collapsed="false">
      <c r="B88" s="3" t="s">
        <v>1</v>
      </c>
      <c r="D88" s="3" t="s">
        <v>1</v>
      </c>
      <c r="F88" s="3" t="s">
        <v>1</v>
      </c>
      <c r="H88" s="3" t="s">
        <v>1</v>
      </c>
      <c r="J88" s="3" t="s">
        <v>1</v>
      </c>
      <c r="L88" s="3" t="s">
        <v>1</v>
      </c>
      <c r="N88" s="3" t="s">
        <v>1</v>
      </c>
      <c r="P88" s="3" t="s">
        <v>1</v>
      </c>
      <c r="R88" s="3" t="s">
        <v>1</v>
      </c>
      <c r="S88" s="0" t="str">
        <f aca="false">CONCATENATE(A88,B88,C88,D88,E88,F88,G88,H88,I88,J88,K88,L88,M88,N88,O88,P88,Q88,R88)</f>
        <v>|||||||||</v>
      </c>
    </row>
    <row r="89" customFormat="false" ht="12.75" hidden="false" customHeight="false" outlineLevel="0" collapsed="false">
      <c r="B89" s="3" t="s">
        <v>1</v>
      </c>
      <c r="D89" s="3" t="s">
        <v>1</v>
      </c>
      <c r="F89" s="3" t="s">
        <v>1</v>
      </c>
      <c r="H89" s="3" t="s">
        <v>1</v>
      </c>
      <c r="J89" s="3" t="s">
        <v>1</v>
      </c>
      <c r="L89" s="3" t="s">
        <v>1</v>
      </c>
      <c r="N89" s="3" t="s">
        <v>1</v>
      </c>
      <c r="P89" s="3" t="s">
        <v>1</v>
      </c>
      <c r="R89" s="3" t="s">
        <v>1</v>
      </c>
      <c r="S89" s="0" t="str">
        <f aca="false">CONCATENATE(A89,B89,C89,D89,E89,F89,G89,H89,I89,J89,K89,L89,M89,N89,O89,P89,Q89,R89)</f>
        <v>|||||||||</v>
      </c>
    </row>
    <row r="90" customFormat="false" ht="12.75" hidden="false" customHeight="false" outlineLevel="0" collapsed="false">
      <c r="B90" s="3" t="s">
        <v>1</v>
      </c>
      <c r="D90" s="3" t="s">
        <v>1</v>
      </c>
      <c r="F90" s="3" t="s">
        <v>1</v>
      </c>
      <c r="H90" s="3" t="s">
        <v>1</v>
      </c>
      <c r="J90" s="3" t="s">
        <v>1</v>
      </c>
      <c r="L90" s="3" t="s">
        <v>1</v>
      </c>
      <c r="N90" s="3" t="s">
        <v>1</v>
      </c>
      <c r="P90" s="3" t="s">
        <v>1</v>
      </c>
      <c r="R90" s="3" t="s">
        <v>1</v>
      </c>
      <c r="S90" s="0" t="str">
        <f aca="false">CONCATENATE(A90,B90,C90,D90,E90,F90,G90,H90,I90,J90,K90,L90,M90,N90,O90,P90,Q90,R90)</f>
        <v>|||||||||</v>
      </c>
    </row>
    <row r="91" customFormat="false" ht="12.75" hidden="false" customHeight="false" outlineLevel="0" collapsed="false">
      <c r="B91" s="3" t="s">
        <v>1</v>
      </c>
      <c r="D91" s="3" t="s">
        <v>1</v>
      </c>
      <c r="F91" s="3" t="s">
        <v>1</v>
      </c>
      <c r="H91" s="3" t="s">
        <v>1</v>
      </c>
      <c r="J91" s="3" t="s">
        <v>1</v>
      </c>
      <c r="L91" s="3" t="s">
        <v>1</v>
      </c>
      <c r="N91" s="3" t="s">
        <v>1</v>
      </c>
      <c r="P91" s="3" t="s">
        <v>1</v>
      </c>
      <c r="R91" s="3" t="s">
        <v>1</v>
      </c>
      <c r="S91" s="0" t="str">
        <f aca="false">CONCATENATE(A91,B91,C91,D91,E91,F91,G91,H91,I91,J91,K91,L91,M91,N91,O91,P91,Q91,R91)</f>
        <v>|||||||||</v>
      </c>
    </row>
    <row r="92" customFormat="false" ht="12.75" hidden="false" customHeight="false" outlineLevel="0" collapsed="false">
      <c r="B92" s="3" t="s">
        <v>1</v>
      </c>
      <c r="D92" s="3" t="s">
        <v>1</v>
      </c>
      <c r="F92" s="3" t="s">
        <v>1</v>
      </c>
      <c r="H92" s="3" t="s">
        <v>1</v>
      </c>
      <c r="J92" s="3" t="s">
        <v>1</v>
      </c>
      <c r="L92" s="3" t="s">
        <v>1</v>
      </c>
      <c r="N92" s="3" t="s">
        <v>1</v>
      </c>
      <c r="P92" s="3" t="s">
        <v>1</v>
      </c>
      <c r="R92" s="3" t="s">
        <v>1</v>
      </c>
      <c r="S92" s="0" t="str">
        <f aca="false">CONCATENATE(A92,B92,C92,D92,E92,F92,G92,H92,I92,J92,K92,L92,M92,N92,O92,P92,Q92,R92)</f>
        <v>|||||||||</v>
      </c>
    </row>
    <row r="93" customFormat="false" ht="12.75" hidden="false" customHeight="false" outlineLevel="0" collapsed="false">
      <c r="B93" s="3" t="s">
        <v>1</v>
      </c>
      <c r="D93" s="3" t="s">
        <v>1</v>
      </c>
      <c r="F93" s="3" t="s">
        <v>1</v>
      </c>
      <c r="H93" s="3" t="s">
        <v>1</v>
      </c>
      <c r="J93" s="3" t="s">
        <v>1</v>
      </c>
      <c r="L93" s="3" t="s">
        <v>1</v>
      </c>
      <c r="N93" s="3" t="s">
        <v>1</v>
      </c>
      <c r="P93" s="3" t="s">
        <v>1</v>
      </c>
      <c r="R93" s="3" t="s">
        <v>1</v>
      </c>
      <c r="S93" s="0" t="str">
        <f aca="false">CONCATENATE(A93,B93,C93,D93,E93,F93,G93,H93,I93,J93,K93,L93,M93,N93,O93,P93,Q93,R93)</f>
        <v>|||||||||</v>
      </c>
    </row>
    <row r="94" customFormat="false" ht="12.75" hidden="false" customHeight="false" outlineLevel="0" collapsed="false">
      <c r="B94" s="3" t="s">
        <v>1</v>
      </c>
      <c r="D94" s="3" t="s">
        <v>1</v>
      </c>
      <c r="F94" s="3" t="s">
        <v>1</v>
      </c>
      <c r="H94" s="3" t="s">
        <v>1</v>
      </c>
      <c r="J94" s="3" t="s">
        <v>1</v>
      </c>
      <c r="L94" s="3" t="s">
        <v>1</v>
      </c>
      <c r="N94" s="3" t="s">
        <v>1</v>
      </c>
      <c r="P94" s="3" t="s">
        <v>1</v>
      </c>
      <c r="R94" s="3" t="s">
        <v>1</v>
      </c>
      <c r="S94" s="0" t="str">
        <f aca="false">CONCATENATE(A94,B94,C94,D94,E94,F94,G94,H94,I94,J94,K94,L94,M94,N94,O94,P94,Q94,R94)</f>
        <v>|||||||||</v>
      </c>
    </row>
    <row r="95" customFormat="false" ht="12.75" hidden="false" customHeight="false" outlineLevel="0" collapsed="false">
      <c r="B95" s="3" t="s">
        <v>1</v>
      </c>
      <c r="D95" s="3" t="s">
        <v>1</v>
      </c>
      <c r="F95" s="3" t="s">
        <v>1</v>
      </c>
      <c r="H95" s="3" t="s">
        <v>1</v>
      </c>
      <c r="J95" s="3" t="s">
        <v>1</v>
      </c>
      <c r="L95" s="3" t="s">
        <v>1</v>
      </c>
      <c r="N95" s="3" t="s">
        <v>1</v>
      </c>
      <c r="P95" s="3" t="s">
        <v>1</v>
      </c>
      <c r="R95" s="3" t="s">
        <v>1</v>
      </c>
      <c r="S95" s="0" t="str">
        <f aca="false">CONCATENATE(A95,B95,C95,D95,E95,F95,G95,H95,I95,J95,K95,L95,M95,N95,O95,P95,Q95,R95)</f>
        <v>|||||||||</v>
      </c>
    </row>
    <row r="96" customFormat="false" ht="12.75" hidden="false" customHeight="false" outlineLevel="0" collapsed="false">
      <c r="B96" s="3" t="s">
        <v>1</v>
      </c>
      <c r="D96" s="3" t="s">
        <v>1</v>
      </c>
      <c r="F96" s="3" t="s">
        <v>1</v>
      </c>
      <c r="H96" s="3" t="s">
        <v>1</v>
      </c>
      <c r="J96" s="3" t="s">
        <v>1</v>
      </c>
      <c r="L96" s="3" t="s">
        <v>1</v>
      </c>
      <c r="N96" s="3" t="s">
        <v>1</v>
      </c>
      <c r="P96" s="3" t="s">
        <v>1</v>
      </c>
      <c r="R96" s="3" t="s">
        <v>1</v>
      </c>
      <c r="S96" s="0" t="str">
        <f aca="false">CONCATENATE(A96,B96,C96,D96,E96,F96,G96,H96,I96,J96,K96,L96,M96,N96,O96,P96,Q96,R96)</f>
        <v>|||||||||</v>
      </c>
    </row>
    <row r="97" customFormat="false" ht="12.75" hidden="false" customHeight="false" outlineLevel="0" collapsed="false">
      <c r="B97" s="3" t="s">
        <v>1</v>
      </c>
      <c r="D97" s="3" t="s">
        <v>1</v>
      </c>
      <c r="F97" s="3" t="s">
        <v>1</v>
      </c>
      <c r="H97" s="3" t="s">
        <v>1</v>
      </c>
      <c r="J97" s="3" t="s">
        <v>1</v>
      </c>
      <c r="L97" s="3" t="s">
        <v>1</v>
      </c>
      <c r="N97" s="3" t="s">
        <v>1</v>
      </c>
      <c r="P97" s="3" t="s">
        <v>1</v>
      </c>
      <c r="R97" s="3" t="s">
        <v>1</v>
      </c>
      <c r="S97" s="0" t="str">
        <f aca="false">CONCATENATE(A97,B97,C97,D97,E97,F97,G97,H97,I97,J97,K97,L97,M97,N97,O97,P97,Q97,R97)</f>
        <v>|||||||||</v>
      </c>
    </row>
    <row r="98" customFormat="false" ht="12.75" hidden="false" customHeight="false" outlineLevel="0" collapsed="false">
      <c r="B98" s="3" t="s">
        <v>1</v>
      </c>
      <c r="D98" s="3" t="s">
        <v>1</v>
      </c>
      <c r="F98" s="3" t="s">
        <v>1</v>
      </c>
      <c r="H98" s="3" t="s">
        <v>1</v>
      </c>
      <c r="J98" s="3" t="s">
        <v>1</v>
      </c>
      <c r="L98" s="3" t="s">
        <v>1</v>
      </c>
      <c r="N98" s="3" t="s">
        <v>1</v>
      </c>
      <c r="P98" s="3" t="s">
        <v>1</v>
      </c>
      <c r="R98" s="3" t="s">
        <v>1</v>
      </c>
      <c r="S98" s="0" t="str">
        <f aca="false">CONCATENATE(A98,B98,C98,D98,E98,F98,G98,H98,I98,J98,K98,L98,M98,N98,O98,P98,Q98,R98)</f>
        <v>|||||||||</v>
      </c>
    </row>
    <row r="99" customFormat="false" ht="12.75" hidden="false" customHeight="false" outlineLevel="0" collapsed="false">
      <c r="B99" s="3" t="s">
        <v>1</v>
      </c>
      <c r="D99" s="3" t="s">
        <v>1</v>
      </c>
      <c r="F99" s="3" t="s">
        <v>1</v>
      </c>
      <c r="H99" s="3" t="s">
        <v>1</v>
      </c>
      <c r="J99" s="3" t="s">
        <v>1</v>
      </c>
      <c r="L99" s="3" t="s">
        <v>1</v>
      </c>
      <c r="N99" s="3" t="s">
        <v>1</v>
      </c>
      <c r="P99" s="3" t="s">
        <v>1</v>
      </c>
      <c r="R99" s="3" t="s">
        <v>1</v>
      </c>
      <c r="S99" s="0" t="str">
        <f aca="false">CONCATENATE(A99,B99,C99,D99,E99,F99,G99,H99,I99,J99,K99,L99,M99,N99,O99,P99,Q99,R99)</f>
        <v>|||||||||</v>
      </c>
    </row>
    <row r="100" customFormat="false" ht="12.75" hidden="false" customHeight="false" outlineLevel="0" collapsed="false">
      <c r="B100" s="3" t="s">
        <v>1</v>
      </c>
      <c r="D100" s="3" t="s">
        <v>1</v>
      </c>
      <c r="F100" s="3" t="s">
        <v>1</v>
      </c>
      <c r="H100" s="3" t="s">
        <v>1</v>
      </c>
      <c r="J100" s="3" t="s">
        <v>1</v>
      </c>
      <c r="L100" s="3" t="s">
        <v>1</v>
      </c>
      <c r="N100" s="3" t="s">
        <v>1</v>
      </c>
      <c r="P100" s="3" t="s">
        <v>1</v>
      </c>
      <c r="R100" s="3" t="s">
        <v>1</v>
      </c>
      <c r="S100" s="0" t="str">
        <f aca="false">CONCATENATE(A100,B100,C100,D100,E100,F100,G100,H100,I100,J100,K100,L100,M100,N100,O100,P100,Q100,R100)</f>
        <v>|||||||||</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AE2" activeCellId="0" sqref="AE2"/>
    </sheetView>
  </sheetViews>
  <sheetFormatPr defaultColWidth="11.0546875" defaultRowHeight="12.75" zeroHeight="false" outlineLevelRow="0" outlineLevelCol="0"/>
  <cols>
    <col collapsed="false" customWidth="true" hidden="false" outlineLevel="0" max="2" min="2" style="0" width="1.41"/>
    <col collapsed="false" customWidth="true" hidden="false" outlineLevel="0" max="3" min="3" style="0" width="21.84"/>
    <col collapsed="false" customWidth="true" hidden="false" outlineLevel="0" max="4" min="4" style="0" width="1.41"/>
    <col collapsed="false" customWidth="true" hidden="false" outlineLevel="0" max="5" min="5" style="0" width="28.56"/>
    <col collapsed="false" customWidth="true" hidden="false" outlineLevel="0" max="6" min="6" style="0" width="1.41"/>
    <col collapsed="false" customWidth="true" hidden="false" outlineLevel="0" max="8" min="8" style="0" width="1.41"/>
    <col collapsed="false" customWidth="true" hidden="false" outlineLevel="0" max="9" min="9" style="0" width="28.56"/>
    <col collapsed="false" customWidth="true" hidden="false" outlineLevel="0" max="10" min="10" style="0" width="1.41"/>
    <col collapsed="false" customWidth="true" hidden="false" outlineLevel="0" max="12" min="12" style="0" width="1.41"/>
    <col collapsed="false" customWidth="true" hidden="false" outlineLevel="0" max="14" min="14" style="0" width="1.41"/>
    <col collapsed="false" customWidth="true" hidden="false" outlineLevel="0" max="15" min="15" style="1" width="13.7"/>
    <col collapsed="false" customWidth="true" hidden="false" outlineLevel="0" max="16" min="16" style="0" width="1.41"/>
    <col collapsed="false" customWidth="true" hidden="false" outlineLevel="0" max="17" min="17" style="1" width="14.14"/>
    <col collapsed="false" customWidth="true" hidden="false" outlineLevel="0" max="18" min="18" style="0" width="1.41"/>
    <col collapsed="false" customWidth="true" hidden="true" outlineLevel="0" max="19" min="19" style="0" width="11.42"/>
  </cols>
  <sheetData>
    <row r="1" customFormat="false" ht="45" hidden="false" customHeight="false" outlineLevel="0" collapsed="false">
      <c r="A1" s="2" t="s">
        <v>48</v>
      </c>
      <c r="B1" s="3" t="s">
        <v>1</v>
      </c>
      <c r="C1" s="2" t="s">
        <v>63</v>
      </c>
      <c r="D1" s="3" t="s">
        <v>1</v>
      </c>
      <c r="E1" s="2" t="s">
        <v>50</v>
      </c>
      <c r="F1" s="3" t="s">
        <v>1</v>
      </c>
      <c r="G1" s="7" t="s">
        <v>51</v>
      </c>
      <c r="H1" s="3" t="s">
        <v>1</v>
      </c>
      <c r="I1" s="2" t="s">
        <v>52</v>
      </c>
      <c r="J1" s="3" t="s">
        <v>1</v>
      </c>
      <c r="K1" s="7" t="s">
        <v>53</v>
      </c>
      <c r="L1" s="3" t="s">
        <v>1</v>
      </c>
      <c r="M1" s="7" t="s">
        <v>54</v>
      </c>
      <c r="N1" s="3" t="s">
        <v>1</v>
      </c>
      <c r="O1" s="78" t="s">
        <v>66</v>
      </c>
      <c r="P1" s="3" t="s">
        <v>1</v>
      </c>
      <c r="Q1" s="78" t="s">
        <v>67</v>
      </c>
      <c r="R1" s="3" t="s">
        <v>1</v>
      </c>
      <c r="S1" s="7" t="s">
        <v>10</v>
      </c>
    </row>
    <row r="2" customFormat="false" ht="12.75" hidden="false" customHeight="false" outlineLevel="0" collapsed="false">
      <c r="B2" s="3" t="s">
        <v>1</v>
      </c>
      <c r="D2" s="3" t="s">
        <v>1</v>
      </c>
      <c r="F2" s="3" t="s">
        <v>1</v>
      </c>
      <c r="H2" s="3" t="s">
        <v>1</v>
      </c>
      <c r="J2" s="3" t="s">
        <v>1</v>
      </c>
      <c r="L2" s="3" t="s">
        <v>1</v>
      </c>
      <c r="N2" s="3" t="s">
        <v>1</v>
      </c>
      <c r="P2" s="3" t="s">
        <v>1</v>
      </c>
      <c r="R2" s="3" t="s">
        <v>1</v>
      </c>
      <c r="S2" s="0" t="str">
        <f aca="false">CONCATENATE(A2,B2,C2,D2,E2,F2,G2,H2,I2,J2,K2,L2,M2,N2,O2,P2,Q2,R2)</f>
        <v>|||||||||</v>
      </c>
    </row>
    <row r="3" customFormat="false" ht="12.75" hidden="false" customHeight="false" outlineLevel="0" collapsed="false">
      <c r="B3" s="3" t="s">
        <v>1</v>
      </c>
      <c r="D3" s="3" t="s">
        <v>1</v>
      </c>
      <c r="F3" s="3" t="s">
        <v>1</v>
      </c>
      <c r="H3" s="3" t="s">
        <v>1</v>
      </c>
      <c r="J3" s="3" t="s">
        <v>1</v>
      </c>
      <c r="L3" s="3" t="s">
        <v>1</v>
      </c>
      <c r="N3" s="3" t="s">
        <v>1</v>
      </c>
      <c r="P3" s="3" t="s">
        <v>1</v>
      </c>
      <c r="R3" s="3" t="s">
        <v>1</v>
      </c>
      <c r="S3" s="0" t="str">
        <f aca="false">CONCATENATE(A3,B3,C3,D3,E3,F3,G3,H3,I3,J3,K3,L3,M3,N3,O3,P3,Q3,R3)</f>
        <v>|||||||||</v>
      </c>
    </row>
    <row r="4" customFormat="false" ht="12.75" hidden="false" customHeight="false" outlineLevel="0" collapsed="false">
      <c r="B4" s="3" t="s">
        <v>1</v>
      </c>
      <c r="D4" s="3" t="s">
        <v>1</v>
      </c>
      <c r="F4" s="3" t="s">
        <v>1</v>
      </c>
      <c r="H4" s="3" t="s">
        <v>1</v>
      </c>
      <c r="J4" s="3" t="s">
        <v>1</v>
      </c>
      <c r="L4" s="3" t="s">
        <v>1</v>
      </c>
      <c r="N4" s="3" t="s">
        <v>1</v>
      </c>
      <c r="P4" s="3" t="s">
        <v>1</v>
      </c>
      <c r="R4" s="3" t="s">
        <v>1</v>
      </c>
      <c r="S4" s="0" t="str">
        <f aca="false">CONCATENATE(A4,B4,C4,D4,E4,F4,G4,H4,I4,J4,K4,L4,M4,N4,O4,P4,Q4,R4)</f>
        <v>|||||||||</v>
      </c>
    </row>
    <row r="5" customFormat="false" ht="12.75" hidden="false" customHeight="false" outlineLevel="0" collapsed="false">
      <c r="B5" s="3" t="s">
        <v>1</v>
      </c>
      <c r="D5" s="3" t="s">
        <v>1</v>
      </c>
      <c r="F5" s="3" t="s">
        <v>1</v>
      </c>
      <c r="H5" s="3" t="s">
        <v>1</v>
      </c>
      <c r="J5" s="3" t="s">
        <v>1</v>
      </c>
      <c r="L5" s="3" t="s">
        <v>1</v>
      </c>
      <c r="N5" s="3" t="s">
        <v>1</v>
      </c>
      <c r="P5" s="3" t="s">
        <v>1</v>
      </c>
      <c r="R5" s="3" t="s">
        <v>1</v>
      </c>
      <c r="S5" s="0" t="str">
        <f aca="false">CONCATENATE(A5,B5,C5,D5,E5,F5,G5,H5,I5,J5,K5,L5,M5,N5,O5,P5,Q5,R5)</f>
        <v>|||||||||</v>
      </c>
    </row>
    <row r="6" customFormat="false" ht="12.75" hidden="false" customHeight="false" outlineLevel="0" collapsed="false">
      <c r="B6" s="3" t="s">
        <v>1</v>
      </c>
      <c r="D6" s="3" t="s">
        <v>1</v>
      </c>
      <c r="F6" s="3" t="s">
        <v>1</v>
      </c>
      <c r="H6" s="3" t="s">
        <v>1</v>
      </c>
      <c r="J6" s="3" t="s">
        <v>1</v>
      </c>
      <c r="L6" s="3" t="s">
        <v>1</v>
      </c>
      <c r="N6" s="3" t="s">
        <v>1</v>
      </c>
      <c r="P6" s="3" t="s">
        <v>1</v>
      </c>
      <c r="R6" s="3" t="s">
        <v>1</v>
      </c>
      <c r="S6" s="0" t="str">
        <f aca="false">CONCATENATE(A6,B6,C6,D6,E6,F6,G6,H6,I6,J6,K6,L6,M6,N6,O6,P6,Q6,R6)</f>
        <v>|||||||||</v>
      </c>
    </row>
    <row r="7" customFormat="false" ht="12.75" hidden="false" customHeight="false" outlineLevel="0" collapsed="false">
      <c r="B7" s="3" t="s">
        <v>1</v>
      </c>
      <c r="D7" s="3" t="s">
        <v>1</v>
      </c>
      <c r="F7" s="3" t="s">
        <v>1</v>
      </c>
      <c r="H7" s="3" t="s">
        <v>1</v>
      </c>
      <c r="J7" s="3" t="s">
        <v>1</v>
      </c>
      <c r="L7" s="3" t="s">
        <v>1</v>
      </c>
      <c r="N7" s="3" t="s">
        <v>1</v>
      </c>
      <c r="P7" s="3" t="s">
        <v>1</v>
      </c>
      <c r="R7" s="3" t="s">
        <v>1</v>
      </c>
      <c r="S7" s="0" t="str">
        <f aca="false">CONCATENATE(A7,B7,C7,D7,E7,F7,G7,H7,I7,J7,K7,L7,M7,N7,O7,P7,Q7,R7)</f>
        <v>|||||||||</v>
      </c>
    </row>
    <row r="8" customFormat="false" ht="12.75" hidden="false" customHeight="false" outlineLevel="0" collapsed="false">
      <c r="B8" s="3" t="s">
        <v>1</v>
      </c>
      <c r="D8" s="3" t="s">
        <v>1</v>
      </c>
      <c r="F8" s="3" t="s">
        <v>1</v>
      </c>
      <c r="H8" s="3" t="s">
        <v>1</v>
      </c>
      <c r="J8" s="3" t="s">
        <v>1</v>
      </c>
      <c r="L8" s="3" t="s">
        <v>1</v>
      </c>
      <c r="N8" s="3" t="s">
        <v>1</v>
      </c>
      <c r="P8" s="3" t="s">
        <v>1</v>
      </c>
      <c r="R8" s="3" t="s">
        <v>1</v>
      </c>
      <c r="S8" s="0" t="str">
        <f aca="false">CONCATENATE(A8,B8,C8,D8,E8,F8,G8,H8,I8,J8,K8,L8,M8,N8,O8,P8,Q8,R8)</f>
        <v>|||||||||</v>
      </c>
    </row>
    <row r="9" customFormat="false" ht="12.75" hidden="false" customHeight="false" outlineLevel="0" collapsed="false">
      <c r="B9" s="3" t="s">
        <v>1</v>
      </c>
      <c r="D9" s="3" t="s">
        <v>1</v>
      </c>
      <c r="F9" s="3" t="s">
        <v>1</v>
      </c>
      <c r="H9" s="3" t="s">
        <v>1</v>
      </c>
      <c r="J9" s="3" t="s">
        <v>1</v>
      </c>
      <c r="L9" s="3" t="s">
        <v>1</v>
      </c>
      <c r="N9" s="3" t="s">
        <v>1</v>
      </c>
      <c r="P9" s="3" t="s">
        <v>1</v>
      </c>
      <c r="R9" s="3" t="s">
        <v>1</v>
      </c>
      <c r="S9" s="0" t="str">
        <f aca="false">CONCATENATE(A9,B9,C9,D9,E9,F9,G9,H9,I9,J9,K9,L9,M9,N9,O9,P9,Q9,R9)</f>
        <v>|||||||||</v>
      </c>
    </row>
    <row r="10" customFormat="false" ht="12.75" hidden="false" customHeight="false" outlineLevel="0" collapsed="false">
      <c r="B10" s="3" t="s">
        <v>1</v>
      </c>
      <c r="D10" s="3" t="s">
        <v>1</v>
      </c>
      <c r="F10" s="3" t="s">
        <v>1</v>
      </c>
      <c r="H10" s="3" t="s">
        <v>1</v>
      </c>
      <c r="J10" s="3" t="s">
        <v>1</v>
      </c>
      <c r="L10" s="3" t="s">
        <v>1</v>
      </c>
      <c r="N10" s="3" t="s">
        <v>1</v>
      </c>
      <c r="P10" s="3" t="s">
        <v>1</v>
      </c>
      <c r="R10" s="3" t="s">
        <v>1</v>
      </c>
      <c r="S10" s="0" t="str">
        <f aca="false">CONCATENATE(A10,B10,C10,D10,E10,F10,G10,H10,I10,J10,K10,L10,M10,N10,O10,P10,Q10,R10)</f>
        <v>|||||||||</v>
      </c>
    </row>
    <row r="11" customFormat="false" ht="12.75" hidden="false" customHeight="false" outlineLevel="0" collapsed="false">
      <c r="B11" s="3" t="s">
        <v>1</v>
      </c>
      <c r="D11" s="3" t="s">
        <v>1</v>
      </c>
      <c r="F11" s="3" t="s">
        <v>1</v>
      </c>
      <c r="H11" s="3" t="s">
        <v>1</v>
      </c>
      <c r="J11" s="3" t="s">
        <v>1</v>
      </c>
      <c r="L11" s="3" t="s">
        <v>1</v>
      </c>
      <c r="N11" s="3" t="s">
        <v>1</v>
      </c>
      <c r="P11" s="3" t="s">
        <v>1</v>
      </c>
      <c r="R11" s="3" t="s">
        <v>1</v>
      </c>
      <c r="S11" s="0" t="str">
        <f aca="false">CONCATENATE(A11,B11,C11,D11,E11,F11,G11,H11,I11,J11,K11,L11,M11,N11,O11,P11,Q11,R11)</f>
        <v>|||||||||</v>
      </c>
    </row>
    <row r="12" customFormat="false" ht="12.75" hidden="false" customHeight="false" outlineLevel="0" collapsed="false">
      <c r="B12" s="3" t="s">
        <v>1</v>
      </c>
      <c r="D12" s="3" t="s">
        <v>1</v>
      </c>
      <c r="F12" s="3" t="s">
        <v>1</v>
      </c>
      <c r="H12" s="3" t="s">
        <v>1</v>
      </c>
      <c r="J12" s="3" t="s">
        <v>1</v>
      </c>
      <c r="L12" s="3" t="s">
        <v>1</v>
      </c>
      <c r="N12" s="3" t="s">
        <v>1</v>
      </c>
      <c r="P12" s="3" t="s">
        <v>1</v>
      </c>
      <c r="R12" s="3" t="s">
        <v>1</v>
      </c>
      <c r="S12" s="0" t="str">
        <f aca="false">CONCATENATE(A12,B12,C12,D12,E12,F12,G12,H12,I12,J12,K12,L12,M12,N12,O12,P12,Q12,R12)</f>
        <v>|||||||||</v>
      </c>
    </row>
    <row r="13" customFormat="false" ht="12.75" hidden="false" customHeight="false" outlineLevel="0" collapsed="false">
      <c r="B13" s="3" t="s">
        <v>1</v>
      </c>
      <c r="D13" s="3" t="s">
        <v>1</v>
      </c>
      <c r="F13" s="3" t="s">
        <v>1</v>
      </c>
      <c r="H13" s="3" t="s">
        <v>1</v>
      </c>
      <c r="J13" s="3" t="s">
        <v>1</v>
      </c>
      <c r="L13" s="3" t="s">
        <v>1</v>
      </c>
      <c r="N13" s="3" t="s">
        <v>1</v>
      </c>
      <c r="P13" s="3" t="s">
        <v>1</v>
      </c>
      <c r="R13" s="3" t="s">
        <v>1</v>
      </c>
      <c r="S13" s="0" t="str">
        <f aca="false">CONCATENATE(A13,B13,C13,D13,E13,F13,G13,H13,I13,J13,K13,L13,M13,N13,O13,P13,Q13,R13)</f>
        <v>|||||||||</v>
      </c>
    </row>
    <row r="14" customFormat="false" ht="12.75" hidden="false" customHeight="false" outlineLevel="0" collapsed="false">
      <c r="B14" s="3" t="s">
        <v>1</v>
      </c>
      <c r="D14" s="3" t="s">
        <v>1</v>
      </c>
      <c r="F14" s="3" t="s">
        <v>1</v>
      </c>
      <c r="H14" s="3" t="s">
        <v>1</v>
      </c>
      <c r="J14" s="3" t="s">
        <v>1</v>
      </c>
      <c r="L14" s="3" t="s">
        <v>1</v>
      </c>
      <c r="N14" s="3" t="s">
        <v>1</v>
      </c>
      <c r="P14" s="3" t="s">
        <v>1</v>
      </c>
      <c r="R14" s="3" t="s">
        <v>1</v>
      </c>
      <c r="S14" s="0" t="str">
        <f aca="false">CONCATENATE(A14,B14,C14,D14,E14,F14,G14,H14,I14,J14,K14,L14,M14,N14,O14,P14,Q14,R14)</f>
        <v>|||||||||</v>
      </c>
    </row>
    <row r="15" customFormat="false" ht="12.75" hidden="false" customHeight="false" outlineLevel="0" collapsed="false">
      <c r="B15" s="3" t="s">
        <v>1</v>
      </c>
      <c r="D15" s="3" t="s">
        <v>1</v>
      </c>
      <c r="F15" s="3" t="s">
        <v>1</v>
      </c>
      <c r="H15" s="3" t="s">
        <v>1</v>
      </c>
      <c r="J15" s="3" t="s">
        <v>1</v>
      </c>
      <c r="L15" s="3" t="s">
        <v>1</v>
      </c>
      <c r="N15" s="3" t="s">
        <v>1</v>
      </c>
      <c r="P15" s="3" t="s">
        <v>1</v>
      </c>
      <c r="R15" s="3" t="s">
        <v>1</v>
      </c>
      <c r="S15" s="0" t="str">
        <f aca="false">CONCATENATE(A15,B15,C15,D15,E15,F15,G15,H15,I15,J15,K15,L15,M15,N15,O15,P15,Q15,R15)</f>
        <v>|||||||||</v>
      </c>
    </row>
    <row r="16" customFormat="false" ht="12.75" hidden="false" customHeight="false" outlineLevel="0" collapsed="false">
      <c r="B16" s="3" t="s">
        <v>1</v>
      </c>
      <c r="D16" s="3" t="s">
        <v>1</v>
      </c>
      <c r="F16" s="3" t="s">
        <v>1</v>
      </c>
      <c r="H16" s="3" t="s">
        <v>1</v>
      </c>
      <c r="J16" s="3" t="s">
        <v>1</v>
      </c>
      <c r="L16" s="3" t="s">
        <v>1</v>
      </c>
      <c r="N16" s="3" t="s">
        <v>1</v>
      </c>
      <c r="P16" s="3" t="s">
        <v>1</v>
      </c>
      <c r="R16" s="3" t="s">
        <v>1</v>
      </c>
      <c r="S16" s="0" t="str">
        <f aca="false">CONCATENATE(A16,B16,C16,D16,E16,F16,G16,H16,I16,J16,K16,L16,M16,N16,O16,P16,Q16,R16)</f>
        <v>|||||||||</v>
      </c>
    </row>
    <row r="17" customFormat="false" ht="12.75" hidden="false" customHeight="false" outlineLevel="0" collapsed="false">
      <c r="B17" s="3" t="s">
        <v>1</v>
      </c>
      <c r="D17" s="3" t="s">
        <v>1</v>
      </c>
      <c r="F17" s="3" t="s">
        <v>1</v>
      </c>
      <c r="H17" s="3" t="s">
        <v>1</v>
      </c>
      <c r="J17" s="3" t="s">
        <v>1</v>
      </c>
      <c r="L17" s="3" t="s">
        <v>1</v>
      </c>
      <c r="N17" s="3" t="s">
        <v>1</v>
      </c>
      <c r="P17" s="3" t="s">
        <v>1</v>
      </c>
      <c r="R17" s="3" t="s">
        <v>1</v>
      </c>
      <c r="S17" s="0" t="str">
        <f aca="false">CONCATENATE(A17,B17,C17,D17,E17,F17,G17,H17,I17,J17,K17,L17,M17,N17,O17,P17,Q17,R17)</f>
        <v>|||||||||</v>
      </c>
    </row>
    <row r="18" customFormat="false" ht="12.75" hidden="false" customHeight="false" outlineLevel="0" collapsed="false">
      <c r="B18" s="3" t="s">
        <v>1</v>
      </c>
      <c r="D18" s="3" t="s">
        <v>1</v>
      </c>
      <c r="F18" s="3" t="s">
        <v>1</v>
      </c>
      <c r="H18" s="3" t="s">
        <v>1</v>
      </c>
      <c r="J18" s="3" t="s">
        <v>1</v>
      </c>
      <c r="L18" s="3" t="s">
        <v>1</v>
      </c>
      <c r="N18" s="3" t="s">
        <v>1</v>
      </c>
      <c r="P18" s="3" t="s">
        <v>1</v>
      </c>
      <c r="R18" s="3" t="s">
        <v>1</v>
      </c>
      <c r="S18" s="0" t="str">
        <f aca="false">CONCATENATE(A18,B18,C18,D18,E18,F18,G18,H18,I18,J18,K18,L18,M18,N18,O18,P18,Q18,R18)</f>
        <v>|||||||||</v>
      </c>
    </row>
    <row r="19" customFormat="false" ht="12.75" hidden="false" customHeight="false" outlineLevel="0" collapsed="false">
      <c r="B19" s="3" t="s">
        <v>1</v>
      </c>
      <c r="D19" s="3" t="s">
        <v>1</v>
      </c>
      <c r="F19" s="3" t="s">
        <v>1</v>
      </c>
      <c r="H19" s="3" t="s">
        <v>1</v>
      </c>
      <c r="J19" s="3" t="s">
        <v>1</v>
      </c>
      <c r="L19" s="3" t="s">
        <v>1</v>
      </c>
      <c r="N19" s="3" t="s">
        <v>1</v>
      </c>
      <c r="P19" s="3" t="s">
        <v>1</v>
      </c>
      <c r="R19" s="3" t="s">
        <v>1</v>
      </c>
      <c r="S19" s="0" t="str">
        <f aca="false">CONCATENATE(A19,B19,C19,D19,E19,F19,G19,H19,I19,J19,K19,L19,M19,N19,O19,P19,Q19,R19)</f>
        <v>|||||||||</v>
      </c>
    </row>
    <row r="20" customFormat="false" ht="12.75" hidden="false" customHeight="false" outlineLevel="0" collapsed="false">
      <c r="B20" s="3" t="s">
        <v>1</v>
      </c>
      <c r="D20" s="3" t="s">
        <v>1</v>
      </c>
      <c r="F20" s="3" t="s">
        <v>1</v>
      </c>
      <c r="H20" s="3" t="s">
        <v>1</v>
      </c>
      <c r="J20" s="3" t="s">
        <v>1</v>
      </c>
      <c r="L20" s="3" t="s">
        <v>1</v>
      </c>
      <c r="N20" s="3" t="s">
        <v>1</v>
      </c>
      <c r="P20" s="3" t="s">
        <v>1</v>
      </c>
      <c r="R20" s="3" t="s">
        <v>1</v>
      </c>
      <c r="S20" s="0" t="str">
        <f aca="false">CONCATENATE(A20,B20,C20,D20,E20,F20,G20,H20,I20,J20,K20,L20,M20,N20,O20,P20,Q20,R20)</f>
        <v>|||||||||</v>
      </c>
    </row>
    <row r="21" customFormat="false" ht="12.75" hidden="false" customHeight="false" outlineLevel="0" collapsed="false">
      <c r="B21" s="3" t="s">
        <v>1</v>
      </c>
      <c r="D21" s="3" t="s">
        <v>1</v>
      </c>
      <c r="F21" s="3" t="s">
        <v>1</v>
      </c>
      <c r="H21" s="3" t="s">
        <v>1</v>
      </c>
      <c r="J21" s="3" t="s">
        <v>1</v>
      </c>
      <c r="L21" s="3" t="s">
        <v>1</v>
      </c>
      <c r="N21" s="3" t="s">
        <v>1</v>
      </c>
      <c r="P21" s="3" t="s">
        <v>1</v>
      </c>
      <c r="R21" s="3" t="s">
        <v>1</v>
      </c>
      <c r="S21" s="0" t="str">
        <f aca="false">CONCATENATE(A21,B21,C21,D21,E21,F21,G21,H21,I21,J21,K21,L21,M21,N21,O21,P21,Q21,R21)</f>
        <v>|||||||||</v>
      </c>
    </row>
    <row r="22" customFormat="false" ht="12.75" hidden="false" customHeight="false" outlineLevel="0" collapsed="false">
      <c r="B22" s="3" t="s">
        <v>1</v>
      </c>
      <c r="D22" s="3" t="s">
        <v>1</v>
      </c>
      <c r="F22" s="3" t="s">
        <v>1</v>
      </c>
      <c r="H22" s="3" t="s">
        <v>1</v>
      </c>
      <c r="J22" s="3" t="s">
        <v>1</v>
      </c>
      <c r="L22" s="3" t="s">
        <v>1</v>
      </c>
      <c r="N22" s="3" t="s">
        <v>1</v>
      </c>
      <c r="P22" s="3" t="s">
        <v>1</v>
      </c>
      <c r="R22" s="3" t="s">
        <v>1</v>
      </c>
      <c r="S22" s="0" t="str">
        <f aca="false">CONCATENATE(A22,B22,C22,D22,E22,F22,G22,H22,I22,J22,K22,L22,M22,N22,O22,P22,Q22,R22)</f>
        <v>|||||||||</v>
      </c>
    </row>
    <row r="23" customFormat="false" ht="12.75" hidden="false" customHeight="false" outlineLevel="0" collapsed="false">
      <c r="B23" s="3" t="s">
        <v>1</v>
      </c>
      <c r="D23" s="3" t="s">
        <v>1</v>
      </c>
      <c r="F23" s="3" t="s">
        <v>1</v>
      </c>
      <c r="H23" s="3" t="s">
        <v>1</v>
      </c>
      <c r="J23" s="3" t="s">
        <v>1</v>
      </c>
      <c r="L23" s="3" t="s">
        <v>1</v>
      </c>
      <c r="N23" s="3" t="s">
        <v>1</v>
      </c>
      <c r="P23" s="3" t="s">
        <v>1</v>
      </c>
      <c r="R23" s="3" t="s">
        <v>1</v>
      </c>
      <c r="S23" s="0" t="str">
        <f aca="false">CONCATENATE(A23,B23,C23,D23,E23,F23,G23,H23,I23,J23,K23,L23,M23,N23,O23,P23,Q23,R23)</f>
        <v>|||||||||</v>
      </c>
    </row>
    <row r="24" customFormat="false" ht="12.75" hidden="false" customHeight="false" outlineLevel="0" collapsed="false">
      <c r="B24" s="3" t="s">
        <v>1</v>
      </c>
      <c r="D24" s="3" t="s">
        <v>1</v>
      </c>
      <c r="F24" s="3" t="s">
        <v>1</v>
      </c>
      <c r="H24" s="3" t="s">
        <v>1</v>
      </c>
      <c r="J24" s="3" t="s">
        <v>1</v>
      </c>
      <c r="L24" s="3" t="s">
        <v>1</v>
      </c>
      <c r="N24" s="3" t="s">
        <v>1</v>
      </c>
      <c r="P24" s="3" t="s">
        <v>1</v>
      </c>
      <c r="R24" s="3" t="s">
        <v>1</v>
      </c>
      <c r="S24" s="0" t="str">
        <f aca="false">CONCATENATE(A24,B24,C24,D24,E24,F24,G24,H24,I24,J24,K24,L24,M24,N24,O24,P24,Q24,R24)</f>
        <v>|||||||||</v>
      </c>
    </row>
    <row r="25" customFormat="false" ht="12.75" hidden="false" customHeight="false" outlineLevel="0" collapsed="false">
      <c r="B25" s="3" t="s">
        <v>1</v>
      </c>
      <c r="D25" s="3" t="s">
        <v>1</v>
      </c>
      <c r="F25" s="3" t="s">
        <v>1</v>
      </c>
      <c r="H25" s="3" t="s">
        <v>1</v>
      </c>
      <c r="J25" s="3" t="s">
        <v>1</v>
      </c>
      <c r="L25" s="3" t="s">
        <v>1</v>
      </c>
      <c r="N25" s="3" t="s">
        <v>1</v>
      </c>
      <c r="P25" s="3" t="s">
        <v>1</v>
      </c>
      <c r="R25" s="3" t="s">
        <v>1</v>
      </c>
      <c r="S25" s="0" t="str">
        <f aca="false">CONCATENATE(A25,B25,C25,D25,E25,F25,G25,H25,I25,J25,K25,L25,M25,N25,O25,P25,Q25,R25)</f>
        <v>|||||||||</v>
      </c>
    </row>
    <row r="26" customFormat="false" ht="12.75" hidden="false" customHeight="false" outlineLevel="0" collapsed="false">
      <c r="B26" s="3" t="s">
        <v>1</v>
      </c>
      <c r="D26" s="3" t="s">
        <v>1</v>
      </c>
      <c r="F26" s="3" t="s">
        <v>1</v>
      </c>
      <c r="H26" s="3" t="s">
        <v>1</v>
      </c>
      <c r="J26" s="3" t="s">
        <v>1</v>
      </c>
      <c r="L26" s="3" t="s">
        <v>1</v>
      </c>
      <c r="N26" s="3" t="s">
        <v>1</v>
      </c>
      <c r="P26" s="3" t="s">
        <v>1</v>
      </c>
      <c r="R26" s="3" t="s">
        <v>1</v>
      </c>
      <c r="S26" s="0" t="str">
        <f aca="false">CONCATENATE(A26,B26,C26,D26,E26,F26,G26,H26,I26,J26,K26,L26,M26,N26,O26,P26,Q26,R26)</f>
        <v>|||||||||</v>
      </c>
    </row>
    <row r="27" customFormat="false" ht="12.75" hidden="false" customHeight="false" outlineLevel="0" collapsed="false">
      <c r="B27" s="3" t="s">
        <v>1</v>
      </c>
      <c r="D27" s="3" t="s">
        <v>1</v>
      </c>
      <c r="F27" s="3" t="s">
        <v>1</v>
      </c>
      <c r="H27" s="3" t="s">
        <v>1</v>
      </c>
      <c r="J27" s="3" t="s">
        <v>1</v>
      </c>
      <c r="L27" s="3" t="s">
        <v>1</v>
      </c>
      <c r="N27" s="3" t="s">
        <v>1</v>
      </c>
      <c r="P27" s="3" t="s">
        <v>1</v>
      </c>
      <c r="R27" s="3" t="s">
        <v>1</v>
      </c>
      <c r="S27" s="0" t="str">
        <f aca="false">CONCATENATE(A27,B27,C27,D27,E27,F27,G27,H27,I27,J27,K27,L27,M27,N27,O27,P27,Q27,R27)</f>
        <v>|||||||||</v>
      </c>
    </row>
    <row r="28" customFormat="false" ht="12.75" hidden="false" customHeight="false" outlineLevel="0" collapsed="false">
      <c r="B28" s="3" t="s">
        <v>1</v>
      </c>
      <c r="D28" s="3" t="s">
        <v>1</v>
      </c>
      <c r="F28" s="3" t="s">
        <v>1</v>
      </c>
      <c r="H28" s="3" t="s">
        <v>1</v>
      </c>
      <c r="J28" s="3" t="s">
        <v>1</v>
      </c>
      <c r="L28" s="3" t="s">
        <v>1</v>
      </c>
      <c r="N28" s="3" t="s">
        <v>1</v>
      </c>
      <c r="P28" s="3" t="s">
        <v>1</v>
      </c>
      <c r="R28" s="3" t="s">
        <v>1</v>
      </c>
      <c r="S28" s="0" t="str">
        <f aca="false">CONCATENATE(A28,B28,C28,D28,E28,F28,G28,H28,I28,J28,K28,L28,M28,N28,O28,P28,Q28,R28)</f>
        <v>|||||||||</v>
      </c>
    </row>
    <row r="29" customFormat="false" ht="12.75" hidden="false" customHeight="false" outlineLevel="0" collapsed="false">
      <c r="B29" s="3" t="s">
        <v>1</v>
      </c>
      <c r="D29" s="3" t="s">
        <v>1</v>
      </c>
      <c r="F29" s="3" t="s">
        <v>1</v>
      </c>
      <c r="H29" s="3" t="s">
        <v>1</v>
      </c>
      <c r="J29" s="3" t="s">
        <v>1</v>
      </c>
      <c r="L29" s="3" t="s">
        <v>1</v>
      </c>
      <c r="N29" s="3" t="s">
        <v>1</v>
      </c>
      <c r="P29" s="3" t="s">
        <v>1</v>
      </c>
      <c r="R29" s="3" t="s">
        <v>1</v>
      </c>
      <c r="S29" s="0" t="str">
        <f aca="false">CONCATENATE(A29,B29,C29,D29,E29,F29,G29,H29,I29,J29,K29,L29,M29,N29,O29,P29,Q29,R29)</f>
        <v>|||||||||</v>
      </c>
    </row>
    <row r="30" customFormat="false" ht="12.75" hidden="false" customHeight="false" outlineLevel="0" collapsed="false">
      <c r="B30" s="3" t="s">
        <v>1</v>
      </c>
      <c r="D30" s="3" t="s">
        <v>1</v>
      </c>
      <c r="F30" s="3" t="s">
        <v>1</v>
      </c>
      <c r="H30" s="3" t="s">
        <v>1</v>
      </c>
      <c r="J30" s="3" t="s">
        <v>1</v>
      </c>
      <c r="L30" s="3" t="s">
        <v>1</v>
      </c>
      <c r="N30" s="3" t="s">
        <v>1</v>
      </c>
      <c r="P30" s="3" t="s">
        <v>1</v>
      </c>
      <c r="R30" s="3" t="s">
        <v>1</v>
      </c>
      <c r="S30" s="0" t="str">
        <f aca="false">CONCATENATE(A30,B30,C30,D30,E30,F30,G30,H30,I30,J30,K30,L30,M30,N30,O30,P30,Q30,R30)</f>
        <v>|||||||||</v>
      </c>
    </row>
    <row r="31" customFormat="false" ht="12.75" hidden="false" customHeight="false" outlineLevel="0" collapsed="false">
      <c r="B31" s="3" t="s">
        <v>1</v>
      </c>
      <c r="D31" s="3" t="s">
        <v>1</v>
      </c>
      <c r="F31" s="3" t="s">
        <v>1</v>
      </c>
      <c r="H31" s="3" t="s">
        <v>1</v>
      </c>
      <c r="J31" s="3" t="s">
        <v>1</v>
      </c>
      <c r="L31" s="3" t="s">
        <v>1</v>
      </c>
      <c r="N31" s="3" t="s">
        <v>1</v>
      </c>
      <c r="P31" s="3" t="s">
        <v>1</v>
      </c>
      <c r="R31" s="3" t="s">
        <v>1</v>
      </c>
      <c r="S31" s="0" t="str">
        <f aca="false">CONCATENATE(A31,B31,C31,D31,E31,F31,G31,H31,I31,J31,K31,L31,M31,N31,O31,P31,Q31,R31)</f>
        <v>|||||||||</v>
      </c>
    </row>
    <row r="32" customFormat="false" ht="12.75" hidden="false" customHeight="false" outlineLevel="0" collapsed="false">
      <c r="B32" s="3" t="s">
        <v>1</v>
      </c>
      <c r="D32" s="3" t="s">
        <v>1</v>
      </c>
      <c r="F32" s="3" t="s">
        <v>1</v>
      </c>
      <c r="H32" s="3" t="s">
        <v>1</v>
      </c>
      <c r="J32" s="3" t="s">
        <v>1</v>
      </c>
      <c r="L32" s="3" t="s">
        <v>1</v>
      </c>
      <c r="N32" s="3" t="s">
        <v>1</v>
      </c>
      <c r="P32" s="3" t="s">
        <v>1</v>
      </c>
      <c r="R32" s="3" t="s">
        <v>1</v>
      </c>
      <c r="S32" s="0" t="str">
        <f aca="false">CONCATENATE(A32,B32,C32,D32,E32,F32,G32,H32,I32,J32,K32,L32,M32,N32,O32,P32,Q32,R32)</f>
        <v>|||||||||</v>
      </c>
    </row>
    <row r="33" customFormat="false" ht="12.75" hidden="false" customHeight="false" outlineLevel="0" collapsed="false">
      <c r="B33" s="3" t="s">
        <v>1</v>
      </c>
      <c r="D33" s="3" t="s">
        <v>1</v>
      </c>
      <c r="F33" s="3" t="s">
        <v>1</v>
      </c>
      <c r="H33" s="3" t="s">
        <v>1</v>
      </c>
      <c r="J33" s="3" t="s">
        <v>1</v>
      </c>
      <c r="L33" s="3" t="s">
        <v>1</v>
      </c>
      <c r="N33" s="3" t="s">
        <v>1</v>
      </c>
      <c r="P33" s="3" t="s">
        <v>1</v>
      </c>
      <c r="R33" s="3" t="s">
        <v>1</v>
      </c>
      <c r="S33" s="0" t="str">
        <f aca="false">CONCATENATE(A33,B33,C33,D33,E33,F33,G33,H33,I33,J33,K33,L33,M33,N33,O33,P33,Q33,R33)</f>
        <v>|||||||||</v>
      </c>
    </row>
    <row r="34" customFormat="false" ht="12.75" hidden="false" customHeight="false" outlineLevel="0" collapsed="false">
      <c r="B34" s="3" t="s">
        <v>1</v>
      </c>
      <c r="D34" s="3" t="s">
        <v>1</v>
      </c>
      <c r="F34" s="3" t="s">
        <v>1</v>
      </c>
      <c r="H34" s="3" t="s">
        <v>1</v>
      </c>
      <c r="J34" s="3" t="s">
        <v>1</v>
      </c>
      <c r="L34" s="3" t="s">
        <v>1</v>
      </c>
      <c r="N34" s="3" t="s">
        <v>1</v>
      </c>
      <c r="P34" s="3" t="s">
        <v>1</v>
      </c>
      <c r="R34" s="3" t="s">
        <v>1</v>
      </c>
      <c r="S34" s="0" t="str">
        <f aca="false">CONCATENATE(A34,B34,C34,D34,E34,F34,G34,H34,I34,J34,K34,L34,M34,N34,O34,P34,Q34,R34)</f>
        <v>|||||||||</v>
      </c>
    </row>
    <row r="35" customFormat="false" ht="12.75" hidden="false" customHeight="false" outlineLevel="0" collapsed="false">
      <c r="B35" s="3" t="s">
        <v>1</v>
      </c>
      <c r="D35" s="3" t="s">
        <v>1</v>
      </c>
      <c r="F35" s="3" t="s">
        <v>1</v>
      </c>
      <c r="H35" s="3" t="s">
        <v>1</v>
      </c>
      <c r="J35" s="3" t="s">
        <v>1</v>
      </c>
      <c r="L35" s="3" t="s">
        <v>1</v>
      </c>
      <c r="N35" s="3" t="s">
        <v>1</v>
      </c>
      <c r="P35" s="3" t="s">
        <v>1</v>
      </c>
      <c r="R35" s="3" t="s">
        <v>1</v>
      </c>
      <c r="S35" s="0" t="str">
        <f aca="false">CONCATENATE(A35,B35,C35,D35,E35,F35,G35,H35,I35,J35,K35,L35,M35,N35,O35,P35,Q35,R35)</f>
        <v>|||||||||</v>
      </c>
    </row>
    <row r="36" customFormat="false" ht="12.75" hidden="false" customHeight="false" outlineLevel="0" collapsed="false">
      <c r="B36" s="3" t="s">
        <v>1</v>
      </c>
      <c r="D36" s="3" t="s">
        <v>1</v>
      </c>
      <c r="F36" s="3" t="s">
        <v>1</v>
      </c>
      <c r="H36" s="3" t="s">
        <v>1</v>
      </c>
      <c r="J36" s="3" t="s">
        <v>1</v>
      </c>
      <c r="L36" s="3" t="s">
        <v>1</v>
      </c>
      <c r="N36" s="3" t="s">
        <v>1</v>
      </c>
      <c r="P36" s="3" t="s">
        <v>1</v>
      </c>
      <c r="R36" s="3" t="s">
        <v>1</v>
      </c>
      <c r="S36" s="0" t="str">
        <f aca="false">CONCATENATE(A36,B36,C36,D36,E36,F36,G36,H36,I36,J36,K36,L36,M36,N36,O36,P36,Q36,R36)</f>
        <v>|||||||||</v>
      </c>
    </row>
    <row r="37" customFormat="false" ht="12.75" hidden="false" customHeight="false" outlineLevel="0" collapsed="false">
      <c r="B37" s="3" t="s">
        <v>1</v>
      </c>
      <c r="D37" s="3" t="s">
        <v>1</v>
      </c>
      <c r="F37" s="3" t="s">
        <v>1</v>
      </c>
      <c r="H37" s="3" t="s">
        <v>1</v>
      </c>
      <c r="J37" s="3" t="s">
        <v>1</v>
      </c>
      <c r="L37" s="3" t="s">
        <v>1</v>
      </c>
      <c r="N37" s="3" t="s">
        <v>1</v>
      </c>
      <c r="P37" s="3" t="s">
        <v>1</v>
      </c>
      <c r="R37" s="3" t="s">
        <v>1</v>
      </c>
      <c r="S37" s="0" t="str">
        <f aca="false">CONCATENATE(A37,B37,C37,D37,E37,F37,G37,H37,I37,J37,K37,L37,M37,N37,O37,P37,Q37,R37)</f>
        <v>|||||||||</v>
      </c>
    </row>
    <row r="38" customFormat="false" ht="12.75" hidden="false" customHeight="false" outlineLevel="0" collapsed="false">
      <c r="B38" s="3" t="s">
        <v>1</v>
      </c>
      <c r="D38" s="3" t="s">
        <v>1</v>
      </c>
      <c r="F38" s="3" t="s">
        <v>1</v>
      </c>
      <c r="H38" s="3" t="s">
        <v>1</v>
      </c>
      <c r="J38" s="3" t="s">
        <v>1</v>
      </c>
      <c r="L38" s="3" t="s">
        <v>1</v>
      </c>
      <c r="N38" s="3" t="s">
        <v>1</v>
      </c>
      <c r="P38" s="3" t="s">
        <v>1</v>
      </c>
      <c r="R38" s="3" t="s">
        <v>1</v>
      </c>
      <c r="S38" s="0" t="str">
        <f aca="false">CONCATENATE(A38,B38,C38,D38,E38,F38,G38,H38,I38,J38,K38,L38,M38,N38,O38,P38,Q38,R38)</f>
        <v>|||||||||</v>
      </c>
    </row>
    <row r="39" customFormat="false" ht="12.75" hidden="false" customHeight="false" outlineLevel="0" collapsed="false">
      <c r="B39" s="3" t="s">
        <v>1</v>
      </c>
      <c r="D39" s="3" t="s">
        <v>1</v>
      </c>
      <c r="F39" s="3" t="s">
        <v>1</v>
      </c>
      <c r="H39" s="3" t="s">
        <v>1</v>
      </c>
      <c r="J39" s="3" t="s">
        <v>1</v>
      </c>
      <c r="L39" s="3" t="s">
        <v>1</v>
      </c>
      <c r="N39" s="3" t="s">
        <v>1</v>
      </c>
      <c r="P39" s="3" t="s">
        <v>1</v>
      </c>
      <c r="R39" s="3" t="s">
        <v>1</v>
      </c>
      <c r="S39" s="0" t="str">
        <f aca="false">CONCATENATE(A39,B39,C39,D39,E39,F39,G39,H39,I39,J39,K39,L39,M39,N39,O39,P39,Q39,R39)</f>
        <v>|||||||||</v>
      </c>
    </row>
    <row r="40" customFormat="false" ht="12.75" hidden="false" customHeight="false" outlineLevel="0" collapsed="false">
      <c r="B40" s="3" t="s">
        <v>1</v>
      </c>
      <c r="D40" s="3" t="s">
        <v>1</v>
      </c>
      <c r="F40" s="3" t="s">
        <v>1</v>
      </c>
      <c r="H40" s="3" t="s">
        <v>1</v>
      </c>
      <c r="J40" s="3" t="s">
        <v>1</v>
      </c>
      <c r="L40" s="3" t="s">
        <v>1</v>
      </c>
      <c r="N40" s="3" t="s">
        <v>1</v>
      </c>
      <c r="P40" s="3" t="s">
        <v>1</v>
      </c>
      <c r="R40" s="3" t="s">
        <v>1</v>
      </c>
      <c r="S40" s="0" t="str">
        <f aca="false">CONCATENATE(A40,B40,C40,D40,E40,F40,G40,H40,I40,J40,K40,L40,M40,N40,O40,P40,Q40,R40)</f>
        <v>|||||||||</v>
      </c>
    </row>
    <row r="41" customFormat="false" ht="12.75" hidden="false" customHeight="false" outlineLevel="0" collapsed="false">
      <c r="B41" s="3" t="s">
        <v>1</v>
      </c>
      <c r="D41" s="3" t="s">
        <v>1</v>
      </c>
      <c r="F41" s="3" t="s">
        <v>1</v>
      </c>
      <c r="H41" s="3" t="s">
        <v>1</v>
      </c>
      <c r="J41" s="3" t="s">
        <v>1</v>
      </c>
      <c r="L41" s="3" t="s">
        <v>1</v>
      </c>
      <c r="N41" s="3" t="s">
        <v>1</v>
      </c>
      <c r="P41" s="3" t="s">
        <v>1</v>
      </c>
      <c r="R41" s="3" t="s">
        <v>1</v>
      </c>
      <c r="S41" s="0" t="str">
        <f aca="false">CONCATENATE(A41,B41,C41,D41,E41,F41,G41,H41,I41,J41,K41,L41,M41,N41,O41,P41,Q41,R41)</f>
        <v>|||||||||</v>
      </c>
    </row>
    <row r="42" customFormat="false" ht="12.75" hidden="false" customHeight="false" outlineLevel="0" collapsed="false">
      <c r="B42" s="3" t="s">
        <v>1</v>
      </c>
      <c r="D42" s="3" t="s">
        <v>1</v>
      </c>
      <c r="F42" s="3" t="s">
        <v>1</v>
      </c>
      <c r="H42" s="3" t="s">
        <v>1</v>
      </c>
      <c r="J42" s="3" t="s">
        <v>1</v>
      </c>
      <c r="L42" s="3" t="s">
        <v>1</v>
      </c>
      <c r="N42" s="3" t="s">
        <v>1</v>
      </c>
      <c r="P42" s="3" t="s">
        <v>1</v>
      </c>
      <c r="R42" s="3" t="s">
        <v>1</v>
      </c>
      <c r="S42" s="0" t="str">
        <f aca="false">CONCATENATE(A42,B42,C42,D42,E42,F42,G42,H42,I42,J42,K42,L42,M42,N42,O42,P42,Q42,R42)</f>
        <v>|||||||||</v>
      </c>
    </row>
    <row r="43" customFormat="false" ht="12.75" hidden="false" customHeight="false" outlineLevel="0" collapsed="false">
      <c r="B43" s="3" t="s">
        <v>1</v>
      </c>
      <c r="D43" s="3" t="s">
        <v>1</v>
      </c>
      <c r="F43" s="3" t="s">
        <v>1</v>
      </c>
      <c r="H43" s="3" t="s">
        <v>1</v>
      </c>
      <c r="J43" s="3" t="s">
        <v>1</v>
      </c>
      <c r="L43" s="3" t="s">
        <v>1</v>
      </c>
      <c r="N43" s="3" t="s">
        <v>1</v>
      </c>
      <c r="P43" s="3" t="s">
        <v>1</v>
      </c>
      <c r="R43" s="3" t="s">
        <v>1</v>
      </c>
      <c r="S43" s="0" t="str">
        <f aca="false">CONCATENATE(A43,B43,C43,D43,E43,F43,G43,H43,I43,J43,K43,L43,M43,N43,O43,P43,Q43,R43)</f>
        <v>|||||||||</v>
      </c>
    </row>
    <row r="44" customFormat="false" ht="12.75" hidden="false" customHeight="false" outlineLevel="0" collapsed="false">
      <c r="B44" s="3" t="s">
        <v>1</v>
      </c>
      <c r="D44" s="3" t="s">
        <v>1</v>
      </c>
      <c r="F44" s="3" t="s">
        <v>1</v>
      </c>
      <c r="H44" s="3" t="s">
        <v>1</v>
      </c>
      <c r="J44" s="3" t="s">
        <v>1</v>
      </c>
      <c r="L44" s="3" t="s">
        <v>1</v>
      </c>
      <c r="N44" s="3" t="s">
        <v>1</v>
      </c>
      <c r="P44" s="3" t="s">
        <v>1</v>
      </c>
      <c r="R44" s="3" t="s">
        <v>1</v>
      </c>
      <c r="S44" s="0" t="str">
        <f aca="false">CONCATENATE(A44,B44,C44,D44,E44,F44,G44,H44,I44,J44,K44,L44,M44,N44,O44,P44,Q44,R44)</f>
        <v>|||||||||</v>
      </c>
    </row>
    <row r="45" customFormat="false" ht="12.75" hidden="false" customHeight="false" outlineLevel="0" collapsed="false">
      <c r="B45" s="3" t="s">
        <v>1</v>
      </c>
      <c r="D45" s="3" t="s">
        <v>1</v>
      </c>
      <c r="F45" s="3" t="s">
        <v>1</v>
      </c>
      <c r="H45" s="3" t="s">
        <v>1</v>
      </c>
      <c r="J45" s="3" t="s">
        <v>1</v>
      </c>
      <c r="L45" s="3" t="s">
        <v>1</v>
      </c>
      <c r="N45" s="3" t="s">
        <v>1</v>
      </c>
      <c r="P45" s="3" t="s">
        <v>1</v>
      </c>
      <c r="R45" s="3" t="s">
        <v>1</v>
      </c>
      <c r="S45" s="0" t="str">
        <f aca="false">CONCATENATE(A45,B45,C45,D45,E45,F45,G45,H45,I45,J45,K45,L45,M45,N45,O45,P45,Q45,R45)</f>
        <v>|||||||||</v>
      </c>
    </row>
    <row r="46" customFormat="false" ht="12.75" hidden="false" customHeight="false" outlineLevel="0" collapsed="false">
      <c r="B46" s="3" t="s">
        <v>1</v>
      </c>
      <c r="D46" s="3" t="s">
        <v>1</v>
      </c>
      <c r="F46" s="3" t="s">
        <v>1</v>
      </c>
      <c r="H46" s="3" t="s">
        <v>1</v>
      </c>
      <c r="J46" s="3" t="s">
        <v>1</v>
      </c>
      <c r="L46" s="3" t="s">
        <v>1</v>
      </c>
      <c r="N46" s="3" t="s">
        <v>1</v>
      </c>
      <c r="P46" s="3" t="s">
        <v>1</v>
      </c>
      <c r="R46" s="3" t="s">
        <v>1</v>
      </c>
      <c r="S46" s="0" t="str">
        <f aca="false">CONCATENATE(A46,B46,C46,D46,E46,F46,G46,H46,I46,J46,K46,L46,M46,N46,O46,P46,Q46,R46)</f>
        <v>|||||||||</v>
      </c>
    </row>
    <row r="47" customFormat="false" ht="12.75" hidden="false" customHeight="false" outlineLevel="0" collapsed="false">
      <c r="B47" s="3" t="s">
        <v>1</v>
      </c>
      <c r="D47" s="3" t="s">
        <v>1</v>
      </c>
      <c r="F47" s="3" t="s">
        <v>1</v>
      </c>
      <c r="H47" s="3" t="s">
        <v>1</v>
      </c>
      <c r="J47" s="3" t="s">
        <v>1</v>
      </c>
      <c r="L47" s="3" t="s">
        <v>1</v>
      </c>
      <c r="N47" s="3" t="s">
        <v>1</v>
      </c>
      <c r="P47" s="3" t="s">
        <v>1</v>
      </c>
      <c r="R47" s="3" t="s">
        <v>1</v>
      </c>
      <c r="S47" s="0" t="str">
        <f aca="false">CONCATENATE(A47,B47,C47,D47,E47,F47,G47,H47,I47,J47,K47,L47,M47,N47,O47,P47,Q47,R47)</f>
        <v>|||||||||</v>
      </c>
    </row>
    <row r="48" customFormat="false" ht="12.75" hidden="false" customHeight="false" outlineLevel="0" collapsed="false">
      <c r="B48" s="3" t="s">
        <v>1</v>
      </c>
      <c r="D48" s="3" t="s">
        <v>1</v>
      </c>
      <c r="F48" s="3" t="s">
        <v>1</v>
      </c>
      <c r="H48" s="3" t="s">
        <v>1</v>
      </c>
      <c r="J48" s="3" t="s">
        <v>1</v>
      </c>
      <c r="L48" s="3" t="s">
        <v>1</v>
      </c>
      <c r="N48" s="3" t="s">
        <v>1</v>
      </c>
      <c r="P48" s="3" t="s">
        <v>1</v>
      </c>
      <c r="R48" s="3" t="s">
        <v>1</v>
      </c>
      <c r="S48" s="0" t="str">
        <f aca="false">CONCATENATE(A48,B48,C48,D48,E48,F48,G48,H48,I48,J48,K48,L48,M48,N48,O48,P48,Q48,R48)</f>
        <v>|||||||||</v>
      </c>
    </row>
    <row r="49" customFormat="false" ht="12.75" hidden="false" customHeight="false" outlineLevel="0" collapsed="false">
      <c r="B49" s="3" t="s">
        <v>1</v>
      </c>
      <c r="D49" s="3" t="s">
        <v>1</v>
      </c>
      <c r="F49" s="3" t="s">
        <v>1</v>
      </c>
      <c r="H49" s="3" t="s">
        <v>1</v>
      </c>
      <c r="J49" s="3" t="s">
        <v>1</v>
      </c>
      <c r="L49" s="3" t="s">
        <v>1</v>
      </c>
      <c r="N49" s="3" t="s">
        <v>1</v>
      </c>
      <c r="P49" s="3" t="s">
        <v>1</v>
      </c>
      <c r="R49" s="3" t="s">
        <v>1</v>
      </c>
      <c r="S49" s="0" t="str">
        <f aca="false">CONCATENATE(A49,B49,C49,D49,E49,F49,G49,H49,I49,J49,K49,L49,M49,N49,O49,P49,Q49,R49)</f>
        <v>|||||||||</v>
      </c>
    </row>
    <row r="50" customFormat="false" ht="12.75" hidden="false" customHeight="false" outlineLevel="0" collapsed="false">
      <c r="B50" s="3" t="s">
        <v>1</v>
      </c>
      <c r="D50" s="3" t="s">
        <v>1</v>
      </c>
      <c r="F50" s="3" t="s">
        <v>1</v>
      </c>
      <c r="H50" s="3" t="s">
        <v>1</v>
      </c>
      <c r="J50" s="3" t="s">
        <v>1</v>
      </c>
      <c r="L50" s="3" t="s">
        <v>1</v>
      </c>
      <c r="N50" s="3" t="s">
        <v>1</v>
      </c>
      <c r="P50" s="3" t="s">
        <v>1</v>
      </c>
      <c r="R50" s="3" t="s">
        <v>1</v>
      </c>
      <c r="S50" s="0" t="str">
        <f aca="false">CONCATENATE(A50,B50,C50,D50,E50,F50,G50,H50,I50,J50,K50,L50,M50,N50,O50,P50,Q50,R50)</f>
        <v>|||||||||</v>
      </c>
    </row>
    <row r="51" customFormat="false" ht="12.75" hidden="false" customHeight="false" outlineLevel="0" collapsed="false">
      <c r="B51" s="3" t="s">
        <v>1</v>
      </c>
      <c r="D51" s="3" t="s">
        <v>1</v>
      </c>
      <c r="F51" s="3" t="s">
        <v>1</v>
      </c>
      <c r="H51" s="3" t="s">
        <v>1</v>
      </c>
      <c r="J51" s="3" t="s">
        <v>1</v>
      </c>
      <c r="L51" s="3" t="s">
        <v>1</v>
      </c>
      <c r="N51" s="3" t="s">
        <v>1</v>
      </c>
      <c r="P51" s="3" t="s">
        <v>1</v>
      </c>
      <c r="R51" s="3" t="s">
        <v>1</v>
      </c>
      <c r="S51" s="0" t="str">
        <f aca="false">CONCATENATE(A51,B51,C51,D51,E51,F51,G51,H51,I51,J51,K51,L51,M51,N51,O51,P51,Q51,R51)</f>
        <v>|||||||||</v>
      </c>
    </row>
    <row r="52" customFormat="false" ht="12.75" hidden="false" customHeight="false" outlineLevel="0" collapsed="false">
      <c r="B52" s="3" t="s">
        <v>1</v>
      </c>
      <c r="D52" s="3" t="s">
        <v>1</v>
      </c>
      <c r="F52" s="3" t="s">
        <v>1</v>
      </c>
      <c r="H52" s="3" t="s">
        <v>1</v>
      </c>
      <c r="J52" s="3" t="s">
        <v>1</v>
      </c>
      <c r="L52" s="3" t="s">
        <v>1</v>
      </c>
      <c r="N52" s="3" t="s">
        <v>1</v>
      </c>
      <c r="P52" s="3" t="s">
        <v>1</v>
      </c>
      <c r="R52" s="3" t="s">
        <v>1</v>
      </c>
      <c r="S52" s="0" t="str">
        <f aca="false">CONCATENATE(A52,B52,C52,D52,E52,F52,G52,H52,I52,J52,K52,L52,M52,N52,O52,P52,Q52,R52)</f>
        <v>|||||||||</v>
      </c>
    </row>
    <row r="53" customFormat="false" ht="12.75" hidden="false" customHeight="false" outlineLevel="0" collapsed="false">
      <c r="B53" s="3" t="s">
        <v>1</v>
      </c>
      <c r="D53" s="3" t="s">
        <v>1</v>
      </c>
      <c r="F53" s="3" t="s">
        <v>1</v>
      </c>
      <c r="H53" s="3" t="s">
        <v>1</v>
      </c>
      <c r="J53" s="3" t="s">
        <v>1</v>
      </c>
      <c r="L53" s="3" t="s">
        <v>1</v>
      </c>
      <c r="N53" s="3" t="s">
        <v>1</v>
      </c>
      <c r="P53" s="3" t="s">
        <v>1</v>
      </c>
      <c r="R53" s="3" t="s">
        <v>1</v>
      </c>
      <c r="S53" s="0" t="str">
        <f aca="false">CONCATENATE(A53,B53,C53,D53,E53,F53,G53,H53,I53,J53,K53,L53,M53,N53,O53,P53,Q53,R53)</f>
        <v>|||||||||</v>
      </c>
    </row>
    <row r="54" customFormat="false" ht="12.75" hidden="false" customHeight="false" outlineLevel="0" collapsed="false">
      <c r="B54" s="3" t="s">
        <v>1</v>
      </c>
      <c r="D54" s="3" t="s">
        <v>1</v>
      </c>
      <c r="F54" s="3" t="s">
        <v>1</v>
      </c>
      <c r="H54" s="3" t="s">
        <v>1</v>
      </c>
      <c r="J54" s="3" t="s">
        <v>1</v>
      </c>
      <c r="L54" s="3" t="s">
        <v>1</v>
      </c>
      <c r="N54" s="3" t="s">
        <v>1</v>
      </c>
      <c r="P54" s="3" t="s">
        <v>1</v>
      </c>
      <c r="R54" s="3" t="s">
        <v>1</v>
      </c>
      <c r="S54" s="0" t="str">
        <f aca="false">CONCATENATE(A54,B54,C54,D54,E54,F54,G54,H54,I54,J54,K54,L54,M54,N54,O54,P54,Q54,R54)</f>
        <v>|||||||||</v>
      </c>
    </row>
    <row r="55" customFormat="false" ht="12.75" hidden="false" customHeight="false" outlineLevel="0" collapsed="false">
      <c r="B55" s="3" t="s">
        <v>1</v>
      </c>
      <c r="D55" s="3" t="s">
        <v>1</v>
      </c>
      <c r="F55" s="3" t="s">
        <v>1</v>
      </c>
      <c r="H55" s="3" t="s">
        <v>1</v>
      </c>
      <c r="J55" s="3" t="s">
        <v>1</v>
      </c>
      <c r="L55" s="3" t="s">
        <v>1</v>
      </c>
      <c r="N55" s="3" t="s">
        <v>1</v>
      </c>
      <c r="P55" s="3" t="s">
        <v>1</v>
      </c>
      <c r="R55" s="3" t="s">
        <v>1</v>
      </c>
      <c r="S55" s="0" t="str">
        <f aca="false">CONCATENATE(A55,B55,C55,D55,E55,F55,G55,H55,I55,J55,K55,L55,M55,N55,O55,P55,Q55,R55)</f>
        <v>|||||||||</v>
      </c>
    </row>
    <row r="56" customFormat="false" ht="12.75" hidden="false" customHeight="false" outlineLevel="0" collapsed="false">
      <c r="B56" s="3" t="s">
        <v>1</v>
      </c>
      <c r="D56" s="3" t="s">
        <v>1</v>
      </c>
      <c r="F56" s="3" t="s">
        <v>1</v>
      </c>
      <c r="H56" s="3" t="s">
        <v>1</v>
      </c>
      <c r="J56" s="3" t="s">
        <v>1</v>
      </c>
      <c r="L56" s="3" t="s">
        <v>1</v>
      </c>
      <c r="N56" s="3" t="s">
        <v>1</v>
      </c>
      <c r="P56" s="3" t="s">
        <v>1</v>
      </c>
      <c r="R56" s="3" t="s">
        <v>1</v>
      </c>
      <c r="S56" s="0" t="str">
        <f aca="false">CONCATENATE(A56,B56,C56,D56,E56,F56,G56,H56,I56,J56,K56,L56,M56,N56,O56,P56,Q56,R56)</f>
        <v>|||||||||</v>
      </c>
    </row>
    <row r="57" customFormat="false" ht="12.75" hidden="false" customHeight="false" outlineLevel="0" collapsed="false">
      <c r="B57" s="3" t="s">
        <v>1</v>
      </c>
      <c r="D57" s="3" t="s">
        <v>1</v>
      </c>
      <c r="F57" s="3" t="s">
        <v>1</v>
      </c>
      <c r="H57" s="3" t="s">
        <v>1</v>
      </c>
      <c r="J57" s="3" t="s">
        <v>1</v>
      </c>
      <c r="L57" s="3" t="s">
        <v>1</v>
      </c>
      <c r="N57" s="3" t="s">
        <v>1</v>
      </c>
      <c r="P57" s="3" t="s">
        <v>1</v>
      </c>
      <c r="R57" s="3" t="s">
        <v>1</v>
      </c>
      <c r="S57" s="0" t="str">
        <f aca="false">CONCATENATE(A57,B57,C57,D57,E57,F57,G57,H57,I57,J57,K57,L57,M57,N57,O57,P57,Q57,R57)</f>
        <v>|||||||||</v>
      </c>
    </row>
    <row r="58" customFormat="false" ht="12.75" hidden="false" customHeight="false" outlineLevel="0" collapsed="false">
      <c r="B58" s="3" t="s">
        <v>1</v>
      </c>
      <c r="D58" s="3" t="s">
        <v>1</v>
      </c>
      <c r="F58" s="3" t="s">
        <v>1</v>
      </c>
      <c r="H58" s="3" t="s">
        <v>1</v>
      </c>
      <c r="J58" s="3" t="s">
        <v>1</v>
      </c>
      <c r="L58" s="3" t="s">
        <v>1</v>
      </c>
      <c r="N58" s="3" t="s">
        <v>1</v>
      </c>
      <c r="P58" s="3" t="s">
        <v>1</v>
      </c>
      <c r="R58" s="3" t="s">
        <v>1</v>
      </c>
      <c r="S58" s="0" t="str">
        <f aca="false">CONCATENATE(A58,B58,C58,D58,E58,F58,G58,H58,I58,J58,K58,L58,M58,N58,O58,P58,Q58,R58)</f>
        <v>|||||||||</v>
      </c>
    </row>
    <row r="59" customFormat="false" ht="12.75" hidden="false" customHeight="false" outlineLevel="0" collapsed="false">
      <c r="B59" s="3" t="s">
        <v>1</v>
      </c>
      <c r="D59" s="3" t="s">
        <v>1</v>
      </c>
      <c r="F59" s="3" t="s">
        <v>1</v>
      </c>
      <c r="H59" s="3" t="s">
        <v>1</v>
      </c>
      <c r="J59" s="3" t="s">
        <v>1</v>
      </c>
      <c r="L59" s="3" t="s">
        <v>1</v>
      </c>
      <c r="N59" s="3" t="s">
        <v>1</v>
      </c>
      <c r="P59" s="3" t="s">
        <v>1</v>
      </c>
      <c r="R59" s="3" t="s">
        <v>1</v>
      </c>
      <c r="S59" s="0" t="str">
        <f aca="false">CONCATENATE(A59,B59,C59,D59,E59,F59,G59,H59,I59,J59,K59,L59,M59,N59,O59,P59,Q59,R59)</f>
        <v>|||||||||</v>
      </c>
    </row>
    <row r="60" customFormat="false" ht="12.75" hidden="false" customHeight="false" outlineLevel="0" collapsed="false">
      <c r="B60" s="3" t="s">
        <v>1</v>
      </c>
      <c r="D60" s="3" t="s">
        <v>1</v>
      </c>
      <c r="F60" s="3" t="s">
        <v>1</v>
      </c>
      <c r="H60" s="3" t="s">
        <v>1</v>
      </c>
      <c r="J60" s="3" t="s">
        <v>1</v>
      </c>
      <c r="L60" s="3" t="s">
        <v>1</v>
      </c>
      <c r="N60" s="3" t="s">
        <v>1</v>
      </c>
      <c r="P60" s="3" t="s">
        <v>1</v>
      </c>
      <c r="R60" s="3" t="s">
        <v>1</v>
      </c>
      <c r="S60" s="0" t="str">
        <f aca="false">CONCATENATE(A60,B60,C60,D60,E60,F60,G60,H60,I60,J60,K60,L60,M60,N60,O60,P60,Q60,R60)</f>
        <v>|||||||||</v>
      </c>
    </row>
    <row r="61" customFormat="false" ht="12.75" hidden="false" customHeight="false" outlineLevel="0" collapsed="false">
      <c r="B61" s="3" t="s">
        <v>1</v>
      </c>
      <c r="D61" s="3" t="s">
        <v>1</v>
      </c>
      <c r="F61" s="3" t="s">
        <v>1</v>
      </c>
      <c r="H61" s="3" t="s">
        <v>1</v>
      </c>
      <c r="J61" s="3" t="s">
        <v>1</v>
      </c>
      <c r="L61" s="3" t="s">
        <v>1</v>
      </c>
      <c r="N61" s="3" t="s">
        <v>1</v>
      </c>
      <c r="P61" s="3" t="s">
        <v>1</v>
      </c>
      <c r="R61" s="3" t="s">
        <v>1</v>
      </c>
      <c r="S61" s="0" t="str">
        <f aca="false">CONCATENATE(A61,B61,C61,D61,E61,F61,G61,H61,I61,J61,K61,L61,M61,N61,O61,P61,Q61,R61)</f>
        <v>|||||||||</v>
      </c>
    </row>
    <row r="62" customFormat="false" ht="12.75" hidden="false" customHeight="false" outlineLevel="0" collapsed="false">
      <c r="B62" s="3" t="s">
        <v>1</v>
      </c>
      <c r="D62" s="3" t="s">
        <v>1</v>
      </c>
      <c r="F62" s="3" t="s">
        <v>1</v>
      </c>
      <c r="H62" s="3" t="s">
        <v>1</v>
      </c>
      <c r="J62" s="3" t="s">
        <v>1</v>
      </c>
      <c r="L62" s="3" t="s">
        <v>1</v>
      </c>
      <c r="N62" s="3" t="s">
        <v>1</v>
      </c>
      <c r="P62" s="3" t="s">
        <v>1</v>
      </c>
      <c r="R62" s="3" t="s">
        <v>1</v>
      </c>
      <c r="S62" s="0" t="str">
        <f aca="false">CONCATENATE(A62,B62,C62,D62,E62,F62,G62,H62,I62,J62,K62,L62,M62,N62,O62,P62,Q62,R62)</f>
        <v>|||||||||</v>
      </c>
    </row>
    <row r="63" customFormat="false" ht="12.75" hidden="false" customHeight="false" outlineLevel="0" collapsed="false">
      <c r="B63" s="3" t="s">
        <v>1</v>
      </c>
      <c r="D63" s="3" t="s">
        <v>1</v>
      </c>
      <c r="F63" s="3" t="s">
        <v>1</v>
      </c>
      <c r="H63" s="3" t="s">
        <v>1</v>
      </c>
      <c r="J63" s="3" t="s">
        <v>1</v>
      </c>
      <c r="L63" s="3" t="s">
        <v>1</v>
      </c>
      <c r="N63" s="3" t="s">
        <v>1</v>
      </c>
      <c r="P63" s="3" t="s">
        <v>1</v>
      </c>
      <c r="R63" s="3" t="s">
        <v>1</v>
      </c>
      <c r="S63" s="0" t="str">
        <f aca="false">CONCATENATE(A63,B63,C63,D63,E63,F63,G63,H63,I63,J63,K63,L63,M63,N63,O63,P63,Q63,R63)</f>
        <v>|||||||||</v>
      </c>
    </row>
    <row r="64" customFormat="false" ht="12.75" hidden="false" customHeight="false" outlineLevel="0" collapsed="false">
      <c r="B64" s="3" t="s">
        <v>1</v>
      </c>
      <c r="D64" s="3" t="s">
        <v>1</v>
      </c>
      <c r="F64" s="3" t="s">
        <v>1</v>
      </c>
      <c r="H64" s="3" t="s">
        <v>1</v>
      </c>
      <c r="J64" s="3" t="s">
        <v>1</v>
      </c>
      <c r="L64" s="3" t="s">
        <v>1</v>
      </c>
      <c r="N64" s="3" t="s">
        <v>1</v>
      </c>
      <c r="P64" s="3" t="s">
        <v>1</v>
      </c>
      <c r="R64" s="3" t="s">
        <v>1</v>
      </c>
      <c r="S64" s="0" t="str">
        <f aca="false">CONCATENATE(A64,B64,C64,D64,E64,F64,G64,H64,I64,J64,K64,L64,M64,N64,O64,P64,Q64,R64)</f>
        <v>|||||||||</v>
      </c>
    </row>
    <row r="65" customFormat="false" ht="12.75" hidden="false" customHeight="false" outlineLevel="0" collapsed="false">
      <c r="B65" s="3" t="s">
        <v>1</v>
      </c>
      <c r="D65" s="3" t="s">
        <v>1</v>
      </c>
      <c r="F65" s="3" t="s">
        <v>1</v>
      </c>
      <c r="H65" s="3" t="s">
        <v>1</v>
      </c>
      <c r="J65" s="3" t="s">
        <v>1</v>
      </c>
      <c r="L65" s="3" t="s">
        <v>1</v>
      </c>
      <c r="N65" s="3" t="s">
        <v>1</v>
      </c>
      <c r="P65" s="3" t="s">
        <v>1</v>
      </c>
      <c r="R65" s="3" t="s">
        <v>1</v>
      </c>
      <c r="S65" s="0" t="str">
        <f aca="false">CONCATENATE(A65,B65,C65,D65,E65,F65,G65,H65,I65,J65,K65,L65,M65,N65,O65,P65,Q65,R65)</f>
        <v>|||||||||</v>
      </c>
    </row>
    <row r="66" customFormat="false" ht="12.75" hidden="false" customHeight="false" outlineLevel="0" collapsed="false">
      <c r="B66" s="3" t="s">
        <v>1</v>
      </c>
      <c r="D66" s="3" t="s">
        <v>1</v>
      </c>
      <c r="F66" s="3" t="s">
        <v>1</v>
      </c>
      <c r="H66" s="3" t="s">
        <v>1</v>
      </c>
      <c r="J66" s="3" t="s">
        <v>1</v>
      </c>
      <c r="L66" s="3" t="s">
        <v>1</v>
      </c>
      <c r="N66" s="3" t="s">
        <v>1</v>
      </c>
      <c r="P66" s="3" t="s">
        <v>1</v>
      </c>
      <c r="R66" s="3" t="s">
        <v>1</v>
      </c>
      <c r="S66" s="0" t="str">
        <f aca="false">CONCATENATE(A66,B66,C66,D66,E66,F66,G66,H66,I66,J66,K66,L66,M66,N66,O66,P66,Q66,R66)</f>
        <v>|||||||||</v>
      </c>
    </row>
    <row r="67" customFormat="false" ht="12.75" hidden="false" customHeight="false" outlineLevel="0" collapsed="false">
      <c r="B67" s="3" t="s">
        <v>1</v>
      </c>
      <c r="D67" s="3" t="s">
        <v>1</v>
      </c>
      <c r="F67" s="3" t="s">
        <v>1</v>
      </c>
      <c r="H67" s="3" t="s">
        <v>1</v>
      </c>
      <c r="J67" s="3" t="s">
        <v>1</v>
      </c>
      <c r="L67" s="3" t="s">
        <v>1</v>
      </c>
      <c r="N67" s="3" t="s">
        <v>1</v>
      </c>
      <c r="P67" s="3" t="s">
        <v>1</v>
      </c>
      <c r="R67" s="3" t="s">
        <v>1</v>
      </c>
      <c r="S67" s="0" t="str">
        <f aca="false">CONCATENATE(A67,B67,C67,D67,E67,F67,G67,H67,I67,J67,K67,L67,M67,N67,O67,P67,Q67,R67)</f>
        <v>|||||||||</v>
      </c>
    </row>
    <row r="68" customFormat="false" ht="12.75" hidden="false" customHeight="false" outlineLevel="0" collapsed="false">
      <c r="B68" s="3" t="s">
        <v>1</v>
      </c>
      <c r="D68" s="3" t="s">
        <v>1</v>
      </c>
      <c r="F68" s="3" t="s">
        <v>1</v>
      </c>
      <c r="H68" s="3" t="s">
        <v>1</v>
      </c>
      <c r="J68" s="3" t="s">
        <v>1</v>
      </c>
      <c r="L68" s="3" t="s">
        <v>1</v>
      </c>
      <c r="N68" s="3" t="s">
        <v>1</v>
      </c>
      <c r="P68" s="3" t="s">
        <v>1</v>
      </c>
      <c r="R68" s="3" t="s">
        <v>1</v>
      </c>
      <c r="S68" s="0" t="str">
        <f aca="false">CONCATENATE(A68,B68,C68,D68,E68,F68,G68,H68,I68,J68,K68,L68,M68,N68,O68,P68,Q68,R68)</f>
        <v>|||||||||</v>
      </c>
    </row>
    <row r="69" customFormat="false" ht="12.75" hidden="false" customHeight="false" outlineLevel="0" collapsed="false">
      <c r="B69" s="3" t="s">
        <v>1</v>
      </c>
      <c r="D69" s="3" t="s">
        <v>1</v>
      </c>
      <c r="F69" s="3" t="s">
        <v>1</v>
      </c>
      <c r="H69" s="3" t="s">
        <v>1</v>
      </c>
      <c r="J69" s="3" t="s">
        <v>1</v>
      </c>
      <c r="L69" s="3" t="s">
        <v>1</v>
      </c>
      <c r="N69" s="3" t="s">
        <v>1</v>
      </c>
      <c r="P69" s="3" t="s">
        <v>1</v>
      </c>
      <c r="R69" s="3" t="s">
        <v>1</v>
      </c>
      <c r="S69" s="0" t="str">
        <f aca="false">CONCATENATE(A69,B69,C69,D69,E69,F69,G69,H69,I69,J69,K69,L69,M69,N69,O69,P69,Q69,R69)</f>
        <v>|||||||||</v>
      </c>
    </row>
    <row r="70" customFormat="false" ht="12.75" hidden="false" customHeight="false" outlineLevel="0" collapsed="false">
      <c r="B70" s="3" t="s">
        <v>1</v>
      </c>
      <c r="D70" s="3" t="s">
        <v>1</v>
      </c>
      <c r="F70" s="3" t="s">
        <v>1</v>
      </c>
      <c r="H70" s="3" t="s">
        <v>1</v>
      </c>
      <c r="J70" s="3" t="s">
        <v>1</v>
      </c>
      <c r="L70" s="3" t="s">
        <v>1</v>
      </c>
      <c r="N70" s="3" t="s">
        <v>1</v>
      </c>
      <c r="P70" s="3" t="s">
        <v>1</v>
      </c>
      <c r="R70" s="3" t="s">
        <v>1</v>
      </c>
      <c r="S70" s="0" t="str">
        <f aca="false">CONCATENATE(A70,B70,C70,D70,E70,F70,G70,H70,I70,J70,K70,L70,M70,N70,O70,P70,Q70,R70)</f>
        <v>|||||||||</v>
      </c>
    </row>
    <row r="71" customFormat="false" ht="12.75" hidden="false" customHeight="false" outlineLevel="0" collapsed="false">
      <c r="B71" s="3" t="s">
        <v>1</v>
      </c>
      <c r="D71" s="3" t="s">
        <v>1</v>
      </c>
      <c r="F71" s="3" t="s">
        <v>1</v>
      </c>
      <c r="H71" s="3" t="s">
        <v>1</v>
      </c>
      <c r="J71" s="3" t="s">
        <v>1</v>
      </c>
      <c r="L71" s="3" t="s">
        <v>1</v>
      </c>
      <c r="N71" s="3" t="s">
        <v>1</v>
      </c>
      <c r="P71" s="3" t="s">
        <v>1</v>
      </c>
      <c r="R71" s="3" t="s">
        <v>1</v>
      </c>
      <c r="S71" s="0" t="str">
        <f aca="false">CONCATENATE(A71,B71,C71,D71,E71,F71,G71,H71,I71,J71,K71,L71,M71,N71,O71,P71,Q71,R71)</f>
        <v>|||||||||</v>
      </c>
    </row>
    <row r="72" customFormat="false" ht="12.75" hidden="false" customHeight="false" outlineLevel="0" collapsed="false">
      <c r="B72" s="3" t="s">
        <v>1</v>
      </c>
      <c r="D72" s="3" t="s">
        <v>1</v>
      </c>
      <c r="F72" s="3" t="s">
        <v>1</v>
      </c>
      <c r="H72" s="3" t="s">
        <v>1</v>
      </c>
      <c r="J72" s="3" t="s">
        <v>1</v>
      </c>
      <c r="L72" s="3" t="s">
        <v>1</v>
      </c>
      <c r="N72" s="3" t="s">
        <v>1</v>
      </c>
      <c r="P72" s="3" t="s">
        <v>1</v>
      </c>
      <c r="R72" s="3" t="s">
        <v>1</v>
      </c>
      <c r="S72" s="0" t="str">
        <f aca="false">CONCATENATE(A72,B72,C72,D72,E72,F72,G72,H72,I72,J72,K72,L72,M72,N72,O72,P72,Q72,R72)</f>
        <v>|||||||||</v>
      </c>
    </row>
    <row r="73" customFormat="false" ht="12.75" hidden="false" customHeight="false" outlineLevel="0" collapsed="false">
      <c r="B73" s="3" t="s">
        <v>1</v>
      </c>
      <c r="D73" s="3" t="s">
        <v>1</v>
      </c>
      <c r="F73" s="3" t="s">
        <v>1</v>
      </c>
      <c r="H73" s="3" t="s">
        <v>1</v>
      </c>
      <c r="J73" s="3" t="s">
        <v>1</v>
      </c>
      <c r="L73" s="3" t="s">
        <v>1</v>
      </c>
      <c r="N73" s="3" t="s">
        <v>1</v>
      </c>
      <c r="P73" s="3" t="s">
        <v>1</v>
      </c>
      <c r="R73" s="3" t="s">
        <v>1</v>
      </c>
      <c r="S73" s="0" t="str">
        <f aca="false">CONCATENATE(A73,B73,C73,D73,E73,F73,G73,H73,I73,J73,K73,L73,M73,N73,O73,P73,Q73,R73)</f>
        <v>|||||||||</v>
      </c>
    </row>
    <row r="74" customFormat="false" ht="12.75" hidden="false" customHeight="false" outlineLevel="0" collapsed="false">
      <c r="B74" s="3" t="s">
        <v>1</v>
      </c>
      <c r="D74" s="3" t="s">
        <v>1</v>
      </c>
      <c r="F74" s="3" t="s">
        <v>1</v>
      </c>
      <c r="H74" s="3" t="s">
        <v>1</v>
      </c>
      <c r="J74" s="3" t="s">
        <v>1</v>
      </c>
      <c r="L74" s="3" t="s">
        <v>1</v>
      </c>
      <c r="N74" s="3" t="s">
        <v>1</v>
      </c>
      <c r="P74" s="3" t="s">
        <v>1</v>
      </c>
      <c r="R74" s="3" t="s">
        <v>1</v>
      </c>
      <c r="S74" s="0" t="str">
        <f aca="false">CONCATENATE(A74,B74,C74,D74,E74,F74,G74,H74,I74,J74,K74,L74,M74,N74,O74,P74,Q74,R74)</f>
        <v>|||||||||</v>
      </c>
    </row>
    <row r="75" customFormat="false" ht="12.75" hidden="false" customHeight="false" outlineLevel="0" collapsed="false">
      <c r="B75" s="3" t="s">
        <v>1</v>
      </c>
      <c r="D75" s="3" t="s">
        <v>1</v>
      </c>
      <c r="F75" s="3" t="s">
        <v>1</v>
      </c>
      <c r="H75" s="3" t="s">
        <v>1</v>
      </c>
      <c r="J75" s="3" t="s">
        <v>1</v>
      </c>
      <c r="L75" s="3" t="s">
        <v>1</v>
      </c>
      <c r="N75" s="3" t="s">
        <v>1</v>
      </c>
      <c r="P75" s="3" t="s">
        <v>1</v>
      </c>
      <c r="R75" s="3" t="s">
        <v>1</v>
      </c>
      <c r="S75" s="0" t="str">
        <f aca="false">CONCATENATE(A75,B75,C75,D75,E75,F75,G75,H75,I75,J75,K75,L75,M75,N75,O75,P75,Q75,R75)</f>
        <v>|||||||||</v>
      </c>
    </row>
    <row r="76" customFormat="false" ht="12.75" hidden="false" customHeight="false" outlineLevel="0" collapsed="false">
      <c r="B76" s="3" t="s">
        <v>1</v>
      </c>
      <c r="D76" s="3" t="s">
        <v>1</v>
      </c>
      <c r="F76" s="3" t="s">
        <v>1</v>
      </c>
      <c r="H76" s="3" t="s">
        <v>1</v>
      </c>
      <c r="J76" s="3" t="s">
        <v>1</v>
      </c>
      <c r="L76" s="3" t="s">
        <v>1</v>
      </c>
      <c r="N76" s="3" t="s">
        <v>1</v>
      </c>
      <c r="P76" s="3" t="s">
        <v>1</v>
      </c>
      <c r="R76" s="3" t="s">
        <v>1</v>
      </c>
      <c r="S76" s="0" t="str">
        <f aca="false">CONCATENATE(A76,B76,C76,D76,E76,F76,G76,H76,I76,J76,K76,L76,M76,N76,O76,P76,Q76,R76)</f>
        <v>|||||||||</v>
      </c>
    </row>
    <row r="77" customFormat="false" ht="12.75" hidden="false" customHeight="false" outlineLevel="0" collapsed="false">
      <c r="B77" s="3" t="s">
        <v>1</v>
      </c>
      <c r="D77" s="3" t="s">
        <v>1</v>
      </c>
      <c r="F77" s="3" t="s">
        <v>1</v>
      </c>
      <c r="H77" s="3" t="s">
        <v>1</v>
      </c>
      <c r="J77" s="3" t="s">
        <v>1</v>
      </c>
      <c r="L77" s="3" t="s">
        <v>1</v>
      </c>
      <c r="N77" s="3" t="s">
        <v>1</v>
      </c>
      <c r="P77" s="3" t="s">
        <v>1</v>
      </c>
      <c r="R77" s="3" t="s">
        <v>1</v>
      </c>
      <c r="S77" s="0" t="str">
        <f aca="false">CONCATENATE(A77,B77,C77,D77,E77,F77,G77,H77,I77,J77,K77,L77,M77,N77,O77,P77,Q77,R77)</f>
        <v>|||||||||</v>
      </c>
    </row>
    <row r="78" customFormat="false" ht="12.75" hidden="false" customHeight="false" outlineLevel="0" collapsed="false">
      <c r="B78" s="3" t="s">
        <v>1</v>
      </c>
      <c r="D78" s="3" t="s">
        <v>1</v>
      </c>
      <c r="F78" s="3" t="s">
        <v>1</v>
      </c>
      <c r="H78" s="3" t="s">
        <v>1</v>
      </c>
      <c r="J78" s="3" t="s">
        <v>1</v>
      </c>
      <c r="L78" s="3" t="s">
        <v>1</v>
      </c>
      <c r="N78" s="3" t="s">
        <v>1</v>
      </c>
      <c r="P78" s="3" t="s">
        <v>1</v>
      </c>
      <c r="R78" s="3" t="s">
        <v>1</v>
      </c>
      <c r="S78" s="0" t="str">
        <f aca="false">CONCATENATE(A78,B78,C78,D78,E78,F78,G78,H78,I78,J78,K78,L78,M78,N78,O78,P78,Q78,R78)</f>
        <v>|||||||||</v>
      </c>
    </row>
    <row r="79" customFormat="false" ht="12.75" hidden="false" customHeight="false" outlineLevel="0" collapsed="false">
      <c r="B79" s="3" t="s">
        <v>1</v>
      </c>
      <c r="D79" s="3" t="s">
        <v>1</v>
      </c>
      <c r="F79" s="3" t="s">
        <v>1</v>
      </c>
      <c r="H79" s="3" t="s">
        <v>1</v>
      </c>
      <c r="J79" s="3" t="s">
        <v>1</v>
      </c>
      <c r="L79" s="3" t="s">
        <v>1</v>
      </c>
      <c r="N79" s="3" t="s">
        <v>1</v>
      </c>
      <c r="P79" s="3" t="s">
        <v>1</v>
      </c>
      <c r="R79" s="3" t="s">
        <v>1</v>
      </c>
      <c r="S79" s="0" t="str">
        <f aca="false">CONCATENATE(A79,B79,C79,D79,E79,F79,G79,H79,I79,J79,K79,L79,M79,N79,O79,P79,Q79,R79)</f>
        <v>|||||||||</v>
      </c>
    </row>
    <row r="80" customFormat="false" ht="12.75" hidden="false" customHeight="false" outlineLevel="0" collapsed="false">
      <c r="B80" s="3" t="s">
        <v>1</v>
      </c>
      <c r="D80" s="3" t="s">
        <v>1</v>
      </c>
      <c r="F80" s="3" t="s">
        <v>1</v>
      </c>
      <c r="H80" s="3" t="s">
        <v>1</v>
      </c>
      <c r="J80" s="3" t="s">
        <v>1</v>
      </c>
      <c r="L80" s="3" t="s">
        <v>1</v>
      </c>
      <c r="N80" s="3" t="s">
        <v>1</v>
      </c>
      <c r="P80" s="3" t="s">
        <v>1</v>
      </c>
      <c r="R80" s="3" t="s">
        <v>1</v>
      </c>
      <c r="S80" s="0" t="str">
        <f aca="false">CONCATENATE(A80,B80,C80,D80,E80,F80,G80,H80,I80,J80,K80,L80,M80,N80,O80,P80,Q80,R80)</f>
        <v>|||||||||</v>
      </c>
    </row>
    <row r="81" customFormat="false" ht="12.75" hidden="false" customHeight="false" outlineLevel="0" collapsed="false">
      <c r="B81" s="3" t="s">
        <v>1</v>
      </c>
      <c r="D81" s="3" t="s">
        <v>1</v>
      </c>
      <c r="F81" s="3" t="s">
        <v>1</v>
      </c>
      <c r="H81" s="3" t="s">
        <v>1</v>
      </c>
      <c r="J81" s="3" t="s">
        <v>1</v>
      </c>
      <c r="L81" s="3" t="s">
        <v>1</v>
      </c>
      <c r="N81" s="3" t="s">
        <v>1</v>
      </c>
      <c r="P81" s="3" t="s">
        <v>1</v>
      </c>
      <c r="R81" s="3" t="s">
        <v>1</v>
      </c>
      <c r="S81" s="0" t="str">
        <f aca="false">CONCATENATE(A81,B81,C81,D81,E81,F81,G81,H81,I81,J81,K81,L81,M81,N81,O81,P81,Q81,R81)</f>
        <v>|||||||||</v>
      </c>
    </row>
    <row r="82" customFormat="false" ht="12.75" hidden="false" customHeight="false" outlineLevel="0" collapsed="false">
      <c r="B82" s="3" t="s">
        <v>1</v>
      </c>
      <c r="D82" s="3" t="s">
        <v>1</v>
      </c>
      <c r="F82" s="3" t="s">
        <v>1</v>
      </c>
      <c r="H82" s="3" t="s">
        <v>1</v>
      </c>
      <c r="J82" s="3" t="s">
        <v>1</v>
      </c>
      <c r="L82" s="3" t="s">
        <v>1</v>
      </c>
      <c r="N82" s="3" t="s">
        <v>1</v>
      </c>
      <c r="P82" s="3" t="s">
        <v>1</v>
      </c>
      <c r="R82" s="3" t="s">
        <v>1</v>
      </c>
      <c r="S82" s="0" t="str">
        <f aca="false">CONCATENATE(A82,B82,C82,D82,E82,F82,G82,H82,I82,J82,K82,L82,M82,N82,O82,P82,Q82,R82)</f>
        <v>|||||||||</v>
      </c>
    </row>
    <row r="83" customFormat="false" ht="12.75" hidden="false" customHeight="false" outlineLevel="0" collapsed="false">
      <c r="B83" s="3" t="s">
        <v>1</v>
      </c>
      <c r="D83" s="3" t="s">
        <v>1</v>
      </c>
      <c r="F83" s="3" t="s">
        <v>1</v>
      </c>
      <c r="H83" s="3" t="s">
        <v>1</v>
      </c>
      <c r="J83" s="3" t="s">
        <v>1</v>
      </c>
      <c r="L83" s="3" t="s">
        <v>1</v>
      </c>
      <c r="N83" s="3" t="s">
        <v>1</v>
      </c>
      <c r="P83" s="3" t="s">
        <v>1</v>
      </c>
      <c r="R83" s="3" t="s">
        <v>1</v>
      </c>
      <c r="S83" s="0" t="str">
        <f aca="false">CONCATENATE(A83,B83,C83,D83,E83,F83,G83,H83,I83,J83,K83,L83,M83,N83,O83,P83,Q83,R83)</f>
        <v>|||||||||</v>
      </c>
    </row>
    <row r="84" customFormat="false" ht="12.75" hidden="false" customHeight="false" outlineLevel="0" collapsed="false">
      <c r="B84" s="3" t="s">
        <v>1</v>
      </c>
      <c r="D84" s="3" t="s">
        <v>1</v>
      </c>
      <c r="F84" s="3" t="s">
        <v>1</v>
      </c>
      <c r="H84" s="3" t="s">
        <v>1</v>
      </c>
      <c r="J84" s="3" t="s">
        <v>1</v>
      </c>
      <c r="L84" s="3" t="s">
        <v>1</v>
      </c>
      <c r="N84" s="3" t="s">
        <v>1</v>
      </c>
      <c r="P84" s="3" t="s">
        <v>1</v>
      </c>
      <c r="R84" s="3" t="s">
        <v>1</v>
      </c>
      <c r="S84" s="0" t="str">
        <f aca="false">CONCATENATE(A84,B84,C84,D84,E84,F84,G84,H84,I84,J84,K84,L84,M84,N84,O84,P84,Q84,R84)</f>
        <v>|||||||||</v>
      </c>
    </row>
    <row r="85" customFormat="false" ht="12.75" hidden="false" customHeight="false" outlineLevel="0" collapsed="false">
      <c r="B85" s="3" t="s">
        <v>1</v>
      </c>
      <c r="D85" s="3" t="s">
        <v>1</v>
      </c>
      <c r="F85" s="3" t="s">
        <v>1</v>
      </c>
      <c r="H85" s="3" t="s">
        <v>1</v>
      </c>
      <c r="J85" s="3" t="s">
        <v>1</v>
      </c>
      <c r="L85" s="3" t="s">
        <v>1</v>
      </c>
      <c r="N85" s="3" t="s">
        <v>1</v>
      </c>
      <c r="P85" s="3" t="s">
        <v>1</v>
      </c>
      <c r="R85" s="3" t="s">
        <v>1</v>
      </c>
      <c r="S85" s="0" t="str">
        <f aca="false">CONCATENATE(A85,B85,C85,D85,E85,F85,G85,H85,I85,J85,K85,L85,M85,N85,O85,P85,Q85,R85)</f>
        <v>|||||||||</v>
      </c>
    </row>
    <row r="86" customFormat="false" ht="12.75" hidden="false" customHeight="false" outlineLevel="0" collapsed="false">
      <c r="B86" s="3" t="s">
        <v>1</v>
      </c>
      <c r="D86" s="3" t="s">
        <v>1</v>
      </c>
      <c r="F86" s="3" t="s">
        <v>1</v>
      </c>
      <c r="H86" s="3" t="s">
        <v>1</v>
      </c>
      <c r="J86" s="3" t="s">
        <v>1</v>
      </c>
      <c r="L86" s="3" t="s">
        <v>1</v>
      </c>
      <c r="N86" s="3" t="s">
        <v>1</v>
      </c>
      <c r="P86" s="3" t="s">
        <v>1</v>
      </c>
      <c r="R86" s="3" t="s">
        <v>1</v>
      </c>
      <c r="S86" s="0" t="str">
        <f aca="false">CONCATENATE(A86,B86,C86,D86,E86,F86,G86,H86,I86,J86,K86,L86,M86,N86,O86,P86,Q86,R86)</f>
        <v>|||||||||</v>
      </c>
    </row>
    <row r="87" customFormat="false" ht="12.75" hidden="false" customHeight="false" outlineLevel="0" collapsed="false">
      <c r="B87" s="3" t="s">
        <v>1</v>
      </c>
      <c r="D87" s="3" t="s">
        <v>1</v>
      </c>
      <c r="F87" s="3" t="s">
        <v>1</v>
      </c>
      <c r="H87" s="3" t="s">
        <v>1</v>
      </c>
      <c r="J87" s="3" t="s">
        <v>1</v>
      </c>
      <c r="L87" s="3" t="s">
        <v>1</v>
      </c>
      <c r="N87" s="3" t="s">
        <v>1</v>
      </c>
      <c r="P87" s="3" t="s">
        <v>1</v>
      </c>
      <c r="R87" s="3" t="s">
        <v>1</v>
      </c>
      <c r="S87" s="0" t="str">
        <f aca="false">CONCATENATE(A87,B87,C87,D87,E87,F87,G87,H87,I87,J87,K87,L87,M87,N87,O87,P87,Q87,R87)</f>
        <v>|||||||||</v>
      </c>
    </row>
    <row r="88" customFormat="false" ht="12.75" hidden="false" customHeight="false" outlineLevel="0" collapsed="false">
      <c r="B88" s="3" t="s">
        <v>1</v>
      </c>
      <c r="D88" s="3" t="s">
        <v>1</v>
      </c>
      <c r="F88" s="3" t="s">
        <v>1</v>
      </c>
      <c r="H88" s="3" t="s">
        <v>1</v>
      </c>
      <c r="J88" s="3" t="s">
        <v>1</v>
      </c>
      <c r="L88" s="3" t="s">
        <v>1</v>
      </c>
      <c r="N88" s="3" t="s">
        <v>1</v>
      </c>
      <c r="P88" s="3" t="s">
        <v>1</v>
      </c>
      <c r="R88" s="3" t="s">
        <v>1</v>
      </c>
      <c r="S88" s="0" t="str">
        <f aca="false">CONCATENATE(A88,B88,C88,D88,E88,F88,G88,H88,I88,J88,K88,L88,M88,N88,O88,P88,Q88,R88)</f>
        <v>|||||||||</v>
      </c>
    </row>
    <row r="89" customFormat="false" ht="12.75" hidden="false" customHeight="false" outlineLevel="0" collapsed="false">
      <c r="B89" s="3" t="s">
        <v>1</v>
      </c>
      <c r="D89" s="3" t="s">
        <v>1</v>
      </c>
      <c r="F89" s="3" t="s">
        <v>1</v>
      </c>
      <c r="H89" s="3" t="s">
        <v>1</v>
      </c>
      <c r="J89" s="3" t="s">
        <v>1</v>
      </c>
      <c r="L89" s="3" t="s">
        <v>1</v>
      </c>
      <c r="N89" s="3" t="s">
        <v>1</v>
      </c>
      <c r="P89" s="3" t="s">
        <v>1</v>
      </c>
      <c r="R89" s="3" t="s">
        <v>1</v>
      </c>
      <c r="S89" s="0" t="str">
        <f aca="false">CONCATENATE(A89,B89,C89,D89,E89,F89,G89,H89,I89,J89,K89,L89,M89,N89,O89,P89,Q89,R89)</f>
        <v>|||||||||</v>
      </c>
    </row>
    <row r="90" customFormat="false" ht="12.75" hidden="false" customHeight="false" outlineLevel="0" collapsed="false">
      <c r="B90" s="3" t="s">
        <v>1</v>
      </c>
      <c r="D90" s="3" t="s">
        <v>1</v>
      </c>
      <c r="F90" s="3" t="s">
        <v>1</v>
      </c>
      <c r="H90" s="3" t="s">
        <v>1</v>
      </c>
      <c r="J90" s="3" t="s">
        <v>1</v>
      </c>
      <c r="L90" s="3" t="s">
        <v>1</v>
      </c>
      <c r="N90" s="3" t="s">
        <v>1</v>
      </c>
      <c r="P90" s="3" t="s">
        <v>1</v>
      </c>
      <c r="R90" s="3" t="s">
        <v>1</v>
      </c>
      <c r="S90" s="0" t="str">
        <f aca="false">CONCATENATE(A90,B90,C90,D90,E90,F90,G90,H90,I90,J90,K90,L90,M90,N90,O90,P90,Q90,R90)</f>
        <v>|||||||||</v>
      </c>
    </row>
    <row r="91" customFormat="false" ht="12.75" hidden="false" customHeight="false" outlineLevel="0" collapsed="false">
      <c r="B91" s="3" t="s">
        <v>1</v>
      </c>
      <c r="D91" s="3" t="s">
        <v>1</v>
      </c>
      <c r="F91" s="3" t="s">
        <v>1</v>
      </c>
      <c r="H91" s="3" t="s">
        <v>1</v>
      </c>
      <c r="J91" s="3" t="s">
        <v>1</v>
      </c>
      <c r="L91" s="3" t="s">
        <v>1</v>
      </c>
      <c r="N91" s="3" t="s">
        <v>1</v>
      </c>
      <c r="P91" s="3" t="s">
        <v>1</v>
      </c>
      <c r="R91" s="3" t="s">
        <v>1</v>
      </c>
      <c r="S91" s="0" t="str">
        <f aca="false">CONCATENATE(A91,B91,C91,D91,E91,F91,G91,H91,I91,J91,K91,L91,M91,N91,O91,P91,Q91,R91)</f>
        <v>|||||||||</v>
      </c>
    </row>
    <row r="92" customFormat="false" ht="12.75" hidden="false" customHeight="false" outlineLevel="0" collapsed="false">
      <c r="B92" s="3" t="s">
        <v>1</v>
      </c>
      <c r="D92" s="3" t="s">
        <v>1</v>
      </c>
      <c r="F92" s="3" t="s">
        <v>1</v>
      </c>
      <c r="H92" s="3" t="s">
        <v>1</v>
      </c>
      <c r="J92" s="3" t="s">
        <v>1</v>
      </c>
      <c r="L92" s="3" t="s">
        <v>1</v>
      </c>
      <c r="N92" s="3" t="s">
        <v>1</v>
      </c>
      <c r="P92" s="3" t="s">
        <v>1</v>
      </c>
      <c r="R92" s="3" t="s">
        <v>1</v>
      </c>
      <c r="S92" s="0" t="str">
        <f aca="false">CONCATENATE(A92,B92,C92,D92,E92,F92,G92,H92,I92,J92,K92,L92,M92,N92,O92,P92,Q92,R92)</f>
        <v>|||||||||</v>
      </c>
    </row>
    <row r="93" customFormat="false" ht="12.75" hidden="false" customHeight="false" outlineLevel="0" collapsed="false">
      <c r="B93" s="3" t="s">
        <v>1</v>
      </c>
      <c r="D93" s="3" t="s">
        <v>1</v>
      </c>
      <c r="F93" s="3" t="s">
        <v>1</v>
      </c>
      <c r="H93" s="3" t="s">
        <v>1</v>
      </c>
      <c r="J93" s="3" t="s">
        <v>1</v>
      </c>
      <c r="L93" s="3" t="s">
        <v>1</v>
      </c>
      <c r="N93" s="3" t="s">
        <v>1</v>
      </c>
      <c r="P93" s="3" t="s">
        <v>1</v>
      </c>
      <c r="R93" s="3" t="s">
        <v>1</v>
      </c>
      <c r="S93" s="0" t="str">
        <f aca="false">CONCATENATE(A93,B93,C93,D93,E93,F93,G93,H93,I93,J93,K93,L93,M93,N93,O93,P93,Q93,R93)</f>
        <v>|||||||||</v>
      </c>
    </row>
    <row r="94" customFormat="false" ht="12.75" hidden="false" customHeight="false" outlineLevel="0" collapsed="false">
      <c r="B94" s="3" t="s">
        <v>1</v>
      </c>
      <c r="D94" s="3" t="s">
        <v>1</v>
      </c>
      <c r="F94" s="3" t="s">
        <v>1</v>
      </c>
      <c r="H94" s="3" t="s">
        <v>1</v>
      </c>
      <c r="J94" s="3" t="s">
        <v>1</v>
      </c>
      <c r="L94" s="3" t="s">
        <v>1</v>
      </c>
      <c r="N94" s="3" t="s">
        <v>1</v>
      </c>
      <c r="P94" s="3" t="s">
        <v>1</v>
      </c>
      <c r="R94" s="3" t="s">
        <v>1</v>
      </c>
      <c r="S94" s="0" t="str">
        <f aca="false">CONCATENATE(A94,B94,C94,D94,E94,F94,G94,H94,I94,J94,K94,L94,M94,N94,O94,P94,Q94,R94)</f>
        <v>|||||||||</v>
      </c>
    </row>
    <row r="95" customFormat="false" ht="12.75" hidden="false" customHeight="false" outlineLevel="0" collapsed="false">
      <c r="B95" s="3" t="s">
        <v>1</v>
      </c>
      <c r="D95" s="3" t="s">
        <v>1</v>
      </c>
      <c r="F95" s="3" t="s">
        <v>1</v>
      </c>
      <c r="H95" s="3" t="s">
        <v>1</v>
      </c>
      <c r="J95" s="3" t="s">
        <v>1</v>
      </c>
      <c r="L95" s="3" t="s">
        <v>1</v>
      </c>
      <c r="N95" s="3" t="s">
        <v>1</v>
      </c>
      <c r="P95" s="3" t="s">
        <v>1</v>
      </c>
      <c r="R95" s="3" t="s">
        <v>1</v>
      </c>
      <c r="S95" s="0" t="str">
        <f aca="false">CONCATENATE(A95,B95,C95,D95,E95,F95,G95,H95,I95,J95,K95,L95,M95,N95,O95,P95,Q95,R95)</f>
        <v>|||||||||</v>
      </c>
    </row>
    <row r="96" customFormat="false" ht="12.75" hidden="false" customHeight="false" outlineLevel="0" collapsed="false">
      <c r="B96" s="3" t="s">
        <v>1</v>
      </c>
      <c r="D96" s="3" t="s">
        <v>1</v>
      </c>
      <c r="F96" s="3" t="s">
        <v>1</v>
      </c>
      <c r="H96" s="3" t="s">
        <v>1</v>
      </c>
      <c r="J96" s="3" t="s">
        <v>1</v>
      </c>
      <c r="L96" s="3" t="s">
        <v>1</v>
      </c>
      <c r="N96" s="3" t="s">
        <v>1</v>
      </c>
      <c r="P96" s="3" t="s">
        <v>1</v>
      </c>
      <c r="R96" s="3" t="s">
        <v>1</v>
      </c>
      <c r="S96" s="0" t="str">
        <f aca="false">CONCATENATE(A96,B96,C96,D96,E96,F96,G96,H96,I96,J96,K96,L96,M96,N96,O96,P96,Q96,R96)</f>
        <v>|||||||||</v>
      </c>
    </row>
    <row r="97" customFormat="false" ht="12.75" hidden="false" customHeight="false" outlineLevel="0" collapsed="false">
      <c r="B97" s="3" t="s">
        <v>1</v>
      </c>
      <c r="D97" s="3" t="s">
        <v>1</v>
      </c>
      <c r="F97" s="3" t="s">
        <v>1</v>
      </c>
      <c r="H97" s="3" t="s">
        <v>1</v>
      </c>
      <c r="J97" s="3" t="s">
        <v>1</v>
      </c>
      <c r="L97" s="3" t="s">
        <v>1</v>
      </c>
      <c r="N97" s="3" t="s">
        <v>1</v>
      </c>
      <c r="P97" s="3" t="s">
        <v>1</v>
      </c>
      <c r="R97" s="3" t="s">
        <v>1</v>
      </c>
      <c r="S97" s="0" t="str">
        <f aca="false">CONCATENATE(A97,B97,C97,D97,E97,F97,G97,H97,I97,J97,K97,L97,M97,N97,O97,P97,Q97,R97)</f>
        <v>|||||||||</v>
      </c>
    </row>
    <row r="98" customFormat="false" ht="12.75" hidden="false" customHeight="false" outlineLevel="0" collapsed="false">
      <c r="B98" s="3" t="s">
        <v>1</v>
      </c>
      <c r="D98" s="3" t="s">
        <v>1</v>
      </c>
      <c r="F98" s="3" t="s">
        <v>1</v>
      </c>
      <c r="H98" s="3" t="s">
        <v>1</v>
      </c>
      <c r="J98" s="3" t="s">
        <v>1</v>
      </c>
      <c r="L98" s="3" t="s">
        <v>1</v>
      </c>
      <c r="N98" s="3" t="s">
        <v>1</v>
      </c>
      <c r="P98" s="3" t="s">
        <v>1</v>
      </c>
      <c r="R98" s="3" t="s">
        <v>1</v>
      </c>
      <c r="S98" s="0" t="str">
        <f aca="false">CONCATENATE(A98,B98,C98,D98,E98,F98,G98,H98,I98,J98,K98,L98,M98,N98,O98,P98,Q98,R98)</f>
        <v>|||||||||</v>
      </c>
    </row>
    <row r="99" customFormat="false" ht="12.75" hidden="false" customHeight="false" outlineLevel="0" collapsed="false">
      <c r="B99" s="3" t="s">
        <v>1</v>
      </c>
      <c r="D99" s="3" t="s">
        <v>1</v>
      </c>
      <c r="F99" s="3" t="s">
        <v>1</v>
      </c>
      <c r="H99" s="3" t="s">
        <v>1</v>
      </c>
      <c r="J99" s="3" t="s">
        <v>1</v>
      </c>
      <c r="L99" s="3" t="s">
        <v>1</v>
      </c>
      <c r="N99" s="3" t="s">
        <v>1</v>
      </c>
      <c r="P99" s="3" t="s">
        <v>1</v>
      </c>
      <c r="R99" s="3" t="s">
        <v>1</v>
      </c>
      <c r="S99" s="0" t="str">
        <f aca="false">CONCATENATE(A99,B99,C99,D99,E99,F99,G99,H99,I99,J99,K99,L99,M99,N99,O99,P99,Q99,R99)</f>
        <v>|||||||||</v>
      </c>
    </row>
    <row r="100" customFormat="false" ht="12.75" hidden="false" customHeight="false" outlineLevel="0" collapsed="false">
      <c r="B100" s="3" t="s">
        <v>1</v>
      </c>
      <c r="D100" s="3" t="s">
        <v>1</v>
      </c>
      <c r="F100" s="3" t="s">
        <v>1</v>
      </c>
      <c r="H100" s="3" t="s">
        <v>1</v>
      </c>
      <c r="J100" s="3" t="s">
        <v>1</v>
      </c>
      <c r="L100" s="3" t="s">
        <v>1</v>
      </c>
      <c r="N100" s="3" t="s">
        <v>1</v>
      </c>
      <c r="P100" s="3" t="s">
        <v>1</v>
      </c>
      <c r="R100" s="3" t="s">
        <v>1</v>
      </c>
      <c r="S100" s="0" t="str">
        <f aca="false">CONCATENATE(A100,B100,C100,D100,E100,F100,G100,H100,I100,J100,K100,L100,M100,N100,O100,P100,Q100,R100)</f>
        <v>|||||||||</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18.85"/>
    <col collapsed="false" customWidth="true" hidden="false" outlineLevel="0" max="3" min="3" style="0" width="33.56"/>
    <col collapsed="false" customWidth="true" hidden="false" outlineLevel="0" max="4" min="4" style="0" width="29.13"/>
    <col collapsed="false" customWidth="true" hidden="false" outlineLevel="0" max="5" min="5" style="0" width="24.56"/>
    <col collapsed="false" customWidth="true" hidden="false" outlineLevel="0" max="6" min="6" style="0" width="27.85"/>
  </cols>
  <sheetData>
    <row r="1" customFormat="false" ht="18.75" hidden="false" customHeight="false" outlineLevel="0" collapsed="false">
      <c r="A1" s="82" t="s">
        <v>68</v>
      </c>
      <c r="B1" s="83" t="s">
        <v>69</v>
      </c>
      <c r="C1" s="83" t="s">
        <v>70</v>
      </c>
      <c r="D1" s="83" t="s">
        <v>71</v>
      </c>
      <c r="E1" s="83" t="s">
        <v>72</v>
      </c>
      <c r="F1" s="83" t="s">
        <v>73</v>
      </c>
    </row>
    <row r="2" customFormat="false" ht="12.75" hidden="false" customHeight="false" outlineLevel="0" collapsed="false">
      <c r="A2" s="0" t="str">
        <f aca="false">CONCATENATE(PATRONO!S2)</f>
        <v>2.1.0||||||||</v>
      </c>
      <c r="B2" s="0" t="str">
        <f aca="false">CONCATENATE(CENTROS!W2)</f>
        <v>|||||||||||</v>
      </c>
      <c r="C2" s="0" t="str">
        <f aca="false">CONCATENATE('TIPOS DE PLANILLA'!O2)</f>
        <v>|||||||</v>
      </c>
      <c r="D2" s="0" t="str">
        <f aca="false">CONCATENATE(LIQUIDACIONES!M2)</f>
        <v>||||||</v>
      </c>
      <c r="E2" s="0" t="str">
        <f aca="false">CONCATENATE(EMPLEADOS!AE2)</f>
        <v>|||||||||||||||</v>
      </c>
      <c r="F2" s="0" t="str">
        <f aca="false">CONCATENATE(SUSPENDIDOS!S2)</f>
        <v>|||||||||</v>
      </c>
    </row>
    <row r="3" customFormat="false" ht="12.75" hidden="false" customHeight="false" outlineLevel="0" collapsed="false">
      <c r="A3" s="0" t="str">
        <f aca="false">CONCATENATE(PATRONO!S3)</f>
        <v/>
      </c>
      <c r="B3" s="0" t="str">
        <f aca="false">CONCATENATE(CENTROS!W3)</f>
        <v>|||||||||||</v>
      </c>
      <c r="C3" s="0" t="str">
        <f aca="false">CONCATENATE('TIPOS DE PLANILLA'!O3)</f>
        <v>|||||||</v>
      </c>
      <c r="D3" s="0" t="str">
        <f aca="false">CONCATENATE(LIQUIDACIONES!M3)</f>
        <v>||||||</v>
      </c>
      <c r="E3" s="0" t="str">
        <f aca="false">CONCATENATE(EMPLEADOS!AE3)</f>
        <v>|||||||||||||||</v>
      </c>
      <c r="F3" s="0" t="str">
        <f aca="false">CONCATENATE(SUSPENDIDOS!S3)</f>
        <v>|||||||||</v>
      </c>
    </row>
    <row r="4" customFormat="false" ht="12.75" hidden="false" customHeight="false" outlineLevel="0" collapsed="false">
      <c r="A4" s="0" t="str">
        <f aca="false">CONCATENATE(PATRONO!S4)</f>
        <v/>
      </c>
      <c r="B4" s="0" t="str">
        <f aca="false">CONCATENATE(CENTROS!W4)</f>
        <v>|||||||||||</v>
      </c>
      <c r="C4" s="0" t="str">
        <f aca="false">CONCATENATE('TIPOS DE PLANILLA'!O4)</f>
        <v>|||||||</v>
      </c>
      <c r="D4" s="0" t="str">
        <f aca="false">CONCATENATE(LIQUIDACIONES!M4)</f>
        <v>||||||</v>
      </c>
      <c r="E4" s="0" t="str">
        <f aca="false">CONCATENATE(EMPLEADOS!AE4)</f>
        <v>|||||||||||||||</v>
      </c>
      <c r="F4" s="0" t="str">
        <f aca="false">CONCATENATE(SUSPENDIDOS!S4)</f>
        <v>|||||||||</v>
      </c>
    </row>
    <row r="5" customFormat="false" ht="12.75" hidden="false" customHeight="false" outlineLevel="0" collapsed="false">
      <c r="A5" s="0" t="str">
        <f aca="false">CONCATENATE(PATRONO!S5)</f>
        <v/>
      </c>
      <c r="B5" s="0" t="str">
        <f aca="false">CONCATENATE(CENTROS!W5)</f>
        <v>|||||||||||</v>
      </c>
      <c r="C5" s="0" t="str">
        <f aca="false">CONCATENATE('TIPOS DE PLANILLA'!O5)</f>
        <v>|||||||</v>
      </c>
      <c r="D5" s="0" t="str">
        <f aca="false">CONCATENATE(LIQUIDACIONES!M5)</f>
        <v>||||||</v>
      </c>
      <c r="E5" s="0" t="str">
        <f aca="false">CONCATENATE(EMPLEADOS!AE5)</f>
        <v>|||||||||||||||</v>
      </c>
      <c r="F5" s="0" t="str">
        <f aca="false">CONCATENATE(SUSPENDIDOS!S5)</f>
        <v>|||||||||</v>
      </c>
    </row>
    <row r="6" customFormat="false" ht="12.75" hidden="false" customHeight="false" outlineLevel="0" collapsed="false">
      <c r="A6" s="0" t="str">
        <f aca="false">CONCATENATE(PATRONO!S6)</f>
        <v/>
      </c>
      <c r="B6" s="0" t="str">
        <f aca="false">CONCATENATE(CENTROS!W6)</f>
        <v>|||||||||||</v>
      </c>
      <c r="C6" s="0" t="str">
        <f aca="false">CONCATENATE('TIPOS DE PLANILLA'!O6)</f>
        <v>|||||||</v>
      </c>
      <c r="D6" s="0" t="str">
        <f aca="false">CONCATENATE(LIQUIDACIONES!M6)</f>
        <v>||||||</v>
      </c>
      <c r="E6" s="0" t="str">
        <f aca="false">CONCATENATE(EMPLEADOS!AE6)</f>
        <v>|||||||||||||||</v>
      </c>
      <c r="F6" s="0" t="str">
        <f aca="false">CONCATENATE(SUSPENDIDOS!S6)</f>
        <v>|||||||||</v>
      </c>
    </row>
    <row r="7" customFormat="false" ht="12.75" hidden="false" customHeight="false" outlineLevel="0" collapsed="false">
      <c r="A7" s="0" t="str">
        <f aca="false">CONCATENATE(PATRONO!S7)</f>
        <v/>
      </c>
      <c r="B7" s="0" t="str">
        <f aca="false">CONCATENATE(CENTROS!W7)</f>
        <v>|||||||||||</v>
      </c>
      <c r="C7" s="0" t="str">
        <f aca="false">CONCATENATE('TIPOS DE PLANILLA'!O7)</f>
        <v>|||||||</v>
      </c>
      <c r="D7" s="0" t="str">
        <f aca="false">CONCATENATE(LIQUIDACIONES!M7)</f>
        <v>||||||</v>
      </c>
      <c r="E7" s="0" t="str">
        <f aca="false">CONCATENATE(EMPLEADOS!AE7)</f>
        <v>|||||||||||||||</v>
      </c>
      <c r="F7" s="0" t="str">
        <f aca="false">CONCATENATE(SUSPENDIDOS!S7)</f>
        <v>|||||||||</v>
      </c>
    </row>
    <row r="8" customFormat="false" ht="12.75" hidden="false" customHeight="false" outlineLevel="0" collapsed="false">
      <c r="A8" s="0" t="str">
        <f aca="false">CONCATENATE(PATRONO!S8)</f>
        <v/>
      </c>
      <c r="B8" s="0" t="str">
        <f aca="false">CONCATENATE(CENTROS!W8)</f>
        <v>|||||||||||</v>
      </c>
      <c r="C8" s="0" t="str">
        <f aca="false">CONCATENATE('TIPOS DE PLANILLA'!O8)</f>
        <v>|||||||</v>
      </c>
      <c r="D8" s="0" t="str">
        <f aca="false">CONCATENATE(LIQUIDACIONES!M8)</f>
        <v>||||||</v>
      </c>
      <c r="E8" s="0" t="str">
        <f aca="false">CONCATENATE(EMPLEADOS!AE8)</f>
        <v>|||||||||||||||</v>
      </c>
      <c r="F8" s="0" t="str">
        <f aca="false">CONCATENATE(SUSPENDIDOS!S8)</f>
        <v>|||||||||</v>
      </c>
    </row>
    <row r="9" customFormat="false" ht="12.75" hidden="false" customHeight="false" outlineLevel="0" collapsed="false">
      <c r="A9" s="0" t="str">
        <f aca="false">CONCATENATE(PATRONO!S9)</f>
        <v/>
      </c>
      <c r="B9" s="0" t="str">
        <f aca="false">CONCATENATE(CENTROS!W9)</f>
        <v>|||||||||||</v>
      </c>
      <c r="C9" s="0" t="str">
        <f aca="false">CONCATENATE('TIPOS DE PLANILLA'!O9)</f>
        <v>|||||||</v>
      </c>
      <c r="D9" s="0" t="str">
        <f aca="false">CONCATENATE(LIQUIDACIONES!M9)</f>
        <v>||||||</v>
      </c>
      <c r="E9" s="0" t="str">
        <f aca="false">CONCATENATE(EMPLEADOS!AE9)</f>
        <v>|||||||||||||||</v>
      </c>
      <c r="F9" s="0" t="str">
        <f aca="false">CONCATENATE(SUSPENDIDOS!S9)</f>
        <v>|||||||||</v>
      </c>
    </row>
    <row r="10" customFormat="false" ht="12.75" hidden="false" customHeight="false" outlineLevel="0" collapsed="false">
      <c r="A10" s="0" t="str">
        <f aca="false">CONCATENATE(PATRONO!S10)</f>
        <v/>
      </c>
      <c r="B10" s="0" t="str">
        <f aca="false">CONCATENATE(CENTROS!W10)</f>
        <v>|||||||||||</v>
      </c>
      <c r="C10" s="0" t="e">
        <f aca="false">CONCATENATE(#REF!)</f>
        <v>#REF!</v>
      </c>
      <c r="D10" s="0" t="str">
        <f aca="false">CONCATENATE(LIQUIDACIONES!M10)</f>
        <v>||||||</v>
      </c>
      <c r="E10" s="0" t="str">
        <f aca="false">CONCATENATE(EMPLEADOS!AE10)</f>
        <v>|||||||||||||||</v>
      </c>
      <c r="F10" s="0" t="str">
        <f aca="false">CONCATENATE(SUSPENDIDOS!S10)</f>
        <v>|||||||||</v>
      </c>
    </row>
    <row r="11" customFormat="false" ht="12.75" hidden="false" customHeight="false" outlineLevel="0" collapsed="false">
      <c r="A11" s="0" t="str">
        <f aca="false">CONCATENATE(PATRONO!S11)</f>
        <v/>
      </c>
      <c r="B11" s="0" t="str">
        <f aca="false">CONCATENATE(CENTROS!W11)</f>
        <v>|||||||||||</v>
      </c>
      <c r="C11" s="0" t="str">
        <f aca="false">CONCATENATE('TIPOS DE PLANILLA'!O10)</f>
        <v>|||||||</v>
      </c>
      <c r="D11" s="0" t="str">
        <f aca="false">CONCATENATE(LIQUIDACIONES!M11)</f>
        <v>||||||</v>
      </c>
      <c r="E11" s="0" t="str">
        <f aca="false">CONCATENATE(EMPLEADOS!AE11)</f>
        <v>|||||||||||||||</v>
      </c>
      <c r="F11" s="0" t="str">
        <f aca="false">CONCATENATE(SUSPENDIDOS!S11)</f>
        <v>|||||||||</v>
      </c>
    </row>
    <row r="12" customFormat="false" ht="12.75" hidden="false" customHeight="false" outlineLevel="0" collapsed="false">
      <c r="A12" s="0" t="str">
        <f aca="false">CONCATENATE(PATRONO!S12)</f>
        <v/>
      </c>
      <c r="B12" s="0" t="str">
        <f aca="false">CONCATENATE(CENTROS!W12)</f>
        <v>|||||||||||</v>
      </c>
      <c r="C12" s="0" t="str">
        <f aca="false">CONCATENATE('TIPOS DE PLANILLA'!O11)</f>
        <v>|||||||</v>
      </c>
      <c r="D12" s="0" t="str">
        <f aca="false">CONCATENATE(LIQUIDACIONES!M12)</f>
        <v>||||||</v>
      </c>
      <c r="E12" s="0" t="str">
        <f aca="false">CONCATENATE(EMPLEADOS!AE12)</f>
        <v>|||||||||||||||</v>
      </c>
      <c r="F12" s="0" t="str">
        <f aca="false">CONCATENATE(SUSPENDIDOS!S12)</f>
        <v>|||||||||</v>
      </c>
    </row>
    <row r="13" customFormat="false" ht="12.75" hidden="false" customHeight="false" outlineLevel="0" collapsed="false">
      <c r="A13" s="0" t="str">
        <f aca="false">CONCATENATE(PATRONO!S13)</f>
        <v/>
      </c>
      <c r="B13" s="0" t="str">
        <f aca="false">CONCATENATE(CENTROS!W13)</f>
        <v>|||||||||||</v>
      </c>
      <c r="C13" s="0" t="str">
        <f aca="false">CONCATENATE('TIPOS DE PLANILLA'!O12)</f>
        <v>|||||||</v>
      </c>
      <c r="D13" s="0" t="str">
        <f aca="false">CONCATENATE(LIQUIDACIONES!M13)</f>
        <v>||||||</v>
      </c>
      <c r="E13" s="0" t="str">
        <f aca="false">CONCATENATE(EMPLEADOS!AE13)</f>
        <v>|||||||||||||||</v>
      </c>
      <c r="F13" s="0" t="str">
        <f aca="false">CONCATENATE(SUSPENDIDOS!S13)</f>
        <v>|||||||||</v>
      </c>
    </row>
    <row r="14" customFormat="false" ht="12.75" hidden="false" customHeight="false" outlineLevel="0" collapsed="false">
      <c r="A14" s="0" t="str">
        <f aca="false">CONCATENATE(PATRONO!S14)</f>
        <v/>
      </c>
      <c r="B14" s="0" t="str">
        <f aca="false">CONCATENATE(CENTROS!W14)</f>
        <v>|||||||||||</v>
      </c>
      <c r="C14" s="0" t="str">
        <f aca="false">CONCATENATE('TIPOS DE PLANILLA'!O13)</f>
        <v>|||||||</v>
      </c>
      <c r="D14" s="0" t="str">
        <f aca="false">CONCATENATE(LIQUIDACIONES!M14)</f>
        <v>||||||</v>
      </c>
      <c r="E14" s="0" t="str">
        <f aca="false">CONCATENATE(EMPLEADOS!AE14)</f>
        <v>|||||||||||||||</v>
      </c>
      <c r="F14" s="0" t="str">
        <f aca="false">CONCATENATE(SUSPENDIDOS!S14)</f>
        <v>|||||||||</v>
      </c>
    </row>
    <row r="15" customFormat="false" ht="12.75" hidden="false" customHeight="false" outlineLevel="0" collapsed="false">
      <c r="A15" s="0" t="str">
        <f aca="false">CONCATENATE(PATRONO!S15)</f>
        <v/>
      </c>
      <c r="B15" s="0" t="str">
        <f aca="false">CONCATENATE(CENTROS!W15)</f>
        <v>|||||||||||</v>
      </c>
      <c r="C15" s="0" t="str">
        <f aca="false">CONCATENATE('TIPOS DE PLANILLA'!O14)</f>
        <v>|||||||</v>
      </c>
      <c r="D15" s="0" t="e">
        <f aca="false">CONCATENATE(#REF!)</f>
        <v>#REF!</v>
      </c>
      <c r="E15" s="0" t="str">
        <f aca="false">CONCATENATE(EMPLEADOS!AE15)</f>
        <v>|||||||||||||||</v>
      </c>
      <c r="F15" s="0" t="str">
        <f aca="false">CONCATENATE(SUSPENDIDOS!S15)</f>
        <v>|||||||||</v>
      </c>
    </row>
    <row r="16" customFormat="false" ht="12.75" hidden="false" customHeight="false" outlineLevel="0" collapsed="false">
      <c r="A16" s="0" t="str">
        <f aca="false">CONCATENATE(PATRONO!S16)</f>
        <v/>
      </c>
      <c r="B16" s="0" t="str">
        <f aca="false">CONCATENATE(CENTROS!W16)</f>
        <v>|||||||||||</v>
      </c>
      <c r="C16" s="0" t="e">
        <f aca="false">CONCATENATE(#REF!)</f>
        <v>#REF!</v>
      </c>
      <c r="D16" s="0" t="e">
        <f aca="false">CONCATENATE(#REF!)</f>
        <v>#REF!</v>
      </c>
      <c r="E16" s="0" t="str">
        <f aca="false">CONCATENATE(EMPLEADOS!AE16)</f>
        <v>|||||||||||||||</v>
      </c>
      <c r="F16" s="0" t="str">
        <f aca="false">CONCATENATE(SUSPENDIDOS!S16)</f>
        <v>|||||||||</v>
      </c>
    </row>
    <row r="17" customFormat="false" ht="12.75" hidden="false" customHeight="false" outlineLevel="0" collapsed="false">
      <c r="A17" s="0" t="str">
        <f aca="false">CONCATENATE(PATRONO!S17)</f>
        <v/>
      </c>
      <c r="B17" s="0" t="str">
        <f aca="false">CONCATENATE(CENTROS!W17)</f>
        <v>|||||||||||</v>
      </c>
      <c r="C17" s="0" t="e">
        <f aca="false">CONCATENATE(#REF!)</f>
        <v>#REF!</v>
      </c>
      <c r="D17" s="0" t="str">
        <f aca="false">CONCATENATE(LIQUIDACIONES!M15)</f>
        <v>||||||</v>
      </c>
      <c r="E17" s="0" t="str">
        <f aca="false">CONCATENATE(EMPLEADOS!AE17)</f>
        <v>|||||||||||||||</v>
      </c>
      <c r="F17" s="0" t="str">
        <f aca="false">CONCATENATE(SUSPENDIDOS!S17)</f>
        <v>|||||||||</v>
      </c>
    </row>
    <row r="18" customFormat="false" ht="12.75" hidden="false" customHeight="false" outlineLevel="0" collapsed="false">
      <c r="A18" s="0" t="str">
        <f aca="false">CONCATENATE(PATRONO!S18)</f>
        <v/>
      </c>
      <c r="B18" s="0" t="str">
        <f aca="false">CONCATENATE(CENTROS!W18)</f>
        <v>|||||||||||</v>
      </c>
      <c r="C18" s="0" t="str">
        <f aca="false">CONCATENATE('TIPOS DE PLANILLA'!O15)</f>
        <v>|||||||</v>
      </c>
      <c r="D18" s="0" t="str">
        <f aca="false">CONCATENATE(LIQUIDACIONES!M16)</f>
        <v>||||||</v>
      </c>
      <c r="E18" s="0" t="str">
        <f aca="false">CONCATENATE(EMPLEADOS!AE18)</f>
        <v>|||||||||||||||</v>
      </c>
      <c r="F18" s="0" t="str">
        <f aca="false">CONCATENATE(SUSPENDIDOS!S18)</f>
        <v>|||||||||</v>
      </c>
    </row>
    <row r="19" customFormat="false" ht="12.75" hidden="false" customHeight="false" outlineLevel="0" collapsed="false">
      <c r="A19" s="0" t="str">
        <f aca="false">CONCATENATE(PATRONO!S19)</f>
        <v/>
      </c>
      <c r="B19" s="0" t="str">
        <f aca="false">CONCATENATE(CENTROS!W19)</f>
        <v>|||||||||||</v>
      </c>
      <c r="C19" s="0" t="str">
        <f aca="false">CONCATENATE('TIPOS DE PLANILLA'!O16)</f>
        <v>|||||||</v>
      </c>
      <c r="D19" s="0" t="str">
        <f aca="false">CONCATENATE(LIQUIDACIONES!M17)</f>
        <v>||||||</v>
      </c>
      <c r="E19" s="0" t="str">
        <f aca="false">CONCATENATE(EMPLEADOS!AE19)</f>
        <v>|||||||||||||||</v>
      </c>
      <c r="F19" s="0" t="str">
        <f aca="false">CONCATENATE(SUSPENDIDOS!S19)</f>
        <v>|||||||||</v>
      </c>
    </row>
    <row r="20" customFormat="false" ht="12.75" hidden="false" customHeight="false" outlineLevel="0" collapsed="false">
      <c r="A20" s="0" t="str">
        <f aca="false">CONCATENATE(PATRONO!S20)</f>
        <v/>
      </c>
      <c r="B20" s="0" t="str">
        <f aca="false">CONCATENATE(CENTROS!W20)</f>
        <v>|||||||||||</v>
      </c>
      <c r="C20" s="0" t="str">
        <f aca="false">CONCATENATE('TIPOS DE PLANILLA'!O17)</f>
        <v>|||||||</v>
      </c>
      <c r="D20" s="0" t="str">
        <f aca="false">CONCATENATE(LIQUIDACIONES!M18)</f>
        <v>||||||</v>
      </c>
      <c r="E20" s="0" t="str">
        <f aca="false">CONCATENATE(EMPLEADOS!AE20)</f>
        <v>|||||||||||||||</v>
      </c>
      <c r="F20" s="0" t="str">
        <f aca="false">CONCATENATE(SUSPENDIDOS!S20)</f>
        <v>|||||||||</v>
      </c>
    </row>
    <row r="21" customFormat="false" ht="12.75" hidden="false" customHeight="false" outlineLevel="0" collapsed="false">
      <c r="A21" s="0" t="str">
        <f aca="false">CONCATENATE(PATRONO!S21)</f>
        <v/>
      </c>
      <c r="B21" s="0" t="str">
        <f aca="false">CONCATENATE(CENTROS!W21)</f>
        <v>|||||||||||</v>
      </c>
      <c r="C21" s="0" t="str">
        <f aca="false">CONCATENATE('TIPOS DE PLANILLA'!O18)</f>
        <v>|||||||</v>
      </c>
      <c r="D21" s="0" t="str">
        <f aca="false">CONCATENATE(LIQUIDACIONES!M19)</f>
        <v>||||||</v>
      </c>
      <c r="E21" s="0" t="str">
        <f aca="false">CONCATENATE(EMPLEADOS!AE21)</f>
        <v>|||||||||||||||</v>
      </c>
      <c r="F21" s="0" t="str">
        <f aca="false">CONCATENATE(SUSPENDIDOS!S21)</f>
        <v>|||||||||</v>
      </c>
    </row>
    <row r="22" customFormat="false" ht="12.75" hidden="false" customHeight="false" outlineLevel="0" collapsed="false">
      <c r="A22" s="0" t="str">
        <f aca="false">CONCATENATE(PATRONO!S22)</f>
        <v/>
      </c>
      <c r="B22" s="0" t="str">
        <f aca="false">CONCATENATE(CENTROS!W22)</f>
        <v>|||||||||||</v>
      </c>
      <c r="C22" s="0" t="str">
        <f aca="false">CONCATENATE('TIPOS DE PLANILLA'!O19)</f>
        <v>|||||||</v>
      </c>
      <c r="D22" s="0" t="str">
        <f aca="false">CONCATENATE(LIQUIDACIONES!M20)</f>
        <v>||||||</v>
      </c>
      <c r="E22" s="0" t="str">
        <f aca="false">CONCATENATE(EMPLEADOS!AE22)</f>
        <v>|||||||||||||||</v>
      </c>
      <c r="F22" s="0" t="str">
        <f aca="false">CONCATENATE(SUSPENDIDOS!S22)</f>
        <v>|||||||||</v>
      </c>
    </row>
    <row r="23" customFormat="false" ht="12.75" hidden="false" customHeight="false" outlineLevel="0" collapsed="false">
      <c r="A23" s="0" t="str">
        <f aca="false">CONCATENATE(PATRONO!S23)</f>
        <v/>
      </c>
      <c r="B23" s="0" t="str">
        <f aca="false">CONCATENATE(CENTROS!W23)</f>
        <v>|||||||||||</v>
      </c>
      <c r="C23" s="0" t="str">
        <f aca="false">CONCATENATE('TIPOS DE PLANILLA'!O20)</f>
        <v>|||||||</v>
      </c>
      <c r="D23" s="0" t="str">
        <f aca="false">CONCATENATE(LIQUIDACIONES!M21)</f>
        <v>||||||</v>
      </c>
      <c r="E23" s="0" t="e">
        <f aca="false">CONCATENATE(#REF!)</f>
        <v>#REF!</v>
      </c>
      <c r="F23" s="0" t="str">
        <f aca="false">CONCATENATE(SUSPENDIDOS!S23)</f>
        <v>|||||||||</v>
      </c>
    </row>
    <row r="24" customFormat="false" ht="12.75" hidden="false" customHeight="false" outlineLevel="0" collapsed="false">
      <c r="A24" s="0" t="str">
        <f aca="false">CONCATENATE(PATRONO!S24)</f>
        <v/>
      </c>
      <c r="B24" s="0" t="str">
        <f aca="false">CONCATENATE(CENTROS!W24)</f>
        <v>|||||||||||</v>
      </c>
      <c r="C24" s="0" t="str">
        <f aca="false">CONCATENATE('TIPOS DE PLANILLA'!O21)</f>
        <v>|||||||</v>
      </c>
      <c r="D24" s="0" t="str">
        <f aca="false">CONCATENATE(LIQUIDACIONES!M22)</f>
        <v>||||||</v>
      </c>
      <c r="E24" s="0" t="str">
        <f aca="false">CONCATENATE(EMPLEADOS!AE23)</f>
        <v>|||||||||||||||</v>
      </c>
      <c r="F24" s="0" t="str">
        <f aca="false">CONCATENATE(SUSPENDIDOS!S24)</f>
        <v>|||||||||</v>
      </c>
    </row>
    <row r="25" customFormat="false" ht="12.75" hidden="false" customHeight="false" outlineLevel="0" collapsed="false">
      <c r="A25" s="0" t="str">
        <f aca="false">CONCATENATE(PATRONO!S25)</f>
        <v/>
      </c>
      <c r="B25" s="0" t="str">
        <f aca="false">CONCATENATE(CENTROS!W25)</f>
        <v>|||||||||||</v>
      </c>
      <c r="C25" s="0" t="str">
        <f aca="false">CONCATENATE('TIPOS DE PLANILLA'!O22)</f>
        <v>|||||||</v>
      </c>
      <c r="D25" s="0" t="str">
        <f aca="false">CONCATENATE(LIQUIDACIONES!M23)</f>
        <v>||||||</v>
      </c>
      <c r="E25" s="0" t="str">
        <f aca="false">CONCATENATE(EMPLEADOS!AE24)</f>
        <v>|||||||||||||||</v>
      </c>
      <c r="F25" s="0" t="str">
        <f aca="false">CONCATENATE(SUSPENDIDOS!S25)</f>
        <v>|||||||||</v>
      </c>
    </row>
    <row r="26" customFormat="false" ht="12.75" hidden="false" customHeight="false" outlineLevel="0" collapsed="false">
      <c r="A26" s="0" t="str">
        <f aca="false">CONCATENATE(PATRONO!S26)</f>
        <v/>
      </c>
      <c r="B26" s="0" t="str">
        <f aca="false">CONCATENATE(CENTROS!W26)</f>
        <v>|||||||||||</v>
      </c>
      <c r="C26" s="0" t="str">
        <f aca="false">CONCATENATE('TIPOS DE PLANILLA'!O23)</f>
        <v>|||||||</v>
      </c>
      <c r="D26" s="0" t="str">
        <f aca="false">CONCATENATE(LIQUIDACIONES!M24)</f>
        <v>||||||</v>
      </c>
      <c r="E26" s="0" t="str">
        <f aca="false">CONCATENATE(EMPLEADOS!AE25)</f>
        <v>|||||||||||||||</v>
      </c>
      <c r="F26" s="0" t="str">
        <f aca="false">CONCATENATE(SUSPENDIDOS!S26)</f>
        <v>|||||||||</v>
      </c>
    </row>
    <row r="27" customFormat="false" ht="12.75" hidden="false" customHeight="false" outlineLevel="0" collapsed="false">
      <c r="A27" s="0" t="str">
        <f aca="false">CONCATENATE(PATRONO!S27)</f>
        <v/>
      </c>
      <c r="B27" s="0" t="str">
        <f aca="false">CONCATENATE(CENTROS!W27)</f>
        <v>|||||||||||</v>
      </c>
      <c r="C27" s="0" t="str">
        <f aca="false">CONCATENATE('TIPOS DE PLANILLA'!O24)</f>
        <v>|||||||</v>
      </c>
      <c r="D27" s="0" t="str">
        <f aca="false">CONCATENATE(LIQUIDACIONES!M25)</f>
        <v>||||||</v>
      </c>
      <c r="E27" s="0" t="str">
        <f aca="false">CONCATENATE(EMPLEADOS!AE26)</f>
        <v>|||||||||||||||</v>
      </c>
      <c r="F27" s="0" t="str">
        <f aca="false">CONCATENATE(SUSPENDIDOS!S27)</f>
        <v>|||||||||</v>
      </c>
    </row>
    <row r="28" customFormat="false" ht="12.75" hidden="false" customHeight="false" outlineLevel="0" collapsed="false">
      <c r="A28" s="0" t="str">
        <f aca="false">CONCATENATE(PATRONO!S28)</f>
        <v/>
      </c>
      <c r="B28" s="0" t="str">
        <f aca="false">CONCATENATE(CENTROS!W28)</f>
        <v>|||||||||||</v>
      </c>
      <c r="C28" s="0" t="str">
        <f aca="false">CONCATENATE('TIPOS DE PLANILLA'!O25)</f>
        <v>|||||||</v>
      </c>
      <c r="D28" s="0" t="str">
        <f aca="false">CONCATENATE(LIQUIDACIONES!M26)</f>
        <v>||||||</v>
      </c>
      <c r="E28" s="0" t="str">
        <f aca="false">CONCATENATE(EMPLEADOS!AE27)</f>
        <v>|||||||||||||||</v>
      </c>
      <c r="F28" s="0" t="str">
        <f aca="false">CONCATENATE(SUSPENDIDOS!S28)</f>
        <v>|||||||||</v>
      </c>
    </row>
    <row r="29" customFormat="false" ht="12.75" hidden="false" customHeight="false" outlineLevel="0" collapsed="false">
      <c r="A29" s="0" t="str">
        <f aca="false">CONCATENATE(PATRONO!S29)</f>
        <v/>
      </c>
      <c r="B29" s="0" t="str">
        <f aca="false">CONCATENATE(CENTROS!W29)</f>
        <v>|||||||||||</v>
      </c>
      <c r="C29" s="0" t="str">
        <f aca="false">CONCATENATE('TIPOS DE PLANILLA'!O26)</f>
        <v>|||||||</v>
      </c>
      <c r="D29" s="0" t="str">
        <f aca="false">CONCATENATE(LIQUIDACIONES!M27)</f>
        <v>||||||</v>
      </c>
      <c r="E29" s="0" t="str">
        <f aca="false">CONCATENATE(EMPLEADOS!AE28)</f>
        <v>|||||||||||||||</v>
      </c>
      <c r="F29" s="0" t="str">
        <f aca="false">CONCATENATE(SUSPENDIDOS!S29)</f>
        <v>|||||||||</v>
      </c>
    </row>
    <row r="30" customFormat="false" ht="12.75" hidden="false" customHeight="false" outlineLevel="0" collapsed="false">
      <c r="A30" s="0" t="str">
        <f aca="false">CONCATENATE(PATRONO!S30)</f>
        <v/>
      </c>
      <c r="B30" s="0" t="str">
        <f aca="false">CONCATENATE(CENTROS!W30)</f>
        <v>|||||||||||</v>
      </c>
      <c r="C30" s="0" t="str">
        <f aca="false">CONCATENATE('TIPOS DE PLANILLA'!O27)</f>
        <v>|||||||</v>
      </c>
      <c r="D30" s="0" t="str">
        <f aca="false">CONCATENATE(LIQUIDACIONES!M28)</f>
        <v>||||||</v>
      </c>
      <c r="E30" s="0" t="str">
        <f aca="false">CONCATENATE(EMPLEADOS!AE29)</f>
        <v>|||||||||||||||</v>
      </c>
      <c r="F30" s="0" t="str">
        <f aca="false">CONCATENATE(SUSPENDIDOS!S30)</f>
        <v>|||||||||</v>
      </c>
    </row>
    <row r="31" customFormat="false" ht="12.75" hidden="false" customHeight="false" outlineLevel="0" collapsed="false">
      <c r="A31" s="0" t="str">
        <f aca="false">CONCATENATE(PATRONO!S31)</f>
        <v/>
      </c>
      <c r="B31" s="0" t="str">
        <f aca="false">CONCATENATE(CENTROS!W31)</f>
        <v>|||||||||||</v>
      </c>
      <c r="C31" s="0" t="str">
        <f aca="false">CONCATENATE('TIPOS DE PLANILLA'!O28)</f>
        <v>|||||||</v>
      </c>
      <c r="D31" s="0" t="str">
        <f aca="false">CONCATENATE(LIQUIDACIONES!M29)</f>
        <v>||||||</v>
      </c>
      <c r="E31" s="0" t="str">
        <f aca="false">CONCATENATE(EMPLEADOS!AE30)</f>
        <v>|||||||||||||||</v>
      </c>
      <c r="F31" s="0" t="str">
        <f aca="false">CONCATENATE(SUSPENDIDOS!S31)</f>
        <v>|||||||||</v>
      </c>
    </row>
    <row r="32" customFormat="false" ht="12.75" hidden="false" customHeight="false" outlineLevel="0" collapsed="false">
      <c r="A32" s="0" t="str">
        <f aca="false">CONCATENATE(PATRONO!S32)</f>
        <v/>
      </c>
      <c r="B32" s="0" t="str">
        <f aca="false">CONCATENATE(CENTROS!W32)</f>
        <v>|||||||||||</v>
      </c>
      <c r="C32" s="0" t="str">
        <f aca="false">CONCATENATE('TIPOS DE PLANILLA'!O29)</f>
        <v>|||||||</v>
      </c>
      <c r="D32" s="0" t="str">
        <f aca="false">CONCATENATE(LIQUIDACIONES!M30)</f>
        <v>||||||</v>
      </c>
      <c r="E32" s="0" t="str">
        <f aca="false">CONCATENATE(EMPLEADOS!AE31)</f>
        <v>|||||||||||||||</v>
      </c>
      <c r="F32" s="0" t="str">
        <f aca="false">CONCATENATE(SUSPENDIDOS!S32)</f>
        <v>|||||||||</v>
      </c>
    </row>
    <row r="33" customFormat="false" ht="12.75" hidden="false" customHeight="false" outlineLevel="0" collapsed="false">
      <c r="A33" s="0" t="str">
        <f aca="false">CONCATENATE(PATRONO!S33)</f>
        <v/>
      </c>
      <c r="B33" s="0" t="str">
        <f aca="false">CONCATENATE(CENTROS!W33)</f>
        <v>|||||||||||</v>
      </c>
      <c r="C33" s="0" t="str">
        <f aca="false">CONCATENATE('TIPOS DE PLANILLA'!O30)</f>
        <v>|||||||</v>
      </c>
      <c r="D33" s="0" t="str">
        <f aca="false">CONCATENATE(LIQUIDACIONES!M31)</f>
        <v>||||||</v>
      </c>
      <c r="E33" s="0" t="str">
        <f aca="false">CONCATENATE(EMPLEADOS!AE32)</f>
        <v>|||||||||||||||</v>
      </c>
      <c r="F33" s="0" t="str">
        <f aca="false">CONCATENATE(SUSPENDIDOS!S33)</f>
        <v>|||||||||</v>
      </c>
    </row>
    <row r="34" customFormat="false" ht="12.75" hidden="false" customHeight="false" outlineLevel="0" collapsed="false">
      <c r="A34" s="0" t="str">
        <f aca="false">CONCATENATE(PATRONO!S34)</f>
        <v/>
      </c>
      <c r="B34" s="0" t="str">
        <f aca="false">CONCATENATE(CENTROS!W34)</f>
        <v>|||||||||||</v>
      </c>
      <c r="C34" s="0" t="str">
        <f aca="false">CONCATENATE('TIPOS DE PLANILLA'!O31)</f>
        <v>|||||||</v>
      </c>
      <c r="D34" s="0" t="str">
        <f aca="false">CONCATENATE(LIQUIDACIONES!M32)</f>
        <v>||||||</v>
      </c>
      <c r="E34" s="0" t="str">
        <f aca="false">CONCATENATE(EMPLEADOS!AE33)</f>
        <v>|||||||||||||||</v>
      </c>
      <c r="F34" s="0" t="str">
        <f aca="false">CONCATENATE(SUSPENDIDOS!S34)</f>
        <v>|||||||||</v>
      </c>
    </row>
    <row r="35" customFormat="false" ht="12.75" hidden="false" customHeight="false" outlineLevel="0" collapsed="false">
      <c r="A35" s="0" t="str">
        <f aca="false">CONCATENATE(PATRONO!S35)</f>
        <v/>
      </c>
      <c r="B35" s="0" t="str">
        <f aca="false">CONCATENATE(CENTROS!W35)</f>
        <v>|||||||||||</v>
      </c>
      <c r="C35" s="0" t="str">
        <f aca="false">CONCATENATE('TIPOS DE PLANILLA'!O32)</f>
        <v>|||||||</v>
      </c>
      <c r="D35" s="0" t="str">
        <f aca="false">CONCATENATE(LIQUIDACIONES!M33)</f>
        <v>||||||</v>
      </c>
      <c r="E35" s="0" t="str">
        <f aca="false">CONCATENATE(EMPLEADOS!AE34)</f>
        <v>|||||||||||||||</v>
      </c>
      <c r="F35" s="0" t="str">
        <f aca="false">CONCATENATE(SUSPENDIDOS!S35)</f>
        <v>|||||||||</v>
      </c>
    </row>
    <row r="36" customFormat="false" ht="12.75" hidden="false" customHeight="false" outlineLevel="0" collapsed="false">
      <c r="A36" s="0" t="str">
        <f aca="false">CONCATENATE(PATRONO!S36)</f>
        <v/>
      </c>
      <c r="B36" s="0" t="str">
        <f aca="false">CONCATENATE(CENTROS!W36)</f>
        <v>|||||||||||</v>
      </c>
      <c r="C36" s="0" t="str">
        <f aca="false">CONCATENATE('TIPOS DE PLANILLA'!O33)</f>
        <v>|||||||</v>
      </c>
      <c r="D36" s="0" t="str">
        <f aca="false">CONCATENATE(LIQUIDACIONES!M34)</f>
        <v>||||||</v>
      </c>
      <c r="E36" s="0" t="str">
        <f aca="false">CONCATENATE(EMPLEADOS!AE35)</f>
        <v>|||||||||||||||</v>
      </c>
      <c r="F36" s="0" t="str">
        <f aca="false">CONCATENATE(SUSPENDIDOS!S36)</f>
        <v>|||||||||</v>
      </c>
    </row>
    <row r="37" customFormat="false" ht="12.75" hidden="false" customHeight="false" outlineLevel="0" collapsed="false">
      <c r="A37" s="0" t="str">
        <f aca="false">CONCATENATE(PATRONO!S37)</f>
        <v/>
      </c>
      <c r="B37" s="0" t="str">
        <f aca="false">CONCATENATE(CENTROS!W37)</f>
        <v>|||||||||||</v>
      </c>
      <c r="C37" s="0" t="str">
        <f aca="false">CONCATENATE('TIPOS DE PLANILLA'!O34)</f>
        <v>|||||||</v>
      </c>
      <c r="D37" s="0" t="str">
        <f aca="false">CONCATENATE(LIQUIDACIONES!M35)</f>
        <v>||||||</v>
      </c>
      <c r="E37" s="0" t="str">
        <f aca="false">CONCATENATE(EMPLEADOS!AE36)</f>
        <v>|||||||||||||||</v>
      </c>
      <c r="F37" s="0" t="str">
        <f aca="false">CONCATENATE(SUSPENDIDOS!S37)</f>
        <v>|||||||||</v>
      </c>
    </row>
    <row r="38" customFormat="false" ht="12.75" hidden="false" customHeight="false" outlineLevel="0" collapsed="false">
      <c r="A38" s="0" t="str">
        <f aca="false">CONCATENATE(PATRONO!S38)</f>
        <v/>
      </c>
      <c r="B38" s="0" t="str">
        <f aca="false">CONCATENATE(CENTROS!W38)</f>
        <v>|||||||||||</v>
      </c>
      <c r="C38" s="0" t="str">
        <f aca="false">CONCATENATE('TIPOS DE PLANILLA'!O35)</f>
        <v>|||||||</v>
      </c>
      <c r="D38" s="0" t="str">
        <f aca="false">CONCATENATE(LIQUIDACIONES!M36)</f>
        <v>||||||</v>
      </c>
      <c r="E38" s="0" t="str">
        <f aca="false">CONCATENATE(EMPLEADOS!AE37)</f>
        <v>|||||||||||||||</v>
      </c>
      <c r="F38" s="0" t="str">
        <f aca="false">CONCATENATE(SUSPENDIDOS!S38)</f>
        <v>|||||||||</v>
      </c>
    </row>
    <row r="39" customFormat="false" ht="12.75" hidden="false" customHeight="false" outlineLevel="0" collapsed="false">
      <c r="A39" s="0" t="str">
        <f aca="false">CONCATENATE(PATRONO!S39)</f>
        <v/>
      </c>
      <c r="B39" s="0" t="str">
        <f aca="false">CONCATENATE(CENTROS!W39)</f>
        <v>|||||||||||</v>
      </c>
      <c r="C39" s="0" t="str">
        <f aca="false">CONCATENATE('TIPOS DE PLANILLA'!O36)</f>
        <v>|||||||</v>
      </c>
      <c r="D39" s="0" t="str">
        <f aca="false">CONCATENATE(LIQUIDACIONES!M37)</f>
        <v>||||||</v>
      </c>
      <c r="E39" s="0" t="str">
        <f aca="false">CONCATENATE(EMPLEADOS!AE38)</f>
        <v>|||||||||||||||</v>
      </c>
      <c r="F39" s="0" t="str">
        <f aca="false">CONCATENATE(SUSPENDIDOS!S39)</f>
        <v>|||||||||</v>
      </c>
    </row>
    <row r="40" customFormat="false" ht="12.75" hidden="false" customHeight="false" outlineLevel="0" collapsed="false">
      <c r="A40" s="0" t="str">
        <f aca="false">CONCATENATE(PATRONO!S40)</f>
        <v/>
      </c>
      <c r="B40" s="0" t="str">
        <f aca="false">CONCATENATE(CENTROS!W40)</f>
        <v>|||||||||||</v>
      </c>
      <c r="C40" s="0" t="str">
        <f aca="false">CONCATENATE('TIPOS DE PLANILLA'!O37)</f>
        <v>|||||||</v>
      </c>
      <c r="D40" s="0" t="str">
        <f aca="false">CONCATENATE(LIQUIDACIONES!M38)</f>
        <v>||||||</v>
      </c>
      <c r="E40" s="0" t="str">
        <f aca="false">CONCATENATE(EMPLEADOS!AE39)</f>
        <v>|||||||||||||||</v>
      </c>
      <c r="F40" s="0" t="str">
        <f aca="false">CONCATENATE(SUSPENDIDOS!S40)</f>
        <v>|||||||||</v>
      </c>
    </row>
    <row r="41" customFormat="false" ht="12.75" hidden="false" customHeight="false" outlineLevel="0" collapsed="false">
      <c r="A41" s="0" t="str">
        <f aca="false">CONCATENATE(PATRONO!S41)</f>
        <v/>
      </c>
      <c r="B41" s="0" t="str">
        <f aca="false">CONCATENATE(CENTROS!W41)</f>
        <v>|||||||||||</v>
      </c>
      <c r="C41" s="0" t="str">
        <f aca="false">CONCATENATE('TIPOS DE PLANILLA'!O38)</f>
        <v>|||||||</v>
      </c>
      <c r="D41" s="0" t="str">
        <f aca="false">CONCATENATE(LIQUIDACIONES!M39)</f>
        <v>||||||</v>
      </c>
      <c r="E41" s="0" t="str">
        <f aca="false">CONCATENATE(EMPLEADOS!AE40)</f>
        <v>|||||||||||||||</v>
      </c>
      <c r="F41" s="0" t="str">
        <f aca="false">CONCATENATE(SUSPENDIDOS!S41)</f>
        <v>|||||||||</v>
      </c>
    </row>
    <row r="42" customFormat="false" ht="12.75" hidden="false" customHeight="false" outlineLevel="0" collapsed="false">
      <c r="A42" s="0" t="str">
        <f aca="false">CONCATENATE(PATRONO!S42)</f>
        <v/>
      </c>
      <c r="B42" s="0" t="str">
        <f aca="false">CONCATENATE(CENTROS!W42)</f>
        <v>|||||||||||</v>
      </c>
      <c r="C42" s="0" t="str">
        <f aca="false">CONCATENATE('TIPOS DE PLANILLA'!O39)</f>
        <v>|||||||</v>
      </c>
      <c r="D42" s="0" t="str">
        <f aca="false">CONCATENATE(LIQUIDACIONES!M40)</f>
        <v>||||||</v>
      </c>
      <c r="E42" s="0" t="str">
        <f aca="false">CONCATENATE(EMPLEADOS!AE41)</f>
        <v>|||||||||||||||</v>
      </c>
      <c r="F42" s="0" t="str">
        <f aca="false">CONCATENATE(SUSPENDIDOS!S42)</f>
        <v>|||||||||</v>
      </c>
    </row>
    <row r="43" customFormat="false" ht="12.75" hidden="false" customHeight="false" outlineLevel="0" collapsed="false">
      <c r="A43" s="0" t="str">
        <f aca="false">CONCATENATE(PATRONO!S43)</f>
        <v/>
      </c>
      <c r="B43" s="0" t="str">
        <f aca="false">CONCATENATE(CENTROS!W43)</f>
        <v>|||||||||||</v>
      </c>
      <c r="C43" s="0" t="str">
        <f aca="false">CONCATENATE('TIPOS DE PLANILLA'!O40)</f>
        <v>|||||||</v>
      </c>
      <c r="D43" s="0" t="str">
        <f aca="false">CONCATENATE(LIQUIDACIONES!M41)</f>
        <v>||||||</v>
      </c>
      <c r="E43" s="0" t="str">
        <f aca="false">CONCATENATE(EMPLEADOS!AE42)</f>
        <v>|||||||||||||||</v>
      </c>
      <c r="F43" s="0" t="str">
        <f aca="false">CONCATENATE(SUSPENDIDOS!S43)</f>
        <v>|||||||||</v>
      </c>
    </row>
    <row r="44" customFormat="false" ht="12.75" hidden="false" customHeight="false" outlineLevel="0" collapsed="false">
      <c r="A44" s="0" t="str">
        <f aca="false">CONCATENATE(PATRONO!S44)</f>
        <v/>
      </c>
      <c r="B44" s="0" t="str">
        <f aca="false">CONCATENATE(CENTROS!W44)</f>
        <v>|||||||||||</v>
      </c>
      <c r="C44" s="0" t="str">
        <f aca="false">CONCATENATE('TIPOS DE PLANILLA'!O41)</f>
        <v>|||||||</v>
      </c>
      <c r="D44" s="0" t="str">
        <f aca="false">CONCATENATE(LIQUIDACIONES!M42)</f>
        <v>||||||</v>
      </c>
      <c r="E44" s="0" t="str">
        <f aca="false">CONCATENATE(EMPLEADOS!AE43)</f>
        <v>|||||||||||||||</v>
      </c>
      <c r="F44" s="0" t="str">
        <f aca="false">CONCATENATE(SUSPENDIDOS!S44)</f>
        <v>|||||||||</v>
      </c>
    </row>
    <row r="45" customFormat="false" ht="12.75" hidden="false" customHeight="false" outlineLevel="0" collapsed="false">
      <c r="A45" s="0" t="str">
        <f aca="false">CONCATENATE(PATRONO!S45)</f>
        <v/>
      </c>
      <c r="B45" s="0" t="str">
        <f aca="false">CONCATENATE(CENTROS!W45)</f>
        <v>|||||||||||</v>
      </c>
      <c r="C45" s="0" t="str">
        <f aca="false">CONCATENATE('TIPOS DE PLANILLA'!O42)</f>
        <v>|||||||</v>
      </c>
      <c r="D45" s="0" t="str">
        <f aca="false">CONCATENATE(LIQUIDACIONES!M43)</f>
        <v>||||||</v>
      </c>
      <c r="E45" s="0" t="str">
        <f aca="false">CONCATENATE(EMPLEADOS!AE44)</f>
        <v>|||||||||||||||</v>
      </c>
      <c r="F45" s="0" t="str">
        <f aca="false">CONCATENATE(SUSPENDIDOS!S45)</f>
        <v>|||||||||</v>
      </c>
    </row>
    <row r="46" customFormat="false" ht="12.75" hidden="false" customHeight="false" outlineLevel="0" collapsed="false">
      <c r="A46" s="0" t="str">
        <f aca="false">CONCATENATE(PATRONO!S46)</f>
        <v/>
      </c>
      <c r="B46" s="0" t="str">
        <f aca="false">CONCATENATE(CENTROS!W46)</f>
        <v>|||||||||||</v>
      </c>
      <c r="C46" s="0" t="str">
        <f aca="false">CONCATENATE('TIPOS DE PLANILLA'!O43)</f>
        <v>|||||||</v>
      </c>
      <c r="D46" s="0" t="str">
        <f aca="false">CONCATENATE(LIQUIDACIONES!M44)</f>
        <v>||||||</v>
      </c>
      <c r="E46" s="0" t="str">
        <f aca="false">CONCATENATE(EMPLEADOS!AE45)</f>
        <v>|||||||||||||||</v>
      </c>
      <c r="F46" s="0" t="str">
        <f aca="false">CONCATENATE(SUSPENDIDOS!S46)</f>
        <v>|||||||||</v>
      </c>
    </row>
    <row r="47" customFormat="false" ht="12.75" hidden="false" customHeight="false" outlineLevel="0" collapsed="false">
      <c r="A47" s="0" t="str">
        <f aca="false">CONCATENATE(PATRONO!S47)</f>
        <v/>
      </c>
      <c r="B47" s="0" t="str">
        <f aca="false">CONCATENATE(CENTROS!W47)</f>
        <v>|||||||||||</v>
      </c>
      <c r="C47" s="0" t="str">
        <f aca="false">CONCATENATE('TIPOS DE PLANILLA'!O44)</f>
        <v>|||||||</v>
      </c>
      <c r="D47" s="0" t="str">
        <f aca="false">CONCATENATE(LIQUIDACIONES!M45)</f>
        <v>||||||</v>
      </c>
      <c r="E47" s="0" t="str">
        <f aca="false">CONCATENATE(EMPLEADOS!AE46)</f>
        <v>|||||||||||||||</v>
      </c>
      <c r="F47" s="0" t="str">
        <f aca="false">CONCATENATE(SUSPENDIDOS!S47)</f>
        <v>|||||||||</v>
      </c>
    </row>
    <row r="48" customFormat="false" ht="12.75" hidden="false" customHeight="false" outlineLevel="0" collapsed="false">
      <c r="A48" s="0" t="str">
        <f aca="false">CONCATENATE(PATRONO!S48)</f>
        <v/>
      </c>
      <c r="B48" s="0" t="str">
        <f aca="false">CONCATENATE(CENTROS!W48)</f>
        <v>|||||||||||</v>
      </c>
      <c r="C48" s="0" t="str">
        <f aca="false">CONCATENATE('TIPOS DE PLANILLA'!O45)</f>
        <v>|||||||</v>
      </c>
      <c r="D48" s="0" t="str">
        <f aca="false">CONCATENATE(LIQUIDACIONES!M46)</f>
        <v>||||||</v>
      </c>
      <c r="E48" s="0" t="str">
        <f aca="false">CONCATENATE(EMPLEADOS!AE47)</f>
        <v>|||||||||||||||</v>
      </c>
      <c r="F48" s="0" t="str">
        <f aca="false">CONCATENATE(SUSPENDIDOS!S48)</f>
        <v>|||||||||</v>
      </c>
    </row>
    <row r="49" customFormat="false" ht="12.75" hidden="false" customHeight="false" outlineLevel="0" collapsed="false">
      <c r="A49" s="0" t="str">
        <f aca="false">CONCATENATE(PATRONO!S49)</f>
        <v/>
      </c>
      <c r="B49" s="0" t="str">
        <f aca="false">CONCATENATE(CENTROS!W49)</f>
        <v>|||||||||||</v>
      </c>
      <c r="C49" s="0" t="str">
        <f aca="false">CONCATENATE('TIPOS DE PLANILLA'!O46)</f>
        <v>|||||||</v>
      </c>
      <c r="D49" s="0" t="str">
        <f aca="false">CONCATENATE(LIQUIDACIONES!M47)</f>
        <v>||||||</v>
      </c>
      <c r="E49" s="0" t="str">
        <f aca="false">CONCATENATE(EMPLEADOS!AE48)</f>
        <v>|||||||||||||||</v>
      </c>
      <c r="F49" s="0" t="str">
        <f aca="false">CONCATENATE(SUSPENDIDOS!S49)</f>
        <v>|||||||||</v>
      </c>
    </row>
    <row r="50" customFormat="false" ht="12.75" hidden="false" customHeight="false" outlineLevel="0" collapsed="false">
      <c r="A50" s="0" t="str">
        <f aca="false">CONCATENATE(PATRONO!S50)</f>
        <v/>
      </c>
      <c r="B50" s="0" t="str">
        <f aca="false">CONCATENATE(CENTROS!W50)</f>
        <v>|||||||||||</v>
      </c>
      <c r="C50" s="0" t="str">
        <f aca="false">CONCATENATE('TIPOS DE PLANILLA'!O47)</f>
        <v>|||||||</v>
      </c>
      <c r="D50" s="0" t="str">
        <f aca="false">CONCATENATE(LIQUIDACIONES!M48)</f>
        <v>||||||</v>
      </c>
      <c r="E50" s="0" t="str">
        <f aca="false">CONCATENATE(EMPLEADOS!AE49)</f>
        <v>|||||||||||||||</v>
      </c>
      <c r="F50" s="0" t="str">
        <f aca="false">CONCATENATE(SUSPENDIDOS!S50)</f>
        <v>|||||||||</v>
      </c>
    </row>
    <row r="51" customFormat="false" ht="12.75" hidden="false" customHeight="false" outlineLevel="0" collapsed="false">
      <c r="A51" s="0" t="str">
        <f aca="false">CONCATENATE(PATRONO!S51)</f>
        <v/>
      </c>
      <c r="B51" s="0" t="str">
        <f aca="false">CONCATENATE(CENTROS!W51)</f>
        <v>|||||||||||</v>
      </c>
      <c r="C51" s="0" t="str">
        <f aca="false">CONCATENATE('TIPOS DE PLANILLA'!O48)</f>
        <v>|||||||</v>
      </c>
      <c r="D51" s="0" t="str">
        <f aca="false">CONCATENATE(LIQUIDACIONES!M49)</f>
        <v>||||||</v>
      </c>
      <c r="E51" s="0" t="str">
        <f aca="false">CONCATENATE(EMPLEADOS!AE50)</f>
        <v>|||||||||||||||</v>
      </c>
      <c r="F51" s="0" t="str">
        <f aca="false">CONCATENATE(SUSPENDIDOS!S51)</f>
        <v>|||||||||</v>
      </c>
    </row>
    <row r="52" customFormat="false" ht="12.75" hidden="false" customHeight="false" outlineLevel="0" collapsed="false">
      <c r="A52" s="0" t="str">
        <f aca="false">CONCATENATE(PATRONO!S52)</f>
        <v/>
      </c>
      <c r="B52" s="0" t="str">
        <f aca="false">CONCATENATE(CENTROS!W52)</f>
        <v>|||||||||||</v>
      </c>
      <c r="C52" s="0" t="str">
        <f aca="false">CONCATENATE('TIPOS DE PLANILLA'!O49)</f>
        <v>|||||||</v>
      </c>
      <c r="D52" s="0" t="str">
        <f aca="false">CONCATENATE(LIQUIDACIONES!M50)</f>
        <v>||||||</v>
      </c>
      <c r="E52" s="0" t="str">
        <f aca="false">CONCATENATE(EMPLEADOS!AE51)</f>
        <v>|||||||||||||||</v>
      </c>
      <c r="F52" s="0" t="str">
        <f aca="false">CONCATENATE(SUSPENDIDOS!S52)</f>
        <v>|||||||||</v>
      </c>
    </row>
    <row r="53" customFormat="false" ht="12.75" hidden="false" customHeight="false" outlineLevel="0" collapsed="false">
      <c r="A53" s="0" t="str">
        <f aca="false">CONCATENATE(PATRONO!S53)</f>
        <v/>
      </c>
      <c r="B53" s="0" t="str">
        <f aca="false">CONCATENATE(CENTROS!W53)</f>
        <v>|||||||||||</v>
      </c>
      <c r="C53" s="0" t="str">
        <f aca="false">CONCATENATE('TIPOS DE PLANILLA'!O50)</f>
        <v>|||||||</v>
      </c>
      <c r="D53" s="0" t="str">
        <f aca="false">CONCATENATE(LIQUIDACIONES!M51)</f>
        <v>||||||</v>
      </c>
      <c r="E53" s="0" t="str">
        <f aca="false">CONCATENATE(EMPLEADOS!AE52)</f>
        <v>|||||||||||||||</v>
      </c>
      <c r="F53" s="0" t="str">
        <f aca="false">CONCATENATE(SUSPENDIDOS!S53)</f>
        <v>|||||||||</v>
      </c>
    </row>
    <row r="54" customFormat="false" ht="12.75" hidden="false" customHeight="false" outlineLevel="0" collapsed="false">
      <c r="A54" s="0" t="str">
        <f aca="false">CONCATENATE(PATRONO!S54)</f>
        <v/>
      </c>
      <c r="B54" s="0" t="str">
        <f aca="false">CONCATENATE(CENTROS!W54)</f>
        <v>|||||||||||</v>
      </c>
      <c r="C54" s="0" t="str">
        <f aca="false">CONCATENATE('TIPOS DE PLANILLA'!O51)</f>
        <v>|||||||</v>
      </c>
      <c r="D54" s="0" t="str">
        <f aca="false">CONCATENATE(LIQUIDACIONES!M52)</f>
        <v>||||||</v>
      </c>
      <c r="E54" s="0" t="str">
        <f aca="false">CONCATENATE(EMPLEADOS!AE53)</f>
        <v>|||||||||||||||</v>
      </c>
      <c r="F54" s="0" t="str">
        <f aca="false">CONCATENATE(SUSPENDIDOS!S54)</f>
        <v>|||||||||</v>
      </c>
    </row>
    <row r="55" customFormat="false" ht="12.75" hidden="false" customHeight="false" outlineLevel="0" collapsed="false">
      <c r="A55" s="0" t="str">
        <f aca="false">CONCATENATE(PATRONO!S55)</f>
        <v/>
      </c>
      <c r="B55" s="0" t="str">
        <f aca="false">CONCATENATE(CENTROS!W55)</f>
        <v>|||||||||||</v>
      </c>
      <c r="C55" s="0" t="str">
        <f aca="false">CONCATENATE('TIPOS DE PLANILLA'!O52)</f>
        <v>|||||||</v>
      </c>
      <c r="D55" s="0" t="str">
        <f aca="false">CONCATENATE(LIQUIDACIONES!M53)</f>
        <v>||||||</v>
      </c>
      <c r="E55" s="0" t="str">
        <f aca="false">CONCATENATE(EMPLEADOS!AE54)</f>
        <v>|||||||||||||||</v>
      </c>
      <c r="F55" s="0" t="str">
        <f aca="false">CONCATENATE(SUSPENDIDOS!S55)</f>
        <v>|||||||||</v>
      </c>
    </row>
    <row r="56" customFormat="false" ht="12.75" hidden="false" customHeight="false" outlineLevel="0" collapsed="false">
      <c r="A56" s="0" t="str">
        <f aca="false">CONCATENATE(PATRONO!S56)</f>
        <v/>
      </c>
      <c r="B56" s="0" t="str">
        <f aca="false">CONCATENATE(CENTROS!W56)</f>
        <v>|||||||||||</v>
      </c>
      <c r="C56" s="0" t="str">
        <f aca="false">CONCATENATE('TIPOS DE PLANILLA'!O53)</f>
        <v>|||||||</v>
      </c>
      <c r="D56" s="0" t="str">
        <f aca="false">CONCATENATE(LIQUIDACIONES!M54)</f>
        <v>||||||</v>
      </c>
      <c r="E56" s="0" t="str">
        <f aca="false">CONCATENATE(EMPLEADOS!AE55)</f>
        <v>|||||||||||||||</v>
      </c>
      <c r="F56" s="0" t="str">
        <f aca="false">CONCATENATE(SUSPENDIDOS!S56)</f>
        <v>|||||||||</v>
      </c>
    </row>
    <row r="57" customFormat="false" ht="12.75" hidden="false" customHeight="false" outlineLevel="0" collapsed="false">
      <c r="A57" s="0" t="str">
        <f aca="false">CONCATENATE(PATRONO!S57)</f>
        <v/>
      </c>
      <c r="B57" s="0" t="str">
        <f aca="false">CONCATENATE(CENTROS!W57)</f>
        <v>|||||||||||</v>
      </c>
      <c r="C57" s="0" t="str">
        <f aca="false">CONCATENATE('TIPOS DE PLANILLA'!O54)</f>
        <v>|||||||</v>
      </c>
      <c r="D57" s="0" t="str">
        <f aca="false">CONCATENATE(LIQUIDACIONES!M55)</f>
        <v>||||||</v>
      </c>
      <c r="E57" s="0" t="str">
        <f aca="false">CONCATENATE(EMPLEADOS!AE56)</f>
        <v>|||||||||||||||</v>
      </c>
      <c r="F57" s="0" t="str">
        <f aca="false">CONCATENATE(SUSPENDIDOS!S57)</f>
        <v>|||||||||</v>
      </c>
    </row>
    <row r="58" customFormat="false" ht="12.75" hidden="false" customHeight="false" outlineLevel="0" collapsed="false">
      <c r="A58" s="0" t="str">
        <f aca="false">CONCATENATE(PATRONO!S58)</f>
        <v/>
      </c>
      <c r="B58" s="0" t="str">
        <f aca="false">CONCATENATE(CENTROS!W58)</f>
        <v>|||||||||||</v>
      </c>
      <c r="C58" s="0" t="str">
        <f aca="false">CONCATENATE('TIPOS DE PLANILLA'!O55)</f>
        <v>|||||||</v>
      </c>
      <c r="D58" s="0" t="str">
        <f aca="false">CONCATENATE(LIQUIDACIONES!M56)</f>
        <v>||||||</v>
      </c>
      <c r="E58" s="0" t="str">
        <f aca="false">CONCATENATE(EMPLEADOS!AE57)</f>
        <v>|||||||||||||||</v>
      </c>
      <c r="F58" s="0" t="str">
        <f aca="false">CONCATENATE(SUSPENDIDOS!S58)</f>
        <v>|||||||||</v>
      </c>
    </row>
    <row r="59" customFormat="false" ht="12.75" hidden="false" customHeight="false" outlineLevel="0" collapsed="false">
      <c r="A59" s="0" t="str">
        <f aca="false">CONCATENATE(PATRONO!S59)</f>
        <v/>
      </c>
      <c r="B59" s="0" t="str">
        <f aca="false">CONCATENATE(CENTROS!W59)</f>
        <v>|||||||||||</v>
      </c>
      <c r="C59" s="0" t="str">
        <f aca="false">CONCATENATE('TIPOS DE PLANILLA'!O56)</f>
        <v>|||||||</v>
      </c>
      <c r="D59" s="0" t="str">
        <f aca="false">CONCATENATE(LIQUIDACIONES!M57)</f>
        <v>||||||</v>
      </c>
      <c r="E59" s="0" t="str">
        <f aca="false">CONCATENATE(EMPLEADOS!AE58)</f>
        <v>|||||||||||||||</v>
      </c>
      <c r="F59" s="0" t="str">
        <f aca="false">CONCATENATE(SUSPENDIDOS!S59)</f>
        <v>|||||||||</v>
      </c>
    </row>
    <row r="60" customFormat="false" ht="12.75" hidden="false" customHeight="false" outlineLevel="0" collapsed="false">
      <c r="A60" s="0" t="str">
        <f aca="false">CONCATENATE(PATRONO!S60)</f>
        <v/>
      </c>
      <c r="B60" s="0" t="str">
        <f aca="false">CONCATENATE(CENTROS!W60)</f>
        <v>|||||||||||</v>
      </c>
      <c r="C60" s="0" t="str">
        <f aca="false">CONCATENATE('TIPOS DE PLANILLA'!O57)</f>
        <v>|||||||</v>
      </c>
      <c r="D60" s="0" t="str">
        <f aca="false">CONCATENATE(LIQUIDACIONES!M58)</f>
        <v>||||||</v>
      </c>
      <c r="E60" s="0" t="str">
        <f aca="false">CONCATENATE(EMPLEADOS!AE59)</f>
        <v>|||||||||||||||</v>
      </c>
      <c r="F60" s="0" t="str">
        <f aca="false">CONCATENATE(SUSPENDIDOS!S60)</f>
        <v>|||||||||</v>
      </c>
    </row>
    <row r="61" customFormat="false" ht="12.75" hidden="false" customHeight="false" outlineLevel="0" collapsed="false">
      <c r="A61" s="0" t="str">
        <f aca="false">CONCATENATE(PATRONO!S61)</f>
        <v/>
      </c>
      <c r="B61" s="0" t="str">
        <f aca="false">CONCATENATE(CENTROS!W61)</f>
        <v>|||||||||||</v>
      </c>
      <c r="C61" s="0" t="str">
        <f aca="false">CONCATENATE('TIPOS DE PLANILLA'!O58)</f>
        <v>|||||||</v>
      </c>
      <c r="D61" s="0" t="str">
        <f aca="false">CONCATENATE(LIQUIDACIONES!M59)</f>
        <v>||||||</v>
      </c>
      <c r="E61" s="0" t="str">
        <f aca="false">CONCATENATE(EMPLEADOS!AE60)</f>
        <v>|||||||||||||||</v>
      </c>
      <c r="F61" s="0" t="str">
        <f aca="false">CONCATENATE(SUSPENDIDOS!S61)</f>
        <v>|||||||||</v>
      </c>
    </row>
    <row r="62" customFormat="false" ht="12.75" hidden="false" customHeight="false" outlineLevel="0" collapsed="false">
      <c r="A62" s="0" t="str">
        <f aca="false">CONCATENATE(PATRONO!S62)</f>
        <v/>
      </c>
      <c r="B62" s="0" t="str">
        <f aca="false">CONCATENATE(CENTROS!W62)</f>
        <v>|||||||||||</v>
      </c>
      <c r="C62" s="0" t="str">
        <f aca="false">CONCATENATE('TIPOS DE PLANILLA'!O59)</f>
        <v>|||||||</v>
      </c>
      <c r="D62" s="0" t="str">
        <f aca="false">CONCATENATE(LIQUIDACIONES!M60)</f>
        <v>||||||</v>
      </c>
      <c r="E62" s="0" t="str">
        <f aca="false">CONCATENATE(EMPLEADOS!AE61)</f>
        <v>|||||||||||||||</v>
      </c>
      <c r="F62" s="0" t="str">
        <f aca="false">CONCATENATE(SUSPENDIDOS!S62)</f>
        <v>|||||||||</v>
      </c>
    </row>
    <row r="63" customFormat="false" ht="12.75" hidden="false" customHeight="false" outlineLevel="0" collapsed="false">
      <c r="A63" s="0" t="str">
        <f aca="false">CONCATENATE(PATRONO!S63)</f>
        <v/>
      </c>
      <c r="B63" s="0" t="str">
        <f aca="false">CONCATENATE(CENTROS!W63)</f>
        <v>|||||||||||</v>
      </c>
      <c r="C63" s="0" t="str">
        <f aca="false">CONCATENATE('TIPOS DE PLANILLA'!O60)</f>
        <v>|||||||</v>
      </c>
      <c r="D63" s="0" t="str">
        <f aca="false">CONCATENATE(LIQUIDACIONES!M61)</f>
        <v>||||||</v>
      </c>
      <c r="E63" s="0" t="str">
        <f aca="false">CONCATENATE(EMPLEADOS!AE62)</f>
        <v>|||||||||||||||</v>
      </c>
      <c r="F63" s="0" t="str">
        <f aca="false">CONCATENATE(SUSPENDIDOS!S63)</f>
        <v>|||||||||</v>
      </c>
    </row>
    <row r="64" customFormat="false" ht="12.75" hidden="false" customHeight="false" outlineLevel="0" collapsed="false">
      <c r="A64" s="0" t="str">
        <f aca="false">CONCATENATE(PATRONO!S64)</f>
        <v/>
      </c>
      <c r="B64" s="0" t="str">
        <f aca="false">CONCATENATE(CENTROS!W64)</f>
        <v>|||||||||||</v>
      </c>
      <c r="C64" s="0" t="str">
        <f aca="false">CONCATENATE('TIPOS DE PLANILLA'!O61)</f>
        <v>|||||||</v>
      </c>
      <c r="D64" s="0" t="str">
        <f aca="false">CONCATENATE(LIQUIDACIONES!M62)</f>
        <v>||||||</v>
      </c>
      <c r="E64" s="0" t="str">
        <f aca="false">CONCATENATE(EMPLEADOS!AE63)</f>
        <v>|||||||||||||||</v>
      </c>
      <c r="F64" s="0" t="str">
        <f aca="false">CONCATENATE(SUSPENDIDOS!S64)</f>
        <v>|||||||||</v>
      </c>
    </row>
    <row r="65" customFormat="false" ht="12.75" hidden="false" customHeight="false" outlineLevel="0" collapsed="false">
      <c r="A65" s="0" t="str">
        <f aca="false">CONCATENATE(PATRONO!S65)</f>
        <v/>
      </c>
      <c r="B65" s="0" t="str">
        <f aca="false">CONCATENATE(CENTROS!W65)</f>
        <v>|||||||||||</v>
      </c>
      <c r="C65" s="0" t="str">
        <f aca="false">CONCATENATE('TIPOS DE PLANILLA'!O62)</f>
        <v>|||||||</v>
      </c>
      <c r="D65" s="0" t="str">
        <f aca="false">CONCATENATE(LIQUIDACIONES!M63)</f>
        <v>||||||</v>
      </c>
      <c r="E65" s="0" t="str">
        <f aca="false">CONCATENATE(EMPLEADOS!AE64)</f>
        <v>|||||||||||||||</v>
      </c>
      <c r="F65" s="0" t="str">
        <f aca="false">CONCATENATE(SUSPENDIDOS!S65)</f>
        <v>|||||||||</v>
      </c>
    </row>
    <row r="66" customFormat="false" ht="12.75" hidden="false" customHeight="false" outlineLevel="0" collapsed="false">
      <c r="A66" s="0" t="str">
        <f aca="false">CONCATENATE(PATRONO!S66)</f>
        <v/>
      </c>
      <c r="B66" s="0" t="str">
        <f aca="false">CONCATENATE(CENTROS!W66)</f>
        <v>|||||||||||</v>
      </c>
      <c r="C66" s="0" t="str">
        <f aca="false">CONCATENATE('TIPOS DE PLANILLA'!O63)</f>
        <v>|||||||</v>
      </c>
      <c r="D66" s="0" t="str">
        <f aca="false">CONCATENATE(LIQUIDACIONES!M64)</f>
        <v>||||||</v>
      </c>
      <c r="E66" s="0" t="str">
        <f aca="false">CONCATENATE(EMPLEADOS!AE65)</f>
        <v>|||||||||||||||</v>
      </c>
      <c r="F66" s="0" t="str">
        <f aca="false">CONCATENATE(SUSPENDIDOS!S66)</f>
        <v>|||||||||</v>
      </c>
    </row>
    <row r="67" customFormat="false" ht="12.75" hidden="false" customHeight="false" outlineLevel="0" collapsed="false">
      <c r="A67" s="0" t="str">
        <f aca="false">CONCATENATE(PATRONO!S67)</f>
        <v/>
      </c>
      <c r="B67" s="0" t="str">
        <f aca="false">CONCATENATE(CENTROS!W67)</f>
        <v>|||||||||||</v>
      </c>
      <c r="C67" s="0" t="str">
        <f aca="false">CONCATENATE('TIPOS DE PLANILLA'!O64)</f>
        <v>|||||||</v>
      </c>
      <c r="D67" s="0" t="str">
        <f aca="false">CONCATENATE(LIQUIDACIONES!M65)</f>
        <v>||||||</v>
      </c>
      <c r="E67" s="0" t="str">
        <f aca="false">CONCATENATE(EMPLEADOS!AE66)</f>
        <v>|||||||||||||||</v>
      </c>
      <c r="F67" s="0" t="str">
        <f aca="false">CONCATENATE(SUSPENDIDOS!S67)</f>
        <v>|||||||||</v>
      </c>
    </row>
    <row r="68" customFormat="false" ht="12.75" hidden="false" customHeight="false" outlineLevel="0" collapsed="false">
      <c r="A68" s="0" t="str">
        <f aca="false">CONCATENATE(PATRONO!S68)</f>
        <v/>
      </c>
      <c r="B68" s="0" t="str">
        <f aca="false">CONCATENATE(CENTROS!W68)</f>
        <v>|||||||||||</v>
      </c>
      <c r="C68" s="0" t="str">
        <f aca="false">CONCATENATE('TIPOS DE PLANILLA'!O65)</f>
        <v>|||||||</v>
      </c>
      <c r="D68" s="0" t="str">
        <f aca="false">CONCATENATE(LIQUIDACIONES!M66)</f>
        <v>||||||</v>
      </c>
      <c r="E68" s="0" t="str">
        <f aca="false">CONCATENATE(EMPLEADOS!AE67)</f>
        <v>|||||||||||||||</v>
      </c>
      <c r="F68" s="0" t="str">
        <f aca="false">CONCATENATE(SUSPENDIDOS!S68)</f>
        <v>|||||||||</v>
      </c>
    </row>
    <row r="69" customFormat="false" ht="12.75" hidden="false" customHeight="false" outlineLevel="0" collapsed="false">
      <c r="A69" s="0" t="str">
        <f aca="false">CONCATENATE(PATRONO!S69)</f>
        <v/>
      </c>
      <c r="B69" s="0" t="str">
        <f aca="false">CONCATENATE(CENTROS!W69)</f>
        <v>|||||||||||</v>
      </c>
      <c r="C69" s="0" t="str">
        <f aca="false">CONCATENATE('TIPOS DE PLANILLA'!O66)</f>
        <v>|||||||</v>
      </c>
      <c r="D69" s="0" t="str">
        <f aca="false">CONCATENATE(LIQUIDACIONES!M67)</f>
        <v>||||||</v>
      </c>
      <c r="E69" s="0" t="str">
        <f aca="false">CONCATENATE(EMPLEADOS!AE68)</f>
        <v>|||||||||||||||</v>
      </c>
      <c r="F69" s="0" t="str">
        <f aca="false">CONCATENATE(SUSPENDIDOS!S69)</f>
        <v>|||||||||</v>
      </c>
    </row>
    <row r="70" customFormat="false" ht="12.75" hidden="false" customHeight="false" outlineLevel="0" collapsed="false">
      <c r="A70" s="0" t="str">
        <f aca="false">CONCATENATE(PATRONO!S70)</f>
        <v/>
      </c>
      <c r="B70" s="0" t="str">
        <f aca="false">CONCATENATE(CENTROS!W70)</f>
        <v>|||||||||||</v>
      </c>
      <c r="C70" s="0" t="str">
        <f aca="false">CONCATENATE('TIPOS DE PLANILLA'!O67)</f>
        <v>|||||||</v>
      </c>
      <c r="D70" s="0" t="str">
        <f aca="false">CONCATENATE(LIQUIDACIONES!M68)</f>
        <v>||||||</v>
      </c>
      <c r="E70" s="0" t="str">
        <f aca="false">CONCATENATE(EMPLEADOS!AE69)</f>
        <v>|||||||||||||||</v>
      </c>
      <c r="F70" s="0" t="str">
        <f aca="false">CONCATENATE(SUSPENDIDOS!S70)</f>
        <v>|||||||||</v>
      </c>
    </row>
    <row r="71" customFormat="false" ht="12.75" hidden="false" customHeight="false" outlineLevel="0" collapsed="false">
      <c r="A71" s="0" t="str">
        <f aca="false">CONCATENATE(PATRONO!S71)</f>
        <v/>
      </c>
      <c r="B71" s="0" t="str">
        <f aca="false">CONCATENATE(CENTROS!W71)</f>
        <v>|||||||||||</v>
      </c>
      <c r="C71" s="0" t="str">
        <f aca="false">CONCATENATE('TIPOS DE PLANILLA'!O68)</f>
        <v>|||||||</v>
      </c>
      <c r="D71" s="0" t="str">
        <f aca="false">CONCATENATE(LIQUIDACIONES!M69)</f>
        <v>||||||</v>
      </c>
      <c r="E71" s="0" t="str">
        <f aca="false">CONCATENATE(EMPLEADOS!AE70)</f>
        <v>|||||||||||||||</v>
      </c>
      <c r="F71" s="0" t="str">
        <f aca="false">CONCATENATE(SUSPENDIDOS!S71)</f>
        <v>|||||||||</v>
      </c>
    </row>
    <row r="72" customFormat="false" ht="12.75" hidden="false" customHeight="false" outlineLevel="0" collapsed="false">
      <c r="A72" s="0" t="str">
        <f aca="false">CONCATENATE(PATRONO!S72)</f>
        <v/>
      </c>
      <c r="B72" s="0" t="str">
        <f aca="false">CONCATENATE(CENTROS!W72)</f>
        <v>|||||||||||</v>
      </c>
      <c r="C72" s="0" t="str">
        <f aca="false">CONCATENATE('TIPOS DE PLANILLA'!O69)</f>
        <v>|||||||</v>
      </c>
      <c r="D72" s="0" t="str">
        <f aca="false">CONCATENATE(LIQUIDACIONES!M70)</f>
        <v>||||||</v>
      </c>
      <c r="E72" s="0" t="str">
        <f aca="false">CONCATENATE(EMPLEADOS!AE71)</f>
        <v>|||||||||||||||</v>
      </c>
      <c r="F72" s="0" t="str">
        <f aca="false">CONCATENATE(SUSPENDIDOS!S72)</f>
        <v>|||||||||</v>
      </c>
    </row>
    <row r="73" customFormat="false" ht="12.75" hidden="false" customHeight="false" outlineLevel="0" collapsed="false">
      <c r="A73" s="0" t="str">
        <f aca="false">CONCATENATE(PATRONO!S73)</f>
        <v/>
      </c>
      <c r="B73" s="0" t="str">
        <f aca="false">CONCATENATE(CENTROS!W73)</f>
        <v>|||||||||||</v>
      </c>
      <c r="C73" s="0" t="str">
        <f aca="false">CONCATENATE('TIPOS DE PLANILLA'!O70)</f>
        <v>|||||||</v>
      </c>
      <c r="D73" s="0" t="str">
        <f aca="false">CONCATENATE(LIQUIDACIONES!M71)</f>
        <v>||||||</v>
      </c>
      <c r="E73" s="0" t="str">
        <f aca="false">CONCATENATE(EMPLEADOS!AE72)</f>
        <v>|||||||||||||||</v>
      </c>
      <c r="F73" s="0" t="str">
        <f aca="false">CONCATENATE(SUSPENDIDOS!S73)</f>
        <v>|||||||||</v>
      </c>
    </row>
    <row r="74" customFormat="false" ht="12.75" hidden="false" customHeight="false" outlineLevel="0" collapsed="false">
      <c r="A74" s="0" t="str">
        <f aca="false">CONCATENATE(PATRONO!S74)</f>
        <v/>
      </c>
      <c r="B74" s="0" t="str">
        <f aca="false">CONCATENATE(CENTROS!W74)</f>
        <v>|||||||||||</v>
      </c>
      <c r="C74" s="0" t="str">
        <f aca="false">CONCATENATE('TIPOS DE PLANILLA'!O71)</f>
        <v>|||||||</v>
      </c>
      <c r="D74" s="0" t="str">
        <f aca="false">CONCATENATE(LIQUIDACIONES!M72)</f>
        <v>||||||</v>
      </c>
      <c r="E74" s="0" t="str">
        <f aca="false">CONCATENATE(EMPLEADOS!AE73)</f>
        <v>|||||||||||||||</v>
      </c>
      <c r="F74" s="0" t="str">
        <f aca="false">CONCATENATE(SUSPENDIDOS!S74)</f>
        <v>|||||||||</v>
      </c>
    </row>
    <row r="75" customFormat="false" ht="12.75" hidden="false" customHeight="false" outlineLevel="0" collapsed="false">
      <c r="A75" s="0" t="str">
        <f aca="false">CONCATENATE(PATRONO!S75)</f>
        <v/>
      </c>
      <c r="B75" s="0" t="str">
        <f aca="false">CONCATENATE(CENTROS!W75)</f>
        <v>|||||||||||</v>
      </c>
      <c r="C75" s="0" t="str">
        <f aca="false">CONCATENATE('TIPOS DE PLANILLA'!O72)</f>
        <v>|||||||</v>
      </c>
      <c r="D75" s="0" t="str">
        <f aca="false">CONCATENATE(LIQUIDACIONES!M73)</f>
        <v>||||||</v>
      </c>
      <c r="E75" s="0" t="str">
        <f aca="false">CONCATENATE(EMPLEADOS!AE74)</f>
        <v>|||||||||||||||</v>
      </c>
      <c r="F75" s="0" t="str">
        <f aca="false">CONCATENATE(SUSPENDIDOS!S75)</f>
        <v>|||||||||</v>
      </c>
    </row>
    <row r="76" customFormat="false" ht="12.75" hidden="false" customHeight="false" outlineLevel="0" collapsed="false">
      <c r="A76" s="0" t="str">
        <f aca="false">CONCATENATE(PATRONO!S76)</f>
        <v/>
      </c>
      <c r="B76" s="0" t="str">
        <f aca="false">CONCATENATE(CENTROS!W76)</f>
        <v>|||||||||||</v>
      </c>
      <c r="C76" s="0" t="str">
        <f aca="false">CONCATENATE('TIPOS DE PLANILLA'!O73)</f>
        <v>|||||||</v>
      </c>
      <c r="D76" s="0" t="str">
        <f aca="false">CONCATENATE(LIQUIDACIONES!M74)</f>
        <v>||||||</v>
      </c>
      <c r="E76" s="0" t="str">
        <f aca="false">CONCATENATE(EMPLEADOS!AE75)</f>
        <v>|||||||||||||||</v>
      </c>
      <c r="F76" s="0" t="str">
        <f aca="false">CONCATENATE(SUSPENDIDOS!S76)</f>
        <v>|||||||||</v>
      </c>
    </row>
    <row r="77" customFormat="false" ht="12.75" hidden="false" customHeight="false" outlineLevel="0" collapsed="false">
      <c r="A77" s="0" t="str">
        <f aca="false">CONCATENATE(PATRONO!S77)</f>
        <v/>
      </c>
      <c r="B77" s="0" t="str">
        <f aca="false">CONCATENATE(CENTROS!W77)</f>
        <v>|||||||||||</v>
      </c>
      <c r="C77" s="0" t="str">
        <f aca="false">CONCATENATE('TIPOS DE PLANILLA'!O74)</f>
        <v>|||||||</v>
      </c>
      <c r="D77" s="0" t="str">
        <f aca="false">CONCATENATE(LIQUIDACIONES!M75)</f>
        <v>||||||</v>
      </c>
      <c r="E77" s="0" t="str">
        <f aca="false">CONCATENATE(EMPLEADOS!AE76)</f>
        <v>|||||||||||||||</v>
      </c>
      <c r="F77" s="0" t="str">
        <f aca="false">CONCATENATE(SUSPENDIDOS!S77)</f>
        <v>|||||||||</v>
      </c>
    </row>
    <row r="78" customFormat="false" ht="12.75" hidden="false" customHeight="false" outlineLevel="0" collapsed="false">
      <c r="A78" s="0" t="str">
        <f aca="false">CONCATENATE(PATRONO!S78)</f>
        <v/>
      </c>
      <c r="B78" s="0" t="str">
        <f aca="false">CONCATENATE(CENTROS!W78)</f>
        <v>|||||||||||</v>
      </c>
      <c r="C78" s="0" t="str">
        <f aca="false">CONCATENATE('TIPOS DE PLANILLA'!O75)</f>
        <v>|||||||</v>
      </c>
      <c r="D78" s="0" t="str">
        <f aca="false">CONCATENATE(LIQUIDACIONES!M76)</f>
        <v>||||||</v>
      </c>
      <c r="E78" s="0" t="str">
        <f aca="false">CONCATENATE(EMPLEADOS!AE77)</f>
        <v>|||||||||||||||</v>
      </c>
      <c r="F78" s="0" t="str">
        <f aca="false">CONCATENATE(SUSPENDIDOS!S78)</f>
        <v>|||||||||</v>
      </c>
    </row>
    <row r="79" customFormat="false" ht="12.75" hidden="false" customHeight="false" outlineLevel="0" collapsed="false">
      <c r="A79" s="0" t="str">
        <f aca="false">CONCATENATE(PATRONO!S79)</f>
        <v/>
      </c>
      <c r="B79" s="0" t="str">
        <f aca="false">CONCATENATE(CENTROS!W79)</f>
        <v>|||||||||||</v>
      </c>
      <c r="C79" s="0" t="str">
        <f aca="false">CONCATENATE('TIPOS DE PLANILLA'!O76)</f>
        <v>|||||||</v>
      </c>
      <c r="D79" s="0" t="str">
        <f aca="false">CONCATENATE(LIQUIDACIONES!M77)</f>
        <v>||||||</v>
      </c>
      <c r="E79" s="0" t="str">
        <f aca="false">CONCATENATE(EMPLEADOS!AE78)</f>
        <v>|||||||||||||||</v>
      </c>
      <c r="F79" s="0" t="str">
        <f aca="false">CONCATENATE(SUSPENDIDOS!S79)</f>
        <v>|||||||||</v>
      </c>
    </row>
    <row r="80" customFormat="false" ht="12.75" hidden="false" customHeight="false" outlineLevel="0" collapsed="false">
      <c r="A80" s="0" t="str">
        <f aca="false">CONCATENATE(PATRONO!S80)</f>
        <v/>
      </c>
      <c r="B80" s="0" t="str">
        <f aca="false">CONCATENATE(CENTROS!W80)</f>
        <v>|||||||||||</v>
      </c>
      <c r="C80" s="0" t="str">
        <f aca="false">CONCATENATE('TIPOS DE PLANILLA'!O77)</f>
        <v>|||||||</v>
      </c>
      <c r="D80" s="0" t="str">
        <f aca="false">CONCATENATE(LIQUIDACIONES!M78)</f>
        <v>||||||</v>
      </c>
      <c r="E80" s="0" t="str">
        <f aca="false">CONCATENATE(EMPLEADOS!AE79)</f>
        <v>|||||||||||||||</v>
      </c>
      <c r="F80" s="0" t="str">
        <f aca="false">CONCATENATE(SUSPENDIDOS!S80)</f>
        <v>|||||||||</v>
      </c>
    </row>
    <row r="81" customFormat="false" ht="12.75" hidden="false" customHeight="false" outlineLevel="0" collapsed="false">
      <c r="A81" s="0" t="str">
        <f aca="false">CONCATENATE(PATRONO!S81)</f>
        <v/>
      </c>
      <c r="B81" s="0" t="str">
        <f aca="false">CONCATENATE(CENTROS!W81)</f>
        <v>|||||||||||</v>
      </c>
      <c r="C81" s="0" t="str">
        <f aca="false">CONCATENATE('TIPOS DE PLANILLA'!O78)</f>
        <v>|||||||</v>
      </c>
      <c r="D81" s="0" t="str">
        <f aca="false">CONCATENATE(LIQUIDACIONES!M79)</f>
        <v>||||||</v>
      </c>
      <c r="E81" s="0" t="str">
        <f aca="false">CONCATENATE(EMPLEADOS!AE80)</f>
        <v>|||||||||||||||</v>
      </c>
      <c r="F81" s="0" t="str">
        <f aca="false">CONCATENATE(SUSPENDIDOS!S81)</f>
        <v>|||||||||</v>
      </c>
    </row>
    <row r="82" customFormat="false" ht="12.75" hidden="false" customHeight="false" outlineLevel="0" collapsed="false">
      <c r="A82" s="0" t="str">
        <f aca="false">CONCATENATE(PATRONO!S82)</f>
        <v/>
      </c>
      <c r="B82" s="0" t="str">
        <f aca="false">CONCATENATE(CENTROS!W82)</f>
        <v>|||||||||||</v>
      </c>
      <c r="C82" s="0" t="str">
        <f aca="false">CONCATENATE('TIPOS DE PLANILLA'!O79)</f>
        <v>|||||||</v>
      </c>
      <c r="D82" s="0" t="str">
        <f aca="false">CONCATENATE(LIQUIDACIONES!M80)</f>
        <v>||||||</v>
      </c>
      <c r="E82" s="0" t="str">
        <f aca="false">CONCATENATE(EMPLEADOS!AE81)</f>
        <v>|||||||||||||||</v>
      </c>
      <c r="F82" s="0" t="str">
        <f aca="false">CONCATENATE(SUSPENDIDOS!S82)</f>
        <v>|||||||||</v>
      </c>
    </row>
    <row r="83" customFormat="false" ht="12.75" hidden="false" customHeight="false" outlineLevel="0" collapsed="false">
      <c r="A83" s="0" t="str">
        <f aca="false">CONCATENATE(PATRONO!S83)</f>
        <v/>
      </c>
      <c r="B83" s="0" t="str">
        <f aca="false">CONCATENATE(CENTROS!W83)</f>
        <v>|||||||||||</v>
      </c>
      <c r="C83" s="0" t="str">
        <f aca="false">CONCATENATE('TIPOS DE PLANILLA'!O80)</f>
        <v>|||||||</v>
      </c>
      <c r="D83" s="0" t="str">
        <f aca="false">CONCATENATE(LIQUIDACIONES!M81)</f>
        <v>||||||</v>
      </c>
      <c r="E83" s="0" t="str">
        <f aca="false">CONCATENATE(EMPLEADOS!AE82)</f>
        <v>|||||||||||||||</v>
      </c>
      <c r="F83" s="0" t="str">
        <f aca="false">CONCATENATE(SUSPENDIDOS!S83)</f>
        <v>|||||||||</v>
      </c>
    </row>
    <row r="84" customFormat="false" ht="12.75" hidden="false" customHeight="false" outlineLevel="0" collapsed="false">
      <c r="A84" s="0" t="str">
        <f aca="false">CONCATENATE(PATRONO!S84)</f>
        <v/>
      </c>
      <c r="B84" s="0" t="str">
        <f aca="false">CONCATENATE(CENTROS!W84)</f>
        <v>|||||||||||</v>
      </c>
      <c r="C84" s="0" t="str">
        <f aca="false">CONCATENATE('TIPOS DE PLANILLA'!O81)</f>
        <v>|||||||</v>
      </c>
      <c r="D84" s="0" t="str">
        <f aca="false">CONCATENATE(LIQUIDACIONES!M82)</f>
        <v>||||||</v>
      </c>
      <c r="E84" s="0" t="str">
        <f aca="false">CONCATENATE(EMPLEADOS!AE83)</f>
        <v>|||||||||||||||</v>
      </c>
      <c r="F84" s="0" t="str">
        <f aca="false">CONCATENATE(SUSPENDIDOS!S84)</f>
        <v>|||||||||</v>
      </c>
    </row>
    <row r="85" customFormat="false" ht="12.75" hidden="false" customHeight="false" outlineLevel="0" collapsed="false">
      <c r="A85" s="0" t="str">
        <f aca="false">CONCATENATE(PATRONO!S85)</f>
        <v/>
      </c>
      <c r="B85" s="0" t="str">
        <f aca="false">CONCATENATE(CENTROS!W85)</f>
        <v>|||||||||||</v>
      </c>
      <c r="C85" s="0" t="str">
        <f aca="false">CONCATENATE('TIPOS DE PLANILLA'!O82)</f>
        <v>|||||||</v>
      </c>
      <c r="D85" s="0" t="str">
        <f aca="false">CONCATENATE(LIQUIDACIONES!M83)</f>
        <v>||||||</v>
      </c>
      <c r="E85" s="0" t="str">
        <f aca="false">CONCATENATE(EMPLEADOS!AE84)</f>
        <v>|||||||||||||||</v>
      </c>
      <c r="F85" s="0" t="str">
        <f aca="false">CONCATENATE(SUSPENDIDOS!S85)</f>
        <v>|||||||||</v>
      </c>
    </row>
    <row r="86" customFormat="false" ht="12.75" hidden="false" customHeight="false" outlineLevel="0" collapsed="false">
      <c r="A86" s="0" t="str">
        <f aca="false">CONCATENATE(PATRONO!S86)</f>
        <v/>
      </c>
      <c r="B86" s="0" t="str">
        <f aca="false">CONCATENATE(CENTROS!W86)</f>
        <v>|||||||||||</v>
      </c>
      <c r="C86" s="0" t="str">
        <f aca="false">CONCATENATE('TIPOS DE PLANILLA'!O83)</f>
        <v>|||||||</v>
      </c>
      <c r="D86" s="0" t="str">
        <f aca="false">CONCATENATE(LIQUIDACIONES!M84)</f>
        <v>||||||</v>
      </c>
      <c r="E86" s="0" t="str">
        <f aca="false">CONCATENATE(EMPLEADOS!AE85)</f>
        <v>|||||||||||||||</v>
      </c>
      <c r="F86" s="0" t="str">
        <f aca="false">CONCATENATE(SUSPENDIDOS!S86)</f>
        <v>|||||||||</v>
      </c>
    </row>
    <row r="87" customFormat="false" ht="12.75" hidden="false" customHeight="false" outlineLevel="0" collapsed="false">
      <c r="A87" s="0" t="str">
        <f aca="false">CONCATENATE(PATRONO!S87)</f>
        <v/>
      </c>
      <c r="B87" s="0" t="str">
        <f aca="false">CONCATENATE(CENTROS!W87)</f>
        <v>|||||||||||</v>
      </c>
      <c r="C87" s="0" t="str">
        <f aca="false">CONCATENATE('TIPOS DE PLANILLA'!O84)</f>
        <v>|||||||</v>
      </c>
      <c r="D87" s="0" t="str">
        <f aca="false">CONCATENATE(LIQUIDACIONES!M85)</f>
        <v>||||||</v>
      </c>
      <c r="E87" s="0" t="str">
        <f aca="false">CONCATENATE(EMPLEADOS!AE86)</f>
        <v>|||||||||||||||</v>
      </c>
      <c r="F87" s="0" t="str">
        <f aca="false">CONCATENATE(SUSPENDIDOS!S87)</f>
        <v>|||||||||</v>
      </c>
    </row>
    <row r="88" customFormat="false" ht="12.75" hidden="false" customHeight="false" outlineLevel="0" collapsed="false">
      <c r="A88" s="0" t="str">
        <f aca="false">CONCATENATE(PATRONO!S88)</f>
        <v/>
      </c>
      <c r="B88" s="0" t="str">
        <f aca="false">CONCATENATE(CENTROS!W88)</f>
        <v>|||||||||||</v>
      </c>
      <c r="C88" s="0" t="str">
        <f aca="false">CONCATENATE('TIPOS DE PLANILLA'!O85)</f>
        <v>|||||||</v>
      </c>
      <c r="D88" s="0" t="str">
        <f aca="false">CONCATENATE(LIQUIDACIONES!M86)</f>
        <v>||||||</v>
      </c>
      <c r="E88" s="0" t="str">
        <f aca="false">CONCATENATE(EMPLEADOS!AE87)</f>
        <v>|||||||||||||||</v>
      </c>
      <c r="F88" s="0" t="str">
        <f aca="false">CONCATENATE(SUSPENDIDOS!S88)</f>
        <v>|||||||||</v>
      </c>
    </row>
    <row r="89" customFormat="false" ht="12.75" hidden="false" customHeight="false" outlineLevel="0" collapsed="false">
      <c r="A89" s="0" t="str">
        <f aca="false">CONCATENATE(PATRONO!S89)</f>
        <v/>
      </c>
      <c r="B89" s="0" t="str">
        <f aca="false">CONCATENATE(CENTROS!W89)</f>
        <v>|||||||||||</v>
      </c>
      <c r="C89" s="0" t="str">
        <f aca="false">CONCATENATE('TIPOS DE PLANILLA'!O86)</f>
        <v>|||||||</v>
      </c>
      <c r="D89" s="0" t="str">
        <f aca="false">CONCATENATE(LIQUIDACIONES!M87)</f>
        <v>||||||</v>
      </c>
      <c r="E89" s="0" t="str">
        <f aca="false">CONCATENATE(EMPLEADOS!AE88)</f>
        <v>|||||||||||||||</v>
      </c>
      <c r="F89" s="0" t="str">
        <f aca="false">CONCATENATE(SUSPENDIDOS!S89)</f>
        <v>|||||||||</v>
      </c>
    </row>
    <row r="90" customFormat="false" ht="12.75" hidden="false" customHeight="false" outlineLevel="0" collapsed="false">
      <c r="A90" s="0" t="str">
        <f aca="false">CONCATENATE(PATRONO!S90)</f>
        <v/>
      </c>
      <c r="B90" s="0" t="str">
        <f aca="false">CONCATENATE(CENTROS!W90)</f>
        <v>|||||||||||</v>
      </c>
      <c r="C90" s="0" t="str">
        <f aca="false">CONCATENATE('TIPOS DE PLANILLA'!O87)</f>
        <v>|||||||</v>
      </c>
      <c r="D90" s="0" t="str">
        <f aca="false">CONCATENATE(LIQUIDACIONES!M88)</f>
        <v>||||||</v>
      </c>
      <c r="E90" s="0" t="str">
        <f aca="false">CONCATENATE(EMPLEADOS!AE89)</f>
        <v>|||||||||||||||</v>
      </c>
      <c r="F90" s="0" t="str">
        <f aca="false">CONCATENATE(SUSPENDIDOS!S90)</f>
        <v>|||||||||</v>
      </c>
    </row>
    <row r="91" customFormat="false" ht="12.75" hidden="false" customHeight="false" outlineLevel="0" collapsed="false">
      <c r="A91" s="0" t="str">
        <f aca="false">CONCATENATE(PATRONO!S91)</f>
        <v/>
      </c>
      <c r="B91" s="0" t="str">
        <f aca="false">CONCATENATE(CENTROS!W91)</f>
        <v>|||||||||||</v>
      </c>
      <c r="C91" s="0" t="str">
        <f aca="false">CONCATENATE('TIPOS DE PLANILLA'!O88)</f>
        <v>|||||||</v>
      </c>
      <c r="D91" s="0" t="str">
        <f aca="false">CONCATENATE(LIQUIDACIONES!M89)</f>
        <v>||||||</v>
      </c>
      <c r="E91" s="0" t="str">
        <f aca="false">CONCATENATE(EMPLEADOS!AE90)</f>
        <v>|||||||||||||||</v>
      </c>
      <c r="F91" s="0" t="str">
        <f aca="false">CONCATENATE(SUSPENDIDOS!S91)</f>
        <v>|||||||||</v>
      </c>
    </row>
    <row r="92" customFormat="false" ht="12.75" hidden="false" customHeight="false" outlineLevel="0" collapsed="false">
      <c r="A92" s="0" t="str">
        <f aca="false">CONCATENATE(PATRONO!S92)</f>
        <v/>
      </c>
      <c r="B92" s="0" t="str">
        <f aca="false">CONCATENATE(CENTROS!W92)</f>
        <v>|||||||||||</v>
      </c>
      <c r="C92" s="0" t="str">
        <f aca="false">CONCATENATE('TIPOS DE PLANILLA'!O89)</f>
        <v>|||||||</v>
      </c>
      <c r="D92" s="0" t="str">
        <f aca="false">CONCATENATE(LIQUIDACIONES!M90)</f>
        <v>||||||</v>
      </c>
      <c r="E92" s="0" t="str">
        <f aca="false">CONCATENATE(EMPLEADOS!AE91)</f>
        <v>|||||||||||||||</v>
      </c>
      <c r="F92" s="0" t="str">
        <f aca="false">CONCATENATE(SUSPENDIDOS!S92)</f>
        <v>|||||||||</v>
      </c>
    </row>
    <row r="93" customFormat="false" ht="12.75" hidden="false" customHeight="false" outlineLevel="0" collapsed="false">
      <c r="A93" s="0" t="str">
        <f aca="false">CONCATENATE(PATRONO!S93)</f>
        <v/>
      </c>
      <c r="B93" s="0" t="str">
        <f aca="false">CONCATENATE(CENTROS!W93)</f>
        <v>|||||||||||</v>
      </c>
      <c r="C93" s="0" t="str">
        <f aca="false">CONCATENATE('TIPOS DE PLANILLA'!O90)</f>
        <v>|||||||</v>
      </c>
      <c r="D93" s="0" t="str">
        <f aca="false">CONCATENATE(LIQUIDACIONES!M91)</f>
        <v>||||||</v>
      </c>
      <c r="E93" s="0" t="str">
        <f aca="false">CONCATENATE(EMPLEADOS!AE92)</f>
        <v>|||||||||||||||</v>
      </c>
      <c r="F93" s="0" t="str">
        <f aca="false">CONCATENATE(SUSPENDIDOS!S93)</f>
        <v>|||||||||</v>
      </c>
    </row>
    <row r="94" customFormat="false" ht="12.75" hidden="false" customHeight="false" outlineLevel="0" collapsed="false">
      <c r="A94" s="0" t="str">
        <f aca="false">CONCATENATE(PATRONO!S94)</f>
        <v/>
      </c>
      <c r="B94" s="0" t="str">
        <f aca="false">CONCATENATE(CENTROS!W94)</f>
        <v>|||||||||||</v>
      </c>
      <c r="C94" s="0" t="str">
        <f aca="false">CONCATENATE('TIPOS DE PLANILLA'!O91)</f>
        <v>|||||||</v>
      </c>
      <c r="D94" s="0" t="str">
        <f aca="false">CONCATENATE(LIQUIDACIONES!M92)</f>
        <v>||||||</v>
      </c>
      <c r="E94" s="0" t="str">
        <f aca="false">CONCATENATE(EMPLEADOS!AE93)</f>
        <v>|||||||||||||||</v>
      </c>
      <c r="F94" s="0" t="str">
        <f aca="false">CONCATENATE(SUSPENDIDOS!S94)</f>
        <v>|||||||||</v>
      </c>
    </row>
    <row r="95" customFormat="false" ht="12.75" hidden="false" customHeight="false" outlineLevel="0" collapsed="false">
      <c r="A95" s="0" t="str">
        <f aca="false">CONCATENATE(PATRONO!S95)</f>
        <v/>
      </c>
      <c r="B95" s="0" t="str">
        <f aca="false">CONCATENATE(CENTROS!W95)</f>
        <v>|||||||||||</v>
      </c>
      <c r="C95" s="0" t="str">
        <f aca="false">CONCATENATE('TIPOS DE PLANILLA'!O92)</f>
        <v>|||||||</v>
      </c>
      <c r="D95" s="0" t="str">
        <f aca="false">CONCATENATE(LIQUIDACIONES!M93)</f>
        <v>||||||</v>
      </c>
      <c r="E95" s="0" t="str">
        <f aca="false">CONCATENATE(EMPLEADOS!AE94)</f>
        <v>|||||||||||||||</v>
      </c>
      <c r="F95" s="0" t="str">
        <f aca="false">CONCATENATE(SUSPENDIDOS!S95)</f>
        <v>|||||||||</v>
      </c>
    </row>
    <row r="96" customFormat="false" ht="12.75" hidden="false" customHeight="false" outlineLevel="0" collapsed="false">
      <c r="A96" s="0" t="str">
        <f aca="false">CONCATENATE(PATRONO!S96)</f>
        <v/>
      </c>
      <c r="B96" s="0" t="str">
        <f aca="false">CONCATENATE(CENTROS!W96)</f>
        <v>|||||||||||</v>
      </c>
      <c r="C96" s="0" t="str">
        <f aca="false">CONCATENATE('TIPOS DE PLANILLA'!O93)</f>
        <v>|||||||</v>
      </c>
      <c r="D96" s="0" t="str">
        <f aca="false">CONCATENATE(LIQUIDACIONES!M94)</f>
        <v>||||||</v>
      </c>
      <c r="E96" s="0" t="str">
        <f aca="false">CONCATENATE(EMPLEADOS!AE95)</f>
        <v>|||||||||||||||</v>
      </c>
      <c r="F96" s="0" t="str">
        <f aca="false">CONCATENATE(SUSPENDIDOS!S96)</f>
        <v>|||||||||</v>
      </c>
    </row>
    <row r="97" customFormat="false" ht="12.75" hidden="false" customHeight="false" outlineLevel="0" collapsed="false">
      <c r="A97" s="0" t="str">
        <f aca="false">CONCATENATE(PATRONO!S97)</f>
        <v/>
      </c>
      <c r="B97" s="0" t="str">
        <f aca="false">CONCATENATE(CENTROS!W97)</f>
        <v>|||||||||||</v>
      </c>
      <c r="C97" s="0" t="str">
        <f aca="false">CONCATENATE('TIPOS DE PLANILLA'!O94)</f>
        <v>|||||||</v>
      </c>
      <c r="D97" s="0" t="str">
        <f aca="false">CONCATENATE(LIQUIDACIONES!M95)</f>
        <v>||||||</v>
      </c>
      <c r="E97" s="0" t="str">
        <f aca="false">CONCATENATE(EMPLEADOS!AE96)</f>
        <v>|||||||||||||||</v>
      </c>
      <c r="F97" s="0" t="str">
        <f aca="false">CONCATENATE(SUSPENDIDOS!S97)</f>
        <v>|||||||||</v>
      </c>
    </row>
    <row r="98" customFormat="false" ht="12.75" hidden="false" customHeight="false" outlineLevel="0" collapsed="false">
      <c r="A98" s="0" t="str">
        <f aca="false">CONCATENATE(PATRONO!S98)</f>
        <v/>
      </c>
      <c r="B98" s="0" t="str">
        <f aca="false">CONCATENATE(CENTROS!W98)</f>
        <v>|||||||||||</v>
      </c>
      <c r="C98" s="0" t="str">
        <f aca="false">CONCATENATE('TIPOS DE PLANILLA'!O95)</f>
        <v>|||||||</v>
      </c>
      <c r="D98" s="0" t="str">
        <f aca="false">CONCATENATE(LIQUIDACIONES!M96)</f>
        <v>||||||</v>
      </c>
      <c r="E98" s="0" t="str">
        <f aca="false">CONCATENATE(EMPLEADOS!AE97)</f>
        <v>|||||||||||||||</v>
      </c>
      <c r="F98" s="0" t="str">
        <f aca="false">CONCATENATE(SUSPENDIDOS!S98)</f>
        <v>|||||||||</v>
      </c>
    </row>
    <row r="99" customFormat="false" ht="12.75" hidden="false" customHeight="false" outlineLevel="0" collapsed="false">
      <c r="A99" s="0" t="str">
        <f aca="false">CONCATENATE(PATRONO!S99)</f>
        <v/>
      </c>
      <c r="B99" s="0" t="str">
        <f aca="false">CONCATENATE(CENTROS!W99)</f>
        <v>|||||||||||</v>
      </c>
      <c r="C99" s="0" t="str">
        <f aca="false">CONCATENATE('TIPOS DE PLANILLA'!O96)</f>
        <v>|||||||</v>
      </c>
      <c r="D99" s="0" t="str">
        <f aca="false">CONCATENATE(LIQUIDACIONES!M97)</f>
        <v>||||||</v>
      </c>
      <c r="E99" s="0" t="str">
        <f aca="false">CONCATENATE(EMPLEADOS!AE98)</f>
        <v>|||||||||||||||</v>
      </c>
      <c r="F99" s="0" t="str">
        <f aca="false">CONCATENATE(SUSPENDIDOS!S99)</f>
        <v>|||||||||</v>
      </c>
    </row>
    <row r="100" customFormat="false" ht="12.75" hidden="false" customHeight="false" outlineLevel="0" collapsed="false">
      <c r="A100" s="0" t="str">
        <f aca="false">CONCATENATE(PATRONO!S100)</f>
        <v/>
      </c>
      <c r="B100" s="0" t="str">
        <f aca="false">CONCATENATE(CENTROS!W100)</f>
        <v>|||||||||||</v>
      </c>
      <c r="C100" s="0" t="str">
        <f aca="false">CONCATENATE('TIPOS DE PLANILLA'!O97)</f>
        <v>|||||||</v>
      </c>
      <c r="D100" s="0" t="str">
        <f aca="false">CONCATENATE(LIQUIDACIONES!M98)</f>
        <v>||||||</v>
      </c>
      <c r="E100" s="0" t="str">
        <f aca="false">CONCATENATE(EMPLEADOS!AE99)</f>
        <v>|||||||||||||||</v>
      </c>
      <c r="F100" s="0" t="str">
        <f aca="false">CONCATENATE(SUSPENDIDOS!S100)</f>
        <v>|||||||||</v>
      </c>
    </row>
    <row r="101" customFormat="false" ht="12.75" hidden="false" customHeight="false" outlineLevel="0" collapsed="false">
      <c r="A101" s="0" t="str">
        <f aca="false">CONCATENATE(PATRONO!S101)</f>
        <v/>
      </c>
      <c r="B101" s="0" t="str">
        <f aca="false">CONCATENATE(CENTROS!W101)</f>
        <v>|||||||||||</v>
      </c>
      <c r="C101" s="0" t="str">
        <f aca="false">CONCATENATE('TIPOS DE PLANILLA'!O98)</f>
        <v>|||||||</v>
      </c>
      <c r="D101" s="0" t="str">
        <f aca="false">CONCATENATE(LIQUIDACIONES!M99)</f>
        <v>||||||</v>
      </c>
      <c r="E101" s="0" t="str">
        <f aca="false">CONCATENATE(EMPLEADOS!AE100)</f>
        <v>|||||||||||||||</v>
      </c>
      <c r="F101" s="0" t="str">
        <f aca="false">CONCATENATE(SUSPENDIDOS!S101)</f>
        <v/>
      </c>
    </row>
    <row r="102" customFormat="false" ht="12.75" hidden="false" customHeight="false" outlineLevel="0" collapsed="false">
      <c r="A102" s="0" t="str">
        <f aca="false">CONCATENATE(PATRONO!S102)</f>
        <v/>
      </c>
      <c r="B102" s="0" t="str">
        <f aca="false">CONCATENATE(CENTROS!W102)</f>
        <v>|||||||||||</v>
      </c>
      <c r="C102" s="0" t="str">
        <f aca="false">CONCATENATE('TIPOS DE PLANILLA'!O99)</f>
        <v>|||||||</v>
      </c>
      <c r="D102" s="0" t="str">
        <f aca="false">CONCATENATE(LIQUIDACIONES!M100)</f>
        <v>||||||</v>
      </c>
      <c r="E102" s="0" t="str">
        <f aca="false">CONCATENATE(EMPLEADOS!AE101)</f>
        <v>|||||||||||||||</v>
      </c>
      <c r="F102" s="0" t="str">
        <f aca="false">CONCATENATE(SUSPENDIDOS!S102)</f>
        <v/>
      </c>
    </row>
    <row r="103" customFormat="false" ht="12.75" hidden="false" customHeight="false" outlineLevel="0" collapsed="false">
      <c r="A103" s="0" t="str">
        <f aca="false">CONCATENATE(PATRONO!S103)</f>
        <v/>
      </c>
      <c r="B103" s="0" t="str">
        <f aca="false">CONCATENATE(CENTROS!W103)</f>
        <v>|||||||||||</v>
      </c>
      <c r="C103" s="0" t="str">
        <f aca="false">CONCATENATE('TIPOS DE PLANILLA'!O100)</f>
        <v>|||||||</v>
      </c>
      <c r="D103" s="0" t="str">
        <f aca="false">CONCATENATE(LIQUIDACIONES!M101)</f>
        <v>||||||</v>
      </c>
      <c r="E103" s="0" t="str">
        <f aca="false">CONCATENATE(EMPLEADOS!AE102)</f>
        <v>|||||||||||||||</v>
      </c>
      <c r="F103" s="0" t="str">
        <f aca="false">CONCATENATE(SUSPENDIDOS!S103)</f>
        <v/>
      </c>
    </row>
    <row r="104" customFormat="false" ht="12.75" hidden="false" customHeight="false" outlineLevel="0" collapsed="false">
      <c r="A104" s="0" t="str">
        <f aca="false">CONCATENATE(PATRONO!S104)</f>
        <v/>
      </c>
      <c r="B104" s="0" t="str">
        <f aca="false">CONCATENATE(CENTROS!W104)</f>
        <v>|||||||||||</v>
      </c>
      <c r="C104" s="0" t="str">
        <f aca="false">CONCATENATE('TIPOS DE PLANILLA'!O101)</f>
        <v>|||||||</v>
      </c>
      <c r="D104" s="0" t="str">
        <f aca="false">CONCATENATE(LIQUIDACIONES!M102)</f>
        <v>||||||</v>
      </c>
      <c r="E104" s="0" t="str">
        <f aca="false">CONCATENATE(EMPLEADOS!AE103)</f>
        <v>|||||||||||||||</v>
      </c>
      <c r="F104" s="0" t="str">
        <f aca="false">CONCATENATE(SUSPENDIDOS!S104)</f>
        <v/>
      </c>
    </row>
    <row r="105" customFormat="false" ht="12.75" hidden="false" customHeight="false" outlineLevel="0" collapsed="false">
      <c r="A105" s="0" t="str">
        <f aca="false">CONCATENATE(PATRONO!S105)</f>
        <v/>
      </c>
      <c r="B105" s="0" t="str">
        <f aca="false">CONCATENATE(CENTROS!W105)</f>
        <v>|||||||||||</v>
      </c>
      <c r="C105" s="0" t="str">
        <f aca="false">CONCATENATE('TIPOS DE PLANILLA'!O102)</f>
        <v>|||||||</v>
      </c>
      <c r="D105" s="0" t="str">
        <f aca="false">CONCATENATE(LIQUIDACIONES!M103)</f>
        <v>||||||</v>
      </c>
      <c r="E105" s="0" t="str">
        <f aca="false">CONCATENATE(EMPLEADOS!AE104)</f>
        <v>|||||||||||||||</v>
      </c>
      <c r="F105" s="0" t="str">
        <f aca="false">CONCATENATE(SUSPENDIDOS!S105)</f>
        <v/>
      </c>
    </row>
    <row r="106" customFormat="false" ht="12.75" hidden="false" customHeight="false" outlineLevel="0" collapsed="false">
      <c r="A106" s="0" t="str">
        <f aca="false">CONCATENATE(PATRONO!S106)</f>
        <v/>
      </c>
      <c r="B106" s="0" t="str">
        <f aca="false">CONCATENATE(CENTROS!W106)</f>
        <v>|||||||||||</v>
      </c>
      <c r="C106" s="0" t="str">
        <f aca="false">CONCATENATE('TIPOS DE PLANILLA'!O103)</f>
        <v>|||||||</v>
      </c>
      <c r="D106" s="0" t="str">
        <f aca="false">CONCATENATE(LIQUIDACIONES!M104)</f>
        <v>||||||</v>
      </c>
      <c r="E106" s="0" t="str">
        <f aca="false">CONCATENATE(EMPLEADOS!AE105)</f>
        <v>|||||||||||||||</v>
      </c>
      <c r="F106" s="0" t="str">
        <f aca="false">CONCATENATE(SUSPENDIDOS!S106)</f>
        <v/>
      </c>
    </row>
    <row r="107" customFormat="false" ht="12.75" hidden="false" customHeight="false" outlineLevel="0" collapsed="false">
      <c r="A107" s="0" t="str">
        <f aca="false">CONCATENATE(PATRONO!S107)</f>
        <v/>
      </c>
      <c r="B107" s="0" t="str">
        <f aca="false">CONCATENATE(CENTROS!W107)</f>
        <v>|||||||||||</v>
      </c>
      <c r="C107" s="0" t="str">
        <f aca="false">CONCATENATE('TIPOS DE PLANILLA'!O104)</f>
        <v>|||||||</v>
      </c>
      <c r="D107" s="0" t="str">
        <f aca="false">CONCATENATE(LIQUIDACIONES!M105)</f>
        <v>||||||</v>
      </c>
      <c r="E107" s="0" t="str">
        <f aca="false">CONCATENATE(EMPLEADOS!AE106)</f>
        <v>|||||||||||||||</v>
      </c>
      <c r="F107" s="0" t="str">
        <f aca="false">CONCATENATE(SUSPENDIDOS!S107)</f>
        <v/>
      </c>
    </row>
    <row r="108" customFormat="false" ht="12.75" hidden="false" customHeight="false" outlineLevel="0" collapsed="false">
      <c r="A108" s="0" t="str">
        <f aca="false">CONCATENATE(PATRONO!S108)</f>
        <v/>
      </c>
      <c r="B108" s="0" t="str">
        <f aca="false">CONCATENATE(CENTROS!W108)</f>
        <v>|||||||||||</v>
      </c>
      <c r="C108" s="0" t="str">
        <f aca="false">CONCATENATE('TIPOS DE PLANILLA'!O105)</f>
        <v>|||||||</v>
      </c>
      <c r="E108" s="0" t="str">
        <f aca="false">CONCATENATE(EMPLEADOS!AE107)</f>
        <v>|||||||||||||||</v>
      </c>
      <c r="F108" s="0" t="str">
        <f aca="false">CONCATENATE(SUSPENDIDOS!S108)</f>
        <v/>
      </c>
    </row>
    <row r="109" customFormat="false" ht="12.75" hidden="false" customHeight="false" outlineLevel="0" collapsed="false">
      <c r="A109" s="0" t="str">
        <f aca="false">CONCATENATE(PATRONO!S109)</f>
        <v/>
      </c>
      <c r="B109" s="0" t="str">
        <f aca="false">CONCATENATE(CENTROS!W109)</f>
        <v>|||||||||||</v>
      </c>
      <c r="C109" s="0" t="str">
        <f aca="false">CONCATENATE('TIPOS DE PLANILLA'!O106)</f>
        <v>|||||||</v>
      </c>
      <c r="E109" s="0" t="str">
        <f aca="false">CONCATENATE(EMPLEADOS!AE108)</f>
        <v>|||||||||||||||</v>
      </c>
      <c r="F109" s="0" t="str">
        <f aca="false">CONCATENATE(SUSPENDIDOS!S109)</f>
        <v/>
      </c>
    </row>
    <row r="110" customFormat="false" ht="12.75" hidden="false" customHeight="false" outlineLevel="0" collapsed="false">
      <c r="A110" s="0" t="str">
        <f aca="false">CONCATENATE(PATRONO!S110)</f>
        <v/>
      </c>
      <c r="B110" s="0" t="str">
        <f aca="false">CONCATENATE(CENTROS!W110)</f>
        <v>|||||||||||</v>
      </c>
      <c r="C110" s="0" t="str">
        <f aca="false">CONCATENATE('TIPOS DE PLANILLA'!O107)</f>
        <v>|||||||</v>
      </c>
      <c r="E110" s="0" t="str">
        <f aca="false">CONCATENATE(EMPLEADOS!AE109)</f>
        <v>|||||||||||||||</v>
      </c>
      <c r="F110" s="0" t="str">
        <f aca="false">CONCATENATE(SUSPENDIDOS!S110)</f>
        <v/>
      </c>
    </row>
    <row r="111" customFormat="false" ht="12.75" hidden="false" customHeight="false" outlineLevel="0" collapsed="false">
      <c r="A111" s="0" t="str">
        <f aca="false">CONCATENATE(PATRONO!S111)</f>
        <v/>
      </c>
      <c r="B111" s="0" t="str">
        <f aca="false">CONCATENATE(CENTROS!W111)</f>
        <v>|||||||||||</v>
      </c>
      <c r="C111" s="0" t="str">
        <f aca="false">CONCATENATE('TIPOS DE PLANILLA'!O108)</f>
        <v>|||||||</v>
      </c>
      <c r="E111" s="0" t="str">
        <f aca="false">CONCATENATE(EMPLEADOS!AE110)</f>
        <v>|||||||||||||||</v>
      </c>
      <c r="F111" s="0" t="str">
        <f aca="false">CONCATENATE(SUSPENDIDOS!S111)</f>
        <v/>
      </c>
    </row>
    <row r="112" customFormat="false" ht="12.75" hidden="false" customHeight="false" outlineLevel="0" collapsed="false">
      <c r="A112" s="0" t="str">
        <f aca="false">CONCATENATE(PATRONO!S112)</f>
        <v/>
      </c>
      <c r="B112" s="0" t="str">
        <f aca="false">CONCATENATE(CENTROS!W112)</f>
        <v>|||||||||||</v>
      </c>
      <c r="C112" s="0" t="str">
        <f aca="false">CONCATENATE('TIPOS DE PLANILLA'!O109)</f>
        <v>|||||||</v>
      </c>
      <c r="E112" s="0" t="str">
        <f aca="false">CONCATENATE(EMPLEADOS!AE111)</f>
        <v>|||||||||||||||</v>
      </c>
      <c r="F112" s="0" t="str">
        <f aca="false">CONCATENATE(SUSPENDIDOS!S112)</f>
        <v/>
      </c>
    </row>
    <row r="113" customFormat="false" ht="12.75" hidden="false" customHeight="false" outlineLevel="0" collapsed="false">
      <c r="A113" s="0" t="str">
        <f aca="false">CONCATENATE(PATRONO!S113)</f>
        <v/>
      </c>
      <c r="B113" s="0" t="str">
        <f aca="false">CONCATENATE(CENTROS!W113)</f>
        <v>|||||||||||</v>
      </c>
      <c r="C113" s="0" t="str">
        <f aca="false">CONCATENATE('TIPOS DE PLANILLA'!O110)</f>
        <v>|||||||</v>
      </c>
      <c r="E113" s="0" t="str">
        <f aca="false">CONCATENATE(EMPLEADOS!AE112)</f>
        <v>|||||||||||||||</v>
      </c>
      <c r="F113" s="0" t="str">
        <f aca="false">CONCATENATE(SUSPENDIDOS!S113)</f>
        <v/>
      </c>
    </row>
    <row r="114" customFormat="false" ht="12.75" hidden="false" customHeight="false" outlineLevel="0" collapsed="false">
      <c r="A114" s="0" t="str">
        <f aca="false">CONCATENATE(PATRONO!S114)</f>
        <v/>
      </c>
      <c r="B114" s="0" t="str">
        <f aca="false">CONCATENATE(CENTROS!W114)</f>
        <v>|||||||||||</v>
      </c>
      <c r="C114" s="0" t="str">
        <f aca="false">CONCATENATE('TIPOS DE PLANILLA'!O111)</f>
        <v>|||||||</v>
      </c>
      <c r="E114" s="0" t="str">
        <f aca="false">CONCATENATE(EMPLEADOS!AE113)</f>
        <v>|||||||||||||||</v>
      </c>
      <c r="F114" s="0" t="str">
        <f aca="false">CONCATENATE(SUSPENDIDOS!S114)</f>
        <v/>
      </c>
    </row>
    <row r="115" customFormat="false" ht="12.75" hidden="false" customHeight="false" outlineLevel="0" collapsed="false">
      <c r="A115" s="0" t="str">
        <f aca="false">CONCATENATE(PATRONO!S115)</f>
        <v/>
      </c>
      <c r="B115" s="0" t="str">
        <f aca="false">CONCATENATE(CENTROS!W115)</f>
        <v>|||||||||||</v>
      </c>
      <c r="C115" s="0" t="str">
        <f aca="false">CONCATENATE('TIPOS DE PLANILLA'!O112)</f>
        <v>|||||||</v>
      </c>
      <c r="E115" s="0" t="str">
        <f aca="false">CONCATENATE(EMPLEADOS!AE114)</f>
        <v>|||||||||||||||</v>
      </c>
      <c r="F115" s="0" t="str">
        <f aca="false">CONCATENATE(SUSPENDIDOS!S115)</f>
        <v/>
      </c>
    </row>
    <row r="116" customFormat="false" ht="12.75" hidden="false" customHeight="false" outlineLevel="0" collapsed="false">
      <c r="A116" s="0" t="str">
        <f aca="false">CONCATENATE(PATRONO!S116)</f>
        <v/>
      </c>
      <c r="B116" s="0" t="str">
        <f aca="false">CONCATENATE(CENTROS!W116)</f>
        <v>|||||||||||</v>
      </c>
      <c r="C116" s="0" t="str">
        <f aca="false">CONCATENATE('TIPOS DE PLANILLA'!O113)</f>
        <v>|||||||</v>
      </c>
      <c r="E116" s="0" t="str">
        <f aca="false">CONCATENATE(EMPLEADOS!AE115)</f>
        <v>|||||||||||||||</v>
      </c>
      <c r="F116" s="0" t="str">
        <f aca="false">CONCATENATE(SUSPENDIDOS!S116)</f>
        <v/>
      </c>
    </row>
    <row r="117" customFormat="false" ht="12.75" hidden="false" customHeight="false" outlineLevel="0" collapsed="false">
      <c r="A117" s="0" t="str">
        <f aca="false">CONCATENATE(PATRONO!S117)</f>
        <v/>
      </c>
      <c r="B117" s="0" t="str">
        <f aca="false">CONCATENATE(CENTROS!W117)</f>
        <v>|||||||||||</v>
      </c>
      <c r="C117" s="0" t="str">
        <f aca="false">CONCATENATE('TIPOS DE PLANILLA'!O114)</f>
        <v>|||||||</v>
      </c>
      <c r="E117" s="0" t="str">
        <f aca="false">CONCATENATE(EMPLEADOS!AE116)</f>
        <v>|||||||||||||||</v>
      </c>
      <c r="F117" s="0" t="str">
        <f aca="false">CONCATENATE(SUSPENDIDOS!S117)</f>
        <v/>
      </c>
    </row>
    <row r="118" customFormat="false" ht="12.75" hidden="false" customHeight="false" outlineLevel="0" collapsed="false">
      <c r="A118" s="0" t="str">
        <f aca="false">CONCATENATE(PATRONO!S118)</f>
        <v/>
      </c>
      <c r="B118" s="0" t="str">
        <f aca="false">CONCATENATE(CENTROS!W118)</f>
        <v>|||||||||||</v>
      </c>
      <c r="C118" s="0" t="str">
        <f aca="false">CONCATENATE('TIPOS DE PLANILLA'!O115)</f>
        <v>|||||||</v>
      </c>
      <c r="E118" s="0" t="str">
        <f aca="false">CONCATENATE(EMPLEADOS!AE117)</f>
        <v>|||||||||||||||</v>
      </c>
      <c r="F118" s="0" t="str">
        <f aca="false">CONCATENATE(SUSPENDIDOS!S118)</f>
        <v/>
      </c>
    </row>
    <row r="119" customFormat="false" ht="12.75" hidden="false" customHeight="false" outlineLevel="0" collapsed="false">
      <c r="A119" s="0" t="str">
        <f aca="false">CONCATENATE(PATRONO!S119)</f>
        <v/>
      </c>
      <c r="B119" s="0" t="str">
        <f aca="false">CONCATENATE(CENTROS!W119)</f>
        <v>|||||||||||</v>
      </c>
      <c r="C119" s="0" t="str">
        <f aca="false">CONCATENATE('TIPOS DE PLANILLA'!O116)</f>
        <v>|||||||</v>
      </c>
      <c r="E119" s="0" t="str">
        <f aca="false">CONCATENATE(EMPLEADOS!AE118)</f>
        <v>|||||||||||||||</v>
      </c>
      <c r="F119" s="0" t="str">
        <f aca="false">CONCATENATE(SUSPENDIDOS!S119)</f>
        <v/>
      </c>
    </row>
    <row r="120" customFormat="false" ht="12.75" hidden="false" customHeight="false" outlineLevel="0" collapsed="false">
      <c r="A120" s="0" t="str">
        <f aca="false">CONCATENATE(PATRONO!S120)</f>
        <v/>
      </c>
      <c r="B120" s="0" t="str">
        <f aca="false">CONCATENATE(CENTROS!W120)</f>
        <v>|||||||||||</v>
      </c>
      <c r="C120" s="0" t="str">
        <f aca="false">CONCATENATE('TIPOS DE PLANILLA'!O117)</f>
        <v>|||||||</v>
      </c>
      <c r="E120" s="0" t="str">
        <f aca="false">CONCATENATE(EMPLEADOS!AE119)</f>
        <v>|||||||||||||||</v>
      </c>
      <c r="F120" s="0" t="str">
        <f aca="false">CONCATENATE(SUSPENDIDOS!S120)</f>
        <v/>
      </c>
    </row>
    <row r="121" customFormat="false" ht="12.75" hidden="false" customHeight="false" outlineLevel="0" collapsed="false">
      <c r="A121" s="0" t="str">
        <f aca="false">CONCATENATE(PATRONO!S121)</f>
        <v/>
      </c>
      <c r="B121" s="0" t="str">
        <f aca="false">CONCATENATE(CENTROS!W121)</f>
        <v>|||||||||||</v>
      </c>
      <c r="C121" s="0" t="str">
        <f aca="false">CONCATENATE('TIPOS DE PLANILLA'!O118)</f>
        <v>|||||||</v>
      </c>
      <c r="E121" s="0" t="str">
        <f aca="false">CONCATENATE(EMPLEADOS!AE120)</f>
        <v>|||||||||||||||</v>
      </c>
      <c r="F121" s="0" t="str">
        <f aca="false">CONCATENATE(SUSPENDIDOS!S121)</f>
        <v/>
      </c>
    </row>
    <row r="122" customFormat="false" ht="12.75" hidden="false" customHeight="false" outlineLevel="0" collapsed="false">
      <c r="A122" s="0" t="str">
        <f aca="false">CONCATENATE(PATRONO!S122)</f>
        <v/>
      </c>
      <c r="B122" s="0" t="str">
        <f aca="false">CONCATENATE(CENTROS!W122)</f>
        <v>|||||||||||</v>
      </c>
      <c r="C122" s="0" t="str">
        <f aca="false">CONCATENATE('TIPOS DE PLANILLA'!O119)</f>
        <v>|||||||</v>
      </c>
      <c r="E122" s="0" t="str">
        <f aca="false">CONCATENATE(EMPLEADOS!AE121)</f>
        <v>|||||||||||||||</v>
      </c>
      <c r="F122" s="0" t="str">
        <f aca="false">CONCATENATE(SUSPENDIDOS!S122)</f>
        <v/>
      </c>
    </row>
    <row r="123" customFormat="false" ht="12.75" hidden="false" customHeight="false" outlineLevel="0" collapsed="false">
      <c r="A123" s="0" t="str">
        <f aca="false">CONCATENATE(PATRONO!S123)</f>
        <v/>
      </c>
      <c r="B123" s="0" t="str">
        <f aca="false">CONCATENATE(CENTROS!W123)</f>
        <v>|||||||||||</v>
      </c>
      <c r="C123" s="0" t="str">
        <f aca="false">CONCATENATE('TIPOS DE PLANILLA'!O120)</f>
        <v>|||||||</v>
      </c>
      <c r="E123" s="0" t="str">
        <f aca="false">CONCATENATE(EMPLEADOS!AE122)</f>
        <v>|||||||||||||||</v>
      </c>
      <c r="F123" s="0" t="str">
        <f aca="false">CONCATENATE(SUSPENDIDOS!S123)</f>
        <v/>
      </c>
    </row>
    <row r="124" customFormat="false" ht="12.75" hidden="false" customHeight="false" outlineLevel="0" collapsed="false">
      <c r="A124" s="0" t="str">
        <f aca="false">CONCATENATE(PATRONO!S124)</f>
        <v/>
      </c>
      <c r="B124" s="0" t="str">
        <f aca="false">CONCATENATE(CENTROS!W124)</f>
        <v>|||||||||||</v>
      </c>
      <c r="C124" s="0" t="str">
        <f aca="false">CONCATENATE('TIPOS DE PLANILLA'!O121)</f>
        <v>|||||||</v>
      </c>
      <c r="E124" s="0" t="str">
        <f aca="false">CONCATENATE(EMPLEADOS!AE123)</f>
        <v>|||||||||||||||</v>
      </c>
      <c r="F124" s="0" t="str">
        <f aca="false">CONCATENATE(SUSPENDIDOS!S124)</f>
        <v/>
      </c>
    </row>
    <row r="125" customFormat="false" ht="12.75" hidden="false" customHeight="false" outlineLevel="0" collapsed="false">
      <c r="A125" s="0" t="str">
        <f aca="false">CONCATENATE(PATRONO!S125)</f>
        <v/>
      </c>
      <c r="B125" s="0" t="str">
        <f aca="false">CONCATENATE(CENTROS!W125)</f>
        <v>|||||||||||</v>
      </c>
      <c r="C125" s="0" t="str">
        <f aca="false">CONCATENATE('TIPOS DE PLANILLA'!O122)</f>
        <v>|||||||</v>
      </c>
      <c r="E125" s="0" t="str">
        <f aca="false">CONCATENATE(EMPLEADOS!AE124)</f>
        <v>|||||||||||||||</v>
      </c>
      <c r="F125" s="0" t="str">
        <f aca="false">CONCATENATE(SUSPENDIDOS!S125)</f>
        <v/>
      </c>
    </row>
    <row r="126" customFormat="false" ht="12.75" hidden="false" customHeight="false" outlineLevel="0" collapsed="false">
      <c r="A126" s="0" t="str">
        <f aca="false">CONCATENATE(PATRONO!S126)</f>
        <v/>
      </c>
      <c r="B126" s="0" t="str">
        <f aca="false">CONCATENATE(CENTROS!W126)</f>
        <v>|||||||||||</v>
      </c>
      <c r="C126" s="0" t="str">
        <f aca="false">CONCATENATE('TIPOS DE PLANILLA'!O123)</f>
        <v>|||||||</v>
      </c>
      <c r="E126" s="0" t="str">
        <f aca="false">CONCATENATE(EMPLEADOS!AE125)</f>
        <v>|||||||||||||||</v>
      </c>
      <c r="F126" s="0" t="str">
        <f aca="false">CONCATENATE(SUSPENDIDOS!S126)</f>
        <v/>
      </c>
    </row>
    <row r="127" customFormat="false" ht="12.75" hidden="false" customHeight="false" outlineLevel="0" collapsed="false">
      <c r="A127" s="0" t="str">
        <f aca="false">CONCATENATE(PATRONO!S127)</f>
        <v/>
      </c>
      <c r="B127" s="0" t="str">
        <f aca="false">CONCATENATE(CENTROS!W127)</f>
        <v>|||||||||||</v>
      </c>
      <c r="C127" s="0" t="str">
        <f aca="false">CONCATENATE('TIPOS DE PLANILLA'!O124)</f>
        <v>|||||||</v>
      </c>
      <c r="E127" s="0" t="str">
        <f aca="false">CONCATENATE(EMPLEADOS!AE126)</f>
        <v>|||||||||||||||</v>
      </c>
      <c r="F127" s="0" t="str">
        <f aca="false">CONCATENATE(SUSPENDIDOS!S127)</f>
        <v/>
      </c>
    </row>
    <row r="128" customFormat="false" ht="12.75" hidden="false" customHeight="false" outlineLevel="0" collapsed="false">
      <c r="A128" s="0" t="str">
        <f aca="false">CONCATENATE(PATRONO!S128)</f>
        <v/>
      </c>
      <c r="B128" s="0" t="str">
        <f aca="false">CONCATENATE(CENTROS!W128)</f>
        <v>|||||||||||</v>
      </c>
      <c r="C128" s="0" t="str">
        <f aca="false">CONCATENATE('TIPOS DE PLANILLA'!O125)</f>
        <v>|||||||</v>
      </c>
      <c r="E128" s="0" t="str">
        <f aca="false">CONCATENATE(EMPLEADOS!AE127)</f>
        <v>|||||||||||||||</v>
      </c>
      <c r="F128" s="0" t="str">
        <f aca="false">CONCATENATE(SUSPENDIDOS!S128)</f>
        <v/>
      </c>
    </row>
    <row r="129" customFormat="false" ht="12.75" hidden="false" customHeight="false" outlineLevel="0" collapsed="false">
      <c r="A129" s="0" t="str">
        <f aca="false">CONCATENATE(PATRONO!S129)</f>
        <v/>
      </c>
      <c r="B129" s="0" t="str">
        <f aca="false">CONCATENATE(CENTROS!W129)</f>
        <v>|||||||||||</v>
      </c>
      <c r="C129" s="0" t="str">
        <f aca="false">CONCATENATE('TIPOS DE PLANILLA'!O126)</f>
        <v>|||||||</v>
      </c>
      <c r="E129" s="0" t="str">
        <f aca="false">CONCATENATE(EMPLEADOS!AE128)</f>
        <v>|||||||||||||||</v>
      </c>
      <c r="F129" s="0" t="str">
        <f aca="false">CONCATENATE(SUSPENDIDOS!S129)</f>
        <v/>
      </c>
    </row>
    <row r="130" customFormat="false" ht="12.75" hidden="false" customHeight="false" outlineLevel="0" collapsed="false">
      <c r="A130" s="0" t="str">
        <f aca="false">CONCATENATE(PATRONO!S130)</f>
        <v/>
      </c>
      <c r="B130" s="0" t="str">
        <f aca="false">CONCATENATE(CENTROS!W130)</f>
        <v>|||||||||||</v>
      </c>
      <c r="C130" s="0" t="str">
        <f aca="false">CONCATENATE('TIPOS DE PLANILLA'!O127)</f>
        <v>|||||||</v>
      </c>
      <c r="E130" s="0" t="str">
        <f aca="false">CONCATENATE(EMPLEADOS!AE129)</f>
        <v>|||||||||||||||</v>
      </c>
      <c r="F130" s="0" t="str">
        <f aca="false">CONCATENATE(SUSPENDIDOS!S130)</f>
        <v/>
      </c>
    </row>
    <row r="131" customFormat="false" ht="12.75" hidden="false" customHeight="false" outlineLevel="0" collapsed="false">
      <c r="A131" s="0" t="str">
        <f aca="false">CONCATENATE(PATRONO!S131)</f>
        <v/>
      </c>
      <c r="B131" s="0" t="str">
        <f aca="false">CONCATENATE(CENTROS!W131)</f>
        <v>|||||||||||</v>
      </c>
      <c r="C131" s="0" t="str">
        <f aca="false">CONCATENATE('TIPOS DE PLANILLA'!O128)</f>
        <v>|||||||</v>
      </c>
      <c r="E131" s="0" t="str">
        <f aca="false">CONCATENATE(EMPLEADOS!AE130)</f>
        <v>|||||||||||||||</v>
      </c>
      <c r="F131" s="0" t="str">
        <f aca="false">CONCATENATE(SUSPENDIDOS!S131)</f>
        <v/>
      </c>
    </row>
    <row r="132" customFormat="false" ht="12.75" hidden="false" customHeight="false" outlineLevel="0" collapsed="false">
      <c r="A132" s="0" t="str">
        <f aca="false">CONCATENATE(PATRONO!S132)</f>
        <v/>
      </c>
      <c r="B132" s="0" t="str">
        <f aca="false">CONCATENATE(CENTROS!W132)</f>
        <v>|||||||||||</v>
      </c>
      <c r="C132" s="0" t="str">
        <f aca="false">CONCATENATE('TIPOS DE PLANILLA'!O129)</f>
        <v>|||||||</v>
      </c>
      <c r="E132" s="0" t="str">
        <f aca="false">CONCATENATE(EMPLEADOS!AE131)</f>
        <v>|||||||||||||||</v>
      </c>
      <c r="F132" s="0" t="str">
        <f aca="false">CONCATENATE(SUSPENDIDOS!S132)</f>
        <v/>
      </c>
    </row>
    <row r="133" customFormat="false" ht="12.75" hidden="false" customHeight="false" outlineLevel="0" collapsed="false">
      <c r="A133" s="0" t="str">
        <f aca="false">CONCATENATE(PATRONO!S133)</f>
        <v/>
      </c>
      <c r="B133" s="0" t="str">
        <f aca="false">CONCATENATE(CENTROS!W133)</f>
        <v>|||||||||||</v>
      </c>
      <c r="C133" s="0" t="str">
        <f aca="false">CONCATENATE('TIPOS DE PLANILLA'!O130)</f>
        <v>|||||||</v>
      </c>
      <c r="E133" s="0" t="str">
        <f aca="false">CONCATENATE(EMPLEADOS!AE132)</f>
        <v>|||||||||||||||</v>
      </c>
      <c r="F133" s="0" t="str">
        <f aca="false">CONCATENATE(SUSPENDIDOS!S133)</f>
        <v/>
      </c>
    </row>
    <row r="134" customFormat="false" ht="12.75" hidden="false" customHeight="false" outlineLevel="0" collapsed="false">
      <c r="A134" s="0" t="str">
        <f aca="false">CONCATENATE(PATRONO!S134)</f>
        <v/>
      </c>
      <c r="B134" s="0" t="str">
        <f aca="false">CONCATENATE(CENTROS!W134)</f>
        <v>|||||||||||</v>
      </c>
      <c r="C134" s="0" t="str">
        <f aca="false">CONCATENATE('TIPOS DE PLANILLA'!O131)</f>
        <v>|||||||</v>
      </c>
      <c r="E134" s="0" t="str">
        <f aca="false">CONCATENATE(EMPLEADOS!AE133)</f>
        <v>|||||||||||||||</v>
      </c>
      <c r="F134" s="0" t="str">
        <f aca="false">CONCATENATE(SUSPENDIDOS!S134)</f>
        <v/>
      </c>
    </row>
    <row r="135" customFormat="false" ht="12.75" hidden="false" customHeight="false" outlineLevel="0" collapsed="false">
      <c r="A135" s="0" t="str">
        <f aca="false">CONCATENATE(PATRONO!S135)</f>
        <v/>
      </c>
      <c r="B135" s="0" t="str">
        <f aca="false">CONCATENATE(CENTROS!W135)</f>
        <v>|||||||||||</v>
      </c>
      <c r="E135" s="0" t="str">
        <f aca="false">CONCATENATE(EMPLEADOS!AE134)</f>
        <v>|||||||||||||||</v>
      </c>
      <c r="F135" s="0" t="str">
        <f aca="false">CONCATENATE(SUSPENDIDOS!S135)</f>
        <v/>
      </c>
    </row>
    <row r="136" customFormat="false" ht="12.75" hidden="false" customHeight="false" outlineLevel="0" collapsed="false">
      <c r="A136" s="0" t="str">
        <f aca="false">CONCATENATE(PATRONO!S136)</f>
        <v/>
      </c>
      <c r="B136" s="0" t="str">
        <f aca="false">CONCATENATE(CENTROS!W136)</f>
        <v>|||||||||||</v>
      </c>
      <c r="E136" s="0" t="str">
        <f aca="false">CONCATENATE(EMPLEADOS!AE135)</f>
        <v>|||||||||||||||</v>
      </c>
      <c r="F136" s="0" t="str">
        <f aca="false">CONCATENATE(SUSPENDIDOS!S136)</f>
        <v/>
      </c>
    </row>
    <row r="137" customFormat="false" ht="12.75" hidden="false" customHeight="false" outlineLevel="0" collapsed="false">
      <c r="A137" s="0" t="str">
        <f aca="false">CONCATENATE(PATRONO!S137)</f>
        <v/>
      </c>
      <c r="B137" s="0" t="str">
        <f aca="false">CONCATENATE(CENTROS!W137)</f>
        <v>|||||||||||</v>
      </c>
      <c r="E137" s="0" t="str">
        <f aca="false">CONCATENATE(EMPLEADOS!AE136)</f>
        <v>|||||||||||||||</v>
      </c>
      <c r="F137" s="0" t="str">
        <f aca="false">CONCATENATE(SUSPENDIDOS!S137)</f>
        <v/>
      </c>
    </row>
    <row r="138" customFormat="false" ht="12.75" hidden="false" customHeight="false" outlineLevel="0" collapsed="false">
      <c r="A138" s="0" t="str">
        <f aca="false">CONCATENATE(PATRONO!S138)</f>
        <v/>
      </c>
      <c r="B138" s="0" t="str">
        <f aca="false">CONCATENATE(CENTROS!W138)</f>
        <v>|||||||||||</v>
      </c>
      <c r="E138" s="0" t="str">
        <f aca="false">CONCATENATE(EMPLEADOS!AE137)</f>
        <v>|||||||||||||||</v>
      </c>
      <c r="F138" s="0" t="str">
        <f aca="false">CONCATENATE(SUSPENDIDOS!S138)</f>
        <v/>
      </c>
    </row>
    <row r="139" customFormat="false" ht="12.75" hidden="false" customHeight="false" outlineLevel="0" collapsed="false">
      <c r="A139" s="0" t="str">
        <f aca="false">CONCATENATE(PATRONO!S139)</f>
        <v/>
      </c>
      <c r="B139" s="0" t="str">
        <f aca="false">CONCATENATE(CENTROS!W139)</f>
        <v>|||||||||||</v>
      </c>
      <c r="E139" s="0" t="str">
        <f aca="false">CONCATENATE(EMPLEADOS!AE138)</f>
        <v>|||||||||||||||</v>
      </c>
      <c r="F139" s="0" t="str">
        <f aca="false">CONCATENATE(SUSPENDIDOS!S139)</f>
        <v/>
      </c>
    </row>
    <row r="140" customFormat="false" ht="12.75" hidden="false" customHeight="false" outlineLevel="0" collapsed="false">
      <c r="A140" s="0" t="str">
        <f aca="false">CONCATENATE(PATRONO!S140)</f>
        <v/>
      </c>
      <c r="B140" s="0" t="str">
        <f aca="false">CONCATENATE(CENTROS!W140)</f>
        <v>|||||||||||</v>
      </c>
      <c r="E140" s="0" t="str">
        <f aca="false">CONCATENATE(EMPLEADOS!AE139)</f>
        <v>|||||||||||||||</v>
      </c>
      <c r="F140" s="0" t="str">
        <f aca="false">CONCATENATE(SUSPENDIDOS!S140)</f>
        <v/>
      </c>
    </row>
    <row r="141" customFormat="false" ht="12.75" hidden="false" customHeight="false" outlineLevel="0" collapsed="false">
      <c r="A141" s="0" t="str">
        <f aca="false">CONCATENATE(PATRONO!S141)</f>
        <v/>
      </c>
      <c r="B141" s="0" t="str">
        <f aca="false">CONCATENATE(CENTROS!W141)</f>
        <v>|||||||||||</v>
      </c>
      <c r="E141" s="0" t="str">
        <f aca="false">CONCATENATE(EMPLEADOS!AE140)</f>
        <v>|||||||||||||||</v>
      </c>
      <c r="F141" s="0" t="str">
        <f aca="false">CONCATENATE(SUSPENDIDOS!S141)</f>
        <v/>
      </c>
    </row>
    <row r="142" customFormat="false" ht="12.75" hidden="false" customHeight="false" outlineLevel="0" collapsed="false">
      <c r="A142" s="0" t="str">
        <f aca="false">CONCATENATE(PATRONO!S142)</f>
        <v/>
      </c>
      <c r="B142" s="0" t="str">
        <f aca="false">CONCATENATE(CENTROS!W142)</f>
        <v>|||||||||||</v>
      </c>
      <c r="E142" s="0" t="str">
        <f aca="false">CONCATENATE(EMPLEADOS!AE141)</f>
        <v>|||||||||||||||</v>
      </c>
      <c r="F142" s="0" t="str">
        <f aca="false">CONCATENATE(SUSPENDIDOS!S142)</f>
        <v/>
      </c>
    </row>
    <row r="143" customFormat="false" ht="12.75" hidden="false" customHeight="false" outlineLevel="0" collapsed="false">
      <c r="A143" s="0" t="str">
        <f aca="false">CONCATENATE(PATRONO!S143)</f>
        <v/>
      </c>
      <c r="B143" s="0" t="str">
        <f aca="false">CONCATENATE(CENTROS!W143)</f>
        <v>|||||||||||</v>
      </c>
      <c r="E143" s="0" t="str">
        <f aca="false">CONCATENATE(EMPLEADOS!AE142)</f>
        <v>|||||||||||||||</v>
      </c>
      <c r="F143" s="0" t="str">
        <f aca="false">CONCATENATE(SUSPENDIDOS!S143)</f>
        <v/>
      </c>
    </row>
    <row r="144" customFormat="false" ht="12.75" hidden="false" customHeight="false" outlineLevel="0" collapsed="false">
      <c r="A144" s="0" t="str">
        <f aca="false">CONCATENATE(PATRONO!S144)</f>
        <v/>
      </c>
      <c r="B144" s="0" t="str">
        <f aca="false">CONCATENATE(CENTROS!W144)</f>
        <v>|||||||||||</v>
      </c>
      <c r="E144" s="0" t="str">
        <f aca="false">CONCATENATE(EMPLEADOS!AE143)</f>
        <v>|||||||||||||||</v>
      </c>
      <c r="F144" s="0" t="str">
        <f aca="false">CONCATENATE(SUSPENDIDOS!S144)</f>
        <v/>
      </c>
    </row>
    <row r="145" customFormat="false" ht="12.75" hidden="false" customHeight="false" outlineLevel="0" collapsed="false">
      <c r="A145" s="0" t="str">
        <f aca="false">CONCATENATE(PATRONO!S145)</f>
        <v/>
      </c>
      <c r="B145" s="0" t="str">
        <f aca="false">CONCATENATE(CENTROS!W145)</f>
        <v>|||||||||||</v>
      </c>
      <c r="E145" s="0" t="str">
        <f aca="false">CONCATENATE(EMPLEADOS!AE144)</f>
        <v>|||||||||||||||</v>
      </c>
      <c r="F145" s="0" t="str">
        <f aca="false">CONCATENATE(SUSPENDIDOS!S145)</f>
        <v/>
      </c>
    </row>
    <row r="146" customFormat="false" ht="12.75" hidden="false" customHeight="false" outlineLevel="0" collapsed="false">
      <c r="A146" s="0" t="str">
        <f aca="false">CONCATENATE(PATRONO!S146)</f>
        <v/>
      </c>
      <c r="B146" s="0" t="str">
        <f aca="false">CONCATENATE(CENTROS!W146)</f>
        <v>|||||||||||</v>
      </c>
      <c r="E146" s="0" t="str">
        <f aca="false">CONCATENATE(EMPLEADOS!AE145)</f>
        <v>|||||||||||||||</v>
      </c>
      <c r="F146" s="0" t="str">
        <f aca="false">CONCATENATE(SUSPENDIDOS!S146)</f>
        <v/>
      </c>
    </row>
    <row r="147" customFormat="false" ht="12.75" hidden="false" customHeight="false" outlineLevel="0" collapsed="false">
      <c r="A147" s="0" t="str">
        <f aca="false">CONCATENATE(PATRONO!S147)</f>
        <v/>
      </c>
      <c r="B147" s="0" t="str">
        <f aca="false">CONCATENATE(CENTROS!W147)</f>
        <v>|||||||||||</v>
      </c>
      <c r="E147" s="0" t="str">
        <f aca="false">CONCATENATE(EMPLEADOS!AE146)</f>
        <v>|||||||||||||||</v>
      </c>
      <c r="F147" s="0" t="str">
        <f aca="false">CONCATENATE(SUSPENDIDOS!S147)</f>
        <v/>
      </c>
    </row>
    <row r="148" customFormat="false" ht="12.75" hidden="false" customHeight="false" outlineLevel="0" collapsed="false">
      <c r="A148" s="0" t="str">
        <f aca="false">CONCATENATE(PATRONO!S148)</f>
        <v/>
      </c>
      <c r="B148" s="0" t="str">
        <f aca="false">CONCATENATE(CENTROS!W148)</f>
        <v>|||||||||||</v>
      </c>
      <c r="E148" s="0" t="str">
        <f aca="false">CONCATENATE(EMPLEADOS!AE147)</f>
        <v>|||||||||||||||</v>
      </c>
      <c r="F148" s="0" t="str">
        <f aca="false">CONCATENATE(SUSPENDIDOS!S148)</f>
        <v/>
      </c>
    </row>
    <row r="149" customFormat="false" ht="12.75" hidden="false" customHeight="false" outlineLevel="0" collapsed="false">
      <c r="A149" s="0" t="str">
        <f aca="false">CONCATENATE(PATRONO!S149)</f>
        <v/>
      </c>
      <c r="B149" s="0" t="str">
        <f aca="false">CONCATENATE(CENTROS!W149)</f>
        <v>|||||||||||</v>
      </c>
      <c r="E149" s="0" t="str">
        <f aca="false">CONCATENATE(EMPLEADOS!AE148)</f>
        <v>|||||||||||||||</v>
      </c>
      <c r="F149" s="0" t="str">
        <f aca="false">CONCATENATE(SUSPENDIDOS!S149)</f>
        <v/>
      </c>
    </row>
    <row r="150" customFormat="false" ht="12.75" hidden="false" customHeight="false" outlineLevel="0" collapsed="false">
      <c r="A150" s="0" t="str">
        <f aca="false">CONCATENATE(PATRONO!S150)</f>
        <v/>
      </c>
      <c r="B150" s="0" t="str">
        <f aca="false">CONCATENATE(CENTROS!W150)</f>
        <v>|||||||||||</v>
      </c>
      <c r="E150" s="0" t="str">
        <f aca="false">CONCATENATE(EMPLEADOS!AE149)</f>
        <v>|||||||||||||||</v>
      </c>
      <c r="F150" s="0" t="str">
        <f aca="false">CONCATENATE(SUSPENDIDOS!S150)</f>
        <v/>
      </c>
    </row>
    <row r="151" customFormat="false" ht="12.75" hidden="false" customHeight="false" outlineLevel="0" collapsed="false">
      <c r="A151" s="0" t="str">
        <f aca="false">CONCATENATE(PATRONO!S151)</f>
        <v/>
      </c>
      <c r="B151" s="0" t="str">
        <f aca="false">CONCATENATE(CENTROS!W151)</f>
        <v>|||||||||||</v>
      </c>
      <c r="E151" s="0" t="str">
        <f aca="false">CONCATENATE(EMPLEADOS!AE150)</f>
        <v>|||||||||||||||</v>
      </c>
      <c r="F151" s="0" t="str">
        <f aca="false">CONCATENATE(SUSPENDIDOS!S151)</f>
        <v/>
      </c>
    </row>
    <row r="152" customFormat="false" ht="12.75" hidden="false" customHeight="false" outlineLevel="0" collapsed="false">
      <c r="A152" s="0" t="str">
        <f aca="false">CONCATENATE(PATRONO!S152)</f>
        <v/>
      </c>
      <c r="B152" s="0" t="str">
        <f aca="false">CONCATENATE(CENTROS!W152)</f>
        <v>|||||||||||</v>
      </c>
      <c r="E152" s="0" t="str">
        <f aca="false">CONCATENATE(EMPLEADOS!AE151)</f>
        <v>|||||||||||||||</v>
      </c>
      <c r="F152" s="0" t="str">
        <f aca="false">CONCATENATE(SUSPENDIDOS!S152)</f>
        <v/>
      </c>
    </row>
    <row r="153" customFormat="false" ht="12.75" hidden="false" customHeight="false" outlineLevel="0" collapsed="false">
      <c r="A153" s="0" t="str">
        <f aca="false">CONCATENATE(PATRONO!S153)</f>
        <v/>
      </c>
      <c r="B153" s="0" t="str">
        <f aca="false">CONCATENATE(CENTROS!W153)</f>
        <v>|||||||||||</v>
      </c>
      <c r="E153" s="0" t="str">
        <f aca="false">CONCATENATE(EMPLEADOS!AE152)</f>
        <v>|||||||||||||||</v>
      </c>
      <c r="F153" s="0" t="str">
        <f aca="false">CONCATENATE(SUSPENDIDOS!S153)</f>
        <v/>
      </c>
    </row>
    <row r="154" customFormat="false" ht="12.75" hidden="false" customHeight="false" outlineLevel="0" collapsed="false">
      <c r="A154" s="0" t="str">
        <f aca="false">CONCATENATE(PATRONO!S154)</f>
        <v/>
      </c>
      <c r="B154" s="0" t="str">
        <f aca="false">CONCATENATE(CENTROS!W154)</f>
        <v>|||||||||||</v>
      </c>
      <c r="E154" s="0" t="str">
        <f aca="false">CONCATENATE(EMPLEADOS!AE153)</f>
        <v>|||||||||||||||</v>
      </c>
      <c r="F154" s="0" t="str">
        <f aca="false">CONCATENATE(SUSPENDIDOS!S154)</f>
        <v/>
      </c>
    </row>
    <row r="155" customFormat="false" ht="12.75" hidden="false" customHeight="false" outlineLevel="0" collapsed="false">
      <c r="A155" s="0" t="str">
        <f aca="false">CONCATENATE(PATRONO!S155)</f>
        <v/>
      </c>
      <c r="B155" s="0" t="str">
        <f aca="false">CONCATENATE(CENTROS!W155)</f>
        <v>|||||||||||</v>
      </c>
      <c r="E155" s="0" t="str">
        <f aca="false">CONCATENATE(EMPLEADOS!AE154)</f>
        <v>|||||||||||||||</v>
      </c>
      <c r="F155" s="0" t="str">
        <f aca="false">CONCATENATE(SUSPENDIDOS!S155)</f>
        <v/>
      </c>
    </row>
    <row r="156" customFormat="false" ht="12.75" hidden="false" customHeight="false" outlineLevel="0" collapsed="false">
      <c r="A156" s="0" t="str">
        <f aca="false">CONCATENATE(PATRONO!S156)</f>
        <v/>
      </c>
      <c r="B156" s="0" t="str">
        <f aca="false">CONCATENATE(CENTROS!W156)</f>
        <v>|||||||||||</v>
      </c>
      <c r="E156" s="0" t="str">
        <f aca="false">CONCATENATE(EMPLEADOS!AE155)</f>
        <v>|||||||||||||||</v>
      </c>
      <c r="F156" s="0" t="str">
        <f aca="false">CONCATENATE(SUSPENDIDOS!S156)</f>
        <v/>
      </c>
    </row>
    <row r="157" customFormat="false" ht="12.75" hidden="false" customHeight="false" outlineLevel="0" collapsed="false">
      <c r="A157" s="0" t="str">
        <f aca="false">CONCATENATE(PATRONO!S157)</f>
        <v/>
      </c>
      <c r="B157" s="0" t="str">
        <f aca="false">CONCATENATE(CENTROS!W157)</f>
        <v>|||||||||||</v>
      </c>
      <c r="E157" s="0" t="str">
        <f aca="false">CONCATENATE(EMPLEADOS!AE156)</f>
        <v>|||||||||||||||</v>
      </c>
      <c r="F157" s="0" t="str">
        <f aca="false">CONCATENATE(SUSPENDIDOS!S157)</f>
        <v/>
      </c>
    </row>
    <row r="158" customFormat="false" ht="12.75" hidden="false" customHeight="false" outlineLevel="0" collapsed="false">
      <c r="A158" s="0" t="str">
        <f aca="false">CONCATENATE(PATRONO!S158)</f>
        <v/>
      </c>
      <c r="B158" s="0" t="str">
        <f aca="false">CONCATENATE(CENTROS!W158)</f>
        <v>|||||||||||</v>
      </c>
      <c r="E158" s="0" t="str">
        <f aca="false">CONCATENATE(EMPLEADOS!AE157)</f>
        <v>|||||||||||||||</v>
      </c>
      <c r="F158" s="0" t="str">
        <f aca="false">CONCATENATE(SUSPENDIDOS!S158)</f>
        <v/>
      </c>
    </row>
    <row r="159" customFormat="false" ht="12.75" hidden="false" customHeight="false" outlineLevel="0" collapsed="false">
      <c r="A159" s="0" t="str">
        <f aca="false">CONCATENATE(PATRONO!S159)</f>
        <v/>
      </c>
      <c r="B159" s="0" t="str">
        <f aca="false">CONCATENATE(CENTROS!W159)</f>
        <v>|||||||||||</v>
      </c>
      <c r="E159" s="0" t="str">
        <f aca="false">CONCATENATE(EMPLEADOS!AE158)</f>
        <v>|||||||||||||||</v>
      </c>
      <c r="F159" s="0" t="str">
        <f aca="false">CONCATENATE(SUSPENDIDOS!S159)</f>
        <v/>
      </c>
    </row>
    <row r="160" customFormat="false" ht="12.75" hidden="false" customHeight="false" outlineLevel="0" collapsed="false">
      <c r="A160" s="0" t="str">
        <f aca="false">CONCATENATE(PATRONO!S160)</f>
        <v/>
      </c>
      <c r="B160" s="0" t="str">
        <f aca="false">CONCATENATE(CENTROS!W160)</f>
        <v>|||||||||||</v>
      </c>
      <c r="E160" s="0" t="str">
        <f aca="false">CONCATENATE(EMPLEADOS!AE159)</f>
        <v>|||||||||||||||</v>
      </c>
      <c r="F160" s="0" t="str">
        <f aca="false">CONCATENATE(SUSPENDIDOS!S160)</f>
        <v/>
      </c>
    </row>
    <row r="161" customFormat="false" ht="12.75" hidden="false" customHeight="false" outlineLevel="0" collapsed="false">
      <c r="A161" s="0" t="str">
        <f aca="false">CONCATENATE(PATRONO!S161)</f>
        <v/>
      </c>
      <c r="B161" s="0" t="str">
        <f aca="false">CONCATENATE(CENTROS!W161)</f>
        <v>|||||||||||</v>
      </c>
      <c r="E161" s="0" t="str">
        <f aca="false">CONCATENATE(EMPLEADOS!AE160)</f>
        <v>|||||||||||||||</v>
      </c>
      <c r="F161" s="0" t="str">
        <f aca="false">CONCATENATE(SUSPENDIDOS!S161)</f>
        <v/>
      </c>
    </row>
    <row r="162" customFormat="false" ht="12.75" hidden="false" customHeight="false" outlineLevel="0" collapsed="false">
      <c r="A162" s="0" t="str">
        <f aca="false">CONCATENATE(PATRONO!S162)</f>
        <v/>
      </c>
      <c r="B162" s="0" t="str">
        <f aca="false">CONCATENATE(CENTROS!W162)</f>
        <v>|||||||||||</v>
      </c>
      <c r="E162" s="0" t="str">
        <f aca="false">CONCATENATE(EMPLEADOS!AE161)</f>
        <v>|||||||||||||||</v>
      </c>
      <c r="F162" s="0" t="str">
        <f aca="false">CONCATENATE(SUSPENDIDOS!S162)</f>
        <v/>
      </c>
    </row>
    <row r="163" customFormat="false" ht="12.75" hidden="false" customHeight="false" outlineLevel="0" collapsed="false">
      <c r="A163" s="0" t="str">
        <f aca="false">CONCATENATE(PATRONO!S163)</f>
        <v/>
      </c>
      <c r="B163" s="0" t="str">
        <f aca="false">CONCATENATE(CENTROS!W163)</f>
        <v>|||||||||||</v>
      </c>
      <c r="E163" s="0" t="str">
        <f aca="false">CONCATENATE(EMPLEADOS!AE162)</f>
        <v>|||||||||||||||</v>
      </c>
      <c r="F163" s="0" t="str">
        <f aca="false">CONCATENATE(SUSPENDIDOS!S163)</f>
        <v/>
      </c>
    </row>
    <row r="164" customFormat="false" ht="12.75" hidden="false" customHeight="false" outlineLevel="0" collapsed="false">
      <c r="A164" s="0" t="str">
        <f aca="false">CONCATENATE(PATRONO!S164)</f>
        <v/>
      </c>
      <c r="B164" s="0" t="str">
        <f aca="false">CONCATENATE(CENTROS!W164)</f>
        <v>|||||||||||</v>
      </c>
      <c r="E164" s="0" t="str">
        <f aca="false">CONCATENATE(EMPLEADOS!AE163)</f>
        <v>|||||||||||||||</v>
      </c>
      <c r="F164" s="0" t="str">
        <f aca="false">CONCATENATE(SUSPENDIDOS!S164)</f>
        <v/>
      </c>
    </row>
    <row r="165" customFormat="false" ht="12.75" hidden="false" customHeight="false" outlineLevel="0" collapsed="false">
      <c r="A165" s="0" t="str">
        <f aca="false">CONCATENATE(PATRONO!S165)</f>
        <v/>
      </c>
      <c r="B165" s="0" t="str">
        <f aca="false">CONCATENATE(CENTROS!W165)</f>
        <v>|||||||||||</v>
      </c>
      <c r="E165" s="0" t="str">
        <f aca="false">CONCATENATE(EMPLEADOS!AE164)</f>
        <v>|||||||||||||||</v>
      </c>
      <c r="F165" s="0" t="str">
        <f aca="false">CONCATENATE(SUSPENDIDOS!S165)</f>
        <v/>
      </c>
    </row>
    <row r="166" customFormat="false" ht="12.75" hidden="false" customHeight="false" outlineLevel="0" collapsed="false">
      <c r="A166" s="0" t="str">
        <f aca="false">CONCATENATE(PATRONO!S166)</f>
        <v/>
      </c>
      <c r="B166" s="0" t="str">
        <f aca="false">CONCATENATE(CENTROS!W166)</f>
        <v>|||||||||||</v>
      </c>
      <c r="E166" s="0" t="str">
        <f aca="false">CONCATENATE(EMPLEADOS!AE165)</f>
        <v>|||||||||||||||</v>
      </c>
      <c r="F166" s="0" t="str">
        <f aca="false">CONCATENATE(SUSPENDIDOS!S166)</f>
        <v/>
      </c>
    </row>
    <row r="167" customFormat="false" ht="12.75" hidden="false" customHeight="false" outlineLevel="0" collapsed="false">
      <c r="A167" s="0" t="str">
        <f aca="false">CONCATENATE(PATRONO!S167)</f>
        <v/>
      </c>
      <c r="B167" s="0" t="str">
        <f aca="false">CONCATENATE(CENTROS!W167)</f>
        <v>|||||||||||</v>
      </c>
      <c r="E167" s="0" t="str">
        <f aca="false">CONCATENATE(EMPLEADOS!AE166)</f>
        <v>|||||||||||||||</v>
      </c>
      <c r="F167" s="0" t="str">
        <f aca="false">CONCATENATE(SUSPENDIDOS!S167)</f>
        <v/>
      </c>
    </row>
    <row r="168" customFormat="false" ht="12.75" hidden="false" customHeight="false" outlineLevel="0" collapsed="false">
      <c r="A168" s="0" t="str">
        <f aca="false">CONCATENATE(PATRONO!S168)</f>
        <v/>
      </c>
      <c r="B168" s="0" t="str">
        <f aca="false">CONCATENATE(CENTROS!W168)</f>
        <v>|||||||||||</v>
      </c>
      <c r="E168" s="0" t="str">
        <f aca="false">CONCATENATE(EMPLEADOS!AE167)</f>
        <v>|||||||||||||||</v>
      </c>
      <c r="F168" s="0" t="str">
        <f aca="false">CONCATENATE(SUSPENDIDOS!S168)</f>
        <v/>
      </c>
    </row>
    <row r="169" customFormat="false" ht="12.75" hidden="false" customHeight="false" outlineLevel="0" collapsed="false">
      <c r="A169" s="0" t="str">
        <f aca="false">CONCATENATE(PATRONO!S169)</f>
        <v/>
      </c>
      <c r="B169" s="0" t="str">
        <f aca="false">CONCATENATE(CENTROS!W169)</f>
        <v>|||||||||||</v>
      </c>
      <c r="E169" s="0" t="str">
        <f aca="false">CONCATENATE(EMPLEADOS!AE168)</f>
        <v>|||||||||||||||</v>
      </c>
      <c r="F169" s="0" t="str">
        <f aca="false">CONCATENATE(SUSPENDIDOS!S169)</f>
        <v/>
      </c>
    </row>
    <row r="170" customFormat="false" ht="12.75" hidden="false" customHeight="false" outlineLevel="0" collapsed="false">
      <c r="A170" s="0" t="str">
        <f aca="false">CONCATENATE(PATRONO!S170)</f>
        <v/>
      </c>
      <c r="B170" s="0" t="str">
        <f aca="false">CONCATENATE(CENTROS!W170)</f>
        <v>|||||||||||</v>
      </c>
      <c r="E170" s="0" t="str">
        <f aca="false">CONCATENATE(EMPLEADOS!AE169)</f>
        <v>|||||||||||||||</v>
      </c>
      <c r="F170" s="0" t="str">
        <f aca="false">CONCATENATE(SUSPENDIDOS!S170)</f>
        <v/>
      </c>
    </row>
    <row r="171" customFormat="false" ht="12.75" hidden="false" customHeight="false" outlineLevel="0" collapsed="false">
      <c r="A171" s="0" t="str">
        <f aca="false">CONCATENATE(PATRONO!S171)</f>
        <v/>
      </c>
      <c r="B171" s="0" t="str">
        <f aca="false">CONCATENATE(CENTROS!W171)</f>
        <v>|||||||||||</v>
      </c>
      <c r="E171" s="0" t="str">
        <f aca="false">CONCATENATE(EMPLEADOS!AE170)</f>
        <v>|||||||||||||||</v>
      </c>
      <c r="F171" s="0" t="str">
        <f aca="false">CONCATENATE(SUSPENDIDOS!S171)</f>
        <v/>
      </c>
    </row>
    <row r="172" customFormat="false" ht="12.75" hidden="false" customHeight="false" outlineLevel="0" collapsed="false">
      <c r="A172" s="0" t="str">
        <f aca="false">CONCATENATE(PATRONO!S172)</f>
        <v/>
      </c>
      <c r="B172" s="0" t="str">
        <f aca="false">CONCATENATE(CENTROS!W172)</f>
        <v>|||||||||||</v>
      </c>
      <c r="E172" s="0" t="str">
        <f aca="false">CONCATENATE(EMPLEADOS!AE171)</f>
        <v>|||||||||||||||</v>
      </c>
      <c r="F172" s="0" t="str">
        <f aca="false">CONCATENATE(SUSPENDIDOS!S172)</f>
        <v/>
      </c>
    </row>
    <row r="173" customFormat="false" ht="12.75" hidden="false" customHeight="false" outlineLevel="0" collapsed="false">
      <c r="A173" s="0" t="str">
        <f aca="false">CONCATENATE(PATRONO!S173)</f>
        <v/>
      </c>
      <c r="B173" s="0" t="str">
        <f aca="false">CONCATENATE(CENTROS!W173)</f>
        <v>|||||||||||</v>
      </c>
      <c r="E173" s="0" t="str">
        <f aca="false">CONCATENATE(EMPLEADOS!AE172)</f>
        <v>|||||||||||||||</v>
      </c>
      <c r="F173" s="0" t="str">
        <f aca="false">CONCATENATE(SUSPENDIDOS!S173)</f>
        <v/>
      </c>
    </row>
    <row r="174" customFormat="false" ht="12.75" hidden="false" customHeight="false" outlineLevel="0" collapsed="false">
      <c r="A174" s="0" t="str">
        <f aca="false">CONCATENATE(PATRONO!S174)</f>
        <v/>
      </c>
      <c r="B174" s="0" t="str">
        <f aca="false">CONCATENATE(CENTROS!W174)</f>
        <v>|||||||||||</v>
      </c>
      <c r="E174" s="0" t="str">
        <f aca="false">CONCATENATE(EMPLEADOS!AE173)</f>
        <v>|||||||||||||||</v>
      </c>
      <c r="F174" s="0" t="str">
        <f aca="false">CONCATENATE(SUSPENDIDOS!S174)</f>
        <v/>
      </c>
    </row>
    <row r="175" customFormat="false" ht="12.75" hidden="false" customHeight="false" outlineLevel="0" collapsed="false">
      <c r="A175" s="0" t="str">
        <f aca="false">CONCATENATE(PATRONO!S175)</f>
        <v/>
      </c>
      <c r="B175" s="0" t="str">
        <f aca="false">CONCATENATE(CENTROS!W175)</f>
        <v>|||||||||||</v>
      </c>
      <c r="E175" s="0" t="str">
        <f aca="false">CONCATENATE(EMPLEADOS!AE174)</f>
        <v>|||||||||||||||</v>
      </c>
      <c r="F175" s="0" t="str">
        <f aca="false">CONCATENATE(SUSPENDIDOS!S175)</f>
        <v/>
      </c>
    </row>
    <row r="176" customFormat="false" ht="12.75" hidden="false" customHeight="false" outlineLevel="0" collapsed="false">
      <c r="A176" s="0" t="str">
        <f aca="false">CONCATENATE(PATRONO!S176)</f>
        <v/>
      </c>
      <c r="B176" s="0" t="str">
        <f aca="false">CONCATENATE(CENTROS!W176)</f>
        <v>|||||||||||</v>
      </c>
      <c r="E176" s="0" t="str">
        <f aca="false">CONCATENATE(EMPLEADOS!AE175)</f>
        <v>|||||||||||||||</v>
      </c>
      <c r="F176" s="0" t="str">
        <f aca="false">CONCATENATE(SUSPENDIDOS!S176)</f>
        <v/>
      </c>
    </row>
    <row r="177" customFormat="false" ht="12.75" hidden="false" customHeight="false" outlineLevel="0" collapsed="false">
      <c r="A177" s="0" t="str">
        <f aca="false">CONCATENATE(PATRONO!S177)</f>
        <v/>
      </c>
      <c r="B177" s="0" t="str">
        <f aca="false">CONCATENATE(CENTROS!W177)</f>
        <v>|||||||||||</v>
      </c>
      <c r="E177" s="0" t="str">
        <f aca="false">CONCATENATE(EMPLEADOS!AE176)</f>
        <v>|||||||||||||||</v>
      </c>
      <c r="F177" s="0" t="str">
        <f aca="false">CONCATENATE(SUSPENDIDOS!S177)</f>
        <v/>
      </c>
    </row>
    <row r="178" customFormat="false" ht="12.75" hidden="false" customHeight="false" outlineLevel="0" collapsed="false">
      <c r="A178" s="0" t="str">
        <f aca="false">CONCATENATE(PATRONO!S178)</f>
        <v/>
      </c>
      <c r="B178" s="0" t="str">
        <f aca="false">CONCATENATE(CENTROS!W178)</f>
        <v>|||||||||||</v>
      </c>
      <c r="E178" s="0" t="str">
        <f aca="false">CONCATENATE(EMPLEADOS!AE177)</f>
        <v>|||||||||||||||</v>
      </c>
      <c r="F178" s="0" t="str">
        <f aca="false">CONCATENATE(SUSPENDIDOS!S178)</f>
        <v/>
      </c>
    </row>
    <row r="179" customFormat="false" ht="12.75" hidden="false" customHeight="false" outlineLevel="0" collapsed="false">
      <c r="A179" s="0" t="str">
        <f aca="false">CONCATENATE(PATRONO!S179)</f>
        <v/>
      </c>
      <c r="B179" s="0" t="str">
        <f aca="false">CONCATENATE(CENTROS!W179)</f>
        <v>|||||||||||</v>
      </c>
      <c r="E179" s="0" t="str">
        <f aca="false">CONCATENATE(EMPLEADOS!AE178)</f>
        <v>|||||||||||||||</v>
      </c>
      <c r="F179" s="0" t="str">
        <f aca="false">CONCATENATE(SUSPENDIDOS!S179)</f>
        <v/>
      </c>
    </row>
    <row r="180" customFormat="false" ht="12.75" hidden="false" customHeight="false" outlineLevel="0" collapsed="false">
      <c r="A180" s="0" t="str">
        <f aca="false">CONCATENATE(PATRONO!S180)</f>
        <v/>
      </c>
      <c r="B180" s="0" t="str">
        <f aca="false">CONCATENATE(CENTROS!W180)</f>
        <v>|||||||||||</v>
      </c>
      <c r="E180" s="0" t="str">
        <f aca="false">CONCATENATE(EMPLEADOS!AE179)</f>
        <v>|||||||||||||||</v>
      </c>
      <c r="F180" s="0" t="str">
        <f aca="false">CONCATENATE(SUSPENDIDOS!S180)</f>
        <v/>
      </c>
    </row>
    <row r="181" customFormat="false" ht="12.75" hidden="false" customHeight="false" outlineLevel="0" collapsed="false">
      <c r="A181" s="0" t="str">
        <f aca="false">CONCATENATE(PATRONO!S181)</f>
        <v/>
      </c>
      <c r="B181" s="0" t="str">
        <f aca="false">CONCATENATE(CENTROS!W181)</f>
        <v>|||||||||||</v>
      </c>
      <c r="E181" s="0" t="str">
        <f aca="false">CONCATENATE(EMPLEADOS!AE180)</f>
        <v>|||||||||||||||</v>
      </c>
      <c r="F181" s="0" t="str">
        <f aca="false">CONCATENATE(SUSPENDIDOS!S181)</f>
        <v/>
      </c>
    </row>
    <row r="182" customFormat="false" ht="12.75" hidden="false" customHeight="false" outlineLevel="0" collapsed="false">
      <c r="A182" s="0" t="str">
        <f aca="false">CONCATENATE(PATRONO!S182)</f>
        <v/>
      </c>
      <c r="B182" s="0" t="str">
        <f aca="false">CONCATENATE(CENTROS!W182)</f>
        <v>|||||||||||</v>
      </c>
      <c r="E182" s="0" t="str">
        <f aca="false">CONCATENATE(EMPLEADOS!AE181)</f>
        <v>|||||||||||||||</v>
      </c>
      <c r="F182" s="0" t="str">
        <f aca="false">CONCATENATE(SUSPENDIDOS!S182)</f>
        <v/>
      </c>
    </row>
    <row r="183" customFormat="false" ht="12.75" hidden="false" customHeight="false" outlineLevel="0" collapsed="false">
      <c r="A183" s="0" t="str">
        <f aca="false">CONCATENATE(PATRONO!S183)</f>
        <v/>
      </c>
      <c r="B183" s="0" t="str">
        <f aca="false">CONCATENATE(CENTROS!W183)</f>
        <v>|||||||||||</v>
      </c>
      <c r="E183" s="0" t="str">
        <f aca="false">CONCATENATE(EMPLEADOS!AE182)</f>
        <v>|||||||||||||||</v>
      </c>
      <c r="F183" s="0" t="str">
        <f aca="false">CONCATENATE(SUSPENDIDOS!S183)</f>
        <v/>
      </c>
    </row>
    <row r="184" customFormat="false" ht="12.75" hidden="false" customHeight="false" outlineLevel="0" collapsed="false">
      <c r="A184" s="0" t="str">
        <f aca="false">CONCATENATE(PATRONO!S184)</f>
        <v/>
      </c>
      <c r="B184" s="0" t="str">
        <f aca="false">CONCATENATE(CENTROS!W184)</f>
        <v>|||||||||||</v>
      </c>
      <c r="E184" s="0" t="str">
        <f aca="false">CONCATENATE(EMPLEADOS!AE183)</f>
        <v>|||||||||||||||</v>
      </c>
      <c r="F184" s="0" t="str">
        <f aca="false">CONCATENATE(SUSPENDIDOS!S184)</f>
        <v/>
      </c>
    </row>
    <row r="185" customFormat="false" ht="12.75" hidden="false" customHeight="false" outlineLevel="0" collapsed="false">
      <c r="A185" s="0" t="str">
        <f aca="false">CONCATENATE(PATRONO!S185)</f>
        <v/>
      </c>
      <c r="B185" s="0" t="str">
        <f aca="false">CONCATENATE(CENTROS!W185)</f>
        <v>|||||||||||</v>
      </c>
      <c r="E185" s="0" t="str">
        <f aca="false">CONCATENATE(EMPLEADOS!AE184)</f>
        <v>|||||||||||||||</v>
      </c>
      <c r="F185" s="0" t="str">
        <f aca="false">CONCATENATE(SUSPENDIDOS!S185)</f>
        <v/>
      </c>
    </row>
    <row r="186" customFormat="false" ht="12.75" hidden="false" customHeight="false" outlineLevel="0" collapsed="false">
      <c r="A186" s="0" t="str">
        <f aca="false">CONCATENATE(PATRONO!S186)</f>
        <v/>
      </c>
      <c r="B186" s="0" t="str">
        <f aca="false">CONCATENATE(CENTROS!W186)</f>
        <v>|||||||||||</v>
      </c>
      <c r="E186" s="0" t="str">
        <f aca="false">CONCATENATE(EMPLEADOS!AE185)</f>
        <v>|||||||||||||||</v>
      </c>
      <c r="F186" s="0" t="str">
        <f aca="false">CONCATENATE(SUSPENDIDOS!S186)</f>
        <v/>
      </c>
    </row>
    <row r="187" customFormat="false" ht="12.75" hidden="false" customHeight="false" outlineLevel="0" collapsed="false">
      <c r="A187" s="0" t="str">
        <f aca="false">CONCATENATE(PATRONO!S187)</f>
        <v/>
      </c>
      <c r="B187" s="0" t="str">
        <f aca="false">CONCATENATE(CENTROS!W187)</f>
        <v>|||||||||||</v>
      </c>
      <c r="E187" s="0" t="str">
        <f aca="false">CONCATENATE(EMPLEADOS!AE186)</f>
        <v>|||||||||||||||</v>
      </c>
      <c r="F187" s="0" t="str">
        <f aca="false">CONCATENATE(SUSPENDIDOS!S187)</f>
        <v/>
      </c>
    </row>
    <row r="188" customFormat="false" ht="12.75" hidden="false" customHeight="false" outlineLevel="0" collapsed="false">
      <c r="A188" s="0" t="str">
        <f aca="false">CONCATENATE(PATRONO!S188)</f>
        <v/>
      </c>
      <c r="B188" s="0" t="str">
        <f aca="false">CONCATENATE(CENTROS!W188)</f>
        <v>|||||||||||</v>
      </c>
      <c r="E188" s="0" t="str">
        <f aca="false">CONCATENATE(EMPLEADOS!AE187)</f>
        <v>|||||||||||||||</v>
      </c>
      <c r="F188" s="0" t="str">
        <f aca="false">CONCATENATE(SUSPENDIDOS!S188)</f>
        <v/>
      </c>
    </row>
    <row r="189" customFormat="false" ht="12.75" hidden="false" customHeight="false" outlineLevel="0" collapsed="false">
      <c r="A189" s="0" t="str">
        <f aca="false">CONCATENATE(PATRONO!S189)</f>
        <v/>
      </c>
      <c r="B189" s="0" t="str">
        <f aca="false">CONCATENATE(CENTROS!W189)</f>
        <v>|||||||||||</v>
      </c>
      <c r="E189" s="0" t="str">
        <f aca="false">CONCATENATE(EMPLEADOS!AE188)</f>
        <v>|||||||||||||||</v>
      </c>
      <c r="F189" s="0" t="str">
        <f aca="false">CONCATENATE(SUSPENDIDOS!S189)</f>
        <v/>
      </c>
    </row>
    <row r="190" customFormat="false" ht="12.75" hidden="false" customHeight="false" outlineLevel="0" collapsed="false">
      <c r="A190" s="0" t="str">
        <f aca="false">CONCATENATE(PATRONO!S190)</f>
        <v/>
      </c>
      <c r="B190" s="0" t="str">
        <f aca="false">CONCATENATE(CENTROS!W190)</f>
        <v>|||||||||||</v>
      </c>
      <c r="E190" s="0" t="str">
        <f aca="false">CONCATENATE(EMPLEADOS!AE189)</f>
        <v>|||||||||||||||</v>
      </c>
      <c r="F190" s="0" t="str">
        <f aca="false">CONCATENATE(SUSPENDIDOS!S190)</f>
        <v/>
      </c>
    </row>
    <row r="191" customFormat="false" ht="12.75" hidden="false" customHeight="false" outlineLevel="0" collapsed="false">
      <c r="A191" s="0" t="str">
        <f aca="false">CONCATENATE(PATRONO!S191)</f>
        <v/>
      </c>
      <c r="B191" s="0" t="str">
        <f aca="false">CONCATENATE(CENTROS!W191)</f>
        <v>|||||||||||</v>
      </c>
      <c r="E191" s="0" t="str">
        <f aca="false">CONCATENATE(EMPLEADOS!AE190)</f>
        <v>|||||||||||||||</v>
      </c>
      <c r="F191" s="0" t="str">
        <f aca="false">CONCATENATE(SUSPENDIDOS!S191)</f>
        <v/>
      </c>
    </row>
    <row r="192" customFormat="false" ht="12.75" hidden="false" customHeight="false" outlineLevel="0" collapsed="false">
      <c r="A192" s="0" t="str">
        <f aca="false">CONCATENATE(PATRONO!S192)</f>
        <v/>
      </c>
      <c r="B192" s="0" t="str">
        <f aca="false">CONCATENATE(CENTROS!W192)</f>
        <v>|||||||||||</v>
      </c>
      <c r="E192" s="0" t="str">
        <f aca="false">CONCATENATE(EMPLEADOS!AE191)</f>
        <v>|||||||||||||||</v>
      </c>
      <c r="F192" s="0" t="str">
        <f aca="false">CONCATENATE(SUSPENDIDOS!S192)</f>
        <v/>
      </c>
    </row>
    <row r="193" customFormat="false" ht="12.75" hidden="false" customHeight="false" outlineLevel="0" collapsed="false">
      <c r="A193" s="0" t="str">
        <f aca="false">CONCATENATE(PATRONO!S193)</f>
        <v/>
      </c>
      <c r="B193" s="0" t="str">
        <f aca="false">CONCATENATE(CENTROS!W193)</f>
        <v>|||||||||||</v>
      </c>
      <c r="E193" s="0" t="str">
        <f aca="false">CONCATENATE(EMPLEADOS!AE192)</f>
        <v>|||||||||||||||</v>
      </c>
      <c r="F193" s="0" t="str">
        <f aca="false">CONCATENATE(SUSPENDIDOS!S193)</f>
        <v/>
      </c>
    </row>
    <row r="194" customFormat="false" ht="12.75" hidden="false" customHeight="false" outlineLevel="0" collapsed="false">
      <c r="A194" s="0" t="str">
        <f aca="false">CONCATENATE(PATRONO!S194)</f>
        <v/>
      </c>
      <c r="B194" s="0" t="str">
        <f aca="false">CONCATENATE(CENTROS!W194)</f>
        <v>|||||||||||</v>
      </c>
      <c r="E194" s="0" t="str">
        <f aca="false">CONCATENATE(EMPLEADOS!AE193)</f>
        <v>|||||||||||||||</v>
      </c>
      <c r="F194" s="0" t="str">
        <f aca="false">CONCATENATE(SUSPENDIDOS!S194)</f>
        <v/>
      </c>
    </row>
    <row r="195" customFormat="false" ht="12.75" hidden="false" customHeight="false" outlineLevel="0" collapsed="false">
      <c r="A195" s="0" t="str">
        <f aca="false">CONCATENATE(PATRONO!S195)</f>
        <v/>
      </c>
      <c r="B195" s="0" t="str">
        <f aca="false">CONCATENATE(CENTROS!W195)</f>
        <v>|||||||||||</v>
      </c>
      <c r="E195" s="0" t="str">
        <f aca="false">CONCATENATE(EMPLEADOS!AE194)</f>
        <v>|||||||||||||||</v>
      </c>
      <c r="F195" s="0" t="str">
        <f aca="false">CONCATENATE(SUSPENDIDOS!S195)</f>
        <v/>
      </c>
    </row>
    <row r="196" customFormat="false" ht="12.75" hidden="false" customHeight="false" outlineLevel="0" collapsed="false">
      <c r="A196" s="0" t="str">
        <f aca="false">CONCATENATE(PATRONO!S196)</f>
        <v/>
      </c>
      <c r="B196" s="0" t="str">
        <f aca="false">CONCATENATE(CENTROS!W196)</f>
        <v>|||||||||||</v>
      </c>
      <c r="E196" s="0" t="str">
        <f aca="false">CONCATENATE(EMPLEADOS!AE195)</f>
        <v>|||||||||||||||</v>
      </c>
      <c r="F196" s="0" t="str">
        <f aca="false">CONCATENATE(SUSPENDIDOS!S196)</f>
        <v/>
      </c>
    </row>
    <row r="197" customFormat="false" ht="12.75" hidden="false" customHeight="false" outlineLevel="0" collapsed="false">
      <c r="A197" s="0" t="str">
        <f aca="false">CONCATENATE(PATRONO!S197)</f>
        <v/>
      </c>
      <c r="B197" s="0" t="str">
        <f aca="false">CONCATENATE(CENTROS!W197)</f>
        <v>|||||||||||</v>
      </c>
      <c r="E197" s="0" t="str">
        <f aca="false">CONCATENATE(EMPLEADOS!AE196)</f>
        <v>|||||||||||||||</v>
      </c>
      <c r="F197" s="0" t="str">
        <f aca="false">CONCATENATE(SUSPENDIDOS!S197)</f>
        <v/>
      </c>
    </row>
    <row r="198" customFormat="false" ht="12.75" hidden="false" customHeight="false" outlineLevel="0" collapsed="false">
      <c r="A198" s="0" t="str">
        <f aca="false">CONCATENATE(PATRONO!S198)</f>
        <v/>
      </c>
      <c r="B198" s="0" t="str">
        <f aca="false">CONCATENATE(CENTROS!W198)</f>
        <v>|||||||||||</v>
      </c>
      <c r="E198" s="0" t="str">
        <f aca="false">CONCATENATE(EMPLEADOS!AE197)</f>
        <v>|||||||||||||||</v>
      </c>
      <c r="F198" s="0" t="str">
        <f aca="false">CONCATENATE(SUSPENDIDOS!S198)</f>
        <v/>
      </c>
    </row>
    <row r="199" customFormat="false" ht="12.75" hidden="false" customHeight="false" outlineLevel="0" collapsed="false">
      <c r="A199" s="0" t="str">
        <f aca="false">CONCATENATE(PATRONO!S199)</f>
        <v/>
      </c>
      <c r="B199" s="0" t="str">
        <f aca="false">CONCATENATE(CENTROS!W199)</f>
        <v>|||||||||||</v>
      </c>
      <c r="E199" s="0" t="str">
        <f aca="false">CONCATENATE(EMPLEADOS!AE198)</f>
        <v>|||||||||||||||</v>
      </c>
      <c r="F199" s="0" t="str">
        <f aca="false">CONCATENATE(SUSPENDIDOS!S199)</f>
        <v/>
      </c>
    </row>
    <row r="200" customFormat="false" ht="12.75" hidden="false" customHeight="false" outlineLevel="0" collapsed="false">
      <c r="A200" s="0" t="str">
        <f aca="false">CONCATENATE(PATRONO!S200)</f>
        <v/>
      </c>
      <c r="B200" s="0" t="str">
        <f aca="false">CONCATENATE(CENTROS!W200)</f>
        <v>|||||||||||</v>
      </c>
      <c r="E200" s="0" t="str">
        <f aca="false">CONCATENATE(EMPLEADOS!AE199)</f>
        <v>|||||||||||||||</v>
      </c>
      <c r="F200" s="0" t="str">
        <f aca="false">CONCATENATE(SUSPENDIDOS!S200)</f>
        <v/>
      </c>
    </row>
    <row r="201" customFormat="false" ht="12.75" hidden="false" customHeight="false" outlineLevel="0" collapsed="false">
      <c r="A201" s="0" t="str">
        <f aca="false">CONCATENATE(PATRONO!S201)</f>
        <v/>
      </c>
      <c r="B201" s="0" t="str">
        <f aca="false">CONCATENATE(CENTROS!W201)</f>
        <v>|||||||||||</v>
      </c>
      <c r="E201" s="0" t="str">
        <f aca="false">CONCATENATE(EMPLEADOS!AE200)</f>
        <v>|||||||||||||||</v>
      </c>
      <c r="F201" s="0" t="str">
        <f aca="false">CONCATENATE(SUSPENDIDOS!S201)</f>
        <v/>
      </c>
    </row>
    <row r="202" customFormat="false" ht="12.75" hidden="false" customHeight="false" outlineLevel="0" collapsed="false">
      <c r="A202" s="0" t="str">
        <f aca="false">CONCATENATE(PATRONO!S202)</f>
        <v/>
      </c>
      <c r="B202" s="0" t="str">
        <f aca="false">CONCATENATE(CENTROS!W202)</f>
        <v>|||||||||||</v>
      </c>
      <c r="E202" s="0" t="str">
        <f aca="false">CONCATENATE(EMPLEADOS!AE201)</f>
        <v>|||||||||||||||</v>
      </c>
      <c r="F202" s="0" t="str">
        <f aca="false">CONCATENATE(SUSPENDIDOS!S202)</f>
        <v/>
      </c>
    </row>
    <row r="203" customFormat="false" ht="12.75" hidden="false" customHeight="false" outlineLevel="0" collapsed="false">
      <c r="A203" s="0" t="str">
        <f aca="false">CONCATENATE(PATRONO!S203)</f>
        <v/>
      </c>
      <c r="B203" s="0" t="str">
        <f aca="false">CONCATENATE(CENTROS!W203)</f>
        <v>|||||||||||</v>
      </c>
      <c r="E203" s="0" t="str">
        <f aca="false">CONCATENATE(EMPLEADOS!AE202)</f>
        <v>|||||||||||||||</v>
      </c>
      <c r="F203" s="0" t="str">
        <f aca="false">CONCATENATE(SUSPENDIDOS!S203)</f>
        <v/>
      </c>
    </row>
    <row r="204" customFormat="false" ht="12.75" hidden="false" customHeight="false" outlineLevel="0" collapsed="false">
      <c r="A204" s="0" t="str">
        <f aca="false">CONCATENATE(PATRONO!S204)</f>
        <v/>
      </c>
      <c r="B204" s="0" t="str">
        <f aca="false">CONCATENATE(CENTROS!W204)</f>
        <v>|||||||||||</v>
      </c>
      <c r="E204" s="0" t="str">
        <f aca="false">CONCATENATE(EMPLEADOS!AE203)</f>
        <v>|||||||||||||||</v>
      </c>
      <c r="F204" s="0" t="str">
        <f aca="false">CONCATENATE(SUSPENDIDOS!S204)</f>
        <v/>
      </c>
    </row>
    <row r="205" customFormat="false" ht="12.75" hidden="false" customHeight="false" outlineLevel="0" collapsed="false">
      <c r="A205" s="0" t="str">
        <f aca="false">CONCATENATE(PATRONO!S205)</f>
        <v/>
      </c>
      <c r="B205" s="0" t="str">
        <f aca="false">CONCATENATE(CENTROS!W205)</f>
        <v>|||||||||||</v>
      </c>
      <c r="E205" s="0" t="str">
        <f aca="false">CONCATENATE(EMPLEADOS!AE204)</f>
        <v>|||||||||||||||</v>
      </c>
      <c r="F205" s="0" t="str">
        <f aca="false">CONCATENATE(SUSPENDIDOS!S205)</f>
        <v/>
      </c>
    </row>
    <row r="206" customFormat="false" ht="12.75" hidden="false" customHeight="false" outlineLevel="0" collapsed="false">
      <c r="A206" s="0" t="str">
        <f aca="false">CONCATENATE(PATRONO!S206)</f>
        <v/>
      </c>
      <c r="B206" s="0" t="str">
        <f aca="false">CONCATENATE(CENTROS!W206)</f>
        <v>|||||||||||</v>
      </c>
      <c r="E206" s="0" t="str">
        <f aca="false">CONCATENATE(EMPLEADOS!AE205)</f>
        <v>|||||||||||||||</v>
      </c>
    </row>
    <row r="207" customFormat="false" ht="12.75" hidden="false" customHeight="false" outlineLevel="0" collapsed="false">
      <c r="A207" s="0" t="str">
        <f aca="false">CONCATENATE(PATRONO!S207)</f>
        <v/>
      </c>
      <c r="B207" s="0" t="str">
        <f aca="false">CONCATENATE(CENTROS!W207)</f>
        <v>|||||||||||</v>
      </c>
      <c r="E207" s="0" t="str">
        <f aca="false">CONCATENATE(EMPLEADOS!AE206)</f>
        <v>|||||||||||||||</v>
      </c>
    </row>
    <row r="208" customFormat="false" ht="12.75" hidden="false" customHeight="false" outlineLevel="0" collapsed="false">
      <c r="A208" s="0" t="str">
        <f aca="false">CONCATENATE(PATRONO!S208)</f>
        <v/>
      </c>
      <c r="B208" s="0" t="str">
        <f aca="false">CONCATENATE(CENTROS!W208)</f>
        <v>|||||||||||</v>
      </c>
      <c r="E208" s="0" t="str">
        <f aca="false">CONCATENATE(EMPLEADOS!AE207)</f>
        <v>|||||||||||||||</v>
      </c>
    </row>
    <row r="209" customFormat="false" ht="12.75" hidden="false" customHeight="false" outlineLevel="0" collapsed="false">
      <c r="A209" s="0" t="str">
        <f aca="false">CONCATENATE(PATRONO!S209)</f>
        <v/>
      </c>
      <c r="B209" s="0" t="str">
        <f aca="false">CONCATENATE(CENTROS!W209)</f>
        <v>|||||||||||</v>
      </c>
      <c r="E209" s="0" t="str">
        <f aca="false">CONCATENATE(EMPLEADOS!AE208)</f>
        <v>|||||||||||||||</v>
      </c>
    </row>
    <row r="210" customFormat="false" ht="12.75" hidden="false" customHeight="false" outlineLevel="0" collapsed="false">
      <c r="A210" s="0" t="str">
        <f aca="false">CONCATENATE(PATRONO!S210)</f>
        <v/>
      </c>
      <c r="B210" s="0" t="str">
        <f aca="false">CONCATENATE(CENTROS!W210)</f>
        <v>|||||||||||</v>
      </c>
      <c r="E210" s="0" t="str">
        <f aca="false">CONCATENATE(EMPLEADOS!AE209)</f>
        <v>|||||||||||||||</v>
      </c>
    </row>
    <row r="211" customFormat="false" ht="12.75" hidden="false" customHeight="false" outlineLevel="0" collapsed="false">
      <c r="A211" s="0" t="str">
        <f aca="false">CONCATENATE(PATRONO!S211)</f>
        <v/>
      </c>
      <c r="B211" s="0" t="str">
        <f aca="false">CONCATENATE(CENTROS!W211)</f>
        <v>|||||||||||</v>
      </c>
      <c r="E211" s="0" t="str">
        <f aca="false">CONCATENATE(EMPLEADOS!AE210)</f>
        <v>|||||||||||||||</v>
      </c>
    </row>
    <row r="212" customFormat="false" ht="12.75" hidden="false" customHeight="false" outlineLevel="0" collapsed="false">
      <c r="A212" s="0" t="str">
        <f aca="false">CONCATENATE(PATRONO!S212)</f>
        <v/>
      </c>
      <c r="B212" s="0" t="str">
        <f aca="false">CONCATENATE(CENTROS!W212)</f>
        <v>|||||||||||</v>
      </c>
      <c r="E212" s="0" t="str">
        <f aca="false">CONCATENATE(EMPLEADOS!AE211)</f>
        <v>|||||||||||||||</v>
      </c>
    </row>
    <row r="213" customFormat="false" ht="12.75" hidden="false" customHeight="false" outlineLevel="0" collapsed="false">
      <c r="A213" s="0" t="str">
        <f aca="false">CONCATENATE(PATRONO!S213)</f>
        <v/>
      </c>
      <c r="B213" s="0" t="str">
        <f aca="false">CONCATENATE(CENTROS!W213)</f>
        <v>|||||||||||</v>
      </c>
      <c r="E213" s="0" t="str">
        <f aca="false">CONCATENATE(EMPLEADOS!AE212)</f>
        <v>|||||||||||||||</v>
      </c>
    </row>
    <row r="214" customFormat="false" ht="12.75" hidden="false" customHeight="false" outlineLevel="0" collapsed="false">
      <c r="A214" s="0" t="str">
        <f aca="false">CONCATENATE(PATRONO!S214)</f>
        <v/>
      </c>
      <c r="B214" s="0" t="str">
        <f aca="false">CONCATENATE(CENTROS!W214)</f>
        <v>|||||||||||</v>
      </c>
      <c r="E214" s="0" t="str">
        <f aca="false">CONCATENATE(EMPLEADOS!AE213)</f>
        <v>|||||||||||||||</v>
      </c>
    </row>
    <row r="215" customFormat="false" ht="12.75" hidden="false" customHeight="false" outlineLevel="0" collapsed="false">
      <c r="A215" s="0" t="str">
        <f aca="false">CONCATENATE(PATRONO!S215)</f>
        <v/>
      </c>
      <c r="B215" s="0" t="str">
        <f aca="false">CONCATENATE(CENTROS!W215)</f>
        <v>|||||||||||</v>
      </c>
      <c r="E215" s="0" t="str">
        <f aca="false">CONCATENATE(EMPLEADOS!AE214)</f>
        <v>|||||||||||||||</v>
      </c>
    </row>
    <row r="216" customFormat="false" ht="12.75" hidden="false" customHeight="false" outlineLevel="0" collapsed="false">
      <c r="A216" s="0" t="str">
        <f aca="false">CONCATENATE(PATRONO!S216)</f>
        <v/>
      </c>
      <c r="B216" s="0" t="str">
        <f aca="false">CONCATENATE(CENTROS!W216)</f>
        <v>|||||||||||</v>
      </c>
      <c r="E216" s="0" t="str">
        <f aca="false">CONCATENATE(EMPLEADOS!AE215)</f>
        <v>|||||||||||||||</v>
      </c>
    </row>
    <row r="217" customFormat="false" ht="12.75" hidden="false" customHeight="false" outlineLevel="0" collapsed="false">
      <c r="A217" s="0" t="str">
        <f aca="false">CONCATENATE(PATRONO!S217)</f>
        <v/>
      </c>
      <c r="B217" s="0" t="str">
        <f aca="false">CONCATENATE(CENTROS!W217)</f>
        <v>|||||||||||</v>
      </c>
      <c r="E217" s="0" t="str">
        <f aca="false">CONCATENATE(EMPLEADOS!AE216)</f>
        <v>|||||||||||||||</v>
      </c>
    </row>
    <row r="218" customFormat="false" ht="12.75" hidden="false" customHeight="false" outlineLevel="0" collapsed="false">
      <c r="A218" s="0" t="str">
        <f aca="false">CONCATENATE(PATRONO!S218)</f>
        <v/>
      </c>
      <c r="B218" s="0" t="str">
        <f aca="false">CONCATENATE(CENTROS!W218)</f>
        <v>|||||||||||</v>
      </c>
      <c r="E218" s="0" t="str">
        <f aca="false">CONCATENATE(EMPLEADOS!AE217)</f>
        <v>|||||||||||||||</v>
      </c>
    </row>
    <row r="219" customFormat="false" ht="12.75" hidden="false" customHeight="false" outlineLevel="0" collapsed="false">
      <c r="A219" s="0" t="str">
        <f aca="false">CONCATENATE(PATRONO!S219)</f>
        <v/>
      </c>
      <c r="B219" s="0" t="str">
        <f aca="false">CONCATENATE(CENTROS!W219)</f>
        <v>|||||||||||</v>
      </c>
      <c r="E219" s="0" t="str">
        <f aca="false">CONCATENATE(EMPLEADOS!AE218)</f>
        <v>|||||||||||||||</v>
      </c>
    </row>
    <row r="220" customFormat="false" ht="12.75" hidden="false" customHeight="false" outlineLevel="0" collapsed="false">
      <c r="A220" s="0" t="str">
        <f aca="false">CONCATENATE(PATRONO!S220)</f>
        <v/>
      </c>
      <c r="B220" s="0" t="str">
        <f aca="false">CONCATENATE(CENTROS!W220)</f>
        <v>|||||||||||</v>
      </c>
      <c r="E220" s="0" t="str">
        <f aca="false">CONCATENATE(EMPLEADOS!AE219)</f>
        <v>|||||||||||||||</v>
      </c>
    </row>
    <row r="221" customFormat="false" ht="12.75" hidden="false" customHeight="false" outlineLevel="0" collapsed="false">
      <c r="A221" s="0" t="str">
        <f aca="false">CONCATENATE(PATRONO!S221)</f>
        <v/>
      </c>
      <c r="B221" s="0" t="str">
        <f aca="false">CONCATENATE(CENTROS!W221)</f>
        <v>|||||||||||</v>
      </c>
      <c r="E221" s="0" t="str">
        <f aca="false">CONCATENATE(EMPLEADOS!AE220)</f>
        <v>|||||||||||||||</v>
      </c>
    </row>
    <row r="222" customFormat="false" ht="12.75" hidden="false" customHeight="false" outlineLevel="0" collapsed="false">
      <c r="A222" s="0" t="str">
        <f aca="false">CONCATENATE(PATRONO!S222)</f>
        <v/>
      </c>
      <c r="B222" s="0" t="str">
        <f aca="false">CONCATENATE(CENTROS!W222)</f>
        <v>|||||||||||</v>
      </c>
      <c r="E222" s="0" t="str">
        <f aca="false">CONCATENATE(EMPLEADOS!AE221)</f>
        <v>|||||||||||||||</v>
      </c>
    </row>
    <row r="223" customFormat="false" ht="12.75" hidden="false" customHeight="false" outlineLevel="0" collapsed="false">
      <c r="A223" s="0" t="str">
        <f aca="false">CONCATENATE(PATRONO!S223)</f>
        <v/>
      </c>
      <c r="B223" s="0" t="str">
        <f aca="false">CONCATENATE(CENTROS!W223)</f>
        <v>|||||||||||</v>
      </c>
      <c r="E223" s="0" t="str">
        <f aca="false">CONCATENATE(EMPLEADOS!AE222)</f>
        <v>|||||||||||||||</v>
      </c>
    </row>
    <row r="224" customFormat="false" ht="12.75" hidden="false" customHeight="false" outlineLevel="0" collapsed="false">
      <c r="A224" s="0" t="str">
        <f aca="false">CONCATENATE(PATRONO!S224)</f>
        <v/>
      </c>
      <c r="B224" s="0" t="str">
        <f aca="false">CONCATENATE(CENTROS!W224)</f>
        <v>|||||||||||</v>
      </c>
      <c r="E224" s="0" t="str">
        <f aca="false">CONCATENATE(EMPLEADOS!AE223)</f>
        <v>|||||||||||||||</v>
      </c>
    </row>
    <row r="225" customFormat="false" ht="12.75" hidden="false" customHeight="false" outlineLevel="0" collapsed="false">
      <c r="A225" s="0" t="str">
        <f aca="false">CONCATENATE(PATRONO!S225)</f>
        <v/>
      </c>
      <c r="B225" s="0" t="str">
        <f aca="false">CONCATENATE(CENTROS!W225)</f>
        <v>|||||||||||</v>
      </c>
      <c r="E225" s="0" t="str">
        <f aca="false">CONCATENATE(EMPLEADOS!AE224)</f>
        <v>|||||||||||||||</v>
      </c>
    </row>
    <row r="226" customFormat="false" ht="12.75" hidden="false" customHeight="false" outlineLevel="0" collapsed="false">
      <c r="A226" s="0" t="str">
        <f aca="false">CONCATENATE(PATRONO!S226)</f>
        <v/>
      </c>
      <c r="B226" s="0" t="str">
        <f aca="false">CONCATENATE(CENTROS!W226)</f>
        <v>|||||||||||</v>
      </c>
      <c r="E226" s="0" t="str">
        <f aca="false">CONCATENATE(EMPLEADOS!AE225)</f>
        <v>|||||||||||||||</v>
      </c>
    </row>
    <row r="227" customFormat="false" ht="12.75" hidden="false" customHeight="false" outlineLevel="0" collapsed="false">
      <c r="A227" s="0" t="str">
        <f aca="false">CONCATENATE(PATRONO!S227)</f>
        <v/>
      </c>
      <c r="B227" s="0" t="str">
        <f aca="false">CONCATENATE(CENTROS!W227)</f>
        <v>|||||||||||</v>
      </c>
      <c r="E227" s="0" t="str">
        <f aca="false">CONCATENATE(EMPLEADOS!AE226)</f>
        <v>|||||||||||||||</v>
      </c>
    </row>
    <row r="228" customFormat="false" ht="12.75" hidden="false" customHeight="false" outlineLevel="0" collapsed="false">
      <c r="A228" s="0" t="str">
        <f aca="false">CONCATENATE(PATRONO!S228)</f>
        <v/>
      </c>
      <c r="B228" s="0" t="str">
        <f aca="false">CONCATENATE(CENTROS!W228)</f>
        <v>|||||||||||</v>
      </c>
      <c r="E228" s="0" t="str">
        <f aca="false">CONCATENATE(EMPLEADOS!AE227)</f>
        <v>|||||||||||||||</v>
      </c>
    </row>
    <row r="229" customFormat="false" ht="12.75" hidden="false" customHeight="false" outlineLevel="0" collapsed="false">
      <c r="A229" s="0" t="str">
        <f aca="false">CONCATENATE(PATRONO!S229)</f>
        <v/>
      </c>
      <c r="B229" s="0" t="str">
        <f aca="false">CONCATENATE(CENTROS!W229)</f>
        <v>|||||||||||</v>
      </c>
      <c r="E229" s="0" t="str">
        <f aca="false">CONCATENATE(EMPLEADOS!AE228)</f>
        <v>|||||||||||||||</v>
      </c>
    </row>
    <row r="230" customFormat="false" ht="12.75" hidden="false" customHeight="false" outlineLevel="0" collapsed="false">
      <c r="A230" s="0" t="str">
        <f aca="false">CONCATENATE(PATRONO!S230)</f>
        <v/>
      </c>
      <c r="B230" s="0" t="str">
        <f aca="false">CONCATENATE(CENTROS!W230)</f>
        <v>|||||||||||</v>
      </c>
      <c r="E230" s="0" t="str">
        <f aca="false">CONCATENATE(EMPLEADOS!AE229)</f>
        <v>|||||||||||||||</v>
      </c>
    </row>
    <row r="231" customFormat="false" ht="12.75" hidden="false" customHeight="false" outlineLevel="0" collapsed="false">
      <c r="A231" s="0" t="str">
        <f aca="false">CONCATENATE(PATRONO!S231)</f>
        <v/>
      </c>
      <c r="B231" s="0" t="str">
        <f aca="false">CONCATENATE(CENTROS!W231)</f>
        <v>|||||||||||</v>
      </c>
      <c r="E231" s="0" t="str">
        <f aca="false">CONCATENATE(EMPLEADOS!AE230)</f>
        <v>|||||||||||||||</v>
      </c>
    </row>
    <row r="232" customFormat="false" ht="12.75" hidden="false" customHeight="false" outlineLevel="0" collapsed="false">
      <c r="A232" s="0" t="str">
        <f aca="false">CONCATENATE(PATRONO!S232)</f>
        <v/>
      </c>
      <c r="B232" s="0" t="str">
        <f aca="false">CONCATENATE(CENTROS!W232)</f>
        <v>|||||||||||</v>
      </c>
      <c r="E232" s="0" t="str">
        <f aca="false">CONCATENATE(EMPLEADOS!AE231)</f>
        <v>|||||||||||||||</v>
      </c>
    </row>
    <row r="233" customFormat="false" ht="12.75" hidden="false" customHeight="false" outlineLevel="0" collapsed="false">
      <c r="A233" s="0" t="str">
        <f aca="false">CONCATENATE(PATRONO!S233)</f>
        <v/>
      </c>
      <c r="B233" s="0" t="str">
        <f aca="false">CONCATENATE(CENTROS!W233)</f>
        <v>|||||||||||</v>
      </c>
      <c r="E233" s="0" t="str">
        <f aca="false">CONCATENATE(EMPLEADOS!AE232)</f>
        <v>|||||||||||||||</v>
      </c>
    </row>
    <row r="234" customFormat="false" ht="12.75" hidden="false" customHeight="false" outlineLevel="0" collapsed="false">
      <c r="A234" s="0" t="str">
        <f aca="false">CONCATENATE(PATRONO!S234)</f>
        <v/>
      </c>
      <c r="B234" s="0" t="str">
        <f aca="false">CONCATENATE(CENTROS!W234)</f>
        <v>|||||||||||</v>
      </c>
      <c r="E234" s="0" t="str">
        <f aca="false">CONCATENATE(EMPLEADOS!AE233)</f>
        <v>|||||||||||||||</v>
      </c>
    </row>
    <row r="235" customFormat="false" ht="12.75" hidden="false" customHeight="false" outlineLevel="0" collapsed="false">
      <c r="A235" s="0" t="str">
        <f aca="false">CONCATENATE(PATRONO!S235)</f>
        <v/>
      </c>
      <c r="B235" s="0" t="str">
        <f aca="false">CONCATENATE(CENTROS!W235)</f>
        <v>|||||||||||</v>
      </c>
      <c r="E235" s="0" t="str">
        <f aca="false">CONCATENATE(EMPLEADOS!AE234)</f>
        <v>|||||||||||||||</v>
      </c>
    </row>
    <row r="236" customFormat="false" ht="12.75" hidden="false" customHeight="false" outlineLevel="0" collapsed="false">
      <c r="A236" s="0" t="str">
        <f aca="false">CONCATENATE(PATRONO!S236)</f>
        <v/>
      </c>
      <c r="B236" s="0" t="str">
        <f aca="false">CONCATENATE(CENTROS!W236)</f>
        <v>|||||||||||</v>
      </c>
      <c r="E236" s="0" t="str">
        <f aca="false">CONCATENATE(EMPLEADOS!AE235)</f>
        <v>|||||||||||||||</v>
      </c>
    </row>
    <row r="237" customFormat="false" ht="12.75" hidden="false" customHeight="false" outlineLevel="0" collapsed="false">
      <c r="A237" s="0" t="str">
        <f aca="false">CONCATENATE(PATRONO!S237)</f>
        <v/>
      </c>
      <c r="B237" s="0" t="str">
        <f aca="false">CONCATENATE(CENTROS!W237)</f>
        <v>|||||||||||</v>
      </c>
      <c r="E237" s="0" t="str">
        <f aca="false">CONCATENATE(EMPLEADOS!AE236)</f>
        <v>|||||||||||||||</v>
      </c>
    </row>
    <row r="238" customFormat="false" ht="12.75" hidden="false" customHeight="false" outlineLevel="0" collapsed="false">
      <c r="A238" s="0" t="str">
        <f aca="false">CONCATENATE(PATRONO!S238)</f>
        <v/>
      </c>
      <c r="B238" s="0" t="str">
        <f aca="false">CONCATENATE(CENTROS!W238)</f>
        <v>|||||||||||</v>
      </c>
      <c r="E238" s="0" t="str">
        <f aca="false">CONCATENATE(EMPLEADOS!AE237)</f>
        <v>|||||||||||||||</v>
      </c>
    </row>
    <row r="239" customFormat="false" ht="12.75" hidden="false" customHeight="false" outlineLevel="0" collapsed="false">
      <c r="A239" s="0" t="str">
        <f aca="false">CONCATENATE(PATRONO!S239)</f>
        <v/>
      </c>
      <c r="B239" s="0" t="str">
        <f aca="false">CONCATENATE(CENTROS!W239)</f>
        <v>|||||||||||</v>
      </c>
      <c r="E239" s="0" t="str">
        <f aca="false">CONCATENATE(EMPLEADOS!AE238)</f>
        <v>|||||||||||||||</v>
      </c>
    </row>
    <row r="240" customFormat="false" ht="12.75" hidden="false" customHeight="false" outlineLevel="0" collapsed="false">
      <c r="A240" s="0" t="str">
        <f aca="false">CONCATENATE(PATRONO!S240)</f>
        <v/>
      </c>
      <c r="B240" s="0" t="str">
        <f aca="false">CONCATENATE(CENTROS!W240)</f>
        <v>|||||||||||</v>
      </c>
      <c r="E240" s="0" t="str">
        <f aca="false">CONCATENATE(EMPLEADOS!AE239)</f>
        <v>|||||||||||||||</v>
      </c>
    </row>
    <row r="241" customFormat="false" ht="12.75" hidden="false" customHeight="false" outlineLevel="0" collapsed="false">
      <c r="A241" s="0" t="str">
        <f aca="false">CONCATENATE(PATRONO!S241)</f>
        <v/>
      </c>
      <c r="B241" s="0" t="str">
        <f aca="false">CONCATENATE(CENTROS!W241)</f>
        <v>|||||||||||</v>
      </c>
      <c r="E241" s="0" t="str">
        <f aca="false">CONCATENATE(EMPLEADOS!AE240)</f>
        <v>|||||||||||||||</v>
      </c>
    </row>
    <row r="242" customFormat="false" ht="12.75" hidden="false" customHeight="false" outlineLevel="0" collapsed="false">
      <c r="A242" s="0" t="str">
        <f aca="false">CONCATENATE(PATRONO!S242)</f>
        <v/>
      </c>
      <c r="B242" s="0" t="str">
        <f aca="false">CONCATENATE(CENTROS!W242)</f>
        <v>|||||||||||</v>
      </c>
      <c r="E242" s="0" t="str">
        <f aca="false">CONCATENATE(EMPLEADOS!AE241)</f>
        <v>|||||||||||||||</v>
      </c>
    </row>
    <row r="243" customFormat="false" ht="12.75" hidden="false" customHeight="false" outlineLevel="0" collapsed="false">
      <c r="A243" s="0" t="str">
        <f aca="false">CONCATENATE(PATRONO!S243)</f>
        <v/>
      </c>
      <c r="B243" s="0" t="str">
        <f aca="false">CONCATENATE(CENTROS!W243)</f>
        <v>|||||||||||</v>
      </c>
      <c r="E243" s="0" t="str">
        <f aca="false">CONCATENATE(EMPLEADOS!AE242)</f>
        <v>|||||||||||||||</v>
      </c>
    </row>
    <row r="244" customFormat="false" ht="12.75" hidden="false" customHeight="false" outlineLevel="0" collapsed="false">
      <c r="A244" s="0" t="str">
        <f aca="false">CONCATENATE(PATRONO!S244)</f>
        <v/>
      </c>
      <c r="B244" s="0" t="str">
        <f aca="false">CONCATENATE(CENTROS!W244)</f>
        <v>|||||||||||</v>
      </c>
      <c r="E244" s="0" t="str">
        <f aca="false">CONCATENATE(EMPLEADOS!AE243)</f>
        <v>|||||||||||||||</v>
      </c>
    </row>
    <row r="245" customFormat="false" ht="12.75" hidden="false" customHeight="false" outlineLevel="0" collapsed="false">
      <c r="A245" s="0" t="str">
        <f aca="false">CONCATENATE(PATRONO!S245)</f>
        <v/>
      </c>
      <c r="B245" s="0" t="str">
        <f aca="false">CONCATENATE(CENTROS!W245)</f>
        <v>|||||||||||</v>
      </c>
      <c r="E245" s="0" t="str">
        <f aca="false">CONCATENATE(EMPLEADOS!AE244)</f>
        <v>|||||||||||||||</v>
      </c>
    </row>
    <row r="246" customFormat="false" ht="12.75" hidden="false" customHeight="false" outlineLevel="0" collapsed="false">
      <c r="A246" s="0" t="str">
        <f aca="false">CONCATENATE(PATRONO!S246)</f>
        <v/>
      </c>
      <c r="B246" s="0" t="str">
        <f aca="false">CONCATENATE(CENTROS!W246)</f>
        <v>|||||||||||</v>
      </c>
      <c r="E246" s="0" t="str">
        <f aca="false">CONCATENATE(EMPLEADOS!AE245)</f>
        <v>|||||||||||||||</v>
      </c>
    </row>
    <row r="247" customFormat="false" ht="12.75" hidden="false" customHeight="false" outlineLevel="0" collapsed="false">
      <c r="A247" s="0" t="str">
        <f aca="false">CONCATENATE(PATRONO!S247)</f>
        <v/>
      </c>
      <c r="B247" s="0" t="str">
        <f aca="false">CONCATENATE(CENTROS!W247)</f>
        <v>|||||||||||</v>
      </c>
      <c r="E247" s="0" t="str">
        <f aca="false">CONCATENATE(EMPLEADOS!AE246)</f>
        <v>|||||||||||||||</v>
      </c>
    </row>
    <row r="248" customFormat="false" ht="12.75" hidden="false" customHeight="false" outlineLevel="0" collapsed="false">
      <c r="A248" s="0" t="str">
        <f aca="false">CONCATENATE(PATRONO!S248)</f>
        <v/>
      </c>
      <c r="B248" s="0" t="str">
        <f aca="false">CONCATENATE(CENTROS!W248)</f>
        <v>|||||||||||</v>
      </c>
      <c r="E248" s="0" t="str">
        <f aca="false">CONCATENATE(EMPLEADOS!AE247)</f>
        <v>|||||||||||||||</v>
      </c>
    </row>
    <row r="249" customFormat="false" ht="12.75" hidden="false" customHeight="false" outlineLevel="0" collapsed="false">
      <c r="A249" s="0" t="str">
        <f aca="false">CONCATENATE(PATRONO!S249)</f>
        <v/>
      </c>
      <c r="B249" s="0" t="str">
        <f aca="false">CONCATENATE(CENTROS!W249)</f>
        <v>|||||||||||</v>
      </c>
      <c r="E249" s="0" t="str">
        <f aca="false">CONCATENATE(EMPLEADOS!AE248)</f>
        <v>|||||||||||||||</v>
      </c>
    </row>
    <row r="250" customFormat="false" ht="12.75" hidden="false" customHeight="false" outlineLevel="0" collapsed="false">
      <c r="A250" s="0" t="str">
        <f aca="false">CONCATENATE(PATRONO!S250)</f>
        <v/>
      </c>
      <c r="B250" s="0" t="str">
        <f aca="false">CONCATENATE(CENTROS!W250)</f>
        <v>|||||||||||</v>
      </c>
      <c r="E250" s="0" t="str">
        <f aca="false">CONCATENATE(EMPLEADOS!AE249)</f>
        <v>|||||||||||||||</v>
      </c>
    </row>
    <row r="251" customFormat="false" ht="12.75" hidden="false" customHeight="false" outlineLevel="0" collapsed="false">
      <c r="A251" s="0" t="str">
        <f aca="false">CONCATENATE(PATRONO!S251)</f>
        <v/>
      </c>
      <c r="B251" s="0" t="str">
        <f aca="false">CONCATENATE(CENTROS!W251)</f>
        <v>|||||||||||</v>
      </c>
      <c r="E251" s="0" t="str">
        <f aca="false">CONCATENATE(EMPLEADOS!AE250)</f>
        <v>|||||||||||||||</v>
      </c>
    </row>
    <row r="252" customFormat="false" ht="12.75" hidden="false" customHeight="false" outlineLevel="0" collapsed="false">
      <c r="A252" s="0" t="str">
        <f aca="false">CONCATENATE(PATRONO!S252)</f>
        <v/>
      </c>
      <c r="B252" s="0" t="str">
        <f aca="false">CONCATENATE(CENTROS!W252)</f>
        <v>|||||||||||</v>
      </c>
      <c r="E252" s="0" t="str">
        <f aca="false">CONCATENATE(EMPLEADOS!AE251)</f>
        <v>|||||||||||||||</v>
      </c>
    </row>
    <row r="253" customFormat="false" ht="12.75" hidden="false" customHeight="false" outlineLevel="0" collapsed="false">
      <c r="A253" s="0" t="str">
        <f aca="false">CONCATENATE(PATRONO!S253)</f>
        <v/>
      </c>
      <c r="B253" s="0" t="str">
        <f aca="false">CONCATENATE(CENTROS!W253)</f>
        <v>|||||||||||</v>
      </c>
      <c r="E253" s="0" t="str">
        <f aca="false">CONCATENATE(EMPLEADOS!AE252)</f>
        <v>|||||||||||||||</v>
      </c>
    </row>
    <row r="254" customFormat="false" ht="12.75" hidden="false" customHeight="false" outlineLevel="0" collapsed="false">
      <c r="A254" s="0" t="str">
        <f aca="false">CONCATENATE(PATRONO!S254)</f>
        <v/>
      </c>
      <c r="B254" s="0" t="str">
        <f aca="false">CONCATENATE(CENTROS!W254)</f>
        <v>|||||||||||</v>
      </c>
      <c r="E254" s="0" t="str">
        <f aca="false">CONCATENATE(EMPLEADOS!AE253)</f>
        <v>|||||||||||||||</v>
      </c>
    </row>
    <row r="255" customFormat="false" ht="12.75" hidden="false" customHeight="false" outlineLevel="0" collapsed="false">
      <c r="A255" s="0" t="str">
        <f aca="false">CONCATENATE(PATRONO!S255)</f>
        <v/>
      </c>
      <c r="B255" s="0" t="str">
        <f aca="false">CONCATENATE(CENTROS!W255)</f>
        <v>|||||||||||</v>
      </c>
      <c r="E255" s="0" t="str">
        <f aca="false">CONCATENATE(EMPLEADOS!AE254)</f>
        <v>|||||||||||||||</v>
      </c>
    </row>
    <row r="256" customFormat="false" ht="12.75" hidden="false" customHeight="false" outlineLevel="0" collapsed="false">
      <c r="A256" s="0" t="str">
        <f aca="false">CONCATENATE(PATRONO!S256)</f>
        <v/>
      </c>
      <c r="B256" s="0" t="str">
        <f aca="false">CONCATENATE(CENTROS!W256)</f>
        <v>|||||||||||</v>
      </c>
      <c r="E256" s="0" t="str">
        <f aca="false">CONCATENATE(EMPLEADOS!AE255)</f>
        <v>|||||||||||||||</v>
      </c>
    </row>
    <row r="257" customFormat="false" ht="12.75" hidden="false" customHeight="false" outlineLevel="0" collapsed="false">
      <c r="A257" s="0" t="str">
        <f aca="false">CONCATENATE(PATRONO!S257)</f>
        <v/>
      </c>
      <c r="B257" s="0" t="str">
        <f aca="false">CONCATENATE(CENTROS!W257)</f>
        <v>|||||||||||</v>
      </c>
      <c r="E257" s="0" t="str">
        <f aca="false">CONCATENATE(EMPLEADOS!AE256)</f>
        <v>|||||||||||||||</v>
      </c>
    </row>
    <row r="258" customFormat="false" ht="12.75" hidden="false" customHeight="false" outlineLevel="0" collapsed="false">
      <c r="A258" s="0" t="str">
        <f aca="false">CONCATENATE(PATRONO!S258)</f>
        <v/>
      </c>
      <c r="B258" s="0" t="str">
        <f aca="false">CONCATENATE(CENTROS!W258)</f>
        <v>|||||||||||</v>
      </c>
      <c r="E258" s="0" t="str">
        <f aca="false">CONCATENATE(EMPLEADOS!AE257)</f>
        <v>|||||||||||||||</v>
      </c>
    </row>
    <row r="259" customFormat="false" ht="12.75" hidden="false" customHeight="false" outlineLevel="0" collapsed="false">
      <c r="A259" s="0" t="str">
        <f aca="false">CONCATENATE(PATRONO!S259)</f>
        <v/>
      </c>
      <c r="B259" s="0" t="str">
        <f aca="false">CONCATENATE(CENTROS!W259)</f>
        <v>|||||||||||</v>
      </c>
      <c r="E259" s="0" t="str">
        <f aca="false">CONCATENATE(EMPLEADOS!AE258)</f>
        <v>|||||||||||||||</v>
      </c>
    </row>
    <row r="260" customFormat="false" ht="12.75" hidden="false" customHeight="false" outlineLevel="0" collapsed="false">
      <c r="A260" s="0" t="str">
        <f aca="false">CONCATENATE(PATRONO!S260)</f>
        <v/>
      </c>
      <c r="B260" s="0" t="str">
        <f aca="false">CONCATENATE(CENTROS!W260)</f>
        <v>|||||||||||</v>
      </c>
      <c r="E260" s="0" t="str">
        <f aca="false">CONCATENATE(EMPLEADOS!AE259)</f>
        <v>|||||||||||||||</v>
      </c>
    </row>
    <row r="261" customFormat="false" ht="12.75" hidden="false" customHeight="false" outlineLevel="0" collapsed="false">
      <c r="A261" s="0" t="str">
        <f aca="false">CONCATENATE(PATRONO!S261)</f>
        <v/>
      </c>
      <c r="B261" s="0" t="str">
        <f aca="false">CONCATENATE(CENTROS!W261)</f>
        <v>|||||||||||</v>
      </c>
      <c r="E261" s="0" t="str">
        <f aca="false">CONCATENATE(EMPLEADOS!AE260)</f>
        <v>|||||||||||||||</v>
      </c>
    </row>
    <row r="262" customFormat="false" ht="12.75" hidden="false" customHeight="false" outlineLevel="0" collapsed="false">
      <c r="A262" s="0" t="str">
        <f aca="false">CONCATENATE(PATRONO!S262)</f>
        <v/>
      </c>
      <c r="B262" s="0" t="str">
        <f aca="false">CONCATENATE(CENTROS!W262)</f>
        <v>|||||||||||</v>
      </c>
      <c r="E262" s="0" t="str">
        <f aca="false">CONCATENATE(EMPLEADOS!AE261)</f>
        <v>|||||||||||||||</v>
      </c>
    </row>
    <row r="263" customFormat="false" ht="12.75" hidden="false" customHeight="false" outlineLevel="0" collapsed="false">
      <c r="A263" s="0" t="str">
        <f aca="false">CONCATENATE(PATRONO!S263)</f>
        <v/>
      </c>
      <c r="B263" s="0" t="str">
        <f aca="false">CONCATENATE(CENTROS!W263)</f>
        <v>|||||||||||</v>
      </c>
      <c r="E263" s="0" t="str">
        <f aca="false">CONCATENATE(EMPLEADOS!AE262)</f>
        <v>|||||||||||||||</v>
      </c>
    </row>
    <row r="264" customFormat="false" ht="12.75" hidden="false" customHeight="false" outlineLevel="0" collapsed="false">
      <c r="A264" s="0" t="str">
        <f aca="false">CONCATENATE(PATRONO!S264)</f>
        <v/>
      </c>
      <c r="B264" s="0" t="str">
        <f aca="false">CONCATENATE(CENTROS!W264)</f>
        <v>|||||||||||</v>
      </c>
      <c r="E264" s="0" t="str">
        <f aca="false">CONCATENATE(EMPLEADOS!AE263)</f>
        <v>|||||||||||||||</v>
      </c>
    </row>
    <row r="265" customFormat="false" ht="12.75" hidden="false" customHeight="false" outlineLevel="0" collapsed="false">
      <c r="A265" s="0" t="str">
        <f aca="false">CONCATENATE(PATRONO!S265)</f>
        <v/>
      </c>
      <c r="B265" s="0" t="str">
        <f aca="false">CONCATENATE(CENTROS!W265)</f>
        <v>|||||||||||</v>
      </c>
      <c r="E265" s="0" t="str">
        <f aca="false">CONCATENATE(EMPLEADOS!AE264)</f>
        <v>|||||||||||||||</v>
      </c>
    </row>
    <row r="266" customFormat="false" ht="12.75" hidden="false" customHeight="false" outlineLevel="0" collapsed="false">
      <c r="A266" s="0" t="str">
        <f aca="false">CONCATENATE(PATRONO!S266)</f>
        <v/>
      </c>
      <c r="B266" s="0" t="str">
        <f aca="false">CONCATENATE(CENTROS!W266)</f>
        <v>|||||||||||</v>
      </c>
      <c r="E266" s="0" t="str">
        <f aca="false">CONCATENATE(EMPLEADOS!AE265)</f>
        <v>|||||||||||||||</v>
      </c>
    </row>
    <row r="267" customFormat="false" ht="12.75" hidden="false" customHeight="false" outlineLevel="0" collapsed="false">
      <c r="A267" s="0" t="str">
        <f aca="false">CONCATENATE(PATRONO!S267)</f>
        <v/>
      </c>
      <c r="B267" s="0" t="str">
        <f aca="false">CONCATENATE(CENTROS!W267)</f>
        <v>|||||||||||</v>
      </c>
      <c r="E267" s="0" t="str">
        <f aca="false">CONCATENATE(EMPLEADOS!AE266)</f>
        <v>|||||||||||||||</v>
      </c>
    </row>
    <row r="268" customFormat="false" ht="12.75" hidden="false" customHeight="false" outlineLevel="0" collapsed="false">
      <c r="A268" s="0" t="str">
        <f aca="false">CONCATENATE(PATRONO!S268)</f>
        <v/>
      </c>
      <c r="B268" s="0" t="str">
        <f aca="false">CONCATENATE(CENTROS!W268)</f>
        <v>|||||||||||</v>
      </c>
      <c r="E268" s="0" t="str">
        <f aca="false">CONCATENATE(EMPLEADOS!AE267)</f>
        <v>|||||||||||||||</v>
      </c>
    </row>
    <row r="269" customFormat="false" ht="12.75" hidden="false" customHeight="false" outlineLevel="0" collapsed="false">
      <c r="A269" s="0" t="str">
        <f aca="false">CONCATENATE(PATRONO!S269)</f>
        <v/>
      </c>
      <c r="B269" s="0" t="str">
        <f aca="false">CONCATENATE(CENTROS!W269)</f>
        <v>|||||||||||</v>
      </c>
      <c r="E269" s="0" t="str">
        <f aca="false">CONCATENATE(EMPLEADOS!AE268)</f>
        <v>|||||||||||||||</v>
      </c>
    </row>
    <row r="270" customFormat="false" ht="12.75" hidden="false" customHeight="false" outlineLevel="0" collapsed="false">
      <c r="A270" s="0" t="str">
        <f aca="false">CONCATENATE(PATRONO!S270)</f>
        <v/>
      </c>
      <c r="B270" s="0" t="str">
        <f aca="false">CONCATENATE(CENTROS!W270)</f>
        <v>|||||||||||</v>
      </c>
      <c r="E270" s="0" t="str">
        <f aca="false">CONCATENATE(EMPLEADOS!AE269)</f>
        <v>|||||||||||||||</v>
      </c>
    </row>
    <row r="271" customFormat="false" ht="12.75" hidden="false" customHeight="false" outlineLevel="0" collapsed="false">
      <c r="A271" s="0" t="str">
        <f aca="false">CONCATENATE(PATRONO!S271)</f>
        <v/>
      </c>
      <c r="B271" s="0" t="str">
        <f aca="false">CONCATENATE(CENTROS!W271)</f>
        <v>|||||||||||</v>
      </c>
      <c r="E271" s="0" t="str">
        <f aca="false">CONCATENATE(EMPLEADOS!AE270)</f>
        <v>|||||||||||||||</v>
      </c>
    </row>
    <row r="272" customFormat="false" ht="12.75" hidden="false" customHeight="false" outlineLevel="0" collapsed="false">
      <c r="A272" s="0" t="str">
        <f aca="false">CONCATENATE(PATRONO!S272)</f>
        <v/>
      </c>
      <c r="B272" s="0" t="str">
        <f aca="false">CONCATENATE(CENTROS!W272)</f>
        <v>|||||||||||</v>
      </c>
      <c r="E272" s="0" t="str">
        <f aca="false">CONCATENATE(EMPLEADOS!AE271)</f>
        <v>|||||||||||||||</v>
      </c>
    </row>
    <row r="273" customFormat="false" ht="12.75" hidden="false" customHeight="false" outlineLevel="0" collapsed="false">
      <c r="A273" s="0" t="str">
        <f aca="false">CONCATENATE(PATRONO!S273)</f>
        <v/>
      </c>
      <c r="B273" s="0" t="str">
        <f aca="false">CONCATENATE(CENTROS!W273)</f>
        <v>|||||||||||</v>
      </c>
      <c r="E273" s="0" t="str">
        <f aca="false">CONCATENATE(EMPLEADOS!AE272)</f>
        <v>|||||||||||||||</v>
      </c>
    </row>
    <row r="274" customFormat="false" ht="12.75" hidden="false" customHeight="false" outlineLevel="0" collapsed="false">
      <c r="A274" s="0" t="str">
        <f aca="false">CONCATENATE(PATRONO!S274)</f>
        <v/>
      </c>
      <c r="B274" s="0" t="str">
        <f aca="false">CONCATENATE(CENTROS!W274)</f>
        <v>|||||||||||</v>
      </c>
      <c r="E274" s="0" t="str">
        <f aca="false">CONCATENATE(EMPLEADOS!AE273)</f>
        <v>|||||||||||||||</v>
      </c>
    </row>
    <row r="275" customFormat="false" ht="12.75" hidden="false" customHeight="false" outlineLevel="0" collapsed="false">
      <c r="A275" s="0" t="str">
        <f aca="false">CONCATENATE(PATRONO!S275)</f>
        <v/>
      </c>
      <c r="B275" s="0" t="str">
        <f aca="false">CONCATENATE(CENTROS!W275)</f>
        <v>|||||||||||</v>
      </c>
      <c r="E275" s="0" t="str">
        <f aca="false">CONCATENATE(EMPLEADOS!AE274)</f>
        <v>|||||||||||||||</v>
      </c>
    </row>
    <row r="276" customFormat="false" ht="12.75" hidden="false" customHeight="false" outlineLevel="0" collapsed="false">
      <c r="A276" s="0" t="str">
        <f aca="false">CONCATENATE(PATRONO!S276)</f>
        <v/>
      </c>
      <c r="B276" s="0" t="str">
        <f aca="false">CONCATENATE(CENTROS!W276)</f>
        <v>|||||||||||</v>
      </c>
      <c r="E276" s="0" t="str">
        <f aca="false">CONCATENATE(EMPLEADOS!AE275)</f>
        <v>|||||||||||||||</v>
      </c>
    </row>
    <row r="277" customFormat="false" ht="12.75" hidden="false" customHeight="false" outlineLevel="0" collapsed="false">
      <c r="A277" s="0" t="str">
        <f aca="false">CONCATENATE(PATRONO!S277)</f>
        <v/>
      </c>
      <c r="B277" s="0" t="str">
        <f aca="false">CONCATENATE(CENTROS!W277)</f>
        <v>|||||||||||</v>
      </c>
      <c r="E277" s="0" t="str">
        <f aca="false">CONCATENATE(EMPLEADOS!AE276)</f>
        <v>|||||||||||||||</v>
      </c>
    </row>
    <row r="278" customFormat="false" ht="12.75" hidden="false" customHeight="false" outlineLevel="0" collapsed="false">
      <c r="A278" s="0" t="str">
        <f aca="false">CONCATENATE(PATRONO!S278)</f>
        <v/>
      </c>
      <c r="B278" s="0" t="str">
        <f aca="false">CONCATENATE(CENTROS!W278)</f>
        <v>|||||||||||</v>
      </c>
      <c r="E278" s="0" t="str">
        <f aca="false">CONCATENATE(EMPLEADOS!AE277)</f>
        <v>|||||||||||||||</v>
      </c>
    </row>
    <row r="279" customFormat="false" ht="12.75" hidden="false" customHeight="false" outlineLevel="0" collapsed="false">
      <c r="A279" s="0" t="str">
        <f aca="false">CONCATENATE(PATRONO!S279)</f>
        <v/>
      </c>
      <c r="B279" s="0" t="str">
        <f aca="false">CONCATENATE(CENTROS!W279)</f>
        <v>|||||||||||</v>
      </c>
      <c r="E279" s="0" t="str">
        <f aca="false">CONCATENATE(EMPLEADOS!AE278)</f>
        <v>|||||||||||||||</v>
      </c>
    </row>
    <row r="280" customFormat="false" ht="12.75" hidden="false" customHeight="false" outlineLevel="0" collapsed="false">
      <c r="A280" s="0" t="str">
        <f aca="false">CONCATENATE(PATRONO!S280)</f>
        <v/>
      </c>
      <c r="B280" s="0" t="str">
        <f aca="false">CONCATENATE(CENTROS!W280)</f>
        <v>|||||||||||</v>
      </c>
      <c r="E280" s="0" t="str">
        <f aca="false">CONCATENATE(EMPLEADOS!AE279)</f>
        <v>|||||||||||||||</v>
      </c>
    </row>
    <row r="281" customFormat="false" ht="12.75" hidden="false" customHeight="false" outlineLevel="0" collapsed="false">
      <c r="A281" s="0" t="str">
        <f aca="false">CONCATENATE(PATRONO!S281)</f>
        <v/>
      </c>
      <c r="B281" s="0" t="str">
        <f aca="false">CONCATENATE(CENTROS!W281)</f>
        <v>|||||||||||</v>
      </c>
      <c r="E281" s="0" t="str">
        <f aca="false">CONCATENATE(EMPLEADOS!AE280)</f>
        <v>|||||||||||||||</v>
      </c>
    </row>
    <row r="282" customFormat="false" ht="12.75" hidden="false" customHeight="false" outlineLevel="0" collapsed="false">
      <c r="A282" s="0" t="str">
        <f aca="false">CONCATENATE(PATRONO!S282)</f>
        <v/>
      </c>
      <c r="B282" s="0" t="str">
        <f aca="false">CONCATENATE(CENTROS!W282)</f>
        <v>|||||||||||</v>
      </c>
      <c r="E282" s="0" t="str">
        <f aca="false">CONCATENATE(EMPLEADOS!AE281)</f>
        <v>|||||||||||||||</v>
      </c>
    </row>
    <row r="283" customFormat="false" ht="12.75" hidden="false" customHeight="false" outlineLevel="0" collapsed="false">
      <c r="A283" s="0" t="str">
        <f aca="false">CONCATENATE(PATRONO!S283)</f>
        <v/>
      </c>
      <c r="B283" s="0" t="str">
        <f aca="false">CONCATENATE(CENTROS!W283)</f>
        <v>|||||||||||</v>
      </c>
      <c r="E283" s="0" t="str">
        <f aca="false">CONCATENATE(EMPLEADOS!AE282)</f>
        <v>|||||||||||||||</v>
      </c>
    </row>
    <row r="284" customFormat="false" ht="12.75" hidden="false" customHeight="false" outlineLevel="0" collapsed="false">
      <c r="A284" s="0" t="str">
        <f aca="false">CONCATENATE(PATRONO!S284)</f>
        <v/>
      </c>
      <c r="B284" s="0" t="str">
        <f aca="false">CONCATENATE(CENTROS!W284)</f>
        <v>|||||||||||</v>
      </c>
      <c r="E284" s="0" t="str">
        <f aca="false">CONCATENATE(EMPLEADOS!AE283)</f>
        <v>|||||||||||||||</v>
      </c>
    </row>
    <row r="285" customFormat="false" ht="12.75" hidden="false" customHeight="false" outlineLevel="0" collapsed="false">
      <c r="A285" s="0" t="str">
        <f aca="false">CONCATENATE(PATRONO!S285)</f>
        <v/>
      </c>
      <c r="B285" s="0" t="str">
        <f aca="false">CONCATENATE(CENTROS!W285)</f>
        <v>|||||||||||</v>
      </c>
      <c r="E285" s="0" t="str">
        <f aca="false">CONCATENATE(EMPLEADOS!AE284)</f>
        <v>|||||||||||||||</v>
      </c>
    </row>
    <row r="286" customFormat="false" ht="12.75" hidden="false" customHeight="false" outlineLevel="0" collapsed="false">
      <c r="A286" s="0" t="str">
        <f aca="false">CONCATENATE(PATRONO!S286)</f>
        <v/>
      </c>
      <c r="B286" s="0" t="str">
        <f aca="false">CONCATENATE(CENTROS!W286)</f>
        <v>|||||||||||</v>
      </c>
      <c r="E286" s="0" t="str">
        <f aca="false">CONCATENATE(EMPLEADOS!AE285)</f>
        <v>|||||||||||||||</v>
      </c>
    </row>
    <row r="287" customFormat="false" ht="12.75" hidden="false" customHeight="false" outlineLevel="0" collapsed="false">
      <c r="A287" s="0" t="str">
        <f aca="false">CONCATENATE(PATRONO!S287)</f>
        <v/>
      </c>
      <c r="B287" s="0" t="str">
        <f aca="false">CONCATENATE(CENTROS!W287)</f>
        <v>|||||||||||</v>
      </c>
      <c r="E287" s="0" t="str">
        <f aca="false">CONCATENATE(EMPLEADOS!AE286)</f>
        <v>|||||||||||||||</v>
      </c>
    </row>
    <row r="288" customFormat="false" ht="12.75" hidden="false" customHeight="false" outlineLevel="0" collapsed="false">
      <c r="A288" s="0" t="str">
        <f aca="false">CONCATENATE(PATRONO!S288)</f>
        <v/>
      </c>
      <c r="B288" s="0" t="str">
        <f aca="false">CONCATENATE(CENTROS!W288)</f>
        <v>|||||||||||</v>
      </c>
      <c r="E288" s="0" t="str">
        <f aca="false">CONCATENATE(EMPLEADOS!AE287)</f>
        <v>|||||||||||||||</v>
      </c>
    </row>
    <row r="289" customFormat="false" ht="12.75" hidden="false" customHeight="false" outlineLevel="0" collapsed="false">
      <c r="A289" s="0" t="str">
        <f aca="false">CONCATENATE(PATRONO!S289)</f>
        <v/>
      </c>
      <c r="B289" s="0" t="str">
        <f aca="false">CONCATENATE(CENTROS!W289)</f>
        <v>|||||||||||</v>
      </c>
      <c r="E289" s="0" t="str">
        <f aca="false">CONCATENATE(EMPLEADOS!AE288)</f>
        <v>|||||||||||||||</v>
      </c>
    </row>
    <row r="290" customFormat="false" ht="12.75" hidden="false" customHeight="false" outlineLevel="0" collapsed="false">
      <c r="A290" s="0" t="str">
        <f aca="false">CONCATENATE(PATRONO!S290)</f>
        <v/>
      </c>
      <c r="B290" s="0" t="str">
        <f aca="false">CONCATENATE(CENTROS!W290)</f>
        <v>|||||||||||</v>
      </c>
      <c r="E290" s="0" t="str">
        <f aca="false">CONCATENATE(EMPLEADOS!AE289)</f>
        <v>|||||||||||||||</v>
      </c>
    </row>
    <row r="291" customFormat="false" ht="12.75" hidden="false" customHeight="false" outlineLevel="0" collapsed="false">
      <c r="A291" s="0" t="str">
        <f aca="false">CONCATENATE(PATRONO!S291)</f>
        <v/>
      </c>
      <c r="B291" s="0" t="str">
        <f aca="false">CONCATENATE(CENTROS!W291)</f>
        <v>|||||||||||</v>
      </c>
      <c r="E291" s="0" t="str">
        <f aca="false">CONCATENATE(EMPLEADOS!AE290)</f>
        <v>|||||||||||||||</v>
      </c>
    </row>
    <row r="292" customFormat="false" ht="12.75" hidden="false" customHeight="false" outlineLevel="0" collapsed="false">
      <c r="A292" s="0" t="str">
        <f aca="false">CONCATENATE(PATRONO!S292)</f>
        <v/>
      </c>
      <c r="B292" s="0" t="str">
        <f aca="false">CONCATENATE(CENTROS!W292)</f>
        <v>|||||||||||</v>
      </c>
      <c r="E292" s="0" t="str">
        <f aca="false">CONCATENATE(EMPLEADOS!AE291)</f>
        <v>|||||||||||||||</v>
      </c>
    </row>
    <row r="293" customFormat="false" ht="12.75" hidden="false" customHeight="false" outlineLevel="0" collapsed="false">
      <c r="A293" s="0" t="str">
        <f aca="false">CONCATENATE(PATRONO!S293)</f>
        <v/>
      </c>
      <c r="B293" s="0" t="str">
        <f aca="false">CONCATENATE(CENTROS!W293)</f>
        <v>|||||||||||</v>
      </c>
      <c r="E293" s="0" t="str">
        <f aca="false">CONCATENATE(EMPLEADOS!AE292)</f>
        <v>|||||||||||||||</v>
      </c>
    </row>
    <row r="294" customFormat="false" ht="12.75" hidden="false" customHeight="false" outlineLevel="0" collapsed="false">
      <c r="A294" s="0" t="str">
        <f aca="false">CONCATENATE(PATRONO!S294)</f>
        <v/>
      </c>
      <c r="B294" s="0" t="str">
        <f aca="false">CONCATENATE(CENTROS!W294)</f>
        <v>|||||||||||</v>
      </c>
      <c r="E294" s="0" t="str">
        <f aca="false">CONCATENATE(EMPLEADOS!AE293)</f>
        <v>|||||||||||||||</v>
      </c>
    </row>
    <row r="295" customFormat="false" ht="12.75" hidden="false" customHeight="false" outlineLevel="0" collapsed="false">
      <c r="A295" s="0" t="str">
        <f aca="false">CONCATENATE(PATRONO!S295)</f>
        <v/>
      </c>
      <c r="B295" s="0" t="str">
        <f aca="false">CONCATENATE(CENTROS!W295)</f>
        <v>|||||||||||</v>
      </c>
      <c r="E295" s="0" t="str">
        <f aca="false">CONCATENATE(EMPLEADOS!AE294)</f>
        <v>|||||||||||||||</v>
      </c>
    </row>
    <row r="296" customFormat="false" ht="12.75" hidden="false" customHeight="false" outlineLevel="0" collapsed="false">
      <c r="A296" s="0" t="str">
        <f aca="false">CONCATENATE(PATRONO!S296)</f>
        <v/>
      </c>
      <c r="B296" s="0" t="str">
        <f aca="false">CONCATENATE(CENTROS!W296)</f>
        <v>|||||||||||</v>
      </c>
      <c r="E296" s="0" t="str">
        <f aca="false">CONCATENATE(EMPLEADOS!AE295)</f>
        <v>|||||||||||||||</v>
      </c>
    </row>
    <row r="297" customFormat="false" ht="12.75" hidden="false" customHeight="false" outlineLevel="0" collapsed="false">
      <c r="A297" s="0" t="str">
        <f aca="false">CONCATENATE(PATRONO!S297)</f>
        <v/>
      </c>
      <c r="B297" s="0" t="str">
        <f aca="false">CONCATENATE(CENTROS!W297)</f>
        <v>|||||||||||</v>
      </c>
      <c r="E297" s="0" t="str">
        <f aca="false">CONCATENATE(EMPLEADOS!AE296)</f>
        <v>|||||||||||||||</v>
      </c>
    </row>
    <row r="298" customFormat="false" ht="12.75" hidden="false" customHeight="false" outlineLevel="0" collapsed="false">
      <c r="A298" s="0" t="str">
        <f aca="false">CONCATENATE(PATRONO!S298)</f>
        <v/>
      </c>
      <c r="B298" s="0" t="str">
        <f aca="false">CONCATENATE(CENTROS!W298)</f>
        <v>|||||||||||</v>
      </c>
      <c r="E298" s="0" t="str">
        <f aca="false">CONCATENATE(EMPLEADOS!AE297)</f>
        <v>|||||||||||||||</v>
      </c>
    </row>
    <row r="299" customFormat="false" ht="12.75" hidden="false" customHeight="false" outlineLevel="0" collapsed="false">
      <c r="A299" s="0" t="str">
        <f aca="false">CONCATENATE(PATRONO!S299)</f>
        <v/>
      </c>
      <c r="B299" s="0" t="str">
        <f aca="false">CONCATENATE(CENTROS!W299)</f>
        <v>|||||||||||</v>
      </c>
      <c r="E299" s="0" t="str">
        <f aca="false">CONCATENATE(EMPLEADOS!AE298)</f>
        <v>|||||||||||||||</v>
      </c>
    </row>
    <row r="300" customFormat="false" ht="12.75" hidden="false" customHeight="false" outlineLevel="0" collapsed="false">
      <c r="A300" s="0" t="str">
        <f aca="false">CONCATENATE(PATRONO!S300)</f>
        <v/>
      </c>
      <c r="B300" s="0" t="str">
        <f aca="false">CONCATENATE(CENTROS!W300)</f>
        <v>|||||||||||</v>
      </c>
      <c r="E300" s="0" t="str">
        <f aca="false">CONCATENATE(EMPLEADOS!AE299)</f>
        <v>|||||||||||||||</v>
      </c>
    </row>
    <row r="301" customFormat="false" ht="12.75" hidden="false" customHeight="false" outlineLevel="0" collapsed="false">
      <c r="A301" s="0" t="str">
        <f aca="false">CONCATENATE(PATRONO!S301)</f>
        <v/>
      </c>
      <c r="B301" s="0" t="str">
        <f aca="false">CONCATENATE(CENTROS!W301)</f>
        <v>|||||||||||</v>
      </c>
      <c r="E301" s="0" t="str">
        <f aca="false">CONCATENATE(EMPLEADOS!AE300)</f>
        <v>|||||||||||||||</v>
      </c>
    </row>
    <row r="302" customFormat="false" ht="12.75" hidden="false" customHeight="false" outlineLevel="0" collapsed="false">
      <c r="A302" s="0" t="str">
        <f aca="false">CONCATENATE(PATRONO!S302)</f>
        <v/>
      </c>
      <c r="B302" s="0" t="str">
        <f aca="false">CONCATENATE(CENTROS!W302)</f>
        <v>|||||||||||</v>
      </c>
      <c r="E302" s="0" t="str">
        <f aca="false">CONCATENATE(EMPLEADOS!AE301)</f>
        <v>|||||||||||||||</v>
      </c>
    </row>
    <row r="303" customFormat="false" ht="12.75" hidden="false" customHeight="false" outlineLevel="0" collapsed="false">
      <c r="A303" s="0" t="str">
        <f aca="false">CONCATENATE(PATRONO!S303)</f>
        <v/>
      </c>
      <c r="B303" s="0" t="str">
        <f aca="false">CONCATENATE(CENTROS!W303)</f>
        <v>|||||||||||</v>
      </c>
      <c r="E303" s="0" t="str">
        <f aca="false">CONCATENATE(EMPLEADOS!AE302)</f>
        <v>|||||||||||||||</v>
      </c>
    </row>
    <row r="304" customFormat="false" ht="12.75" hidden="false" customHeight="false" outlineLevel="0" collapsed="false">
      <c r="A304" s="0" t="str">
        <f aca="false">CONCATENATE(PATRONO!S304)</f>
        <v/>
      </c>
      <c r="B304" s="0" t="str">
        <f aca="false">CONCATENATE(CENTROS!W304)</f>
        <v>|||||||||||</v>
      </c>
      <c r="E304" s="0" t="str">
        <f aca="false">CONCATENATE(EMPLEADOS!AE303)</f>
        <v>|||||||||||||||</v>
      </c>
    </row>
    <row r="305" customFormat="false" ht="12.75" hidden="false" customHeight="false" outlineLevel="0" collapsed="false">
      <c r="A305" s="0" t="str">
        <f aca="false">CONCATENATE(PATRONO!S305)</f>
        <v/>
      </c>
      <c r="B305" s="0" t="str">
        <f aca="false">CONCATENATE(CENTROS!W305)</f>
        <v>|||||||||||</v>
      </c>
      <c r="E305" s="0" t="str">
        <f aca="false">CONCATENATE(EMPLEADOS!AE304)</f>
        <v>|||||||||||||||</v>
      </c>
    </row>
    <row r="306" customFormat="false" ht="12.75" hidden="false" customHeight="false" outlineLevel="0" collapsed="false">
      <c r="A306" s="0" t="str">
        <f aca="false">CONCATENATE(PATRONO!S306)</f>
        <v/>
      </c>
      <c r="B306" s="0" t="str">
        <f aca="false">CONCATENATE(CENTROS!W306)</f>
        <v>|||||||||||</v>
      </c>
      <c r="E306" s="0" t="str">
        <f aca="false">CONCATENATE(EMPLEADOS!AE305)</f>
        <v>|||||||||||||||</v>
      </c>
    </row>
    <row r="307" customFormat="false" ht="12.75" hidden="false" customHeight="false" outlineLevel="0" collapsed="false">
      <c r="A307" s="0" t="str">
        <f aca="false">CONCATENATE(PATRONO!S307)</f>
        <v/>
      </c>
      <c r="B307" s="0" t="str">
        <f aca="false">CONCATENATE(CENTROS!W307)</f>
        <v>|||||||||||</v>
      </c>
      <c r="E307" s="0" t="str">
        <f aca="false">CONCATENATE(EMPLEADOS!AE306)</f>
        <v>|||||||||||||||</v>
      </c>
    </row>
    <row r="308" customFormat="false" ht="12.75" hidden="false" customHeight="false" outlineLevel="0" collapsed="false">
      <c r="A308" s="0" t="str">
        <f aca="false">CONCATENATE(PATRONO!S308)</f>
        <v/>
      </c>
      <c r="B308" s="0" t="str">
        <f aca="false">CONCATENATE(CENTROS!W308)</f>
        <v>|||||||||||</v>
      </c>
      <c r="E308" s="0" t="str">
        <f aca="false">CONCATENATE(EMPLEADOS!AE307)</f>
        <v>|||||||||||||||</v>
      </c>
    </row>
    <row r="309" customFormat="false" ht="12.75" hidden="false" customHeight="false" outlineLevel="0" collapsed="false">
      <c r="A309" s="0" t="str">
        <f aca="false">CONCATENATE(PATRONO!S309)</f>
        <v/>
      </c>
      <c r="B309" s="0" t="str">
        <f aca="false">CONCATENATE(CENTROS!W309)</f>
        <v>|||||||||||</v>
      </c>
      <c r="E309" s="0" t="str">
        <f aca="false">CONCATENATE(EMPLEADOS!AE308)</f>
        <v>|||||||||||||||</v>
      </c>
    </row>
    <row r="310" customFormat="false" ht="12.75" hidden="false" customHeight="false" outlineLevel="0" collapsed="false">
      <c r="A310" s="0" t="str">
        <f aca="false">CONCATENATE(PATRONO!S310)</f>
        <v/>
      </c>
      <c r="B310" s="0" t="str">
        <f aca="false">CONCATENATE(CENTROS!W310)</f>
        <v>|||||||||||</v>
      </c>
      <c r="E310" s="0" t="str">
        <f aca="false">CONCATENATE(EMPLEADOS!AE309)</f>
        <v>|||||||||||||||</v>
      </c>
    </row>
    <row r="311" customFormat="false" ht="12.75" hidden="false" customHeight="false" outlineLevel="0" collapsed="false">
      <c r="A311" s="0" t="str">
        <f aca="false">CONCATENATE(PATRONO!S311)</f>
        <v/>
      </c>
      <c r="B311" s="0" t="str">
        <f aca="false">CONCATENATE(CENTROS!W311)</f>
        <v>|||||||||||</v>
      </c>
      <c r="E311" s="0" t="str">
        <f aca="false">CONCATENATE(EMPLEADOS!AE310)</f>
        <v>|||||||||||||||</v>
      </c>
    </row>
    <row r="312" customFormat="false" ht="12.75" hidden="false" customHeight="false" outlineLevel="0" collapsed="false">
      <c r="A312" s="0" t="str">
        <f aca="false">CONCATENATE(PATRONO!S312)</f>
        <v/>
      </c>
      <c r="B312" s="0" t="str">
        <f aca="false">CONCATENATE(CENTROS!W312)</f>
        <v>|||||||||||</v>
      </c>
      <c r="E312" s="0" t="str">
        <f aca="false">CONCATENATE(EMPLEADOS!AE311)</f>
        <v>|||||||||||||||</v>
      </c>
    </row>
    <row r="313" customFormat="false" ht="12.75" hidden="false" customHeight="false" outlineLevel="0" collapsed="false">
      <c r="A313" s="0" t="str">
        <f aca="false">CONCATENATE(PATRONO!S313)</f>
        <v/>
      </c>
      <c r="B313" s="0" t="str">
        <f aca="false">CONCATENATE(CENTROS!W313)</f>
        <v>|||||||||||</v>
      </c>
      <c r="E313" s="0" t="str">
        <f aca="false">CONCATENATE(EMPLEADOS!AE312)</f>
        <v>|||||||||||||||</v>
      </c>
    </row>
    <row r="314" customFormat="false" ht="12.75" hidden="false" customHeight="false" outlineLevel="0" collapsed="false">
      <c r="A314" s="0" t="str">
        <f aca="false">CONCATENATE(PATRONO!S314)</f>
        <v/>
      </c>
      <c r="B314" s="0" t="str">
        <f aca="false">CONCATENATE(CENTROS!W314)</f>
        <v>|||||||||||</v>
      </c>
      <c r="E314" s="0" t="str">
        <f aca="false">CONCATENATE(EMPLEADOS!AE313)</f>
        <v>|||||||||||||||</v>
      </c>
    </row>
    <row r="315" customFormat="false" ht="12.75" hidden="false" customHeight="false" outlineLevel="0" collapsed="false">
      <c r="A315" s="0" t="str">
        <f aca="false">CONCATENATE(PATRONO!S315)</f>
        <v/>
      </c>
      <c r="B315" s="0" t="str">
        <f aca="false">CONCATENATE(CENTROS!W315)</f>
        <v>|||||||||||</v>
      </c>
      <c r="E315" s="0" t="str">
        <f aca="false">CONCATENATE(EMPLEADOS!AE314)</f>
        <v>|||||||||||||||</v>
      </c>
    </row>
    <row r="316" customFormat="false" ht="12.75" hidden="false" customHeight="false" outlineLevel="0" collapsed="false">
      <c r="A316" s="0" t="str">
        <f aca="false">CONCATENATE(PATRONO!S316)</f>
        <v/>
      </c>
      <c r="B316" s="0" t="str">
        <f aca="false">CONCATENATE(CENTROS!W316)</f>
        <v>|||||||||||</v>
      </c>
      <c r="E316" s="0" t="str">
        <f aca="false">CONCATENATE(EMPLEADOS!AE315)</f>
        <v>|||||||||||||||</v>
      </c>
    </row>
    <row r="317" customFormat="false" ht="12.75" hidden="false" customHeight="false" outlineLevel="0" collapsed="false">
      <c r="A317" s="0" t="str">
        <f aca="false">CONCATENATE(PATRONO!S317)</f>
        <v/>
      </c>
      <c r="B317" s="0" t="str">
        <f aca="false">CONCATENATE(CENTROS!W317)</f>
        <v>|||||||||||</v>
      </c>
      <c r="E317" s="0" t="str">
        <f aca="false">CONCATENATE(EMPLEADOS!AE316)</f>
        <v>|||||||||||||||</v>
      </c>
    </row>
    <row r="318" customFormat="false" ht="12.75" hidden="false" customHeight="false" outlineLevel="0" collapsed="false">
      <c r="A318" s="0" t="str">
        <f aca="false">CONCATENATE(PATRONO!S318)</f>
        <v/>
      </c>
      <c r="B318" s="0" t="str">
        <f aca="false">CONCATENATE(CENTROS!W318)</f>
        <v>|||||||||||</v>
      </c>
      <c r="E318" s="0" t="str">
        <f aca="false">CONCATENATE(EMPLEADOS!AE317)</f>
        <v>|||||||||||||||</v>
      </c>
    </row>
    <row r="319" customFormat="false" ht="12.75" hidden="false" customHeight="false" outlineLevel="0" collapsed="false">
      <c r="A319" s="0" t="str">
        <f aca="false">CONCATENATE(PATRONO!S319)</f>
        <v/>
      </c>
      <c r="B319" s="0" t="str">
        <f aca="false">CONCATENATE(CENTROS!W319)</f>
        <v>|||||||||||</v>
      </c>
      <c r="E319" s="0" t="str">
        <f aca="false">CONCATENATE(EMPLEADOS!AE318)</f>
        <v>|||||||||||||||</v>
      </c>
    </row>
    <row r="320" customFormat="false" ht="12.75" hidden="false" customHeight="false" outlineLevel="0" collapsed="false">
      <c r="A320" s="0" t="str">
        <f aca="false">CONCATENATE(PATRONO!S320)</f>
        <v/>
      </c>
      <c r="B320" s="0" t="str">
        <f aca="false">CONCATENATE(CENTROS!W320)</f>
        <v>|||||||||||</v>
      </c>
      <c r="E320" s="0" t="str">
        <f aca="false">CONCATENATE(EMPLEADOS!AE319)</f>
        <v>|||||||||||||||</v>
      </c>
    </row>
    <row r="321" customFormat="false" ht="12.75" hidden="false" customHeight="false" outlineLevel="0" collapsed="false">
      <c r="A321" s="0" t="str">
        <f aca="false">CONCATENATE(PATRONO!S321)</f>
        <v/>
      </c>
      <c r="B321" s="0" t="str">
        <f aca="false">CONCATENATE(CENTROS!W321)</f>
        <v>|||||||||||</v>
      </c>
      <c r="E321" s="0" t="str">
        <f aca="false">CONCATENATE(EMPLEADOS!AE320)</f>
        <v>|||||||||||||||</v>
      </c>
    </row>
    <row r="322" customFormat="false" ht="12.75" hidden="false" customHeight="false" outlineLevel="0" collapsed="false">
      <c r="A322" s="0" t="str">
        <f aca="false">CONCATENATE(PATRONO!S322)</f>
        <v/>
      </c>
      <c r="B322" s="0" t="str">
        <f aca="false">CONCATENATE(CENTROS!W322)</f>
        <v>|||||||||||</v>
      </c>
      <c r="E322" s="0" t="str">
        <f aca="false">CONCATENATE(EMPLEADOS!AE321)</f>
        <v>|||||||||||||||</v>
      </c>
    </row>
    <row r="323" customFormat="false" ht="12.75" hidden="false" customHeight="false" outlineLevel="0" collapsed="false">
      <c r="A323" s="0" t="str">
        <f aca="false">CONCATENATE(PATRONO!S323)</f>
        <v/>
      </c>
      <c r="B323" s="0" t="str">
        <f aca="false">CONCATENATE(CENTROS!W323)</f>
        <v>|||||||||||</v>
      </c>
      <c r="E323" s="0" t="str">
        <f aca="false">CONCATENATE(EMPLEADOS!AE322)</f>
        <v>|||||||||||||||</v>
      </c>
    </row>
    <row r="324" customFormat="false" ht="12.75" hidden="false" customHeight="false" outlineLevel="0" collapsed="false">
      <c r="A324" s="0" t="str">
        <f aca="false">CONCATENATE(PATRONO!S324)</f>
        <v/>
      </c>
      <c r="B324" s="0" t="str">
        <f aca="false">CONCATENATE(CENTROS!W324)</f>
        <v>|||||||||||</v>
      </c>
      <c r="E324" s="0" t="str">
        <f aca="false">CONCATENATE(EMPLEADOS!AE323)</f>
        <v>|||||||||||||||</v>
      </c>
    </row>
    <row r="325" customFormat="false" ht="12.75" hidden="false" customHeight="false" outlineLevel="0" collapsed="false">
      <c r="A325" s="0" t="str">
        <f aca="false">CONCATENATE(PATRONO!S325)</f>
        <v/>
      </c>
      <c r="B325" s="0" t="str">
        <f aca="false">CONCATENATE(CENTROS!W325)</f>
        <v>|||||||||||</v>
      </c>
      <c r="E325" s="0" t="str">
        <f aca="false">CONCATENATE(EMPLEADOS!AE324)</f>
        <v>|||||||||||||||</v>
      </c>
    </row>
    <row r="326" customFormat="false" ht="12.75" hidden="false" customHeight="false" outlineLevel="0" collapsed="false">
      <c r="A326" s="0" t="str">
        <f aca="false">CONCATENATE(PATRONO!S326)</f>
        <v/>
      </c>
      <c r="B326" s="0" t="str">
        <f aca="false">CONCATENATE(CENTROS!W326)</f>
        <v>|||||||||||</v>
      </c>
      <c r="E326" s="0" t="str">
        <f aca="false">CONCATENATE(EMPLEADOS!AE325)</f>
        <v>|||||||||||||||</v>
      </c>
    </row>
    <row r="327" customFormat="false" ht="12.75" hidden="false" customHeight="false" outlineLevel="0" collapsed="false">
      <c r="A327" s="0" t="str">
        <f aca="false">CONCATENATE(PATRONO!S327)</f>
        <v/>
      </c>
      <c r="B327" s="0" t="str">
        <f aca="false">CONCATENATE(CENTROS!W327)</f>
        <v>|||||||||||</v>
      </c>
      <c r="E327" s="0" t="str">
        <f aca="false">CONCATENATE(EMPLEADOS!AE326)</f>
        <v>|||||||||||||||</v>
      </c>
    </row>
    <row r="328" customFormat="false" ht="12.75" hidden="false" customHeight="false" outlineLevel="0" collapsed="false">
      <c r="A328" s="0" t="str">
        <f aca="false">CONCATENATE(PATRONO!S328)</f>
        <v/>
      </c>
      <c r="B328" s="0" t="str">
        <f aca="false">CONCATENATE(CENTROS!W328)</f>
        <v>|||||||||||</v>
      </c>
      <c r="E328" s="0" t="str">
        <f aca="false">CONCATENATE(EMPLEADOS!AE327)</f>
        <v>|||||||||||||||</v>
      </c>
    </row>
    <row r="329" customFormat="false" ht="12.75" hidden="false" customHeight="false" outlineLevel="0" collapsed="false">
      <c r="A329" s="0" t="str">
        <f aca="false">CONCATENATE(PATRONO!S329)</f>
        <v/>
      </c>
      <c r="B329" s="0" t="str">
        <f aca="false">CONCATENATE(CENTROS!W329)</f>
        <v>|||||||||||</v>
      </c>
      <c r="E329" s="0" t="str">
        <f aca="false">CONCATENATE(EMPLEADOS!AE328)</f>
        <v>|||||||||||||||</v>
      </c>
    </row>
    <row r="330" customFormat="false" ht="12.75" hidden="false" customHeight="false" outlineLevel="0" collapsed="false">
      <c r="A330" s="0" t="str">
        <f aca="false">CONCATENATE(PATRONO!S330)</f>
        <v/>
      </c>
      <c r="B330" s="0" t="str">
        <f aca="false">CONCATENATE(CENTROS!W330)</f>
        <v>|||||||||||</v>
      </c>
      <c r="E330" s="0" t="str">
        <f aca="false">CONCATENATE(EMPLEADOS!AE329)</f>
        <v>|||||||||||||||</v>
      </c>
    </row>
    <row r="331" customFormat="false" ht="12.75" hidden="false" customHeight="false" outlineLevel="0" collapsed="false">
      <c r="A331" s="0" t="str">
        <f aca="false">CONCATENATE(PATRONO!S331)</f>
        <v/>
      </c>
      <c r="B331" s="0" t="str">
        <f aca="false">CONCATENATE(CENTROS!W331)</f>
        <v>|||||||||||</v>
      </c>
      <c r="E331" s="0" t="str">
        <f aca="false">CONCATENATE(EMPLEADOS!AE330)</f>
        <v>|||||||||||||||</v>
      </c>
    </row>
    <row r="332" customFormat="false" ht="12.75" hidden="false" customHeight="false" outlineLevel="0" collapsed="false">
      <c r="A332" s="0" t="str">
        <f aca="false">CONCATENATE(PATRONO!S332)</f>
        <v/>
      </c>
      <c r="B332" s="0" t="str">
        <f aca="false">CONCATENATE(CENTROS!W332)</f>
        <v>|||||||||||</v>
      </c>
      <c r="E332" s="0" t="str">
        <f aca="false">CONCATENATE(EMPLEADOS!AE331)</f>
        <v>|||||||||||||||</v>
      </c>
    </row>
    <row r="333" customFormat="false" ht="12.75" hidden="false" customHeight="false" outlineLevel="0" collapsed="false">
      <c r="A333" s="0" t="str">
        <f aca="false">CONCATENATE(PATRONO!S333)</f>
        <v/>
      </c>
      <c r="B333" s="0" t="str">
        <f aca="false">CONCATENATE(CENTROS!W333)</f>
        <v>|||||||||||</v>
      </c>
      <c r="E333" s="0" t="str">
        <f aca="false">CONCATENATE(EMPLEADOS!AE332)</f>
        <v>|||||||||||||||</v>
      </c>
    </row>
    <row r="334" customFormat="false" ht="12.75" hidden="false" customHeight="false" outlineLevel="0" collapsed="false">
      <c r="A334" s="0" t="str">
        <f aca="false">CONCATENATE(PATRONO!S334)</f>
        <v/>
      </c>
      <c r="B334" s="0" t="str">
        <f aca="false">CONCATENATE(CENTROS!W334)</f>
        <v>|||||||||||</v>
      </c>
      <c r="E334" s="0" t="str">
        <f aca="false">CONCATENATE(EMPLEADOS!AE333)</f>
        <v>|||||||||||||||</v>
      </c>
    </row>
    <row r="335" customFormat="false" ht="12.75" hidden="false" customHeight="false" outlineLevel="0" collapsed="false">
      <c r="A335" s="0" t="str">
        <f aca="false">CONCATENATE(PATRONO!S335)</f>
        <v/>
      </c>
      <c r="B335" s="0" t="str">
        <f aca="false">CONCATENATE(CENTROS!W335)</f>
        <v>|||||||||||</v>
      </c>
      <c r="E335" s="0" t="str">
        <f aca="false">CONCATENATE(EMPLEADOS!AE334)</f>
        <v>|||||||||||||||</v>
      </c>
    </row>
    <row r="336" customFormat="false" ht="12.75" hidden="false" customHeight="false" outlineLevel="0" collapsed="false">
      <c r="A336" s="0" t="str">
        <f aca="false">CONCATENATE(PATRONO!S336)</f>
        <v/>
      </c>
      <c r="B336" s="0" t="str">
        <f aca="false">CONCATENATE(CENTROS!W336)</f>
        <v>|||||||||||</v>
      </c>
      <c r="E336" s="0" t="str">
        <f aca="false">CONCATENATE(EMPLEADOS!AE335)</f>
        <v>|||||||||||||||</v>
      </c>
    </row>
    <row r="337" customFormat="false" ht="12.75" hidden="false" customHeight="false" outlineLevel="0" collapsed="false">
      <c r="A337" s="0" t="str">
        <f aca="false">CONCATENATE(PATRONO!S337)</f>
        <v/>
      </c>
      <c r="B337" s="0" t="str">
        <f aca="false">CONCATENATE(CENTROS!W337)</f>
        <v>|||||||||||</v>
      </c>
      <c r="E337" s="0" t="str">
        <f aca="false">CONCATENATE(EMPLEADOS!AE336)</f>
        <v>|||||||||||||||</v>
      </c>
    </row>
    <row r="338" customFormat="false" ht="12.75" hidden="false" customHeight="false" outlineLevel="0" collapsed="false">
      <c r="A338" s="0" t="str">
        <f aca="false">CONCATENATE(PATRONO!S338)</f>
        <v/>
      </c>
      <c r="B338" s="0" t="str">
        <f aca="false">CONCATENATE(CENTROS!W338)</f>
        <v>|||||||||||</v>
      </c>
      <c r="E338" s="0" t="str">
        <f aca="false">CONCATENATE(EMPLEADOS!AE337)</f>
        <v>|||||||||||||||</v>
      </c>
    </row>
    <row r="339" customFormat="false" ht="12.75" hidden="false" customHeight="false" outlineLevel="0" collapsed="false">
      <c r="A339" s="0" t="str">
        <f aca="false">CONCATENATE(PATRONO!S339)</f>
        <v/>
      </c>
      <c r="E339" s="0" t="str">
        <f aca="false">CONCATENATE(EMPLEADOS!AE338)</f>
        <v>|||||||||||||||</v>
      </c>
    </row>
    <row r="340" customFormat="false" ht="12.75" hidden="false" customHeight="false" outlineLevel="0" collapsed="false">
      <c r="A340" s="0" t="str">
        <f aca="false">CONCATENATE(PATRONO!S340)</f>
        <v/>
      </c>
      <c r="E340" s="0" t="str">
        <f aca="false">CONCATENATE(EMPLEADOS!AE339)</f>
        <v>|||||||||||||||</v>
      </c>
    </row>
    <row r="341" customFormat="false" ht="12.75" hidden="false" customHeight="false" outlineLevel="0" collapsed="false">
      <c r="A341" s="0" t="str">
        <f aca="false">CONCATENATE(PATRONO!S341)</f>
        <v/>
      </c>
      <c r="E341" s="0" t="str">
        <f aca="false">CONCATENATE(EMPLEADOS!AE340)</f>
        <v>|||||||||||||||</v>
      </c>
    </row>
    <row r="342" customFormat="false" ht="12.75" hidden="false" customHeight="false" outlineLevel="0" collapsed="false">
      <c r="A342" s="0" t="str">
        <f aca="false">CONCATENATE(PATRONO!S342)</f>
        <v/>
      </c>
      <c r="E342" s="0" t="str">
        <f aca="false">CONCATENATE(EMPLEADOS!AE341)</f>
        <v>|||||||||||||||</v>
      </c>
    </row>
    <row r="343" customFormat="false" ht="12.75" hidden="false" customHeight="false" outlineLevel="0" collapsed="false">
      <c r="A343" s="0" t="str">
        <f aca="false">CONCATENATE(PATRONO!S343)</f>
        <v/>
      </c>
      <c r="E343" s="0" t="str">
        <f aca="false">CONCATENATE(EMPLEADOS!AE342)</f>
        <v>|||||||||||||||</v>
      </c>
    </row>
    <row r="344" customFormat="false" ht="12.75" hidden="false" customHeight="false" outlineLevel="0" collapsed="false">
      <c r="A344" s="0" t="str">
        <f aca="false">CONCATENATE(PATRONO!S344)</f>
        <v/>
      </c>
      <c r="E344" s="0" t="str">
        <f aca="false">CONCATENATE(EMPLEADOS!AE343)</f>
        <v>|||||||||||||||</v>
      </c>
    </row>
    <row r="345" customFormat="false" ht="12.75" hidden="false" customHeight="false" outlineLevel="0" collapsed="false">
      <c r="A345" s="0" t="str">
        <f aca="false">CONCATENATE(PATRONO!S345)</f>
        <v/>
      </c>
      <c r="E345" s="0" t="str">
        <f aca="false">CONCATENATE(EMPLEADOS!AE344)</f>
        <v>|||||||||||||||</v>
      </c>
    </row>
    <row r="346" customFormat="false" ht="12.75" hidden="false" customHeight="false" outlineLevel="0" collapsed="false">
      <c r="A346" s="0" t="str">
        <f aca="false">CONCATENATE(PATRONO!S346)</f>
        <v/>
      </c>
      <c r="E346" s="0" t="str">
        <f aca="false">CONCATENATE(EMPLEADOS!AE345)</f>
        <v>|||||||||||||||</v>
      </c>
    </row>
    <row r="347" customFormat="false" ht="12.75" hidden="false" customHeight="false" outlineLevel="0" collapsed="false">
      <c r="A347" s="0" t="str">
        <f aca="false">CONCATENATE(PATRONO!S347)</f>
        <v/>
      </c>
      <c r="E347" s="0" t="str">
        <f aca="false">CONCATENATE(EMPLEADOS!AE346)</f>
        <v>|||||||||||||||</v>
      </c>
    </row>
    <row r="348" customFormat="false" ht="12.75" hidden="false" customHeight="false" outlineLevel="0" collapsed="false">
      <c r="A348" s="0" t="str">
        <f aca="false">CONCATENATE(PATRONO!S348)</f>
        <v/>
      </c>
      <c r="E348" s="0" t="str">
        <f aca="false">CONCATENATE(EMPLEADOS!AE347)</f>
        <v>|||||||||||||||</v>
      </c>
    </row>
    <row r="349" customFormat="false" ht="12.75" hidden="false" customHeight="false" outlineLevel="0" collapsed="false">
      <c r="A349" s="0" t="str">
        <f aca="false">CONCATENATE(PATRONO!S349)</f>
        <v/>
      </c>
      <c r="E349" s="0" t="str">
        <f aca="false">CONCATENATE(EMPLEADOS!AE348)</f>
        <v>|||||||||||||||</v>
      </c>
    </row>
    <row r="350" customFormat="false" ht="12.75" hidden="false" customHeight="false" outlineLevel="0" collapsed="false">
      <c r="A350" s="0" t="str">
        <f aca="false">CONCATENATE(PATRONO!S350)</f>
        <v/>
      </c>
      <c r="E350" s="0" t="str">
        <f aca="false">CONCATENATE(EMPLEADOS!AE349)</f>
        <v>|||||||||||||||</v>
      </c>
    </row>
    <row r="351" customFormat="false" ht="12.75" hidden="false" customHeight="false" outlineLevel="0" collapsed="false">
      <c r="A351" s="0" t="str">
        <f aca="false">CONCATENATE(PATRONO!S351)</f>
        <v/>
      </c>
      <c r="E351" s="0" t="str">
        <f aca="false">CONCATENATE(EMPLEADOS!AE350)</f>
        <v>|||||||||||||||</v>
      </c>
    </row>
    <row r="352" customFormat="false" ht="12.75" hidden="false" customHeight="false" outlineLevel="0" collapsed="false">
      <c r="A352" s="0" t="str">
        <f aca="false">CONCATENATE(PATRONO!S352)</f>
        <v/>
      </c>
      <c r="E352" s="0" t="str">
        <f aca="false">CONCATENATE(EMPLEADOS!AE351)</f>
        <v>|||||||||||||||</v>
      </c>
    </row>
    <row r="353" customFormat="false" ht="12.75" hidden="false" customHeight="false" outlineLevel="0" collapsed="false">
      <c r="A353" s="0" t="str">
        <f aca="false">CONCATENATE(PATRONO!S353)</f>
        <v/>
      </c>
      <c r="E353" s="0" t="str">
        <f aca="false">CONCATENATE(EMPLEADOS!AE352)</f>
        <v>|||||||||||||||</v>
      </c>
    </row>
    <row r="354" customFormat="false" ht="12.75" hidden="false" customHeight="false" outlineLevel="0" collapsed="false">
      <c r="A354" s="0" t="str">
        <f aca="false">CONCATENATE(PATRONO!S354)</f>
        <v/>
      </c>
      <c r="E354" s="0" t="str">
        <f aca="false">CONCATENATE(EMPLEADOS!AE353)</f>
        <v>|||||||||||||||</v>
      </c>
    </row>
    <row r="355" customFormat="false" ht="12.75" hidden="false" customHeight="false" outlineLevel="0" collapsed="false">
      <c r="A355" s="0" t="str">
        <f aca="false">CONCATENATE(PATRONO!S355)</f>
        <v/>
      </c>
      <c r="E355" s="0" t="str">
        <f aca="false">CONCATENATE(EMPLEADOS!AE354)</f>
        <v>|||||||||||||||</v>
      </c>
    </row>
    <row r="356" customFormat="false" ht="12.75" hidden="false" customHeight="false" outlineLevel="0" collapsed="false">
      <c r="A356" s="0" t="str">
        <f aca="false">CONCATENATE(PATRONO!S356)</f>
        <v/>
      </c>
      <c r="E356" s="0" t="str">
        <f aca="false">CONCATENATE(EMPLEADOS!AE355)</f>
        <v>|||||||||||||||</v>
      </c>
    </row>
    <row r="357" customFormat="false" ht="12.75" hidden="false" customHeight="false" outlineLevel="0" collapsed="false">
      <c r="A357" s="0" t="str">
        <f aca="false">CONCATENATE(PATRONO!S357)</f>
        <v/>
      </c>
      <c r="E357" s="0" t="str">
        <f aca="false">CONCATENATE(EMPLEADOS!AE356)</f>
        <v>|||||||||||||||</v>
      </c>
    </row>
    <row r="358" customFormat="false" ht="12.75" hidden="false" customHeight="false" outlineLevel="0" collapsed="false">
      <c r="A358" s="0" t="str">
        <f aca="false">CONCATENATE(PATRONO!S358)</f>
        <v/>
      </c>
      <c r="E358" s="0" t="str">
        <f aca="false">CONCATENATE(EMPLEADOS!AE357)</f>
        <v>|||||||||||||||</v>
      </c>
    </row>
    <row r="359" customFormat="false" ht="12.75" hidden="false" customHeight="false" outlineLevel="0" collapsed="false">
      <c r="A359" s="0" t="str">
        <f aca="false">CONCATENATE(PATRONO!S359)</f>
        <v/>
      </c>
      <c r="E359" s="0" t="str">
        <f aca="false">CONCATENATE(EMPLEADOS!AE358)</f>
        <v>|||||||||||||||</v>
      </c>
    </row>
    <row r="360" customFormat="false" ht="12.75" hidden="false" customHeight="false" outlineLevel="0" collapsed="false">
      <c r="A360" s="0" t="str">
        <f aca="false">CONCATENATE(PATRONO!S360)</f>
        <v/>
      </c>
      <c r="E360" s="0" t="str">
        <f aca="false">CONCATENATE(EMPLEADOS!AE359)</f>
        <v>|||||||||||||||</v>
      </c>
    </row>
    <row r="361" customFormat="false" ht="12.75" hidden="false" customHeight="false" outlineLevel="0" collapsed="false">
      <c r="A361" s="0" t="str">
        <f aca="false">CONCATENATE(PATRONO!S361)</f>
        <v/>
      </c>
      <c r="E361" s="0" t="str">
        <f aca="false">CONCATENATE(EMPLEADOS!AE360)</f>
        <v>|||||||||||||||</v>
      </c>
    </row>
    <row r="362" customFormat="false" ht="12.75" hidden="false" customHeight="false" outlineLevel="0" collapsed="false">
      <c r="A362" s="0" t="str">
        <f aca="false">CONCATENATE(PATRONO!S362)</f>
        <v/>
      </c>
      <c r="E362" s="0" t="str">
        <f aca="false">CONCATENATE(EMPLEADOS!AE361)</f>
        <v>|||||||||||||||</v>
      </c>
    </row>
    <row r="363" customFormat="false" ht="12.75" hidden="false" customHeight="false" outlineLevel="0" collapsed="false">
      <c r="A363" s="0" t="str">
        <f aca="false">CONCATENATE(PATRONO!S363)</f>
        <v/>
      </c>
      <c r="E363" s="0" t="str">
        <f aca="false">CONCATENATE(EMPLEADOS!AE362)</f>
        <v>|||||||||||||||</v>
      </c>
    </row>
    <row r="364" customFormat="false" ht="12.75" hidden="false" customHeight="false" outlineLevel="0" collapsed="false">
      <c r="A364" s="0" t="str">
        <f aca="false">CONCATENATE(PATRONO!S364)</f>
        <v/>
      </c>
      <c r="E364" s="0" t="str">
        <f aca="false">CONCATENATE(EMPLEADOS!AE363)</f>
        <v>|||||||||||||||</v>
      </c>
    </row>
    <row r="365" customFormat="false" ht="12.75" hidden="false" customHeight="false" outlineLevel="0" collapsed="false">
      <c r="A365" s="0" t="str">
        <f aca="false">CONCATENATE(PATRONO!S365)</f>
        <v/>
      </c>
      <c r="E365" s="0" t="str">
        <f aca="false">CONCATENATE(EMPLEADOS!AE364)</f>
        <v>|||||||||||||||</v>
      </c>
    </row>
    <row r="366" customFormat="false" ht="12.75" hidden="false" customHeight="false" outlineLevel="0" collapsed="false">
      <c r="A366" s="0" t="str">
        <f aca="false">CONCATENATE(PATRONO!S366)</f>
        <v/>
      </c>
      <c r="E366" s="0" t="str">
        <f aca="false">CONCATENATE(EMPLEADOS!AE365)</f>
        <v>|||||||||||||||</v>
      </c>
    </row>
    <row r="367" customFormat="false" ht="12.75" hidden="false" customHeight="false" outlineLevel="0" collapsed="false">
      <c r="A367" s="0" t="str">
        <f aca="false">CONCATENATE(PATRONO!S367)</f>
        <v/>
      </c>
      <c r="E367" s="0" t="str">
        <f aca="false">CONCATENATE(EMPLEADOS!AE366)</f>
        <v>|||||||||||||||</v>
      </c>
    </row>
    <row r="368" customFormat="false" ht="12.75" hidden="false" customHeight="false" outlineLevel="0" collapsed="false">
      <c r="A368" s="0" t="str">
        <f aca="false">CONCATENATE(PATRONO!S368)</f>
        <v/>
      </c>
      <c r="E368" s="0" t="str">
        <f aca="false">CONCATENATE(EMPLEADOS!AE367)</f>
        <v>|||||||||||||||</v>
      </c>
    </row>
    <row r="369" customFormat="false" ht="12.75" hidden="false" customHeight="false" outlineLevel="0" collapsed="false">
      <c r="A369" s="0" t="str">
        <f aca="false">CONCATENATE(PATRONO!S369)</f>
        <v/>
      </c>
      <c r="E369" s="0" t="str">
        <f aca="false">CONCATENATE(EMPLEADOS!AE368)</f>
        <v>|||||||||||||||</v>
      </c>
    </row>
    <row r="370" customFormat="false" ht="12.75" hidden="false" customHeight="false" outlineLevel="0" collapsed="false">
      <c r="A370" s="0" t="str">
        <f aca="false">CONCATENATE(PATRONO!S370)</f>
        <v/>
      </c>
      <c r="E370" s="0" t="str">
        <f aca="false">CONCATENATE(EMPLEADOS!AE369)</f>
        <v>|||||||||||||||</v>
      </c>
    </row>
    <row r="371" customFormat="false" ht="12.75" hidden="false" customHeight="false" outlineLevel="0" collapsed="false">
      <c r="A371" s="0" t="str">
        <f aca="false">CONCATENATE(PATRONO!S371)</f>
        <v/>
      </c>
      <c r="E371" s="0" t="str">
        <f aca="false">CONCATENATE(EMPLEADOS!AE370)</f>
        <v>|||||||||||||||</v>
      </c>
    </row>
    <row r="372" customFormat="false" ht="12.75" hidden="false" customHeight="false" outlineLevel="0" collapsed="false">
      <c r="A372" s="0" t="str">
        <f aca="false">CONCATENATE(PATRONO!S372)</f>
        <v/>
      </c>
      <c r="E372" s="0" t="str">
        <f aca="false">CONCATENATE(EMPLEADOS!AE371)</f>
        <v>|||||||||||||||</v>
      </c>
    </row>
    <row r="373" customFormat="false" ht="12.75" hidden="false" customHeight="false" outlineLevel="0" collapsed="false">
      <c r="A373" s="0" t="str">
        <f aca="false">CONCATENATE(PATRONO!S373)</f>
        <v/>
      </c>
      <c r="E373" s="0" t="str">
        <f aca="false">CONCATENATE(EMPLEADOS!AE372)</f>
        <v>|||||||||||||||</v>
      </c>
    </row>
    <row r="374" customFormat="false" ht="12.75" hidden="false" customHeight="false" outlineLevel="0" collapsed="false">
      <c r="A374" s="0" t="str">
        <f aca="false">CONCATENATE(PATRONO!S374)</f>
        <v/>
      </c>
      <c r="E374" s="0" t="str">
        <f aca="false">CONCATENATE(EMPLEADOS!AE373)</f>
        <v>|||||||||||||||</v>
      </c>
    </row>
    <row r="375" customFormat="false" ht="12.75" hidden="false" customHeight="false" outlineLevel="0" collapsed="false">
      <c r="A375" s="0" t="str">
        <f aca="false">CONCATENATE(PATRONO!S375)</f>
        <v/>
      </c>
      <c r="E375" s="0" t="str">
        <f aca="false">CONCATENATE(EMPLEADOS!AE374)</f>
        <v>|||||||||||||||</v>
      </c>
    </row>
    <row r="376" customFormat="false" ht="12.75" hidden="false" customHeight="false" outlineLevel="0" collapsed="false">
      <c r="A376" s="0" t="str">
        <f aca="false">CONCATENATE(PATRONO!S376)</f>
        <v/>
      </c>
      <c r="E376" s="0" t="str">
        <f aca="false">CONCATENATE(EMPLEADOS!AE375)</f>
        <v>|||||||||||||||</v>
      </c>
    </row>
    <row r="377" customFormat="false" ht="12.75" hidden="false" customHeight="false" outlineLevel="0" collapsed="false">
      <c r="A377" s="0" t="str">
        <f aca="false">CONCATENATE(PATRONO!S377)</f>
        <v/>
      </c>
      <c r="E377" s="0" t="str">
        <f aca="false">CONCATENATE(EMPLEADOS!AE376)</f>
        <v>|||||||||||||||</v>
      </c>
    </row>
    <row r="378" customFormat="false" ht="12.75" hidden="false" customHeight="false" outlineLevel="0" collapsed="false">
      <c r="A378" s="0" t="str">
        <f aca="false">CONCATENATE(PATRONO!S378)</f>
        <v/>
      </c>
      <c r="E378" s="0" t="str">
        <f aca="false">CONCATENATE(EMPLEADOS!AE377)</f>
        <v>|||||||||||||||</v>
      </c>
    </row>
    <row r="379" customFormat="false" ht="12.75" hidden="false" customHeight="false" outlineLevel="0" collapsed="false">
      <c r="A379" s="0" t="str">
        <f aca="false">CONCATENATE(PATRONO!S379)</f>
        <v/>
      </c>
      <c r="E379" s="0" t="str">
        <f aca="false">CONCATENATE(EMPLEADOS!AE378)</f>
        <v>|||||||||||||||</v>
      </c>
    </row>
    <row r="380" customFormat="false" ht="12.75" hidden="false" customHeight="false" outlineLevel="0" collapsed="false">
      <c r="A380" s="0" t="str">
        <f aca="false">CONCATENATE(PATRONO!S380)</f>
        <v/>
      </c>
      <c r="E380" s="0" t="str">
        <f aca="false">CONCATENATE(EMPLEADOS!AE379)</f>
        <v>|||||||||||||||</v>
      </c>
    </row>
    <row r="381" customFormat="false" ht="12.75" hidden="false" customHeight="false" outlineLevel="0" collapsed="false">
      <c r="A381" s="0" t="str">
        <f aca="false">CONCATENATE(PATRONO!S381)</f>
        <v/>
      </c>
      <c r="E381" s="0" t="str">
        <f aca="false">CONCATENATE(EMPLEADOS!AE380)</f>
        <v>|||||||||||||||</v>
      </c>
    </row>
    <row r="382" customFormat="false" ht="12.75" hidden="false" customHeight="false" outlineLevel="0" collapsed="false">
      <c r="A382" s="0" t="str">
        <f aca="false">CONCATENATE(PATRONO!S382)</f>
        <v/>
      </c>
      <c r="E382" s="0" t="str">
        <f aca="false">CONCATENATE(EMPLEADOS!AE381)</f>
        <v>|||||||||||||||</v>
      </c>
    </row>
    <row r="383" customFormat="false" ht="12.75" hidden="false" customHeight="false" outlineLevel="0" collapsed="false">
      <c r="A383" s="0" t="str">
        <f aca="false">CONCATENATE(PATRONO!S383)</f>
        <v/>
      </c>
      <c r="E383" s="0" t="str">
        <f aca="false">CONCATENATE(EMPLEADOS!AE382)</f>
        <v>|||||||||||||||</v>
      </c>
    </row>
    <row r="384" customFormat="false" ht="12.75" hidden="false" customHeight="false" outlineLevel="0" collapsed="false">
      <c r="A384" s="0" t="str">
        <f aca="false">CONCATENATE(PATRONO!S384)</f>
        <v/>
      </c>
      <c r="E384" s="0" t="str">
        <f aca="false">CONCATENATE(EMPLEADOS!AE383)</f>
        <v>|||||||||||||||</v>
      </c>
    </row>
    <row r="385" customFormat="false" ht="12.75" hidden="false" customHeight="false" outlineLevel="0" collapsed="false">
      <c r="A385" s="0" t="str">
        <f aca="false">CONCATENATE(PATRONO!S385)</f>
        <v/>
      </c>
      <c r="E385" s="0" t="str">
        <f aca="false">CONCATENATE(EMPLEADOS!AE384)</f>
        <v>|||||||||||||||</v>
      </c>
    </row>
    <row r="386" customFormat="false" ht="12.75" hidden="false" customHeight="false" outlineLevel="0" collapsed="false">
      <c r="A386" s="0" t="str">
        <f aca="false">CONCATENATE(PATRONO!S386)</f>
        <v/>
      </c>
      <c r="E386" s="0" t="str">
        <f aca="false">CONCATENATE(EMPLEADOS!AE385)</f>
        <v>|||||||||||||||</v>
      </c>
    </row>
    <row r="387" customFormat="false" ht="12.75" hidden="false" customHeight="false" outlineLevel="0" collapsed="false">
      <c r="A387" s="0" t="str">
        <f aca="false">CONCATENATE(PATRONO!S387)</f>
        <v/>
      </c>
      <c r="E387" s="0" t="str">
        <f aca="false">CONCATENATE(EMPLEADOS!AE386)</f>
        <v>|||||||||||||||</v>
      </c>
    </row>
    <row r="388" customFormat="false" ht="12.75" hidden="false" customHeight="false" outlineLevel="0" collapsed="false">
      <c r="A388" s="0" t="str">
        <f aca="false">CONCATENATE(PATRONO!S388)</f>
        <v/>
      </c>
      <c r="E388" s="0" t="str">
        <f aca="false">CONCATENATE(EMPLEADOS!AE387)</f>
        <v>|||||||||||||||</v>
      </c>
    </row>
    <row r="389" customFormat="false" ht="12.75" hidden="false" customHeight="false" outlineLevel="0" collapsed="false">
      <c r="A389" s="0" t="str">
        <f aca="false">CONCATENATE(PATRONO!S389)</f>
        <v/>
      </c>
      <c r="E389" s="0" t="str">
        <f aca="false">CONCATENATE(EMPLEADOS!AE388)</f>
        <v>|||||||||||||||</v>
      </c>
    </row>
    <row r="390" customFormat="false" ht="12.75" hidden="false" customHeight="false" outlineLevel="0" collapsed="false">
      <c r="A390" s="0" t="str">
        <f aca="false">CONCATENATE(PATRONO!S390)</f>
        <v/>
      </c>
      <c r="E390" s="0" t="str">
        <f aca="false">CONCATENATE(EMPLEADOS!AE389)</f>
        <v>|||||||||||||||</v>
      </c>
    </row>
    <row r="391" customFormat="false" ht="12.75" hidden="false" customHeight="false" outlineLevel="0" collapsed="false">
      <c r="A391" s="0" t="str">
        <f aca="false">CONCATENATE(PATRONO!S391)</f>
        <v/>
      </c>
      <c r="E391" s="0" t="str">
        <f aca="false">CONCATENATE(EMPLEADOS!AE390)</f>
        <v>|||||||||||||||</v>
      </c>
    </row>
    <row r="392" customFormat="false" ht="12.75" hidden="false" customHeight="false" outlineLevel="0" collapsed="false">
      <c r="A392" s="0" t="str">
        <f aca="false">CONCATENATE(PATRONO!S392)</f>
        <v/>
      </c>
      <c r="E392" s="0" t="str">
        <f aca="false">CONCATENATE(EMPLEADOS!AE391)</f>
        <v>|||||||||||||||</v>
      </c>
    </row>
    <row r="393" customFormat="false" ht="12.75" hidden="false" customHeight="false" outlineLevel="0" collapsed="false">
      <c r="A393" s="0" t="str">
        <f aca="false">CONCATENATE(PATRONO!S393)</f>
        <v/>
      </c>
      <c r="E393" s="0" t="str">
        <f aca="false">CONCATENATE(EMPLEADOS!AE392)</f>
        <v>|||||||||||||||</v>
      </c>
    </row>
    <row r="394" customFormat="false" ht="12.75" hidden="false" customHeight="false" outlineLevel="0" collapsed="false">
      <c r="A394" s="0" t="str">
        <f aca="false">CONCATENATE(PATRONO!S394)</f>
        <v/>
      </c>
      <c r="E394" s="0" t="str">
        <f aca="false">CONCATENATE(EMPLEADOS!AE393)</f>
        <v>|||||||||||||||</v>
      </c>
    </row>
    <row r="395" customFormat="false" ht="12.75" hidden="false" customHeight="false" outlineLevel="0" collapsed="false">
      <c r="A395" s="0" t="str">
        <f aca="false">CONCATENATE(PATRONO!S395)</f>
        <v/>
      </c>
      <c r="E395" s="0" t="str">
        <f aca="false">CONCATENATE(EMPLEADOS!AE394)</f>
        <v>|||||||||||||||</v>
      </c>
    </row>
    <row r="396" customFormat="false" ht="12.75" hidden="false" customHeight="false" outlineLevel="0" collapsed="false">
      <c r="A396" s="0" t="str">
        <f aca="false">CONCATENATE(PATRONO!S396)</f>
        <v/>
      </c>
      <c r="E396" s="0" t="str">
        <f aca="false">CONCATENATE(EMPLEADOS!AE395)</f>
        <v>|||||||||||||||</v>
      </c>
    </row>
    <row r="397" customFormat="false" ht="12.75" hidden="false" customHeight="false" outlineLevel="0" collapsed="false">
      <c r="A397" s="0" t="str">
        <f aca="false">CONCATENATE(PATRONO!S397)</f>
        <v/>
      </c>
      <c r="E397" s="0" t="str">
        <f aca="false">CONCATENATE(EMPLEADOS!AE396)</f>
        <v>|||||||||||||||</v>
      </c>
    </row>
    <row r="398" customFormat="false" ht="12.75" hidden="false" customHeight="false" outlineLevel="0" collapsed="false">
      <c r="A398" s="0" t="str">
        <f aca="false">CONCATENATE(PATRONO!S398)</f>
        <v/>
      </c>
      <c r="E398" s="0" t="str">
        <f aca="false">CONCATENATE(EMPLEADOS!AE397)</f>
        <v>|||||||||||||||</v>
      </c>
    </row>
    <row r="399" customFormat="false" ht="12.75" hidden="false" customHeight="false" outlineLevel="0" collapsed="false">
      <c r="A399" s="0" t="str">
        <f aca="false">CONCATENATE(PATRONO!S399)</f>
        <v/>
      </c>
      <c r="E399" s="0" t="str">
        <f aca="false">CONCATENATE(EMPLEADOS!AE398)</f>
        <v>|||||||||||||||</v>
      </c>
    </row>
    <row r="400" customFormat="false" ht="12.75" hidden="false" customHeight="false" outlineLevel="0" collapsed="false">
      <c r="A400" s="0" t="str">
        <f aca="false">CONCATENATE(PATRONO!S400)</f>
        <v/>
      </c>
      <c r="E400" s="0" t="str">
        <f aca="false">CONCATENATE(EMPLEADOS!AE399)</f>
        <v>|||||||||||||||</v>
      </c>
    </row>
    <row r="401" customFormat="false" ht="12.75" hidden="false" customHeight="false" outlineLevel="0" collapsed="false">
      <c r="A401" s="0" t="str">
        <f aca="false">CONCATENATE(PATRONO!S401)</f>
        <v/>
      </c>
      <c r="E401" s="0" t="str">
        <f aca="false">CONCATENATE(EMPLEADOS!AE400)</f>
        <v>|||||||||||||||</v>
      </c>
    </row>
    <row r="402" customFormat="false" ht="12.75" hidden="false" customHeight="false" outlineLevel="0" collapsed="false">
      <c r="A402" s="0" t="str">
        <f aca="false">CONCATENATE(PATRONO!S402)</f>
        <v/>
      </c>
      <c r="E402" s="0" t="str">
        <f aca="false">CONCATENATE(EMPLEADOS!AE401)</f>
        <v>|||||||||||||||</v>
      </c>
    </row>
    <row r="403" customFormat="false" ht="12.75" hidden="false" customHeight="false" outlineLevel="0" collapsed="false">
      <c r="A403" s="0" t="str">
        <f aca="false">CONCATENATE(PATRONO!S403)</f>
        <v/>
      </c>
      <c r="E403" s="0" t="str">
        <f aca="false">CONCATENATE(EMPLEADOS!AE402)</f>
        <v>|||||||||||||||</v>
      </c>
    </row>
    <row r="404" customFormat="false" ht="12.75" hidden="false" customHeight="false" outlineLevel="0" collapsed="false">
      <c r="A404" s="0" t="str">
        <f aca="false">CONCATENATE(PATRONO!S404)</f>
        <v/>
      </c>
      <c r="E404" s="0" t="str">
        <f aca="false">CONCATENATE(EMPLEADOS!AE403)</f>
        <v>|||||||||||||||</v>
      </c>
    </row>
    <row r="405" customFormat="false" ht="12.75" hidden="false" customHeight="false" outlineLevel="0" collapsed="false">
      <c r="A405" s="0" t="str">
        <f aca="false">CONCATENATE(PATRONO!S405)</f>
        <v/>
      </c>
      <c r="E405" s="0" t="str">
        <f aca="false">CONCATENATE(EMPLEADOS!AE404)</f>
        <v>|||||||||||||||</v>
      </c>
    </row>
    <row r="406" customFormat="false" ht="12.75" hidden="false" customHeight="false" outlineLevel="0" collapsed="false">
      <c r="A406" s="0" t="str">
        <f aca="false">CONCATENATE(PATRONO!S406)</f>
        <v/>
      </c>
      <c r="E406" s="0" t="str">
        <f aca="false">CONCATENATE(EMPLEADOS!AE405)</f>
        <v>|||||||||||||||</v>
      </c>
    </row>
    <row r="407" customFormat="false" ht="12.75" hidden="false" customHeight="false" outlineLevel="0" collapsed="false">
      <c r="A407" s="0" t="str">
        <f aca="false">CONCATENATE(PATRONO!S407)</f>
        <v/>
      </c>
      <c r="E407" s="0" t="str">
        <f aca="false">CONCATENATE(EMPLEADOS!AE406)</f>
        <v>|||||||||||||||</v>
      </c>
    </row>
    <row r="408" customFormat="false" ht="12.75" hidden="false" customHeight="false" outlineLevel="0" collapsed="false">
      <c r="A408" s="0" t="str">
        <f aca="false">CONCATENATE(PATRONO!S408)</f>
        <v/>
      </c>
      <c r="E408" s="0" t="str">
        <f aca="false">CONCATENATE(EMPLEADOS!AE407)</f>
        <v>|||||||||||||||</v>
      </c>
    </row>
    <row r="409" customFormat="false" ht="12.75" hidden="false" customHeight="false" outlineLevel="0" collapsed="false">
      <c r="A409" s="0" t="str">
        <f aca="false">CONCATENATE(PATRONO!S409)</f>
        <v/>
      </c>
      <c r="E409" s="0" t="str">
        <f aca="false">CONCATENATE(EMPLEADOS!AE408)</f>
        <v>|||||||||||||||</v>
      </c>
    </row>
    <row r="410" customFormat="false" ht="12.75" hidden="false" customHeight="false" outlineLevel="0" collapsed="false">
      <c r="A410" s="0" t="str">
        <f aca="false">CONCATENATE(PATRONO!S410)</f>
        <v/>
      </c>
      <c r="E410" s="0" t="str">
        <f aca="false">CONCATENATE(EMPLEADOS!AE409)</f>
        <v>|||||||||||||||</v>
      </c>
    </row>
    <row r="411" customFormat="false" ht="12.75" hidden="false" customHeight="false" outlineLevel="0" collapsed="false">
      <c r="A411" s="0" t="str">
        <f aca="false">CONCATENATE(PATRONO!S411)</f>
        <v/>
      </c>
      <c r="E411" s="0" t="str">
        <f aca="false">CONCATENATE(EMPLEADOS!AE410)</f>
        <v>|||||||||||||||</v>
      </c>
    </row>
    <row r="412" customFormat="false" ht="12.75" hidden="false" customHeight="false" outlineLevel="0" collapsed="false">
      <c r="A412" s="0" t="str">
        <f aca="false">CONCATENATE(PATRONO!S412)</f>
        <v/>
      </c>
      <c r="E412" s="0" t="str">
        <f aca="false">CONCATENATE(EMPLEADOS!AE411)</f>
        <v>|||||||||||||||</v>
      </c>
    </row>
    <row r="413" customFormat="false" ht="12.75" hidden="false" customHeight="false" outlineLevel="0" collapsed="false">
      <c r="A413" s="0" t="str">
        <f aca="false">CONCATENATE(PATRONO!S413)</f>
        <v/>
      </c>
      <c r="E413" s="0" t="str">
        <f aca="false">CONCATENATE(EMPLEADOS!AE412)</f>
        <v>|||||||||||||||</v>
      </c>
    </row>
    <row r="414" customFormat="false" ht="12.75" hidden="false" customHeight="false" outlineLevel="0" collapsed="false">
      <c r="A414" s="0" t="str">
        <f aca="false">CONCATENATE(PATRONO!S414)</f>
        <v/>
      </c>
      <c r="E414" s="0" t="str">
        <f aca="false">CONCATENATE(EMPLEADOS!AE413)</f>
        <v>|||||||||||||||</v>
      </c>
    </row>
    <row r="415" customFormat="false" ht="12.75" hidden="false" customHeight="false" outlineLevel="0" collapsed="false">
      <c r="A415" s="0" t="str">
        <f aca="false">CONCATENATE(PATRONO!S415)</f>
        <v/>
      </c>
      <c r="E415" s="0" t="str">
        <f aca="false">CONCATENATE(EMPLEADOS!AE414)</f>
        <v>|||||||||||||||</v>
      </c>
    </row>
    <row r="416" customFormat="false" ht="12.75" hidden="false" customHeight="false" outlineLevel="0" collapsed="false">
      <c r="A416" s="0" t="str">
        <f aca="false">CONCATENATE(PATRONO!S416)</f>
        <v/>
      </c>
      <c r="E416" s="0" t="str">
        <f aca="false">CONCATENATE(EMPLEADOS!AE415)</f>
        <v>|||||||||||||||</v>
      </c>
    </row>
    <row r="417" customFormat="false" ht="12.75" hidden="false" customHeight="false" outlineLevel="0" collapsed="false">
      <c r="A417" s="0" t="str">
        <f aca="false">CONCATENATE(PATRONO!S417)</f>
        <v/>
      </c>
      <c r="E417" s="0" t="str">
        <f aca="false">CONCATENATE(EMPLEADOS!AE416)</f>
        <v>|||||||||||||||</v>
      </c>
    </row>
    <row r="418" customFormat="false" ht="12.75" hidden="false" customHeight="false" outlineLevel="0" collapsed="false">
      <c r="A418" s="0" t="str">
        <f aca="false">CONCATENATE(PATRONO!S418)</f>
        <v/>
      </c>
      <c r="E418" s="0" t="str">
        <f aca="false">CONCATENATE(EMPLEADOS!AE417)</f>
        <v>|||||||||||||||</v>
      </c>
    </row>
    <row r="419" customFormat="false" ht="12.75" hidden="false" customHeight="false" outlineLevel="0" collapsed="false">
      <c r="A419" s="0" t="str">
        <f aca="false">CONCATENATE(PATRONO!S419)</f>
        <v/>
      </c>
      <c r="E419" s="0" t="str">
        <f aca="false">CONCATENATE(EMPLEADOS!AE418)</f>
        <v>|||||||||||||||</v>
      </c>
    </row>
    <row r="420" customFormat="false" ht="12.75" hidden="false" customHeight="false" outlineLevel="0" collapsed="false">
      <c r="A420" s="0" t="str">
        <f aca="false">CONCATENATE(PATRONO!S420)</f>
        <v/>
      </c>
      <c r="E420" s="0" t="str">
        <f aca="false">CONCATENATE(EMPLEADOS!AE419)</f>
        <v>|||||||||||||||</v>
      </c>
    </row>
    <row r="421" customFormat="false" ht="12.75" hidden="false" customHeight="false" outlineLevel="0" collapsed="false">
      <c r="A421" s="0" t="str">
        <f aca="false">CONCATENATE(PATRONO!S421)</f>
        <v/>
      </c>
      <c r="E421" s="0" t="str">
        <f aca="false">CONCATENATE(EMPLEADOS!AE420)</f>
        <v>|||||||||||||||</v>
      </c>
    </row>
    <row r="422" customFormat="false" ht="12.75" hidden="false" customHeight="false" outlineLevel="0" collapsed="false">
      <c r="A422" s="0" t="str">
        <f aca="false">CONCATENATE(PATRONO!S422)</f>
        <v/>
      </c>
      <c r="E422" s="0" t="str">
        <f aca="false">CONCATENATE(EMPLEADOS!AE421)</f>
        <v>|||||||||||||||</v>
      </c>
    </row>
    <row r="423" customFormat="false" ht="12.75" hidden="false" customHeight="false" outlineLevel="0" collapsed="false">
      <c r="A423" s="0" t="str">
        <f aca="false">CONCATENATE(PATRONO!S423)</f>
        <v/>
      </c>
      <c r="E423" s="0" t="str">
        <f aca="false">CONCATENATE(EMPLEADOS!AE422)</f>
        <v>|||||||||||||||</v>
      </c>
    </row>
    <row r="424" customFormat="false" ht="12.75" hidden="false" customHeight="false" outlineLevel="0" collapsed="false">
      <c r="A424" s="0" t="str">
        <f aca="false">CONCATENATE(PATRONO!S424)</f>
        <v/>
      </c>
      <c r="E424" s="0" t="str">
        <f aca="false">CONCATENATE(EMPLEADOS!AE423)</f>
        <v>|||||||||||||||</v>
      </c>
    </row>
    <row r="425" customFormat="false" ht="12.75" hidden="false" customHeight="false" outlineLevel="0" collapsed="false">
      <c r="A425" s="0" t="str">
        <f aca="false">CONCATENATE(PATRONO!S425)</f>
        <v/>
      </c>
      <c r="E425" s="0" t="str">
        <f aca="false">CONCATENATE(EMPLEADOS!AE424)</f>
        <v>|||||||||||||||</v>
      </c>
    </row>
    <row r="426" customFormat="false" ht="12.75" hidden="false" customHeight="false" outlineLevel="0" collapsed="false">
      <c r="A426" s="0" t="str">
        <f aca="false">CONCATENATE(PATRONO!S426)</f>
        <v/>
      </c>
      <c r="E426" s="0" t="str">
        <f aca="false">CONCATENATE(EMPLEADOS!AE425)</f>
        <v>|||||||||||||||</v>
      </c>
    </row>
    <row r="427" customFormat="false" ht="12.75" hidden="false" customHeight="false" outlineLevel="0" collapsed="false">
      <c r="A427" s="0" t="str">
        <f aca="false">CONCATENATE(PATRONO!S427)</f>
        <v/>
      </c>
      <c r="E427" s="0" t="str">
        <f aca="false">CONCATENATE(EMPLEADOS!AE426)</f>
        <v>|||||||||||||||</v>
      </c>
    </row>
    <row r="428" customFormat="false" ht="12.75" hidden="false" customHeight="false" outlineLevel="0" collapsed="false">
      <c r="A428" s="0" t="str">
        <f aca="false">CONCATENATE(PATRONO!S428)</f>
        <v/>
      </c>
      <c r="E428" s="0" t="str">
        <f aca="false">CONCATENATE(EMPLEADOS!AE427)</f>
        <v>|||||||||||||||</v>
      </c>
    </row>
    <row r="429" customFormat="false" ht="12.75" hidden="false" customHeight="false" outlineLevel="0" collapsed="false">
      <c r="A429" s="0" t="str">
        <f aca="false">CONCATENATE(PATRONO!S429)</f>
        <v/>
      </c>
      <c r="E429" s="0" t="str">
        <f aca="false">CONCATENATE(EMPLEADOS!AE428)</f>
        <v>|||||||||||||||</v>
      </c>
    </row>
    <row r="430" customFormat="false" ht="12.75" hidden="false" customHeight="false" outlineLevel="0" collapsed="false">
      <c r="A430" s="0" t="str">
        <f aca="false">CONCATENATE(PATRONO!S430)</f>
        <v/>
      </c>
      <c r="E430" s="0" t="str">
        <f aca="false">CONCATENATE(EMPLEADOS!AE429)</f>
        <v>|||||||||||||||</v>
      </c>
    </row>
    <row r="431" customFormat="false" ht="12.75" hidden="false" customHeight="false" outlineLevel="0" collapsed="false">
      <c r="A431" s="0" t="str">
        <f aca="false">CONCATENATE(PATRONO!S431)</f>
        <v/>
      </c>
      <c r="E431" s="0" t="str">
        <f aca="false">CONCATENATE(EMPLEADOS!AE430)</f>
        <v>|||||||||||||||</v>
      </c>
    </row>
    <row r="432" customFormat="false" ht="12.75" hidden="false" customHeight="false" outlineLevel="0" collapsed="false">
      <c r="A432" s="0" t="str">
        <f aca="false">CONCATENATE(PATRONO!S432)</f>
        <v/>
      </c>
      <c r="E432" s="0" t="str">
        <f aca="false">CONCATENATE(EMPLEADOS!AE431)</f>
        <v>|||||||||||||||</v>
      </c>
    </row>
    <row r="433" customFormat="false" ht="12.75" hidden="false" customHeight="false" outlineLevel="0" collapsed="false">
      <c r="A433" s="0" t="str">
        <f aca="false">CONCATENATE(PATRONO!S433)</f>
        <v/>
      </c>
      <c r="E433" s="0" t="str">
        <f aca="false">CONCATENATE(EMPLEADOS!AE432)</f>
        <v>|||||||||||||||</v>
      </c>
    </row>
    <row r="434" customFormat="false" ht="12.75" hidden="false" customHeight="false" outlineLevel="0" collapsed="false">
      <c r="A434" s="0" t="str">
        <f aca="false">CONCATENATE(PATRONO!S434)</f>
        <v/>
      </c>
      <c r="E434" s="0" t="str">
        <f aca="false">CONCATENATE(EMPLEADOS!AE433)</f>
        <v>|||||||||||||||</v>
      </c>
    </row>
    <row r="435" customFormat="false" ht="12.75" hidden="false" customHeight="false" outlineLevel="0" collapsed="false">
      <c r="A435" s="0" t="str">
        <f aca="false">CONCATENATE(PATRONO!S435)</f>
        <v/>
      </c>
      <c r="E435" s="0" t="str">
        <f aca="false">CONCATENATE(EMPLEADOS!AE434)</f>
        <v>|||||||||||||||</v>
      </c>
    </row>
    <row r="436" customFormat="false" ht="12.75" hidden="false" customHeight="false" outlineLevel="0" collapsed="false">
      <c r="A436" s="0" t="str">
        <f aca="false">CONCATENATE(PATRONO!S436)</f>
        <v/>
      </c>
      <c r="E436" s="0" t="str">
        <f aca="false">CONCATENATE(EMPLEADOS!AE435)</f>
        <v>|||||||||||||||</v>
      </c>
    </row>
    <row r="437" customFormat="false" ht="12.75" hidden="false" customHeight="false" outlineLevel="0" collapsed="false">
      <c r="A437" s="0" t="str">
        <f aca="false">CONCATENATE(PATRONO!S437)</f>
        <v/>
      </c>
      <c r="E437" s="0" t="str">
        <f aca="false">CONCATENATE(EMPLEADOS!AE436)</f>
        <v>|||||||||||||||</v>
      </c>
    </row>
    <row r="438" customFormat="false" ht="12.75" hidden="false" customHeight="false" outlineLevel="0" collapsed="false">
      <c r="A438" s="0" t="str">
        <f aca="false">CONCATENATE(PATRONO!S438)</f>
        <v/>
      </c>
      <c r="E438" s="0" t="str">
        <f aca="false">CONCATENATE(EMPLEADOS!AE437)</f>
        <v>|||||||||||||||</v>
      </c>
    </row>
    <row r="439" customFormat="false" ht="12.75" hidden="false" customHeight="false" outlineLevel="0" collapsed="false">
      <c r="A439" s="0" t="str">
        <f aca="false">CONCATENATE(PATRONO!S439)</f>
        <v/>
      </c>
      <c r="E439" s="0" t="str">
        <f aca="false">CONCATENATE(EMPLEADOS!AE438)</f>
        <v>|||||||||||||||</v>
      </c>
    </row>
    <row r="440" customFormat="false" ht="12.75" hidden="false" customHeight="false" outlineLevel="0" collapsed="false">
      <c r="A440" s="0" t="str">
        <f aca="false">CONCATENATE(PATRONO!S440)</f>
        <v/>
      </c>
      <c r="E440" s="0" t="str">
        <f aca="false">CONCATENATE(EMPLEADOS!AE439)</f>
        <v>|||||||||||||||</v>
      </c>
    </row>
    <row r="441" customFormat="false" ht="12.75" hidden="false" customHeight="false" outlineLevel="0" collapsed="false">
      <c r="A441" s="0" t="str">
        <f aca="false">CONCATENATE(PATRONO!S441)</f>
        <v/>
      </c>
      <c r="E441" s="0" t="str">
        <f aca="false">CONCATENATE(EMPLEADOS!AE440)</f>
        <v>|||||||||||||||</v>
      </c>
    </row>
    <row r="442" customFormat="false" ht="12.75" hidden="false" customHeight="false" outlineLevel="0" collapsed="false">
      <c r="A442" s="0" t="str">
        <f aca="false">CONCATENATE(PATRONO!S442)</f>
        <v/>
      </c>
      <c r="E442" s="0" t="str">
        <f aca="false">CONCATENATE(EMPLEADOS!AE441)</f>
        <v>|||||||||||||||</v>
      </c>
    </row>
    <row r="443" customFormat="false" ht="12.75" hidden="false" customHeight="false" outlineLevel="0" collapsed="false">
      <c r="A443" s="0" t="str">
        <f aca="false">CONCATENATE(PATRONO!S443)</f>
        <v/>
      </c>
      <c r="E443" s="0" t="str">
        <f aca="false">CONCATENATE(EMPLEADOS!AE442)</f>
        <v>|||||||||||||||</v>
      </c>
    </row>
    <row r="444" customFormat="false" ht="12.75" hidden="false" customHeight="false" outlineLevel="0" collapsed="false">
      <c r="A444" s="0" t="str">
        <f aca="false">CONCATENATE(PATRONO!S444)</f>
        <v/>
      </c>
      <c r="E444" s="0" t="str">
        <f aca="false">CONCATENATE(EMPLEADOS!AE443)</f>
        <v>|||||||||||||||</v>
      </c>
    </row>
    <row r="445" customFormat="false" ht="12.75" hidden="false" customHeight="false" outlineLevel="0" collapsed="false">
      <c r="A445" s="0" t="str">
        <f aca="false">CONCATENATE(PATRONO!S445)</f>
        <v/>
      </c>
      <c r="E445" s="0" t="str">
        <f aca="false">CONCATENATE(EMPLEADOS!AE444)</f>
        <v>|||||||||||||||</v>
      </c>
    </row>
    <row r="446" customFormat="false" ht="12.75" hidden="false" customHeight="false" outlineLevel="0" collapsed="false">
      <c r="A446" s="0" t="str">
        <f aca="false">CONCATENATE(PATRONO!S446)</f>
        <v/>
      </c>
      <c r="E446" s="0" t="str">
        <f aca="false">CONCATENATE(EMPLEADOS!AE445)</f>
        <v>|||||||||||||||</v>
      </c>
    </row>
    <row r="447" customFormat="false" ht="12.75" hidden="false" customHeight="false" outlineLevel="0" collapsed="false">
      <c r="A447" s="0" t="str">
        <f aca="false">CONCATENATE(PATRONO!S447)</f>
        <v/>
      </c>
      <c r="E447" s="0" t="str">
        <f aca="false">CONCATENATE(EMPLEADOS!AE446)</f>
        <v>|||||||||||||||</v>
      </c>
    </row>
    <row r="448" customFormat="false" ht="12.75" hidden="false" customHeight="false" outlineLevel="0" collapsed="false">
      <c r="A448" s="0" t="str">
        <f aca="false">CONCATENATE(PATRONO!S448)</f>
        <v/>
      </c>
      <c r="E448" s="0" t="str">
        <f aca="false">CONCATENATE(EMPLEADOS!AE447)</f>
        <v>|||||||||||||||</v>
      </c>
    </row>
    <row r="449" customFormat="false" ht="12.75" hidden="false" customHeight="false" outlineLevel="0" collapsed="false">
      <c r="A449" s="0" t="str">
        <f aca="false">CONCATENATE(PATRONO!S449)</f>
        <v/>
      </c>
      <c r="E449" s="0" t="str">
        <f aca="false">CONCATENATE(EMPLEADOS!AE448)</f>
        <v>|||||||||||||||</v>
      </c>
    </row>
    <row r="450" customFormat="false" ht="12.75" hidden="false" customHeight="false" outlineLevel="0" collapsed="false">
      <c r="A450" s="0" t="str">
        <f aca="false">CONCATENATE(PATRONO!S450)</f>
        <v/>
      </c>
      <c r="E450" s="0" t="str">
        <f aca="false">CONCATENATE(EMPLEADOS!AE449)</f>
        <v>|||||||||||||||</v>
      </c>
    </row>
    <row r="451" customFormat="false" ht="12.75" hidden="false" customHeight="false" outlineLevel="0" collapsed="false">
      <c r="A451" s="0" t="str">
        <f aca="false">CONCATENATE(PATRONO!S451)</f>
        <v/>
      </c>
      <c r="E451" s="0" t="str">
        <f aca="false">CONCATENATE(EMPLEADOS!AE450)</f>
        <v>|||||||||||||||</v>
      </c>
    </row>
    <row r="452" customFormat="false" ht="12.75" hidden="false" customHeight="false" outlineLevel="0" collapsed="false">
      <c r="A452" s="0" t="str">
        <f aca="false">CONCATENATE(PATRONO!S452)</f>
        <v/>
      </c>
      <c r="E452" s="0" t="str">
        <f aca="false">CONCATENATE(EMPLEADOS!AE451)</f>
        <v>|||||||||||||||</v>
      </c>
    </row>
    <row r="453" customFormat="false" ht="12.75" hidden="false" customHeight="false" outlineLevel="0" collapsed="false">
      <c r="A453" s="0" t="str">
        <f aca="false">CONCATENATE(PATRONO!S453)</f>
        <v/>
      </c>
      <c r="E453" s="0" t="str">
        <f aca="false">CONCATENATE(EMPLEADOS!AE452)</f>
        <v>|||||||||||||||</v>
      </c>
    </row>
    <row r="454" customFormat="false" ht="12.75" hidden="false" customHeight="false" outlineLevel="0" collapsed="false">
      <c r="A454" s="0" t="str">
        <f aca="false">CONCATENATE(PATRONO!S454)</f>
        <v/>
      </c>
      <c r="E454" s="0" t="str">
        <f aca="false">CONCATENATE(EMPLEADOS!AE453)</f>
        <v>|||||||||||||||</v>
      </c>
    </row>
    <row r="455" customFormat="false" ht="12.75" hidden="false" customHeight="false" outlineLevel="0" collapsed="false">
      <c r="A455" s="0" t="str">
        <f aca="false">CONCATENATE(PATRONO!S455)</f>
        <v/>
      </c>
      <c r="E455" s="0" t="str">
        <f aca="false">CONCATENATE(EMPLEADOS!AE454)</f>
        <v>|||||||||||||||</v>
      </c>
    </row>
    <row r="456" customFormat="false" ht="12.75" hidden="false" customHeight="false" outlineLevel="0" collapsed="false">
      <c r="A456" s="0" t="str">
        <f aca="false">CONCATENATE(PATRONO!S456)</f>
        <v/>
      </c>
      <c r="E456" s="0" t="str">
        <f aca="false">CONCATENATE(EMPLEADOS!AE455)</f>
        <v>|||||||||||||||</v>
      </c>
    </row>
    <row r="457" customFormat="false" ht="12.75" hidden="false" customHeight="false" outlineLevel="0" collapsed="false">
      <c r="A457" s="0" t="str">
        <f aca="false">CONCATENATE(PATRONO!S457)</f>
        <v/>
      </c>
      <c r="E457" s="0" t="str">
        <f aca="false">CONCATENATE(EMPLEADOS!AE456)</f>
        <v>|||||||||||||||</v>
      </c>
    </row>
    <row r="458" customFormat="false" ht="12.75" hidden="false" customHeight="false" outlineLevel="0" collapsed="false">
      <c r="A458" s="0" t="str">
        <f aca="false">CONCATENATE(PATRONO!S458)</f>
        <v/>
      </c>
      <c r="E458" s="0" t="str">
        <f aca="false">CONCATENATE(EMPLEADOS!AE457)</f>
        <v>|||||||||||||||</v>
      </c>
    </row>
    <row r="459" customFormat="false" ht="12.75" hidden="false" customHeight="false" outlineLevel="0" collapsed="false">
      <c r="A459" s="0" t="str">
        <f aca="false">CONCATENATE(PATRONO!S459)</f>
        <v/>
      </c>
      <c r="E459" s="0" t="str">
        <f aca="false">CONCATENATE(EMPLEADOS!AE458)</f>
        <v>|||||||||||||||</v>
      </c>
    </row>
    <row r="460" customFormat="false" ht="12.75" hidden="false" customHeight="false" outlineLevel="0" collapsed="false">
      <c r="A460" s="0" t="str">
        <f aca="false">CONCATENATE(PATRONO!S460)</f>
        <v/>
      </c>
      <c r="E460" s="0" t="str">
        <f aca="false">CONCATENATE(EMPLEADOS!AE459)</f>
        <v>|||||||||||||||</v>
      </c>
    </row>
    <row r="461" customFormat="false" ht="12.75" hidden="false" customHeight="false" outlineLevel="0" collapsed="false">
      <c r="A461" s="0" t="str">
        <f aca="false">CONCATENATE(PATRONO!S461)</f>
        <v/>
      </c>
      <c r="E461" s="0" t="str">
        <f aca="false">CONCATENATE(EMPLEADOS!AE460)</f>
        <v>|||||||||||||||</v>
      </c>
    </row>
    <row r="462" customFormat="false" ht="12.75" hidden="false" customHeight="false" outlineLevel="0" collapsed="false">
      <c r="A462" s="0" t="str">
        <f aca="false">CONCATENATE(PATRONO!S462)</f>
        <v/>
      </c>
      <c r="E462" s="0" t="str">
        <f aca="false">CONCATENATE(EMPLEADOS!AE461)</f>
        <v>|||||||||||||||</v>
      </c>
    </row>
    <row r="463" customFormat="false" ht="12.75" hidden="false" customHeight="false" outlineLevel="0" collapsed="false">
      <c r="A463" s="0" t="str">
        <f aca="false">CONCATENATE(PATRONO!S463)</f>
        <v/>
      </c>
      <c r="E463" s="0" t="str">
        <f aca="false">CONCATENATE(EMPLEADOS!AE462)</f>
        <v>|||||||||||||||</v>
      </c>
    </row>
    <row r="464" customFormat="false" ht="12.75" hidden="false" customHeight="false" outlineLevel="0" collapsed="false">
      <c r="A464" s="0" t="str">
        <f aca="false">CONCATENATE(PATRONO!S464)</f>
        <v/>
      </c>
      <c r="E464" s="0" t="str">
        <f aca="false">CONCATENATE(EMPLEADOS!AE463)</f>
        <v>|||||||||||||||</v>
      </c>
    </row>
    <row r="465" customFormat="false" ht="12.75" hidden="false" customHeight="false" outlineLevel="0" collapsed="false">
      <c r="A465" s="0" t="str">
        <f aca="false">CONCATENATE(PATRONO!S465)</f>
        <v/>
      </c>
      <c r="E465" s="0" t="str">
        <f aca="false">CONCATENATE(EMPLEADOS!AE464)</f>
        <v>|||||||||||||||</v>
      </c>
    </row>
    <row r="466" customFormat="false" ht="12.75" hidden="false" customHeight="false" outlineLevel="0" collapsed="false">
      <c r="A466" s="0" t="str">
        <f aca="false">CONCATENATE(PATRONO!S466)</f>
        <v/>
      </c>
      <c r="E466" s="0" t="str">
        <f aca="false">CONCATENATE(EMPLEADOS!AE465)</f>
        <v>|||||||||||||||</v>
      </c>
    </row>
    <row r="467" customFormat="false" ht="12.75" hidden="false" customHeight="false" outlineLevel="0" collapsed="false">
      <c r="A467" s="0" t="str">
        <f aca="false">CONCATENATE(PATRONO!S467)</f>
        <v/>
      </c>
      <c r="E467" s="0" t="str">
        <f aca="false">CONCATENATE(EMPLEADOS!AE466)</f>
        <v>|||||||||||||||</v>
      </c>
    </row>
    <row r="468" customFormat="false" ht="12.75" hidden="false" customHeight="false" outlineLevel="0" collapsed="false">
      <c r="A468" s="0" t="str">
        <f aca="false">CONCATENATE(PATRONO!S468)</f>
        <v/>
      </c>
      <c r="E468" s="0" t="str">
        <f aca="false">CONCATENATE(EMPLEADOS!AE467)</f>
        <v>|||||||||||||||</v>
      </c>
    </row>
    <row r="469" customFormat="false" ht="12.75" hidden="false" customHeight="false" outlineLevel="0" collapsed="false">
      <c r="A469" s="0" t="str">
        <f aca="false">CONCATENATE(PATRONO!S469)</f>
        <v/>
      </c>
      <c r="E469" s="0" t="str">
        <f aca="false">CONCATENATE(EMPLEADOS!AE468)</f>
        <v>|||||||||||||||</v>
      </c>
    </row>
    <row r="470" customFormat="false" ht="12.75" hidden="false" customHeight="false" outlineLevel="0" collapsed="false">
      <c r="A470" s="0" t="str">
        <f aca="false">CONCATENATE(PATRONO!S470)</f>
        <v/>
      </c>
      <c r="E470" s="0" t="str">
        <f aca="false">CONCATENATE(EMPLEADOS!AE469)</f>
        <v>|||||||||||||||</v>
      </c>
    </row>
    <row r="471" customFormat="false" ht="12.75" hidden="false" customHeight="false" outlineLevel="0" collapsed="false">
      <c r="A471" s="0" t="str">
        <f aca="false">CONCATENATE(PATRONO!S471)</f>
        <v/>
      </c>
      <c r="E471" s="0" t="str">
        <f aca="false">CONCATENATE(EMPLEADOS!AE470)</f>
        <v>|||||||||||||||</v>
      </c>
    </row>
    <row r="472" customFormat="false" ht="12.75" hidden="false" customHeight="false" outlineLevel="0" collapsed="false">
      <c r="A472" s="0" t="str">
        <f aca="false">CONCATENATE(PATRONO!S472)</f>
        <v/>
      </c>
      <c r="E472" s="0" t="str">
        <f aca="false">CONCATENATE(EMPLEADOS!AE471)</f>
        <v>|||||||||||||||</v>
      </c>
    </row>
    <row r="473" customFormat="false" ht="12.75" hidden="false" customHeight="false" outlineLevel="0" collapsed="false">
      <c r="A473" s="0" t="str">
        <f aca="false">CONCATENATE(PATRONO!S473)</f>
        <v/>
      </c>
      <c r="E473" s="0" t="str">
        <f aca="false">CONCATENATE(EMPLEADOS!AE472)</f>
        <v>|||||||||||||||</v>
      </c>
    </row>
    <row r="474" customFormat="false" ht="12.75" hidden="false" customHeight="false" outlineLevel="0" collapsed="false">
      <c r="A474" s="0" t="str">
        <f aca="false">CONCATENATE(PATRONO!S474)</f>
        <v/>
      </c>
      <c r="E474" s="0" t="str">
        <f aca="false">CONCATENATE(EMPLEADOS!AE473)</f>
        <v>|||||||||||||||</v>
      </c>
    </row>
    <row r="475" customFormat="false" ht="12.75" hidden="false" customHeight="false" outlineLevel="0" collapsed="false">
      <c r="A475" s="0" t="str">
        <f aca="false">CONCATENATE(PATRONO!S475)</f>
        <v/>
      </c>
      <c r="E475" s="0" t="str">
        <f aca="false">CONCATENATE(EMPLEADOS!AE474)</f>
        <v>|||||||||||||||</v>
      </c>
    </row>
    <row r="476" customFormat="false" ht="12.75" hidden="false" customHeight="false" outlineLevel="0" collapsed="false">
      <c r="A476" s="0" t="str">
        <f aca="false">CONCATENATE(PATRONO!S476)</f>
        <v/>
      </c>
      <c r="E476" s="0" t="str">
        <f aca="false">CONCATENATE(EMPLEADOS!AE475)</f>
        <v>|||||||||||||||</v>
      </c>
    </row>
    <row r="477" customFormat="false" ht="12.75" hidden="false" customHeight="false" outlineLevel="0" collapsed="false">
      <c r="A477" s="0" t="str">
        <f aca="false">CONCATENATE(PATRONO!S477)</f>
        <v/>
      </c>
      <c r="E477" s="0" t="str">
        <f aca="false">CONCATENATE(EMPLEADOS!AE476)</f>
        <v>|||||||||||||||</v>
      </c>
    </row>
    <row r="478" customFormat="false" ht="12.75" hidden="false" customHeight="false" outlineLevel="0" collapsed="false">
      <c r="A478" s="0" t="str">
        <f aca="false">CONCATENATE(PATRONO!S478)</f>
        <v/>
      </c>
      <c r="E478" s="0" t="str">
        <f aca="false">CONCATENATE(EMPLEADOS!AE477)</f>
        <v>|||||||||||||||</v>
      </c>
    </row>
    <row r="479" customFormat="false" ht="12.75" hidden="false" customHeight="false" outlineLevel="0" collapsed="false">
      <c r="A479" s="0" t="str">
        <f aca="false">CONCATENATE(PATRONO!S479)</f>
        <v/>
      </c>
      <c r="E479" s="0" t="str">
        <f aca="false">CONCATENATE(EMPLEADOS!AE478)</f>
        <v>|||||||||||||||</v>
      </c>
    </row>
    <row r="480" customFormat="false" ht="12.75" hidden="false" customHeight="false" outlineLevel="0" collapsed="false">
      <c r="A480" s="0" t="str">
        <f aca="false">CONCATENATE(PATRONO!S480)</f>
        <v/>
      </c>
      <c r="E480" s="0" t="str">
        <f aca="false">CONCATENATE(EMPLEADOS!AE479)</f>
        <v>|||||||||||||||</v>
      </c>
    </row>
    <row r="481" customFormat="false" ht="12.75" hidden="false" customHeight="false" outlineLevel="0" collapsed="false">
      <c r="A481" s="0" t="str">
        <f aca="false">CONCATENATE(PATRONO!S481)</f>
        <v/>
      </c>
      <c r="E481" s="0" t="str">
        <f aca="false">CONCATENATE(EMPLEADOS!AE480)</f>
        <v>|||||||||||||||</v>
      </c>
    </row>
    <row r="482" customFormat="false" ht="12.75" hidden="false" customHeight="false" outlineLevel="0" collapsed="false">
      <c r="A482" s="0" t="str">
        <f aca="false">CONCATENATE(PATRONO!S482)</f>
        <v/>
      </c>
      <c r="E482" s="0" t="str">
        <f aca="false">CONCATENATE(EMPLEADOS!AE481)</f>
        <v>|||||||||||||||</v>
      </c>
    </row>
    <row r="483" customFormat="false" ht="12.75" hidden="false" customHeight="false" outlineLevel="0" collapsed="false">
      <c r="A483" s="0" t="str">
        <f aca="false">CONCATENATE(PATRONO!S483)</f>
        <v/>
      </c>
      <c r="E483" s="0" t="str">
        <f aca="false">CONCATENATE(EMPLEADOS!AE482)</f>
        <v>|||||||||||||||</v>
      </c>
    </row>
    <row r="484" customFormat="false" ht="12.75" hidden="false" customHeight="false" outlineLevel="0" collapsed="false">
      <c r="A484" s="0" t="str">
        <f aca="false">CONCATENATE(PATRONO!S484)</f>
        <v/>
      </c>
      <c r="E484" s="0" t="str">
        <f aca="false">CONCATENATE(EMPLEADOS!AE483)</f>
        <v>|||||||||||||||</v>
      </c>
    </row>
    <row r="485" customFormat="false" ht="12.75" hidden="false" customHeight="false" outlineLevel="0" collapsed="false">
      <c r="A485" s="0" t="str">
        <f aca="false">CONCATENATE(PATRONO!S485)</f>
        <v/>
      </c>
      <c r="E485" s="0" t="str">
        <f aca="false">CONCATENATE(EMPLEADOS!AE484)</f>
        <v>|||||||||||||||</v>
      </c>
    </row>
    <row r="486" customFormat="false" ht="12.75" hidden="false" customHeight="false" outlineLevel="0" collapsed="false">
      <c r="A486" s="0" t="str">
        <f aca="false">CONCATENATE(PATRONO!S486)</f>
        <v/>
      </c>
      <c r="E486" s="0" t="str">
        <f aca="false">CONCATENATE(EMPLEADOS!AE485)</f>
        <v>|||||||||||||||</v>
      </c>
    </row>
    <row r="487" customFormat="false" ht="12.75" hidden="false" customHeight="false" outlineLevel="0" collapsed="false">
      <c r="A487" s="0" t="str">
        <f aca="false">CONCATENATE(PATRONO!S487)</f>
        <v/>
      </c>
      <c r="E487" s="0" t="str">
        <f aca="false">CONCATENATE(EMPLEADOS!AE486)</f>
        <v>|||||||||||||||</v>
      </c>
    </row>
    <row r="488" customFormat="false" ht="12.75" hidden="false" customHeight="false" outlineLevel="0" collapsed="false">
      <c r="A488" s="0" t="str">
        <f aca="false">CONCATENATE(PATRONO!S488)</f>
        <v/>
      </c>
      <c r="E488" s="0" t="str">
        <f aca="false">CONCATENATE(EMPLEADOS!AE487)</f>
        <v>|||||||||||||||</v>
      </c>
    </row>
    <row r="489" customFormat="false" ht="12.75" hidden="false" customHeight="false" outlineLevel="0" collapsed="false">
      <c r="A489" s="0" t="str">
        <f aca="false">CONCATENATE(PATRONO!S489)</f>
        <v/>
      </c>
      <c r="E489" s="0" t="str">
        <f aca="false">CONCATENATE(EMPLEADOS!AE488)</f>
        <v>|||||||||||||||</v>
      </c>
    </row>
    <row r="490" customFormat="false" ht="12.75" hidden="false" customHeight="false" outlineLevel="0" collapsed="false">
      <c r="A490" s="0" t="str">
        <f aca="false">CONCATENATE(PATRONO!S490)</f>
        <v/>
      </c>
      <c r="E490" s="0" t="str">
        <f aca="false">CONCATENATE(EMPLEADOS!AE489)</f>
        <v>|||||||||||||||</v>
      </c>
    </row>
    <row r="491" customFormat="false" ht="12.75" hidden="false" customHeight="false" outlineLevel="0" collapsed="false">
      <c r="A491" s="0" t="str">
        <f aca="false">CONCATENATE(PATRONO!S491)</f>
        <v/>
      </c>
      <c r="E491" s="0" t="str">
        <f aca="false">CONCATENATE(EMPLEADOS!AE490)</f>
        <v>|||||||||||||||</v>
      </c>
    </row>
    <row r="492" customFormat="false" ht="12.75" hidden="false" customHeight="false" outlineLevel="0" collapsed="false">
      <c r="A492" s="0" t="str">
        <f aca="false">CONCATENATE(PATRONO!S492)</f>
        <v/>
      </c>
      <c r="E492" s="0" t="str">
        <f aca="false">CONCATENATE(EMPLEADOS!AE491)</f>
        <v>|||||||||||||||</v>
      </c>
    </row>
    <row r="493" customFormat="false" ht="12.75" hidden="false" customHeight="false" outlineLevel="0" collapsed="false">
      <c r="A493" s="0" t="str">
        <f aca="false">CONCATENATE(PATRONO!S493)</f>
        <v/>
      </c>
      <c r="E493" s="0" t="str">
        <f aca="false">CONCATENATE(EMPLEADOS!AE492)</f>
        <v>|||||||||||||||</v>
      </c>
    </row>
    <row r="494" customFormat="false" ht="12.75" hidden="false" customHeight="false" outlineLevel="0" collapsed="false">
      <c r="A494" s="0" t="str">
        <f aca="false">CONCATENATE(PATRONO!S494)</f>
        <v/>
      </c>
      <c r="E494" s="0" t="str">
        <f aca="false">CONCATENATE(EMPLEADOS!AE493)</f>
        <v>|||||||||||||||</v>
      </c>
    </row>
    <row r="495" customFormat="false" ht="12.75" hidden="false" customHeight="false" outlineLevel="0" collapsed="false">
      <c r="A495" s="0" t="str">
        <f aca="false">CONCATENATE(PATRONO!S495)</f>
        <v/>
      </c>
      <c r="E495" s="0" t="str">
        <f aca="false">CONCATENATE(EMPLEADOS!AE494)</f>
        <v>|||||||||||||||</v>
      </c>
    </row>
    <row r="496" customFormat="false" ht="12.75" hidden="false" customHeight="false" outlineLevel="0" collapsed="false">
      <c r="A496" s="0" t="str">
        <f aca="false">CONCATENATE(PATRONO!S496)</f>
        <v/>
      </c>
      <c r="E496" s="0" t="str">
        <f aca="false">CONCATENATE(EMPLEADOS!AE495)</f>
        <v>|||||||||||||||</v>
      </c>
    </row>
    <row r="497" customFormat="false" ht="12.75" hidden="false" customHeight="false" outlineLevel="0" collapsed="false">
      <c r="A497" s="0" t="str">
        <f aca="false">CONCATENATE(PATRONO!S497)</f>
        <v/>
      </c>
      <c r="E497" s="0" t="str">
        <f aca="false">CONCATENATE(EMPLEADOS!AE496)</f>
        <v>|||||||||||||||</v>
      </c>
    </row>
    <row r="498" customFormat="false" ht="12.75" hidden="false" customHeight="false" outlineLevel="0" collapsed="false">
      <c r="A498" s="0" t="str">
        <f aca="false">CONCATENATE(PATRONO!S498)</f>
        <v/>
      </c>
      <c r="E498" s="0" t="str">
        <f aca="false">CONCATENATE(EMPLEADOS!AE497)</f>
        <v>|||||||||||||||</v>
      </c>
    </row>
    <row r="499" customFormat="false" ht="12.75" hidden="false" customHeight="false" outlineLevel="0" collapsed="false">
      <c r="A499" s="0" t="str">
        <f aca="false">CONCATENATE(PATRONO!S499)</f>
        <v/>
      </c>
      <c r="E499" s="0" t="str">
        <f aca="false">CONCATENATE(EMPLEADOS!AE498)</f>
        <v>|||||||||||||||</v>
      </c>
    </row>
    <row r="500" customFormat="false" ht="12.75" hidden="false" customHeight="false" outlineLevel="0" collapsed="false">
      <c r="A500" s="0" t="str">
        <f aca="false">CONCATENATE(PATRONO!S500)</f>
        <v/>
      </c>
      <c r="E500" s="0" t="str">
        <f aca="false">CONCATENATE(EMPLEADOS!AE499)</f>
        <v>|||||||||||||||</v>
      </c>
    </row>
    <row r="501" customFormat="false" ht="12.75" hidden="false" customHeight="false" outlineLevel="0" collapsed="false">
      <c r="A501" s="0" t="str">
        <f aca="false">CONCATENATE(PATRONO!S501)</f>
        <v/>
      </c>
      <c r="E501" s="0" t="str">
        <f aca="false">CONCATENATE(EMPLEADOS!AE500)</f>
        <v>|||||||||||||||</v>
      </c>
    </row>
    <row r="502" customFormat="false" ht="12.75" hidden="false" customHeight="false" outlineLevel="0" collapsed="false">
      <c r="A502" s="0" t="str">
        <f aca="false">CONCATENATE(PATRONO!S502)</f>
        <v/>
      </c>
      <c r="E502" s="0" t="str">
        <f aca="false">CONCATENATE(EMPLEADOS!AE501)</f>
        <v>|||||||||||||||</v>
      </c>
    </row>
    <row r="503" customFormat="false" ht="12.75" hidden="false" customHeight="false" outlineLevel="0" collapsed="false">
      <c r="A503" s="0" t="str">
        <f aca="false">CONCATENATE(PATRONO!S503)</f>
        <v/>
      </c>
      <c r="E503" s="0" t="str">
        <f aca="false">CONCATENATE(EMPLEADOS!AE502)</f>
        <v>|||||||||||||||</v>
      </c>
    </row>
    <row r="504" customFormat="false" ht="12.75" hidden="false" customHeight="false" outlineLevel="0" collapsed="false">
      <c r="A504" s="0" t="str">
        <f aca="false">CONCATENATE(PATRONO!S504)</f>
        <v/>
      </c>
      <c r="E504" s="0" t="str">
        <f aca="false">CONCATENATE(EMPLEADOS!AE503)</f>
        <v>|||||||||||||||</v>
      </c>
    </row>
    <row r="505" customFormat="false" ht="12.75" hidden="false" customHeight="false" outlineLevel="0" collapsed="false">
      <c r="A505" s="0" t="str">
        <f aca="false">CONCATENATE(PATRONO!S505)</f>
        <v/>
      </c>
      <c r="E505" s="0" t="str">
        <f aca="false">CONCATENATE(EMPLEADOS!AE504)</f>
        <v>|||||||||||||||</v>
      </c>
    </row>
    <row r="506" customFormat="false" ht="12.75" hidden="false" customHeight="false" outlineLevel="0" collapsed="false">
      <c r="A506" s="0" t="str">
        <f aca="false">CONCATENATE(PATRONO!S506)</f>
        <v/>
      </c>
      <c r="E506" s="0" t="str">
        <f aca="false">CONCATENATE(EMPLEADOS!AE505)</f>
        <v>|||||||||||||||</v>
      </c>
    </row>
    <row r="507" customFormat="false" ht="12.75" hidden="false" customHeight="false" outlineLevel="0" collapsed="false">
      <c r="A507" s="0" t="str">
        <f aca="false">CONCATENATE(PATRONO!S507)</f>
        <v/>
      </c>
      <c r="E507" s="0" t="str">
        <f aca="false">CONCATENATE(EMPLEADOS!AE506)</f>
        <v>|||||||||||||||</v>
      </c>
    </row>
    <row r="508" customFormat="false" ht="12.75" hidden="false" customHeight="false" outlineLevel="0" collapsed="false">
      <c r="A508" s="0" t="str">
        <f aca="false">CONCATENATE(PATRONO!S508)</f>
        <v/>
      </c>
      <c r="E508" s="0" t="str">
        <f aca="false">CONCATENATE(EMPLEADOS!AE507)</f>
        <v>|||||||||||||||</v>
      </c>
    </row>
    <row r="509" customFormat="false" ht="12.75" hidden="false" customHeight="false" outlineLevel="0" collapsed="false">
      <c r="A509" s="0" t="str">
        <f aca="false">CONCATENATE(PATRONO!S509)</f>
        <v/>
      </c>
      <c r="E509" s="0" t="str">
        <f aca="false">CONCATENATE(EMPLEADOS!AE508)</f>
        <v>|||||||||||||||</v>
      </c>
    </row>
    <row r="510" customFormat="false" ht="12.75" hidden="false" customHeight="false" outlineLevel="0" collapsed="false">
      <c r="A510" s="0" t="str">
        <f aca="false">CONCATENATE(PATRONO!S510)</f>
        <v/>
      </c>
      <c r="E510" s="0" t="str">
        <f aca="false">CONCATENATE(EMPLEADOS!AE509)</f>
        <v>|||||||||||||||</v>
      </c>
    </row>
    <row r="511" customFormat="false" ht="12.75" hidden="false" customHeight="false" outlineLevel="0" collapsed="false">
      <c r="A511" s="0" t="str">
        <f aca="false">CONCATENATE(PATRONO!S511)</f>
        <v/>
      </c>
      <c r="E511" s="0" t="str">
        <f aca="false">CONCATENATE(EMPLEADOS!AE510)</f>
        <v>|||||||||||||||</v>
      </c>
    </row>
    <row r="512" customFormat="false" ht="12.75" hidden="false" customHeight="false" outlineLevel="0" collapsed="false">
      <c r="A512" s="0" t="str">
        <f aca="false">CONCATENATE(PATRONO!S512)</f>
        <v/>
      </c>
      <c r="E512" s="0" t="str">
        <f aca="false">CONCATENATE(EMPLEADOS!AE511)</f>
        <v>|||||||||||||||</v>
      </c>
    </row>
    <row r="513" customFormat="false" ht="12.75" hidden="false" customHeight="false" outlineLevel="0" collapsed="false">
      <c r="A513" s="0" t="str">
        <f aca="false">CONCATENATE(PATRONO!S513)</f>
        <v/>
      </c>
      <c r="E513" s="0" t="str">
        <f aca="false">CONCATENATE(EMPLEADOS!AE512)</f>
        <v>|||||||||||||||</v>
      </c>
    </row>
    <row r="514" customFormat="false" ht="12.75" hidden="false" customHeight="false" outlineLevel="0" collapsed="false">
      <c r="A514" s="0" t="str">
        <f aca="false">CONCATENATE(PATRONO!S514)</f>
        <v/>
      </c>
      <c r="E514" s="0" t="str">
        <f aca="false">CONCATENATE(EMPLEADOS!AE513)</f>
        <v>|||||||||||||||</v>
      </c>
    </row>
    <row r="515" customFormat="false" ht="12.75" hidden="false" customHeight="false" outlineLevel="0" collapsed="false">
      <c r="A515" s="0" t="str">
        <f aca="false">CONCATENATE(PATRONO!S515)</f>
        <v/>
      </c>
      <c r="E515" s="0" t="str">
        <f aca="false">CONCATENATE(EMPLEADOS!AE514)</f>
        <v>|||||||||||||||</v>
      </c>
    </row>
    <row r="516" customFormat="false" ht="12.75" hidden="false" customHeight="false" outlineLevel="0" collapsed="false">
      <c r="A516" s="0" t="str">
        <f aca="false">CONCATENATE(PATRONO!S516)</f>
        <v/>
      </c>
      <c r="E516" s="0" t="str">
        <f aca="false">CONCATENATE(EMPLEADOS!AE515)</f>
        <v>|||||||||||||||</v>
      </c>
    </row>
    <row r="517" customFormat="false" ht="12.75" hidden="false" customHeight="false" outlineLevel="0" collapsed="false">
      <c r="A517" s="0" t="str">
        <f aca="false">CONCATENATE(PATRONO!S517)</f>
        <v/>
      </c>
      <c r="E517" s="0" t="str">
        <f aca="false">CONCATENATE(EMPLEADOS!AE516)</f>
        <v>|||||||||||||||</v>
      </c>
    </row>
    <row r="518" customFormat="false" ht="12.75" hidden="false" customHeight="false" outlineLevel="0" collapsed="false">
      <c r="A518" s="0" t="str">
        <f aca="false">CONCATENATE(PATRONO!S518)</f>
        <v/>
      </c>
      <c r="E518" s="0" t="str">
        <f aca="false">CONCATENATE(EMPLEADOS!AE517)</f>
        <v>|||||||||||||||</v>
      </c>
    </row>
    <row r="519" customFormat="false" ht="12.75" hidden="false" customHeight="false" outlineLevel="0" collapsed="false">
      <c r="A519" s="0" t="str">
        <f aca="false">CONCATENATE(PATRONO!S519)</f>
        <v/>
      </c>
      <c r="E519" s="0" t="str">
        <f aca="false">CONCATENATE(EMPLEADOS!AE518)</f>
        <v>|||||||||||||||</v>
      </c>
    </row>
    <row r="520" customFormat="false" ht="12.75" hidden="false" customHeight="false" outlineLevel="0" collapsed="false">
      <c r="A520" s="0" t="str">
        <f aca="false">CONCATENATE(PATRONO!S520)</f>
        <v/>
      </c>
      <c r="E520" s="0" t="str">
        <f aca="false">CONCATENATE(EMPLEADOS!AE519)</f>
        <v>|||||||||||||||</v>
      </c>
    </row>
    <row r="521" customFormat="false" ht="12.75" hidden="false" customHeight="false" outlineLevel="0" collapsed="false">
      <c r="A521" s="0" t="str">
        <f aca="false">CONCATENATE(PATRONO!S521)</f>
        <v/>
      </c>
      <c r="E521" s="0" t="str">
        <f aca="false">CONCATENATE(EMPLEADOS!AE520)</f>
        <v>|||||||||||||||</v>
      </c>
    </row>
    <row r="522" customFormat="false" ht="12.75" hidden="false" customHeight="false" outlineLevel="0" collapsed="false">
      <c r="A522" s="0" t="str">
        <f aca="false">CONCATENATE(PATRONO!S522)</f>
        <v/>
      </c>
      <c r="E522" s="0" t="str">
        <f aca="false">CONCATENATE(EMPLEADOS!AE521)</f>
        <v>|||||||||||||||</v>
      </c>
    </row>
    <row r="523" customFormat="false" ht="12.75" hidden="false" customHeight="false" outlineLevel="0" collapsed="false">
      <c r="A523" s="0" t="str">
        <f aca="false">CONCATENATE(PATRONO!S523)</f>
        <v/>
      </c>
      <c r="E523" s="0" t="str">
        <f aca="false">CONCATENATE(EMPLEADOS!AE522)</f>
        <v>|||||||||||||||</v>
      </c>
    </row>
    <row r="524" customFormat="false" ht="12.75" hidden="false" customHeight="false" outlineLevel="0" collapsed="false">
      <c r="A524" s="0" t="str">
        <f aca="false">CONCATENATE(PATRONO!S524)</f>
        <v/>
      </c>
      <c r="E524" s="0" t="str">
        <f aca="false">CONCATENATE(EMPLEADOS!AE523)</f>
        <v>|||||||||||||||</v>
      </c>
    </row>
    <row r="525" customFormat="false" ht="12.75" hidden="false" customHeight="false" outlineLevel="0" collapsed="false">
      <c r="A525" s="0" t="str">
        <f aca="false">CONCATENATE(PATRONO!S525)</f>
        <v/>
      </c>
      <c r="E525" s="0" t="str">
        <f aca="false">CONCATENATE(EMPLEADOS!AE524)</f>
        <v>|||||||||||||||</v>
      </c>
    </row>
    <row r="526" customFormat="false" ht="12.75" hidden="false" customHeight="false" outlineLevel="0" collapsed="false">
      <c r="A526" s="0" t="str">
        <f aca="false">CONCATENATE(PATRONO!S526)</f>
        <v/>
      </c>
      <c r="E526" s="0" t="str">
        <f aca="false">CONCATENATE(EMPLEADOS!AE525)</f>
        <v>|||||||||||||||</v>
      </c>
    </row>
    <row r="527" customFormat="false" ht="12.75" hidden="false" customHeight="false" outlineLevel="0" collapsed="false">
      <c r="A527" s="0" t="str">
        <f aca="false">CONCATENATE(PATRONO!S527)</f>
        <v/>
      </c>
      <c r="E527" s="0" t="str">
        <f aca="false">CONCATENATE(EMPLEADOS!AE526)</f>
        <v>|||||||||||||||</v>
      </c>
    </row>
    <row r="528" customFormat="false" ht="12.75" hidden="false" customHeight="false" outlineLevel="0" collapsed="false">
      <c r="A528" s="0" t="str">
        <f aca="false">CONCATENATE(PATRONO!S528)</f>
        <v/>
      </c>
      <c r="E528" s="0" t="str">
        <f aca="false">CONCATENATE(EMPLEADOS!AE527)</f>
        <v>|||||||||||||||</v>
      </c>
    </row>
    <row r="529" customFormat="false" ht="12.75" hidden="false" customHeight="false" outlineLevel="0" collapsed="false">
      <c r="A529" s="0" t="str">
        <f aca="false">CONCATENATE(PATRONO!S529)</f>
        <v/>
      </c>
      <c r="E529" s="0" t="str">
        <f aca="false">CONCATENATE(EMPLEADOS!AE528)</f>
        <v>|||||||||||||||</v>
      </c>
    </row>
    <row r="530" customFormat="false" ht="12.75" hidden="false" customHeight="false" outlineLevel="0" collapsed="false">
      <c r="A530" s="0" t="str">
        <f aca="false">CONCATENATE(PATRONO!S530)</f>
        <v/>
      </c>
      <c r="E530" s="0" t="str">
        <f aca="false">CONCATENATE(EMPLEADOS!AE529)</f>
        <v>|||||||||||||||</v>
      </c>
    </row>
    <row r="531" customFormat="false" ht="12.75" hidden="false" customHeight="false" outlineLevel="0" collapsed="false">
      <c r="A531" s="0" t="str">
        <f aca="false">CONCATENATE(PATRONO!S531)</f>
        <v/>
      </c>
      <c r="E531" s="0" t="str">
        <f aca="false">CONCATENATE(EMPLEADOS!AE530)</f>
        <v>|||||||||||||||</v>
      </c>
    </row>
    <row r="532" customFormat="false" ht="12.75" hidden="false" customHeight="false" outlineLevel="0" collapsed="false">
      <c r="A532" s="0" t="str">
        <f aca="false">CONCATENATE(PATRONO!S532)</f>
        <v/>
      </c>
      <c r="E532" s="0" t="str">
        <f aca="false">CONCATENATE(EMPLEADOS!AE531)</f>
        <v>|||||||||||||||</v>
      </c>
    </row>
    <row r="533" customFormat="false" ht="12.75" hidden="false" customHeight="false" outlineLevel="0" collapsed="false">
      <c r="A533" s="0" t="str">
        <f aca="false">CONCATENATE(PATRONO!S533)</f>
        <v/>
      </c>
      <c r="E533" s="0" t="str">
        <f aca="false">CONCATENATE(EMPLEADOS!AE532)</f>
        <v>|||||||||||||||</v>
      </c>
    </row>
    <row r="534" customFormat="false" ht="12.75" hidden="false" customHeight="false" outlineLevel="0" collapsed="false">
      <c r="A534" s="0" t="str">
        <f aca="false">CONCATENATE(PATRONO!S534)</f>
        <v/>
      </c>
      <c r="E534" s="0" t="str">
        <f aca="false">CONCATENATE(EMPLEADOS!AE533)</f>
        <v>|||||||||||||||</v>
      </c>
    </row>
    <row r="535" customFormat="false" ht="12.75" hidden="false" customHeight="false" outlineLevel="0" collapsed="false">
      <c r="A535" s="0" t="str">
        <f aca="false">CONCATENATE(PATRONO!S535)</f>
        <v/>
      </c>
      <c r="E535" s="0" t="str">
        <f aca="false">CONCATENATE(EMPLEADOS!AE534)</f>
        <v>|||||||||||||||</v>
      </c>
    </row>
    <row r="536" customFormat="false" ht="12.75" hidden="false" customHeight="false" outlineLevel="0" collapsed="false">
      <c r="A536" s="0" t="str">
        <f aca="false">CONCATENATE(PATRONO!S536)</f>
        <v/>
      </c>
      <c r="E536" s="0" t="str">
        <f aca="false">CONCATENATE(EMPLEADOS!AE535)</f>
        <v>|||||||||||||||</v>
      </c>
    </row>
    <row r="537" customFormat="false" ht="12.75" hidden="false" customHeight="false" outlineLevel="0" collapsed="false">
      <c r="A537" s="0" t="str">
        <f aca="false">CONCATENATE(PATRONO!S537)</f>
        <v/>
      </c>
      <c r="E537" s="0" t="str">
        <f aca="false">CONCATENATE(EMPLEADOS!AE536)</f>
        <v>|||||||||||||||</v>
      </c>
    </row>
    <row r="538" customFormat="false" ht="12.75" hidden="false" customHeight="false" outlineLevel="0" collapsed="false">
      <c r="A538" s="0" t="str">
        <f aca="false">CONCATENATE(PATRONO!S538)</f>
        <v/>
      </c>
      <c r="E538" s="0" t="str">
        <f aca="false">CONCATENATE(EMPLEADOS!AE537)</f>
        <v>|||||||||||||||</v>
      </c>
    </row>
    <row r="539" customFormat="false" ht="12.75" hidden="false" customHeight="false" outlineLevel="0" collapsed="false">
      <c r="A539" s="0" t="str">
        <f aca="false">CONCATENATE(PATRONO!S539)</f>
        <v/>
      </c>
      <c r="E539" s="0" t="str">
        <f aca="false">CONCATENATE(EMPLEADOS!AE538)</f>
        <v>|||||||||||||||</v>
      </c>
    </row>
    <row r="540" customFormat="false" ht="12.75" hidden="false" customHeight="false" outlineLevel="0" collapsed="false">
      <c r="A540" s="0" t="str">
        <f aca="false">CONCATENATE(PATRONO!S540)</f>
        <v/>
      </c>
      <c r="E540" s="0" t="str">
        <f aca="false">CONCATENATE(EMPLEADOS!AE539)</f>
        <v>|||||||||||||||</v>
      </c>
    </row>
    <row r="541" customFormat="false" ht="12.75" hidden="false" customHeight="false" outlineLevel="0" collapsed="false">
      <c r="A541" s="0" t="str">
        <f aca="false">CONCATENATE(PATRONO!S541)</f>
        <v/>
      </c>
      <c r="E541" s="0" t="str">
        <f aca="false">CONCATENATE(EMPLEADOS!AE540)</f>
        <v>|||||||||||||||</v>
      </c>
    </row>
    <row r="542" customFormat="false" ht="12.75" hidden="false" customHeight="false" outlineLevel="0" collapsed="false">
      <c r="A542" s="0" t="str">
        <f aca="false">CONCATENATE(PATRONO!S542)</f>
        <v/>
      </c>
      <c r="E542" s="0" t="str">
        <f aca="false">CONCATENATE(EMPLEADOS!AE541)</f>
        <v>|||||||||||||||</v>
      </c>
    </row>
    <row r="543" customFormat="false" ht="12.75" hidden="false" customHeight="false" outlineLevel="0" collapsed="false">
      <c r="A543" s="0" t="str">
        <f aca="false">CONCATENATE(PATRONO!S543)</f>
        <v/>
      </c>
      <c r="E543" s="0" t="str">
        <f aca="false">CONCATENATE(EMPLEADOS!AE542)</f>
        <v>|||||||||||||||</v>
      </c>
    </row>
    <row r="544" customFormat="false" ht="12.75" hidden="false" customHeight="false" outlineLevel="0" collapsed="false">
      <c r="A544" s="0" t="str">
        <f aca="false">CONCATENATE(PATRONO!S544)</f>
        <v/>
      </c>
      <c r="E544" s="0" t="str">
        <f aca="false">CONCATENATE(EMPLEADOS!AE543)</f>
        <v>|||||||||||||||</v>
      </c>
    </row>
    <row r="545" customFormat="false" ht="12.75" hidden="false" customHeight="false" outlineLevel="0" collapsed="false">
      <c r="A545" s="0" t="str">
        <f aca="false">CONCATENATE(PATRONO!S545)</f>
        <v/>
      </c>
      <c r="E545" s="0" t="str">
        <f aca="false">CONCATENATE(EMPLEADOS!AE544)</f>
        <v>|||||||||||||||</v>
      </c>
    </row>
    <row r="546" customFormat="false" ht="12.75" hidden="false" customHeight="false" outlineLevel="0" collapsed="false">
      <c r="A546" s="0" t="str">
        <f aca="false">CONCATENATE(PATRONO!S546)</f>
        <v/>
      </c>
      <c r="E546" s="0" t="str">
        <f aca="false">CONCATENATE(EMPLEADOS!AE545)</f>
        <v>|||||||||||||||</v>
      </c>
    </row>
    <row r="547" customFormat="false" ht="12.75" hidden="false" customHeight="false" outlineLevel="0" collapsed="false">
      <c r="E547" s="0" t="str">
        <f aca="false">CONCATENATE(EMPLEADOS!AE546)</f>
        <v>|||||||||||||||</v>
      </c>
    </row>
    <row r="548" customFormat="false" ht="12.75" hidden="false" customHeight="false" outlineLevel="0" collapsed="false">
      <c r="E548" s="0" t="str">
        <f aca="false">CONCATENATE(EMPLEADOS!AE547)</f>
        <v>|||||||||||||||</v>
      </c>
    </row>
    <row r="549" customFormat="false" ht="12.75" hidden="false" customHeight="false" outlineLevel="0" collapsed="false">
      <c r="E549" s="0" t="str">
        <f aca="false">CONCATENATE(EMPLEADOS!AE548)</f>
        <v>|||||||||||||||</v>
      </c>
    </row>
    <row r="550" customFormat="false" ht="12.75" hidden="false" customHeight="false" outlineLevel="0" collapsed="false">
      <c r="E550" s="0" t="str">
        <f aca="false">CONCATENATE(EMPLEADOS!AE549)</f>
        <v>|||||||||||||||</v>
      </c>
    </row>
    <row r="551" customFormat="false" ht="12.75" hidden="false" customHeight="false" outlineLevel="0" collapsed="false">
      <c r="E551" s="0" t="str">
        <f aca="false">CONCATENATE(EMPLEADOS!AE550)</f>
        <v>|||||||||||||||</v>
      </c>
    </row>
    <row r="552" customFormat="false" ht="12.75" hidden="false" customHeight="false" outlineLevel="0" collapsed="false">
      <c r="E552" s="0" t="str">
        <f aca="false">CONCATENATE(EMPLEADOS!AE551)</f>
        <v>|||||||||||||||</v>
      </c>
    </row>
    <row r="553" customFormat="false" ht="12.75" hidden="false" customHeight="false" outlineLevel="0" collapsed="false">
      <c r="E553" s="0" t="str">
        <f aca="false">CONCATENATE(EMPLEADOS!AE552)</f>
        <v>|||||||||||||||</v>
      </c>
    </row>
    <row r="554" customFormat="false" ht="12.75" hidden="false" customHeight="false" outlineLevel="0" collapsed="false">
      <c r="E554" s="0" t="str">
        <f aca="false">CONCATENATE(EMPLEADOS!AE553)</f>
        <v>|||||||||||||||</v>
      </c>
    </row>
    <row r="555" customFormat="false" ht="12.75" hidden="false" customHeight="false" outlineLevel="0" collapsed="false">
      <c r="E555" s="0" t="str">
        <f aca="false">CONCATENATE(EMPLEADOS!AE554)</f>
        <v>|||||||||||||||</v>
      </c>
    </row>
    <row r="556" customFormat="false" ht="12.75" hidden="false" customHeight="false" outlineLevel="0" collapsed="false">
      <c r="E556" s="0" t="str">
        <f aca="false">CONCATENATE(EMPLEADOS!AE555)</f>
        <v>|||||||||||||||</v>
      </c>
    </row>
    <row r="557" customFormat="false" ht="12.75" hidden="false" customHeight="false" outlineLevel="0" collapsed="false">
      <c r="E557" s="0" t="str">
        <f aca="false">CONCATENATE(EMPLEADOS!AE556)</f>
        <v>|||||||||||||||</v>
      </c>
    </row>
    <row r="558" customFormat="false" ht="12.75" hidden="false" customHeight="false" outlineLevel="0" collapsed="false">
      <c r="E558" s="0" t="str">
        <f aca="false">CONCATENATE(EMPLEADOS!AE557)</f>
        <v>|||||||||||||||</v>
      </c>
    </row>
    <row r="559" customFormat="false" ht="12.75" hidden="false" customHeight="false" outlineLevel="0" collapsed="false">
      <c r="E559" s="0" t="str">
        <f aca="false">CONCATENATE(EMPLEADOS!AE558)</f>
        <v>|||||||||||||||</v>
      </c>
    </row>
    <row r="560" customFormat="false" ht="12.75" hidden="false" customHeight="false" outlineLevel="0" collapsed="false">
      <c r="E560" s="0" t="str">
        <f aca="false">CONCATENATE(EMPLEADOS!AE559)</f>
        <v>|||||||||||||||</v>
      </c>
    </row>
    <row r="561" customFormat="false" ht="12.75" hidden="false" customHeight="false" outlineLevel="0" collapsed="false">
      <c r="E561" s="0" t="str">
        <f aca="false">CONCATENATE(EMPLEADOS!AE560)</f>
        <v>|||||||||||||||</v>
      </c>
    </row>
    <row r="562" customFormat="false" ht="12.75" hidden="false" customHeight="false" outlineLevel="0" collapsed="false">
      <c r="E562" s="0" t="str">
        <f aca="false">CONCATENATE(EMPLEADOS!AE561)</f>
        <v>|||||||||||||||</v>
      </c>
    </row>
    <row r="563" customFormat="false" ht="12.75" hidden="false" customHeight="false" outlineLevel="0" collapsed="false">
      <c r="E563" s="0" t="str">
        <f aca="false">CONCATENATE(EMPLEADOS!AE562)</f>
        <v>|||||||||||||||</v>
      </c>
    </row>
    <row r="564" customFormat="false" ht="12.75" hidden="false" customHeight="false" outlineLevel="0" collapsed="false">
      <c r="E564" s="0" t="str">
        <f aca="false">CONCATENATE(EMPLEADOS!AE563)</f>
        <v>|||||||||||||||</v>
      </c>
    </row>
    <row r="565" customFormat="false" ht="12.75" hidden="false" customHeight="false" outlineLevel="0" collapsed="false">
      <c r="E565" s="0" t="str">
        <f aca="false">CONCATENATE(EMPLEADOS!AE564)</f>
        <v>|||||||||||||||</v>
      </c>
    </row>
    <row r="566" customFormat="false" ht="12.75" hidden="false" customHeight="false" outlineLevel="0" collapsed="false">
      <c r="E566" s="0" t="str">
        <f aca="false">CONCATENATE(EMPLEADOS!AE565)</f>
        <v>|||||||||||||||</v>
      </c>
    </row>
    <row r="567" customFormat="false" ht="12.75" hidden="false" customHeight="false" outlineLevel="0" collapsed="false">
      <c r="E567" s="0" t="str">
        <f aca="false">CONCATENATE(EMPLEADOS!AE566)</f>
        <v>|||||||||||||||</v>
      </c>
    </row>
    <row r="568" customFormat="false" ht="12.75" hidden="false" customHeight="false" outlineLevel="0" collapsed="false">
      <c r="E568" s="0" t="str">
        <f aca="false">CONCATENATE(EMPLEADOS!AE567)</f>
        <v>|||||||||||||||</v>
      </c>
    </row>
    <row r="569" customFormat="false" ht="12.75" hidden="false" customHeight="false" outlineLevel="0" collapsed="false">
      <c r="E569" s="0" t="str">
        <f aca="false">CONCATENATE(EMPLEADOS!AE568)</f>
        <v>|||||||||||||||</v>
      </c>
    </row>
    <row r="570" customFormat="false" ht="12.75" hidden="false" customHeight="false" outlineLevel="0" collapsed="false">
      <c r="E570" s="0" t="str">
        <f aca="false">CONCATENATE(EMPLEADOS!AE569)</f>
        <v>|||||||||||||||</v>
      </c>
    </row>
    <row r="571" customFormat="false" ht="12.75" hidden="false" customHeight="false" outlineLevel="0" collapsed="false">
      <c r="E571" s="0" t="str">
        <f aca="false">CONCATENATE(EMPLEADOS!AE570)</f>
        <v>|||||||||||||||</v>
      </c>
    </row>
    <row r="572" customFormat="false" ht="12.75" hidden="false" customHeight="false" outlineLevel="0" collapsed="false">
      <c r="E572" s="0" t="str">
        <f aca="false">CONCATENATE(EMPLEADOS!AE571)</f>
        <v>|||||||||||||||</v>
      </c>
    </row>
    <row r="573" customFormat="false" ht="12.75" hidden="false" customHeight="false" outlineLevel="0" collapsed="false">
      <c r="E573" s="0" t="str">
        <f aca="false">CONCATENATE(EMPLEADOS!AE572)</f>
        <v>|||||||||||||||</v>
      </c>
    </row>
    <row r="574" customFormat="false" ht="12.75" hidden="false" customHeight="false" outlineLevel="0" collapsed="false">
      <c r="E574" s="0" t="str">
        <f aca="false">CONCATENATE(EMPLEADOS!AE573)</f>
        <v>|||||||||||||||</v>
      </c>
    </row>
    <row r="575" customFormat="false" ht="12.75" hidden="false" customHeight="false" outlineLevel="0" collapsed="false">
      <c r="E575" s="0" t="str">
        <f aca="false">CONCATENATE(EMPLEADOS!AE574)</f>
        <v>|||||||||||||||</v>
      </c>
    </row>
    <row r="576" customFormat="false" ht="12.75" hidden="false" customHeight="false" outlineLevel="0" collapsed="false">
      <c r="E576" s="0" t="str">
        <f aca="false">CONCATENATE(EMPLEADOS!AE575)</f>
        <v>|||||||||||||||</v>
      </c>
    </row>
    <row r="577" customFormat="false" ht="12.75" hidden="false" customHeight="false" outlineLevel="0" collapsed="false">
      <c r="E577" s="0" t="str">
        <f aca="false">CONCATENATE(EMPLEADOS!AE576)</f>
        <v>|||||||||||||||</v>
      </c>
    </row>
    <row r="578" customFormat="false" ht="12.75" hidden="false" customHeight="false" outlineLevel="0" collapsed="false">
      <c r="E578" s="0" t="str">
        <f aca="false">CONCATENATE(EMPLEADOS!AE577)</f>
        <v>|||||||||||||||</v>
      </c>
    </row>
    <row r="579" customFormat="false" ht="12.75" hidden="false" customHeight="false" outlineLevel="0" collapsed="false">
      <c r="E579" s="0" t="str">
        <f aca="false">CONCATENATE(EMPLEADOS!AE578)</f>
        <v>|||||||||||||||</v>
      </c>
    </row>
    <row r="580" customFormat="false" ht="12.75" hidden="false" customHeight="false" outlineLevel="0" collapsed="false">
      <c r="E580" s="0" t="str">
        <f aca="false">CONCATENATE(EMPLEADOS!AE579)</f>
        <v>|||||||||||||||</v>
      </c>
    </row>
    <row r="581" customFormat="false" ht="12.75" hidden="false" customHeight="false" outlineLevel="0" collapsed="false">
      <c r="E581" s="0" t="str">
        <f aca="false">CONCATENATE(EMPLEADOS!AE580)</f>
        <v>|||||||||||||||</v>
      </c>
    </row>
    <row r="582" customFormat="false" ht="12.75" hidden="false" customHeight="false" outlineLevel="0" collapsed="false">
      <c r="E582" s="0" t="str">
        <f aca="false">CONCATENATE(EMPLEADOS!AE581)</f>
        <v>|||||||||||||||</v>
      </c>
    </row>
    <row r="583" customFormat="false" ht="12.75" hidden="false" customHeight="false" outlineLevel="0" collapsed="false">
      <c r="E583" s="0" t="str">
        <f aca="false">CONCATENATE(EMPLEADOS!AE582)</f>
        <v>|||||||||||||||</v>
      </c>
    </row>
    <row r="584" customFormat="false" ht="12.75" hidden="false" customHeight="false" outlineLevel="0" collapsed="false">
      <c r="E584" s="0" t="str">
        <f aca="false">CONCATENATE(EMPLEADOS!AE583)</f>
        <v>|||||||||||||||</v>
      </c>
    </row>
    <row r="585" customFormat="false" ht="12.75" hidden="false" customHeight="false" outlineLevel="0" collapsed="false">
      <c r="E585" s="0" t="str">
        <f aca="false">CONCATENATE(EMPLEADOS!AE584)</f>
        <v>|||||||||||||||</v>
      </c>
    </row>
    <row r="586" customFormat="false" ht="12.75" hidden="false" customHeight="false" outlineLevel="0" collapsed="false">
      <c r="E586" s="0" t="str">
        <f aca="false">CONCATENATE(EMPLEADOS!AE585)</f>
        <v>|||||||||||||||</v>
      </c>
    </row>
    <row r="587" customFormat="false" ht="12.75" hidden="false" customHeight="false" outlineLevel="0" collapsed="false">
      <c r="E587" s="0" t="str">
        <f aca="false">CONCATENATE(EMPLEADOS!AE586)</f>
        <v>|||||||||||||||</v>
      </c>
    </row>
    <row r="588" customFormat="false" ht="12.75" hidden="false" customHeight="false" outlineLevel="0" collapsed="false">
      <c r="E588" s="0" t="str">
        <f aca="false">CONCATENATE(EMPLEADOS!AE587)</f>
        <v>|||||||||||||||</v>
      </c>
    </row>
    <row r="589" customFormat="false" ht="12.75" hidden="false" customHeight="false" outlineLevel="0" collapsed="false">
      <c r="E589" s="0" t="str">
        <f aca="false">CONCATENATE(EMPLEADOS!AE588)</f>
        <v>|||||||||||||||</v>
      </c>
    </row>
    <row r="590" customFormat="false" ht="12.75" hidden="false" customHeight="false" outlineLevel="0" collapsed="false">
      <c r="E590" s="0" t="str">
        <f aca="false">CONCATENATE(EMPLEADOS!AE589)</f>
        <v>|||||||||||||||</v>
      </c>
    </row>
    <row r="591" customFormat="false" ht="12.75" hidden="false" customHeight="false" outlineLevel="0" collapsed="false">
      <c r="E591" s="0" t="str">
        <f aca="false">CONCATENATE(EMPLEADOS!AE590)</f>
        <v>|||||||||||||||</v>
      </c>
    </row>
    <row r="592" customFormat="false" ht="12.75" hidden="false" customHeight="false" outlineLevel="0" collapsed="false">
      <c r="E592" s="0" t="str">
        <f aca="false">CONCATENATE(EMPLEADOS!AE591)</f>
        <v>|||||||||||||||</v>
      </c>
    </row>
    <row r="593" customFormat="false" ht="12.75" hidden="false" customHeight="false" outlineLevel="0" collapsed="false">
      <c r="E593" s="0" t="str">
        <f aca="false">CONCATENATE(EMPLEADOS!AE592)</f>
        <v>|||||||||||||||</v>
      </c>
    </row>
    <row r="594" customFormat="false" ht="12.75" hidden="false" customHeight="false" outlineLevel="0" collapsed="false">
      <c r="E594" s="0" t="str">
        <f aca="false">CONCATENATE(EMPLEADOS!AE593)</f>
        <v>|||||||||||||||</v>
      </c>
    </row>
    <row r="595" customFormat="false" ht="12.75" hidden="false" customHeight="false" outlineLevel="0" collapsed="false">
      <c r="E595" s="0" t="str">
        <f aca="false">CONCATENATE(EMPLEADOS!AE594)</f>
        <v>|||||||||||||||</v>
      </c>
    </row>
    <row r="596" customFormat="false" ht="12.75" hidden="false" customHeight="false" outlineLevel="0" collapsed="false">
      <c r="E596" s="0" t="str">
        <f aca="false">CONCATENATE(EMPLEADOS!AE595)</f>
        <v>|||||||||||||||</v>
      </c>
    </row>
    <row r="597" customFormat="false" ht="12.75" hidden="false" customHeight="false" outlineLevel="0" collapsed="false">
      <c r="E597" s="0" t="str">
        <f aca="false">CONCATENATE(EMPLEADOS!AE596)</f>
        <v>|||||||||||||||</v>
      </c>
    </row>
    <row r="598" customFormat="false" ht="12.75" hidden="false" customHeight="false" outlineLevel="0" collapsed="false">
      <c r="E598" s="0" t="str">
        <f aca="false">CONCATENATE(EMPLEADOS!AE597)</f>
        <v>|||||||||||||||</v>
      </c>
    </row>
    <row r="599" customFormat="false" ht="12.75" hidden="false" customHeight="false" outlineLevel="0" collapsed="false">
      <c r="E599" s="0" t="str">
        <f aca="false">CONCATENATE(EMPLEADOS!AE598)</f>
        <v>|||||||||||||||</v>
      </c>
    </row>
    <row r="600" customFormat="false" ht="12.75" hidden="false" customHeight="false" outlineLevel="0" collapsed="false">
      <c r="E600" s="0" t="str">
        <f aca="false">CONCATENATE(EMPLEADOS!AE599)</f>
        <v>|||||||||||||||</v>
      </c>
    </row>
    <row r="601" customFormat="false" ht="12.75" hidden="false" customHeight="false" outlineLevel="0" collapsed="false">
      <c r="E601" s="0" t="str">
        <f aca="false">CONCATENATE(EMPLEADOS!AE600)</f>
        <v>|||||||||||||||</v>
      </c>
    </row>
    <row r="602" customFormat="false" ht="12.75" hidden="false" customHeight="false" outlineLevel="0" collapsed="false">
      <c r="E602" s="0" t="str">
        <f aca="false">CONCATENATE(EMPLEADOS!AE601)</f>
        <v>|||||||||||||||</v>
      </c>
    </row>
    <row r="603" customFormat="false" ht="12.75" hidden="false" customHeight="false" outlineLevel="0" collapsed="false">
      <c r="E603" s="0" t="str">
        <f aca="false">CONCATENATE(EMPLEADOS!AE602)</f>
        <v>|||||||||||||||</v>
      </c>
    </row>
    <row r="604" customFormat="false" ht="12.75" hidden="false" customHeight="false" outlineLevel="0" collapsed="false">
      <c r="E604" s="0" t="str">
        <f aca="false">CONCATENATE(EMPLEADOS!AE603)</f>
        <v>|||||||||||||||</v>
      </c>
    </row>
    <row r="605" customFormat="false" ht="12.75" hidden="false" customHeight="false" outlineLevel="0" collapsed="false">
      <c r="E605" s="0" t="str">
        <f aca="false">CONCATENATE(EMPLEADOS!AE604)</f>
        <v>|||||||||||||||</v>
      </c>
    </row>
    <row r="606" customFormat="false" ht="12.75" hidden="false" customHeight="false" outlineLevel="0" collapsed="false">
      <c r="E606" s="0" t="str">
        <f aca="false">CONCATENATE(EMPLEADOS!AE605)</f>
        <v>|||||||||||||||</v>
      </c>
    </row>
    <row r="607" customFormat="false" ht="12.75" hidden="false" customHeight="false" outlineLevel="0" collapsed="false">
      <c r="E607" s="0" t="str">
        <f aca="false">CONCATENATE(EMPLEADOS!AE606)</f>
        <v>|||||||||||||||</v>
      </c>
    </row>
    <row r="608" customFormat="false" ht="12.75" hidden="false" customHeight="false" outlineLevel="0" collapsed="false">
      <c r="E608" s="0" t="str">
        <f aca="false">CONCATENATE(EMPLEADOS!AE607)</f>
        <v>|||||||||||||||</v>
      </c>
    </row>
    <row r="609" customFormat="false" ht="12.75" hidden="false" customHeight="false" outlineLevel="0" collapsed="false">
      <c r="E609" s="0" t="str">
        <f aca="false">CONCATENATE(EMPLEADOS!AE608)</f>
        <v>|||||||||||||||</v>
      </c>
    </row>
    <row r="610" customFormat="false" ht="12.75" hidden="false" customHeight="false" outlineLevel="0" collapsed="false">
      <c r="E610" s="0" t="str">
        <f aca="false">CONCATENATE(EMPLEADOS!AE609)</f>
        <v>|||||||||||||||</v>
      </c>
    </row>
    <row r="611" customFormat="false" ht="12.75" hidden="false" customHeight="false" outlineLevel="0" collapsed="false">
      <c r="E611" s="0" t="str">
        <f aca="false">CONCATENATE(EMPLEADOS!AE610)</f>
        <v>|||||||||||||||</v>
      </c>
    </row>
    <row r="612" customFormat="false" ht="12.75" hidden="false" customHeight="false" outlineLevel="0" collapsed="false">
      <c r="E612" s="0" t="str">
        <f aca="false">CONCATENATE(EMPLEADOS!AE611)</f>
        <v>|||||||||||||||</v>
      </c>
    </row>
    <row r="613" customFormat="false" ht="12.75" hidden="false" customHeight="false" outlineLevel="0" collapsed="false">
      <c r="E613" s="0" t="str">
        <f aca="false">CONCATENATE(EMPLEADOS!AE612)</f>
        <v>|||||||||||||||</v>
      </c>
    </row>
    <row r="614" customFormat="false" ht="12.75" hidden="false" customHeight="false" outlineLevel="0" collapsed="false">
      <c r="E614" s="0" t="str">
        <f aca="false">CONCATENATE(EMPLEADOS!AE613)</f>
        <v>|||||||||||||||</v>
      </c>
    </row>
    <row r="615" customFormat="false" ht="12.75" hidden="false" customHeight="false" outlineLevel="0" collapsed="false">
      <c r="E615" s="0" t="str">
        <f aca="false">CONCATENATE(EMPLEADOS!AE614)</f>
        <v>|||||||||||||||</v>
      </c>
    </row>
    <row r="616" customFormat="false" ht="12.75" hidden="false" customHeight="false" outlineLevel="0" collapsed="false">
      <c r="E616" s="0" t="str">
        <f aca="false">CONCATENATE(EMPLEADOS!AE615)</f>
        <v>|||||||||||||||</v>
      </c>
    </row>
    <row r="617" customFormat="false" ht="12.75" hidden="false" customHeight="false" outlineLevel="0" collapsed="false">
      <c r="E617" s="0" t="str">
        <f aca="false">CONCATENATE(EMPLEADOS!AE616)</f>
        <v>|||||||||||||||</v>
      </c>
    </row>
    <row r="618" customFormat="false" ht="12.75" hidden="false" customHeight="false" outlineLevel="0" collapsed="false">
      <c r="E618" s="0" t="str">
        <f aca="false">CONCATENATE(EMPLEADOS!AE617)</f>
        <v>|||||||||||||||</v>
      </c>
    </row>
    <row r="619" customFormat="false" ht="12.75" hidden="false" customHeight="false" outlineLevel="0" collapsed="false">
      <c r="E619" s="0" t="str">
        <f aca="false">CONCATENATE(EMPLEADOS!AE618)</f>
        <v>|||||||||||||||</v>
      </c>
    </row>
    <row r="620" customFormat="false" ht="12.75" hidden="false" customHeight="false" outlineLevel="0" collapsed="false">
      <c r="E620" s="0" t="str">
        <f aca="false">CONCATENATE(EMPLEADOS!AE619)</f>
        <v>|||||||||||||||</v>
      </c>
    </row>
    <row r="621" customFormat="false" ht="12.75" hidden="false" customHeight="false" outlineLevel="0" collapsed="false">
      <c r="E621" s="0" t="str">
        <f aca="false">CONCATENATE(EMPLEADOS!AE620)</f>
        <v>|||||||||||||||</v>
      </c>
    </row>
    <row r="622" customFormat="false" ht="12.75" hidden="false" customHeight="false" outlineLevel="0" collapsed="false">
      <c r="E622" s="0" t="str">
        <f aca="false">CONCATENATE(EMPLEADOS!AE621)</f>
        <v>|||||||||||||||</v>
      </c>
    </row>
    <row r="623" customFormat="false" ht="12.75" hidden="false" customHeight="false" outlineLevel="0" collapsed="false">
      <c r="E623" s="0" t="str">
        <f aca="false">CONCATENATE(EMPLEADOS!AE622)</f>
        <v>|||||||||||||||</v>
      </c>
    </row>
    <row r="624" customFormat="false" ht="12.75" hidden="false" customHeight="false" outlineLevel="0" collapsed="false">
      <c r="E624" s="0" t="str">
        <f aca="false">CONCATENATE(EMPLEADOS!AE623)</f>
        <v>|||||||||||||||</v>
      </c>
    </row>
    <row r="625" customFormat="false" ht="12.75" hidden="false" customHeight="false" outlineLevel="0" collapsed="false">
      <c r="E625" s="0" t="str">
        <f aca="false">CONCATENATE(EMPLEADOS!AE624)</f>
        <v>|||||||||||||||</v>
      </c>
    </row>
    <row r="626" customFormat="false" ht="12.75" hidden="false" customHeight="false" outlineLevel="0" collapsed="false">
      <c r="E626" s="0" t="str">
        <f aca="false">CONCATENATE(EMPLEADOS!AE625)</f>
        <v>|||||||||||||||</v>
      </c>
    </row>
    <row r="627" customFormat="false" ht="12.75" hidden="false" customHeight="false" outlineLevel="0" collapsed="false">
      <c r="E627" s="0" t="str">
        <f aca="false">CONCATENATE(EMPLEADOS!AE626)</f>
        <v>|||||||||||||||</v>
      </c>
    </row>
    <row r="628" customFormat="false" ht="12.75" hidden="false" customHeight="false" outlineLevel="0" collapsed="false">
      <c r="E628" s="0" t="str">
        <f aca="false">CONCATENATE(EMPLEADOS!AE627)</f>
        <v>|||||||||||||||</v>
      </c>
    </row>
    <row r="629" customFormat="false" ht="12.75" hidden="false" customHeight="false" outlineLevel="0" collapsed="false">
      <c r="E629" s="0" t="str">
        <f aca="false">CONCATENATE(EMPLEADOS!AE628)</f>
        <v>|||||||||||||||</v>
      </c>
    </row>
    <row r="630" customFormat="false" ht="12.75" hidden="false" customHeight="false" outlineLevel="0" collapsed="false">
      <c r="E630" s="0" t="str">
        <f aca="false">CONCATENATE(EMPLEADOS!AE629)</f>
        <v>|||||||||||||||</v>
      </c>
    </row>
    <row r="631" customFormat="false" ht="12.75" hidden="false" customHeight="false" outlineLevel="0" collapsed="false">
      <c r="E631" s="0" t="str">
        <f aca="false">CONCATENATE(EMPLEADOS!AE630)</f>
        <v>|||||||||||||||</v>
      </c>
    </row>
    <row r="632" customFormat="false" ht="12.75" hidden="false" customHeight="false" outlineLevel="0" collapsed="false">
      <c r="E632" s="0" t="str">
        <f aca="false">CONCATENATE(EMPLEADOS!AE631)</f>
        <v>|||||||||||||||</v>
      </c>
    </row>
    <row r="633" customFormat="false" ht="12.75" hidden="false" customHeight="false" outlineLevel="0" collapsed="false">
      <c r="E633" s="0" t="str">
        <f aca="false">CONCATENATE(EMPLEADOS!AE632)</f>
        <v>|||||||||||||||</v>
      </c>
    </row>
    <row r="634" customFormat="false" ht="12.75" hidden="false" customHeight="false" outlineLevel="0" collapsed="false">
      <c r="E634" s="0" t="str">
        <f aca="false">CONCATENATE(EMPLEADOS!AE633)</f>
        <v>|||||||||||||||</v>
      </c>
    </row>
    <row r="635" customFormat="false" ht="12.75" hidden="false" customHeight="false" outlineLevel="0" collapsed="false">
      <c r="E635" s="0" t="str">
        <f aca="false">CONCATENATE(EMPLEADOS!AE634)</f>
        <v>|||||||||||||||</v>
      </c>
    </row>
    <row r="636" customFormat="false" ht="12.75" hidden="false" customHeight="false" outlineLevel="0" collapsed="false">
      <c r="E636" s="0" t="str">
        <f aca="false">CONCATENATE(EMPLEADOS!AE635)</f>
        <v>|||||||||||||||</v>
      </c>
    </row>
    <row r="637" customFormat="false" ht="12.75" hidden="false" customHeight="false" outlineLevel="0" collapsed="false">
      <c r="E637" s="0" t="str">
        <f aca="false">CONCATENATE(EMPLEADOS!AE636)</f>
        <v>|||||||||||||||</v>
      </c>
    </row>
    <row r="638" customFormat="false" ht="12.75" hidden="false" customHeight="false" outlineLevel="0" collapsed="false">
      <c r="E638" s="0" t="str">
        <f aca="false">CONCATENATE(EMPLEADOS!AE637)</f>
        <v>|||||||||||||||</v>
      </c>
    </row>
    <row r="639" customFormat="false" ht="12.75" hidden="false" customHeight="false" outlineLevel="0" collapsed="false">
      <c r="E639" s="0" t="str">
        <f aca="false">CONCATENATE(EMPLEADOS!AE638)</f>
        <v>|||||||||||||||</v>
      </c>
    </row>
    <row r="640" customFormat="false" ht="12.75" hidden="false" customHeight="false" outlineLevel="0" collapsed="false">
      <c r="E640" s="0" t="str">
        <f aca="false">CONCATENATE(EMPLEADOS!AE639)</f>
        <v>|||||||||||||||</v>
      </c>
    </row>
    <row r="641" customFormat="false" ht="12.75" hidden="false" customHeight="false" outlineLevel="0" collapsed="false">
      <c r="E641" s="0" t="str">
        <f aca="false">CONCATENATE(EMPLEADOS!AE640)</f>
        <v>|||||||||||||||</v>
      </c>
    </row>
    <row r="642" customFormat="false" ht="12.75" hidden="false" customHeight="false" outlineLevel="0" collapsed="false">
      <c r="E642" s="0" t="str">
        <f aca="false">CONCATENATE(EMPLEADOS!AE641)</f>
        <v>|||||||||||||||</v>
      </c>
    </row>
    <row r="643" customFormat="false" ht="12.75" hidden="false" customHeight="false" outlineLevel="0" collapsed="false">
      <c r="E643" s="0" t="str">
        <f aca="false">CONCATENATE(EMPLEADOS!AE642)</f>
        <v>|||||||||||||||</v>
      </c>
    </row>
    <row r="644" customFormat="false" ht="12.75" hidden="false" customHeight="false" outlineLevel="0" collapsed="false">
      <c r="E644" s="0" t="str">
        <f aca="false">CONCATENATE(EMPLEADOS!AE643)</f>
        <v>|||||||||||||||</v>
      </c>
    </row>
    <row r="645" customFormat="false" ht="12.75" hidden="false" customHeight="false" outlineLevel="0" collapsed="false">
      <c r="E645" s="0" t="str">
        <f aca="false">CONCATENATE(EMPLEADOS!AE644)</f>
        <v>|||||||||||||||</v>
      </c>
    </row>
    <row r="646" customFormat="false" ht="12.75" hidden="false" customHeight="false" outlineLevel="0" collapsed="false">
      <c r="E646" s="0" t="str">
        <f aca="false">CONCATENATE(EMPLEADOS!AE645)</f>
        <v>|||||||||||||||</v>
      </c>
    </row>
    <row r="647" customFormat="false" ht="12.75" hidden="false" customHeight="false" outlineLevel="0" collapsed="false">
      <c r="E647" s="0" t="str">
        <f aca="false">CONCATENATE(EMPLEADOS!AE646)</f>
        <v>|||||||||||||||</v>
      </c>
    </row>
    <row r="648" customFormat="false" ht="12.75" hidden="false" customHeight="false" outlineLevel="0" collapsed="false">
      <c r="E648" s="0" t="str">
        <f aca="false">CONCATENATE(EMPLEADOS!AE647)</f>
        <v>|||||||||||||||</v>
      </c>
    </row>
    <row r="649" customFormat="false" ht="12.75" hidden="false" customHeight="false" outlineLevel="0" collapsed="false">
      <c r="E649" s="0" t="str">
        <f aca="false">CONCATENATE(EMPLEADOS!AE648)</f>
        <v>|||||||||||||||</v>
      </c>
    </row>
    <row r="650" customFormat="false" ht="12.75" hidden="false" customHeight="false" outlineLevel="0" collapsed="false">
      <c r="E650" s="0" t="str">
        <f aca="false">CONCATENATE(EMPLEADOS!AE649)</f>
        <v>|||||||||||||||</v>
      </c>
    </row>
    <row r="651" customFormat="false" ht="12.75" hidden="false" customHeight="false" outlineLevel="0" collapsed="false">
      <c r="E651" s="0" t="str">
        <f aca="false">CONCATENATE(EMPLEADOS!AE650)</f>
        <v>|||||||||||||||</v>
      </c>
    </row>
    <row r="652" customFormat="false" ht="12.75" hidden="false" customHeight="false" outlineLevel="0" collapsed="false">
      <c r="E652" s="0" t="str">
        <f aca="false">CONCATENATE(EMPLEADOS!AE651)</f>
        <v>|||||||||||||||</v>
      </c>
    </row>
    <row r="653" customFormat="false" ht="12.75" hidden="false" customHeight="false" outlineLevel="0" collapsed="false">
      <c r="E653" s="0" t="str">
        <f aca="false">CONCATENATE(EMPLEADOS!AE652)</f>
        <v>|||||||||||||||</v>
      </c>
    </row>
    <row r="654" customFormat="false" ht="12.75" hidden="false" customHeight="false" outlineLevel="0" collapsed="false">
      <c r="E654" s="0" t="str">
        <f aca="false">CONCATENATE(EMPLEADOS!AE653)</f>
        <v>|||||||||||||||</v>
      </c>
    </row>
    <row r="655" customFormat="false" ht="12.75" hidden="false" customHeight="false" outlineLevel="0" collapsed="false">
      <c r="E655" s="0" t="str">
        <f aca="false">CONCATENATE(EMPLEADOS!AE654)</f>
        <v>|||||||||||||||</v>
      </c>
    </row>
    <row r="656" customFormat="false" ht="12.75" hidden="false" customHeight="false" outlineLevel="0" collapsed="false">
      <c r="E656" s="0" t="str">
        <f aca="false">CONCATENATE(EMPLEADOS!AE655)</f>
        <v>|||||||||||||||</v>
      </c>
    </row>
    <row r="657" customFormat="false" ht="12.75" hidden="false" customHeight="false" outlineLevel="0" collapsed="false">
      <c r="E657" s="0" t="str">
        <f aca="false">CONCATENATE(EMPLEADOS!AE656)</f>
        <v>|||||||||||||||</v>
      </c>
    </row>
    <row r="658" customFormat="false" ht="12.75" hidden="false" customHeight="false" outlineLevel="0" collapsed="false">
      <c r="E658" s="0" t="str">
        <f aca="false">CONCATENATE(EMPLEADOS!AE657)</f>
        <v>|||||||||||||||</v>
      </c>
    </row>
    <row r="659" customFormat="false" ht="12.75" hidden="false" customHeight="false" outlineLevel="0" collapsed="false">
      <c r="E659" s="0" t="str">
        <f aca="false">CONCATENATE(EMPLEADOS!AE658)</f>
        <v>|||||||||||||||</v>
      </c>
    </row>
    <row r="660" customFormat="false" ht="12.75" hidden="false" customHeight="false" outlineLevel="0" collapsed="false">
      <c r="E660" s="0" t="str">
        <f aca="false">CONCATENATE(EMPLEADOS!AE659)</f>
        <v>|||||||||||||||</v>
      </c>
    </row>
    <row r="661" customFormat="false" ht="12.75" hidden="false" customHeight="false" outlineLevel="0" collapsed="false">
      <c r="E661" s="0" t="str">
        <f aca="false">CONCATENATE(EMPLEADOS!AE660)</f>
        <v>|||||||||||||||</v>
      </c>
    </row>
    <row r="662" customFormat="false" ht="12.75" hidden="false" customHeight="false" outlineLevel="0" collapsed="false">
      <c r="E662" s="0" t="str">
        <f aca="false">CONCATENATE(EMPLEADOS!AE661)</f>
        <v>|||||||||||||||</v>
      </c>
    </row>
    <row r="663" customFormat="false" ht="12.75" hidden="false" customHeight="false" outlineLevel="0" collapsed="false">
      <c r="E663" s="0" t="str">
        <f aca="false">CONCATENATE(EMPLEADOS!AE662)</f>
        <v>|||||||||||||||</v>
      </c>
    </row>
    <row r="664" customFormat="false" ht="12.75" hidden="false" customHeight="false" outlineLevel="0" collapsed="false">
      <c r="E664" s="0" t="str">
        <f aca="false">CONCATENATE(EMPLEADOS!AE663)</f>
        <v>|||||||||||||||</v>
      </c>
    </row>
    <row r="665" customFormat="false" ht="12.75" hidden="false" customHeight="false" outlineLevel="0" collapsed="false">
      <c r="E665" s="0" t="str">
        <f aca="false">CONCATENATE(EMPLEADOS!AE664)</f>
        <v>|||||||||||||||</v>
      </c>
    </row>
    <row r="666" customFormat="false" ht="12.75" hidden="false" customHeight="false" outlineLevel="0" collapsed="false">
      <c r="E666" s="0" t="str">
        <f aca="false">CONCATENATE(EMPLEADOS!AE665)</f>
        <v>|||||||||||||||</v>
      </c>
    </row>
    <row r="667" customFormat="false" ht="12.75" hidden="false" customHeight="false" outlineLevel="0" collapsed="false">
      <c r="E667" s="0" t="str">
        <f aca="false">CONCATENATE(EMPLEADOS!AE666)</f>
        <v>|||||||||||||||</v>
      </c>
    </row>
    <row r="668" customFormat="false" ht="12.75" hidden="false" customHeight="false" outlineLevel="0" collapsed="false">
      <c r="E668" s="0" t="str">
        <f aca="false">CONCATENATE(EMPLEADOS!AE667)</f>
        <v>|||||||||||||||</v>
      </c>
    </row>
    <row r="669" customFormat="false" ht="12.75" hidden="false" customHeight="false" outlineLevel="0" collapsed="false">
      <c r="E669" s="0" t="str">
        <f aca="false">CONCATENATE(EMPLEADOS!AE668)</f>
        <v>|||||||||||||||</v>
      </c>
    </row>
    <row r="670" customFormat="false" ht="12.75" hidden="false" customHeight="false" outlineLevel="0" collapsed="false">
      <c r="E670" s="0" t="str">
        <f aca="false">CONCATENATE(EMPLEADOS!AE669)</f>
        <v>|||||||||||||||</v>
      </c>
    </row>
    <row r="671" customFormat="false" ht="12.75" hidden="false" customHeight="false" outlineLevel="0" collapsed="false">
      <c r="E671" s="0" t="str">
        <f aca="false">CONCATENATE(EMPLEADOS!AE670)</f>
        <v>|||||||||||||||</v>
      </c>
    </row>
    <row r="672" customFormat="false" ht="12.75" hidden="false" customHeight="false" outlineLevel="0" collapsed="false">
      <c r="E672" s="0" t="str">
        <f aca="false">CONCATENATE(EMPLEADOS!AE671)</f>
        <v>|||||||||||||||</v>
      </c>
    </row>
    <row r="673" customFormat="false" ht="12.75" hidden="false" customHeight="false" outlineLevel="0" collapsed="false">
      <c r="E673" s="0" t="str">
        <f aca="false">CONCATENATE(EMPLEADOS!AE672)</f>
        <v>|||||||||||||||</v>
      </c>
    </row>
    <row r="674" customFormat="false" ht="12.75" hidden="false" customHeight="false" outlineLevel="0" collapsed="false">
      <c r="E674" s="0" t="str">
        <f aca="false">CONCATENATE(EMPLEADOS!AE673)</f>
        <v>|||||||||||||||</v>
      </c>
    </row>
    <row r="675" customFormat="false" ht="12.75" hidden="false" customHeight="false" outlineLevel="0" collapsed="false">
      <c r="E675" s="0" t="str">
        <f aca="false">CONCATENATE(EMPLEADOS!AE674)</f>
        <v>|||||||||||||||</v>
      </c>
    </row>
    <row r="676" customFormat="false" ht="12.75" hidden="false" customHeight="false" outlineLevel="0" collapsed="false">
      <c r="E676" s="0" t="str">
        <f aca="false">CONCATENATE(EMPLEADOS!AE675)</f>
        <v>|||||||||||||||</v>
      </c>
    </row>
    <row r="677" customFormat="false" ht="12.75" hidden="false" customHeight="false" outlineLevel="0" collapsed="false">
      <c r="E677" s="0" t="str">
        <f aca="false">CONCATENATE(EMPLEADOS!AE676)</f>
        <v>|||||||||||||||</v>
      </c>
    </row>
    <row r="678" customFormat="false" ht="12.75" hidden="false" customHeight="false" outlineLevel="0" collapsed="false">
      <c r="E678" s="0" t="str">
        <f aca="false">CONCATENATE(EMPLEADOS!AE677)</f>
        <v>|||||||||||||||</v>
      </c>
    </row>
    <row r="679" customFormat="false" ht="12.75" hidden="false" customHeight="false" outlineLevel="0" collapsed="false">
      <c r="E679" s="0" t="str">
        <f aca="false">CONCATENATE(EMPLEADOS!AE678)</f>
        <v>|||||||||||||||</v>
      </c>
    </row>
    <row r="680" customFormat="false" ht="12.75" hidden="false" customHeight="false" outlineLevel="0" collapsed="false">
      <c r="E680" s="0" t="str">
        <f aca="false">CONCATENATE(EMPLEADOS!AE679)</f>
        <v>|||||||||||||||</v>
      </c>
    </row>
    <row r="681" customFormat="false" ht="12.75" hidden="false" customHeight="false" outlineLevel="0" collapsed="false">
      <c r="E681" s="0" t="str">
        <f aca="false">CONCATENATE(EMPLEADOS!AE680)</f>
        <v>|||||||||||||||</v>
      </c>
    </row>
    <row r="682" customFormat="false" ht="12.75" hidden="false" customHeight="false" outlineLevel="0" collapsed="false">
      <c r="E682" s="0" t="str">
        <f aca="false">CONCATENATE(EMPLEADOS!AE681)</f>
        <v>|||||||||||||||</v>
      </c>
    </row>
    <row r="683" customFormat="false" ht="12.75" hidden="false" customHeight="false" outlineLevel="0" collapsed="false">
      <c r="E683" s="0" t="str">
        <f aca="false">CONCATENATE(EMPLEADOS!AE682)</f>
        <v>|||||||||||||||</v>
      </c>
    </row>
    <row r="684" customFormat="false" ht="12.75" hidden="false" customHeight="false" outlineLevel="0" collapsed="false">
      <c r="E684" s="0" t="str">
        <f aca="false">CONCATENATE(EMPLEADOS!AE683)</f>
        <v>|||||||||||||||</v>
      </c>
    </row>
    <row r="685" customFormat="false" ht="12.75" hidden="false" customHeight="false" outlineLevel="0" collapsed="false">
      <c r="E685" s="0" t="str">
        <f aca="false">CONCATENATE(EMPLEADOS!AE684)</f>
        <v>|||||||||||||||</v>
      </c>
    </row>
    <row r="686" customFormat="false" ht="12.75" hidden="false" customHeight="false" outlineLevel="0" collapsed="false">
      <c r="E686" s="0" t="str">
        <f aca="false">CONCATENATE(EMPLEADOS!AE685)</f>
        <v>|||||||||||||||</v>
      </c>
    </row>
    <row r="687" customFormat="false" ht="12.75" hidden="false" customHeight="false" outlineLevel="0" collapsed="false">
      <c r="E687" s="0" t="str">
        <f aca="false">CONCATENATE(EMPLEADOS!AE686)</f>
        <v>|||||||||||||||</v>
      </c>
    </row>
    <row r="688" customFormat="false" ht="12.75" hidden="false" customHeight="false" outlineLevel="0" collapsed="false">
      <c r="E688" s="0" t="str">
        <f aca="false">CONCATENATE(EMPLEADOS!AE687)</f>
        <v>|||||||||||||||</v>
      </c>
    </row>
    <row r="689" customFormat="false" ht="12.75" hidden="false" customHeight="false" outlineLevel="0" collapsed="false">
      <c r="E689" s="0" t="str">
        <f aca="false">CONCATENATE(EMPLEADOS!AE688)</f>
        <v>|||||||||||||||</v>
      </c>
    </row>
    <row r="690" customFormat="false" ht="12.75" hidden="false" customHeight="false" outlineLevel="0" collapsed="false">
      <c r="E690" s="0" t="str">
        <f aca="false">CONCATENATE(EMPLEADOS!AE689)</f>
        <v>|||||||||||||||</v>
      </c>
    </row>
    <row r="691" customFormat="false" ht="12.75" hidden="false" customHeight="false" outlineLevel="0" collapsed="false">
      <c r="E691" s="0" t="str">
        <f aca="false">CONCATENATE(EMPLEADOS!AE690)</f>
        <v>|||||||||||||||</v>
      </c>
    </row>
    <row r="692" customFormat="false" ht="12.75" hidden="false" customHeight="false" outlineLevel="0" collapsed="false">
      <c r="E692" s="0" t="str">
        <f aca="false">CONCATENATE(EMPLEADOS!AE691)</f>
        <v>|||||||||||||||</v>
      </c>
    </row>
    <row r="693" customFormat="false" ht="12.75" hidden="false" customHeight="false" outlineLevel="0" collapsed="false">
      <c r="E693" s="0" t="str">
        <f aca="false">CONCATENATE(EMPLEADOS!AE692)</f>
        <v>|||||||||||||||</v>
      </c>
    </row>
    <row r="694" customFormat="false" ht="12.75" hidden="false" customHeight="false" outlineLevel="0" collapsed="false">
      <c r="E694" s="0" t="str">
        <f aca="false">CONCATENATE(EMPLEADOS!AE693)</f>
        <v>|||||||||||||||</v>
      </c>
    </row>
    <row r="695" customFormat="false" ht="12.75" hidden="false" customHeight="false" outlineLevel="0" collapsed="false">
      <c r="E695" s="0" t="str">
        <f aca="false">CONCATENATE(EMPLEADOS!AE694)</f>
        <v>|||||||||||||||</v>
      </c>
    </row>
    <row r="696" customFormat="false" ht="12.75" hidden="false" customHeight="false" outlineLevel="0" collapsed="false">
      <c r="E696" s="0" t="str">
        <f aca="false">CONCATENATE(EMPLEADOS!AE695)</f>
        <v>|||||||||||||||</v>
      </c>
    </row>
    <row r="697" customFormat="false" ht="12.75" hidden="false" customHeight="false" outlineLevel="0" collapsed="false">
      <c r="E697" s="0" t="str">
        <f aca="false">CONCATENATE(EMPLEADOS!AE696)</f>
        <v>|||||||||||||||</v>
      </c>
    </row>
    <row r="698" customFormat="false" ht="12.75" hidden="false" customHeight="false" outlineLevel="0" collapsed="false">
      <c r="E698" s="0" t="str">
        <f aca="false">CONCATENATE(EMPLEADOS!AE697)</f>
        <v>|||||||||||||||</v>
      </c>
    </row>
    <row r="699" customFormat="false" ht="12.75" hidden="false" customHeight="false" outlineLevel="0" collapsed="false">
      <c r="E699" s="0" t="str">
        <f aca="false">CONCATENATE(EMPLEADOS!AE698)</f>
        <v>|||||||||||||||</v>
      </c>
    </row>
    <row r="700" customFormat="false" ht="12.75" hidden="false" customHeight="false" outlineLevel="0" collapsed="false">
      <c r="E700" s="0" t="str">
        <f aca="false">CONCATENATE(EMPLEADOS!AE699)</f>
        <v>|||||||||||||||</v>
      </c>
    </row>
    <row r="701" customFormat="false" ht="12.75" hidden="false" customHeight="false" outlineLevel="0" collapsed="false">
      <c r="E701" s="0" t="str">
        <f aca="false">CONCATENATE(EMPLEADOS!AE700)</f>
        <v>|||||||||||||||</v>
      </c>
    </row>
    <row r="702" customFormat="false" ht="12.75" hidden="false" customHeight="false" outlineLevel="0" collapsed="false">
      <c r="E702" s="0" t="str">
        <f aca="false">CONCATENATE(EMPLEADOS!AE701)</f>
        <v>|||||||||||||||</v>
      </c>
    </row>
    <row r="703" customFormat="false" ht="12.75" hidden="false" customHeight="false" outlineLevel="0" collapsed="false">
      <c r="E703" s="0" t="str">
        <f aca="false">CONCATENATE(EMPLEADOS!AE702)</f>
        <v>|||||||||||||||</v>
      </c>
    </row>
    <row r="704" customFormat="false" ht="12.75" hidden="false" customHeight="false" outlineLevel="0" collapsed="false">
      <c r="E704" s="0" t="str">
        <f aca="false">CONCATENATE(EMPLEADOS!AE703)</f>
        <v>|||||||||||||||</v>
      </c>
    </row>
    <row r="705" customFormat="false" ht="12.75" hidden="false" customHeight="false" outlineLevel="0" collapsed="false">
      <c r="E705" s="0" t="str">
        <f aca="false">CONCATENATE(EMPLEADOS!AE704)</f>
        <v>|||||||||||||||</v>
      </c>
    </row>
    <row r="706" customFormat="false" ht="12.75" hidden="false" customHeight="false" outlineLevel="0" collapsed="false">
      <c r="E706" s="0" t="str">
        <f aca="false">CONCATENATE(EMPLEADOS!AE705)</f>
        <v>|||||||||||||||</v>
      </c>
    </row>
    <row r="707" customFormat="false" ht="12.75" hidden="false" customHeight="false" outlineLevel="0" collapsed="false">
      <c r="E707" s="0" t="str">
        <f aca="false">CONCATENATE(EMPLEADOS!AE706)</f>
        <v>|||||||||||||||</v>
      </c>
    </row>
    <row r="708" customFormat="false" ht="12.75" hidden="false" customHeight="false" outlineLevel="0" collapsed="false">
      <c r="E708" s="0" t="str">
        <f aca="false">CONCATENATE(EMPLEADOS!AE707)</f>
        <v>|||||||||||||||</v>
      </c>
    </row>
    <row r="709" customFormat="false" ht="12.75" hidden="false" customHeight="false" outlineLevel="0" collapsed="false">
      <c r="E709" s="0" t="str">
        <f aca="false">CONCATENATE(EMPLEADOS!AE708)</f>
        <v>|||||||||||||||</v>
      </c>
    </row>
    <row r="710" customFormat="false" ht="12.75" hidden="false" customHeight="false" outlineLevel="0" collapsed="false">
      <c r="E710" s="0" t="str">
        <f aca="false">CONCATENATE(EMPLEADOS!AE709)</f>
        <v>|||||||||||||||</v>
      </c>
    </row>
    <row r="711" customFormat="false" ht="12.75" hidden="false" customHeight="false" outlineLevel="0" collapsed="false">
      <c r="E711" s="0" t="str">
        <f aca="false">CONCATENATE(EMPLEADOS!AE710)</f>
        <v>|||||||||||||||</v>
      </c>
    </row>
    <row r="712" customFormat="false" ht="12.75" hidden="false" customHeight="false" outlineLevel="0" collapsed="false">
      <c r="E712" s="0" t="str">
        <f aca="false">CONCATENATE(EMPLEADOS!AE711)</f>
        <v>|||||||||||||||</v>
      </c>
    </row>
    <row r="713" customFormat="false" ht="12.75" hidden="false" customHeight="false" outlineLevel="0" collapsed="false">
      <c r="E713" s="0" t="str">
        <f aca="false">CONCATENATE(EMPLEADOS!AE712)</f>
        <v>|||||||||||||||</v>
      </c>
    </row>
    <row r="714" customFormat="false" ht="12.75" hidden="false" customHeight="false" outlineLevel="0" collapsed="false">
      <c r="E714" s="0" t="str">
        <f aca="false">CONCATENATE(EMPLEADOS!AE713)</f>
        <v>|||||||||||||||</v>
      </c>
    </row>
    <row r="715" customFormat="false" ht="12.75" hidden="false" customHeight="false" outlineLevel="0" collapsed="false">
      <c r="E715" s="0" t="str">
        <f aca="false">CONCATENATE(EMPLEADOS!AE714)</f>
        <v>|||||||||||||||</v>
      </c>
    </row>
    <row r="716" customFormat="false" ht="12.75" hidden="false" customHeight="false" outlineLevel="0" collapsed="false">
      <c r="E716" s="0" t="str">
        <f aca="false">CONCATENATE(EMPLEADOS!AE715)</f>
        <v>|||||||||||||||</v>
      </c>
    </row>
    <row r="717" customFormat="false" ht="12.75" hidden="false" customHeight="false" outlineLevel="0" collapsed="false">
      <c r="E717" s="0" t="str">
        <f aca="false">CONCATENATE(EMPLEADOS!AE716)</f>
        <v>|||||||||||||||</v>
      </c>
    </row>
    <row r="718" customFormat="false" ht="12.75" hidden="false" customHeight="false" outlineLevel="0" collapsed="false">
      <c r="E718" s="0" t="str">
        <f aca="false">CONCATENATE(EMPLEADOS!AE717)</f>
        <v>|||||||||||||||</v>
      </c>
    </row>
    <row r="719" customFormat="false" ht="12.75" hidden="false" customHeight="false" outlineLevel="0" collapsed="false">
      <c r="E719" s="0" t="str">
        <f aca="false">CONCATENATE(EMPLEADOS!AE718)</f>
        <v>|||||||||||||||</v>
      </c>
    </row>
    <row r="720" customFormat="false" ht="12.75" hidden="false" customHeight="false" outlineLevel="0" collapsed="false">
      <c r="E720" s="0" t="str">
        <f aca="false">CONCATENATE(EMPLEADOS!AE719)</f>
        <v>|||||||||||||||</v>
      </c>
    </row>
    <row r="721" customFormat="false" ht="12.75" hidden="false" customHeight="false" outlineLevel="0" collapsed="false">
      <c r="E721" s="0" t="str">
        <f aca="false">CONCATENATE(EMPLEADOS!AE720)</f>
        <v>|||||||||||||||</v>
      </c>
    </row>
    <row r="722" customFormat="false" ht="12.75" hidden="false" customHeight="false" outlineLevel="0" collapsed="false">
      <c r="E722" s="0" t="str">
        <f aca="false">CONCATENATE(EMPLEADOS!AE721)</f>
        <v>|||||||||||||||</v>
      </c>
    </row>
    <row r="723" customFormat="false" ht="12.75" hidden="false" customHeight="false" outlineLevel="0" collapsed="false">
      <c r="E723" s="0" t="str">
        <f aca="false">CONCATENATE(EMPLEADOS!AE722)</f>
        <v>|||||||||||||||</v>
      </c>
    </row>
    <row r="724" customFormat="false" ht="12.75" hidden="false" customHeight="false" outlineLevel="0" collapsed="false">
      <c r="E724" s="0" t="str">
        <f aca="false">CONCATENATE(EMPLEADOS!AE723)</f>
        <v>|||||||||||||||</v>
      </c>
    </row>
    <row r="725" customFormat="false" ht="12.75" hidden="false" customHeight="false" outlineLevel="0" collapsed="false">
      <c r="E725" s="0" t="str">
        <f aca="false">CONCATENATE(EMPLEADOS!AE724)</f>
        <v>|||||||||||||||</v>
      </c>
    </row>
    <row r="726" customFormat="false" ht="12.75" hidden="false" customHeight="false" outlineLevel="0" collapsed="false">
      <c r="E726" s="0" t="str">
        <f aca="false">CONCATENATE(EMPLEADOS!AE725)</f>
        <v>|||||||||||||||</v>
      </c>
    </row>
    <row r="727" customFormat="false" ht="12.75" hidden="false" customHeight="false" outlineLevel="0" collapsed="false">
      <c r="E727" s="0" t="str">
        <f aca="false">CONCATENATE(EMPLEADOS!AE726)</f>
        <v>|||||||||||||||</v>
      </c>
    </row>
    <row r="728" customFormat="false" ht="12.75" hidden="false" customHeight="false" outlineLevel="0" collapsed="false">
      <c r="E728" s="0" t="str">
        <f aca="false">CONCATENATE(EMPLEADOS!AE727)</f>
        <v>|||||||||||||||</v>
      </c>
    </row>
    <row r="729" customFormat="false" ht="12.75" hidden="false" customHeight="false" outlineLevel="0" collapsed="false">
      <c r="E729" s="0" t="str">
        <f aca="false">CONCATENATE(EMPLEADOS!AE728)</f>
        <v>|||||||||||||||</v>
      </c>
    </row>
    <row r="730" customFormat="false" ht="12.75" hidden="false" customHeight="false" outlineLevel="0" collapsed="false">
      <c r="E730" s="0" t="str">
        <f aca="false">CONCATENATE(EMPLEADOS!AE729)</f>
        <v>|||||||||||||||</v>
      </c>
    </row>
    <row r="731" customFormat="false" ht="12.75" hidden="false" customHeight="false" outlineLevel="0" collapsed="false">
      <c r="E731" s="0" t="str">
        <f aca="false">CONCATENATE(EMPLEADOS!AE730)</f>
        <v>|||||||||||||||</v>
      </c>
    </row>
    <row r="732" customFormat="false" ht="12.75" hidden="false" customHeight="false" outlineLevel="0" collapsed="false">
      <c r="E732" s="0" t="str">
        <f aca="false">CONCATENATE(EMPLEADOS!AE731)</f>
        <v>|||||||||||||||</v>
      </c>
    </row>
    <row r="733" customFormat="false" ht="12.75" hidden="false" customHeight="false" outlineLevel="0" collapsed="false">
      <c r="E733" s="0" t="str">
        <f aca="false">CONCATENATE(EMPLEADOS!AE732)</f>
        <v>|||||||||||||||</v>
      </c>
    </row>
    <row r="734" customFormat="false" ht="12.75" hidden="false" customHeight="false" outlineLevel="0" collapsed="false">
      <c r="E734" s="0" t="str">
        <f aca="false">CONCATENATE(EMPLEADOS!AE733)</f>
        <v>|||||||||||||||</v>
      </c>
    </row>
    <row r="735" customFormat="false" ht="12.75" hidden="false" customHeight="false" outlineLevel="0" collapsed="false">
      <c r="E735" s="0" t="str">
        <f aca="false">CONCATENATE(EMPLEADOS!AE734)</f>
        <v>|||||||||||||||</v>
      </c>
    </row>
    <row r="736" customFormat="false" ht="12.75" hidden="false" customHeight="false" outlineLevel="0" collapsed="false">
      <c r="E736" s="0" t="str">
        <f aca="false">CONCATENATE(EMPLEADOS!AE735)</f>
        <v>|||||||||||||||</v>
      </c>
    </row>
    <row r="737" customFormat="false" ht="12.75" hidden="false" customHeight="false" outlineLevel="0" collapsed="false">
      <c r="E737" s="0" t="str">
        <f aca="false">CONCATENATE(EMPLEADOS!AE736)</f>
        <v>|||||||||||||||</v>
      </c>
    </row>
    <row r="738" customFormat="false" ht="12.75" hidden="false" customHeight="false" outlineLevel="0" collapsed="false">
      <c r="E738" s="0" t="str">
        <f aca="false">CONCATENATE(EMPLEADOS!AE737)</f>
        <v>|||||||||||||||</v>
      </c>
    </row>
    <row r="739" customFormat="false" ht="12.75" hidden="false" customHeight="false" outlineLevel="0" collapsed="false">
      <c r="E739" s="0" t="str">
        <f aca="false">CONCATENATE(EMPLEADOS!AE738)</f>
        <v>|||||||||||||||</v>
      </c>
    </row>
    <row r="740" customFormat="false" ht="12.75" hidden="false" customHeight="false" outlineLevel="0" collapsed="false">
      <c r="E740" s="0" t="str">
        <f aca="false">CONCATENATE(EMPLEADOS!AE739)</f>
        <v>|||||||||||||||</v>
      </c>
    </row>
    <row r="741" customFormat="false" ht="12.75" hidden="false" customHeight="false" outlineLevel="0" collapsed="false">
      <c r="E741" s="0" t="str">
        <f aca="false">CONCATENATE(EMPLEADOS!AE740)</f>
        <v>|||||||||||||||</v>
      </c>
    </row>
    <row r="742" customFormat="false" ht="12.75" hidden="false" customHeight="false" outlineLevel="0" collapsed="false">
      <c r="E742" s="0" t="str">
        <f aca="false">CONCATENATE(EMPLEADOS!AE741)</f>
        <v>|||||||||||||||</v>
      </c>
    </row>
    <row r="743" customFormat="false" ht="12.75" hidden="false" customHeight="false" outlineLevel="0" collapsed="false">
      <c r="E743" s="0" t="str">
        <f aca="false">CONCATENATE(EMPLEADOS!AE742)</f>
        <v>|||||||||||||||</v>
      </c>
    </row>
    <row r="744" customFormat="false" ht="12.75" hidden="false" customHeight="false" outlineLevel="0" collapsed="false">
      <c r="E744" s="0" t="str">
        <f aca="false">CONCATENATE(EMPLEADOS!AE743)</f>
        <v>|||||||||||||||</v>
      </c>
    </row>
    <row r="745" customFormat="false" ht="12.75" hidden="false" customHeight="false" outlineLevel="0" collapsed="false">
      <c r="E745" s="0" t="str">
        <f aca="false">CONCATENATE(EMPLEADOS!AE744)</f>
        <v>|||||||||||||||</v>
      </c>
    </row>
    <row r="746" customFormat="false" ht="12.75" hidden="false" customHeight="false" outlineLevel="0" collapsed="false">
      <c r="E746" s="0" t="str">
        <f aca="false">CONCATENATE(EMPLEADOS!AE745)</f>
        <v>|||||||||||||||</v>
      </c>
    </row>
    <row r="747" customFormat="false" ht="12.75" hidden="false" customHeight="false" outlineLevel="0" collapsed="false">
      <c r="E747" s="0" t="str">
        <f aca="false">CONCATENATE(EMPLEADOS!AE746)</f>
        <v>|||||||||||||||</v>
      </c>
    </row>
    <row r="748" customFormat="false" ht="12.75" hidden="false" customHeight="false" outlineLevel="0" collapsed="false">
      <c r="E748" s="0" t="str">
        <f aca="false">CONCATENATE(EMPLEADOS!AE747)</f>
        <v>|||||||||||||||</v>
      </c>
    </row>
    <row r="749" customFormat="false" ht="12.75" hidden="false" customHeight="false" outlineLevel="0" collapsed="false">
      <c r="E749" s="0" t="str">
        <f aca="false">CONCATENATE(EMPLEADOS!AE748)</f>
        <v>|||||||||||||||</v>
      </c>
    </row>
    <row r="750" customFormat="false" ht="12.75" hidden="false" customHeight="false" outlineLevel="0" collapsed="false">
      <c r="E750" s="0" t="str">
        <f aca="false">CONCATENATE(EMPLEADOS!AE749)</f>
        <v>|||||||||||||||</v>
      </c>
    </row>
    <row r="751" customFormat="false" ht="12.75" hidden="false" customHeight="false" outlineLevel="0" collapsed="false">
      <c r="E751" s="0" t="str">
        <f aca="false">CONCATENATE(EMPLEADOS!AE750)</f>
        <v>|||||||||||||||</v>
      </c>
    </row>
    <row r="752" customFormat="false" ht="12.75" hidden="false" customHeight="false" outlineLevel="0" collapsed="false">
      <c r="E752" s="0" t="str">
        <f aca="false">CONCATENATE(EMPLEADOS!AE751)</f>
        <v>|||||||||||||||</v>
      </c>
    </row>
    <row r="753" customFormat="false" ht="12.75" hidden="false" customHeight="false" outlineLevel="0" collapsed="false">
      <c r="E753" s="0" t="str">
        <f aca="false">CONCATENATE(EMPLEADOS!AE752)</f>
        <v>|||||||||||||||</v>
      </c>
    </row>
    <row r="754" customFormat="false" ht="12.75" hidden="false" customHeight="false" outlineLevel="0" collapsed="false">
      <c r="E754" s="0" t="str">
        <f aca="false">CONCATENATE(EMPLEADOS!AE753)</f>
        <v>|||||||||||||||</v>
      </c>
    </row>
    <row r="755" customFormat="false" ht="12.75" hidden="false" customHeight="false" outlineLevel="0" collapsed="false">
      <c r="E755" s="0" t="str">
        <f aca="false">CONCATENATE(EMPLEADOS!AE754)</f>
        <v>|||||||||||||||</v>
      </c>
    </row>
    <row r="756" customFormat="false" ht="12.75" hidden="false" customHeight="false" outlineLevel="0" collapsed="false">
      <c r="E756" s="0" t="str">
        <f aca="false">CONCATENATE(EMPLEADOS!AE755)</f>
        <v>|||||||||||||||</v>
      </c>
    </row>
    <row r="757" customFormat="false" ht="12.75" hidden="false" customHeight="false" outlineLevel="0" collapsed="false">
      <c r="E757" s="0" t="str">
        <f aca="false">CONCATENATE(EMPLEADOS!AE756)</f>
        <v>|||||||||||||||</v>
      </c>
    </row>
    <row r="758" customFormat="false" ht="12.75" hidden="false" customHeight="false" outlineLevel="0" collapsed="false">
      <c r="E758" s="0" t="str">
        <f aca="false">CONCATENATE(EMPLEADOS!AE757)</f>
        <v>|||||||||||||||</v>
      </c>
    </row>
    <row r="759" customFormat="false" ht="12.75" hidden="false" customHeight="false" outlineLevel="0" collapsed="false">
      <c r="E759" s="0" t="str">
        <f aca="false">CONCATENATE(EMPLEADOS!AE758)</f>
        <v>|||||||||||||||</v>
      </c>
    </row>
    <row r="760" customFormat="false" ht="12.75" hidden="false" customHeight="false" outlineLevel="0" collapsed="false">
      <c r="E760" s="0" t="str">
        <f aca="false">CONCATENATE(EMPLEADOS!AE759)</f>
        <v>|||||||||||||||</v>
      </c>
    </row>
    <row r="761" customFormat="false" ht="12.75" hidden="false" customHeight="false" outlineLevel="0" collapsed="false">
      <c r="E761" s="0" t="str">
        <f aca="false">CONCATENATE(EMPLEADOS!AE760)</f>
        <v>|||||||||||||||</v>
      </c>
    </row>
    <row r="762" customFormat="false" ht="12.75" hidden="false" customHeight="false" outlineLevel="0" collapsed="false">
      <c r="E762" s="0" t="str">
        <f aca="false">CONCATENATE(EMPLEADOS!AE761)</f>
        <v>|||||||||||||||</v>
      </c>
    </row>
    <row r="763" customFormat="false" ht="12.75" hidden="false" customHeight="false" outlineLevel="0" collapsed="false">
      <c r="E763" s="0" t="str">
        <f aca="false">CONCATENATE(EMPLEADOS!AE762)</f>
        <v>|||||||||||||||</v>
      </c>
    </row>
    <row r="764" customFormat="false" ht="12.75" hidden="false" customHeight="false" outlineLevel="0" collapsed="false">
      <c r="E764" s="0" t="str">
        <f aca="false">CONCATENATE(EMPLEADOS!AE763)</f>
        <v>|||||||||||||||</v>
      </c>
    </row>
    <row r="765" customFormat="false" ht="12.75" hidden="false" customHeight="false" outlineLevel="0" collapsed="false">
      <c r="E765" s="0" t="str">
        <f aca="false">CONCATENATE(EMPLEADOS!AE764)</f>
        <v>|||||||||||||||</v>
      </c>
    </row>
    <row r="766" customFormat="false" ht="12.75" hidden="false" customHeight="false" outlineLevel="0" collapsed="false">
      <c r="E766" s="0" t="str">
        <f aca="false">CONCATENATE(EMPLEADOS!AE765)</f>
        <v>|||||||||||||||</v>
      </c>
    </row>
    <row r="767" customFormat="false" ht="12.75" hidden="false" customHeight="false" outlineLevel="0" collapsed="false">
      <c r="E767" s="0" t="str">
        <f aca="false">CONCATENATE(EMPLEADOS!AE766)</f>
        <v>|||||||||||||||</v>
      </c>
    </row>
    <row r="768" customFormat="false" ht="12.75" hidden="false" customHeight="false" outlineLevel="0" collapsed="false">
      <c r="E768" s="0" t="str">
        <f aca="false">CONCATENATE(EMPLEADOS!AE767)</f>
        <v>|||||||||||||||</v>
      </c>
    </row>
    <row r="769" customFormat="false" ht="12.75" hidden="false" customHeight="false" outlineLevel="0" collapsed="false">
      <c r="E769" s="0" t="str">
        <f aca="false">CONCATENATE(EMPLEADOS!AE768)</f>
        <v>|||||||||||||||</v>
      </c>
    </row>
    <row r="770" customFormat="false" ht="12.75" hidden="false" customHeight="false" outlineLevel="0" collapsed="false">
      <c r="E770" s="0" t="str">
        <f aca="false">CONCATENATE(EMPLEADOS!AE769)</f>
        <v>|||||||||||||||</v>
      </c>
    </row>
    <row r="771" customFormat="false" ht="12.75" hidden="false" customHeight="false" outlineLevel="0" collapsed="false">
      <c r="E771" s="0" t="str">
        <f aca="false">CONCATENATE(EMPLEADOS!AE770)</f>
        <v>|||||||||||||||</v>
      </c>
    </row>
    <row r="772" customFormat="false" ht="12.75" hidden="false" customHeight="false" outlineLevel="0" collapsed="false">
      <c r="E772" s="0" t="str">
        <f aca="false">CONCATENATE(EMPLEADOS!AE771)</f>
        <v>|||||||||||||||</v>
      </c>
    </row>
    <row r="773" customFormat="false" ht="12.75" hidden="false" customHeight="false" outlineLevel="0" collapsed="false">
      <c r="E773" s="0" t="str">
        <f aca="false">CONCATENATE(EMPLEADOS!AE772)</f>
        <v>|||||||||||||||</v>
      </c>
    </row>
    <row r="774" customFormat="false" ht="12.75" hidden="false" customHeight="false" outlineLevel="0" collapsed="false">
      <c r="E774" s="0" t="str">
        <f aca="false">CONCATENATE(EMPLEADOS!AE773)</f>
        <v>|||||||||||||||</v>
      </c>
    </row>
    <row r="775" customFormat="false" ht="12.75" hidden="false" customHeight="false" outlineLevel="0" collapsed="false">
      <c r="E775" s="0" t="str">
        <f aca="false">CONCATENATE(EMPLEADOS!AE774)</f>
        <v>|||||||||||||||</v>
      </c>
    </row>
    <row r="776" customFormat="false" ht="12.75" hidden="false" customHeight="false" outlineLevel="0" collapsed="false">
      <c r="E776" s="0" t="str">
        <f aca="false">CONCATENATE(EMPLEADOS!AE775)</f>
        <v>|||||||||||||||</v>
      </c>
    </row>
    <row r="777" customFormat="false" ht="12.75" hidden="false" customHeight="false" outlineLevel="0" collapsed="false">
      <c r="E777" s="0" t="str">
        <f aca="false">CONCATENATE(EMPLEADOS!AE776)</f>
        <v>|||||||||||||||</v>
      </c>
    </row>
    <row r="778" customFormat="false" ht="12.75" hidden="false" customHeight="false" outlineLevel="0" collapsed="false">
      <c r="E778" s="0" t="str">
        <f aca="false">CONCATENATE(EMPLEADOS!AE777)</f>
        <v>|||||||||||||||</v>
      </c>
    </row>
    <row r="779" customFormat="false" ht="12.75" hidden="false" customHeight="false" outlineLevel="0" collapsed="false">
      <c r="E779" s="0" t="str">
        <f aca="false">CONCATENATE(EMPLEADOS!AE778)</f>
        <v>|||||||||||||||</v>
      </c>
    </row>
    <row r="780" customFormat="false" ht="12.75" hidden="false" customHeight="false" outlineLevel="0" collapsed="false">
      <c r="E780" s="0" t="str">
        <f aca="false">CONCATENATE(EMPLEADOS!AE779)</f>
        <v>|||||||||||||||</v>
      </c>
    </row>
    <row r="781" customFormat="false" ht="12.75" hidden="false" customHeight="false" outlineLevel="0" collapsed="false">
      <c r="E781" s="0" t="str">
        <f aca="false">CONCATENATE(EMPLEADOS!AE780)</f>
        <v>|||||||||||||||</v>
      </c>
    </row>
    <row r="782" customFormat="false" ht="12.75" hidden="false" customHeight="false" outlineLevel="0" collapsed="false">
      <c r="E782" s="0" t="str">
        <f aca="false">CONCATENATE(EMPLEADOS!AE781)</f>
        <v>|||||||||||||||</v>
      </c>
    </row>
    <row r="783" customFormat="false" ht="12.75" hidden="false" customHeight="false" outlineLevel="0" collapsed="false">
      <c r="E783" s="0" t="str">
        <f aca="false">CONCATENATE(EMPLEADOS!AE782)</f>
        <v>|||||||||||||||</v>
      </c>
    </row>
    <row r="784" customFormat="false" ht="12.75" hidden="false" customHeight="false" outlineLevel="0" collapsed="false">
      <c r="E784" s="0" t="str">
        <f aca="false">CONCATENATE(EMPLEADOS!AE783)</f>
        <v>|||||||||||||||</v>
      </c>
    </row>
    <row r="785" customFormat="false" ht="12.75" hidden="false" customHeight="false" outlineLevel="0" collapsed="false">
      <c r="E785" s="0" t="str">
        <f aca="false">CONCATENATE(EMPLEADOS!AE784)</f>
        <v>|||||||||||||||</v>
      </c>
    </row>
    <row r="786" customFormat="false" ht="12.75" hidden="false" customHeight="false" outlineLevel="0" collapsed="false">
      <c r="E786" s="0" t="str">
        <f aca="false">CONCATENATE(EMPLEADOS!AE785)</f>
        <v>|||||||||||||||</v>
      </c>
    </row>
    <row r="787" customFormat="false" ht="12.75" hidden="false" customHeight="false" outlineLevel="0" collapsed="false">
      <c r="E787" s="0" t="str">
        <f aca="false">CONCATENATE(EMPLEADOS!AE786)</f>
        <v>|||||||||||||||</v>
      </c>
    </row>
    <row r="788" customFormat="false" ht="12.75" hidden="false" customHeight="false" outlineLevel="0" collapsed="false">
      <c r="E788" s="0" t="str">
        <f aca="false">CONCATENATE(EMPLEADOS!AE787)</f>
        <v>|||||||||||||||</v>
      </c>
    </row>
    <row r="789" customFormat="false" ht="12.75" hidden="false" customHeight="false" outlineLevel="0" collapsed="false">
      <c r="E789" s="0" t="str">
        <f aca="false">CONCATENATE(EMPLEADOS!AE788)</f>
        <v>|||||||||||||||</v>
      </c>
    </row>
    <row r="790" customFormat="false" ht="12.75" hidden="false" customHeight="false" outlineLevel="0" collapsed="false">
      <c r="E790" s="0" t="str">
        <f aca="false">CONCATENATE(EMPLEADOS!AE789)</f>
        <v>|||||||||||||||</v>
      </c>
    </row>
    <row r="791" customFormat="false" ht="12.75" hidden="false" customHeight="false" outlineLevel="0" collapsed="false">
      <c r="E791" s="0" t="str">
        <f aca="false">CONCATENATE(EMPLEADOS!AE790)</f>
        <v>|||||||||||||||</v>
      </c>
    </row>
    <row r="792" customFormat="false" ht="12.75" hidden="false" customHeight="false" outlineLevel="0" collapsed="false">
      <c r="E792" s="0" t="str">
        <f aca="false">CONCATENATE(EMPLEADOS!AE791)</f>
        <v>|||||||||||||||</v>
      </c>
    </row>
    <row r="793" customFormat="false" ht="12.75" hidden="false" customHeight="false" outlineLevel="0" collapsed="false">
      <c r="E793" s="0" t="str">
        <f aca="false">CONCATENATE(EMPLEADOS!AE792)</f>
        <v>|||||||||||||||</v>
      </c>
    </row>
    <row r="794" customFormat="false" ht="12.75" hidden="false" customHeight="false" outlineLevel="0" collapsed="false">
      <c r="E794" s="0" t="str">
        <f aca="false">CONCATENATE(EMPLEADOS!AE793)</f>
        <v>|||||||||||||||</v>
      </c>
    </row>
    <row r="795" customFormat="false" ht="12.75" hidden="false" customHeight="false" outlineLevel="0" collapsed="false">
      <c r="E795" s="0" t="str">
        <f aca="false">CONCATENATE(EMPLEADOS!AE794)</f>
        <v>|||||||||||||||</v>
      </c>
    </row>
    <row r="796" customFormat="false" ht="12.75" hidden="false" customHeight="false" outlineLevel="0" collapsed="false">
      <c r="E796" s="0" t="str">
        <f aca="false">CONCATENATE(EMPLEADOS!AE795)</f>
        <v>|||||||||||||||</v>
      </c>
    </row>
    <row r="797" customFormat="false" ht="12.75" hidden="false" customHeight="false" outlineLevel="0" collapsed="false">
      <c r="E797" s="0" t="str">
        <f aca="false">CONCATENATE(EMPLEADOS!AE796)</f>
        <v>|||||||||||||||</v>
      </c>
    </row>
    <row r="798" customFormat="false" ht="12.75" hidden="false" customHeight="false" outlineLevel="0" collapsed="false">
      <c r="E798" s="0" t="str">
        <f aca="false">CONCATENATE(EMPLEADOS!AE797)</f>
        <v>|||||||||||||||</v>
      </c>
    </row>
    <row r="799" customFormat="false" ht="12.75" hidden="false" customHeight="false" outlineLevel="0" collapsed="false">
      <c r="E799" s="0" t="str">
        <f aca="false">CONCATENATE(EMPLEADOS!AE798)</f>
        <v>|||||||||||||||</v>
      </c>
    </row>
    <row r="800" customFormat="false" ht="12.75" hidden="false" customHeight="false" outlineLevel="0" collapsed="false">
      <c r="E800" s="0" t="str">
        <f aca="false">CONCATENATE(EMPLEADOS!AE799)</f>
        <v>|||||||||||||||</v>
      </c>
    </row>
    <row r="801" customFormat="false" ht="12.75" hidden="false" customHeight="false" outlineLevel="0" collapsed="false">
      <c r="E801" s="0" t="str">
        <f aca="false">CONCATENATE(EMPLEADOS!AE800)</f>
        <v>|||||||||||||||</v>
      </c>
    </row>
    <row r="802" customFormat="false" ht="12.75" hidden="false" customHeight="false" outlineLevel="0" collapsed="false">
      <c r="E802" s="0" t="str">
        <f aca="false">CONCATENATE(EMPLEADOS!AE801)</f>
        <v>|||||||||||||||</v>
      </c>
    </row>
    <row r="803" customFormat="false" ht="12.75" hidden="false" customHeight="false" outlineLevel="0" collapsed="false">
      <c r="E803" s="0" t="str">
        <f aca="false">CONCATENATE(EMPLEADOS!AE802)</f>
        <v>|||||||||||||||</v>
      </c>
    </row>
    <row r="804" customFormat="false" ht="12.75" hidden="false" customHeight="false" outlineLevel="0" collapsed="false">
      <c r="E804" s="0" t="str">
        <f aca="false">CONCATENATE(EMPLEADOS!AE803)</f>
        <v>|||||||||||||||</v>
      </c>
    </row>
    <row r="805" customFormat="false" ht="12.75" hidden="false" customHeight="false" outlineLevel="0" collapsed="false">
      <c r="E805" s="0" t="str">
        <f aca="false">CONCATENATE(EMPLEADOS!AE804)</f>
        <v>|||||||||||||||</v>
      </c>
    </row>
    <row r="806" customFormat="false" ht="12.75" hidden="false" customHeight="false" outlineLevel="0" collapsed="false">
      <c r="E806" s="0" t="str">
        <f aca="false">CONCATENATE(EMPLEADOS!AE805)</f>
        <v>|||||||||||||||</v>
      </c>
    </row>
    <row r="807" customFormat="false" ht="12.75" hidden="false" customHeight="false" outlineLevel="0" collapsed="false">
      <c r="E807" s="0" t="str">
        <f aca="false">CONCATENATE(EMPLEADOS!AE806)</f>
        <v>|||||||||||||||</v>
      </c>
    </row>
    <row r="808" customFormat="false" ht="12.75" hidden="false" customHeight="false" outlineLevel="0" collapsed="false">
      <c r="E808" s="0" t="str">
        <f aca="false">CONCATENATE(EMPLEADOS!AE807)</f>
        <v>|||||||||||||||</v>
      </c>
    </row>
    <row r="809" customFormat="false" ht="12.75" hidden="false" customHeight="false" outlineLevel="0" collapsed="false">
      <c r="E809" s="0" t="str">
        <f aca="false">CONCATENATE(EMPLEADOS!AE808)</f>
        <v>|||||||||||||||</v>
      </c>
    </row>
    <row r="810" customFormat="false" ht="12.75" hidden="false" customHeight="false" outlineLevel="0" collapsed="false">
      <c r="E810" s="0" t="str">
        <f aca="false">CONCATENATE(EMPLEADOS!AE809)</f>
        <v>|||||||||||||||</v>
      </c>
    </row>
    <row r="811" customFormat="false" ht="12.75" hidden="false" customHeight="false" outlineLevel="0" collapsed="false">
      <c r="E811" s="0" t="str">
        <f aca="false">CONCATENATE(EMPLEADOS!AE810)</f>
        <v>|||||||||||||||</v>
      </c>
    </row>
    <row r="812" customFormat="false" ht="12.75" hidden="false" customHeight="false" outlineLevel="0" collapsed="false">
      <c r="E812" s="0" t="str">
        <f aca="false">CONCATENATE(EMPLEADOS!AE811)</f>
        <v>|||||||||||||||</v>
      </c>
    </row>
    <row r="813" customFormat="false" ht="12.75" hidden="false" customHeight="false" outlineLevel="0" collapsed="false">
      <c r="E813" s="0" t="str">
        <f aca="false">CONCATENATE(EMPLEADOS!AE812)</f>
        <v>|||||||||||||||</v>
      </c>
    </row>
    <row r="814" customFormat="false" ht="12.75" hidden="false" customHeight="false" outlineLevel="0" collapsed="false">
      <c r="E814" s="0" t="str">
        <f aca="false">CONCATENATE(EMPLEADOS!AE813)</f>
        <v>|||||||||||||||</v>
      </c>
    </row>
    <row r="815" customFormat="false" ht="12.75" hidden="false" customHeight="false" outlineLevel="0" collapsed="false">
      <c r="E815" s="0" t="str">
        <f aca="false">CONCATENATE(EMPLEADOS!AE814)</f>
        <v>|||||||||||||||</v>
      </c>
    </row>
    <row r="816" customFormat="false" ht="12.75" hidden="false" customHeight="false" outlineLevel="0" collapsed="false">
      <c r="E816" s="0" t="str">
        <f aca="false">CONCATENATE(EMPLEADOS!AE815)</f>
        <v>|||||||||||||||</v>
      </c>
    </row>
    <row r="817" customFormat="false" ht="12.75" hidden="false" customHeight="false" outlineLevel="0" collapsed="false">
      <c r="E817" s="0" t="str">
        <f aca="false">CONCATENATE(EMPLEADOS!AE816)</f>
        <v>|||||||||||||||</v>
      </c>
    </row>
    <row r="818" customFormat="false" ht="12.75" hidden="false" customHeight="false" outlineLevel="0" collapsed="false">
      <c r="E818" s="0" t="str">
        <f aca="false">CONCATENATE(EMPLEADOS!AE817)</f>
        <v>|||||||||||||||</v>
      </c>
    </row>
    <row r="819" customFormat="false" ht="12.75" hidden="false" customHeight="false" outlineLevel="0" collapsed="false">
      <c r="E819" s="0" t="str">
        <f aca="false">CONCATENATE(EMPLEADOS!AE818)</f>
        <v>|||||||||||||||</v>
      </c>
    </row>
    <row r="820" customFormat="false" ht="12.75" hidden="false" customHeight="false" outlineLevel="0" collapsed="false">
      <c r="E820" s="0" t="str">
        <f aca="false">CONCATENATE(EMPLEADOS!AE819)</f>
        <v>|||||||||||||||</v>
      </c>
    </row>
    <row r="821" customFormat="false" ht="12.75" hidden="false" customHeight="false" outlineLevel="0" collapsed="false">
      <c r="E821" s="0" t="str">
        <f aca="false">CONCATENATE(EMPLEADOS!AE820)</f>
        <v>|||||||||||||||</v>
      </c>
    </row>
    <row r="822" customFormat="false" ht="12.75" hidden="false" customHeight="false" outlineLevel="0" collapsed="false">
      <c r="E822" s="0" t="str">
        <f aca="false">CONCATENATE(EMPLEADOS!AE821)</f>
        <v>|||||||||||||||</v>
      </c>
    </row>
    <row r="823" customFormat="false" ht="12.75" hidden="false" customHeight="false" outlineLevel="0" collapsed="false">
      <c r="E823" s="0" t="str">
        <f aca="false">CONCATENATE(EMPLEADOS!AE822)</f>
        <v>|||||||||||||||</v>
      </c>
    </row>
    <row r="824" customFormat="false" ht="12.75" hidden="false" customHeight="false" outlineLevel="0" collapsed="false">
      <c r="E824" s="0" t="str">
        <f aca="false">CONCATENATE(EMPLEADOS!AE823)</f>
        <v>|||||||||||||||</v>
      </c>
    </row>
    <row r="825" customFormat="false" ht="12.75" hidden="false" customHeight="false" outlineLevel="0" collapsed="false">
      <c r="E825" s="0" t="str">
        <f aca="false">CONCATENATE(EMPLEADOS!AE824)</f>
        <v>|||||||||||||||</v>
      </c>
    </row>
    <row r="826" customFormat="false" ht="12.75" hidden="false" customHeight="false" outlineLevel="0" collapsed="false">
      <c r="E826" s="0" t="str">
        <f aca="false">CONCATENATE(EMPLEADOS!AE825)</f>
        <v>|||||||||||||||</v>
      </c>
    </row>
    <row r="827" customFormat="false" ht="12.75" hidden="false" customHeight="false" outlineLevel="0" collapsed="false">
      <c r="E827" s="0" t="str">
        <f aca="false">CONCATENATE(EMPLEADOS!AE826)</f>
        <v>|||||||||||||||</v>
      </c>
    </row>
    <row r="828" customFormat="false" ht="12.75" hidden="false" customHeight="false" outlineLevel="0" collapsed="false">
      <c r="E828" s="0" t="str">
        <f aca="false">CONCATENATE(EMPLEADOS!AE827)</f>
        <v>|||||||||||||||</v>
      </c>
    </row>
    <row r="829" customFormat="false" ht="12.75" hidden="false" customHeight="false" outlineLevel="0" collapsed="false">
      <c r="E829" s="0" t="str">
        <f aca="false">CONCATENATE(EMPLEADOS!AE828)</f>
        <v>|||||||||||||||</v>
      </c>
    </row>
    <row r="830" customFormat="false" ht="12.75" hidden="false" customHeight="false" outlineLevel="0" collapsed="false">
      <c r="E830" s="0" t="str">
        <f aca="false">CONCATENATE(EMPLEADOS!AE829)</f>
        <v>|||||||||||||||</v>
      </c>
    </row>
    <row r="831" customFormat="false" ht="12.75" hidden="false" customHeight="false" outlineLevel="0" collapsed="false">
      <c r="E831" s="0" t="str">
        <f aca="false">CONCATENATE(EMPLEADOS!AE830)</f>
        <v>|||||||||||||||</v>
      </c>
    </row>
    <row r="832" customFormat="false" ht="12.75" hidden="false" customHeight="false" outlineLevel="0" collapsed="false">
      <c r="E832" s="0" t="str">
        <f aca="false">CONCATENATE(EMPLEADOS!AE831)</f>
        <v>|||||||||||||||</v>
      </c>
    </row>
    <row r="833" customFormat="false" ht="12.75" hidden="false" customHeight="false" outlineLevel="0" collapsed="false">
      <c r="E833" s="0" t="str">
        <f aca="false">CONCATENATE(EMPLEADOS!AE832)</f>
        <v>|||||||||||||||</v>
      </c>
    </row>
    <row r="834" customFormat="false" ht="12.75" hidden="false" customHeight="false" outlineLevel="0" collapsed="false">
      <c r="E834" s="0" t="str">
        <f aca="false">CONCATENATE(EMPLEADOS!AE833)</f>
        <v>|||||||||||||||</v>
      </c>
    </row>
    <row r="835" customFormat="false" ht="12.75" hidden="false" customHeight="false" outlineLevel="0" collapsed="false">
      <c r="E835" s="0" t="str">
        <f aca="false">CONCATENATE(EMPLEADOS!AE834)</f>
        <v>|||||||||||||||</v>
      </c>
    </row>
    <row r="836" customFormat="false" ht="12.75" hidden="false" customHeight="false" outlineLevel="0" collapsed="false">
      <c r="E836" s="0" t="str">
        <f aca="false">CONCATENATE(EMPLEADOS!AE835)</f>
        <v>|||||||||||||||</v>
      </c>
    </row>
    <row r="837" customFormat="false" ht="12.75" hidden="false" customHeight="false" outlineLevel="0" collapsed="false">
      <c r="E837" s="0" t="str">
        <f aca="false">CONCATENATE(EMPLEADOS!AE836)</f>
        <v>|||||||||||||||</v>
      </c>
    </row>
    <row r="838" customFormat="false" ht="12.75" hidden="false" customHeight="false" outlineLevel="0" collapsed="false">
      <c r="E838" s="0" t="str">
        <f aca="false">CONCATENATE(EMPLEADOS!AE837)</f>
        <v>|||||||||||||||</v>
      </c>
    </row>
    <row r="839" customFormat="false" ht="12.75" hidden="false" customHeight="false" outlineLevel="0" collapsed="false">
      <c r="E839" s="0" t="str">
        <f aca="false">CONCATENATE(EMPLEADOS!AE838)</f>
        <v>|||||||||||||||</v>
      </c>
    </row>
    <row r="840" customFormat="false" ht="12.75" hidden="false" customHeight="false" outlineLevel="0" collapsed="false">
      <c r="E840" s="0" t="str">
        <f aca="false">CONCATENATE(EMPLEADOS!AE839)</f>
        <v>|||||||||||||||</v>
      </c>
    </row>
    <row r="841" customFormat="false" ht="12.75" hidden="false" customHeight="false" outlineLevel="0" collapsed="false">
      <c r="E841" s="0" t="str">
        <f aca="false">CONCATENATE(EMPLEADOS!AE840)</f>
        <v>|||||||||||||||</v>
      </c>
    </row>
    <row r="842" customFormat="false" ht="12.75" hidden="false" customHeight="false" outlineLevel="0" collapsed="false">
      <c r="E842" s="0" t="str">
        <f aca="false">CONCATENATE(EMPLEADOS!AE841)</f>
        <v>|||||||||||||||</v>
      </c>
    </row>
    <row r="843" customFormat="false" ht="12.75" hidden="false" customHeight="false" outlineLevel="0" collapsed="false">
      <c r="E843" s="0" t="str">
        <f aca="false">CONCATENATE(EMPLEADOS!AE842)</f>
        <v>|||||||||||||||</v>
      </c>
    </row>
    <row r="844" customFormat="false" ht="12.75" hidden="false" customHeight="false" outlineLevel="0" collapsed="false">
      <c r="E844" s="0" t="str">
        <f aca="false">CONCATENATE(EMPLEADOS!AE843)</f>
        <v>|||||||||||||||</v>
      </c>
    </row>
    <row r="845" customFormat="false" ht="12.75" hidden="false" customHeight="false" outlineLevel="0" collapsed="false">
      <c r="E845" s="0" t="str">
        <f aca="false">CONCATENATE(EMPLEADOS!AE844)</f>
        <v>|||||||||||||||</v>
      </c>
    </row>
    <row r="846" customFormat="false" ht="12.75" hidden="false" customHeight="false" outlineLevel="0" collapsed="false">
      <c r="E846" s="0" t="str">
        <f aca="false">CONCATENATE(EMPLEADOS!AE845)</f>
        <v>|||||||||||||||</v>
      </c>
    </row>
    <row r="847" customFormat="false" ht="12.75" hidden="false" customHeight="false" outlineLevel="0" collapsed="false">
      <c r="E847" s="0" t="str">
        <f aca="false">CONCATENATE(EMPLEADOS!AE846)</f>
        <v>|||||||||||||||</v>
      </c>
    </row>
    <row r="848" customFormat="false" ht="12.75" hidden="false" customHeight="false" outlineLevel="0" collapsed="false">
      <c r="E848" s="0" t="str">
        <f aca="false">CONCATENATE(EMPLEADOS!AE847)</f>
        <v>|||||||||||||||</v>
      </c>
    </row>
    <row r="849" customFormat="false" ht="12.75" hidden="false" customHeight="false" outlineLevel="0" collapsed="false">
      <c r="E849" s="0" t="str">
        <f aca="false">CONCATENATE(EMPLEADOS!AE848)</f>
        <v>|||||||||||||||</v>
      </c>
    </row>
    <row r="850" customFormat="false" ht="12.75" hidden="false" customHeight="false" outlineLevel="0" collapsed="false">
      <c r="E850" s="0" t="str">
        <f aca="false">CONCATENATE(EMPLEADOS!AE849)</f>
        <v>|||||||||||||||</v>
      </c>
    </row>
    <row r="851" customFormat="false" ht="12.75" hidden="false" customHeight="false" outlineLevel="0" collapsed="false">
      <c r="E851" s="0" t="str">
        <f aca="false">CONCATENATE(EMPLEADOS!AE850)</f>
        <v>|||||||||||||||</v>
      </c>
    </row>
    <row r="852" customFormat="false" ht="12.75" hidden="false" customHeight="false" outlineLevel="0" collapsed="false">
      <c r="E852" s="0" t="str">
        <f aca="false">CONCATENATE(EMPLEADOS!AE851)</f>
        <v>|||||||||||||||</v>
      </c>
    </row>
    <row r="853" customFormat="false" ht="12.75" hidden="false" customHeight="false" outlineLevel="0" collapsed="false">
      <c r="E853" s="0" t="str">
        <f aca="false">CONCATENATE(EMPLEADOS!AE852)</f>
        <v>|||||||||||||||</v>
      </c>
    </row>
    <row r="854" customFormat="false" ht="12.75" hidden="false" customHeight="false" outlineLevel="0" collapsed="false">
      <c r="E854" s="0" t="str">
        <f aca="false">CONCATENATE(EMPLEADOS!AE853)</f>
        <v>|||||||||||||||</v>
      </c>
    </row>
    <row r="855" customFormat="false" ht="12.75" hidden="false" customHeight="false" outlineLevel="0" collapsed="false">
      <c r="E855" s="0" t="str">
        <f aca="false">CONCATENATE(EMPLEADOS!AE854)</f>
        <v>|||||||||||||||</v>
      </c>
    </row>
    <row r="856" customFormat="false" ht="12.75" hidden="false" customHeight="false" outlineLevel="0" collapsed="false">
      <c r="E856" s="0" t="str">
        <f aca="false">CONCATENATE(EMPLEADOS!AE855)</f>
        <v>|||||||||||||||</v>
      </c>
    </row>
    <row r="857" customFormat="false" ht="12.75" hidden="false" customHeight="false" outlineLevel="0" collapsed="false">
      <c r="E857" s="0" t="str">
        <f aca="false">CONCATENATE(EMPLEADOS!AE856)</f>
        <v>|||||||||||||||</v>
      </c>
    </row>
    <row r="858" customFormat="false" ht="12.75" hidden="false" customHeight="false" outlineLevel="0" collapsed="false">
      <c r="E858" s="0" t="str">
        <f aca="false">CONCATENATE(EMPLEADOS!AE857)</f>
        <v>|||||||||||||||</v>
      </c>
    </row>
    <row r="859" customFormat="false" ht="12.75" hidden="false" customHeight="false" outlineLevel="0" collapsed="false">
      <c r="E859" s="0" t="str">
        <f aca="false">CONCATENATE(EMPLEADOS!AE858)</f>
        <v>|||||||||||||||</v>
      </c>
    </row>
    <row r="860" customFormat="false" ht="12.75" hidden="false" customHeight="false" outlineLevel="0" collapsed="false">
      <c r="E860" s="0" t="str">
        <f aca="false">CONCATENATE(EMPLEADOS!AE859)</f>
        <v>|||||||||||||||</v>
      </c>
    </row>
    <row r="861" customFormat="false" ht="12.75" hidden="false" customHeight="false" outlineLevel="0" collapsed="false">
      <c r="E861" s="0" t="str">
        <f aca="false">CONCATENATE(EMPLEADOS!AE860)</f>
        <v>|||||||||||||||</v>
      </c>
    </row>
    <row r="862" customFormat="false" ht="12.75" hidden="false" customHeight="false" outlineLevel="0" collapsed="false">
      <c r="E862" s="0" t="str">
        <f aca="false">CONCATENATE(EMPLEADOS!AE861)</f>
        <v>|||||||||||||||</v>
      </c>
    </row>
    <row r="863" customFormat="false" ht="12.75" hidden="false" customHeight="false" outlineLevel="0" collapsed="false">
      <c r="E863" s="0" t="str">
        <f aca="false">CONCATENATE(EMPLEADOS!AE862)</f>
        <v>|||||||||||||||</v>
      </c>
    </row>
    <row r="864" customFormat="false" ht="12.75" hidden="false" customHeight="false" outlineLevel="0" collapsed="false">
      <c r="E864" s="0" t="str">
        <f aca="false">CONCATENATE(EMPLEADOS!AE863)</f>
        <v>|||||||||||||||</v>
      </c>
    </row>
    <row r="865" customFormat="false" ht="12.75" hidden="false" customHeight="false" outlineLevel="0" collapsed="false">
      <c r="E865" s="0" t="str">
        <f aca="false">CONCATENATE(EMPLEADOS!AE864)</f>
        <v>|||||||||||||||</v>
      </c>
    </row>
    <row r="866" customFormat="false" ht="12.75" hidden="false" customHeight="false" outlineLevel="0" collapsed="false">
      <c r="E866" s="0" t="str">
        <f aca="false">CONCATENATE(EMPLEADOS!AE865)</f>
        <v>|||||||||||||||</v>
      </c>
    </row>
    <row r="867" customFormat="false" ht="12.75" hidden="false" customHeight="false" outlineLevel="0" collapsed="false">
      <c r="E867" s="0" t="str">
        <f aca="false">CONCATENATE(EMPLEADOS!AE866)</f>
        <v>|||||||||||||||</v>
      </c>
    </row>
    <row r="868" customFormat="false" ht="12.75" hidden="false" customHeight="false" outlineLevel="0" collapsed="false">
      <c r="E868" s="0" t="str">
        <f aca="false">CONCATENATE(EMPLEADOS!AE867)</f>
        <v>|||||||||||||||</v>
      </c>
    </row>
    <row r="869" customFormat="false" ht="12.75" hidden="false" customHeight="false" outlineLevel="0" collapsed="false">
      <c r="E869" s="0" t="str">
        <f aca="false">CONCATENATE(EMPLEADOS!AE868)</f>
        <v>|||||||||||||||</v>
      </c>
    </row>
    <row r="870" customFormat="false" ht="12.75" hidden="false" customHeight="false" outlineLevel="0" collapsed="false">
      <c r="E870" s="0" t="str">
        <f aca="false">CONCATENATE(EMPLEADOS!AE869)</f>
        <v>|||||||||||||||</v>
      </c>
    </row>
    <row r="871" customFormat="false" ht="12.75" hidden="false" customHeight="false" outlineLevel="0" collapsed="false">
      <c r="E871" s="0" t="str">
        <f aca="false">CONCATENATE(EMPLEADOS!AE870)</f>
        <v>|||||||||||||||</v>
      </c>
    </row>
    <row r="872" customFormat="false" ht="12.75" hidden="false" customHeight="false" outlineLevel="0" collapsed="false">
      <c r="E872" s="0" t="str">
        <f aca="false">CONCATENATE(EMPLEADOS!AE871)</f>
        <v>|||||||||||||||</v>
      </c>
    </row>
    <row r="873" customFormat="false" ht="12.75" hidden="false" customHeight="false" outlineLevel="0" collapsed="false">
      <c r="E873" s="0" t="str">
        <f aca="false">CONCATENATE(EMPLEADOS!AE872)</f>
        <v>|||||||||||||||</v>
      </c>
    </row>
    <row r="874" customFormat="false" ht="12.75" hidden="false" customHeight="false" outlineLevel="0" collapsed="false">
      <c r="E874" s="0" t="str">
        <f aca="false">CONCATENATE(EMPLEADOS!AE873)</f>
        <v>|||||||||||||||</v>
      </c>
    </row>
    <row r="875" customFormat="false" ht="12.75" hidden="false" customHeight="false" outlineLevel="0" collapsed="false">
      <c r="E875" s="0" t="str">
        <f aca="false">CONCATENATE(EMPLEADOS!AE874)</f>
        <v>|||||||||||||||</v>
      </c>
    </row>
    <row r="876" customFormat="false" ht="12.75" hidden="false" customHeight="false" outlineLevel="0" collapsed="false">
      <c r="E876" s="0" t="str">
        <f aca="false">CONCATENATE(EMPLEADOS!AE875)</f>
        <v>|||||||||||||||</v>
      </c>
    </row>
    <row r="877" customFormat="false" ht="12.75" hidden="false" customHeight="false" outlineLevel="0" collapsed="false">
      <c r="E877" s="0" t="str">
        <f aca="false">CONCATENATE(EMPLEADOS!AE876)</f>
        <v>|||||||||||||||</v>
      </c>
    </row>
    <row r="878" customFormat="false" ht="12.75" hidden="false" customHeight="false" outlineLevel="0" collapsed="false">
      <c r="E878" s="0" t="str">
        <f aca="false">CONCATENATE(EMPLEADOS!AE877)</f>
        <v>|||||||||||||||</v>
      </c>
    </row>
    <row r="879" customFormat="false" ht="12.75" hidden="false" customHeight="false" outlineLevel="0" collapsed="false">
      <c r="E879" s="0" t="str">
        <f aca="false">CONCATENATE(EMPLEADOS!AE878)</f>
        <v>|||||||||||||||</v>
      </c>
    </row>
    <row r="880" customFormat="false" ht="12.75" hidden="false" customHeight="false" outlineLevel="0" collapsed="false">
      <c r="E880" s="0" t="str">
        <f aca="false">CONCATENATE(EMPLEADOS!AE879)</f>
        <v>|||||||||||||||</v>
      </c>
    </row>
    <row r="881" customFormat="false" ht="12.75" hidden="false" customHeight="false" outlineLevel="0" collapsed="false">
      <c r="E881" s="0" t="str">
        <f aca="false">CONCATENATE(EMPLEADOS!AE880)</f>
        <v>|||||||||||||||</v>
      </c>
    </row>
    <row r="882" customFormat="false" ht="12.75" hidden="false" customHeight="false" outlineLevel="0" collapsed="false">
      <c r="E882" s="0" t="str">
        <f aca="false">CONCATENATE(EMPLEADOS!AE881)</f>
        <v>|||||||||||||||</v>
      </c>
    </row>
    <row r="883" customFormat="false" ht="12.75" hidden="false" customHeight="false" outlineLevel="0" collapsed="false">
      <c r="E883" s="0" t="str">
        <f aca="false">CONCATENATE(EMPLEADOS!AE882)</f>
        <v>|||||||||||||||</v>
      </c>
    </row>
    <row r="884" customFormat="false" ht="12.75" hidden="false" customHeight="false" outlineLevel="0" collapsed="false">
      <c r="E884" s="0" t="str">
        <f aca="false">CONCATENATE(EMPLEADOS!AE883)</f>
        <v>|||||||||||||||</v>
      </c>
    </row>
    <row r="885" customFormat="false" ht="12.75" hidden="false" customHeight="false" outlineLevel="0" collapsed="false">
      <c r="E885" s="0" t="str">
        <f aca="false">CONCATENATE(EMPLEADOS!AE884)</f>
        <v>|||||||||||||||</v>
      </c>
    </row>
    <row r="886" customFormat="false" ht="12.75" hidden="false" customHeight="false" outlineLevel="0" collapsed="false">
      <c r="E886" s="0" t="str">
        <f aca="false">CONCATENATE(EMPLEADOS!AE885)</f>
        <v>|||||||||||||||</v>
      </c>
    </row>
    <row r="887" customFormat="false" ht="12.75" hidden="false" customHeight="false" outlineLevel="0" collapsed="false">
      <c r="E887" s="0" t="str">
        <f aca="false">CONCATENATE(EMPLEADOS!AE886)</f>
        <v>|||||||||||||||</v>
      </c>
    </row>
    <row r="888" customFormat="false" ht="12.75" hidden="false" customHeight="false" outlineLevel="0" collapsed="false">
      <c r="E888" s="0" t="str">
        <f aca="false">CONCATENATE(EMPLEADOS!AE887)</f>
        <v>|||||||||||||||</v>
      </c>
    </row>
    <row r="889" customFormat="false" ht="12.75" hidden="false" customHeight="false" outlineLevel="0" collapsed="false">
      <c r="E889" s="0" t="str">
        <f aca="false">CONCATENATE(EMPLEADOS!AE888)</f>
        <v>|||||||||||||||</v>
      </c>
    </row>
    <row r="890" customFormat="false" ht="12.75" hidden="false" customHeight="false" outlineLevel="0" collapsed="false">
      <c r="E890" s="0" t="str">
        <f aca="false">CONCATENATE(EMPLEADOS!AE889)</f>
        <v>|||||||||||||||</v>
      </c>
    </row>
    <row r="891" customFormat="false" ht="12.75" hidden="false" customHeight="false" outlineLevel="0" collapsed="false">
      <c r="E891" s="0" t="str">
        <f aca="false">CONCATENATE(EMPLEADOS!AE890)</f>
        <v>|||||||||||||||</v>
      </c>
    </row>
    <row r="892" customFormat="false" ht="12.75" hidden="false" customHeight="false" outlineLevel="0" collapsed="false">
      <c r="E892" s="0" t="str">
        <f aca="false">CONCATENATE(EMPLEADOS!AE891)</f>
        <v>|||||||||||||||</v>
      </c>
    </row>
    <row r="893" customFormat="false" ht="12.75" hidden="false" customHeight="false" outlineLevel="0" collapsed="false">
      <c r="E893" s="0" t="str">
        <f aca="false">CONCATENATE(EMPLEADOS!AE892)</f>
        <v>|||||||||||||||</v>
      </c>
    </row>
    <row r="894" customFormat="false" ht="12.75" hidden="false" customHeight="false" outlineLevel="0" collapsed="false">
      <c r="E894" s="0" t="str">
        <f aca="false">CONCATENATE(EMPLEADOS!AE893)</f>
        <v>|||||||||||||||</v>
      </c>
    </row>
    <row r="895" customFormat="false" ht="12.75" hidden="false" customHeight="false" outlineLevel="0" collapsed="false">
      <c r="E895" s="0" t="str">
        <f aca="false">CONCATENATE(EMPLEADOS!AE894)</f>
        <v>|||||||||||||||</v>
      </c>
    </row>
    <row r="896" customFormat="false" ht="12.75" hidden="false" customHeight="false" outlineLevel="0" collapsed="false">
      <c r="E896" s="0" t="str">
        <f aca="false">CONCATENATE(EMPLEADOS!AE895)</f>
        <v>|||||||||||||||</v>
      </c>
    </row>
    <row r="897" customFormat="false" ht="12.75" hidden="false" customHeight="false" outlineLevel="0" collapsed="false">
      <c r="E897" s="0" t="str">
        <f aca="false">CONCATENATE(EMPLEADOS!AE896)</f>
        <v>|||||||||||||||</v>
      </c>
    </row>
    <row r="898" customFormat="false" ht="12.75" hidden="false" customHeight="false" outlineLevel="0" collapsed="false">
      <c r="E898" s="0" t="str">
        <f aca="false">CONCATENATE(EMPLEADOS!AE897)</f>
        <v>|||||||||||||||</v>
      </c>
    </row>
    <row r="899" customFormat="false" ht="12.75" hidden="false" customHeight="false" outlineLevel="0" collapsed="false">
      <c r="E899" s="0" t="str">
        <f aca="false">CONCATENATE(EMPLEADOS!AE898)</f>
        <v>|||||||||||||||</v>
      </c>
    </row>
    <row r="900" customFormat="false" ht="12.75" hidden="false" customHeight="false" outlineLevel="0" collapsed="false">
      <c r="E900" s="0" t="str">
        <f aca="false">CONCATENATE(EMPLEADOS!AE899)</f>
        <v>|||||||||||||||</v>
      </c>
    </row>
    <row r="901" customFormat="false" ht="12.75" hidden="false" customHeight="false" outlineLevel="0" collapsed="false">
      <c r="E901" s="0" t="str">
        <f aca="false">CONCATENATE(EMPLEADOS!AE900)</f>
        <v>|||||||||||||||</v>
      </c>
    </row>
    <row r="902" customFormat="false" ht="12.75" hidden="false" customHeight="false" outlineLevel="0" collapsed="false">
      <c r="E902" s="0" t="str">
        <f aca="false">CONCATENATE(EMPLEADOS!AE901)</f>
        <v>|||||||||||||||</v>
      </c>
    </row>
    <row r="903" customFormat="false" ht="12.75" hidden="false" customHeight="false" outlineLevel="0" collapsed="false">
      <c r="E903" s="0" t="str">
        <f aca="false">CONCATENATE(EMPLEADOS!AE902)</f>
        <v>|||||||||||||||</v>
      </c>
    </row>
    <row r="904" customFormat="false" ht="12.75" hidden="false" customHeight="false" outlineLevel="0" collapsed="false">
      <c r="E904" s="0" t="str">
        <f aca="false">CONCATENATE(EMPLEADOS!AE903)</f>
        <v>|||||||||||||||</v>
      </c>
    </row>
    <row r="905" customFormat="false" ht="12.75" hidden="false" customHeight="false" outlineLevel="0" collapsed="false">
      <c r="E905" s="0" t="str">
        <f aca="false">CONCATENATE(EMPLEADOS!AE904)</f>
        <v>|||||||||||||||</v>
      </c>
    </row>
    <row r="906" customFormat="false" ht="12.75" hidden="false" customHeight="false" outlineLevel="0" collapsed="false">
      <c r="E906" s="0" t="str">
        <f aca="false">CONCATENATE(EMPLEADOS!AE905)</f>
        <v>|||||||||||||||</v>
      </c>
    </row>
    <row r="907" customFormat="false" ht="12.75" hidden="false" customHeight="false" outlineLevel="0" collapsed="false">
      <c r="E907" s="0" t="str">
        <f aca="false">CONCATENATE(EMPLEADOS!AE906)</f>
        <v>|||||||||||||||</v>
      </c>
    </row>
    <row r="908" customFormat="false" ht="12.75" hidden="false" customHeight="false" outlineLevel="0" collapsed="false">
      <c r="E908" s="0" t="str">
        <f aca="false">CONCATENATE(EMPLEADOS!AE907)</f>
        <v>|||||||||||||||</v>
      </c>
    </row>
    <row r="909" customFormat="false" ht="12.75" hidden="false" customHeight="false" outlineLevel="0" collapsed="false">
      <c r="E909" s="0" t="str">
        <f aca="false">CONCATENATE(EMPLEADOS!AE908)</f>
        <v>|||||||||||||||</v>
      </c>
    </row>
    <row r="910" customFormat="false" ht="12.75" hidden="false" customHeight="false" outlineLevel="0" collapsed="false">
      <c r="E910" s="0" t="str">
        <f aca="false">CONCATENATE(EMPLEADOS!AE909)</f>
        <v>|||||||||||||||</v>
      </c>
    </row>
    <row r="911" customFormat="false" ht="12.75" hidden="false" customHeight="false" outlineLevel="0" collapsed="false">
      <c r="E911" s="0" t="str">
        <f aca="false">CONCATENATE(EMPLEADOS!AE910)</f>
        <v>|||||||||||||||</v>
      </c>
    </row>
    <row r="912" customFormat="false" ht="12.75" hidden="false" customHeight="false" outlineLevel="0" collapsed="false">
      <c r="E912" s="0" t="str">
        <f aca="false">CONCATENATE(EMPLEADOS!AE911)</f>
        <v>|||||||||||||||</v>
      </c>
    </row>
    <row r="913" customFormat="false" ht="12.75" hidden="false" customHeight="false" outlineLevel="0" collapsed="false">
      <c r="E913" s="0" t="str">
        <f aca="false">CONCATENATE(EMPLEADOS!AE912)</f>
        <v>|||||||||||||||</v>
      </c>
    </row>
    <row r="914" customFormat="false" ht="12.75" hidden="false" customHeight="false" outlineLevel="0" collapsed="false">
      <c r="E914" s="0" t="str">
        <f aca="false">CONCATENATE(EMPLEADOS!AE913)</f>
        <v>|||||||||||||||</v>
      </c>
    </row>
    <row r="915" customFormat="false" ht="12.75" hidden="false" customHeight="false" outlineLevel="0" collapsed="false">
      <c r="E915" s="0" t="str">
        <f aca="false">CONCATENATE(EMPLEADOS!AE914)</f>
        <v>|||||||||||||||</v>
      </c>
    </row>
    <row r="916" customFormat="false" ht="12.75" hidden="false" customHeight="false" outlineLevel="0" collapsed="false">
      <c r="E916" s="0" t="str">
        <f aca="false">CONCATENATE(EMPLEADOS!AE915)</f>
        <v>|||||||||||||||</v>
      </c>
    </row>
    <row r="917" customFormat="false" ht="12.75" hidden="false" customHeight="false" outlineLevel="0" collapsed="false">
      <c r="E917" s="0" t="str">
        <f aca="false">CONCATENATE(EMPLEADOS!AE916)</f>
        <v>|||||||||||||||</v>
      </c>
    </row>
    <row r="918" customFormat="false" ht="12.75" hidden="false" customHeight="false" outlineLevel="0" collapsed="false">
      <c r="E918" s="0" t="str">
        <f aca="false">CONCATENATE(EMPLEADOS!AE917)</f>
        <v>|||||||||||||||</v>
      </c>
    </row>
    <row r="919" customFormat="false" ht="12.75" hidden="false" customHeight="false" outlineLevel="0" collapsed="false">
      <c r="E919" s="0" t="str">
        <f aca="false">CONCATENATE(EMPLEADOS!AE918)</f>
        <v>|||||||||||||||</v>
      </c>
    </row>
    <row r="920" customFormat="false" ht="12.75" hidden="false" customHeight="false" outlineLevel="0" collapsed="false">
      <c r="E920" s="0" t="str">
        <f aca="false">CONCATENATE(EMPLEADOS!AE919)</f>
        <v>|||||||||||||||</v>
      </c>
    </row>
    <row r="921" customFormat="false" ht="12.75" hidden="false" customHeight="false" outlineLevel="0" collapsed="false">
      <c r="E921" s="0" t="str">
        <f aca="false">CONCATENATE(EMPLEADOS!AE920)</f>
        <v>|||||||||||||||</v>
      </c>
    </row>
    <row r="922" customFormat="false" ht="12.75" hidden="false" customHeight="false" outlineLevel="0" collapsed="false">
      <c r="E922" s="0" t="str">
        <f aca="false">CONCATENATE(EMPLEADOS!AE921)</f>
        <v>|||||||||||||||</v>
      </c>
    </row>
    <row r="923" customFormat="false" ht="12.75" hidden="false" customHeight="false" outlineLevel="0" collapsed="false">
      <c r="E923" s="0" t="str">
        <f aca="false">CONCATENATE(EMPLEADOS!AE922)</f>
        <v>|||||||||||||||</v>
      </c>
    </row>
    <row r="924" customFormat="false" ht="12.75" hidden="false" customHeight="false" outlineLevel="0" collapsed="false">
      <c r="E924" s="0" t="str">
        <f aca="false">CONCATENATE(EMPLEADOS!AE923)</f>
        <v>|||||||||||||||</v>
      </c>
    </row>
    <row r="925" customFormat="false" ht="12.75" hidden="false" customHeight="false" outlineLevel="0" collapsed="false">
      <c r="E925" s="0" t="str">
        <f aca="false">CONCATENATE(EMPLEADOS!AE924)</f>
        <v>|||||||||||||||</v>
      </c>
    </row>
    <row r="926" customFormat="false" ht="12.75" hidden="false" customHeight="false" outlineLevel="0" collapsed="false">
      <c r="E926" s="0" t="str">
        <f aca="false">CONCATENATE(EMPLEADOS!AE925)</f>
        <v>|||||||||||||||</v>
      </c>
    </row>
    <row r="927" customFormat="false" ht="12.75" hidden="false" customHeight="false" outlineLevel="0" collapsed="false">
      <c r="E927" s="0" t="str">
        <f aca="false">CONCATENATE(EMPLEADOS!AE926)</f>
        <v>|||||||||||||||</v>
      </c>
    </row>
    <row r="928" customFormat="false" ht="12.75" hidden="false" customHeight="false" outlineLevel="0" collapsed="false">
      <c r="E928" s="0" t="str">
        <f aca="false">CONCATENATE(EMPLEADOS!AE927)</f>
        <v>|||||||||||||||</v>
      </c>
    </row>
    <row r="929" customFormat="false" ht="12.75" hidden="false" customHeight="false" outlineLevel="0" collapsed="false">
      <c r="E929" s="0" t="str">
        <f aca="false">CONCATENATE(EMPLEADOS!AE928)</f>
        <v>|||||||||||||||</v>
      </c>
    </row>
    <row r="930" customFormat="false" ht="12.75" hidden="false" customHeight="false" outlineLevel="0" collapsed="false">
      <c r="E930" s="0" t="str">
        <f aca="false">CONCATENATE(EMPLEADOS!AE929)</f>
        <v>|||||||||||||||</v>
      </c>
    </row>
    <row r="931" customFormat="false" ht="12.75" hidden="false" customHeight="false" outlineLevel="0" collapsed="false">
      <c r="E931" s="0" t="str">
        <f aca="false">CONCATENATE(EMPLEADOS!AE930)</f>
        <v>|||||||||||||||</v>
      </c>
    </row>
    <row r="932" customFormat="false" ht="12.75" hidden="false" customHeight="false" outlineLevel="0" collapsed="false">
      <c r="E932" s="0" t="str">
        <f aca="false">CONCATENATE(EMPLEADOS!AE931)</f>
        <v>|||||||||||||||</v>
      </c>
    </row>
    <row r="933" customFormat="false" ht="12.75" hidden="false" customHeight="false" outlineLevel="0" collapsed="false">
      <c r="E933" s="0" t="str">
        <f aca="false">CONCATENATE(EMPLEADOS!AE932)</f>
        <v>|||||||||||||||</v>
      </c>
    </row>
    <row r="934" customFormat="false" ht="12.75" hidden="false" customHeight="false" outlineLevel="0" collapsed="false">
      <c r="E934" s="0" t="str">
        <f aca="false">CONCATENATE(EMPLEADOS!AE933)</f>
        <v>|||||||||||||||</v>
      </c>
    </row>
    <row r="935" customFormat="false" ht="12.75" hidden="false" customHeight="false" outlineLevel="0" collapsed="false">
      <c r="E935" s="0" t="str">
        <f aca="false">CONCATENATE(EMPLEADOS!AE934)</f>
        <v>|||||||||||||||</v>
      </c>
    </row>
    <row r="936" customFormat="false" ht="12.75" hidden="false" customHeight="false" outlineLevel="0" collapsed="false">
      <c r="E936" s="0" t="str">
        <f aca="false">CONCATENATE(EMPLEADOS!AE935)</f>
        <v>|||||||||||||||</v>
      </c>
    </row>
    <row r="937" customFormat="false" ht="12.75" hidden="false" customHeight="false" outlineLevel="0" collapsed="false">
      <c r="E937" s="0" t="str">
        <f aca="false">CONCATENATE(EMPLEADOS!AE936)</f>
        <v>|||||||||||||||</v>
      </c>
    </row>
    <row r="938" customFormat="false" ht="12.75" hidden="false" customHeight="false" outlineLevel="0" collapsed="false">
      <c r="E938" s="0" t="str">
        <f aca="false">CONCATENATE(EMPLEADOS!AE937)</f>
        <v>|||||||||||||||</v>
      </c>
    </row>
    <row r="939" customFormat="false" ht="12.75" hidden="false" customHeight="false" outlineLevel="0" collapsed="false">
      <c r="E939" s="0" t="str">
        <f aca="false">CONCATENATE(EMPLEADOS!AE938)</f>
        <v>|||||||||||||||</v>
      </c>
    </row>
    <row r="940" customFormat="false" ht="12.75" hidden="false" customHeight="false" outlineLevel="0" collapsed="false">
      <c r="E940" s="0" t="str">
        <f aca="false">CONCATENATE(EMPLEADOS!AE939)</f>
        <v>|||||||||||||||</v>
      </c>
    </row>
    <row r="941" customFormat="false" ht="12.75" hidden="false" customHeight="false" outlineLevel="0" collapsed="false">
      <c r="E941" s="0" t="str">
        <f aca="false">CONCATENATE(EMPLEADOS!AE940)</f>
        <v>|||||||||||||||</v>
      </c>
    </row>
    <row r="942" customFormat="false" ht="12.75" hidden="false" customHeight="false" outlineLevel="0" collapsed="false">
      <c r="E942" s="0" t="str">
        <f aca="false">CONCATENATE(EMPLEADOS!AE941)</f>
        <v>|||||||||||||||</v>
      </c>
    </row>
    <row r="943" customFormat="false" ht="12.75" hidden="false" customHeight="false" outlineLevel="0" collapsed="false">
      <c r="E943" s="0" t="str">
        <f aca="false">CONCATENATE(EMPLEADOS!AE942)</f>
        <v>|||||||||||||||</v>
      </c>
    </row>
    <row r="944" customFormat="false" ht="12.75" hidden="false" customHeight="false" outlineLevel="0" collapsed="false">
      <c r="E944" s="0" t="str">
        <f aca="false">CONCATENATE(EMPLEADOS!AE943)</f>
        <v>|||||||||||||||</v>
      </c>
    </row>
    <row r="945" customFormat="false" ht="12.75" hidden="false" customHeight="false" outlineLevel="0" collapsed="false">
      <c r="E945" s="0" t="str">
        <f aca="false">CONCATENATE(EMPLEADOS!AE944)</f>
        <v>|||||||||||||||</v>
      </c>
    </row>
    <row r="946" customFormat="false" ht="12.75" hidden="false" customHeight="false" outlineLevel="0" collapsed="false">
      <c r="E946" s="0" t="str">
        <f aca="false">CONCATENATE(EMPLEADOS!AE945)</f>
        <v>|||||||||||||||</v>
      </c>
    </row>
    <row r="947" customFormat="false" ht="12.75" hidden="false" customHeight="false" outlineLevel="0" collapsed="false">
      <c r="E947" s="0" t="str">
        <f aca="false">CONCATENATE(EMPLEADOS!AE946)</f>
        <v>|||||||||||||||</v>
      </c>
    </row>
    <row r="948" customFormat="false" ht="12.75" hidden="false" customHeight="false" outlineLevel="0" collapsed="false">
      <c r="E948" s="0" t="str">
        <f aca="false">CONCATENATE(EMPLEADOS!AE947)</f>
        <v>|||||||||||||||</v>
      </c>
    </row>
    <row r="949" customFormat="false" ht="12.75" hidden="false" customHeight="false" outlineLevel="0" collapsed="false">
      <c r="E949" s="0" t="str">
        <f aca="false">CONCATENATE(EMPLEADOS!AE948)</f>
        <v>|||||||||||||||</v>
      </c>
    </row>
    <row r="950" customFormat="false" ht="12.75" hidden="false" customHeight="false" outlineLevel="0" collapsed="false">
      <c r="E950" s="0" t="str">
        <f aca="false">CONCATENATE(EMPLEADOS!AE949)</f>
        <v>|||||||||||||||</v>
      </c>
    </row>
    <row r="951" customFormat="false" ht="12.75" hidden="false" customHeight="false" outlineLevel="0" collapsed="false">
      <c r="E951" s="0" t="str">
        <f aca="false">CONCATENATE(EMPLEADOS!AE950)</f>
        <v>|||||||||||||||</v>
      </c>
    </row>
    <row r="952" customFormat="false" ht="12.75" hidden="false" customHeight="false" outlineLevel="0" collapsed="false">
      <c r="E952" s="0" t="str">
        <f aca="false">CONCATENATE(EMPLEADOS!AE951)</f>
        <v>|||||||||||||||</v>
      </c>
    </row>
    <row r="953" customFormat="false" ht="12.75" hidden="false" customHeight="false" outlineLevel="0" collapsed="false">
      <c r="E953" s="0" t="str">
        <f aca="false">CONCATENATE(EMPLEADOS!AE952)</f>
        <v>|||||||||||||||</v>
      </c>
    </row>
    <row r="954" customFormat="false" ht="12.75" hidden="false" customHeight="false" outlineLevel="0" collapsed="false">
      <c r="E954" s="0" t="str">
        <f aca="false">CONCATENATE(EMPLEADOS!AE953)</f>
        <v>|||||||||||||||</v>
      </c>
    </row>
    <row r="955" customFormat="false" ht="12.75" hidden="false" customHeight="false" outlineLevel="0" collapsed="false">
      <c r="E955" s="0" t="str">
        <f aca="false">CONCATENATE(EMPLEADOS!AE954)</f>
        <v>|||||||||||||||</v>
      </c>
    </row>
    <row r="956" customFormat="false" ht="12.75" hidden="false" customHeight="false" outlineLevel="0" collapsed="false">
      <c r="E956" s="0" t="str">
        <f aca="false">CONCATENATE(EMPLEADOS!AE955)</f>
        <v>|||||||||||||||</v>
      </c>
    </row>
    <row r="957" customFormat="false" ht="12.75" hidden="false" customHeight="false" outlineLevel="0" collapsed="false">
      <c r="E957" s="0" t="str">
        <f aca="false">CONCATENATE(EMPLEADOS!AE956)</f>
        <v>|||||||||||||||</v>
      </c>
    </row>
    <row r="958" customFormat="false" ht="12.75" hidden="false" customHeight="false" outlineLevel="0" collapsed="false">
      <c r="E958" s="0" t="str">
        <f aca="false">CONCATENATE(EMPLEADOS!AE957)</f>
        <v>|||||||||||||||</v>
      </c>
    </row>
    <row r="959" customFormat="false" ht="12.75" hidden="false" customHeight="false" outlineLevel="0" collapsed="false">
      <c r="E959" s="0" t="str">
        <f aca="false">CONCATENATE(EMPLEADOS!AE958)</f>
        <v>|||||||||||||||</v>
      </c>
    </row>
    <row r="960" customFormat="false" ht="12.75" hidden="false" customHeight="false" outlineLevel="0" collapsed="false">
      <c r="E960" s="0" t="str">
        <f aca="false">CONCATENATE(EMPLEADOS!AE959)</f>
        <v>|||||||||||||||</v>
      </c>
    </row>
    <row r="961" customFormat="false" ht="12.75" hidden="false" customHeight="false" outlineLevel="0" collapsed="false">
      <c r="E961" s="0" t="str">
        <f aca="false">CONCATENATE(EMPLEADOS!AE960)</f>
        <v>|||||||||||||||</v>
      </c>
    </row>
    <row r="962" customFormat="false" ht="12.75" hidden="false" customHeight="false" outlineLevel="0" collapsed="false">
      <c r="E962" s="0" t="str">
        <f aca="false">CONCATENATE(EMPLEADOS!AE961)</f>
        <v>|||||||||||||||</v>
      </c>
    </row>
    <row r="963" customFormat="false" ht="12.75" hidden="false" customHeight="false" outlineLevel="0" collapsed="false">
      <c r="E963" s="0" t="str">
        <f aca="false">CONCATENATE(EMPLEADOS!AE962)</f>
        <v>|||||||||||||||</v>
      </c>
    </row>
    <row r="964" customFormat="false" ht="12.75" hidden="false" customHeight="false" outlineLevel="0" collapsed="false">
      <c r="E964" s="0" t="str">
        <f aca="false">CONCATENATE(EMPLEADOS!AE963)</f>
        <v>|||||||||||||||</v>
      </c>
    </row>
    <row r="965" customFormat="false" ht="12.75" hidden="false" customHeight="false" outlineLevel="0" collapsed="false">
      <c r="E965" s="0" t="str">
        <f aca="false">CONCATENATE(EMPLEADOS!AE964)</f>
        <v>|||||||||||||||</v>
      </c>
    </row>
    <row r="966" customFormat="false" ht="12.75" hidden="false" customHeight="false" outlineLevel="0" collapsed="false">
      <c r="E966" s="0" t="str">
        <f aca="false">CONCATENATE(EMPLEADOS!AE965)</f>
        <v>|||||||||||||||</v>
      </c>
    </row>
    <row r="967" customFormat="false" ht="12.75" hidden="false" customHeight="false" outlineLevel="0" collapsed="false">
      <c r="E967" s="0" t="str">
        <f aca="false">CONCATENATE(EMPLEADOS!AE966)</f>
        <v>|||||||||||||||</v>
      </c>
    </row>
    <row r="968" customFormat="false" ht="12.75" hidden="false" customHeight="false" outlineLevel="0" collapsed="false">
      <c r="E968" s="0" t="str">
        <f aca="false">CONCATENATE(EMPLEADOS!AE967)</f>
        <v>|||||||||||||||</v>
      </c>
    </row>
    <row r="969" customFormat="false" ht="12.75" hidden="false" customHeight="false" outlineLevel="0" collapsed="false">
      <c r="E969" s="0" t="str">
        <f aca="false">CONCATENATE(EMPLEADOS!AE968)</f>
        <v>|||||||||||||||</v>
      </c>
    </row>
    <row r="970" customFormat="false" ht="12.75" hidden="false" customHeight="false" outlineLevel="0" collapsed="false">
      <c r="E970" s="0" t="str">
        <f aca="false">CONCATENATE(EMPLEADOS!AE969)</f>
        <v>|||||||||||||||</v>
      </c>
    </row>
    <row r="971" customFormat="false" ht="12.75" hidden="false" customHeight="false" outlineLevel="0" collapsed="false">
      <c r="E971" s="0" t="str">
        <f aca="false">CONCATENATE(EMPLEADOS!AE970)</f>
        <v>|||||||||||||||</v>
      </c>
    </row>
    <row r="972" customFormat="false" ht="12.75" hidden="false" customHeight="false" outlineLevel="0" collapsed="false">
      <c r="E972" s="0" t="str">
        <f aca="false">CONCATENATE(EMPLEADOS!AE971)</f>
        <v>|||||||||||||||</v>
      </c>
    </row>
    <row r="973" customFormat="false" ht="12.75" hidden="false" customHeight="false" outlineLevel="0" collapsed="false">
      <c r="E973" s="0" t="str">
        <f aca="false">CONCATENATE(EMPLEADOS!AE972)</f>
        <v>|||||||||||||||</v>
      </c>
    </row>
    <row r="974" customFormat="false" ht="12.75" hidden="false" customHeight="false" outlineLevel="0" collapsed="false">
      <c r="E974" s="0" t="str">
        <f aca="false">CONCATENATE(EMPLEADOS!AE973)</f>
        <v>|||||||||||||||</v>
      </c>
    </row>
    <row r="975" customFormat="false" ht="12.75" hidden="false" customHeight="false" outlineLevel="0" collapsed="false">
      <c r="E975" s="0" t="str">
        <f aca="false">CONCATENATE(EMPLEADOS!AE974)</f>
        <v>|||||||||||||||</v>
      </c>
    </row>
    <row r="976" customFormat="false" ht="12.75" hidden="false" customHeight="false" outlineLevel="0" collapsed="false">
      <c r="E976" s="0" t="str">
        <f aca="false">CONCATENATE(EMPLEADOS!AE975)</f>
        <v>|||||||||||||||</v>
      </c>
    </row>
    <row r="977" customFormat="false" ht="12.75" hidden="false" customHeight="false" outlineLevel="0" collapsed="false">
      <c r="E977" s="0" t="str">
        <f aca="false">CONCATENATE(EMPLEADOS!AE976)</f>
        <v>|||||||||||||||</v>
      </c>
    </row>
    <row r="978" customFormat="false" ht="12.75" hidden="false" customHeight="false" outlineLevel="0" collapsed="false">
      <c r="E978" s="0" t="str">
        <f aca="false">CONCATENATE(EMPLEADOS!AE977)</f>
        <v>|||||||||||||||</v>
      </c>
    </row>
    <row r="979" customFormat="false" ht="12.75" hidden="false" customHeight="false" outlineLevel="0" collapsed="false">
      <c r="E979" s="0" t="str">
        <f aca="false">CONCATENATE(EMPLEADOS!AE978)</f>
        <v>|||||||||||||||</v>
      </c>
    </row>
    <row r="980" customFormat="false" ht="12.75" hidden="false" customHeight="false" outlineLevel="0" collapsed="false">
      <c r="E980" s="0" t="str">
        <f aca="false">CONCATENATE(EMPLEADOS!AE979)</f>
        <v>|||||||||||||||</v>
      </c>
    </row>
    <row r="981" customFormat="false" ht="12.75" hidden="false" customHeight="false" outlineLevel="0" collapsed="false">
      <c r="E981" s="0" t="str">
        <f aca="false">CONCATENATE(EMPLEADOS!AE980)</f>
        <v>|||||||||||||||</v>
      </c>
    </row>
    <row r="982" customFormat="false" ht="12.75" hidden="false" customHeight="false" outlineLevel="0" collapsed="false">
      <c r="E982" s="0" t="str">
        <f aca="false">CONCATENATE(EMPLEADOS!AE981)</f>
        <v>|||||||||||||||</v>
      </c>
    </row>
    <row r="983" customFormat="false" ht="12.75" hidden="false" customHeight="false" outlineLevel="0" collapsed="false">
      <c r="E983" s="0" t="str">
        <f aca="false">CONCATENATE(EMPLEADOS!AE982)</f>
        <v>|||||||||||||||</v>
      </c>
    </row>
    <row r="984" customFormat="false" ht="12.75" hidden="false" customHeight="false" outlineLevel="0" collapsed="false">
      <c r="E984" s="0" t="str">
        <f aca="false">CONCATENATE(EMPLEADOS!AE983)</f>
        <v>|||||||||||||||</v>
      </c>
    </row>
    <row r="985" customFormat="false" ht="12.75" hidden="false" customHeight="false" outlineLevel="0" collapsed="false">
      <c r="E985" s="0" t="str">
        <f aca="false">CONCATENATE(EMPLEADOS!AE984)</f>
        <v>|||||||||||||||</v>
      </c>
    </row>
    <row r="986" customFormat="false" ht="12.75" hidden="false" customHeight="false" outlineLevel="0" collapsed="false">
      <c r="E986" s="0" t="str">
        <f aca="false">CONCATENATE(EMPLEADOS!AE985)</f>
        <v>|||||||||||||||</v>
      </c>
    </row>
    <row r="987" customFormat="false" ht="12.75" hidden="false" customHeight="false" outlineLevel="0" collapsed="false">
      <c r="E987" s="0" t="str">
        <f aca="false">CONCATENATE(EMPLEADOS!AE986)</f>
        <v>|||||||||||||||</v>
      </c>
    </row>
    <row r="988" customFormat="false" ht="12.75" hidden="false" customHeight="false" outlineLevel="0" collapsed="false">
      <c r="E988" s="0" t="str">
        <f aca="false">CONCATENATE(EMPLEADOS!AE987)</f>
        <v>|||||||||||||||</v>
      </c>
    </row>
    <row r="989" customFormat="false" ht="12.75" hidden="false" customHeight="false" outlineLevel="0" collapsed="false">
      <c r="E989" s="0" t="str">
        <f aca="false">CONCATENATE(EMPLEADOS!AE988)</f>
        <v>|||||||||||||||</v>
      </c>
    </row>
    <row r="990" customFormat="false" ht="12.75" hidden="false" customHeight="false" outlineLevel="0" collapsed="false">
      <c r="E990" s="0" t="str">
        <f aca="false">CONCATENATE(EMPLEADOS!AE989)</f>
        <v>|||||||||||||||</v>
      </c>
    </row>
    <row r="991" customFormat="false" ht="12.75" hidden="false" customHeight="false" outlineLevel="0" collapsed="false">
      <c r="E991" s="0" t="str">
        <f aca="false">CONCATENATE(EMPLEADOS!AE990)</f>
        <v>|||||||||||||||</v>
      </c>
    </row>
    <row r="992" customFormat="false" ht="12.75" hidden="false" customHeight="false" outlineLevel="0" collapsed="false">
      <c r="E992" s="0" t="str">
        <f aca="false">CONCATENATE(EMPLEADOS!AE991)</f>
        <v>|||||||||||||||</v>
      </c>
    </row>
    <row r="993" customFormat="false" ht="12.75" hidden="false" customHeight="false" outlineLevel="0" collapsed="false">
      <c r="E993" s="0" t="str">
        <f aca="false">CONCATENATE(EMPLEADOS!AE992)</f>
        <v>|||||||||||||||</v>
      </c>
    </row>
    <row r="994" customFormat="false" ht="12.75" hidden="false" customHeight="false" outlineLevel="0" collapsed="false">
      <c r="E994" s="0" t="str">
        <f aca="false">CONCATENATE(EMPLEADOS!AE993)</f>
        <v>|||||||||||||||</v>
      </c>
    </row>
    <row r="995" customFormat="false" ht="12.75" hidden="false" customHeight="false" outlineLevel="0" collapsed="false">
      <c r="E995" s="0" t="str">
        <f aca="false">CONCATENATE(EMPLEADOS!AE994)</f>
        <v>|||||||||||||||</v>
      </c>
    </row>
    <row r="996" customFormat="false" ht="12.75" hidden="false" customHeight="false" outlineLevel="0" collapsed="false">
      <c r="E996" s="0" t="str">
        <f aca="false">CONCATENATE(EMPLEADOS!AE995)</f>
        <v>|||||||||||||||</v>
      </c>
    </row>
    <row r="997" customFormat="false" ht="12.75" hidden="false" customHeight="false" outlineLevel="0" collapsed="false">
      <c r="E997" s="0" t="str">
        <f aca="false">CONCATENATE(EMPLEADOS!AE996)</f>
        <v>|||||||||||||||</v>
      </c>
    </row>
    <row r="998" customFormat="false" ht="12.75" hidden="false" customHeight="false" outlineLevel="0" collapsed="false">
      <c r="E998" s="0" t="str">
        <f aca="false">CONCATENATE(EMPLEADOS!AE997)</f>
        <v>|||||||||||||||</v>
      </c>
    </row>
    <row r="999" customFormat="false" ht="12.75" hidden="false" customHeight="false" outlineLevel="0" collapsed="false">
      <c r="E999" s="0" t="str">
        <f aca="false">CONCATENATE(EMPLEADOS!AE998)</f>
        <v>|||||||||||||||</v>
      </c>
    </row>
    <row r="1000" customFormat="false" ht="12.75" hidden="false" customHeight="false" outlineLevel="0" collapsed="false">
      <c r="E1000" s="0" t="str">
        <f aca="false">CONCATENATE(EMPLEADOS!AE999)</f>
        <v>|||||||||||||||</v>
      </c>
    </row>
    <row r="1001" customFormat="false" ht="12.75" hidden="false" customHeight="false" outlineLevel="0" collapsed="false">
      <c r="E1001" s="0" t="str">
        <f aca="false">CONCATENATE(EMPLEADOS!AE1000)</f>
        <v>|||||||||||||||</v>
      </c>
    </row>
    <row r="1002" customFormat="false" ht="12.75" hidden="false" customHeight="false" outlineLevel="0" collapsed="false">
      <c r="E1002" s="0" t="str">
        <f aca="false">CONCATENATE(EMPLEADOS!AE1001)</f>
        <v>|||||||||||||||</v>
      </c>
    </row>
    <row r="1003" customFormat="false" ht="12.75" hidden="false" customHeight="false" outlineLevel="0" collapsed="false">
      <c r="E1003" s="0" t="str">
        <f aca="false">CONCATENATE(EMPLEADOS!AE1002)</f>
        <v>|||||||||||||||</v>
      </c>
    </row>
    <row r="1004" customFormat="false" ht="12.75" hidden="false" customHeight="false" outlineLevel="0" collapsed="false">
      <c r="E1004" s="0" t="str">
        <f aca="false">CONCATENATE(EMPLEADOS!AE1003)</f>
        <v>|||||||||||||||</v>
      </c>
    </row>
    <row r="1005" customFormat="false" ht="12.75" hidden="false" customHeight="false" outlineLevel="0" collapsed="false">
      <c r="E1005" s="0" t="str">
        <f aca="false">CONCATENATE(EMPLEADOS!AE1004)</f>
        <v>|||||||||||||||</v>
      </c>
    </row>
    <row r="1006" customFormat="false" ht="12.75" hidden="false" customHeight="false" outlineLevel="0" collapsed="false">
      <c r="E1006" s="0" t="str">
        <f aca="false">CONCATENATE(EMPLEADOS!AE1005)</f>
        <v>|||||||||||||||</v>
      </c>
    </row>
    <row r="1007" customFormat="false" ht="12.75" hidden="false" customHeight="false" outlineLevel="0" collapsed="false">
      <c r="E1007" s="0" t="str">
        <f aca="false">CONCATENATE(EMPLEADOS!AE1006)</f>
        <v>|||||||||||||||</v>
      </c>
    </row>
    <row r="1008" customFormat="false" ht="12.75" hidden="false" customHeight="false" outlineLevel="0" collapsed="false">
      <c r="E1008" s="0" t="str">
        <f aca="false">CONCATENATE(EMPLEADOS!AE1007)</f>
        <v>|||||||||||||||</v>
      </c>
    </row>
    <row r="1009" customFormat="false" ht="12.75" hidden="false" customHeight="false" outlineLevel="0" collapsed="false">
      <c r="E1009" s="0" t="str">
        <f aca="false">CONCATENATE(EMPLEADOS!AE1008)</f>
        <v>|||||||||||||||</v>
      </c>
    </row>
    <row r="1010" customFormat="false" ht="12.75" hidden="false" customHeight="false" outlineLevel="0" collapsed="false">
      <c r="E1010" s="0" t="str">
        <f aca="false">CONCATENATE(EMPLEADOS!AE1009)</f>
        <v>|||||||||||||||</v>
      </c>
    </row>
    <row r="1011" customFormat="false" ht="12.75" hidden="false" customHeight="false" outlineLevel="0" collapsed="false">
      <c r="E1011" s="0" t="str">
        <f aca="false">CONCATENATE(EMPLEADOS!AE1010)</f>
        <v>|||||||||||||||</v>
      </c>
    </row>
    <row r="1012" customFormat="false" ht="12.75" hidden="false" customHeight="false" outlineLevel="0" collapsed="false">
      <c r="E1012" s="0" t="str">
        <f aca="false">CONCATENATE(EMPLEADOS!AE1011)</f>
        <v>|||||||||||||||</v>
      </c>
    </row>
    <row r="1013" customFormat="false" ht="12.75" hidden="false" customHeight="false" outlineLevel="0" collapsed="false">
      <c r="E1013" s="0" t="str">
        <f aca="false">CONCATENATE(EMPLEADOS!AE1012)</f>
        <v>|||||||||||||||</v>
      </c>
    </row>
    <row r="1014" customFormat="false" ht="12.75" hidden="false" customHeight="false" outlineLevel="0" collapsed="false">
      <c r="E1014" s="0" t="str">
        <f aca="false">CONCATENATE(EMPLEADOS!AE1013)</f>
        <v>|||||||||||||||</v>
      </c>
    </row>
    <row r="1015" customFormat="false" ht="12.75" hidden="false" customHeight="false" outlineLevel="0" collapsed="false">
      <c r="E1015" s="0" t="str">
        <f aca="false">CONCATENATE(EMPLEADOS!AE1014)</f>
        <v>|||||||||||||||</v>
      </c>
    </row>
    <row r="1016" customFormat="false" ht="12.75" hidden="false" customHeight="false" outlineLevel="0" collapsed="false">
      <c r="E1016" s="0" t="str">
        <f aca="false">CONCATENATE(EMPLEADOS!AE1015)</f>
        <v>|||||||||||||||</v>
      </c>
    </row>
    <row r="1017" customFormat="false" ht="12.75" hidden="false" customHeight="false" outlineLevel="0" collapsed="false">
      <c r="E1017" s="0" t="str">
        <f aca="false">CONCATENATE(EMPLEADOS!AE1016)</f>
        <v>|||||||||||||||</v>
      </c>
    </row>
    <row r="1018" customFormat="false" ht="12.75" hidden="false" customHeight="false" outlineLevel="0" collapsed="false">
      <c r="E1018" s="0" t="str">
        <f aca="false">CONCATENATE(EMPLEADOS!AE1017)</f>
        <v>|||||||||||||||</v>
      </c>
    </row>
    <row r="1019" customFormat="false" ht="12.75" hidden="false" customHeight="false" outlineLevel="0" collapsed="false">
      <c r="E1019" s="0" t="str">
        <f aca="false">CONCATENATE(EMPLEADOS!AE1018)</f>
        <v>|||||||||||||||</v>
      </c>
    </row>
    <row r="1020" customFormat="false" ht="12.75" hidden="false" customHeight="false" outlineLevel="0" collapsed="false">
      <c r="E1020" s="0" t="str">
        <f aca="false">CONCATENATE(EMPLEADOS!AE1019)</f>
        <v>|||||||||||||||</v>
      </c>
    </row>
    <row r="1021" customFormat="false" ht="12.75" hidden="false" customHeight="false" outlineLevel="0" collapsed="false">
      <c r="E1021" s="0" t="str">
        <f aca="false">CONCATENATE(EMPLEADOS!AE1020)</f>
        <v>|||||||||||||||</v>
      </c>
    </row>
    <row r="1022" customFormat="false" ht="12.75" hidden="false" customHeight="false" outlineLevel="0" collapsed="false">
      <c r="E1022" s="0" t="str">
        <f aca="false">CONCATENATE(EMPLEADOS!AE1021)</f>
        <v>|||||||||||||||</v>
      </c>
    </row>
    <row r="1023" customFormat="false" ht="12.75" hidden="false" customHeight="false" outlineLevel="0" collapsed="false">
      <c r="E1023" s="0" t="str">
        <f aca="false">CONCATENATE(EMPLEADOS!AE1022)</f>
        <v>|||||||||||||||</v>
      </c>
    </row>
    <row r="1024" customFormat="false" ht="12.75" hidden="false" customHeight="false" outlineLevel="0" collapsed="false">
      <c r="E1024" s="0" t="str">
        <f aca="false">CONCATENATE(EMPLEADOS!AE1023)</f>
        <v>|||||||||||||||</v>
      </c>
    </row>
    <row r="1025" customFormat="false" ht="12.75" hidden="false" customHeight="false" outlineLevel="0" collapsed="false">
      <c r="E1025" s="0" t="str">
        <f aca="false">CONCATENATE(EMPLEADOS!AE1024)</f>
        <v>|||||||||||||||</v>
      </c>
    </row>
    <row r="1026" customFormat="false" ht="12.75" hidden="false" customHeight="false" outlineLevel="0" collapsed="false">
      <c r="E1026" s="0" t="str">
        <f aca="false">CONCATENATE(EMPLEADOS!AE1025)</f>
        <v>|||||||||||||||</v>
      </c>
    </row>
    <row r="1027" customFormat="false" ht="12.75" hidden="false" customHeight="false" outlineLevel="0" collapsed="false">
      <c r="E1027" s="0" t="str">
        <f aca="false">CONCATENATE(EMPLEADOS!AE1026)</f>
        <v>|||||||||||||||</v>
      </c>
    </row>
    <row r="1028" customFormat="false" ht="12.75" hidden="false" customHeight="false" outlineLevel="0" collapsed="false">
      <c r="E1028" s="0" t="str">
        <f aca="false">CONCATENATE(EMPLEADOS!AE1027)</f>
        <v>|||||||||||||||</v>
      </c>
    </row>
    <row r="1029" customFormat="false" ht="12.75" hidden="false" customHeight="false" outlineLevel="0" collapsed="false">
      <c r="E1029" s="0" t="str">
        <f aca="false">CONCATENATE(EMPLEADOS!AE1028)</f>
        <v>|||||||||||||||</v>
      </c>
    </row>
    <row r="1030" customFormat="false" ht="12.75" hidden="false" customHeight="false" outlineLevel="0" collapsed="false">
      <c r="E1030" s="0" t="str">
        <f aca="false">CONCATENATE(EMPLEADOS!AE1029)</f>
        <v>|||||||||||||||</v>
      </c>
    </row>
    <row r="1031" customFormat="false" ht="12.75" hidden="false" customHeight="false" outlineLevel="0" collapsed="false">
      <c r="E1031" s="0" t="str">
        <f aca="false">CONCATENATE(EMPLEADOS!AE1030)</f>
        <v>|||||||||||||||</v>
      </c>
    </row>
    <row r="1032" customFormat="false" ht="12.75" hidden="false" customHeight="false" outlineLevel="0" collapsed="false">
      <c r="E1032" s="0" t="str">
        <f aca="false">CONCATENATE(EMPLEADOS!AE1031)</f>
        <v>|||||||||||||||</v>
      </c>
    </row>
    <row r="1033" customFormat="false" ht="12.75" hidden="false" customHeight="false" outlineLevel="0" collapsed="false">
      <c r="E1033" s="0" t="str">
        <f aca="false">CONCATENATE(EMPLEADOS!AE1032)</f>
        <v>|||||||||||||||</v>
      </c>
    </row>
    <row r="1034" customFormat="false" ht="12.75" hidden="false" customHeight="false" outlineLevel="0" collapsed="false">
      <c r="E1034" s="0" t="str">
        <f aca="false">CONCATENATE(EMPLEADOS!AE1033)</f>
        <v>|||||||||||||||</v>
      </c>
    </row>
    <row r="1035" customFormat="false" ht="12.75" hidden="false" customHeight="false" outlineLevel="0" collapsed="false">
      <c r="E1035" s="0" t="str">
        <f aca="false">CONCATENATE(EMPLEADOS!AE1034)</f>
        <v>|||||||||||||||</v>
      </c>
    </row>
    <row r="1036" customFormat="false" ht="12.75" hidden="false" customHeight="false" outlineLevel="0" collapsed="false">
      <c r="E1036" s="0" t="str">
        <f aca="false">CONCATENATE(EMPLEADOS!AE1035)</f>
        <v>|||||||||||||||</v>
      </c>
    </row>
    <row r="1037" customFormat="false" ht="12.75" hidden="false" customHeight="false" outlineLevel="0" collapsed="false">
      <c r="E1037" s="0" t="str">
        <f aca="false">CONCATENATE(EMPLEADOS!AE1036)</f>
        <v>|||||||||||||||</v>
      </c>
    </row>
    <row r="1038" customFormat="false" ht="12.75" hidden="false" customHeight="false" outlineLevel="0" collapsed="false">
      <c r="E1038" s="0" t="str">
        <f aca="false">CONCATENATE(EMPLEADOS!AE1037)</f>
        <v>|||||||||||||||</v>
      </c>
    </row>
    <row r="1039" customFormat="false" ht="12.75" hidden="false" customHeight="false" outlineLevel="0" collapsed="false">
      <c r="E1039" s="0" t="str">
        <f aca="false">CONCATENATE(EMPLEADOS!AE1038)</f>
        <v>|||||||||||||||</v>
      </c>
    </row>
    <row r="1040" customFormat="false" ht="12.75" hidden="false" customHeight="false" outlineLevel="0" collapsed="false">
      <c r="E1040" s="0" t="str">
        <f aca="false">CONCATENATE(EMPLEADOS!AE1039)</f>
        <v>|||||||||||||||</v>
      </c>
    </row>
    <row r="1041" customFormat="false" ht="12.75" hidden="false" customHeight="false" outlineLevel="0" collapsed="false">
      <c r="E1041" s="0" t="str">
        <f aca="false">CONCATENATE(EMPLEADOS!AE1040)</f>
        <v>|||||||||||||||</v>
      </c>
    </row>
    <row r="1042" customFormat="false" ht="12.75" hidden="false" customHeight="false" outlineLevel="0" collapsed="false">
      <c r="E1042" s="0" t="str">
        <f aca="false">CONCATENATE(EMPLEADOS!AE1041)</f>
        <v>|||||||||||||||</v>
      </c>
    </row>
    <row r="1043" customFormat="false" ht="12.75" hidden="false" customHeight="false" outlineLevel="0" collapsed="false">
      <c r="E1043" s="0" t="str">
        <f aca="false">CONCATENATE(EMPLEADOS!AE1042)</f>
        <v>|||||||||||||||</v>
      </c>
    </row>
    <row r="1044" customFormat="false" ht="12.75" hidden="false" customHeight="false" outlineLevel="0" collapsed="false">
      <c r="E1044" s="0" t="str">
        <f aca="false">CONCATENATE(EMPLEADOS!AE1043)</f>
        <v>|||||||||||||||</v>
      </c>
    </row>
    <row r="1045" customFormat="false" ht="12.75" hidden="false" customHeight="false" outlineLevel="0" collapsed="false">
      <c r="E1045" s="0" t="str">
        <f aca="false">CONCATENATE(EMPLEADOS!AE1044)</f>
        <v>|||||||||||||||</v>
      </c>
    </row>
    <row r="1046" customFormat="false" ht="12.75" hidden="false" customHeight="false" outlineLevel="0" collapsed="false">
      <c r="E1046" s="0" t="str">
        <f aca="false">CONCATENATE(EMPLEADOS!AE1045)</f>
        <v>|||||||||||||||</v>
      </c>
    </row>
    <row r="1047" customFormat="false" ht="12.75" hidden="false" customHeight="false" outlineLevel="0" collapsed="false">
      <c r="E1047" s="0" t="str">
        <f aca="false">CONCATENATE(EMPLEADOS!AE1046)</f>
        <v>|||||||||||||||</v>
      </c>
    </row>
    <row r="1048" customFormat="false" ht="12.75" hidden="false" customHeight="false" outlineLevel="0" collapsed="false">
      <c r="E1048" s="0" t="str">
        <f aca="false">CONCATENATE(EMPLEADOS!AE1047)</f>
        <v>|||||||||||||||</v>
      </c>
    </row>
    <row r="1049" customFormat="false" ht="12.75" hidden="false" customHeight="false" outlineLevel="0" collapsed="false">
      <c r="E1049" s="0" t="str">
        <f aca="false">CONCATENATE(EMPLEADOS!AE1048)</f>
        <v>|||||||||||||||</v>
      </c>
    </row>
    <row r="1050" customFormat="false" ht="12.75" hidden="false" customHeight="false" outlineLevel="0" collapsed="false">
      <c r="E1050" s="0" t="str">
        <f aca="false">CONCATENATE(EMPLEADOS!AE1049)</f>
        <v>|||||||||||||||</v>
      </c>
    </row>
    <row r="1051" customFormat="false" ht="12.75" hidden="false" customHeight="false" outlineLevel="0" collapsed="false">
      <c r="E1051" s="0" t="str">
        <f aca="false">CONCATENATE(EMPLEADOS!AE1050)</f>
        <v>|||||||||||||||</v>
      </c>
    </row>
    <row r="1052" customFormat="false" ht="12.75" hidden="false" customHeight="false" outlineLevel="0" collapsed="false">
      <c r="E1052" s="0" t="str">
        <f aca="false">CONCATENATE(EMPLEADOS!AE1051)</f>
        <v>|||||||||||||||</v>
      </c>
    </row>
    <row r="1053" customFormat="false" ht="12.75" hidden="false" customHeight="false" outlineLevel="0" collapsed="false">
      <c r="E1053" s="0" t="str">
        <f aca="false">CONCATENATE(EMPLEADOS!AE1052)</f>
        <v>|||||||||||||||</v>
      </c>
    </row>
    <row r="1054" customFormat="false" ht="12.75" hidden="false" customHeight="false" outlineLevel="0" collapsed="false">
      <c r="E1054" s="0" t="str">
        <f aca="false">CONCATENATE(EMPLEADOS!AE1053)</f>
        <v>|||||||||||||||</v>
      </c>
    </row>
    <row r="1055" customFormat="false" ht="12.75" hidden="false" customHeight="false" outlineLevel="0" collapsed="false">
      <c r="E1055" s="0" t="str">
        <f aca="false">CONCATENATE(EMPLEADOS!AE1054)</f>
        <v>|||||||||||||||</v>
      </c>
    </row>
    <row r="1056" customFormat="false" ht="12.75" hidden="false" customHeight="false" outlineLevel="0" collapsed="false">
      <c r="E1056" s="0" t="str">
        <f aca="false">CONCATENATE(EMPLEADOS!AE1055)</f>
        <v>|||||||||||||||</v>
      </c>
    </row>
    <row r="1057" customFormat="false" ht="12.75" hidden="false" customHeight="false" outlineLevel="0" collapsed="false">
      <c r="E1057" s="0" t="str">
        <f aca="false">CONCATENATE(EMPLEADOS!AE1056)</f>
        <v>|||||||||||||||</v>
      </c>
    </row>
    <row r="1058" customFormat="false" ht="12.75" hidden="false" customHeight="false" outlineLevel="0" collapsed="false">
      <c r="E1058" s="0" t="str">
        <f aca="false">CONCATENATE(EMPLEADOS!AE1057)</f>
        <v>|||||||||||||||</v>
      </c>
    </row>
    <row r="1059" customFormat="false" ht="12.75" hidden="false" customHeight="false" outlineLevel="0" collapsed="false">
      <c r="E1059" s="0" t="str">
        <f aca="false">CONCATENATE(EMPLEADOS!AE1058)</f>
        <v>|||||||||||||||</v>
      </c>
    </row>
    <row r="1060" customFormat="false" ht="12.75" hidden="false" customHeight="false" outlineLevel="0" collapsed="false">
      <c r="E1060" s="0" t="str">
        <f aca="false">CONCATENATE(EMPLEADOS!AE1059)</f>
        <v>|||||||||||||||</v>
      </c>
    </row>
    <row r="1061" customFormat="false" ht="12.75" hidden="false" customHeight="false" outlineLevel="0" collapsed="false">
      <c r="E1061" s="0" t="str">
        <f aca="false">CONCATENATE(EMPLEADOS!AE1060)</f>
        <v>|||||||||||||||</v>
      </c>
    </row>
    <row r="1062" customFormat="false" ht="12.75" hidden="false" customHeight="false" outlineLevel="0" collapsed="false">
      <c r="E1062" s="0" t="str">
        <f aca="false">CONCATENATE(EMPLEADOS!AE1061)</f>
        <v>|||||||||||||||</v>
      </c>
    </row>
    <row r="1063" customFormat="false" ht="12.75" hidden="false" customHeight="false" outlineLevel="0" collapsed="false">
      <c r="E1063" s="0" t="str">
        <f aca="false">CONCATENATE(EMPLEADOS!AE1062)</f>
        <v>|||||||||||||||</v>
      </c>
    </row>
    <row r="1064" customFormat="false" ht="12.75" hidden="false" customHeight="false" outlineLevel="0" collapsed="false">
      <c r="E1064" s="0" t="str">
        <f aca="false">CONCATENATE(EMPLEADOS!AE1063)</f>
        <v>|||||||||||||||</v>
      </c>
    </row>
    <row r="1065" customFormat="false" ht="12.75" hidden="false" customHeight="false" outlineLevel="0" collapsed="false">
      <c r="E1065" s="0" t="str">
        <f aca="false">CONCATENATE(EMPLEADOS!AE1064)</f>
        <v>|||||||||||||||</v>
      </c>
    </row>
    <row r="1066" customFormat="false" ht="12.75" hidden="false" customHeight="false" outlineLevel="0" collapsed="false">
      <c r="E1066" s="0" t="str">
        <f aca="false">CONCATENATE(EMPLEADOS!AE1065)</f>
        <v>|||||||||||||||</v>
      </c>
    </row>
    <row r="1067" customFormat="false" ht="12.75" hidden="false" customHeight="false" outlineLevel="0" collapsed="false">
      <c r="E1067" s="0" t="str">
        <f aca="false">CONCATENATE(EMPLEADOS!AE1066)</f>
        <v>|||||||||||||||</v>
      </c>
    </row>
    <row r="1068" customFormat="false" ht="12.75" hidden="false" customHeight="false" outlineLevel="0" collapsed="false">
      <c r="E1068" s="0" t="str">
        <f aca="false">CONCATENATE(EMPLEADOS!AE1067)</f>
        <v>|||||||||||||||</v>
      </c>
    </row>
    <row r="1069" customFormat="false" ht="12.75" hidden="false" customHeight="false" outlineLevel="0" collapsed="false">
      <c r="E1069" s="0" t="str">
        <f aca="false">CONCATENATE(EMPLEADOS!AE1068)</f>
        <v>|||||||||||||||</v>
      </c>
    </row>
    <row r="1070" customFormat="false" ht="12.75" hidden="false" customHeight="false" outlineLevel="0" collapsed="false">
      <c r="E1070" s="0" t="str">
        <f aca="false">CONCATENATE(EMPLEADOS!AE1069)</f>
        <v>|||||||||||||||</v>
      </c>
    </row>
    <row r="1071" customFormat="false" ht="12.75" hidden="false" customHeight="false" outlineLevel="0" collapsed="false">
      <c r="E1071" s="0" t="str">
        <f aca="false">CONCATENATE(EMPLEADOS!AE1070)</f>
        <v>|||||||||||||||</v>
      </c>
    </row>
    <row r="1072" customFormat="false" ht="12.75" hidden="false" customHeight="false" outlineLevel="0" collapsed="false">
      <c r="E1072" s="0" t="str">
        <f aca="false">CONCATENATE(EMPLEADOS!AE1071)</f>
        <v>|||||||||||||||</v>
      </c>
    </row>
    <row r="1073" customFormat="false" ht="12.75" hidden="false" customHeight="false" outlineLevel="0" collapsed="false">
      <c r="E1073" s="0" t="str">
        <f aca="false">CONCATENATE(EMPLEADOS!AE1072)</f>
        <v>|||||||||||||||</v>
      </c>
    </row>
    <row r="1074" customFormat="false" ht="12.75" hidden="false" customHeight="false" outlineLevel="0" collapsed="false">
      <c r="E1074" s="0" t="str">
        <f aca="false">CONCATENATE(EMPLEADOS!AE1073)</f>
        <v>|||||||||||||||</v>
      </c>
    </row>
    <row r="1075" customFormat="false" ht="12.75" hidden="false" customHeight="false" outlineLevel="0" collapsed="false">
      <c r="E1075" s="0" t="str">
        <f aca="false">CONCATENATE(EMPLEADOS!AE1074)</f>
        <v>|||||||||||||||</v>
      </c>
    </row>
    <row r="1076" customFormat="false" ht="12.75" hidden="false" customHeight="false" outlineLevel="0" collapsed="false">
      <c r="E1076" s="0" t="str">
        <f aca="false">CONCATENATE(EMPLEADOS!AE1075)</f>
        <v>|||||||||||||||</v>
      </c>
    </row>
    <row r="1077" customFormat="false" ht="12.75" hidden="false" customHeight="false" outlineLevel="0" collapsed="false">
      <c r="E1077" s="0" t="str">
        <f aca="false">CONCATENATE(EMPLEADOS!AE1076)</f>
        <v>|||||||||||||||</v>
      </c>
    </row>
    <row r="1078" customFormat="false" ht="12.75" hidden="false" customHeight="false" outlineLevel="0" collapsed="false">
      <c r="E1078" s="0" t="str">
        <f aca="false">CONCATENATE(EMPLEADOS!AE1077)</f>
        <v>|||||||||||||||</v>
      </c>
    </row>
    <row r="1079" customFormat="false" ht="12.75" hidden="false" customHeight="false" outlineLevel="0" collapsed="false">
      <c r="E1079" s="0" t="str">
        <f aca="false">CONCATENATE(EMPLEADOS!AE1078)</f>
        <v>|||||||||||||||</v>
      </c>
    </row>
    <row r="1080" customFormat="false" ht="12.75" hidden="false" customHeight="false" outlineLevel="0" collapsed="false">
      <c r="E1080" s="0" t="str">
        <f aca="false">CONCATENATE(EMPLEADOS!AE1079)</f>
        <v>|||||||||||||||</v>
      </c>
    </row>
    <row r="1081" customFormat="false" ht="12.75" hidden="false" customHeight="false" outlineLevel="0" collapsed="false">
      <c r="E1081" s="0" t="str">
        <f aca="false">CONCATENATE(EMPLEADOS!AE1080)</f>
        <v>|||||||||||||||</v>
      </c>
    </row>
    <row r="1082" customFormat="false" ht="12.75" hidden="false" customHeight="false" outlineLevel="0" collapsed="false">
      <c r="E1082" s="0" t="str">
        <f aca="false">CONCATENATE(EMPLEADOS!AE1081)</f>
        <v>|||||||||||||||</v>
      </c>
    </row>
    <row r="1083" customFormat="false" ht="12.75" hidden="false" customHeight="false" outlineLevel="0" collapsed="false">
      <c r="E1083" s="0" t="str">
        <f aca="false">CONCATENATE(EMPLEADOS!AE1082)</f>
        <v>|||||||||||||||</v>
      </c>
    </row>
    <row r="1084" customFormat="false" ht="12.75" hidden="false" customHeight="false" outlineLevel="0" collapsed="false">
      <c r="E1084" s="0" t="str">
        <f aca="false">CONCATENATE(EMPLEADOS!AE1083)</f>
        <v>|||||||||||||||</v>
      </c>
    </row>
    <row r="1085" customFormat="false" ht="12.75" hidden="false" customHeight="false" outlineLevel="0" collapsed="false">
      <c r="E1085" s="0" t="str">
        <f aca="false">CONCATENATE(EMPLEADOS!AE1084)</f>
        <v>|||||||||||||||</v>
      </c>
    </row>
    <row r="1086" customFormat="false" ht="12.75" hidden="false" customHeight="false" outlineLevel="0" collapsed="false">
      <c r="E1086" s="0" t="str">
        <f aca="false">CONCATENATE(EMPLEADOS!AE1085)</f>
        <v>|||||||||||||||</v>
      </c>
    </row>
    <row r="1087" customFormat="false" ht="12.75" hidden="false" customHeight="false" outlineLevel="0" collapsed="false">
      <c r="E1087" s="0" t="str">
        <f aca="false">CONCATENATE(EMPLEADOS!AE1086)</f>
        <v>|||||||||||||||</v>
      </c>
    </row>
    <row r="1088" customFormat="false" ht="12.75" hidden="false" customHeight="false" outlineLevel="0" collapsed="false">
      <c r="E1088" s="0" t="str">
        <f aca="false">CONCATENATE(EMPLEADOS!AE1087)</f>
        <v>|||||||||||||||</v>
      </c>
    </row>
    <row r="1089" customFormat="false" ht="12.75" hidden="false" customHeight="false" outlineLevel="0" collapsed="false">
      <c r="E1089" s="0" t="str">
        <f aca="false">CONCATENATE(EMPLEADOS!AE1088)</f>
        <v>|||||||||||||||</v>
      </c>
    </row>
    <row r="1090" customFormat="false" ht="12.75" hidden="false" customHeight="false" outlineLevel="0" collapsed="false">
      <c r="E1090" s="0" t="str">
        <f aca="false">CONCATENATE(EMPLEADOS!AE1089)</f>
        <v>|||||||||||||||</v>
      </c>
    </row>
    <row r="1091" customFormat="false" ht="12.75" hidden="false" customHeight="false" outlineLevel="0" collapsed="false">
      <c r="E1091" s="0" t="str">
        <f aca="false">CONCATENATE(EMPLEADOS!AE1090)</f>
        <v>|||||||||||||||</v>
      </c>
    </row>
    <row r="1092" customFormat="false" ht="12.75" hidden="false" customHeight="false" outlineLevel="0" collapsed="false">
      <c r="E1092" s="0" t="str">
        <f aca="false">CONCATENATE(EMPLEADOS!AE1091)</f>
        <v>|||||||||||||||</v>
      </c>
    </row>
    <row r="1093" customFormat="false" ht="12.75" hidden="false" customHeight="false" outlineLevel="0" collapsed="false">
      <c r="E1093" s="0" t="str">
        <f aca="false">CONCATENATE(EMPLEADOS!AE1092)</f>
        <v>|||||||||||||||</v>
      </c>
    </row>
    <row r="1094" customFormat="false" ht="12.75" hidden="false" customHeight="false" outlineLevel="0" collapsed="false">
      <c r="E1094" s="0" t="str">
        <f aca="false">CONCATENATE(EMPLEADOS!AE1093)</f>
        <v>|||||||||||||||</v>
      </c>
    </row>
    <row r="1095" customFormat="false" ht="12.75" hidden="false" customHeight="false" outlineLevel="0" collapsed="false">
      <c r="E1095" s="0" t="str">
        <f aca="false">CONCATENATE(EMPLEADOS!AE1094)</f>
        <v>|||||||||||||||</v>
      </c>
    </row>
    <row r="1096" customFormat="false" ht="12.75" hidden="false" customHeight="false" outlineLevel="0" collapsed="false">
      <c r="E1096" s="0" t="str">
        <f aca="false">CONCATENATE(EMPLEADOS!AE1095)</f>
        <v>|||||||||||||||</v>
      </c>
    </row>
    <row r="1097" customFormat="false" ht="12.75" hidden="false" customHeight="false" outlineLevel="0" collapsed="false">
      <c r="E1097" s="0" t="str">
        <f aca="false">CONCATENATE(EMPLEADOS!AE1096)</f>
        <v>|||||||||||||||</v>
      </c>
    </row>
    <row r="1098" customFormat="false" ht="12.75" hidden="false" customHeight="false" outlineLevel="0" collapsed="false">
      <c r="E1098" s="0" t="str">
        <f aca="false">CONCATENATE(EMPLEADOS!AE1097)</f>
        <v>|||||||||||||||</v>
      </c>
    </row>
    <row r="1099" customFormat="false" ht="12.75" hidden="false" customHeight="false" outlineLevel="0" collapsed="false">
      <c r="E1099" s="0" t="str">
        <f aca="false">CONCATENATE(EMPLEADOS!AE1098)</f>
        <v>|||||||||||||||</v>
      </c>
    </row>
    <row r="1100" customFormat="false" ht="12.75" hidden="false" customHeight="false" outlineLevel="0" collapsed="false">
      <c r="E1100" s="0" t="str">
        <f aca="false">CONCATENATE(EMPLEADOS!AE1099)</f>
        <v>|||||||||||||||</v>
      </c>
    </row>
    <row r="1101" customFormat="false" ht="12.75" hidden="false" customHeight="false" outlineLevel="0" collapsed="false">
      <c r="E1101" s="0" t="str">
        <f aca="false">CONCATENATE(EMPLEADOS!AE1100)</f>
        <v>|||||||||||||||</v>
      </c>
    </row>
    <row r="1102" customFormat="false" ht="12.75" hidden="false" customHeight="false" outlineLevel="0" collapsed="false">
      <c r="E1102" s="0" t="str">
        <f aca="false">CONCATENATE(EMPLEADOS!AE1101)</f>
        <v>|||||||||||||||</v>
      </c>
    </row>
    <row r="1103" customFormat="false" ht="12.75" hidden="false" customHeight="false" outlineLevel="0" collapsed="false">
      <c r="E1103" s="0" t="str">
        <f aca="false">CONCATENATE(EMPLEADOS!AE1102)</f>
        <v>|||||||||||||||</v>
      </c>
    </row>
    <row r="1104" customFormat="false" ht="12.75" hidden="false" customHeight="false" outlineLevel="0" collapsed="false">
      <c r="E1104" s="0" t="str">
        <f aca="false">CONCATENATE(EMPLEADOS!AE1103)</f>
        <v>|||||||||||||||</v>
      </c>
    </row>
    <row r="1105" customFormat="false" ht="12.75" hidden="false" customHeight="false" outlineLevel="0" collapsed="false">
      <c r="E1105" s="0" t="str">
        <f aca="false">CONCATENATE(EMPLEADOS!AE1104)</f>
        <v>|||||||||||||||</v>
      </c>
    </row>
    <row r="1106" customFormat="false" ht="12.75" hidden="false" customHeight="false" outlineLevel="0" collapsed="false">
      <c r="E1106" s="0" t="str">
        <f aca="false">CONCATENATE(EMPLEADOS!AE1105)</f>
        <v>|||||||||||||||</v>
      </c>
    </row>
    <row r="1107" customFormat="false" ht="12.75" hidden="false" customHeight="false" outlineLevel="0" collapsed="false">
      <c r="E1107" s="0" t="str">
        <f aca="false">CONCATENATE(EMPLEADOS!AE1106)</f>
        <v>|||||||||||||||</v>
      </c>
    </row>
    <row r="1108" customFormat="false" ht="12.75" hidden="false" customHeight="false" outlineLevel="0" collapsed="false">
      <c r="E1108" s="0" t="str">
        <f aca="false">CONCATENATE(EMPLEADOS!AE1107)</f>
        <v>|||||||||||||||</v>
      </c>
    </row>
    <row r="1109" customFormat="false" ht="12.75" hidden="false" customHeight="false" outlineLevel="0" collapsed="false">
      <c r="E1109" s="0" t="str">
        <f aca="false">CONCATENATE(EMPLEADOS!AE1108)</f>
        <v>|||||||||||||||</v>
      </c>
    </row>
    <row r="1110" customFormat="false" ht="12.75" hidden="false" customHeight="false" outlineLevel="0" collapsed="false">
      <c r="E1110" s="0" t="str">
        <f aca="false">CONCATENATE(EMPLEADOS!AE1109)</f>
        <v>|||||||||||||||</v>
      </c>
    </row>
    <row r="1111" customFormat="false" ht="12.75" hidden="false" customHeight="false" outlineLevel="0" collapsed="false">
      <c r="E1111" s="0" t="str">
        <f aca="false">CONCATENATE(EMPLEADOS!AE1110)</f>
        <v>|||||||||||||||</v>
      </c>
    </row>
    <row r="1112" customFormat="false" ht="12.75" hidden="false" customHeight="false" outlineLevel="0" collapsed="false">
      <c r="E1112" s="0" t="str">
        <f aca="false">CONCATENATE(EMPLEADOS!AE1111)</f>
        <v>|||||||||||||||</v>
      </c>
    </row>
    <row r="1113" customFormat="false" ht="12.75" hidden="false" customHeight="false" outlineLevel="0" collapsed="false">
      <c r="E1113" s="0" t="str">
        <f aca="false">CONCATENATE(EMPLEADOS!AE1112)</f>
        <v>|||||||||||||||</v>
      </c>
    </row>
    <row r="1114" customFormat="false" ht="12.75" hidden="false" customHeight="false" outlineLevel="0" collapsed="false">
      <c r="E1114" s="0" t="str">
        <f aca="false">CONCATENATE(EMPLEADOS!AE1113)</f>
        <v>|||||||||||||||</v>
      </c>
    </row>
    <row r="1115" customFormat="false" ht="12.75" hidden="false" customHeight="false" outlineLevel="0" collapsed="false">
      <c r="E1115" s="0" t="str">
        <f aca="false">CONCATENATE(EMPLEADOS!AE1114)</f>
        <v>|||||||||||||||</v>
      </c>
    </row>
    <row r="1116" customFormat="false" ht="12.75" hidden="false" customHeight="false" outlineLevel="0" collapsed="false">
      <c r="E1116" s="0" t="str">
        <f aca="false">CONCATENATE(EMPLEADOS!AE1115)</f>
        <v>|||||||||||||||</v>
      </c>
    </row>
    <row r="1117" customFormat="false" ht="12.75" hidden="false" customHeight="false" outlineLevel="0" collapsed="false">
      <c r="E1117" s="0" t="str">
        <f aca="false">CONCATENATE(EMPLEADOS!AE1116)</f>
        <v>|||||||||||||||</v>
      </c>
    </row>
    <row r="1118" customFormat="false" ht="12.75" hidden="false" customHeight="false" outlineLevel="0" collapsed="false">
      <c r="E1118" s="0" t="str">
        <f aca="false">CONCATENATE(EMPLEADOS!AE1117)</f>
        <v>|||||||||||||||</v>
      </c>
    </row>
    <row r="1119" customFormat="false" ht="12.75" hidden="false" customHeight="false" outlineLevel="0" collapsed="false">
      <c r="E1119" s="0" t="str">
        <f aca="false">CONCATENATE(EMPLEADOS!AE1118)</f>
        <v>|||||||||||||||</v>
      </c>
    </row>
    <row r="1120" customFormat="false" ht="12.75" hidden="false" customHeight="false" outlineLevel="0" collapsed="false">
      <c r="E1120" s="0" t="str">
        <f aca="false">CONCATENATE(EMPLEADOS!AE1119)</f>
        <v>|||||||||||||||</v>
      </c>
    </row>
    <row r="1121" customFormat="false" ht="12.75" hidden="false" customHeight="false" outlineLevel="0" collapsed="false">
      <c r="E1121" s="0" t="str">
        <f aca="false">CONCATENATE(EMPLEADOS!AE1120)</f>
        <v>|||||||||||||||</v>
      </c>
    </row>
    <row r="1122" customFormat="false" ht="12.75" hidden="false" customHeight="false" outlineLevel="0" collapsed="false">
      <c r="E1122" s="0" t="str">
        <f aca="false">CONCATENATE(EMPLEADOS!AE1121)</f>
        <v>|||||||||||||||</v>
      </c>
    </row>
    <row r="1123" customFormat="false" ht="12.75" hidden="false" customHeight="false" outlineLevel="0" collapsed="false">
      <c r="E1123" s="0" t="str">
        <f aca="false">CONCATENATE(EMPLEADOS!AE1122)</f>
        <v>|||||||||||||||</v>
      </c>
    </row>
    <row r="1124" customFormat="false" ht="12.75" hidden="false" customHeight="false" outlineLevel="0" collapsed="false">
      <c r="E1124" s="0" t="str">
        <f aca="false">CONCATENATE(EMPLEADOS!AE1123)</f>
        <v>|||||||||||||||</v>
      </c>
    </row>
    <row r="1125" customFormat="false" ht="12.75" hidden="false" customHeight="false" outlineLevel="0" collapsed="false">
      <c r="E1125" s="0" t="str">
        <f aca="false">CONCATENATE(EMPLEADOS!AE1124)</f>
        <v>|||||||||||||||</v>
      </c>
    </row>
    <row r="1126" customFormat="false" ht="12.75" hidden="false" customHeight="false" outlineLevel="0" collapsed="false">
      <c r="E1126" s="0" t="str">
        <f aca="false">CONCATENATE(EMPLEADOS!AE1125)</f>
        <v>|||||||||||||||</v>
      </c>
    </row>
    <row r="1127" customFormat="false" ht="12.75" hidden="false" customHeight="false" outlineLevel="0" collapsed="false">
      <c r="E1127" s="0" t="str">
        <f aca="false">CONCATENATE(EMPLEADOS!AE1126)</f>
        <v>|||||||||||||||</v>
      </c>
    </row>
    <row r="1128" customFormat="false" ht="12.75" hidden="false" customHeight="false" outlineLevel="0" collapsed="false">
      <c r="E1128" s="0" t="str">
        <f aca="false">CONCATENATE(EMPLEADOS!AE1127)</f>
        <v>|||||||||||||||</v>
      </c>
    </row>
    <row r="1129" customFormat="false" ht="12.75" hidden="false" customHeight="false" outlineLevel="0" collapsed="false">
      <c r="E1129" s="0" t="str">
        <f aca="false">CONCATENATE(EMPLEADOS!AE1128)</f>
        <v>|||||||||||||||</v>
      </c>
    </row>
    <row r="1130" customFormat="false" ht="12.75" hidden="false" customHeight="false" outlineLevel="0" collapsed="false">
      <c r="E1130" s="0" t="str">
        <f aca="false">CONCATENATE(EMPLEADOS!AE1129)</f>
        <v>|||||||||||||||</v>
      </c>
    </row>
    <row r="1131" customFormat="false" ht="12.75" hidden="false" customHeight="false" outlineLevel="0" collapsed="false">
      <c r="E1131" s="0" t="str">
        <f aca="false">CONCATENATE(EMPLEADOS!AE1130)</f>
        <v>|||||||||||||||</v>
      </c>
    </row>
    <row r="1132" customFormat="false" ht="12.75" hidden="false" customHeight="false" outlineLevel="0" collapsed="false">
      <c r="E1132" s="0" t="str">
        <f aca="false">CONCATENATE(EMPLEADOS!AE1131)</f>
        <v>|||||||||||||||</v>
      </c>
    </row>
    <row r="1133" customFormat="false" ht="12.75" hidden="false" customHeight="false" outlineLevel="0" collapsed="false">
      <c r="E1133" s="0" t="str">
        <f aca="false">CONCATENATE(EMPLEADOS!AE1132)</f>
        <v>|||||||||||||||</v>
      </c>
    </row>
    <row r="1134" customFormat="false" ht="12.75" hidden="false" customHeight="false" outlineLevel="0" collapsed="false">
      <c r="E1134" s="0" t="str">
        <f aca="false">CONCATENATE(EMPLEADOS!AE1133)</f>
        <v>|||||||||||||||</v>
      </c>
    </row>
    <row r="1135" customFormat="false" ht="12.75" hidden="false" customHeight="false" outlineLevel="0" collapsed="false">
      <c r="E1135" s="0" t="str">
        <f aca="false">CONCATENATE(EMPLEADOS!AE1134)</f>
        <v>|||||||||||||||</v>
      </c>
    </row>
    <row r="1136" customFormat="false" ht="12.75" hidden="false" customHeight="false" outlineLevel="0" collapsed="false">
      <c r="E1136" s="0" t="str">
        <f aca="false">CONCATENATE(EMPLEADOS!AE1135)</f>
        <v>|||||||||||||||</v>
      </c>
    </row>
    <row r="1137" customFormat="false" ht="12.75" hidden="false" customHeight="false" outlineLevel="0" collapsed="false">
      <c r="E1137" s="0" t="str">
        <f aca="false">CONCATENATE(EMPLEADOS!AE1136)</f>
        <v>|||||||||||||||</v>
      </c>
    </row>
    <row r="1138" customFormat="false" ht="12.75" hidden="false" customHeight="false" outlineLevel="0" collapsed="false">
      <c r="E1138" s="0" t="str">
        <f aca="false">CONCATENATE(EMPLEADOS!AE1137)</f>
        <v>|||||||||||||||</v>
      </c>
    </row>
    <row r="1139" customFormat="false" ht="12.75" hidden="false" customHeight="false" outlineLevel="0" collapsed="false">
      <c r="E1139" s="0" t="str">
        <f aca="false">CONCATENATE(EMPLEADOS!AE1138)</f>
        <v>|||||||||||||||</v>
      </c>
    </row>
    <row r="1140" customFormat="false" ht="12.75" hidden="false" customHeight="false" outlineLevel="0" collapsed="false">
      <c r="E1140" s="0" t="str">
        <f aca="false">CONCATENATE(EMPLEADOS!AE1139)</f>
        <v>|||||||||||||||</v>
      </c>
    </row>
    <row r="1141" customFormat="false" ht="12.75" hidden="false" customHeight="false" outlineLevel="0" collapsed="false">
      <c r="E1141" s="0" t="str">
        <f aca="false">CONCATENATE(EMPLEADOS!AE1140)</f>
        <v>|||||||||||||||</v>
      </c>
    </row>
    <row r="1142" customFormat="false" ht="12.75" hidden="false" customHeight="false" outlineLevel="0" collapsed="false">
      <c r="E1142" s="0" t="str">
        <f aca="false">CONCATENATE(EMPLEADOS!AE1141)</f>
        <v>|||||||||||||||</v>
      </c>
    </row>
    <row r="1143" customFormat="false" ht="12.75" hidden="false" customHeight="false" outlineLevel="0" collapsed="false">
      <c r="E1143" s="0" t="str">
        <f aca="false">CONCATENATE(EMPLEADOS!AE1142)</f>
        <v>|||||||||||||||</v>
      </c>
    </row>
    <row r="1144" customFormat="false" ht="12.75" hidden="false" customHeight="false" outlineLevel="0" collapsed="false">
      <c r="E1144" s="0" t="str">
        <f aca="false">CONCATENATE(EMPLEADOS!AE1143)</f>
        <v>|||||||||||||||</v>
      </c>
    </row>
    <row r="1145" customFormat="false" ht="12.75" hidden="false" customHeight="false" outlineLevel="0" collapsed="false">
      <c r="E1145" s="0" t="str">
        <f aca="false">CONCATENATE(EMPLEADOS!AE1144)</f>
        <v>|||||||||||||||</v>
      </c>
    </row>
    <row r="1146" customFormat="false" ht="12.75" hidden="false" customHeight="false" outlineLevel="0" collapsed="false">
      <c r="E1146" s="0" t="str">
        <f aca="false">CONCATENATE(EMPLEADOS!AE1145)</f>
        <v>|||||||||||||||</v>
      </c>
    </row>
    <row r="1147" customFormat="false" ht="12.75" hidden="false" customHeight="false" outlineLevel="0" collapsed="false">
      <c r="E1147" s="0" t="str">
        <f aca="false">CONCATENATE(EMPLEADOS!AE1146)</f>
        <v>|||||||||||||||</v>
      </c>
    </row>
    <row r="1148" customFormat="false" ht="12.75" hidden="false" customHeight="false" outlineLevel="0" collapsed="false">
      <c r="E1148" s="0" t="str">
        <f aca="false">CONCATENATE(EMPLEADOS!AE1147)</f>
        <v>|||||||||||||||</v>
      </c>
    </row>
    <row r="1149" customFormat="false" ht="12.75" hidden="false" customHeight="false" outlineLevel="0" collapsed="false">
      <c r="E1149" s="0" t="str">
        <f aca="false">CONCATENATE(EMPLEADOS!AE1148)</f>
        <v>|||||||||||||||</v>
      </c>
    </row>
    <row r="1150" customFormat="false" ht="12.75" hidden="false" customHeight="false" outlineLevel="0" collapsed="false">
      <c r="E1150" s="0" t="str">
        <f aca="false">CONCATENATE(EMPLEADOS!AE1149)</f>
        <v>|||||||||||||||</v>
      </c>
    </row>
    <row r="1151" customFormat="false" ht="12.75" hidden="false" customHeight="false" outlineLevel="0" collapsed="false">
      <c r="E1151" s="0" t="str">
        <f aca="false">CONCATENATE(EMPLEADOS!AE1150)</f>
        <v>|||||||||||||||</v>
      </c>
    </row>
    <row r="1152" customFormat="false" ht="12.75" hidden="false" customHeight="false" outlineLevel="0" collapsed="false">
      <c r="E1152" s="0" t="str">
        <f aca="false">CONCATENATE(EMPLEADOS!AE1151)</f>
        <v>|||||||||||||||</v>
      </c>
    </row>
    <row r="1153" customFormat="false" ht="12.75" hidden="false" customHeight="false" outlineLevel="0" collapsed="false">
      <c r="E1153" s="0" t="str">
        <f aca="false">CONCATENATE(EMPLEADOS!AE1152)</f>
        <v>|||||||||||||||</v>
      </c>
    </row>
    <row r="1154" customFormat="false" ht="12.75" hidden="false" customHeight="false" outlineLevel="0" collapsed="false">
      <c r="E1154" s="0" t="str">
        <f aca="false">CONCATENATE(EMPLEADOS!AE1153)</f>
        <v>|||||||||||||||</v>
      </c>
    </row>
    <row r="1155" customFormat="false" ht="12.75" hidden="false" customHeight="false" outlineLevel="0" collapsed="false">
      <c r="E1155" s="0" t="str">
        <f aca="false">CONCATENATE(EMPLEADOS!AE1154)</f>
        <v>|||||||||||||||</v>
      </c>
    </row>
    <row r="1156" customFormat="false" ht="12.75" hidden="false" customHeight="false" outlineLevel="0" collapsed="false">
      <c r="E1156" s="0" t="str">
        <f aca="false">CONCATENATE(EMPLEADOS!AE1155)</f>
        <v>|||||||||||||||</v>
      </c>
    </row>
    <row r="1157" customFormat="false" ht="12.75" hidden="false" customHeight="false" outlineLevel="0" collapsed="false">
      <c r="E1157" s="0" t="str">
        <f aca="false">CONCATENATE(EMPLEADOS!AE1156)</f>
        <v>|||||||||||||||</v>
      </c>
    </row>
    <row r="1158" customFormat="false" ht="12.75" hidden="false" customHeight="false" outlineLevel="0" collapsed="false">
      <c r="E1158" s="0" t="str">
        <f aca="false">CONCATENATE(EMPLEADOS!AE1157)</f>
        <v>|||||||||||||||</v>
      </c>
    </row>
    <row r="1159" customFormat="false" ht="12.75" hidden="false" customHeight="false" outlineLevel="0" collapsed="false">
      <c r="E1159" s="0" t="str">
        <f aca="false">CONCATENATE(EMPLEADOS!AE1158)</f>
        <v>|||||||||||||||</v>
      </c>
    </row>
    <row r="1160" customFormat="false" ht="12.75" hidden="false" customHeight="false" outlineLevel="0" collapsed="false">
      <c r="E1160" s="0" t="str">
        <f aca="false">CONCATENATE(EMPLEADOS!AE1159)</f>
        <v>|||||||||||||||</v>
      </c>
    </row>
    <row r="1161" customFormat="false" ht="12.75" hidden="false" customHeight="false" outlineLevel="0" collapsed="false">
      <c r="E1161" s="0" t="str">
        <f aca="false">CONCATENATE(EMPLEADOS!AE1160)</f>
        <v>|||||||||||||||</v>
      </c>
    </row>
    <row r="1162" customFormat="false" ht="12.75" hidden="false" customHeight="false" outlineLevel="0" collapsed="false">
      <c r="E1162" s="0" t="str">
        <f aca="false">CONCATENATE(EMPLEADOS!AE1161)</f>
        <v>|||||||||||||||</v>
      </c>
    </row>
    <row r="1163" customFormat="false" ht="12.75" hidden="false" customHeight="false" outlineLevel="0" collapsed="false">
      <c r="E1163" s="0" t="str">
        <f aca="false">CONCATENATE(EMPLEADOS!AE1162)</f>
        <v>|||||||||||||||</v>
      </c>
    </row>
    <row r="1164" customFormat="false" ht="12.75" hidden="false" customHeight="false" outlineLevel="0" collapsed="false">
      <c r="E1164" s="0" t="str">
        <f aca="false">CONCATENATE(EMPLEADOS!AE1163)</f>
        <v>|||||||||||||||</v>
      </c>
    </row>
    <row r="1165" customFormat="false" ht="12.75" hidden="false" customHeight="false" outlineLevel="0" collapsed="false">
      <c r="E1165" s="0" t="str">
        <f aca="false">CONCATENATE(EMPLEADOS!AE1164)</f>
        <v>|||||||||||||||</v>
      </c>
    </row>
    <row r="1166" customFormat="false" ht="12.75" hidden="false" customHeight="false" outlineLevel="0" collapsed="false">
      <c r="E1166" s="0" t="str">
        <f aca="false">CONCATENATE(EMPLEADOS!AE1165)</f>
        <v>|||||||||||||||</v>
      </c>
    </row>
    <row r="1167" customFormat="false" ht="12.75" hidden="false" customHeight="false" outlineLevel="0" collapsed="false">
      <c r="E1167" s="0" t="str">
        <f aca="false">CONCATENATE(EMPLEADOS!AE1166)</f>
        <v>|||||||||||||||</v>
      </c>
    </row>
    <row r="1168" customFormat="false" ht="12.75" hidden="false" customHeight="false" outlineLevel="0" collapsed="false">
      <c r="E1168" s="0" t="str">
        <f aca="false">CONCATENATE(EMPLEADOS!AE1167)</f>
        <v>|||||||||||||||</v>
      </c>
    </row>
    <row r="1169" customFormat="false" ht="12.75" hidden="false" customHeight="false" outlineLevel="0" collapsed="false">
      <c r="E1169" s="0" t="str">
        <f aca="false">CONCATENATE(EMPLEADOS!AE1168)</f>
        <v>|||||||||||||||</v>
      </c>
    </row>
    <row r="1170" customFormat="false" ht="12.75" hidden="false" customHeight="false" outlineLevel="0" collapsed="false">
      <c r="E1170" s="0" t="str">
        <f aca="false">CONCATENATE(EMPLEADOS!AE1169)</f>
        <v>|||||||||||||||</v>
      </c>
    </row>
    <row r="1171" customFormat="false" ht="12.75" hidden="false" customHeight="false" outlineLevel="0" collapsed="false">
      <c r="E1171" s="0" t="str">
        <f aca="false">CONCATENATE(EMPLEADOS!AE1170)</f>
        <v>|||||||||||||||</v>
      </c>
    </row>
    <row r="1172" customFormat="false" ht="12.75" hidden="false" customHeight="false" outlineLevel="0" collapsed="false">
      <c r="E1172" s="0" t="str">
        <f aca="false">CONCATENATE(EMPLEADOS!AE1171)</f>
        <v>|||||||||||||||</v>
      </c>
    </row>
    <row r="1173" customFormat="false" ht="12.75" hidden="false" customHeight="false" outlineLevel="0" collapsed="false">
      <c r="E1173" s="0" t="str">
        <f aca="false">CONCATENATE(EMPLEADOS!AE1172)</f>
        <v>|||||||||||||||</v>
      </c>
    </row>
    <row r="1174" customFormat="false" ht="12.75" hidden="false" customHeight="false" outlineLevel="0" collapsed="false">
      <c r="E1174" s="0" t="str">
        <f aca="false">CONCATENATE(EMPLEADOS!AE1173)</f>
        <v>|||||||||||||||</v>
      </c>
    </row>
    <row r="1175" customFormat="false" ht="12.75" hidden="false" customHeight="false" outlineLevel="0" collapsed="false">
      <c r="E1175" s="0" t="str">
        <f aca="false">CONCATENATE(EMPLEADOS!AE1174)</f>
        <v>|||||||||||||||</v>
      </c>
    </row>
    <row r="1176" customFormat="false" ht="12.75" hidden="false" customHeight="false" outlineLevel="0" collapsed="false">
      <c r="E1176" s="0" t="str">
        <f aca="false">CONCATENATE(EMPLEADOS!AE1175)</f>
        <v>|||||||||||||||</v>
      </c>
    </row>
    <row r="1177" customFormat="false" ht="12.75" hidden="false" customHeight="false" outlineLevel="0" collapsed="false">
      <c r="E1177" s="0" t="str">
        <f aca="false">CONCATENATE(EMPLEADOS!AE1176)</f>
        <v>|||||||||||||||</v>
      </c>
    </row>
    <row r="1178" customFormat="false" ht="12.75" hidden="false" customHeight="false" outlineLevel="0" collapsed="false">
      <c r="E1178" s="0" t="str">
        <f aca="false">CONCATENATE(EMPLEADOS!AE1177)</f>
        <v>|||||||||||||||</v>
      </c>
    </row>
    <row r="1179" customFormat="false" ht="12.75" hidden="false" customHeight="false" outlineLevel="0" collapsed="false">
      <c r="E1179" s="0" t="str">
        <f aca="false">CONCATENATE(EMPLEADOS!AE1178)</f>
        <v>|||||||||||||||</v>
      </c>
    </row>
    <row r="1180" customFormat="false" ht="12.75" hidden="false" customHeight="false" outlineLevel="0" collapsed="false">
      <c r="E1180" s="0" t="str">
        <f aca="false">CONCATENATE(EMPLEADOS!AE1179)</f>
        <v>|||||||||||||||</v>
      </c>
    </row>
    <row r="1181" customFormat="false" ht="12.75" hidden="false" customHeight="false" outlineLevel="0" collapsed="false">
      <c r="E1181" s="0" t="str">
        <f aca="false">CONCATENATE(EMPLEADOS!AE1180)</f>
        <v>|||||||||||||||</v>
      </c>
    </row>
    <row r="1182" customFormat="false" ht="12.75" hidden="false" customHeight="false" outlineLevel="0" collapsed="false">
      <c r="E1182" s="0" t="str">
        <f aca="false">CONCATENATE(EMPLEADOS!AE1181)</f>
        <v>|||||||||||||||</v>
      </c>
    </row>
    <row r="1183" customFormat="false" ht="12.75" hidden="false" customHeight="false" outlineLevel="0" collapsed="false">
      <c r="E1183" s="0" t="str">
        <f aca="false">CONCATENATE(EMPLEADOS!AE1182)</f>
        <v>|||||||||||||||</v>
      </c>
    </row>
    <row r="1184" customFormat="false" ht="12.75" hidden="false" customHeight="false" outlineLevel="0" collapsed="false">
      <c r="E1184" s="0" t="str">
        <f aca="false">CONCATENATE(EMPLEADOS!AE1183)</f>
        <v>|||||||||||||||</v>
      </c>
    </row>
    <row r="1185" customFormat="false" ht="12.75" hidden="false" customHeight="false" outlineLevel="0" collapsed="false">
      <c r="E1185" s="0" t="str">
        <f aca="false">CONCATENATE(EMPLEADOS!AE1184)</f>
        <v>|||||||||||||||</v>
      </c>
    </row>
    <row r="1186" customFormat="false" ht="12.75" hidden="false" customHeight="false" outlineLevel="0" collapsed="false">
      <c r="E1186" s="0" t="str">
        <f aca="false">CONCATENATE(EMPLEADOS!AE1185)</f>
        <v>|||||||||||||||</v>
      </c>
    </row>
    <row r="1187" customFormat="false" ht="12.75" hidden="false" customHeight="false" outlineLevel="0" collapsed="false">
      <c r="E1187" s="0" t="str">
        <f aca="false">CONCATENATE(EMPLEADOS!AE1186)</f>
        <v>|||||||||||||||</v>
      </c>
    </row>
    <row r="1188" customFormat="false" ht="12.75" hidden="false" customHeight="false" outlineLevel="0" collapsed="false">
      <c r="E1188" s="0" t="str">
        <f aca="false">CONCATENATE(EMPLEADOS!AE1187)</f>
        <v>|||||||||||||||</v>
      </c>
    </row>
    <row r="1189" customFormat="false" ht="12.75" hidden="false" customHeight="false" outlineLevel="0" collapsed="false">
      <c r="E1189" s="0" t="str">
        <f aca="false">CONCATENATE(EMPLEADOS!AE1188)</f>
        <v>|||||||||||||||</v>
      </c>
    </row>
    <row r="1190" customFormat="false" ht="12.75" hidden="false" customHeight="false" outlineLevel="0" collapsed="false">
      <c r="E1190" s="0" t="str">
        <f aca="false">CONCATENATE(EMPLEADOS!AE1189)</f>
        <v>|||||||||||||||</v>
      </c>
    </row>
    <row r="1191" customFormat="false" ht="12.75" hidden="false" customHeight="false" outlineLevel="0" collapsed="false">
      <c r="E1191" s="0" t="str">
        <f aca="false">CONCATENATE(EMPLEADOS!AE1190)</f>
        <v>|||||||||||||||</v>
      </c>
    </row>
    <row r="1192" customFormat="false" ht="12.75" hidden="false" customHeight="false" outlineLevel="0" collapsed="false">
      <c r="E1192" s="0" t="str">
        <f aca="false">CONCATENATE(EMPLEADOS!AE1191)</f>
        <v>|||||||||||||||</v>
      </c>
    </row>
    <row r="1193" customFormat="false" ht="12.75" hidden="false" customHeight="false" outlineLevel="0" collapsed="false">
      <c r="E1193" s="0" t="str">
        <f aca="false">CONCATENATE(EMPLEADOS!AE1192)</f>
        <v>|||||||||||||||</v>
      </c>
    </row>
    <row r="1194" customFormat="false" ht="12.75" hidden="false" customHeight="false" outlineLevel="0" collapsed="false">
      <c r="E1194" s="0" t="str">
        <f aca="false">CONCATENATE(EMPLEADOS!AE1193)</f>
        <v>|||||||||||||||</v>
      </c>
    </row>
    <row r="1195" customFormat="false" ht="12.75" hidden="false" customHeight="false" outlineLevel="0" collapsed="false">
      <c r="E1195" s="0" t="str">
        <f aca="false">CONCATENATE(EMPLEADOS!AE1194)</f>
        <v>|||||||||||||||</v>
      </c>
    </row>
    <row r="1196" customFormat="false" ht="12.75" hidden="false" customHeight="false" outlineLevel="0" collapsed="false">
      <c r="E1196" s="0" t="str">
        <f aca="false">CONCATENATE(EMPLEADOS!AE1195)</f>
        <v>|||||||||||||||</v>
      </c>
    </row>
    <row r="1197" customFormat="false" ht="12.75" hidden="false" customHeight="false" outlineLevel="0" collapsed="false">
      <c r="E1197" s="0" t="str">
        <f aca="false">CONCATENATE(EMPLEADOS!AE1196)</f>
        <v>|||||||||||||||</v>
      </c>
    </row>
    <row r="1198" customFormat="false" ht="12.75" hidden="false" customHeight="false" outlineLevel="0" collapsed="false">
      <c r="E1198" s="0" t="str">
        <f aca="false">CONCATENATE(EMPLEADOS!AE1197)</f>
        <v>|||||||||||||||</v>
      </c>
    </row>
    <row r="1199" customFormat="false" ht="12.75" hidden="false" customHeight="false" outlineLevel="0" collapsed="false">
      <c r="E1199" s="0" t="str">
        <f aca="false">CONCATENATE(EMPLEADOS!AE1198)</f>
        <v>|||||||||||||||</v>
      </c>
    </row>
    <row r="1200" customFormat="false" ht="12.75" hidden="false" customHeight="false" outlineLevel="0" collapsed="false">
      <c r="E1200" s="0" t="str">
        <f aca="false">CONCATENATE(EMPLEADOS!AE1199)</f>
        <v>|||||||||||||||</v>
      </c>
    </row>
    <row r="1201" customFormat="false" ht="12.75" hidden="false" customHeight="false" outlineLevel="0" collapsed="false">
      <c r="E1201" s="0" t="str">
        <f aca="false">CONCATENATE(EMPLEADOS!AE1200)</f>
        <v>|||||||||||||||</v>
      </c>
    </row>
    <row r="1202" customFormat="false" ht="12.75" hidden="false" customHeight="false" outlineLevel="0" collapsed="false">
      <c r="E1202" s="0" t="str">
        <f aca="false">CONCATENATE(EMPLEADOS!AE1201)</f>
        <v>|||||||||||||||</v>
      </c>
    </row>
    <row r="1203" customFormat="false" ht="12.75" hidden="false" customHeight="false" outlineLevel="0" collapsed="false">
      <c r="E1203" s="0" t="str">
        <f aca="false">CONCATENATE(EMPLEADOS!AE1202)</f>
        <v>|||||||||||||||</v>
      </c>
    </row>
    <row r="1204" customFormat="false" ht="12.75" hidden="false" customHeight="false" outlineLevel="0" collapsed="false">
      <c r="E1204" s="0" t="str">
        <f aca="false">CONCATENATE(EMPLEADOS!AE1203)</f>
        <v>|||||||||||||||</v>
      </c>
    </row>
    <row r="1205" customFormat="false" ht="12.75" hidden="false" customHeight="false" outlineLevel="0" collapsed="false">
      <c r="E1205" s="0" t="str">
        <f aca="false">CONCATENATE(EMPLEADOS!AE1204)</f>
        <v>|||||||||||||||</v>
      </c>
    </row>
    <row r="1206" customFormat="false" ht="12.75" hidden="false" customHeight="false" outlineLevel="0" collapsed="false">
      <c r="E1206" s="0" t="str">
        <f aca="false">CONCATENATE(EMPLEADOS!AE1205)</f>
        <v>|||||||||||||||</v>
      </c>
    </row>
    <row r="1207" customFormat="false" ht="12.75" hidden="false" customHeight="false" outlineLevel="0" collapsed="false">
      <c r="E1207" s="0" t="str">
        <f aca="false">CONCATENATE(EMPLEADOS!AE1206)</f>
        <v>|||||||||||||||</v>
      </c>
    </row>
    <row r="1208" customFormat="false" ht="12.75" hidden="false" customHeight="false" outlineLevel="0" collapsed="false">
      <c r="E1208" s="0" t="str">
        <f aca="false">CONCATENATE(EMPLEADOS!AE1207)</f>
        <v>|||||||||||||||</v>
      </c>
    </row>
    <row r="1209" customFormat="false" ht="12.75" hidden="false" customHeight="false" outlineLevel="0" collapsed="false">
      <c r="E1209" s="0" t="str">
        <f aca="false">CONCATENATE(EMPLEADOS!AE1208)</f>
        <v>|||||||||||||||</v>
      </c>
    </row>
    <row r="1210" customFormat="false" ht="12.75" hidden="false" customHeight="false" outlineLevel="0" collapsed="false">
      <c r="E1210" s="0" t="str">
        <f aca="false">CONCATENATE(EMPLEADOS!AE1209)</f>
        <v>|||||||||||||||</v>
      </c>
    </row>
    <row r="1211" customFormat="false" ht="12.75" hidden="false" customHeight="false" outlineLevel="0" collapsed="false">
      <c r="E1211" s="0" t="str">
        <f aca="false">CONCATENATE(EMPLEADOS!AE1210)</f>
        <v>|||||||||||||||</v>
      </c>
    </row>
    <row r="1212" customFormat="false" ht="12.75" hidden="false" customHeight="false" outlineLevel="0" collapsed="false">
      <c r="E1212" s="0" t="str">
        <f aca="false">CONCATENATE(EMPLEADOS!AE1211)</f>
        <v>|||||||||||||||</v>
      </c>
    </row>
    <row r="1213" customFormat="false" ht="12.75" hidden="false" customHeight="false" outlineLevel="0" collapsed="false">
      <c r="E1213" s="0" t="str">
        <f aca="false">CONCATENATE(EMPLEADOS!AE1212)</f>
        <v>|||||||||||||||</v>
      </c>
    </row>
    <row r="1214" customFormat="false" ht="12.75" hidden="false" customHeight="false" outlineLevel="0" collapsed="false">
      <c r="E1214" s="0" t="str">
        <f aca="false">CONCATENATE(EMPLEADOS!AE1213)</f>
        <v>|||||||||||||||</v>
      </c>
    </row>
    <row r="1215" customFormat="false" ht="12.75" hidden="false" customHeight="false" outlineLevel="0" collapsed="false">
      <c r="E1215" s="0" t="str">
        <f aca="false">CONCATENATE(EMPLEADOS!AE1214)</f>
        <v>|||||||||||||||</v>
      </c>
    </row>
    <row r="1216" customFormat="false" ht="12.75" hidden="false" customHeight="false" outlineLevel="0" collapsed="false">
      <c r="E1216" s="0" t="str">
        <f aca="false">CONCATENATE(EMPLEADOS!AE1215)</f>
        <v>|||||||||||||||</v>
      </c>
    </row>
    <row r="1217" customFormat="false" ht="12.75" hidden="false" customHeight="false" outlineLevel="0" collapsed="false">
      <c r="E1217" s="0" t="str">
        <f aca="false">CONCATENATE(EMPLEADOS!AE1216)</f>
        <v>|||||||||||||||</v>
      </c>
    </row>
    <row r="1218" customFormat="false" ht="12.75" hidden="false" customHeight="false" outlineLevel="0" collapsed="false">
      <c r="E1218" s="0" t="str">
        <f aca="false">CONCATENATE(EMPLEADOS!AE1217)</f>
        <v>|||||||||||||||</v>
      </c>
    </row>
    <row r="1219" customFormat="false" ht="12.75" hidden="false" customHeight="false" outlineLevel="0" collapsed="false">
      <c r="E1219" s="0" t="str">
        <f aca="false">CONCATENATE(EMPLEADOS!AE1218)</f>
        <v>|||||||||||||||</v>
      </c>
    </row>
    <row r="1220" customFormat="false" ht="12.75" hidden="false" customHeight="false" outlineLevel="0" collapsed="false">
      <c r="E1220" s="0" t="str">
        <f aca="false">CONCATENATE(EMPLEADOS!AE1219)</f>
        <v>|||||||||||||||</v>
      </c>
    </row>
    <row r="1221" customFormat="false" ht="12.75" hidden="false" customHeight="false" outlineLevel="0" collapsed="false">
      <c r="E1221" s="0" t="str">
        <f aca="false">CONCATENATE(EMPLEADOS!AE1220)</f>
        <v>|||||||||||||||</v>
      </c>
    </row>
    <row r="1222" customFormat="false" ht="12.75" hidden="false" customHeight="false" outlineLevel="0" collapsed="false">
      <c r="E1222" s="0" t="str">
        <f aca="false">CONCATENATE(EMPLEADOS!AE1221)</f>
        <v>|||||||||||||||</v>
      </c>
    </row>
    <row r="1223" customFormat="false" ht="12.75" hidden="false" customHeight="false" outlineLevel="0" collapsed="false">
      <c r="E1223" s="0" t="str">
        <f aca="false">CONCATENATE(EMPLEADOS!AE1222)</f>
        <v>|||||||||||||||</v>
      </c>
    </row>
    <row r="1224" customFormat="false" ht="12.75" hidden="false" customHeight="false" outlineLevel="0" collapsed="false">
      <c r="E1224" s="0" t="str">
        <f aca="false">CONCATENATE(EMPLEADOS!AE1223)</f>
        <v>|||||||||||||||</v>
      </c>
    </row>
    <row r="1225" customFormat="false" ht="12.75" hidden="false" customHeight="false" outlineLevel="0" collapsed="false">
      <c r="E1225" s="0" t="str">
        <f aca="false">CONCATENATE(EMPLEADOS!AE1224)</f>
        <v>|||||||||||||||</v>
      </c>
    </row>
    <row r="1226" customFormat="false" ht="12.75" hidden="false" customHeight="false" outlineLevel="0" collapsed="false">
      <c r="E1226" s="0" t="str">
        <f aca="false">CONCATENATE(EMPLEADOS!AE1225)</f>
        <v>|||||||||||||||</v>
      </c>
    </row>
    <row r="1227" customFormat="false" ht="12.75" hidden="false" customHeight="false" outlineLevel="0" collapsed="false">
      <c r="E1227" s="0" t="str">
        <f aca="false">CONCATENATE(EMPLEADOS!AE1226)</f>
        <v>|||||||||||||||</v>
      </c>
    </row>
    <row r="1228" customFormat="false" ht="12.75" hidden="false" customHeight="false" outlineLevel="0" collapsed="false">
      <c r="E1228" s="0" t="str">
        <f aca="false">CONCATENATE(EMPLEADOS!AE1227)</f>
        <v>|||||||||||||||</v>
      </c>
    </row>
    <row r="1229" customFormat="false" ht="12.75" hidden="false" customHeight="false" outlineLevel="0" collapsed="false">
      <c r="E1229" s="0" t="str">
        <f aca="false">CONCATENATE(EMPLEADOS!AE1228)</f>
        <v>|||||||||||||||</v>
      </c>
    </row>
    <row r="1230" customFormat="false" ht="12.75" hidden="false" customHeight="false" outlineLevel="0" collapsed="false">
      <c r="E1230" s="0" t="str">
        <f aca="false">CONCATENATE(EMPLEADOS!AE1229)</f>
        <v>|||||||||||||||</v>
      </c>
    </row>
    <row r="1231" customFormat="false" ht="12.75" hidden="false" customHeight="false" outlineLevel="0" collapsed="false">
      <c r="E1231" s="0" t="str">
        <f aca="false">CONCATENATE(EMPLEADOS!AE1230)</f>
        <v>|||||||||||||||</v>
      </c>
    </row>
    <row r="1232" customFormat="false" ht="12.75" hidden="false" customHeight="false" outlineLevel="0" collapsed="false">
      <c r="E1232" s="0" t="str">
        <f aca="false">CONCATENATE(EMPLEADOS!AE1231)</f>
        <v>|||||||||||||||</v>
      </c>
    </row>
    <row r="1233" customFormat="false" ht="12.75" hidden="false" customHeight="false" outlineLevel="0" collapsed="false">
      <c r="E1233" s="0" t="str">
        <f aca="false">CONCATENATE(EMPLEADOS!AE1232)</f>
        <v>|||||||||||||||</v>
      </c>
    </row>
    <row r="1234" customFormat="false" ht="12.75" hidden="false" customHeight="false" outlineLevel="0" collapsed="false">
      <c r="E1234" s="0" t="str">
        <f aca="false">CONCATENATE(EMPLEADOS!AE1233)</f>
        <v>|||||||||||||||</v>
      </c>
    </row>
    <row r="1235" customFormat="false" ht="12.75" hidden="false" customHeight="false" outlineLevel="0" collapsed="false">
      <c r="E1235" s="0" t="str">
        <f aca="false">CONCATENATE(EMPLEADOS!AE1234)</f>
        <v>|||||||||||||||</v>
      </c>
    </row>
    <row r="1236" customFormat="false" ht="12.75" hidden="false" customHeight="false" outlineLevel="0" collapsed="false">
      <c r="E1236" s="0" t="str">
        <f aca="false">CONCATENATE(EMPLEADOS!AE1235)</f>
        <v>|||||||||||||||</v>
      </c>
    </row>
    <row r="1237" customFormat="false" ht="12.75" hidden="false" customHeight="false" outlineLevel="0" collapsed="false">
      <c r="E1237" s="0" t="str">
        <f aca="false">CONCATENATE(EMPLEADOS!AE1236)</f>
        <v>|||||||||||||||</v>
      </c>
    </row>
    <row r="1238" customFormat="false" ht="12.75" hidden="false" customHeight="false" outlineLevel="0" collapsed="false">
      <c r="E1238" s="0" t="str">
        <f aca="false">CONCATENATE(EMPLEADOS!AE1237)</f>
        <v>|||||||||||||||</v>
      </c>
    </row>
    <row r="1239" customFormat="false" ht="12.75" hidden="false" customHeight="false" outlineLevel="0" collapsed="false">
      <c r="E1239" s="0" t="str">
        <f aca="false">CONCATENATE(EMPLEADOS!AE1238)</f>
        <v>|||||||||||||||</v>
      </c>
    </row>
    <row r="1240" customFormat="false" ht="12.75" hidden="false" customHeight="false" outlineLevel="0" collapsed="false">
      <c r="E1240" s="0" t="str">
        <f aca="false">CONCATENATE(EMPLEADOS!AE1239)</f>
        <v>|||||||||||||||</v>
      </c>
    </row>
    <row r="1241" customFormat="false" ht="12.75" hidden="false" customHeight="false" outlineLevel="0" collapsed="false">
      <c r="E1241" s="0" t="str">
        <f aca="false">CONCATENATE(EMPLEADOS!AE1240)</f>
        <v>|||||||||||||||</v>
      </c>
    </row>
    <row r="1242" customFormat="false" ht="12.75" hidden="false" customHeight="false" outlineLevel="0" collapsed="false">
      <c r="E1242" s="0" t="str">
        <f aca="false">CONCATENATE(EMPLEADOS!AE1241)</f>
        <v>|||||||||||||||</v>
      </c>
    </row>
    <row r="1243" customFormat="false" ht="12.75" hidden="false" customHeight="false" outlineLevel="0" collapsed="false">
      <c r="E1243" s="0" t="str">
        <f aca="false">CONCATENATE(EMPLEADOS!AE1242)</f>
        <v>|||||||||||||||</v>
      </c>
    </row>
    <row r="1244" customFormat="false" ht="12.75" hidden="false" customHeight="false" outlineLevel="0" collapsed="false">
      <c r="E1244" s="0" t="str">
        <f aca="false">CONCATENATE(EMPLEADOS!AE1243)</f>
        <v>|||||||||||||||</v>
      </c>
    </row>
    <row r="1245" customFormat="false" ht="12.75" hidden="false" customHeight="false" outlineLevel="0" collapsed="false">
      <c r="E1245" s="0" t="str">
        <f aca="false">CONCATENATE(EMPLEADOS!AE1244)</f>
        <v>|||||||||||||||</v>
      </c>
    </row>
    <row r="1246" customFormat="false" ht="12.75" hidden="false" customHeight="false" outlineLevel="0" collapsed="false">
      <c r="E1246" s="0" t="str">
        <f aca="false">CONCATENATE(EMPLEADOS!AE1245)</f>
        <v>|||||||||||||||</v>
      </c>
    </row>
    <row r="1247" customFormat="false" ht="12.75" hidden="false" customHeight="false" outlineLevel="0" collapsed="false">
      <c r="E1247" s="0" t="str">
        <f aca="false">CONCATENATE(EMPLEADOS!AE1246)</f>
        <v>|||||||||||||||</v>
      </c>
    </row>
    <row r="1248" customFormat="false" ht="12.75" hidden="false" customHeight="false" outlineLevel="0" collapsed="false">
      <c r="E1248" s="0" t="str">
        <f aca="false">CONCATENATE(EMPLEADOS!AE1247)</f>
        <v>|||||||||||||||</v>
      </c>
    </row>
    <row r="1249" customFormat="false" ht="12.75" hidden="false" customHeight="false" outlineLevel="0" collapsed="false">
      <c r="E1249" s="0" t="str">
        <f aca="false">CONCATENATE(EMPLEADOS!AE1248)</f>
        <v>|||||||||||||||</v>
      </c>
    </row>
    <row r="1250" customFormat="false" ht="12.75" hidden="false" customHeight="false" outlineLevel="0" collapsed="false">
      <c r="E1250" s="0" t="str">
        <f aca="false">CONCATENATE(EMPLEADOS!AE1249)</f>
        <v>|||||||||||||||</v>
      </c>
    </row>
    <row r="1251" customFormat="false" ht="12.75" hidden="false" customHeight="false" outlineLevel="0" collapsed="false">
      <c r="E1251" s="0" t="str">
        <f aca="false">CONCATENATE(EMPLEADOS!AE1250)</f>
        <v>|||||||||||||||</v>
      </c>
    </row>
    <row r="1252" customFormat="false" ht="12.75" hidden="false" customHeight="false" outlineLevel="0" collapsed="false">
      <c r="E1252" s="0" t="str">
        <f aca="false">CONCATENATE(EMPLEADOS!AE1251)</f>
        <v>|||||||||||||||</v>
      </c>
    </row>
    <row r="1253" customFormat="false" ht="12.75" hidden="false" customHeight="false" outlineLevel="0" collapsed="false">
      <c r="E1253" s="0" t="str">
        <f aca="false">CONCATENATE(EMPLEADOS!AE1252)</f>
        <v>|||||||||||||||</v>
      </c>
    </row>
    <row r="1254" customFormat="false" ht="12.75" hidden="false" customHeight="false" outlineLevel="0" collapsed="false">
      <c r="E1254" s="0" t="str">
        <f aca="false">CONCATENATE(EMPLEADOS!AE1253)</f>
        <v>|||||||||||||||</v>
      </c>
    </row>
    <row r="1255" customFormat="false" ht="12.75" hidden="false" customHeight="false" outlineLevel="0" collapsed="false">
      <c r="E1255" s="0" t="str">
        <f aca="false">CONCATENATE(EMPLEADOS!AE1254)</f>
        <v>|||||||||||||||</v>
      </c>
    </row>
    <row r="1256" customFormat="false" ht="12.75" hidden="false" customHeight="false" outlineLevel="0" collapsed="false">
      <c r="E1256" s="0" t="str">
        <f aca="false">CONCATENATE(EMPLEADOS!AE1255)</f>
        <v>|||||||||||||||</v>
      </c>
    </row>
    <row r="1257" customFormat="false" ht="12.75" hidden="false" customHeight="false" outlineLevel="0" collapsed="false">
      <c r="E1257" s="0" t="str">
        <f aca="false">CONCATENATE(EMPLEADOS!AE1256)</f>
        <v>|||||||||||||||</v>
      </c>
    </row>
    <row r="1258" customFormat="false" ht="12.75" hidden="false" customHeight="false" outlineLevel="0" collapsed="false">
      <c r="E1258" s="0" t="str">
        <f aca="false">CONCATENATE(EMPLEADOS!AE1257)</f>
        <v>|||||||||||||||</v>
      </c>
    </row>
    <row r="1259" customFormat="false" ht="12.75" hidden="false" customHeight="false" outlineLevel="0" collapsed="false">
      <c r="E1259" s="0" t="str">
        <f aca="false">CONCATENATE(EMPLEADOS!AE1258)</f>
        <v>|||||||||||||||</v>
      </c>
    </row>
    <row r="1260" customFormat="false" ht="12.75" hidden="false" customHeight="false" outlineLevel="0" collapsed="false">
      <c r="E1260" s="0" t="str">
        <f aca="false">CONCATENATE(EMPLEADOS!AE1259)</f>
        <v>|||||||||||||||</v>
      </c>
    </row>
    <row r="1261" customFormat="false" ht="12.75" hidden="false" customHeight="false" outlineLevel="0" collapsed="false">
      <c r="E1261" s="0" t="str">
        <f aca="false">CONCATENATE(EMPLEADOS!AE1260)</f>
        <v>|||||||||||||||</v>
      </c>
    </row>
    <row r="1262" customFormat="false" ht="12.75" hidden="false" customHeight="false" outlineLevel="0" collapsed="false">
      <c r="E1262" s="0" t="str">
        <f aca="false">CONCATENATE(EMPLEADOS!AE1261)</f>
        <v>|||||||||||||||</v>
      </c>
    </row>
    <row r="1263" customFormat="false" ht="12.75" hidden="false" customHeight="false" outlineLevel="0" collapsed="false">
      <c r="E1263" s="0" t="str">
        <f aca="false">CONCATENATE(EMPLEADOS!AE1262)</f>
        <v>|||||||||||||||</v>
      </c>
    </row>
    <row r="1264" customFormat="false" ht="12.75" hidden="false" customHeight="false" outlineLevel="0" collapsed="false">
      <c r="E1264" s="0" t="str">
        <f aca="false">CONCATENATE(EMPLEADOS!AE1263)</f>
        <v>|||||||||||||||</v>
      </c>
    </row>
    <row r="1265" customFormat="false" ht="12.75" hidden="false" customHeight="false" outlineLevel="0" collapsed="false">
      <c r="E1265" s="0" t="str">
        <f aca="false">CONCATENATE(EMPLEADOS!AE1264)</f>
        <v>|||||||||||||||</v>
      </c>
    </row>
    <row r="1266" customFormat="false" ht="12.75" hidden="false" customHeight="false" outlineLevel="0" collapsed="false">
      <c r="E1266" s="0" t="str">
        <f aca="false">CONCATENATE(EMPLEADOS!AE1265)</f>
        <v>|||||||||||||||</v>
      </c>
    </row>
    <row r="1267" customFormat="false" ht="12.75" hidden="false" customHeight="false" outlineLevel="0" collapsed="false">
      <c r="E1267" s="0" t="str">
        <f aca="false">CONCATENATE(EMPLEADOS!AE1266)</f>
        <v>|||||||||||||||</v>
      </c>
    </row>
    <row r="1268" customFormat="false" ht="12.75" hidden="false" customHeight="false" outlineLevel="0" collapsed="false">
      <c r="E1268" s="0" t="str">
        <f aca="false">CONCATENATE(EMPLEADOS!AE1267)</f>
        <v>|||||||||||||||</v>
      </c>
    </row>
    <row r="1269" customFormat="false" ht="12.75" hidden="false" customHeight="false" outlineLevel="0" collapsed="false">
      <c r="E1269" s="0" t="str">
        <f aca="false">CONCATENATE(EMPLEADOS!AE1268)</f>
        <v>|||||||||||||||</v>
      </c>
    </row>
    <row r="1270" customFormat="false" ht="12.75" hidden="false" customHeight="false" outlineLevel="0" collapsed="false">
      <c r="E1270" s="0" t="str">
        <f aca="false">CONCATENATE(EMPLEADOS!AE1269)</f>
        <v>|||||||||||||||</v>
      </c>
    </row>
    <row r="1271" customFormat="false" ht="12.75" hidden="false" customHeight="false" outlineLevel="0" collapsed="false">
      <c r="E1271" s="0" t="str">
        <f aca="false">CONCATENATE(EMPLEADOS!AE1270)</f>
        <v>|||||||||||||||</v>
      </c>
    </row>
    <row r="1272" customFormat="false" ht="12.75" hidden="false" customHeight="false" outlineLevel="0" collapsed="false">
      <c r="E1272" s="0" t="str">
        <f aca="false">CONCATENATE(EMPLEADOS!AE1271)</f>
        <v>|||||||||||||||</v>
      </c>
    </row>
    <row r="1273" customFormat="false" ht="12.75" hidden="false" customHeight="false" outlineLevel="0" collapsed="false">
      <c r="E1273" s="0" t="str">
        <f aca="false">CONCATENATE(EMPLEADOS!AE1272)</f>
        <v>|||||||||||||||</v>
      </c>
    </row>
    <row r="1274" customFormat="false" ht="12.75" hidden="false" customHeight="false" outlineLevel="0" collapsed="false">
      <c r="E1274" s="0" t="str">
        <f aca="false">CONCATENATE(EMPLEADOS!AE1273)</f>
        <v>|||||||||||||||</v>
      </c>
    </row>
    <row r="1275" customFormat="false" ht="12.75" hidden="false" customHeight="false" outlineLevel="0" collapsed="false">
      <c r="E1275" s="0" t="str">
        <f aca="false">CONCATENATE(EMPLEADOS!AE1274)</f>
        <v>|||||||||||||||</v>
      </c>
    </row>
    <row r="1276" customFormat="false" ht="12.75" hidden="false" customHeight="false" outlineLevel="0" collapsed="false">
      <c r="E1276" s="0" t="str">
        <f aca="false">CONCATENATE(EMPLEADOS!AE1275)</f>
        <v>|||||||||||||||</v>
      </c>
    </row>
    <row r="1277" customFormat="false" ht="12.75" hidden="false" customHeight="false" outlineLevel="0" collapsed="false">
      <c r="E1277" s="0" t="str">
        <f aca="false">CONCATENATE(EMPLEADOS!AE1276)</f>
        <v>|||||||||||||||</v>
      </c>
    </row>
    <row r="1278" customFormat="false" ht="12.75" hidden="false" customHeight="false" outlineLevel="0" collapsed="false">
      <c r="E1278" s="0" t="str">
        <f aca="false">CONCATENATE(EMPLEADOS!AE1277)</f>
        <v>|||||||||||||||</v>
      </c>
    </row>
    <row r="1279" customFormat="false" ht="12.75" hidden="false" customHeight="false" outlineLevel="0" collapsed="false">
      <c r="E1279" s="0" t="str">
        <f aca="false">CONCATENATE(EMPLEADOS!AE1278)</f>
        <v>|||||||||||||||</v>
      </c>
    </row>
    <row r="1280" customFormat="false" ht="12.75" hidden="false" customHeight="false" outlineLevel="0" collapsed="false">
      <c r="E1280" s="0" t="str">
        <f aca="false">CONCATENATE(EMPLEADOS!AE1279)</f>
        <v>|||||||||||||||</v>
      </c>
    </row>
    <row r="1281" customFormat="false" ht="12.75" hidden="false" customHeight="false" outlineLevel="0" collapsed="false">
      <c r="E1281" s="0" t="str">
        <f aca="false">CONCATENATE(EMPLEADOS!AE1280)</f>
        <v>|||||||||||||||</v>
      </c>
    </row>
    <row r="1282" customFormat="false" ht="12.75" hidden="false" customHeight="false" outlineLevel="0" collapsed="false">
      <c r="E1282" s="0" t="str">
        <f aca="false">CONCATENATE(EMPLEADOS!AE1281)</f>
        <v>|||||||||||||||</v>
      </c>
    </row>
    <row r="1283" customFormat="false" ht="12.75" hidden="false" customHeight="false" outlineLevel="0" collapsed="false">
      <c r="E1283" s="0" t="str">
        <f aca="false">CONCATENATE(EMPLEADOS!AE1282)</f>
        <v>|||||||||||||||</v>
      </c>
    </row>
    <row r="1284" customFormat="false" ht="12.75" hidden="false" customHeight="false" outlineLevel="0" collapsed="false">
      <c r="E1284" s="0" t="str">
        <f aca="false">CONCATENATE(EMPLEADOS!AE1283)</f>
        <v>|||||||||||||||</v>
      </c>
    </row>
    <row r="1285" customFormat="false" ht="12.75" hidden="false" customHeight="false" outlineLevel="0" collapsed="false">
      <c r="E1285" s="0" t="str">
        <f aca="false">CONCATENATE(EMPLEADOS!AE1284)</f>
        <v>|||||||||||||||</v>
      </c>
    </row>
    <row r="1286" customFormat="false" ht="12.75" hidden="false" customHeight="false" outlineLevel="0" collapsed="false">
      <c r="E1286" s="0" t="str">
        <f aca="false">CONCATENATE(EMPLEADOS!AE1285)</f>
        <v>|||||||||||||||</v>
      </c>
    </row>
    <row r="1287" customFormat="false" ht="12.75" hidden="false" customHeight="false" outlineLevel="0" collapsed="false">
      <c r="E1287" s="0" t="str">
        <f aca="false">CONCATENATE(EMPLEADOS!AE1286)</f>
        <v>|||||||||||||||</v>
      </c>
    </row>
    <row r="1288" customFormat="false" ht="12.75" hidden="false" customHeight="false" outlineLevel="0" collapsed="false">
      <c r="E1288" s="0" t="str">
        <f aca="false">CONCATENATE(EMPLEADOS!AE1287)</f>
        <v>|||||||||||||||</v>
      </c>
    </row>
    <row r="1289" customFormat="false" ht="12.75" hidden="false" customHeight="false" outlineLevel="0" collapsed="false">
      <c r="E1289" s="0" t="str">
        <f aca="false">CONCATENATE(EMPLEADOS!AE1288)</f>
        <v>|||||||||||||||</v>
      </c>
    </row>
    <row r="1290" customFormat="false" ht="12.75" hidden="false" customHeight="false" outlineLevel="0" collapsed="false">
      <c r="E1290" s="0" t="str">
        <f aca="false">CONCATENATE(EMPLEADOS!AE1289)</f>
        <v>|||||||||||||||</v>
      </c>
    </row>
    <row r="1291" customFormat="false" ht="12.75" hidden="false" customHeight="false" outlineLevel="0" collapsed="false">
      <c r="E1291" s="0" t="str">
        <f aca="false">CONCATENATE(EMPLEADOS!AE1290)</f>
        <v>|||||||||||||||</v>
      </c>
    </row>
    <row r="1292" customFormat="false" ht="12.75" hidden="false" customHeight="false" outlineLevel="0" collapsed="false">
      <c r="E1292" s="0" t="str">
        <f aca="false">CONCATENATE(EMPLEADOS!AE1291)</f>
        <v>|||||||||||||||</v>
      </c>
    </row>
    <row r="1293" customFormat="false" ht="12.75" hidden="false" customHeight="false" outlineLevel="0" collapsed="false">
      <c r="E1293" s="0" t="str">
        <f aca="false">CONCATENATE(EMPLEADOS!AE1292)</f>
        <v>|||||||||||||||</v>
      </c>
    </row>
    <row r="1294" customFormat="false" ht="12.75" hidden="false" customHeight="false" outlineLevel="0" collapsed="false">
      <c r="E1294" s="0" t="str">
        <f aca="false">CONCATENATE(EMPLEADOS!AE1293)</f>
        <v>|||||||||||||||</v>
      </c>
    </row>
    <row r="1295" customFormat="false" ht="12.75" hidden="false" customHeight="false" outlineLevel="0" collapsed="false">
      <c r="E1295" s="0" t="str">
        <f aca="false">CONCATENATE(EMPLEADOS!AE1294)</f>
        <v>|||||||||||||||</v>
      </c>
    </row>
    <row r="1296" customFormat="false" ht="12.75" hidden="false" customHeight="false" outlineLevel="0" collapsed="false">
      <c r="E1296" s="0" t="str">
        <f aca="false">CONCATENATE(EMPLEADOS!AE1295)</f>
        <v>|||||||||||||||</v>
      </c>
    </row>
    <row r="1297" customFormat="false" ht="12.75" hidden="false" customHeight="false" outlineLevel="0" collapsed="false">
      <c r="E1297" s="0" t="str">
        <f aca="false">CONCATENATE(EMPLEADOS!AE1296)</f>
        <v>|||||||||||||||</v>
      </c>
    </row>
    <row r="1298" customFormat="false" ht="12.75" hidden="false" customHeight="false" outlineLevel="0" collapsed="false">
      <c r="E1298" s="0" t="str">
        <f aca="false">CONCATENATE(EMPLEADOS!AE1297)</f>
        <v>|||||||||||||||</v>
      </c>
    </row>
    <row r="1299" customFormat="false" ht="12.75" hidden="false" customHeight="false" outlineLevel="0" collapsed="false">
      <c r="E1299" s="0" t="str">
        <f aca="false">CONCATENATE(EMPLEADOS!AE1298)</f>
        <v>|||||||||||||||</v>
      </c>
    </row>
    <row r="1300" customFormat="false" ht="12.75" hidden="false" customHeight="false" outlineLevel="0" collapsed="false">
      <c r="E1300" s="0" t="str">
        <f aca="false">CONCATENATE(EMPLEADOS!AE1299)</f>
        <v>|||||||||||||||</v>
      </c>
    </row>
    <row r="1301" customFormat="false" ht="12.75" hidden="false" customHeight="false" outlineLevel="0" collapsed="false">
      <c r="E1301" s="0" t="str">
        <f aca="false">CONCATENATE(EMPLEADOS!AE1300)</f>
        <v>|||||||||||||||</v>
      </c>
    </row>
    <row r="1302" customFormat="false" ht="12.75" hidden="false" customHeight="false" outlineLevel="0" collapsed="false">
      <c r="E1302" s="0" t="str">
        <f aca="false">CONCATENATE(EMPLEADOS!AE1301)</f>
        <v>|||||||||||||||</v>
      </c>
    </row>
    <row r="1303" customFormat="false" ht="12.75" hidden="false" customHeight="false" outlineLevel="0" collapsed="false">
      <c r="E1303" s="0" t="str">
        <f aca="false">CONCATENATE(EMPLEADOS!AE1302)</f>
        <v>|||||||||||||||</v>
      </c>
    </row>
    <row r="1304" customFormat="false" ht="12.75" hidden="false" customHeight="false" outlineLevel="0" collapsed="false">
      <c r="E1304" s="0" t="str">
        <f aca="false">CONCATENATE(EMPLEADOS!AE1303)</f>
        <v>|||||||||||||||</v>
      </c>
    </row>
    <row r="1305" customFormat="false" ht="12.75" hidden="false" customHeight="false" outlineLevel="0" collapsed="false">
      <c r="E1305" s="0" t="str">
        <f aca="false">CONCATENATE(EMPLEADOS!AE1304)</f>
        <v>|||||||||||||||</v>
      </c>
    </row>
    <row r="1306" customFormat="false" ht="12.75" hidden="false" customHeight="false" outlineLevel="0" collapsed="false">
      <c r="E1306" s="0" t="str">
        <f aca="false">CONCATENATE(EMPLEADOS!AE1305)</f>
        <v>|||||||||||||||</v>
      </c>
    </row>
    <row r="1307" customFormat="false" ht="12.75" hidden="false" customHeight="false" outlineLevel="0" collapsed="false">
      <c r="E1307" s="0" t="str">
        <f aca="false">CONCATENATE(EMPLEADOS!AE1306)</f>
        <v>|||||||||||||||</v>
      </c>
    </row>
    <row r="1308" customFormat="false" ht="12.75" hidden="false" customHeight="false" outlineLevel="0" collapsed="false">
      <c r="E1308" s="0" t="str">
        <f aca="false">CONCATENATE(EMPLEADOS!AE1307)</f>
        <v>|||||||||||||||</v>
      </c>
    </row>
    <row r="1309" customFormat="false" ht="12.75" hidden="false" customHeight="false" outlineLevel="0" collapsed="false">
      <c r="E1309" s="0" t="str">
        <f aca="false">CONCATENATE(EMPLEADOS!AE1308)</f>
        <v>|||||||||||||||</v>
      </c>
    </row>
    <row r="1310" customFormat="false" ht="12.75" hidden="false" customHeight="false" outlineLevel="0" collapsed="false">
      <c r="E1310" s="0" t="str">
        <f aca="false">CONCATENATE(EMPLEADOS!AE1309)</f>
        <v>|||||||||||||||</v>
      </c>
    </row>
    <row r="1311" customFormat="false" ht="12.75" hidden="false" customHeight="false" outlineLevel="0" collapsed="false">
      <c r="E1311" s="0" t="str">
        <f aca="false">CONCATENATE(EMPLEADOS!AE1310)</f>
        <v>|||||||||||||||</v>
      </c>
    </row>
    <row r="1312" customFormat="false" ht="12.75" hidden="false" customHeight="false" outlineLevel="0" collapsed="false">
      <c r="E1312" s="0" t="str">
        <f aca="false">CONCATENATE(EMPLEADOS!AE1311)</f>
        <v>|||||||||||||||</v>
      </c>
    </row>
    <row r="1313" customFormat="false" ht="12.75" hidden="false" customHeight="false" outlineLevel="0" collapsed="false">
      <c r="E1313" s="0" t="str">
        <f aca="false">CONCATENATE(EMPLEADOS!AE1312)</f>
        <v>|||||||||||||||</v>
      </c>
    </row>
    <row r="1314" customFormat="false" ht="12.75" hidden="false" customHeight="false" outlineLevel="0" collapsed="false">
      <c r="E1314" s="0" t="str">
        <f aca="false">CONCATENATE(EMPLEADOS!AE1313)</f>
        <v>|||||||||||||||</v>
      </c>
    </row>
    <row r="1315" customFormat="false" ht="12.75" hidden="false" customHeight="false" outlineLevel="0" collapsed="false">
      <c r="E1315" s="0" t="str">
        <f aca="false">CONCATENATE(EMPLEADOS!AE1314)</f>
        <v>|||||||||||||||</v>
      </c>
    </row>
    <row r="1316" customFormat="false" ht="12.75" hidden="false" customHeight="false" outlineLevel="0" collapsed="false">
      <c r="E1316" s="0" t="str">
        <f aca="false">CONCATENATE(EMPLEADOS!AE1315)</f>
        <v>|||||||||||||||</v>
      </c>
    </row>
    <row r="1317" customFormat="false" ht="12.75" hidden="false" customHeight="false" outlineLevel="0" collapsed="false">
      <c r="E1317" s="0" t="str">
        <f aca="false">CONCATENATE(EMPLEADOS!AE1316)</f>
        <v>|||||||||||||||</v>
      </c>
    </row>
    <row r="1318" customFormat="false" ht="12.75" hidden="false" customHeight="false" outlineLevel="0" collapsed="false">
      <c r="E1318" s="0" t="str">
        <f aca="false">CONCATENATE(EMPLEADOS!AE1317)</f>
        <v>|||||||||||||||</v>
      </c>
    </row>
    <row r="1319" customFormat="false" ht="12.75" hidden="false" customHeight="false" outlineLevel="0" collapsed="false">
      <c r="E1319" s="0" t="str">
        <f aca="false">CONCATENATE(EMPLEADOS!AE1318)</f>
        <v>|||||||||||||||</v>
      </c>
    </row>
    <row r="1320" customFormat="false" ht="12.75" hidden="false" customHeight="false" outlineLevel="0" collapsed="false">
      <c r="E1320" s="0" t="str">
        <f aca="false">CONCATENATE(EMPLEADOS!AE1319)</f>
        <v>|||||||||||||||</v>
      </c>
    </row>
    <row r="1321" customFormat="false" ht="12.75" hidden="false" customHeight="false" outlineLevel="0" collapsed="false">
      <c r="E1321" s="0" t="str">
        <f aca="false">CONCATENATE(EMPLEADOS!AE1320)</f>
        <v>|||||||||||||||</v>
      </c>
    </row>
    <row r="1322" customFormat="false" ht="12.75" hidden="false" customHeight="false" outlineLevel="0" collapsed="false">
      <c r="E1322" s="0" t="str">
        <f aca="false">CONCATENATE(EMPLEADOS!AE1321)</f>
        <v>|||||||||||||||</v>
      </c>
    </row>
    <row r="1323" customFormat="false" ht="12.75" hidden="false" customHeight="false" outlineLevel="0" collapsed="false">
      <c r="E1323" s="0" t="str">
        <f aca="false">CONCATENATE(EMPLEADOS!AE1322)</f>
        <v>|||||||||||||||</v>
      </c>
    </row>
    <row r="1324" customFormat="false" ht="12.75" hidden="false" customHeight="false" outlineLevel="0" collapsed="false">
      <c r="E1324" s="0" t="str">
        <f aca="false">CONCATENATE(EMPLEADOS!AE1323)</f>
        <v>|||||||||||||||</v>
      </c>
    </row>
    <row r="1325" customFormat="false" ht="12.75" hidden="false" customHeight="false" outlineLevel="0" collapsed="false">
      <c r="E1325" s="0" t="str">
        <f aca="false">CONCATENATE(EMPLEADOS!AE1324)</f>
        <v>|||||||||||||||</v>
      </c>
    </row>
    <row r="1326" customFormat="false" ht="12.75" hidden="false" customHeight="false" outlineLevel="0" collapsed="false">
      <c r="E1326" s="0" t="str">
        <f aca="false">CONCATENATE(EMPLEADOS!AE1325)</f>
        <v>|||||||||||||||</v>
      </c>
    </row>
    <row r="1327" customFormat="false" ht="12.75" hidden="false" customHeight="false" outlineLevel="0" collapsed="false">
      <c r="E1327" s="0" t="str">
        <f aca="false">CONCATENATE(EMPLEADOS!AE1326)</f>
        <v>|||||||||||||||</v>
      </c>
    </row>
    <row r="1328" customFormat="false" ht="12.75" hidden="false" customHeight="false" outlineLevel="0" collapsed="false">
      <c r="E1328" s="0" t="str">
        <f aca="false">CONCATENATE(EMPLEADOS!AE1327)</f>
        <v>|||||||||||||||</v>
      </c>
    </row>
    <row r="1329" customFormat="false" ht="12.75" hidden="false" customHeight="false" outlineLevel="0" collapsed="false">
      <c r="E1329" s="0" t="str">
        <f aca="false">CONCATENATE(EMPLEADOS!AE1328)</f>
        <v>|||||||||||||||</v>
      </c>
    </row>
    <row r="1330" customFormat="false" ht="12.75" hidden="false" customHeight="false" outlineLevel="0" collapsed="false">
      <c r="E1330" s="0" t="str">
        <f aca="false">CONCATENATE(EMPLEADOS!AE1329)</f>
        <v>|||||||||||||||</v>
      </c>
    </row>
    <row r="1331" customFormat="false" ht="12.75" hidden="false" customHeight="false" outlineLevel="0" collapsed="false">
      <c r="E1331" s="0" t="str">
        <f aca="false">CONCATENATE(EMPLEADOS!AE1330)</f>
        <v>|||||||||||||||</v>
      </c>
    </row>
    <row r="1332" customFormat="false" ht="12.75" hidden="false" customHeight="false" outlineLevel="0" collapsed="false">
      <c r="E1332" s="0" t="str">
        <f aca="false">CONCATENATE(EMPLEADOS!AE1331)</f>
        <v>|||||||||||||||</v>
      </c>
    </row>
    <row r="1333" customFormat="false" ht="12.75" hidden="false" customHeight="false" outlineLevel="0" collapsed="false">
      <c r="E1333" s="0" t="str">
        <f aca="false">CONCATENATE(EMPLEADOS!AE1332)</f>
        <v>|||||||||||||||</v>
      </c>
    </row>
    <row r="1334" customFormat="false" ht="12.75" hidden="false" customHeight="false" outlineLevel="0" collapsed="false">
      <c r="E1334" s="0" t="str">
        <f aca="false">CONCATENATE(EMPLEADOS!AE1333)</f>
        <v>|||||||||||||||</v>
      </c>
    </row>
    <row r="1335" customFormat="false" ht="12.75" hidden="false" customHeight="false" outlineLevel="0" collapsed="false">
      <c r="E1335" s="0" t="str">
        <f aca="false">CONCATENATE(EMPLEADOS!AE1334)</f>
        <v>|||||||||||||||</v>
      </c>
    </row>
    <row r="1336" customFormat="false" ht="12.75" hidden="false" customHeight="false" outlineLevel="0" collapsed="false">
      <c r="E1336" s="0" t="str">
        <f aca="false">CONCATENATE(EMPLEADOS!AE1335)</f>
        <v>|||||||||||||||</v>
      </c>
    </row>
    <row r="1337" customFormat="false" ht="12.75" hidden="false" customHeight="false" outlineLevel="0" collapsed="false">
      <c r="E1337" s="0" t="str">
        <f aca="false">CONCATENATE(EMPLEADOS!AE1336)</f>
        <v>|||||||||||||||</v>
      </c>
    </row>
    <row r="1338" customFormat="false" ht="12.75" hidden="false" customHeight="false" outlineLevel="0" collapsed="false">
      <c r="E1338" s="0" t="str">
        <f aca="false">CONCATENATE(EMPLEADOS!AE1337)</f>
        <v>|||||||||||||||</v>
      </c>
    </row>
    <row r="1339" customFormat="false" ht="12.75" hidden="false" customHeight="false" outlineLevel="0" collapsed="false">
      <c r="E1339" s="0" t="str">
        <f aca="false">CONCATENATE(EMPLEADOS!AE1338)</f>
        <v>|||||||||||||||</v>
      </c>
    </row>
    <row r="1340" customFormat="false" ht="12.75" hidden="false" customHeight="false" outlineLevel="0" collapsed="false">
      <c r="E1340" s="0" t="str">
        <f aca="false">CONCATENATE(EMPLEADOS!AE1339)</f>
        <v>|||||||||||||||</v>
      </c>
    </row>
    <row r="1341" customFormat="false" ht="12.75" hidden="false" customHeight="false" outlineLevel="0" collapsed="false">
      <c r="E1341" s="0" t="str">
        <f aca="false">CONCATENATE(EMPLEADOS!AE1340)</f>
        <v>|||||||||||||||</v>
      </c>
    </row>
    <row r="1342" customFormat="false" ht="12.75" hidden="false" customHeight="false" outlineLevel="0" collapsed="false">
      <c r="E1342" s="0" t="str">
        <f aca="false">CONCATENATE(EMPLEADOS!AE1341)</f>
        <v>|||||||||||||||</v>
      </c>
    </row>
    <row r="1343" customFormat="false" ht="12.75" hidden="false" customHeight="false" outlineLevel="0" collapsed="false">
      <c r="E1343" s="0" t="str">
        <f aca="false">CONCATENATE(EMPLEADOS!AE1342)</f>
        <v>|||||||||||||||</v>
      </c>
    </row>
    <row r="1344" customFormat="false" ht="12.75" hidden="false" customHeight="false" outlineLevel="0" collapsed="false">
      <c r="E1344" s="0" t="str">
        <f aca="false">CONCATENATE(EMPLEADOS!AE1343)</f>
        <v>|||||||||||||||</v>
      </c>
    </row>
    <row r="1345" customFormat="false" ht="12.75" hidden="false" customHeight="false" outlineLevel="0" collapsed="false">
      <c r="E1345" s="0" t="str">
        <f aca="false">CONCATENATE(EMPLEADOS!AE1344)</f>
        <v>|||||||||||||||</v>
      </c>
    </row>
    <row r="1346" customFormat="false" ht="12.75" hidden="false" customHeight="false" outlineLevel="0" collapsed="false">
      <c r="E1346" s="0" t="str">
        <f aca="false">CONCATENATE(EMPLEADOS!AE1345)</f>
        <v>|||||||||||||||</v>
      </c>
    </row>
    <row r="1347" customFormat="false" ht="12.75" hidden="false" customHeight="false" outlineLevel="0" collapsed="false">
      <c r="E1347" s="0" t="str">
        <f aca="false">CONCATENATE(EMPLEADOS!AE1346)</f>
        <v>|||||||||||||||</v>
      </c>
    </row>
    <row r="1348" customFormat="false" ht="12.75" hidden="false" customHeight="false" outlineLevel="0" collapsed="false">
      <c r="E1348" s="0" t="str">
        <f aca="false">CONCATENATE(EMPLEADOS!AE1347)</f>
        <v>|||||||||||||||</v>
      </c>
    </row>
    <row r="1349" customFormat="false" ht="12.75" hidden="false" customHeight="false" outlineLevel="0" collapsed="false">
      <c r="E1349" s="0" t="str">
        <f aca="false">CONCATENATE(EMPLEADOS!AE1348)</f>
        <v>|||||||||||||||</v>
      </c>
    </row>
    <row r="1350" customFormat="false" ht="12.75" hidden="false" customHeight="false" outlineLevel="0" collapsed="false">
      <c r="E1350" s="0" t="str">
        <f aca="false">CONCATENATE(EMPLEADOS!AE1349)</f>
        <v>|||||||||||||||</v>
      </c>
    </row>
    <row r="1351" customFormat="false" ht="12.75" hidden="false" customHeight="false" outlineLevel="0" collapsed="false">
      <c r="E1351" s="0" t="str">
        <f aca="false">CONCATENATE(EMPLEADOS!AE1350)</f>
        <v>|||||||||||||||</v>
      </c>
    </row>
    <row r="1352" customFormat="false" ht="12.75" hidden="false" customHeight="false" outlineLevel="0" collapsed="false">
      <c r="E1352" s="0" t="str">
        <f aca="false">CONCATENATE(EMPLEADOS!AE1351)</f>
        <v>|||||||||||||||</v>
      </c>
    </row>
    <row r="1353" customFormat="false" ht="12.75" hidden="false" customHeight="false" outlineLevel="0" collapsed="false">
      <c r="E1353" s="0" t="str">
        <f aca="false">CONCATENATE(EMPLEADOS!AE1352)</f>
        <v>|||||||||||||||</v>
      </c>
    </row>
    <row r="1354" customFormat="false" ht="12.75" hidden="false" customHeight="false" outlineLevel="0" collapsed="false">
      <c r="E1354" s="0" t="str">
        <f aca="false">CONCATENATE(EMPLEADOS!AE1353)</f>
        <v>|||||||||||||||</v>
      </c>
    </row>
    <row r="1355" customFormat="false" ht="12.75" hidden="false" customHeight="false" outlineLevel="0" collapsed="false">
      <c r="E1355" s="0" t="str">
        <f aca="false">CONCATENATE(EMPLEADOS!AE1354)</f>
        <v>|||||||||||||||</v>
      </c>
    </row>
    <row r="1356" customFormat="false" ht="12.75" hidden="false" customHeight="false" outlineLevel="0" collapsed="false">
      <c r="E1356" s="0" t="str">
        <f aca="false">CONCATENATE(EMPLEADOS!AE1355)</f>
        <v>|||||||||||||||</v>
      </c>
    </row>
    <row r="1357" customFormat="false" ht="12.75" hidden="false" customHeight="false" outlineLevel="0" collapsed="false">
      <c r="E1357" s="0" t="str">
        <f aca="false">CONCATENATE(EMPLEADOS!AE1356)</f>
        <v>|||||||||||||||</v>
      </c>
    </row>
    <row r="1358" customFormat="false" ht="12.75" hidden="false" customHeight="false" outlineLevel="0" collapsed="false">
      <c r="E1358" s="0" t="str">
        <f aca="false">CONCATENATE(EMPLEADOS!AE1357)</f>
        <v>|||||||||||||||</v>
      </c>
    </row>
    <row r="1359" customFormat="false" ht="12.75" hidden="false" customHeight="false" outlineLevel="0" collapsed="false">
      <c r="E1359" s="0" t="str">
        <f aca="false">CONCATENATE(EMPLEADOS!AE1358)</f>
        <v>|||||||||||||||</v>
      </c>
    </row>
    <row r="1360" customFormat="false" ht="12.75" hidden="false" customHeight="false" outlineLevel="0" collapsed="false">
      <c r="E1360" s="0" t="str">
        <f aca="false">CONCATENATE(EMPLEADOS!AE1359)</f>
        <v>|||||||||||||||</v>
      </c>
    </row>
    <row r="1361" customFormat="false" ht="12.75" hidden="false" customHeight="false" outlineLevel="0" collapsed="false">
      <c r="E1361" s="0" t="str">
        <f aca="false">CONCATENATE(EMPLEADOS!AE1360)</f>
        <v>|||||||||||||||</v>
      </c>
    </row>
    <row r="1362" customFormat="false" ht="12.75" hidden="false" customHeight="false" outlineLevel="0" collapsed="false">
      <c r="E1362" s="0" t="str">
        <f aca="false">CONCATENATE(EMPLEADOS!AE1361)</f>
        <v>|||||||||||||||</v>
      </c>
    </row>
    <row r="1363" customFormat="false" ht="12.75" hidden="false" customHeight="false" outlineLevel="0" collapsed="false">
      <c r="E1363" s="0" t="str">
        <f aca="false">CONCATENATE(EMPLEADOS!AE1362)</f>
        <v>|||||||||||||||</v>
      </c>
    </row>
    <row r="1364" customFormat="false" ht="12.75" hidden="false" customHeight="false" outlineLevel="0" collapsed="false">
      <c r="E1364" s="0" t="str">
        <f aca="false">CONCATENATE(EMPLEADOS!AE1363)</f>
        <v>|||||||||||||||</v>
      </c>
    </row>
    <row r="1365" customFormat="false" ht="12.75" hidden="false" customHeight="false" outlineLevel="0" collapsed="false">
      <c r="E1365" s="0" t="str">
        <f aca="false">CONCATENATE(EMPLEADOS!AE1364)</f>
        <v>|||||||||||||||</v>
      </c>
    </row>
    <row r="1366" customFormat="false" ht="12.75" hidden="false" customHeight="false" outlineLevel="0" collapsed="false">
      <c r="E1366" s="0" t="str">
        <f aca="false">CONCATENATE(EMPLEADOS!AE1365)</f>
        <v>|||||||||||||||</v>
      </c>
    </row>
    <row r="1367" customFormat="false" ht="12.75" hidden="false" customHeight="false" outlineLevel="0" collapsed="false">
      <c r="E1367" s="0" t="str">
        <f aca="false">CONCATENATE(EMPLEADOS!AE1366)</f>
        <v>|||||||||||||||</v>
      </c>
    </row>
    <row r="1368" customFormat="false" ht="12.75" hidden="false" customHeight="false" outlineLevel="0" collapsed="false">
      <c r="E1368" s="0" t="str">
        <f aca="false">CONCATENATE(EMPLEADOS!AE1367)</f>
        <v>|||||||||||||||</v>
      </c>
    </row>
    <row r="1369" customFormat="false" ht="12.75" hidden="false" customHeight="false" outlineLevel="0" collapsed="false">
      <c r="E1369" s="0" t="str">
        <f aca="false">CONCATENATE(EMPLEADOS!AE1368)</f>
        <v>|||||||||||||||</v>
      </c>
    </row>
    <row r="1370" customFormat="false" ht="12.75" hidden="false" customHeight="false" outlineLevel="0" collapsed="false">
      <c r="E1370" s="0" t="str">
        <f aca="false">CONCATENATE(EMPLEADOS!AE1369)</f>
        <v>|||||||||||||||</v>
      </c>
    </row>
    <row r="1371" customFormat="false" ht="12.75" hidden="false" customHeight="false" outlineLevel="0" collapsed="false">
      <c r="E1371" s="0" t="str">
        <f aca="false">CONCATENATE(EMPLEADOS!AE1370)</f>
        <v>|||||||||||||||</v>
      </c>
    </row>
    <row r="1372" customFormat="false" ht="12.75" hidden="false" customHeight="false" outlineLevel="0" collapsed="false">
      <c r="E1372" s="0" t="str">
        <f aca="false">CONCATENATE(EMPLEADOS!AE1371)</f>
        <v>|||||||||||||||</v>
      </c>
    </row>
    <row r="1373" customFormat="false" ht="12.75" hidden="false" customHeight="false" outlineLevel="0" collapsed="false">
      <c r="E1373" s="0" t="str">
        <f aca="false">CONCATENATE(EMPLEADOS!AE1372)</f>
        <v>|||||||||||||||</v>
      </c>
    </row>
    <row r="1374" customFormat="false" ht="12.75" hidden="false" customHeight="false" outlineLevel="0" collapsed="false">
      <c r="E1374" s="0" t="str">
        <f aca="false">CONCATENATE(EMPLEADOS!AE1373)</f>
        <v>|||||||||||||||</v>
      </c>
    </row>
    <row r="1375" customFormat="false" ht="12.75" hidden="false" customHeight="false" outlineLevel="0" collapsed="false">
      <c r="E1375" s="0" t="str">
        <f aca="false">CONCATENATE(EMPLEADOS!AE1374)</f>
        <v>|||||||||||||||</v>
      </c>
    </row>
    <row r="1376" customFormat="false" ht="12.75" hidden="false" customHeight="false" outlineLevel="0" collapsed="false">
      <c r="E1376" s="0" t="str">
        <f aca="false">CONCATENATE(EMPLEADOS!AE1375)</f>
        <v>|||||||||||||||</v>
      </c>
    </row>
    <row r="1377" customFormat="false" ht="12.75" hidden="false" customHeight="false" outlineLevel="0" collapsed="false">
      <c r="E1377" s="0" t="str">
        <f aca="false">CONCATENATE(EMPLEADOS!AE1376)</f>
        <v>|||||||||||||||</v>
      </c>
    </row>
    <row r="1378" customFormat="false" ht="12.75" hidden="false" customHeight="false" outlineLevel="0" collapsed="false">
      <c r="E1378" s="0" t="str">
        <f aca="false">CONCATENATE(EMPLEADOS!AE1377)</f>
        <v>|||||||||||||||</v>
      </c>
    </row>
    <row r="1379" customFormat="false" ht="12.75" hidden="false" customHeight="false" outlineLevel="0" collapsed="false">
      <c r="E1379" s="0" t="str">
        <f aca="false">CONCATENATE(EMPLEADOS!AE1378)</f>
        <v>|||||||||||||||</v>
      </c>
    </row>
    <row r="1380" customFormat="false" ht="12.75" hidden="false" customHeight="false" outlineLevel="0" collapsed="false">
      <c r="E1380" s="0" t="str">
        <f aca="false">CONCATENATE(EMPLEADOS!AE1379)</f>
        <v>|||||||||||||||</v>
      </c>
    </row>
    <row r="1381" customFormat="false" ht="12.75" hidden="false" customHeight="false" outlineLevel="0" collapsed="false">
      <c r="E1381" s="0" t="str">
        <f aca="false">CONCATENATE(EMPLEADOS!AE1380)</f>
        <v>|||||||||||||||</v>
      </c>
    </row>
    <row r="1382" customFormat="false" ht="12.75" hidden="false" customHeight="false" outlineLevel="0" collapsed="false">
      <c r="E1382" s="0" t="str">
        <f aca="false">CONCATENATE(EMPLEADOS!AE1381)</f>
        <v>|||||||||||||||</v>
      </c>
    </row>
    <row r="1383" customFormat="false" ht="12.75" hidden="false" customHeight="false" outlineLevel="0" collapsed="false">
      <c r="E1383" s="0" t="str">
        <f aca="false">CONCATENATE(EMPLEADOS!AE1382)</f>
        <v>|||||||||||||||</v>
      </c>
    </row>
    <row r="1384" customFormat="false" ht="12.75" hidden="false" customHeight="false" outlineLevel="0" collapsed="false">
      <c r="E1384" s="0" t="str">
        <f aca="false">CONCATENATE(EMPLEADOS!AE1383)</f>
        <v>|||||||||||||||</v>
      </c>
    </row>
    <row r="1385" customFormat="false" ht="12.75" hidden="false" customHeight="false" outlineLevel="0" collapsed="false">
      <c r="E1385" s="0" t="str">
        <f aca="false">CONCATENATE(EMPLEADOS!AE1384)</f>
        <v>|||||||||||||||</v>
      </c>
    </row>
    <row r="1386" customFormat="false" ht="12.75" hidden="false" customHeight="false" outlineLevel="0" collapsed="false">
      <c r="E1386" s="0" t="str">
        <f aca="false">CONCATENATE(EMPLEADOS!AE1385)</f>
        <v>|||||||||||||||</v>
      </c>
    </row>
    <row r="1387" customFormat="false" ht="12.75" hidden="false" customHeight="false" outlineLevel="0" collapsed="false">
      <c r="E1387" s="0" t="str">
        <f aca="false">CONCATENATE(EMPLEADOS!AE1386)</f>
        <v>|||||||||||||||</v>
      </c>
    </row>
    <row r="1388" customFormat="false" ht="12.75" hidden="false" customHeight="false" outlineLevel="0" collapsed="false">
      <c r="E1388" s="0" t="str">
        <f aca="false">CONCATENATE(EMPLEADOS!AE1387)</f>
        <v>|||||||||||||||</v>
      </c>
    </row>
    <row r="1389" customFormat="false" ht="12.75" hidden="false" customHeight="false" outlineLevel="0" collapsed="false">
      <c r="E1389" s="0" t="str">
        <f aca="false">CONCATENATE(EMPLEADOS!AE1388)</f>
        <v>|||||||||||||||</v>
      </c>
    </row>
    <row r="1390" customFormat="false" ht="12.75" hidden="false" customHeight="false" outlineLevel="0" collapsed="false">
      <c r="E1390" s="0" t="str">
        <f aca="false">CONCATENATE(EMPLEADOS!AE1389)</f>
        <v>|||||||||||||||</v>
      </c>
    </row>
    <row r="1391" customFormat="false" ht="12.75" hidden="false" customHeight="false" outlineLevel="0" collapsed="false">
      <c r="E1391" s="0" t="str">
        <f aca="false">CONCATENATE(EMPLEADOS!AE1390)</f>
        <v>|||||||||||||||</v>
      </c>
    </row>
    <row r="1392" customFormat="false" ht="12.75" hidden="false" customHeight="false" outlineLevel="0" collapsed="false">
      <c r="E1392" s="0" t="str">
        <f aca="false">CONCATENATE(EMPLEADOS!AE1391)</f>
        <v>|||||||||||||||</v>
      </c>
    </row>
    <row r="1393" customFormat="false" ht="12.75" hidden="false" customHeight="false" outlineLevel="0" collapsed="false">
      <c r="E1393" s="0" t="str">
        <f aca="false">CONCATENATE(EMPLEADOS!AE1392)</f>
        <v>|||||||||||||||</v>
      </c>
    </row>
    <row r="1394" customFormat="false" ht="12.75" hidden="false" customHeight="false" outlineLevel="0" collapsed="false">
      <c r="E1394" s="0" t="str">
        <f aca="false">CONCATENATE(EMPLEADOS!AE1393)</f>
        <v>|||||||||||||||</v>
      </c>
    </row>
    <row r="1395" customFormat="false" ht="12.75" hidden="false" customHeight="false" outlineLevel="0" collapsed="false">
      <c r="E1395" s="0" t="str">
        <f aca="false">CONCATENATE(EMPLEADOS!AE1394)</f>
        <v>|||||||||||||||</v>
      </c>
    </row>
    <row r="1396" customFormat="false" ht="12.75" hidden="false" customHeight="false" outlineLevel="0" collapsed="false">
      <c r="E1396" s="0" t="str">
        <f aca="false">CONCATENATE(EMPLEADOS!AE1395)</f>
        <v>|||||||||||||||</v>
      </c>
    </row>
    <row r="1397" customFormat="false" ht="12.75" hidden="false" customHeight="false" outlineLevel="0" collapsed="false">
      <c r="E1397" s="0" t="str">
        <f aca="false">CONCATENATE(EMPLEADOS!AE1396)</f>
        <v>|||||||||||||||</v>
      </c>
    </row>
    <row r="1398" customFormat="false" ht="12.75" hidden="false" customHeight="false" outlineLevel="0" collapsed="false">
      <c r="E1398" s="0" t="str">
        <f aca="false">CONCATENATE(EMPLEADOS!AE1397)</f>
        <v>|||||||||||||||</v>
      </c>
    </row>
    <row r="1399" customFormat="false" ht="12.75" hidden="false" customHeight="false" outlineLevel="0" collapsed="false">
      <c r="E1399" s="0" t="str">
        <f aca="false">CONCATENATE(EMPLEADOS!AE1398)</f>
        <v>|||||||||||||||</v>
      </c>
    </row>
    <row r="1400" customFormat="false" ht="12.75" hidden="false" customHeight="false" outlineLevel="0" collapsed="false">
      <c r="E1400" s="0" t="str">
        <f aca="false">CONCATENATE(EMPLEADOS!AE1399)</f>
        <v>|||||||||||||||</v>
      </c>
    </row>
    <row r="1401" customFormat="false" ht="12.75" hidden="false" customHeight="false" outlineLevel="0" collapsed="false">
      <c r="E1401" s="0" t="str">
        <f aca="false">CONCATENATE(EMPLEADOS!AE1400)</f>
        <v>|||||||||||||||</v>
      </c>
    </row>
    <row r="1402" customFormat="false" ht="12.75" hidden="false" customHeight="false" outlineLevel="0" collapsed="false">
      <c r="E1402" s="0" t="str">
        <f aca="false">CONCATENATE(EMPLEADOS!AE1401)</f>
        <v>|||||||||||||||</v>
      </c>
    </row>
    <row r="1403" customFormat="false" ht="12.75" hidden="false" customHeight="false" outlineLevel="0" collapsed="false">
      <c r="E1403" s="0" t="str">
        <f aca="false">CONCATENATE(EMPLEADOS!AE1402)</f>
        <v>|||||||||||||||</v>
      </c>
    </row>
    <row r="1404" customFormat="false" ht="12.75" hidden="false" customHeight="false" outlineLevel="0" collapsed="false">
      <c r="E1404" s="0" t="str">
        <f aca="false">CONCATENATE(EMPLEADOS!AE1403)</f>
        <v>|||||||||||||||</v>
      </c>
    </row>
    <row r="1405" customFormat="false" ht="12.75" hidden="false" customHeight="false" outlineLevel="0" collapsed="false">
      <c r="E1405" s="0" t="str">
        <f aca="false">CONCATENATE(EMPLEADOS!AE1404)</f>
        <v>|||||||||||||||</v>
      </c>
    </row>
    <row r="1406" customFormat="false" ht="12.75" hidden="false" customHeight="false" outlineLevel="0" collapsed="false">
      <c r="E1406" s="0" t="str">
        <f aca="false">CONCATENATE(EMPLEADOS!AE1405)</f>
        <v>|||||||||||||||</v>
      </c>
    </row>
    <row r="1407" customFormat="false" ht="12.75" hidden="false" customHeight="false" outlineLevel="0" collapsed="false">
      <c r="E1407" s="0" t="str">
        <f aca="false">CONCATENATE(EMPLEADOS!AE1406)</f>
        <v>|||||||||||||||</v>
      </c>
    </row>
    <row r="1408" customFormat="false" ht="12.75" hidden="false" customHeight="false" outlineLevel="0" collapsed="false">
      <c r="E1408" s="0" t="str">
        <f aca="false">CONCATENATE(EMPLEADOS!AE1407)</f>
        <v>|||||||||||||||</v>
      </c>
    </row>
    <row r="1409" customFormat="false" ht="12.75" hidden="false" customHeight="false" outlineLevel="0" collapsed="false">
      <c r="E1409" s="0" t="str">
        <f aca="false">CONCATENATE(EMPLEADOS!AE1408)</f>
        <v>|||||||||||||||</v>
      </c>
    </row>
    <row r="1410" customFormat="false" ht="12.75" hidden="false" customHeight="false" outlineLevel="0" collapsed="false">
      <c r="E1410" s="0" t="str">
        <f aca="false">CONCATENATE(EMPLEADOS!AE1409)</f>
        <v>|||||||||||||||</v>
      </c>
    </row>
    <row r="1411" customFormat="false" ht="12.75" hidden="false" customHeight="false" outlineLevel="0" collapsed="false">
      <c r="E1411" s="0" t="str">
        <f aca="false">CONCATENATE(EMPLEADOS!AE1410)</f>
        <v>|||||||||||||||</v>
      </c>
    </row>
    <row r="1412" customFormat="false" ht="12.75" hidden="false" customHeight="false" outlineLevel="0" collapsed="false">
      <c r="E1412" s="0" t="str">
        <f aca="false">CONCATENATE(EMPLEADOS!AE1411)</f>
        <v>|||||||||||||||</v>
      </c>
    </row>
    <row r="1413" customFormat="false" ht="12.75" hidden="false" customHeight="false" outlineLevel="0" collapsed="false">
      <c r="E1413" s="0" t="str">
        <f aca="false">CONCATENATE(EMPLEADOS!AE1412)</f>
        <v>|||||||||||||||</v>
      </c>
    </row>
    <row r="1414" customFormat="false" ht="12.75" hidden="false" customHeight="false" outlineLevel="0" collapsed="false">
      <c r="E1414" s="0" t="str">
        <f aca="false">CONCATENATE(EMPLEADOS!AE1413)</f>
        <v>|||||||||||||||</v>
      </c>
    </row>
    <row r="1415" customFormat="false" ht="12.75" hidden="false" customHeight="false" outlineLevel="0" collapsed="false">
      <c r="E1415" s="0" t="str">
        <f aca="false">CONCATENATE(EMPLEADOS!AE1414)</f>
        <v>|||||||||||||||</v>
      </c>
    </row>
    <row r="1416" customFormat="false" ht="12.75" hidden="false" customHeight="false" outlineLevel="0" collapsed="false">
      <c r="E1416" s="0" t="str">
        <f aca="false">CONCATENATE(EMPLEADOS!AE1415)</f>
        <v>|||||||||||||||</v>
      </c>
    </row>
    <row r="1417" customFormat="false" ht="12.75" hidden="false" customHeight="false" outlineLevel="0" collapsed="false">
      <c r="E1417" s="0" t="str">
        <f aca="false">CONCATENATE(EMPLEADOS!AE1416)</f>
        <v>|||||||||||||||</v>
      </c>
    </row>
    <row r="1418" customFormat="false" ht="12.75" hidden="false" customHeight="false" outlineLevel="0" collapsed="false">
      <c r="E1418" s="0" t="str">
        <f aca="false">CONCATENATE(EMPLEADOS!AE1417)</f>
        <v>|||||||||||||||</v>
      </c>
    </row>
    <row r="1419" customFormat="false" ht="12.75" hidden="false" customHeight="false" outlineLevel="0" collapsed="false">
      <c r="E1419" s="0" t="str">
        <f aca="false">CONCATENATE(EMPLEADOS!AE1418)</f>
        <v>|||||||||||||||</v>
      </c>
    </row>
    <row r="1420" customFormat="false" ht="12.75" hidden="false" customHeight="false" outlineLevel="0" collapsed="false">
      <c r="E1420" s="0" t="str">
        <f aca="false">CONCATENATE(EMPLEADOS!AE1419)</f>
        <v>|||||||||||||||</v>
      </c>
    </row>
    <row r="1421" customFormat="false" ht="12.75" hidden="false" customHeight="false" outlineLevel="0" collapsed="false">
      <c r="E1421" s="0" t="str">
        <f aca="false">CONCATENATE(EMPLEADOS!AE1420)</f>
        <v>|||||||||||||||</v>
      </c>
    </row>
    <row r="1422" customFormat="false" ht="12.75" hidden="false" customHeight="false" outlineLevel="0" collapsed="false">
      <c r="E1422" s="0" t="str">
        <f aca="false">CONCATENATE(EMPLEADOS!AE1421)</f>
        <v>|||||||||||||||</v>
      </c>
    </row>
    <row r="1423" customFormat="false" ht="12.75" hidden="false" customHeight="false" outlineLevel="0" collapsed="false">
      <c r="E1423" s="0" t="str">
        <f aca="false">CONCATENATE(EMPLEADOS!AE1422)</f>
        <v>|||||||||||||||</v>
      </c>
    </row>
    <row r="1424" customFormat="false" ht="12.75" hidden="false" customHeight="false" outlineLevel="0" collapsed="false">
      <c r="E1424" s="0" t="str">
        <f aca="false">CONCATENATE(EMPLEADOS!AE1423)</f>
        <v>|||||||||||||||</v>
      </c>
    </row>
    <row r="1425" customFormat="false" ht="12.75" hidden="false" customHeight="false" outlineLevel="0" collapsed="false">
      <c r="E1425" s="0" t="str">
        <f aca="false">CONCATENATE(EMPLEADOS!AE1424)</f>
        <v>|||||||||||||||</v>
      </c>
    </row>
    <row r="1426" customFormat="false" ht="12.75" hidden="false" customHeight="false" outlineLevel="0" collapsed="false">
      <c r="E1426" s="0" t="str">
        <f aca="false">CONCATENATE(EMPLEADOS!AE1425)</f>
        <v>|||||||||||||||</v>
      </c>
    </row>
    <row r="1427" customFormat="false" ht="12.75" hidden="false" customHeight="false" outlineLevel="0" collapsed="false">
      <c r="E1427" s="0" t="str">
        <f aca="false">CONCATENATE(EMPLEADOS!AE1426)</f>
        <v>|||||||||||||||</v>
      </c>
    </row>
    <row r="1428" customFormat="false" ht="12.75" hidden="false" customHeight="false" outlineLevel="0" collapsed="false">
      <c r="E1428" s="0" t="str">
        <f aca="false">CONCATENATE(EMPLEADOS!AE1427)</f>
        <v>|||||||||||||||</v>
      </c>
    </row>
    <row r="1429" customFormat="false" ht="12.75" hidden="false" customHeight="false" outlineLevel="0" collapsed="false">
      <c r="E1429" s="0" t="str">
        <f aca="false">CONCATENATE(EMPLEADOS!AE1428)</f>
        <v>|||||||||||||||</v>
      </c>
    </row>
    <row r="1430" customFormat="false" ht="12.75" hidden="false" customHeight="false" outlineLevel="0" collapsed="false">
      <c r="E1430" s="0" t="str">
        <f aca="false">CONCATENATE(EMPLEADOS!AE1429)</f>
        <v>|||||||||||||||</v>
      </c>
    </row>
    <row r="1431" customFormat="false" ht="12.75" hidden="false" customHeight="false" outlineLevel="0" collapsed="false">
      <c r="E1431" s="0" t="str">
        <f aca="false">CONCATENATE(EMPLEADOS!AE1430)</f>
        <v>|||||||||||||||</v>
      </c>
    </row>
    <row r="1432" customFormat="false" ht="12.75" hidden="false" customHeight="false" outlineLevel="0" collapsed="false">
      <c r="E1432" s="0" t="str">
        <f aca="false">CONCATENATE(EMPLEADOS!AE1431)</f>
        <v>|||||||||||||||</v>
      </c>
    </row>
    <row r="1433" customFormat="false" ht="12.75" hidden="false" customHeight="false" outlineLevel="0" collapsed="false">
      <c r="E1433" s="0" t="str">
        <f aca="false">CONCATENATE(EMPLEADOS!AE1432)</f>
        <v>|||||||||||||||</v>
      </c>
    </row>
    <row r="1434" customFormat="false" ht="12.75" hidden="false" customHeight="false" outlineLevel="0" collapsed="false">
      <c r="E1434" s="0" t="str">
        <f aca="false">CONCATENATE(EMPLEADOS!AE1433)</f>
        <v>|||||||||||||||</v>
      </c>
    </row>
    <row r="1435" customFormat="false" ht="12.75" hidden="false" customHeight="false" outlineLevel="0" collapsed="false">
      <c r="E1435" s="0" t="str">
        <f aca="false">CONCATENATE(EMPLEADOS!AE1434)</f>
        <v>|||||||||||||||</v>
      </c>
    </row>
    <row r="1436" customFormat="false" ht="12.75" hidden="false" customHeight="false" outlineLevel="0" collapsed="false">
      <c r="E1436" s="0" t="str">
        <f aca="false">CONCATENATE(EMPLEADOS!AE1435)</f>
        <v>|||||||||||||||</v>
      </c>
    </row>
    <row r="1437" customFormat="false" ht="12.75" hidden="false" customHeight="false" outlineLevel="0" collapsed="false">
      <c r="E1437" s="0" t="str">
        <f aca="false">CONCATENATE(EMPLEADOS!AE1436)</f>
        <v>|||||||||||||||</v>
      </c>
    </row>
    <row r="1438" customFormat="false" ht="12.75" hidden="false" customHeight="false" outlineLevel="0" collapsed="false">
      <c r="E1438" s="0" t="str">
        <f aca="false">CONCATENATE(EMPLEADOS!AE1437)</f>
        <v>|||||||||||||||</v>
      </c>
    </row>
    <row r="1439" customFormat="false" ht="12.75" hidden="false" customHeight="false" outlineLevel="0" collapsed="false">
      <c r="E1439" s="0" t="str">
        <f aca="false">CONCATENATE(EMPLEADOS!AE1438)</f>
        <v>|||||||||||||||</v>
      </c>
    </row>
    <row r="1440" customFormat="false" ht="12.75" hidden="false" customHeight="false" outlineLevel="0" collapsed="false">
      <c r="E1440" s="0" t="str">
        <f aca="false">CONCATENATE(EMPLEADOS!AE1439)</f>
        <v>|||||||||||||||</v>
      </c>
    </row>
    <row r="1441" customFormat="false" ht="12.75" hidden="false" customHeight="false" outlineLevel="0" collapsed="false">
      <c r="E1441" s="0" t="str">
        <f aca="false">CONCATENATE(EMPLEADOS!AE1440)</f>
        <v>|||||||||||||||</v>
      </c>
    </row>
    <row r="1442" customFormat="false" ht="12.75" hidden="false" customHeight="false" outlineLevel="0" collapsed="false">
      <c r="E1442" s="0" t="str">
        <f aca="false">CONCATENATE(EMPLEADOS!AE1441)</f>
        <v>|||||||||||||||</v>
      </c>
    </row>
    <row r="1443" customFormat="false" ht="12.75" hidden="false" customHeight="false" outlineLevel="0" collapsed="false">
      <c r="E1443" s="0" t="str">
        <f aca="false">CONCATENATE(EMPLEADOS!AE1442)</f>
        <v>|||||||||||||||</v>
      </c>
    </row>
    <row r="1444" customFormat="false" ht="12.75" hidden="false" customHeight="false" outlineLevel="0" collapsed="false">
      <c r="E1444" s="0" t="str">
        <f aca="false">CONCATENATE(EMPLEADOS!AE1443)</f>
        <v>|||||||||||||||</v>
      </c>
    </row>
    <row r="1445" customFormat="false" ht="12.75" hidden="false" customHeight="false" outlineLevel="0" collapsed="false">
      <c r="E1445" s="0" t="str">
        <f aca="false">CONCATENATE(EMPLEADOS!AE1444)</f>
        <v>|||||||||||||||</v>
      </c>
    </row>
    <row r="1446" customFormat="false" ht="12.75" hidden="false" customHeight="false" outlineLevel="0" collapsed="false">
      <c r="E1446" s="0" t="str">
        <f aca="false">CONCATENATE(EMPLEADOS!AE1445)</f>
        <v>|||||||||||||||</v>
      </c>
    </row>
    <row r="1447" customFormat="false" ht="12.75" hidden="false" customHeight="false" outlineLevel="0" collapsed="false">
      <c r="E1447" s="0" t="str">
        <f aca="false">CONCATENATE(EMPLEADOS!AE1446)</f>
        <v>|||||||||||||||</v>
      </c>
    </row>
    <row r="1448" customFormat="false" ht="12.75" hidden="false" customHeight="false" outlineLevel="0" collapsed="false">
      <c r="E1448" s="0" t="str">
        <f aca="false">CONCATENATE(EMPLEADOS!AE1447)</f>
        <v>|||||||||||||||</v>
      </c>
    </row>
    <row r="1449" customFormat="false" ht="12.75" hidden="false" customHeight="false" outlineLevel="0" collapsed="false">
      <c r="E1449" s="0" t="str">
        <f aca="false">CONCATENATE(EMPLEADOS!AE1448)</f>
        <v>|||||||||||||||</v>
      </c>
    </row>
    <row r="1450" customFormat="false" ht="12.75" hidden="false" customHeight="false" outlineLevel="0" collapsed="false">
      <c r="E1450" s="0" t="str">
        <f aca="false">CONCATENATE(EMPLEADOS!AE1449)</f>
        <v>|||||||||||||||</v>
      </c>
    </row>
    <row r="1451" customFormat="false" ht="12.75" hidden="false" customHeight="false" outlineLevel="0" collapsed="false">
      <c r="E1451" s="0" t="str">
        <f aca="false">CONCATENATE(EMPLEADOS!AE1450)</f>
        <v>|||||||||||||||</v>
      </c>
    </row>
    <row r="1452" customFormat="false" ht="12.75" hidden="false" customHeight="false" outlineLevel="0" collapsed="false">
      <c r="E1452" s="0" t="str">
        <f aca="false">CONCATENATE(EMPLEADOS!AE1451)</f>
        <v>|||||||||||||||</v>
      </c>
    </row>
    <row r="1453" customFormat="false" ht="12.75" hidden="false" customHeight="false" outlineLevel="0" collapsed="false">
      <c r="E1453" s="0" t="str">
        <f aca="false">CONCATENATE(EMPLEADOS!AE1452)</f>
        <v>|||||||||||||||</v>
      </c>
    </row>
    <row r="1454" customFormat="false" ht="12.75" hidden="false" customHeight="false" outlineLevel="0" collapsed="false">
      <c r="E1454" s="0" t="str">
        <f aca="false">CONCATENATE(EMPLEADOS!AE1453)</f>
        <v>|||||||||||||||</v>
      </c>
    </row>
    <row r="1455" customFormat="false" ht="12.75" hidden="false" customHeight="false" outlineLevel="0" collapsed="false">
      <c r="E1455" s="0" t="str">
        <f aca="false">CONCATENATE(EMPLEADOS!AE1454)</f>
        <v>|||||||||||||||</v>
      </c>
    </row>
    <row r="1456" customFormat="false" ht="12.75" hidden="false" customHeight="false" outlineLevel="0" collapsed="false">
      <c r="E1456" s="0" t="str">
        <f aca="false">CONCATENATE(EMPLEADOS!AE1455)</f>
        <v>|||||||||||||||</v>
      </c>
    </row>
    <row r="1457" customFormat="false" ht="12.75" hidden="false" customHeight="false" outlineLevel="0" collapsed="false">
      <c r="E1457" s="0" t="str">
        <f aca="false">CONCATENATE(EMPLEADOS!AE1456)</f>
        <v>|||||||||||||||</v>
      </c>
    </row>
    <row r="1458" customFormat="false" ht="12.75" hidden="false" customHeight="false" outlineLevel="0" collapsed="false">
      <c r="E1458" s="0" t="str">
        <f aca="false">CONCATENATE(EMPLEADOS!AE1457)</f>
        <v>|||||||||||||||</v>
      </c>
    </row>
    <row r="1459" customFormat="false" ht="12.75" hidden="false" customHeight="false" outlineLevel="0" collapsed="false">
      <c r="E1459" s="0" t="str">
        <f aca="false">CONCATENATE(EMPLEADOS!AE1458)</f>
        <v>|||||||||||||||</v>
      </c>
    </row>
    <row r="1460" customFormat="false" ht="12.75" hidden="false" customHeight="false" outlineLevel="0" collapsed="false">
      <c r="E1460" s="0" t="str">
        <f aca="false">CONCATENATE(EMPLEADOS!AE1459)</f>
        <v>|||||||||||||||</v>
      </c>
    </row>
    <row r="1461" customFormat="false" ht="12.75" hidden="false" customHeight="false" outlineLevel="0" collapsed="false">
      <c r="E1461" s="0" t="str">
        <f aca="false">CONCATENATE(EMPLEADOS!AE1460)</f>
        <v>|||||||||||||||</v>
      </c>
    </row>
    <row r="1462" customFormat="false" ht="12.75" hidden="false" customHeight="false" outlineLevel="0" collapsed="false">
      <c r="E1462" s="0" t="str">
        <f aca="false">CONCATENATE(EMPLEADOS!AE1461)</f>
        <v>|||||||||||||||</v>
      </c>
    </row>
    <row r="1463" customFormat="false" ht="12.75" hidden="false" customHeight="false" outlineLevel="0" collapsed="false">
      <c r="E1463" s="0" t="str">
        <f aca="false">CONCATENATE(EMPLEADOS!AE1462)</f>
        <v>|||||||||||||||</v>
      </c>
    </row>
    <row r="1464" customFormat="false" ht="12.75" hidden="false" customHeight="false" outlineLevel="0" collapsed="false">
      <c r="E1464" s="0" t="str">
        <f aca="false">CONCATENATE(EMPLEADOS!AE1463)</f>
        <v>|||||||||||||||</v>
      </c>
    </row>
    <row r="1465" customFormat="false" ht="12.75" hidden="false" customHeight="false" outlineLevel="0" collapsed="false">
      <c r="E1465" s="0" t="str">
        <f aca="false">CONCATENATE(EMPLEADOS!AE1464)</f>
        <v>|||||||||||||||</v>
      </c>
    </row>
    <row r="1466" customFormat="false" ht="12.75" hidden="false" customHeight="false" outlineLevel="0" collapsed="false">
      <c r="E1466" s="0" t="str">
        <f aca="false">CONCATENATE(EMPLEADOS!AE1465)</f>
        <v>|||||||||||||||</v>
      </c>
    </row>
    <row r="1467" customFormat="false" ht="12.75" hidden="false" customHeight="false" outlineLevel="0" collapsed="false">
      <c r="E1467" s="0" t="str">
        <f aca="false">CONCATENATE(EMPLEADOS!AE1466)</f>
        <v>|||||||||||||||</v>
      </c>
    </row>
    <row r="1468" customFormat="false" ht="12.75" hidden="false" customHeight="false" outlineLevel="0" collapsed="false">
      <c r="E1468" s="0" t="str">
        <f aca="false">CONCATENATE(EMPLEADOS!AE1467)</f>
        <v>|||||||||||||||</v>
      </c>
    </row>
    <row r="1469" customFormat="false" ht="12.75" hidden="false" customHeight="false" outlineLevel="0" collapsed="false">
      <c r="E1469" s="0" t="str">
        <f aca="false">CONCATENATE(EMPLEADOS!AE1468)</f>
        <v>|||||||||||||||</v>
      </c>
    </row>
    <row r="1470" customFormat="false" ht="12.75" hidden="false" customHeight="false" outlineLevel="0" collapsed="false">
      <c r="E1470" s="0" t="str">
        <f aca="false">CONCATENATE(EMPLEADOS!AE1469)</f>
        <v>|||||||||||||||</v>
      </c>
    </row>
    <row r="1471" customFormat="false" ht="12.75" hidden="false" customHeight="false" outlineLevel="0" collapsed="false">
      <c r="E1471" s="0" t="str">
        <f aca="false">CONCATENATE(EMPLEADOS!AE1470)</f>
        <v>|||||||||||||||</v>
      </c>
    </row>
    <row r="1472" customFormat="false" ht="12.75" hidden="false" customHeight="false" outlineLevel="0" collapsed="false">
      <c r="E1472" s="0" t="str">
        <f aca="false">CONCATENATE(EMPLEADOS!AE1471)</f>
        <v>|||||||||||||||</v>
      </c>
    </row>
    <row r="1473" customFormat="false" ht="12.75" hidden="false" customHeight="false" outlineLevel="0" collapsed="false">
      <c r="E1473" s="0" t="str">
        <f aca="false">CONCATENATE(EMPLEADOS!AE1472)</f>
        <v>|||||||||||||||</v>
      </c>
    </row>
    <row r="1474" customFormat="false" ht="12.75" hidden="false" customHeight="false" outlineLevel="0" collapsed="false">
      <c r="E1474" s="0" t="str">
        <f aca="false">CONCATENATE(EMPLEADOS!AE1473)</f>
        <v>|||||||||||||||</v>
      </c>
    </row>
    <row r="1475" customFormat="false" ht="12.75" hidden="false" customHeight="false" outlineLevel="0" collapsed="false">
      <c r="E1475" s="0" t="str">
        <f aca="false">CONCATENATE(EMPLEADOS!AE1474)</f>
        <v>|||||||||||||||</v>
      </c>
    </row>
    <row r="1476" customFormat="false" ht="12.75" hidden="false" customHeight="false" outlineLevel="0" collapsed="false">
      <c r="E1476" s="0" t="str">
        <f aca="false">CONCATENATE(EMPLEADOS!AE1475)</f>
        <v>|||||||||||||||</v>
      </c>
    </row>
    <row r="1477" customFormat="false" ht="12.75" hidden="false" customHeight="false" outlineLevel="0" collapsed="false">
      <c r="E1477" s="0" t="str">
        <f aca="false">CONCATENATE(EMPLEADOS!AE1476)</f>
        <v>|||||||||||||||</v>
      </c>
    </row>
    <row r="1478" customFormat="false" ht="12.75" hidden="false" customHeight="false" outlineLevel="0" collapsed="false">
      <c r="E1478" s="0" t="str">
        <f aca="false">CONCATENATE(EMPLEADOS!AE1477)</f>
        <v>|||||||||||||||</v>
      </c>
    </row>
    <row r="1479" customFormat="false" ht="12.75" hidden="false" customHeight="false" outlineLevel="0" collapsed="false">
      <c r="E1479" s="0" t="str">
        <f aca="false">CONCATENATE(EMPLEADOS!AE1478)</f>
        <v>|||||||||||||||</v>
      </c>
    </row>
    <row r="1480" customFormat="false" ht="12.75" hidden="false" customHeight="false" outlineLevel="0" collapsed="false">
      <c r="E1480" s="0" t="str">
        <f aca="false">CONCATENATE(EMPLEADOS!AE1479)</f>
        <v>|||||||||||||||</v>
      </c>
    </row>
    <row r="1481" customFormat="false" ht="12.75" hidden="false" customHeight="false" outlineLevel="0" collapsed="false">
      <c r="E1481" s="0" t="str">
        <f aca="false">CONCATENATE(EMPLEADOS!AE1480)</f>
        <v>|||||||||||||||</v>
      </c>
    </row>
    <row r="1482" customFormat="false" ht="12.75" hidden="false" customHeight="false" outlineLevel="0" collapsed="false">
      <c r="E1482" s="0" t="str">
        <f aca="false">CONCATENATE(EMPLEADOS!AE1481)</f>
        <v>|||||||||||||||</v>
      </c>
    </row>
    <row r="1483" customFormat="false" ht="12.75" hidden="false" customHeight="false" outlineLevel="0" collapsed="false">
      <c r="E1483" s="0" t="str">
        <f aca="false">CONCATENATE(EMPLEADOS!AE1482)</f>
        <v>|||||||||||||||</v>
      </c>
    </row>
    <row r="1484" customFormat="false" ht="12.75" hidden="false" customHeight="false" outlineLevel="0" collapsed="false">
      <c r="E1484" s="0" t="str">
        <f aca="false">CONCATENATE(EMPLEADOS!AE1483)</f>
        <v>|||||||||||||||</v>
      </c>
    </row>
    <row r="1485" customFormat="false" ht="12.75" hidden="false" customHeight="false" outlineLevel="0" collapsed="false">
      <c r="E1485" s="0" t="str">
        <f aca="false">CONCATENATE(EMPLEADOS!AE1484)</f>
        <v>|||||||||||||||</v>
      </c>
    </row>
    <row r="1486" customFormat="false" ht="12.75" hidden="false" customHeight="false" outlineLevel="0" collapsed="false">
      <c r="E1486" s="0" t="str">
        <f aca="false">CONCATENATE(EMPLEADOS!AE1485)</f>
        <v>|||||||||||||||</v>
      </c>
    </row>
    <row r="1487" customFormat="false" ht="12.75" hidden="false" customHeight="false" outlineLevel="0" collapsed="false">
      <c r="E1487" s="0" t="str">
        <f aca="false">CONCATENATE(EMPLEADOS!AE1486)</f>
        <v>|||||||||||||||</v>
      </c>
    </row>
    <row r="1488" customFormat="false" ht="12.75" hidden="false" customHeight="false" outlineLevel="0" collapsed="false">
      <c r="E1488" s="0" t="str">
        <f aca="false">CONCATENATE(EMPLEADOS!AE1487)</f>
        <v>|||||||||||||||</v>
      </c>
    </row>
    <row r="1489" customFormat="false" ht="12.75" hidden="false" customHeight="false" outlineLevel="0" collapsed="false">
      <c r="E1489" s="0" t="str">
        <f aca="false">CONCATENATE(EMPLEADOS!AE1488)</f>
        <v>|||||||||||||||</v>
      </c>
    </row>
    <row r="1490" customFormat="false" ht="12.75" hidden="false" customHeight="false" outlineLevel="0" collapsed="false">
      <c r="E1490" s="0" t="str">
        <f aca="false">CONCATENATE(EMPLEADOS!AE1489)</f>
        <v>|||||||||||||||</v>
      </c>
    </row>
    <row r="1491" customFormat="false" ht="12.75" hidden="false" customHeight="false" outlineLevel="0" collapsed="false">
      <c r="E1491" s="0" t="str">
        <f aca="false">CONCATENATE(EMPLEADOS!AE1490)</f>
        <v>|||||||||||||||</v>
      </c>
    </row>
    <row r="1492" customFormat="false" ht="12.75" hidden="false" customHeight="false" outlineLevel="0" collapsed="false">
      <c r="E1492" s="0" t="str">
        <f aca="false">CONCATENATE(EMPLEADOS!AE1491)</f>
        <v>|||||||||||||||</v>
      </c>
    </row>
    <row r="1493" customFormat="false" ht="12.75" hidden="false" customHeight="false" outlineLevel="0" collapsed="false">
      <c r="E1493" s="0" t="str">
        <f aca="false">CONCATENATE(EMPLEADOS!AE1492)</f>
        <v>|||||||||||||||</v>
      </c>
    </row>
    <row r="1494" customFormat="false" ht="12.75" hidden="false" customHeight="false" outlineLevel="0" collapsed="false">
      <c r="E1494" s="0" t="str">
        <f aca="false">CONCATENATE(EMPLEADOS!AE1493)</f>
        <v>|||||||||||||||</v>
      </c>
    </row>
    <row r="1495" customFormat="false" ht="12.75" hidden="false" customHeight="false" outlineLevel="0" collapsed="false">
      <c r="E1495" s="0" t="str">
        <f aca="false">CONCATENATE(EMPLEADOS!AE1494)</f>
        <v>|||||||||||||||</v>
      </c>
    </row>
    <row r="1496" customFormat="false" ht="12.75" hidden="false" customHeight="false" outlineLevel="0" collapsed="false">
      <c r="E1496" s="0" t="str">
        <f aca="false">CONCATENATE(EMPLEADOS!AE1495)</f>
        <v>|||||||||||||||</v>
      </c>
    </row>
    <row r="1497" customFormat="false" ht="12.75" hidden="false" customHeight="false" outlineLevel="0" collapsed="false">
      <c r="E1497" s="0" t="str">
        <f aca="false">CONCATENATE(EMPLEADOS!AE1496)</f>
        <v>|||||||||||||||</v>
      </c>
    </row>
    <row r="1498" customFormat="false" ht="12.75" hidden="false" customHeight="false" outlineLevel="0" collapsed="false">
      <c r="E1498" s="0" t="str">
        <f aca="false">CONCATENATE(EMPLEADOS!AE1497)</f>
        <v>|||||||||||||||</v>
      </c>
    </row>
    <row r="1499" customFormat="false" ht="12.75" hidden="false" customHeight="false" outlineLevel="0" collapsed="false">
      <c r="E1499" s="0" t="str">
        <f aca="false">CONCATENATE(EMPLEADOS!AE1498)</f>
        <v>|||||||||||||||</v>
      </c>
    </row>
    <row r="1500" customFormat="false" ht="12.75" hidden="false" customHeight="false" outlineLevel="0" collapsed="false">
      <c r="E1500" s="0" t="str">
        <f aca="false">CONCATENATE(EMPLEADOS!AE1499)</f>
        <v>|||||||||||||||</v>
      </c>
    </row>
    <row r="1501" customFormat="false" ht="12.75" hidden="false" customHeight="false" outlineLevel="0" collapsed="false">
      <c r="E1501" s="0" t="str">
        <f aca="false">CONCATENATE(EMPLEADOS!AE1500)</f>
        <v>|||||||||||||||</v>
      </c>
    </row>
    <row r="1502" customFormat="false" ht="12.75" hidden="false" customHeight="false" outlineLevel="0" collapsed="false">
      <c r="E1502" s="0" t="str">
        <f aca="false">CONCATENATE(EMPLEADOS!AE1501)</f>
        <v>|||||||||||||||</v>
      </c>
    </row>
    <row r="1503" customFormat="false" ht="12.75" hidden="false" customHeight="false" outlineLevel="0" collapsed="false">
      <c r="E1503" s="0" t="str">
        <f aca="false">CONCATENATE(EMPLEADOS!AE1502)</f>
        <v>|||||||||||||||</v>
      </c>
    </row>
    <row r="1504" customFormat="false" ht="12.75" hidden="false" customHeight="false" outlineLevel="0" collapsed="false">
      <c r="E1504" s="0" t="str">
        <f aca="false">CONCATENATE(EMPLEADOS!AE1503)</f>
        <v>|||||||||||||||</v>
      </c>
    </row>
    <row r="1505" customFormat="false" ht="12.75" hidden="false" customHeight="false" outlineLevel="0" collapsed="false">
      <c r="E1505" s="0" t="str">
        <f aca="false">CONCATENATE(EMPLEADOS!AE1504)</f>
        <v>|||||||||||||||</v>
      </c>
    </row>
    <row r="1506" customFormat="false" ht="12.75" hidden="false" customHeight="false" outlineLevel="0" collapsed="false">
      <c r="E1506" s="0" t="str">
        <f aca="false">CONCATENATE(EMPLEADOS!AE1505)</f>
        <v>|||||||||||||||</v>
      </c>
    </row>
    <row r="1507" customFormat="false" ht="12.75" hidden="false" customHeight="false" outlineLevel="0" collapsed="false">
      <c r="E1507" s="0" t="str">
        <f aca="false">CONCATENATE(EMPLEADOS!AE1506)</f>
        <v>|||||||||||||||</v>
      </c>
    </row>
    <row r="1508" customFormat="false" ht="12.75" hidden="false" customHeight="false" outlineLevel="0" collapsed="false">
      <c r="E1508" s="0" t="str">
        <f aca="false">CONCATENATE(EMPLEADOS!AE1507)</f>
        <v>|||||||||||||||</v>
      </c>
    </row>
    <row r="1509" customFormat="false" ht="12.75" hidden="false" customHeight="false" outlineLevel="0" collapsed="false">
      <c r="E1509" s="0" t="str">
        <f aca="false">CONCATENATE(EMPLEADOS!AE1508)</f>
        <v>|||||||||||||||</v>
      </c>
    </row>
    <row r="1510" customFormat="false" ht="12.75" hidden="false" customHeight="false" outlineLevel="0" collapsed="false">
      <c r="E1510" s="0" t="str">
        <f aca="false">CONCATENATE(EMPLEADOS!AE1509)</f>
        <v>|||||||||||||||</v>
      </c>
    </row>
    <row r="1511" customFormat="false" ht="12.75" hidden="false" customHeight="false" outlineLevel="0" collapsed="false">
      <c r="E1511" s="0" t="str">
        <f aca="false">CONCATENATE(EMPLEADOS!AE1510)</f>
        <v>|||||||||||||||</v>
      </c>
    </row>
    <row r="1512" customFormat="false" ht="12.75" hidden="false" customHeight="false" outlineLevel="0" collapsed="false">
      <c r="E1512" s="0" t="str">
        <f aca="false">CONCATENATE(EMPLEADOS!AE1511)</f>
        <v>|||||||||||||||</v>
      </c>
    </row>
    <row r="1513" customFormat="false" ht="12.75" hidden="false" customHeight="false" outlineLevel="0" collapsed="false">
      <c r="E1513" s="0" t="str">
        <f aca="false">CONCATENATE(EMPLEADOS!AE1512)</f>
        <v>|||||||||||||||</v>
      </c>
    </row>
    <row r="1514" customFormat="false" ht="12.75" hidden="false" customHeight="false" outlineLevel="0" collapsed="false">
      <c r="E1514" s="0" t="str">
        <f aca="false">CONCATENATE(EMPLEADOS!AE1513)</f>
        <v>|||||||||||||||</v>
      </c>
    </row>
    <row r="1515" customFormat="false" ht="12.75" hidden="false" customHeight="false" outlineLevel="0" collapsed="false">
      <c r="E1515" s="0" t="str">
        <f aca="false">CONCATENATE(EMPLEADOS!AE1514)</f>
        <v>|||||||||||||||</v>
      </c>
    </row>
    <row r="1516" customFormat="false" ht="12.75" hidden="false" customHeight="false" outlineLevel="0" collapsed="false">
      <c r="E1516" s="0" t="str">
        <f aca="false">CONCATENATE(EMPLEADOS!AE1515)</f>
        <v>|||||||||||||||</v>
      </c>
    </row>
    <row r="1517" customFormat="false" ht="12.75" hidden="false" customHeight="false" outlineLevel="0" collapsed="false">
      <c r="E1517" s="0" t="str">
        <f aca="false">CONCATENATE(EMPLEADOS!AE1516)</f>
        <v>|||||||||||||||</v>
      </c>
    </row>
    <row r="1518" customFormat="false" ht="12.75" hidden="false" customHeight="false" outlineLevel="0" collapsed="false">
      <c r="E1518" s="0" t="str">
        <f aca="false">CONCATENATE(EMPLEADOS!AE1517)</f>
        <v>|||||||||||||||</v>
      </c>
    </row>
    <row r="1519" customFormat="false" ht="12.75" hidden="false" customHeight="false" outlineLevel="0" collapsed="false">
      <c r="E1519" s="0" t="str">
        <f aca="false">CONCATENATE(EMPLEADOS!AE1518)</f>
        <v>|||||||||||||||</v>
      </c>
    </row>
    <row r="1520" customFormat="false" ht="12.75" hidden="false" customHeight="false" outlineLevel="0" collapsed="false">
      <c r="E1520" s="0" t="str">
        <f aca="false">CONCATENATE(EMPLEADOS!AE1519)</f>
        <v>|||||||||||||||</v>
      </c>
    </row>
    <row r="1521" customFormat="false" ht="12.75" hidden="false" customHeight="false" outlineLevel="0" collapsed="false">
      <c r="E1521" s="0" t="str">
        <f aca="false">CONCATENATE(EMPLEADOS!AE1520)</f>
        <v>|||||||||||||||</v>
      </c>
    </row>
    <row r="1522" customFormat="false" ht="12.75" hidden="false" customHeight="false" outlineLevel="0" collapsed="false">
      <c r="E1522" s="0" t="str">
        <f aca="false">CONCATENATE(EMPLEADOS!AE1521)</f>
        <v>|||||||||||||||</v>
      </c>
    </row>
    <row r="1523" customFormat="false" ht="12.75" hidden="false" customHeight="false" outlineLevel="0" collapsed="false">
      <c r="E1523" s="0" t="str">
        <f aca="false">CONCATENATE(EMPLEADOS!AE1522)</f>
        <v>|||||||||||||||</v>
      </c>
    </row>
    <row r="1524" customFormat="false" ht="12.75" hidden="false" customHeight="false" outlineLevel="0" collapsed="false">
      <c r="E1524" s="0" t="str">
        <f aca="false">CONCATENATE(EMPLEADOS!AE1523)</f>
        <v>|||||||||||||||</v>
      </c>
    </row>
    <row r="1525" customFormat="false" ht="12.75" hidden="false" customHeight="false" outlineLevel="0" collapsed="false">
      <c r="E1525" s="0" t="str">
        <f aca="false">CONCATENATE(EMPLEADOS!AE1524)</f>
        <v>|||||||||||||||</v>
      </c>
    </row>
    <row r="1526" customFormat="false" ht="12.75" hidden="false" customHeight="false" outlineLevel="0" collapsed="false">
      <c r="E1526" s="0" t="str">
        <f aca="false">CONCATENATE(EMPLEADOS!AE1525)</f>
        <v>|||||||||||||||</v>
      </c>
    </row>
    <row r="1527" customFormat="false" ht="12.75" hidden="false" customHeight="false" outlineLevel="0" collapsed="false">
      <c r="E1527" s="0" t="str">
        <f aca="false">CONCATENATE(EMPLEADOS!AE1526)</f>
        <v>|||||||||||||||</v>
      </c>
    </row>
    <row r="1528" customFormat="false" ht="12.75" hidden="false" customHeight="false" outlineLevel="0" collapsed="false">
      <c r="E1528" s="0" t="str">
        <f aca="false">CONCATENATE(EMPLEADOS!AE1527)</f>
        <v>|||||||||||||||</v>
      </c>
    </row>
    <row r="1529" customFormat="false" ht="12.75" hidden="false" customHeight="false" outlineLevel="0" collapsed="false">
      <c r="E1529" s="0" t="str">
        <f aca="false">CONCATENATE(EMPLEADOS!AE1528)</f>
        <v>|||||||||||||||</v>
      </c>
    </row>
    <row r="1530" customFormat="false" ht="12.75" hidden="false" customHeight="false" outlineLevel="0" collapsed="false">
      <c r="E1530" s="0" t="str">
        <f aca="false">CONCATENATE(EMPLEADOS!AE1529)</f>
        <v>|||||||||||||||</v>
      </c>
    </row>
    <row r="1531" customFormat="false" ht="12.75" hidden="false" customHeight="false" outlineLevel="0" collapsed="false">
      <c r="E1531" s="0" t="str">
        <f aca="false">CONCATENATE(EMPLEADOS!AE1530)</f>
        <v>|||||||||||||||</v>
      </c>
    </row>
    <row r="1532" customFormat="false" ht="12.75" hidden="false" customHeight="false" outlineLevel="0" collapsed="false">
      <c r="E1532" s="0" t="str">
        <f aca="false">CONCATENATE(EMPLEADOS!AE1531)</f>
        <v>|||||||||||||||</v>
      </c>
    </row>
    <row r="1533" customFormat="false" ht="12.75" hidden="false" customHeight="false" outlineLevel="0" collapsed="false">
      <c r="E1533" s="0" t="str">
        <f aca="false">CONCATENATE(EMPLEADOS!AE1532)</f>
        <v>|||||||||||||||</v>
      </c>
    </row>
    <row r="1534" customFormat="false" ht="12.75" hidden="false" customHeight="false" outlineLevel="0" collapsed="false">
      <c r="E1534" s="0" t="str">
        <f aca="false">CONCATENATE(EMPLEADOS!AE1533)</f>
        <v>|||||||||||||||</v>
      </c>
    </row>
    <row r="1535" customFormat="false" ht="12.75" hidden="false" customHeight="false" outlineLevel="0" collapsed="false">
      <c r="E1535" s="0" t="str">
        <f aca="false">CONCATENATE(EMPLEADOS!AE1534)</f>
        <v>|||||||||||||||</v>
      </c>
    </row>
    <row r="1536" customFormat="false" ht="12.75" hidden="false" customHeight="false" outlineLevel="0" collapsed="false">
      <c r="E1536" s="0" t="str">
        <f aca="false">CONCATENATE(EMPLEADOS!AE1535)</f>
        <v>|||||||||||||||</v>
      </c>
    </row>
    <row r="1537" customFormat="false" ht="12.75" hidden="false" customHeight="false" outlineLevel="0" collapsed="false">
      <c r="E1537" s="0" t="str">
        <f aca="false">CONCATENATE(EMPLEADOS!AE1536)</f>
        <v>|||||||||||||||</v>
      </c>
    </row>
    <row r="1538" customFormat="false" ht="12.75" hidden="false" customHeight="false" outlineLevel="0" collapsed="false">
      <c r="E1538" s="0" t="str">
        <f aca="false">CONCATENATE(EMPLEADOS!AE1537)</f>
        <v>|||||||||||||||</v>
      </c>
    </row>
    <row r="1539" customFormat="false" ht="12.75" hidden="false" customHeight="false" outlineLevel="0" collapsed="false">
      <c r="E1539" s="0" t="str">
        <f aca="false">CONCATENATE(EMPLEADOS!AE1538)</f>
        <v>|||||||||||||||</v>
      </c>
    </row>
    <row r="1540" customFormat="false" ht="12.75" hidden="false" customHeight="false" outlineLevel="0" collapsed="false">
      <c r="E1540" s="0" t="str">
        <f aca="false">CONCATENATE(EMPLEADOS!AE1539)</f>
        <v>|||||||||||||||</v>
      </c>
    </row>
    <row r="1541" customFormat="false" ht="12.75" hidden="false" customHeight="false" outlineLevel="0" collapsed="false">
      <c r="E1541" s="0" t="str">
        <f aca="false">CONCATENATE(EMPLEADOS!AE1540)</f>
        <v>|||||||||||||||</v>
      </c>
    </row>
    <row r="1542" customFormat="false" ht="12.75" hidden="false" customHeight="false" outlineLevel="0" collapsed="false">
      <c r="E1542" s="0" t="str">
        <f aca="false">CONCATENATE(EMPLEADOS!AE1541)</f>
        <v>|||||||||||||||</v>
      </c>
    </row>
    <row r="1543" customFormat="false" ht="12.75" hidden="false" customHeight="false" outlineLevel="0" collapsed="false">
      <c r="E1543" s="0" t="str">
        <f aca="false">CONCATENATE(EMPLEADOS!AE1542)</f>
        <v>|||||||||||||||</v>
      </c>
    </row>
    <row r="1544" customFormat="false" ht="12.75" hidden="false" customHeight="false" outlineLevel="0" collapsed="false">
      <c r="E1544" s="0" t="str">
        <f aca="false">CONCATENATE(EMPLEADOS!AE1543)</f>
        <v>|||||||||||||||</v>
      </c>
    </row>
    <row r="1545" customFormat="false" ht="12.75" hidden="false" customHeight="false" outlineLevel="0" collapsed="false">
      <c r="E1545" s="0" t="str">
        <f aca="false">CONCATENATE(EMPLEADOS!AE1544)</f>
        <v>|||||||||||||||</v>
      </c>
    </row>
    <row r="1546" customFormat="false" ht="12.75" hidden="false" customHeight="false" outlineLevel="0" collapsed="false">
      <c r="E1546" s="0" t="str">
        <f aca="false">CONCATENATE(EMPLEADOS!AE1545)</f>
        <v>|||||||||||||||</v>
      </c>
    </row>
    <row r="1547" customFormat="false" ht="12.75" hidden="false" customHeight="false" outlineLevel="0" collapsed="false">
      <c r="E1547" s="0" t="str">
        <f aca="false">CONCATENATE(EMPLEADOS!AE1546)</f>
        <v>|||||||||||||||</v>
      </c>
    </row>
    <row r="1548" customFormat="false" ht="12.75" hidden="false" customHeight="false" outlineLevel="0" collapsed="false">
      <c r="E1548" s="0" t="str">
        <f aca="false">CONCATENATE(EMPLEADOS!AE1547)</f>
        <v>|||||||||||||||</v>
      </c>
    </row>
    <row r="1549" customFormat="false" ht="12.75" hidden="false" customHeight="false" outlineLevel="0" collapsed="false">
      <c r="E1549" s="0" t="str">
        <f aca="false">CONCATENATE(EMPLEADOS!AE1548)</f>
        <v>|||||||||||||||</v>
      </c>
    </row>
    <row r="1550" customFormat="false" ht="12.75" hidden="false" customHeight="false" outlineLevel="0" collapsed="false">
      <c r="E1550" s="0" t="str">
        <f aca="false">CONCATENATE(EMPLEADOS!AE1549)</f>
        <v>|||||||||||||||</v>
      </c>
    </row>
    <row r="1551" customFormat="false" ht="12.75" hidden="false" customHeight="false" outlineLevel="0" collapsed="false">
      <c r="E1551" s="0" t="str">
        <f aca="false">CONCATENATE(EMPLEADOS!AE1550)</f>
        <v>|||||||||||||||</v>
      </c>
    </row>
    <row r="1552" customFormat="false" ht="12.75" hidden="false" customHeight="false" outlineLevel="0" collapsed="false">
      <c r="E1552" s="0" t="str">
        <f aca="false">CONCATENATE(EMPLEADOS!AE1551)</f>
        <v>|||||||||||||||</v>
      </c>
    </row>
    <row r="1553" customFormat="false" ht="12.75" hidden="false" customHeight="false" outlineLevel="0" collapsed="false">
      <c r="E1553" s="0" t="str">
        <f aca="false">CONCATENATE(EMPLEADOS!AE1552)</f>
        <v>|||||||||||||||</v>
      </c>
    </row>
    <row r="1554" customFormat="false" ht="12.75" hidden="false" customHeight="false" outlineLevel="0" collapsed="false">
      <c r="E1554" s="0" t="str">
        <f aca="false">CONCATENATE(EMPLEADOS!AE1553)</f>
        <v>|||||||||||||||</v>
      </c>
    </row>
    <row r="1555" customFormat="false" ht="12.75" hidden="false" customHeight="false" outlineLevel="0" collapsed="false">
      <c r="E1555" s="0" t="str">
        <f aca="false">CONCATENATE(EMPLEADOS!AE1554)</f>
        <v>|||||||||||||||</v>
      </c>
    </row>
    <row r="1556" customFormat="false" ht="12.75" hidden="false" customHeight="false" outlineLevel="0" collapsed="false">
      <c r="E1556" s="0" t="str">
        <f aca="false">CONCATENATE(EMPLEADOS!AE1555)</f>
        <v>|||||||||||||||</v>
      </c>
    </row>
    <row r="1557" customFormat="false" ht="12.75" hidden="false" customHeight="false" outlineLevel="0" collapsed="false">
      <c r="E1557" s="0" t="str">
        <f aca="false">CONCATENATE(EMPLEADOS!AE1556)</f>
        <v>|||||||||||||||</v>
      </c>
    </row>
    <row r="1558" customFormat="false" ht="12.75" hidden="false" customHeight="false" outlineLevel="0" collapsed="false">
      <c r="E1558" s="0" t="str">
        <f aca="false">CONCATENATE(EMPLEADOS!AE1557)</f>
        <v>|||||||||||||||</v>
      </c>
    </row>
    <row r="1559" customFormat="false" ht="12.75" hidden="false" customHeight="false" outlineLevel="0" collapsed="false">
      <c r="E1559" s="0" t="str">
        <f aca="false">CONCATENATE(EMPLEADOS!AE1558)</f>
        <v>|||||||||||||||</v>
      </c>
    </row>
    <row r="1560" customFormat="false" ht="12.75" hidden="false" customHeight="false" outlineLevel="0" collapsed="false">
      <c r="E1560" s="0" t="str">
        <f aca="false">CONCATENATE(EMPLEADOS!AE1559)</f>
        <v>|||||||||||||||</v>
      </c>
    </row>
    <row r="1561" customFormat="false" ht="12.75" hidden="false" customHeight="false" outlineLevel="0" collapsed="false">
      <c r="E1561" s="0" t="str">
        <f aca="false">CONCATENATE(EMPLEADOS!AE1560)</f>
        <v>|||||||||||||||</v>
      </c>
    </row>
    <row r="1562" customFormat="false" ht="12.75" hidden="false" customHeight="false" outlineLevel="0" collapsed="false">
      <c r="E1562" s="0" t="str">
        <f aca="false">CONCATENATE(EMPLEADOS!AE1561)</f>
        <v>|||||||||||||||</v>
      </c>
    </row>
    <row r="1563" customFormat="false" ht="12.75" hidden="false" customHeight="false" outlineLevel="0" collapsed="false">
      <c r="E1563" s="0" t="str">
        <f aca="false">CONCATENATE(EMPLEADOS!AE1562)</f>
        <v>|||||||||||||||</v>
      </c>
    </row>
    <row r="1564" customFormat="false" ht="12.75" hidden="false" customHeight="false" outlineLevel="0" collapsed="false">
      <c r="E1564" s="0" t="str">
        <f aca="false">CONCATENATE(EMPLEADOS!AE1563)</f>
        <v>|||||||||||||||</v>
      </c>
    </row>
    <row r="1565" customFormat="false" ht="12.75" hidden="false" customHeight="false" outlineLevel="0" collapsed="false">
      <c r="E1565" s="0" t="str">
        <f aca="false">CONCATENATE(EMPLEADOS!AE1564)</f>
        <v>|||||||||||||||</v>
      </c>
    </row>
    <row r="1566" customFormat="false" ht="12.75" hidden="false" customHeight="false" outlineLevel="0" collapsed="false">
      <c r="E1566" s="0" t="str">
        <f aca="false">CONCATENATE(EMPLEADOS!AE1565)</f>
        <v>|||||||||||||||</v>
      </c>
    </row>
    <row r="1567" customFormat="false" ht="12.75" hidden="false" customHeight="false" outlineLevel="0" collapsed="false">
      <c r="E1567" s="0" t="str">
        <f aca="false">CONCATENATE(EMPLEADOS!AE1566)</f>
        <v>|||||||||||||||</v>
      </c>
    </row>
    <row r="1568" customFormat="false" ht="12.75" hidden="false" customHeight="false" outlineLevel="0" collapsed="false">
      <c r="E1568" s="0" t="str">
        <f aca="false">CONCATENATE(EMPLEADOS!AE1567)</f>
        <v>|||||||||||||||</v>
      </c>
    </row>
    <row r="1569" customFormat="false" ht="12.75" hidden="false" customHeight="false" outlineLevel="0" collapsed="false">
      <c r="E1569" s="0" t="str">
        <f aca="false">CONCATENATE(EMPLEADOS!AE1568)</f>
        <v>|||||||||||||||</v>
      </c>
    </row>
    <row r="1570" customFormat="false" ht="12.75" hidden="false" customHeight="false" outlineLevel="0" collapsed="false">
      <c r="E1570" s="0" t="str">
        <f aca="false">CONCATENATE(EMPLEADOS!AE1569)</f>
        <v>|||||||||||||||</v>
      </c>
    </row>
    <row r="1571" customFormat="false" ht="12.75" hidden="false" customHeight="false" outlineLevel="0" collapsed="false">
      <c r="E1571" s="0" t="str">
        <f aca="false">CONCATENATE(EMPLEADOS!AE1570)</f>
        <v>|||||||||||||||</v>
      </c>
    </row>
    <row r="1572" customFormat="false" ht="12.75" hidden="false" customHeight="false" outlineLevel="0" collapsed="false">
      <c r="E1572" s="0" t="str">
        <f aca="false">CONCATENATE(EMPLEADOS!AE1571)</f>
        <v>|||||||||||||||</v>
      </c>
    </row>
    <row r="1573" customFormat="false" ht="12.75" hidden="false" customHeight="false" outlineLevel="0" collapsed="false">
      <c r="E1573" s="0" t="str">
        <f aca="false">CONCATENATE(EMPLEADOS!AE1572)</f>
        <v>|||||||||||||||</v>
      </c>
    </row>
    <row r="1574" customFormat="false" ht="12.75" hidden="false" customHeight="false" outlineLevel="0" collapsed="false">
      <c r="E1574" s="0" t="str">
        <f aca="false">CONCATENATE(EMPLEADOS!AE1573)</f>
        <v>|||||||||||||||</v>
      </c>
    </row>
    <row r="1575" customFormat="false" ht="12.75" hidden="false" customHeight="false" outlineLevel="0" collapsed="false">
      <c r="E1575" s="0" t="str">
        <f aca="false">CONCATENATE(EMPLEADOS!AE1574)</f>
        <v>|||||||||||||||</v>
      </c>
    </row>
    <row r="1576" customFormat="false" ht="12.75" hidden="false" customHeight="false" outlineLevel="0" collapsed="false">
      <c r="E1576" s="0" t="str">
        <f aca="false">CONCATENATE(EMPLEADOS!AE1575)</f>
        <v>|||||||||||||||</v>
      </c>
    </row>
    <row r="1577" customFormat="false" ht="12.75" hidden="false" customHeight="false" outlineLevel="0" collapsed="false">
      <c r="E1577" s="0" t="str">
        <f aca="false">CONCATENATE(EMPLEADOS!AE1576)</f>
        <v>|||||||||||||||</v>
      </c>
    </row>
    <row r="1578" customFormat="false" ht="12.75" hidden="false" customHeight="false" outlineLevel="0" collapsed="false">
      <c r="E1578" s="0" t="str">
        <f aca="false">CONCATENATE(EMPLEADOS!AE1577)</f>
        <v>|||||||||||||||</v>
      </c>
    </row>
    <row r="1579" customFormat="false" ht="12.75" hidden="false" customHeight="false" outlineLevel="0" collapsed="false">
      <c r="E1579" s="0" t="str">
        <f aca="false">CONCATENATE(EMPLEADOS!AE1578)</f>
        <v>|||||||||||||||</v>
      </c>
    </row>
    <row r="1580" customFormat="false" ht="12.75" hidden="false" customHeight="false" outlineLevel="0" collapsed="false">
      <c r="E1580" s="0" t="str">
        <f aca="false">CONCATENATE(EMPLEADOS!AE1579)</f>
        <v>|||||||||||||||</v>
      </c>
    </row>
    <row r="1581" customFormat="false" ht="12.75" hidden="false" customHeight="false" outlineLevel="0" collapsed="false">
      <c r="E1581" s="0" t="str">
        <f aca="false">CONCATENATE(EMPLEADOS!AE1580)</f>
        <v>|||||||||||||||</v>
      </c>
    </row>
    <row r="1582" customFormat="false" ht="12.75" hidden="false" customHeight="false" outlineLevel="0" collapsed="false">
      <c r="E1582" s="0" t="str">
        <f aca="false">CONCATENATE(EMPLEADOS!AE1581)</f>
        <v>|||||||||||||||</v>
      </c>
    </row>
    <row r="1583" customFormat="false" ht="12.75" hidden="false" customHeight="false" outlineLevel="0" collapsed="false">
      <c r="E1583" s="0" t="str">
        <f aca="false">CONCATENATE(EMPLEADOS!AE1582)</f>
        <v>|||||||||||||||</v>
      </c>
    </row>
    <row r="1584" customFormat="false" ht="12.75" hidden="false" customHeight="false" outlineLevel="0" collapsed="false">
      <c r="E1584" s="0" t="str">
        <f aca="false">CONCATENATE(EMPLEADOS!AE1583)</f>
        <v>|||||||||||||||</v>
      </c>
    </row>
    <row r="1585" customFormat="false" ht="12.75" hidden="false" customHeight="false" outlineLevel="0" collapsed="false">
      <c r="E1585" s="0" t="str">
        <f aca="false">CONCATENATE(EMPLEADOS!AE1584)</f>
        <v>|||||||||||||||</v>
      </c>
    </row>
    <row r="1586" customFormat="false" ht="12.75" hidden="false" customHeight="false" outlineLevel="0" collapsed="false">
      <c r="E1586" s="0" t="str">
        <f aca="false">CONCATENATE(EMPLEADOS!AE1585)</f>
        <v>|||||||||||||||</v>
      </c>
    </row>
    <row r="1587" customFormat="false" ht="12.75" hidden="false" customHeight="false" outlineLevel="0" collapsed="false">
      <c r="E1587" s="0" t="str">
        <f aca="false">CONCATENATE(EMPLEADOS!AE1586)</f>
        <v>|||||||||||||||</v>
      </c>
    </row>
    <row r="1588" customFormat="false" ht="12.75" hidden="false" customHeight="false" outlineLevel="0" collapsed="false">
      <c r="E1588" s="0" t="str">
        <f aca="false">CONCATENATE(EMPLEADOS!AE1587)</f>
        <v>|||||||||||||||</v>
      </c>
    </row>
    <row r="1589" customFormat="false" ht="12.75" hidden="false" customHeight="false" outlineLevel="0" collapsed="false">
      <c r="E1589" s="0" t="str">
        <f aca="false">CONCATENATE(EMPLEADOS!AE1588)</f>
        <v>|||||||||||||||</v>
      </c>
    </row>
    <row r="1590" customFormat="false" ht="12.75" hidden="false" customHeight="false" outlineLevel="0" collapsed="false">
      <c r="E1590" s="0" t="str">
        <f aca="false">CONCATENATE(EMPLEADOS!AE1589)</f>
        <v>|||||||||||||||</v>
      </c>
    </row>
    <row r="1591" customFormat="false" ht="12.75" hidden="false" customHeight="false" outlineLevel="0" collapsed="false">
      <c r="E1591" s="0" t="str">
        <f aca="false">CONCATENATE(EMPLEADOS!AE1590)</f>
        <v>|||||||||||||||</v>
      </c>
    </row>
    <row r="1592" customFormat="false" ht="12.75" hidden="false" customHeight="false" outlineLevel="0" collapsed="false">
      <c r="E1592" s="0" t="str">
        <f aca="false">CONCATENATE(EMPLEADOS!AE1591)</f>
        <v>|||||||||||||||</v>
      </c>
    </row>
    <row r="1593" customFormat="false" ht="12.75" hidden="false" customHeight="false" outlineLevel="0" collapsed="false">
      <c r="E1593" s="0" t="str">
        <f aca="false">CONCATENATE(EMPLEADOS!AE1592)</f>
        <v>|||||||||||||||</v>
      </c>
    </row>
    <row r="1594" customFormat="false" ht="12.75" hidden="false" customHeight="false" outlineLevel="0" collapsed="false">
      <c r="E1594" s="0" t="str">
        <f aca="false">CONCATENATE(EMPLEADOS!AE1593)</f>
        <v>|||||||||||||||</v>
      </c>
    </row>
    <row r="1595" customFormat="false" ht="12.75" hidden="false" customHeight="false" outlineLevel="0" collapsed="false">
      <c r="E1595" s="0" t="str">
        <f aca="false">CONCATENATE(EMPLEADOS!AE1594)</f>
        <v>|||||||||||||||</v>
      </c>
    </row>
    <row r="1596" customFormat="false" ht="12.75" hidden="false" customHeight="false" outlineLevel="0" collapsed="false">
      <c r="E1596" s="0" t="str">
        <f aca="false">CONCATENATE(EMPLEADOS!AE1595)</f>
        <v>|||||||||||||||</v>
      </c>
    </row>
    <row r="1597" customFormat="false" ht="12.75" hidden="false" customHeight="false" outlineLevel="0" collapsed="false">
      <c r="E1597" s="0" t="str">
        <f aca="false">CONCATENATE(EMPLEADOS!AE1596)</f>
        <v>|||||||||||||||</v>
      </c>
    </row>
    <row r="1598" customFormat="false" ht="12.75" hidden="false" customHeight="false" outlineLevel="0" collapsed="false">
      <c r="E1598" s="0" t="str">
        <f aca="false">CONCATENATE(EMPLEADOS!AE1597)</f>
        <v>|||||||||||||||</v>
      </c>
    </row>
    <row r="1599" customFormat="false" ht="12.75" hidden="false" customHeight="false" outlineLevel="0" collapsed="false">
      <c r="E1599" s="0" t="str">
        <f aca="false">CONCATENATE(EMPLEADOS!AE1598)</f>
        <v>|||||||||||||||</v>
      </c>
    </row>
    <row r="1600" customFormat="false" ht="12.75" hidden="false" customHeight="false" outlineLevel="0" collapsed="false">
      <c r="E1600" s="0" t="str">
        <f aca="false">CONCATENATE(EMPLEADOS!AE1599)</f>
        <v>|||||||||||||||</v>
      </c>
    </row>
    <row r="1601" customFormat="false" ht="12.75" hidden="false" customHeight="false" outlineLevel="0" collapsed="false">
      <c r="E1601" s="0" t="str">
        <f aca="false">CONCATENATE(EMPLEADOS!AE1600)</f>
        <v>|||||||||||||||</v>
      </c>
    </row>
    <row r="1602" customFormat="false" ht="12.75" hidden="false" customHeight="false" outlineLevel="0" collapsed="false">
      <c r="E1602" s="0" t="str">
        <f aca="false">CONCATENATE(EMPLEADOS!AE1601)</f>
        <v>|||||||||||||||</v>
      </c>
    </row>
    <row r="1603" customFormat="false" ht="12.75" hidden="false" customHeight="false" outlineLevel="0" collapsed="false">
      <c r="E1603" s="0" t="str">
        <f aca="false">CONCATENATE(EMPLEADOS!AE1602)</f>
        <v>|||||||||||||||</v>
      </c>
    </row>
    <row r="1604" customFormat="false" ht="12.75" hidden="false" customHeight="false" outlineLevel="0" collapsed="false">
      <c r="E1604" s="0" t="str">
        <f aca="false">CONCATENATE(EMPLEADOS!AE1603)</f>
        <v>|||||||||||||||</v>
      </c>
    </row>
    <row r="1605" customFormat="false" ht="12.75" hidden="false" customHeight="false" outlineLevel="0" collapsed="false">
      <c r="E1605" s="0" t="str">
        <f aca="false">CONCATENATE(EMPLEADOS!AE1604)</f>
        <v>|||||||||||||||</v>
      </c>
    </row>
    <row r="1606" customFormat="false" ht="12.75" hidden="false" customHeight="false" outlineLevel="0" collapsed="false">
      <c r="E1606" s="0" t="str">
        <f aca="false">CONCATENATE(EMPLEADOS!AE1605)</f>
        <v>|||||||||||||||</v>
      </c>
    </row>
    <row r="1607" customFormat="false" ht="12.75" hidden="false" customHeight="false" outlineLevel="0" collapsed="false">
      <c r="E1607" s="0" t="str">
        <f aca="false">CONCATENATE(EMPLEADOS!AE1606)</f>
        <v>|||||||||||||||</v>
      </c>
    </row>
    <row r="1608" customFormat="false" ht="12.75" hidden="false" customHeight="false" outlineLevel="0" collapsed="false">
      <c r="E1608" s="0" t="str">
        <f aca="false">CONCATENATE(EMPLEADOS!AE1607)</f>
        <v>|||||||||||||||</v>
      </c>
    </row>
    <row r="1609" customFormat="false" ht="12.75" hidden="false" customHeight="false" outlineLevel="0" collapsed="false">
      <c r="E1609" s="0" t="str">
        <f aca="false">CONCATENATE(EMPLEADOS!AE1608)</f>
        <v>|||||||||||||||</v>
      </c>
    </row>
    <row r="1610" customFormat="false" ht="12.75" hidden="false" customHeight="false" outlineLevel="0" collapsed="false">
      <c r="E1610" s="0" t="str">
        <f aca="false">CONCATENATE(EMPLEADOS!AE1609)</f>
        <v>|||||||||||||||</v>
      </c>
    </row>
    <row r="1611" customFormat="false" ht="12.75" hidden="false" customHeight="false" outlineLevel="0" collapsed="false">
      <c r="E1611" s="0" t="str">
        <f aca="false">CONCATENATE(EMPLEADOS!AE1610)</f>
        <v>|||||||||||||||</v>
      </c>
    </row>
    <row r="1612" customFormat="false" ht="12.75" hidden="false" customHeight="false" outlineLevel="0" collapsed="false">
      <c r="E1612" s="0" t="str">
        <f aca="false">CONCATENATE(EMPLEADOS!AE1611)</f>
        <v>|||||||||||||||</v>
      </c>
    </row>
    <row r="1613" customFormat="false" ht="12.75" hidden="false" customHeight="false" outlineLevel="0" collapsed="false">
      <c r="E1613" s="0" t="str">
        <f aca="false">CONCATENATE(EMPLEADOS!AE1612)</f>
        <v>|||||||||||||||</v>
      </c>
    </row>
    <row r="1614" customFormat="false" ht="12.75" hidden="false" customHeight="false" outlineLevel="0" collapsed="false">
      <c r="E1614" s="0" t="str">
        <f aca="false">CONCATENATE(EMPLEADOS!AE1613)</f>
        <v>|||||||||||||||</v>
      </c>
    </row>
    <row r="1615" customFormat="false" ht="12.75" hidden="false" customHeight="false" outlineLevel="0" collapsed="false">
      <c r="E1615" s="0" t="str">
        <f aca="false">CONCATENATE(EMPLEADOS!AE1614)</f>
        <v>|||||||||||||||</v>
      </c>
    </row>
    <row r="1616" customFormat="false" ht="12.75" hidden="false" customHeight="false" outlineLevel="0" collapsed="false">
      <c r="E1616" s="0" t="str">
        <f aca="false">CONCATENATE(EMPLEADOS!AE1615)</f>
        <v>|||||||||||||||</v>
      </c>
    </row>
    <row r="1617" customFormat="false" ht="12.75" hidden="false" customHeight="false" outlineLevel="0" collapsed="false">
      <c r="E1617" s="0" t="str">
        <f aca="false">CONCATENATE(EMPLEADOS!AE1616)</f>
        <v>|||||||||||||||</v>
      </c>
    </row>
    <row r="1618" customFormat="false" ht="12.75" hidden="false" customHeight="false" outlineLevel="0" collapsed="false">
      <c r="E1618" s="0" t="str">
        <f aca="false">CONCATENATE(EMPLEADOS!AE1617)</f>
        <v>|||||||||||||||</v>
      </c>
    </row>
    <row r="1619" customFormat="false" ht="12.75" hidden="false" customHeight="false" outlineLevel="0" collapsed="false">
      <c r="E1619" s="0" t="str">
        <f aca="false">CONCATENATE(EMPLEADOS!AE1618)</f>
        <v>|||||||||||||||</v>
      </c>
    </row>
    <row r="1620" customFormat="false" ht="12.75" hidden="false" customHeight="false" outlineLevel="0" collapsed="false">
      <c r="E1620" s="0" t="str">
        <f aca="false">CONCATENATE(EMPLEADOS!AE1619)</f>
        <v>|||||||||||||||</v>
      </c>
    </row>
    <row r="1621" customFormat="false" ht="12.75" hidden="false" customHeight="false" outlineLevel="0" collapsed="false">
      <c r="E1621" s="0" t="str">
        <f aca="false">CONCATENATE(EMPLEADOS!AE1620)</f>
        <v>|||||||||||||||</v>
      </c>
    </row>
    <row r="1622" customFormat="false" ht="12.75" hidden="false" customHeight="false" outlineLevel="0" collapsed="false">
      <c r="E1622" s="0" t="str">
        <f aca="false">CONCATENATE(EMPLEADOS!AE1621)</f>
        <v>|||||||||||||||</v>
      </c>
    </row>
    <row r="1623" customFormat="false" ht="12.75" hidden="false" customHeight="false" outlineLevel="0" collapsed="false">
      <c r="E1623" s="0" t="str">
        <f aca="false">CONCATENATE(EMPLEADOS!AE1622)</f>
        <v>|||||||||||||||</v>
      </c>
    </row>
    <row r="1624" customFormat="false" ht="12.75" hidden="false" customHeight="false" outlineLevel="0" collapsed="false">
      <c r="E1624" s="0" t="str">
        <f aca="false">CONCATENATE(EMPLEADOS!AE1623)</f>
        <v>|||||||||||||||</v>
      </c>
    </row>
    <row r="1625" customFormat="false" ht="12.75" hidden="false" customHeight="false" outlineLevel="0" collapsed="false">
      <c r="E1625" s="0" t="str">
        <f aca="false">CONCATENATE(EMPLEADOS!AE1624)</f>
        <v>|||||||||||||||</v>
      </c>
    </row>
    <row r="1626" customFormat="false" ht="12.75" hidden="false" customHeight="false" outlineLevel="0" collapsed="false">
      <c r="E1626" s="0" t="str">
        <f aca="false">CONCATENATE(EMPLEADOS!AE1625)</f>
        <v>|||||||||||||||</v>
      </c>
    </row>
    <row r="1627" customFormat="false" ht="12.75" hidden="false" customHeight="false" outlineLevel="0" collapsed="false">
      <c r="E1627" s="0" t="str">
        <f aca="false">CONCATENATE(EMPLEADOS!AE1626)</f>
        <v>|||||||||||||||</v>
      </c>
    </row>
    <row r="1628" customFormat="false" ht="12.75" hidden="false" customHeight="false" outlineLevel="0" collapsed="false">
      <c r="E1628" s="0" t="str">
        <f aca="false">CONCATENATE(EMPLEADOS!AE1627)</f>
        <v>|||||||||||||||</v>
      </c>
    </row>
    <row r="1629" customFormat="false" ht="12.75" hidden="false" customHeight="false" outlineLevel="0" collapsed="false">
      <c r="E1629" s="0" t="str">
        <f aca="false">CONCATENATE(EMPLEADOS!AE1628)</f>
        <v>|||||||||||||||</v>
      </c>
    </row>
    <row r="1630" customFormat="false" ht="12.75" hidden="false" customHeight="false" outlineLevel="0" collapsed="false">
      <c r="E1630" s="0" t="str">
        <f aca="false">CONCATENATE(EMPLEADOS!AE1629)</f>
        <v>|||||||||||||||</v>
      </c>
    </row>
    <row r="1631" customFormat="false" ht="12.75" hidden="false" customHeight="false" outlineLevel="0" collapsed="false">
      <c r="E1631" s="0" t="str">
        <f aca="false">CONCATENATE(EMPLEADOS!AE1630)</f>
        <v>|||||||||||||||</v>
      </c>
    </row>
    <row r="1632" customFormat="false" ht="12.75" hidden="false" customHeight="false" outlineLevel="0" collapsed="false">
      <c r="E1632" s="0" t="str">
        <f aca="false">CONCATENATE(EMPLEADOS!AE1631)</f>
        <v>|||||||||||||||</v>
      </c>
    </row>
    <row r="1633" customFormat="false" ht="12.75" hidden="false" customHeight="false" outlineLevel="0" collapsed="false">
      <c r="E1633" s="0" t="str">
        <f aca="false">CONCATENATE(EMPLEADOS!AE1632)</f>
        <v>|||||||||||||||</v>
      </c>
    </row>
    <row r="1634" customFormat="false" ht="12.75" hidden="false" customHeight="false" outlineLevel="0" collapsed="false">
      <c r="E1634" s="0" t="str">
        <f aca="false">CONCATENATE(EMPLEADOS!AE1633)</f>
        <v>|||||||||||||||</v>
      </c>
    </row>
    <row r="1635" customFormat="false" ht="12.75" hidden="false" customHeight="false" outlineLevel="0" collapsed="false">
      <c r="E1635" s="0" t="str">
        <f aca="false">CONCATENATE(EMPLEADOS!AE1634)</f>
        <v>|||||||||||||||</v>
      </c>
    </row>
    <row r="1636" customFormat="false" ht="12.75" hidden="false" customHeight="false" outlineLevel="0" collapsed="false">
      <c r="E1636" s="0" t="str">
        <f aca="false">CONCATENATE(EMPLEADOS!AE1635)</f>
        <v>|||||||||||||||</v>
      </c>
    </row>
    <row r="1637" customFormat="false" ht="12.75" hidden="false" customHeight="false" outlineLevel="0" collapsed="false">
      <c r="E1637" s="0" t="str">
        <f aca="false">CONCATENATE(EMPLEADOS!AE1636)</f>
        <v>|||||||||||||||</v>
      </c>
    </row>
    <row r="1638" customFormat="false" ht="12.75" hidden="false" customHeight="false" outlineLevel="0" collapsed="false">
      <c r="E1638" s="0" t="str">
        <f aca="false">CONCATENATE(EMPLEADOS!AE1637)</f>
        <v>|||||||||||||||</v>
      </c>
    </row>
    <row r="1639" customFormat="false" ht="12.75" hidden="false" customHeight="false" outlineLevel="0" collapsed="false">
      <c r="E1639" s="0" t="str">
        <f aca="false">CONCATENATE(EMPLEADOS!AE1638)</f>
        <v>|||||||||||||||</v>
      </c>
    </row>
    <row r="1640" customFormat="false" ht="12.75" hidden="false" customHeight="false" outlineLevel="0" collapsed="false">
      <c r="E1640" s="0" t="str">
        <f aca="false">CONCATENATE(EMPLEADOS!AE1639)</f>
        <v>|||||||||||||||</v>
      </c>
    </row>
    <row r="1641" customFormat="false" ht="12.75" hidden="false" customHeight="false" outlineLevel="0" collapsed="false">
      <c r="E1641" s="0" t="str">
        <f aca="false">CONCATENATE(EMPLEADOS!AE1640)</f>
        <v>|||||||||||||||</v>
      </c>
    </row>
    <row r="1642" customFormat="false" ht="12.75" hidden="false" customHeight="false" outlineLevel="0" collapsed="false">
      <c r="E1642" s="0" t="str">
        <f aca="false">CONCATENATE(EMPLEADOS!AE1641)</f>
        <v>|||||||||||||||</v>
      </c>
    </row>
    <row r="1643" customFormat="false" ht="12.75" hidden="false" customHeight="false" outlineLevel="0" collapsed="false">
      <c r="E1643" s="0" t="str">
        <f aca="false">CONCATENATE(EMPLEADOS!AE1642)</f>
        <v>|||||||||||||||</v>
      </c>
    </row>
    <row r="1644" customFormat="false" ht="12.75" hidden="false" customHeight="false" outlineLevel="0" collapsed="false">
      <c r="E1644" s="0" t="str">
        <f aca="false">CONCATENATE(EMPLEADOS!AE1643)</f>
        <v>|||||||||||||||</v>
      </c>
    </row>
    <row r="1645" customFormat="false" ht="12.75" hidden="false" customHeight="false" outlineLevel="0" collapsed="false">
      <c r="E1645" s="0" t="str">
        <f aca="false">CONCATENATE(EMPLEADOS!AE1644)</f>
        <v>|||||||||||||||</v>
      </c>
    </row>
    <row r="1646" customFormat="false" ht="12.75" hidden="false" customHeight="false" outlineLevel="0" collapsed="false">
      <c r="E1646" s="0" t="str">
        <f aca="false">CONCATENATE(EMPLEADOS!AE1645)</f>
        <v>|||||||||||||||</v>
      </c>
    </row>
    <row r="1647" customFormat="false" ht="12.75" hidden="false" customHeight="false" outlineLevel="0" collapsed="false">
      <c r="E1647" s="0" t="str">
        <f aca="false">CONCATENATE(EMPLEADOS!AE1646)</f>
        <v>|||||||||||||||</v>
      </c>
    </row>
    <row r="1648" customFormat="false" ht="12.75" hidden="false" customHeight="false" outlineLevel="0" collapsed="false">
      <c r="E1648" s="0" t="str">
        <f aca="false">CONCATENATE(EMPLEADOS!AE1647)</f>
        <v>|||||||||||||||</v>
      </c>
    </row>
    <row r="1649" customFormat="false" ht="12.75" hidden="false" customHeight="false" outlineLevel="0" collapsed="false">
      <c r="E1649" s="0" t="str">
        <f aca="false">CONCATENATE(EMPLEADOS!AE1648)</f>
        <v>|||||||||||||||</v>
      </c>
    </row>
    <row r="1650" customFormat="false" ht="12.75" hidden="false" customHeight="false" outlineLevel="0" collapsed="false">
      <c r="E1650" s="0" t="str">
        <f aca="false">CONCATENATE(EMPLEADOS!AE1649)</f>
        <v>|||||||||||||||</v>
      </c>
    </row>
    <row r="1651" customFormat="false" ht="12.75" hidden="false" customHeight="false" outlineLevel="0" collapsed="false">
      <c r="E1651" s="0" t="str">
        <f aca="false">CONCATENATE(EMPLEADOS!AE1650)</f>
        <v>|||||||||||||||</v>
      </c>
    </row>
    <row r="1652" customFormat="false" ht="12.75" hidden="false" customHeight="false" outlineLevel="0" collapsed="false">
      <c r="E1652" s="0" t="str">
        <f aca="false">CONCATENATE(EMPLEADOS!AE1651)</f>
        <v>|||||||||||||||</v>
      </c>
    </row>
    <row r="1653" customFormat="false" ht="12.75" hidden="false" customHeight="false" outlineLevel="0" collapsed="false">
      <c r="E1653" s="0" t="str">
        <f aca="false">CONCATENATE(EMPLEADOS!AE1652)</f>
        <v>|||||||||||||||</v>
      </c>
    </row>
    <row r="1654" customFormat="false" ht="12.75" hidden="false" customHeight="false" outlineLevel="0" collapsed="false">
      <c r="E1654" s="0" t="str">
        <f aca="false">CONCATENATE(EMPLEADOS!AE1653)</f>
        <v>|||||||||||||||</v>
      </c>
    </row>
    <row r="1655" customFormat="false" ht="12.75" hidden="false" customHeight="false" outlineLevel="0" collapsed="false">
      <c r="E1655" s="0" t="str">
        <f aca="false">CONCATENATE(EMPLEADOS!AE1654)</f>
        <v>|||||||||||||||</v>
      </c>
    </row>
    <row r="1656" customFormat="false" ht="12.75" hidden="false" customHeight="false" outlineLevel="0" collapsed="false">
      <c r="E1656" s="0" t="str">
        <f aca="false">CONCATENATE(EMPLEADOS!AE1655)</f>
        <v>|||||||||||||||</v>
      </c>
    </row>
    <row r="1657" customFormat="false" ht="12.75" hidden="false" customHeight="false" outlineLevel="0" collapsed="false">
      <c r="E1657" s="0" t="str">
        <f aca="false">CONCATENATE(EMPLEADOS!AE1656)</f>
        <v>|||||||||||||||</v>
      </c>
    </row>
    <row r="1658" customFormat="false" ht="12.75" hidden="false" customHeight="false" outlineLevel="0" collapsed="false">
      <c r="E1658" s="0" t="str">
        <f aca="false">CONCATENATE(EMPLEADOS!AE1657)</f>
        <v>|||||||||||||||</v>
      </c>
    </row>
    <row r="1659" customFormat="false" ht="12.75" hidden="false" customHeight="false" outlineLevel="0" collapsed="false">
      <c r="E1659" s="0" t="str">
        <f aca="false">CONCATENATE(EMPLEADOS!AE1658)</f>
        <v>|||||||||||||||</v>
      </c>
    </row>
    <row r="1660" customFormat="false" ht="12.75" hidden="false" customHeight="false" outlineLevel="0" collapsed="false">
      <c r="E1660" s="0" t="str">
        <f aca="false">CONCATENATE(EMPLEADOS!AE1659)</f>
        <v>|||||||||||||||</v>
      </c>
    </row>
    <row r="1661" customFormat="false" ht="12.75" hidden="false" customHeight="false" outlineLevel="0" collapsed="false">
      <c r="E1661" s="0" t="str">
        <f aca="false">CONCATENATE(EMPLEADOS!AE1660)</f>
        <v>|||||||||||||||</v>
      </c>
    </row>
    <row r="1662" customFormat="false" ht="12.75" hidden="false" customHeight="false" outlineLevel="0" collapsed="false">
      <c r="E1662" s="0" t="str">
        <f aca="false">CONCATENATE(EMPLEADOS!AE1661)</f>
        <v>|||||||||||||||</v>
      </c>
    </row>
    <row r="1663" customFormat="false" ht="12.75" hidden="false" customHeight="false" outlineLevel="0" collapsed="false">
      <c r="E1663" s="0" t="str">
        <f aca="false">CONCATENATE(EMPLEADOS!AE1662)</f>
        <v>|||||||||||||||</v>
      </c>
    </row>
    <row r="1664" customFormat="false" ht="12.75" hidden="false" customHeight="false" outlineLevel="0" collapsed="false">
      <c r="E1664" s="0" t="str">
        <f aca="false">CONCATENATE(EMPLEADOS!AE1663)</f>
        <v>|||||||||||||||</v>
      </c>
    </row>
    <row r="1665" customFormat="false" ht="12.75" hidden="false" customHeight="false" outlineLevel="0" collapsed="false">
      <c r="E1665" s="0" t="str">
        <f aca="false">CONCATENATE(EMPLEADOS!AE1664)</f>
        <v>|||||||||||||||</v>
      </c>
    </row>
    <row r="1666" customFormat="false" ht="12.75" hidden="false" customHeight="false" outlineLevel="0" collapsed="false">
      <c r="E1666" s="0" t="str">
        <f aca="false">CONCATENATE(EMPLEADOS!AE1665)</f>
        <v>|||||||||||||||</v>
      </c>
    </row>
    <row r="1667" customFormat="false" ht="12.75" hidden="false" customHeight="false" outlineLevel="0" collapsed="false">
      <c r="E1667" s="0" t="str">
        <f aca="false">CONCATENATE(EMPLEADOS!AE1666)</f>
        <v>|||||||||||||||</v>
      </c>
    </row>
    <row r="1668" customFormat="false" ht="12.75" hidden="false" customHeight="false" outlineLevel="0" collapsed="false">
      <c r="E1668" s="0" t="str">
        <f aca="false">CONCATENATE(EMPLEADOS!AE1667)</f>
        <v>|||||||||||||||</v>
      </c>
    </row>
    <row r="1669" customFormat="false" ht="12.75" hidden="false" customHeight="false" outlineLevel="0" collapsed="false">
      <c r="E1669" s="0" t="str">
        <f aca="false">CONCATENATE(EMPLEADOS!AE1668)</f>
        <v>|||||||||||||||</v>
      </c>
    </row>
    <row r="1670" customFormat="false" ht="12.75" hidden="false" customHeight="false" outlineLevel="0" collapsed="false">
      <c r="E1670" s="0" t="str">
        <f aca="false">CONCATENATE(EMPLEADOS!AE1669)</f>
        <v>|||||||||||||||</v>
      </c>
    </row>
    <row r="1671" customFormat="false" ht="12.75" hidden="false" customHeight="false" outlineLevel="0" collapsed="false">
      <c r="E1671" s="0" t="str">
        <f aca="false">CONCATENATE(EMPLEADOS!AE1670)</f>
        <v>|||||||||||||||</v>
      </c>
    </row>
    <row r="1672" customFormat="false" ht="12.75" hidden="false" customHeight="false" outlineLevel="0" collapsed="false">
      <c r="E1672" s="0" t="str">
        <f aca="false">CONCATENATE(EMPLEADOS!AE1671)</f>
        <v>|||||||||||||||</v>
      </c>
    </row>
    <row r="1673" customFormat="false" ht="12.75" hidden="false" customHeight="false" outlineLevel="0" collapsed="false">
      <c r="E1673" s="0" t="str">
        <f aca="false">CONCATENATE(EMPLEADOS!AE1672)</f>
        <v>|||||||||||||||</v>
      </c>
    </row>
    <row r="1674" customFormat="false" ht="12.75" hidden="false" customHeight="false" outlineLevel="0" collapsed="false">
      <c r="E1674" s="0" t="str">
        <f aca="false">CONCATENATE(EMPLEADOS!AE1673)</f>
        <v>|||||||||||||||</v>
      </c>
    </row>
    <row r="1675" customFormat="false" ht="12.75" hidden="false" customHeight="false" outlineLevel="0" collapsed="false">
      <c r="E1675" s="0" t="str">
        <f aca="false">CONCATENATE(EMPLEADOS!AE1674)</f>
        <v>|||||||||||||||</v>
      </c>
    </row>
    <row r="1676" customFormat="false" ht="12.75" hidden="false" customHeight="false" outlineLevel="0" collapsed="false">
      <c r="E1676" s="0" t="str">
        <f aca="false">CONCATENATE(EMPLEADOS!AE1675)</f>
        <v>|||||||||||||||</v>
      </c>
    </row>
    <row r="1677" customFormat="false" ht="12.75" hidden="false" customHeight="false" outlineLevel="0" collapsed="false">
      <c r="E1677" s="0" t="str">
        <f aca="false">CONCATENATE(EMPLEADOS!AE1676)</f>
        <v>|||||||||||||||</v>
      </c>
    </row>
    <row r="1678" customFormat="false" ht="12.75" hidden="false" customHeight="false" outlineLevel="0" collapsed="false">
      <c r="E1678" s="0" t="str">
        <f aca="false">CONCATENATE(EMPLEADOS!AE1677)</f>
        <v>|||||||||||||||</v>
      </c>
    </row>
    <row r="1679" customFormat="false" ht="12.75" hidden="false" customHeight="false" outlineLevel="0" collapsed="false">
      <c r="E1679" s="0" t="str">
        <f aca="false">CONCATENATE(EMPLEADOS!AE1678)</f>
        <v>|||||||||||||||</v>
      </c>
    </row>
    <row r="1680" customFormat="false" ht="12.75" hidden="false" customHeight="false" outlineLevel="0" collapsed="false">
      <c r="E1680" s="0" t="str">
        <f aca="false">CONCATENATE(EMPLEADOS!AE1679)</f>
        <v>|||||||||||||||</v>
      </c>
    </row>
    <row r="1681" customFormat="false" ht="12.75" hidden="false" customHeight="false" outlineLevel="0" collapsed="false">
      <c r="E1681" s="0" t="str">
        <f aca="false">CONCATENATE(EMPLEADOS!AE1680)</f>
        <v>|||||||||||||||</v>
      </c>
    </row>
    <row r="1682" customFormat="false" ht="12.75" hidden="false" customHeight="false" outlineLevel="0" collapsed="false">
      <c r="E1682" s="0" t="str">
        <f aca="false">CONCATENATE(EMPLEADOS!AE1681)</f>
        <v>|||||||||||||||</v>
      </c>
    </row>
    <row r="1683" customFormat="false" ht="12.75" hidden="false" customHeight="false" outlineLevel="0" collapsed="false">
      <c r="E1683" s="0" t="str">
        <f aca="false">CONCATENATE(EMPLEADOS!AE1682)</f>
        <v>|||||||||||||||</v>
      </c>
    </row>
    <row r="1684" customFormat="false" ht="12.75" hidden="false" customHeight="false" outlineLevel="0" collapsed="false">
      <c r="E1684" s="0" t="str">
        <f aca="false">CONCATENATE(EMPLEADOS!AE1683)</f>
        <v>|||||||||||||||</v>
      </c>
    </row>
    <row r="1685" customFormat="false" ht="12.75" hidden="false" customHeight="false" outlineLevel="0" collapsed="false">
      <c r="E1685" s="0" t="str">
        <f aca="false">CONCATENATE(EMPLEADOS!AE1684)</f>
        <v>|||||||||||||||</v>
      </c>
    </row>
    <row r="1686" customFormat="false" ht="12.75" hidden="false" customHeight="false" outlineLevel="0" collapsed="false">
      <c r="E1686" s="0" t="str">
        <f aca="false">CONCATENATE(EMPLEADOS!AE1685)</f>
        <v>|||||||||||||||</v>
      </c>
    </row>
    <row r="1687" customFormat="false" ht="12.75" hidden="false" customHeight="false" outlineLevel="0" collapsed="false">
      <c r="E1687" s="0" t="str">
        <f aca="false">CONCATENATE(EMPLEADOS!AE1686)</f>
        <v>|||||||||||||||</v>
      </c>
    </row>
    <row r="1688" customFormat="false" ht="12.75" hidden="false" customHeight="false" outlineLevel="0" collapsed="false">
      <c r="E1688" s="0" t="str">
        <f aca="false">CONCATENATE(EMPLEADOS!AE1687)</f>
        <v>|||||||||||||||</v>
      </c>
    </row>
    <row r="1689" customFormat="false" ht="12.75" hidden="false" customHeight="false" outlineLevel="0" collapsed="false">
      <c r="E1689" s="0" t="str">
        <f aca="false">CONCATENATE(EMPLEADOS!AE1688)</f>
        <v>|||||||||||||||</v>
      </c>
    </row>
    <row r="1690" customFormat="false" ht="12.75" hidden="false" customHeight="false" outlineLevel="0" collapsed="false">
      <c r="E1690" s="0" t="str">
        <f aca="false">CONCATENATE(EMPLEADOS!AE1689)</f>
        <v>|||||||||||||||</v>
      </c>
    </row>
    <row r="1691" customFormat="false" ht="12.75" hidden="false" customHeight="false" outlineLevel="0" collapsed="false">
      <c r="E1691" s="0" t="str">
        <f aca="false">CONCATENATE(EMPLEADOS!AE1690)</f>
        <v>|||||||||||||||</v>
      </c>
    </row>
    <row r="1692" customFormat="false" ht="12.75" hidden="false" customHeight="false" outlineLevel="0" collapsed="false">
      <c r="E1692" s="0" t="str">
        <f aca="false">CONCATENATE(EMPLEADOS!AE1691)</f>
        <v>|||||||||||||||</v>
      </c>
    </row>
    <row r="1693" customFormat="false" ht="12.75" hidden="false" customHeight="false" outlineLevel="0" collapsed="false">
      <c r="E1693" s="0" t="str">
        <f aca="false">CONCATENATE(EMPLEADOS!AE1692)</f>
        <v>|||||||||||||||</v>
      </c>
    </row>
    <row r="1694" customFormat="false" ht="12.75" hidden="false" customHeight="false" outlineLevel="0" collapsed="false">
      <c r="E1694" s="0" t="str">
        <f aca="false">CONCATENATE(EMPLEADOS!AE1693)</f>
        <v>|||||||||||||||</v>
      </c>
    </row>
    <row r="1695" customFormat="false" ht="12.75" hidden="false" customHeight="false" outlineLevel="0" collapsed="false">
      <c r="E1695" s="0" t="str">
        <f aca="false">CONCATENATE(EMPLEADOS!AE1694)</f>
        <v>|||||||||||||||</v>
      </c>
    </row>
    <row r="1696" customFormat="false" ht="12.75" hidden="false" customHeight="false" outlineLevel="0" collapsed="false">
      <c r="E1696" s="0" t="str">
        <f aca="false">CONCATENATE(EMPLEADOS!AE1695)</f>
        <v>|||||||||||||||</v>
      </c>
    </row>
    <row r="1697" customFormat="false" ht="12.75" hidden="false" customHeight="false" outlineLevel="0" collapsed="false">
      <c r="E1697" s="0" t="str">
        <f aca="false">CONCATENATE(EMPLEADOS!AE1696)</f>
        <v>|||||||||||||||</v>
      </c>
    </row>
    <row r="1698" customFormat="false" ht="12.75" hidden="false" customHeight="false" outlineLevel="0" collapsed="false">
      <c r="E1698" s="0" t="str">
        <f aca="false">CONCATENATE(EMPLEADOS!AE1697)</f>
        <v>|||||||||||||||</v>
      </c>
    </row>
    <row r="1699" customFormat="false" ht="12.75" hidden="false" customHeight="false" outlineLevel="0" collapsed="false">
      <c r="E1699" s="0" t="str">
        <f aca="false">CONCATENATE(EMPLEADOS!AE1698)</f>
        <v>|||||||||||||||</v>
      </c>
    </row>
    <row r="1700" customFormat="false" ht="12.75" hidden="false" customHeight="false" outlineLevel="0" collapsed="false">
      <c r="E1700" s="0" t="str">
        <f aca="false">CONCATENATE(EMPLEADOS!AE1699)</f>
        <v>|||||||||||||||</v>
      </c>
    </row>
    <row r="1701" customFormat="false" ht="12.75" hidden="false" customHeight="false" outlineLevel="0" collapsed="false">
      <c r="E1701" s="0" t="str">
        <f aca="false">CONCATENATE(EMPLEADOS!AE1700)</f>
        <v>|||||||||||||||</v>
      </c>
    </row>
    <row r="1702" customFormat="false" ht="12.75" hidden="false" customHeight="false" outlineLevel="0" collapsed="false">
      <c r="E1702" s="0" t="str">
        <f aca="false">CONCATENATE(EMPLEADOS!AE1701)</f>
        <v>|||||||||||||||</v>
      </c>
    </row>
    <row r="1703" customFormat="false" ht="12.75" hidden="false" customHeight="false" outlineLevel="0" collapsed="false">
      <c r="E1703" s="0" t="str">
        <f aca="false">CONCATENATE(EMPLEADOS!AE1702)</f>
        <v>|||||||||||||||</v>
      </c>
    </row>
    <row r="1704" customFormat="false" ht="12.75" hidden="false" customHeight="false" outlineLevel="0" collapsed="false">
      <c r="E1704" s="0" t="str">
        <f aca="false">CONCATENATE(EMPLEADOS!AE1703)</f>
        <v>|||||||||||||||</v>
      </c>
    </row>
    <row r="1705" customFormat="false" ht="12.75" hidden="false" customHeight="false" outlineLevel="0" collapsed="false">
      <c r="E1705" s="0" t="str">
        <f aca="false">CONCATENATE(EMPLEADOS!AE1704)</f>
        <v>|||||||||||||||</v>
      </c>
    </row>
    <row r="1706" customFormat="false" ht="12.75" hidden="false" customHeight="false" outlineLevel="0" collapsed="false">
      <c r="E1706" s="0" t="str">
        <f aca="false">CONCATENATE(EMPLEADOS!AE1705)</f>
        <v>|||||||||||||||</v>
      </c>
    </row>
    <row r="1707" customFormat="false" ht="12.75" hidden="false" customHeight="false" outlineLevel="0" collapsed="false">
      <c r="E1707" s="0" t="str">
        <f aca="false">CONCATENATE(EMPLEADOS!AE1706)</f>
        <v>|||||||||||||||</v>
      </c>
    </row>
    <row r="1708" customFormat="false" ht="12.75" hidden="false" customHeight="false" outlineLevel="0" collapsed="false">
      <c r="E1708" s="0" t="str">
        <f aca="false">CONCATENATE(EMPLEADOS!AE1707)</f>
        <v>|||||||||||||||</v>
      </c>
    </row>
    <row r="1709" customFormat="false" ht="12.75" hidden="false" customHeight="false" outlineLevel="0" collapsed="false">
      <c r="E1709" s="0" t="str">
        <f aca="false">CONCATENATE(EMPLEADOS!AE1708)</f>
        <v>|||||||||||||||</v>
      </c>
    </row>
    <row r="1710" customFormat="false" ht="12.75" hidden="false" customHeight="false" outlineLevel="0" collapsed="false">
      <c r="E1710" s="0" t="str">
        <f aca="false">CONCATENATE(EMPLEADOS!AE1709)</f>
        <v>|||||||||||||||</v>
      </c>
    </row>
    <row r="1711" customFormat="false" ht="12.75" hidden="false" customHeight="false" outlineLevel="0" collapsed="false">
      <c r="E1711" s="0" t="str">
        <f aca="false">CONCATENATE(EMPLEADOS!AE1710)</f>
        <v>|||||||||||||||</v>
      </c>
    </row>
    <row r="1712" customFormat="false" ht="12.75" hidden="false" customHeight="false" outlineLevel="0" collapsed="false">
      <c r="E1712" s="0" t="str">
        <f aca="false">CONCATENATE(EMPLEADOS!AE1711)</f>
        <v>|||||||||||||||</v>
      </c>
    </row>
    <row r="1713" customFormat="false" ht="12.75" hidden="false" customHeight="false" outlineLevel="0" collapsed="false">
      <c r="E1713" s="0" t="str">
        <f aca="false">CONCATENATE(EMPLEADOS!AE1712)</f>
        <v>|||||||||||||||</v>
      </c>
    </row>
    <row r="1714" customFormat="false" ht="12.75" hidden="false" customHeight="false" outlineLevel="0" collapsed="false">
      <c r="E1714" s="0" t="str">
        <f aca="false">CONCATENATE(EMPLEADOS!AE1713)</f>
        <v>|||||||||||||||</v>
      </c>
    </row>
    <row r="1715" customFormat="false" ht="12.75" hidden="false" customHeight="false" outlineLevel="0" collapsed="false">
      <c r="E1715" s="0" t="str">
        <f aca="false">CONCATENATE(EMPLEADOS!AE1714)</f>
        <v>|||||||||||||||</v>
      </c>
    </row>
    <row r="1716" customFormat="false" ht="12.75" hidden="false" customHeight="false" outlineLevel="0" collapsed="false">
      <c r="E1716" s="0" t="str">
        <f aca="false">CONCATENATE(EMPLEADOS!AE1715)</f>
        <v>|||||||||||||||</v>
      </c>
    </row>
    <row r="1717" customFormat="false" ht="12.75" hidden="false" customHeight="false" outlineLevel="0" collapsed="false">
      <c r="E1717" s="0" t="str">
        <f aca="false">CONCATENATE(EMPLEADOS!AE1716)</f>
        <v>|||||||||||||||</v>
      </c>
    </row>
    <row r="1718" customFormat="false" ht="12.75" hidden="false" customHeight="false" outlineLevel="0" collapsed="false">
      <c r="E1718" s="0" t="str">
        <f aca="false">CONCATENATE(EMPLEADOS!AE1717)</f>
        <v>|||||||||||||||</v>
      </c>
    </row>
    <row r="1719" customFormat="false" ht="12.75" hidden="false" customHeight="false" outlineLevel="0" collapsed="false">
      <c r="E1719" s="0" t="str">
        <f aca="false">CONCATENATE(EMPLEADOS!AE1718)</f>
        <v>|||||||||||||||</v>
      </c>
    </row>
    <row r="1720" customFormat="false" ht="12.75" hidden="false" customHeight="false" outlineLevel="0" collapsed="false">
      <c r="E1720" s="0" t="str">
        <f aca="false">CONCATENATE(EMPLEADOS!AE1719)</f>
        <v>|||||||||||||||</v>
      </c>
    </row>
    <row r="1721" customFormat="false" ht="12.75" hidden="false" customHeight="false" outlineLevel="0" collapsed="false">
      <c r="E1721" s="0" t="str">
        <f aca="false">CONCATENATE(EMPLEADOS!AE1720)</f>
        <v>|||||||||||||||</v>
      </c>
    </row>
    <row r="1722" customFormat="false" ht="12.75" hidden="false" customHeight="false" outlineLevel="0" collapsed="false">
      <c r="E1722" s="0" t="str">
        <f aca="false">CONCATENATE(EMPLEADOS!AE1721)</f>
        <v>|||||||||||||||</v>
      </c>
    </row>
    <row r="1723" customFormat="false" ht="12.75" hidden="false" customHeight="false" outlineLevel="0" collapsed="false">
      <c r="E1723" s="0" t="str">
        <f aca="false">CONCATENATE(EMPLEADOS!AE1722)</f>
        <v>|||||||||||||||</v>
      </c>
    </row>
    <row r="1724" customFormat="false" ht="12.75" hidden="false" customHeight="false" outlineLevel="0" collapsed="false">
      <c r="E1724" s="0" t="str">
        <f aca="false">CONCATENATE(EMPLEADOS!AE1723)</f>
        <v>|||||||||||||||</v>
      </c>
    </row>
    <row r="1725" customFormat="false" ht="12.75" hidden="false" customHeight="false" outlineLevel="0" collapsed="false">
      <c r="E1725" s="0" t="str">
        <f aca="false">CONCATENATE(EMPLEADOS!AE1724)</f>
        <v>|||||||||||||||</v>
      </c>
    </row>
    <row r="1726" customFormat="false" ht="12.75" hidden="false" customHeight="false" outlineLevel="0" collapsed="false">
      <c r="E1726" s="0" t="str">
        <f aca="false">CONCATENATE(EMPLEADOS!AE1725)</f>
        <v>|||||||||||||||</v>
      </c>
    </row>
    <row r="1727" customFormat="false" ht="12.75" hidden="false" customHeight="false" outlineLevel="0" collapsed="false">
      <c r="E1727" s="0" t="str">
        <f aca="false">CONCATENATE(EMPLEADOS!AE1726)</f>
        <v>|||||||||||||||</v>
      </c>
    </row>
    <row r="1728" customFormat="false" ht="12.75" hidden="false" customHeight="false" outlineLevel="0" collapsed="false">
      <c r="E1728" s="0" t="str">
        <f aca="false">CONCATENATE(EMPLEADOS!AE1727)</f>
        <v>|||||||||||||||</v>
      </c>
    </row>
    <row r="1729" customFormat="false" ht="12.75" hidden="false" customHeight="false" outlineLevel="0" collapsed="false">
      <c r="E1729" s="0" t="str">
        <f aca="false">CONCATENATE(EMPLEADOS!AE1728)</f>
        <v>|||||||||||||||</v>
      </c>
    </row>
    <row r="1730" customFormat="false" ht="12.75" hidden="false" customHeight="false" outlineLevel="0" collapsed="false">
      <c r="E1730" s="0" t="str">
        <f aca="false">CONCATENATE(EMPLEADOS!AE1729)</f>
        <v>|||||||||||||||</v>
      </c>
    </row>
    <row r="1731" customFormat="false" ht="12.75" hidden="false" customHeight="false" outlineLevel="0" collapsed="false">
      <c r="E1731" s="0" t="str">
        <f aca="false">CONCATENATE(EMPLEADOS!AE1730)</f>
        <v>|||||||||||||||</v>
      </c>
    </row>
    <row r="1732" customFormat="false" ht="12.75" hidden="false" customHeight="false" outlineLevel="0" collapsed="false">
      <c r="E1732" s="0" t="str">
        <f aca="false">CONCATENATE(EMPLEADOS!AE1731)</f>
        <v>|||||||||||||||</v>
      </c>
    </row>
    <row r="1733" customFormat="false" ht="12.75" hidden="false" customHeight="false" outlineLevel="0" collapsed="false">
      <c r="E1733" s="0" t="str">
        <f aca="false">CONCATENATE(EMPLEADOS!AE1732)</f>
        <v>|||||||||||||||</v>
      </c>
    </row>
    <row r="1734" customFormat="false" ht="12.75" hidden="false" customHeight="false" outlineLevel="0" collapsed="false">
      <c r="E1734" s="0" t="str">
        <f aca="false">CONCATENATE(EMPLEADOS!AE1733)</f>
        <v>|||||||||||||||</v>
      </c>
    </row>
    <row r="1735" customFormat="false" ht="12.75" hidden="false" customHeight="false" outlineLevel="0" collapsed="false">
      <c r="E1735" s="0" t="str">
        <f aca="false">CONCATENATE(EMPLEADOS!AE1734)</f>
        <v>|||||||||||||||</v>
      </c>
    </row>
    <row r="1736" customFormat="false" ht="12.75" hidden="false" customHeight="false" outlineLevel="0" collapsed="false">
      <c r="E1736" s="0" t="str">
        <f aca="false">CONCATENATE(EMPLEADOS!AE1735)</f>
        <v>|||||||||||||||</v>
      </c>
    </row>
    <row r="1737" customFormat="false" ht="12.75" hidden="false" customHeight="false" outlineLevel="0" collapsed="false">
      <c r="E1737" s="0" t="str">
        <f aca="false">CONCATENATE(EMPLEADOS!AE1736)</f>
        <v>|||||||||||||||</v>
      </c>
    </row>
    <row r="1738" customFormat="false" ht="12.75" hidden="false" customHeight="false" outlineLevel="0" collapsed="false">
      <c r="E1738" s="0" t="str">
        <f aca="false">CONCATENATE(EMPLEADOS!AE1737)</f>
        <v>|||||||||||||||</v>
      </c>
    </row>
    <row r="1739" customFormat="false" ht="12.75" hidden="false" customHeight="false" outlineLevel="0" collapsed="false">
      <c r="E1739" s="0" t="str">
        <f aca="false">CONCATENATE(EMPLEADOS!AE1738)</f>
        <v>|||||||||||||||</v>
      </c>
    </row>
    <row r="1740" customFormat="false" ht="12.75" hidden="false" customHeight="false" outlineLevel="0" collapsed="false">
      <c r="E1740" s="0" t="str">
        <f aca="false">CONCATENATE(EMPLEADOS!AE1739)</f>
        <v>|||||||||||||||</v>
      </c>
    </row>
    <row r="1741" customFormat="false" ht="12.75" hidden="false" customHeight="false" outlineLevel="0" collapsed="false">
      <c r="E1741" s="0" t="str">
        <f aca="false">CONCATENATE(EMPLEADOS!AE1740)</f>
        <v>|||||||||||||||</v>
      </c>
    </row>
    <row r="1742" customFormat="false" ht="12.75" hidden="false" customHeight="false" outlineLevel="0" collapsed="false">
      <c r="E1742" s="0" t="str">
        <f aca="false">CONCATENATE(EMPLEADOS!AE1741)</f>
        <v>|||||||||||||||</v>
      </c>
    </row>
    <row r="1743" customFormat="false" ht="12.75" hidden="false" customHeight="false" outlineLevel="0" collapsed="false">
      <c r="E1743" s="0" t="str">
        <f aca="false">CONCATENATE(EMPLEADOS!AE1742)</f>
        <v>|||||||||||||||</v>
      </c>
    </row>
    <row r="1744" customFormat="false" ht="12.75" hidden="false" customHeight="false" outlineLevel="0" collapsed="false">
      <c r="E1744" s="0" t="str">
        <f aca="false">CONCATENATE(EMPLEADOS!AE1743)</f>
        <v>|||||||||||||||</v>
      </c>
    </row>
    <row r="1745" customFormat="false" ht="12.75" hidden="false" customHeight="false" outlineLevel="0" collapsed="false">
      <c r="E1745" s="0" t="str">
        <f aca="false">CONCATENATE(EMPLEADOS!AE1744)</f>
        <v>|||||||||||||||</v>
      </c>
    </row>
    <row r="1746" customFormat="false" ht="12.75" hidden="false" customHeight="false" outlineLevel="0" collapsed="false">
      <c r="E1746" s="0" t="str">
        <f aca="false">CONCATENATE(EMPLEADOS!AE1745)</f>
        <v>|||||||||||||||</v>
      </c>
    </row>
    <row r="1747" customFormat="false" ht="12.75" hidden="false" customHeight="false" outlineLevel="0" collapsed="false">
      <c r="E1747" s="0" t="str">
        <f aca="false">CONCATENATE(EMPLEADOS!AE1746)</f>
        <v>|||||||||||||||</v>
      </c>
    </row>
    <row r="1748" customFormat="false" ht="12.75" hidden="false" customHeight="false" outlineLevel="0" collapsed="false">
      <c r="E1748" s="0" t="str">
        <f aca="false">CONCATENATE(EMPLEADOS!AE1747)</f>
        <v>|||||||||||||||</v>
      </c>
    </row>
    <row r="1749" customFormat="false" ht="12.75" hidden="false" customHeight="false" outlineLevel="0" collapsed="false">
      <c r="E1749" s="0" t="str">
        <f aca="false">CONCATENATE(EMPLEADOS!AE1748)</f>
        <v>|||||||||||||||</v>
      </c>
    </row>
    <row r="1750" customFormat="false" ht="12.75" hidden="false" customHeight="false" outlineLevel="0" collapsed="false">
      <c r="E1750" s="0" t="str">
        <f aca="false">CONCATENATE(EMPLEADOS!AE1749)</f>
        <v>|||||||||||||||</v>
      </c>
    </row>
    <row r="1751" customFormat="false" ht="12.75" hidden="false" customHeight="false" outlineLevel="0" collapsed="false">
      <c r="E1751" s="0" t="str">
        <f aca="false">CONCATENATE(EMPLEADOS!AE1750)</f>
        <v>|||||||||||||||</v>
      </c>
    </row>
    <row r="1752" customFormat="false" ht="12.75" hidden="false" customHeight="false" outlineLevel="0" collapsed="false">
      <c r="E1752" s="0" t="str">
        <f aca="false">CONCATENATE(EMPLEADOS!AE1751)</f>
        <v>|||||||||||||||</v>
      </c>
    </row>
    <row r="1753" customFormat="false" ht="12.75" hidden="false" customHeight="false" outlineLevel="0" collapsed="false">
      <c r="E1753" s="0" t="str">
        <f aca="false">CONCATENATE(EMPLEADOS!AE1752)</f>
        <v>|||||||||||||||</v>
      </c>
    </row>
    <row r="1754" customFormat="false" ht="12.75" hidden="false" customHeight="false" outlineLevel="0" collapsed="false">
      <c r="E1754" s="0" t="str">
        <f aca="false">CONCATENATE(EMPLEADOS!AE1753)</f>
        <v>|||||||||||||||</v>
      </c>
    </row>
    <row r="1755" customFormat="false" ht="12.75" hidden="false" customHeight="false" outlineLevel="0" collapsed="false">
      <c r="E1755" s="0" t="str">
        <f aca="false">CONCATENATE(EMPLEADOS!AE1754)</f>
        <v>|||||||||||||||</v>
      </c>
    </row>
    <row r="1756" customFormat="false" ht="12.75" hidden="false" customHeight="false" outlineLevel="0" collapsed="false">
      <c r="E1756" s="0" t="str">
        <f aca="false">CONCATENATE(EMPLEADOS!AE1755)</f>
        <v>|||||||||||||||</v>
      </c>
    </row>
    <row r="1757" customFormat="false" ht="12.75" hidden="false" customHeight="false" outlineLevel="0" collapsed="false">
      <c r="E1757" s="0" t="str">
        <f aca="false">CONCATENATE(EMPLEADOS!AE1756)</f>
        <v>|||||||||||||||</v>
      </c>
    </row>
    <row r="1758" customFormat="false" ht="12.75" hidden="false" customHeight="false" outlineLevel="0" collapsed="false">
      <c r="E1758" s="0" t="str">
        <f aca="false">CONCATENATE(EMPLEADOS!AE1757)</f>
        <v>|||||||||||||||</v>
      </c>
    </row>
    <row r="1759" customFormat="false" ht="12.75" hidden="false" customHeight="false" outlineLevel="0" collapsed="false">
      <c r="E1759" s="0" t="str">
        <f aca="false">CONCATENATE(EMPLEADOS!AE1758)</f>
        <v>|||||||||||||||</v>
      </c>
    </row>
    <row r="1760" customFormat="false" ht="12.75" hidden="false" customHeight="false" outlineLevel="0" collapsed="false">
      <c r="E1760" s="0" t="str">
        <f aca="false">CONCATENATE(EMPLEADOS!AE1759)</f>
        <v>|||||||||||||||</v>
      </c>
    </row>
    <row r="1761" customFormat="false" ht="12.75" hidden="false" customHeight="false" outlineLevel="0" collapsed="false">
      <c r="E1761" s="0" t="str">
        <f aca="false">CONCATENATE(EMPLEADOS!AE1760)</f>
        <v>|||||||||||||||</v>
      </c>
    </row>
    <row r="1762" customFormat="false" ht="12.75" hidden="false" customHeight="false" outlineLevel="0" collapsed="false">
      <c r="E1762" s="0" t="str">
        <f aca="false">CONCATENATE(EMPLEADOS!AE1761)</f>
        <v>|||||||||||||||</v>
      </c>
    </row>
    <row r="1763" customFormat="false" ht="12.75" hidden="false" customHeight="false" outlineLevel="0" collapsed="false">
      <c r="E1763" s="0" t="str">
        <f aca="false">CONCATENATE(EMPLEADOS!AE1762)</f>
        <v>|||||||||||||||</v>
      </c>
    </row>
    <row r="1764" customFormat="false" ht="12.75" hidden="false" customHeight="false" outlineLevel="0" collapsed="false">
      <c r="E1764" s="0" t="str">
        <f aca="false">CONCATENATE(EMPLEADOS!AE1763)</f>
        <v>|||||||||||||||</v>
      </c>
    </row>
    <row r="1765" customFormat="false" ht="12.75" hidden="false" customHeight="false" outlineLevel="0" collapsed="false">
      <c r="E1765" s="0" t="str">
        <f aca="false">CONCATENATE(EMPLEADOS!AE1764)</f>
        <v>|||||||||||||||</v>
      </c>
    </row>
    <row r="1766" customFormat="false" ht="12.75" hidden="false" customHeight="false" outlineLevel="0" collapsed="false">
      <c r="E1766" s="0" t="str">
        <f aca="false">CONCATENATE(EMPLEADOS!AE1765)</f>
        <v>|||||||||||||||</v>
      </c>
    </row>
    <row r="1767" customFormat="false" ht="12.75" hidden="false" customHeight="false" outlineLevel="0" collapsed="false">
      <c r="E1767" s="0" t="str">
        <f aca="false">CONCATENATE(EMPLEADOS!AE1766)</f>
        <v>|||||||||||||||</v>
      </c>
    </row>
    <row r="1768" customFormat="false" ht="12.75" hidden="false" customHeight="false" outlineLevel="0" collapsed="false">
      <c r="E1768" s="0" t="str">
        <f aca="false">CONCATENATE(EMPLEADOS!AE1767)</f>
        <v>|||||||||||||||</v>
      </c>
    </row>
    <row r="1769" customFormat="false" ht="12.75" hidden="false" customHeight="false" outlineLevel="0" collapsed="false">
      <c r="E1769" s="0" t="str">
        <f aca="false">CONCATENATE(EMPLEADOS!AE1768)</f>
        <v>|||||||||||||||</v>
      </c>
    </row>
    <row r="1770" customFormat="false" ht="12.75" hidden="false" customHeight="false" outlineLevel="0" collapsed="false">
      <c r="E1770" s="0" t="str">
        <f aca="false">CONCATENATE(EMPLEADOS!AE1769)</f>
        <v>|||||||||||||||</v>
      </c>
    </row>
    <row r="1771" customFormat="false" ht="12.75" hidden="false" customHeight="false" outlineLevel="0" collapsed="false">
      <c r="E1771" s="0" t="str">
        <f aca="false">CONCATENATE(EMPLEADOS!AE1770)</f>
        <v>|||||||||||||||</v>
      </c>
    </row>
    <row r="1772" customFormat="false" ht="12.75" hidden="false" customHeight="false" outlineLevel="0" collapsed="false">
      <c r="E1772" s="0" t="str">
        <f aca="false">CONCATENATE(EMPLEADOS!AE1771)</f>
        <v>|||||||||||||||</v>
      </c>
    </row>
    <row r="1773" customFormat="false" ht="12.75" hidden="false" customHeight="false" outlineLevel="0" collapsed="false">
      <c r="E1773" s="0" t="str">
        <f aca="false">CONCATENATE(EMPLEADOS!AE1772)</f>
        <v>|||||||||||||||</v>
      </c>
    </row>
    <row r="1774" customFormat="false" ht="12.75" hidden="false" customHeight="false" outlineLevel="0" collapsed="false">
      <c r="E1774" s="0" t="str">
        <f aca="false">CONCATENATE(EMPLEADOS!AE1773)</f>
        <v>|||||||||||||||</v>
      </c>
    </row>
    <row r="1775" customFormat="false" ht="12.75" hidden="false" customHeight="false" outlineLevel="0" collapsed="false">
      <c r="E1775" s="0" t="str">
        <f aca="false">CONCATENATE(EMPLEADOS!AE1774)</f>
        <v>|||||||||||||||</v>
      </c>
    </row>
    <row r="1776" customFormat="false" ht="12.75" hidden="false" customHeight="false" outlineLevel="0" collapsed="false">
      <c r="E1776" s="0" t="str">
        <f aca="false">CONCATENATE(EMPLEADOS!AE1775)</f>
        <v>|||||||||||||||</v>
      </c>
    </row>
    <row r="1777" customFormat="false" ht="12.75" hidden="false" customHeight="false" outlineLevel="0" collapsed="false">
      <c r="E1777" s="0" t="str">
        <f aca="false">CONCATENATE(EMPLEADOS!AE1776)</f>
        <v>|||||||||||||||</v>
      </c>
    </row>
    <row r="1778" customFormat="false" ht="12.75" hidden="false" customHeight="false" outlineLevel="0" collapsed="false">
      <c r="E1778" s="0" t="str">
        <f aca="false">CONCATENATE(EMPLEADOS!AE1777)</f>
        <v>|||||||||||||||</v>
      </c>
    </row>
    <row r="1779" customFormat="false" ht="12.75" hidden="false" customHeight="false" outlineLevel="0" collapsed="false">
      <c r="E1779" s="0" t="str">
        <f aca="false">CONCATENATE(EMPLEADOS!AE1778)</f>
        <v>|||||||||||||||</v>
      </c>
    </row>
    <row r="1780" customFormat="false" ht="12.75" hidden="false" customHeight="false" outlineLevel="0" collapsed="false">
      <c r="E1780" s="0" t="str">
        <f aca="false">CONCATENATE(EMPLEADOS!AE1779)</f>
        <v>|||||||||||||||</v>
      </c>
    </row>
    <row r="1781" customFormat="false" ht="12.75" hidden="false" customHeight="false" outlineLevel="0" collapsed="false">
      <c r="E1781" s="0" t="str">
        <f aca="false">CONCATENATE(EMPLEADOS!AE1780)</f>
        <v>|||||||||||||||</v>
      </c>
    </row>
    <row r="1782" customFormat="false" ht="12.75" hidden="false" customHeight="false" outlineLevel="0" collapsed="false">
      <c r="E1782" s="0" t="str">
        <f aca="false">CONCATENATE(EMPLEADOS!AE1781)</f>
        <v>|||||||||||||||</v>
      </c>
    </row>
    <row r="1783" customFormat="false" ht="12.75" hidden="false" customHeight="false" outlineLevel="0" collapsed="false">
      <c r="E1783" s="0" t="str">
        <f aca="false">CONCATENATE(EMPLEADOS!AE1782)</f>
        <v>|||||||||||||||</v>
      </c>
    </row>
    <row r="1784" customFormat="false" ht="12.75" hidden="false" customHeight="false" outlineLevel="0" collapsed="false">
      <c r="E1784" s="0" t="str">
        <f aca="false">CONCATENATE(EMPLEADOS!AE1783)</f>
        <v>|||||||||||||||</v>
      </c>
    </row>
    <row r="1785" customFormat="false" ht="12.75" hidden="false" customHeight="false" outlineLevel="0" collapsed="false">
      <c r="E1785" s="0" t="str">
        <f aca="false">CONCATENATE(EMPLEADOS!AE1784)</f>
        <v>|||||||||||||||</v>
      </c>
    </row>
    <row r="1786" customFormat="false" ht="12.75" hidden="false" customHeight="false" outlineLevel="0" collapsed="false">
      <c r="E1786" s="0" t="str">
        <f aca="false">CONCATENATE(EMPLEADOS!AE1785)</f>
        <v>|||||||||||||||</v>
      </c>
    </row>
    <row r="1787" customFormat="false" ht="12.75" hidden="false" customHeight="false" outlineLevel="0" collapsed="false">
      <c r="E1787" s="0" t="str">
        <f aca="false">CONCATENATE(EMPLEADOS!AE1786)</f>
        <v>|||||||||||||||</v>
      </c>
    </row>
    <row r="1788" customFormat="false" ht="12.75" hidden="false" customHeight="false" outlineLevel="0" collapsed="false">
      <c r="E1788" s="0" t="str">
        <f aca="false">CONCATENATE(EMPLEADOS!AE1787)</f>
        <v>|||||||||||||||</v>
      </c>
    </row>
    <row r="1789" customFormat="false" ht="12.75" hidden="false" customHeight="false" outlineLevel="0" collapsed="false">
      <c r="E1789" s="0" t="str">
        <f aca="false">CONCATENATE(EMPLEADOS!AE1788)</f>
        <v>|||||||||||||||</v>
      </c>
    </row>
    <row r="1790" customFormat="false" ht="12.75" hidden="false" customHeight="false" outlineLevel="0" collapsed="false">
      <c r="E1790" s="0" t="str">
        <f aca="false">CONCATENATE(EMPLEADOS!AE1789)</f>
        <v>|||||||||||||||</v>
      </c>
    </row>
    <row r="1791" customFormat="false" ht="12.75" hidden="false" customHeight="false" outlineLevel="0" collapsed="false">
      <c r="E1791" s="0" t="str">
        <f aca="false">CONCATENATE(EMPLEADOS!AE1790)</f>
        <v>|||||||||||||||</v>
      </c>
    </row>
    <row r="1792" customFormat="false" ht="12.75" hidden="false" customHeight="false" outlineLevel="0" collapsed="false">
      <c r="E1792" s="0" t="str">
        <f aca="false">CONCATENATE(EMPLEADOS!AE1791)</f>
        <v>|||||||||||||||</v>
      </c>
    </row>
    <row r="1793" customFormat="false" ht="12.75" hidden="false" customHeight="false" outlineLevel="0" collapsed="false">
      <c r="E1793" s="0" t="str">
        <f aca="false">CONCATENATE(EMPLEADOS!AE1792)</f>
        <v>|||||||||||||||</v>
      </c>
    </row>
    <row r="1794" customFormat="false" ht="12.75" hidden="false" customHeight="false" outlineLevel="0" collapsed="false">
      <c r="E1794" s="0" t="str">
        <f aca="false">CONCATENATE(EMPLEADOS!AE1793)</f>
        <v>|||||||||||||||</v>
      </c>
    </row>
    <row r="1795" customFormat="false" ht="12.75" hidden="false" customHeight="false" outlineLevel="0" collapsed="false">
      <c r="E1795" s="0" t="str">
        <f aca="false">CONCATENATE(EMPLEADOS!AE1794)</f>
        <v>|||||||||||||||</v>
      </c>
    </row>
    <row r="1796" customFormat="false" ht="12.75" hidden="false" customHeight="false" outlineLevel="0" collapsed="false">
      <c r="E1796" s="0" t="str">
        <f aca="false">CONCATENATE(EMPLEADOS!AE1795)</f>
        <v>|||||||||||||||</v>
      </c>
    </row>
    <row r="1797" customFormat="false" ht="12.75" hidden="false" customHeight="false" outlineLevel="0" collapsed="false">
      <c r="E1797" s="0" t="str">
        <f aca="false">CONCATENATE(EMPLEADOS!AE1796)</f>
        <v>|||||||||||||||</v>
      </c>
    </row>
    <row r="1798" customFormat="false" ht="12.75" hidden="false" customHeight="false" outlineLevel="0" collapsed="false">
      <c r="E1798" s="0" t="str">
        <f aca="false">CONCATENATE(EMPLEADOS!AE1797)</f>
        <v>|||||||||||||||</v>
      </c>
    </row>
    <row r="1799" customFormat="false" ht="12.75" hidden="false" customHeight="false" outlineLevel="0" collapsed="false">
      <c r="E1799" s="0" t="str">
        <f aca="false">CONCATENATE(EMPLEADOS!AE1798)</f>
        <v>|||||||||||||||</v>
      </c>
    </row>
    <row r="1800" customFormat="false" ht="12.75" hidden="false" customHeight="false" outlineLevel="0" collapsed="false">
      <c r="E1800" s="0" t="str">
        <f aca="false">CONCATENATE(EMPLEADOS!AE1799)</f>
        <v>|||||||||||||||</v>
      </c>
    </row>
    <row r="1801" customFormat="false" ht="12.75" hidden="false" customHeight="false" outlineLevel="0" collapsed="false">
      <c r="E1801" s="0" t="str">
        <f aca="false">CONCATENATE(EMPLEADOS!AE1800)</f>
        <v>|||||||||||||||</v>
      </c>
    </row>
    <row r="1802" customFormat="false" ht="12.75" hidden="false" customHeight="false" outlineLevel="0" collapsed="false">
      <c r="E1802" s="0" t="str">
        <f aca="false">CONCATENATE(EMPLEADOS!AE1801)</f>
        <v>|||||||||||||||</v>
      </c>
    </row>
    <row r="1803" customFormat="false" ht="12.75" hidden="false" customHeight="false" outlineLevel="0" collapsed="false">
      <c r="E1803" s="0" t="str">
        <f aca="false">CONCATENATE(EMPLEADOS!AE1802)</f>
        <v>|||||||||||||||</v>
      </c>
    </row>
    <row r="1804" customFormat="false" ht="12.75" hidden="false" customHeight="false" outlineLevel="0" collapsed="false">
      <c r="E1804" s="0" t="str">
        <f aca="false">CONCATENATE(EMPLEADOS!AE1803)</f>
        <v>|||||||||||||||</v>
      </c>
    </row>
    <row r="1805" customFormat="false" ht="12.75" hidden="false" customHeight="false" outlineLevel="0" collapsed="false">
      <c r="E1805" s="0" t="str">
        <f aca="false">CONCATENATE(EMPLEADOS!AE1804)</f>
        <v>|||||||||||||||</v>
      </c>
    </row>
    <row r="1806" customFormat="false" ht="12.75" hidden="false" customHeight="false" outlineLevel="0" collapsed="false">
      <c r="E1806" s="0" t="str">
        <f aca="false">CONCATENATE(EMPLEADOS!AE1805)</f>
        <v>|||||||||||||||</v>
      </c>
    </row>
    <row r="1807" customFormat="false" ht="12.75" hidden="false" customHeight="false" outlineLevel="0" collapsed="false">
      <c r="E1807" s="0" t="str">
        <f aca="false">CONCATENATE(EMPLEADOS!AE1806)</f>
        <v>|||||||||||||||</v>
      </c>
    </row>
    <row r="1808" customFormat="false" ht="12.75" hidden="false" customHeight="false" outlineLevel="0" collapsed="false">
      <c r="E1808" s="0" t="str">
        <f aca="false">CONCATENATE(EMPLEADOS!AE1807)</f>
        <v>|||||||||||||||</v>
      </c>
    </row>
    <row r="1809" customFormat="false" ht="12.75" hidden="false" customHeight="false" outlineLevel="0" collapsed="false">
      <c r="E1809" s="0" t="str">
        <f aca="false">CONCATENATE(EMPLEADOS!AE1808)</f>
        <v>|||||||||||||||</v>
      </c>
    </row>
    <row r="1810" customFormat="false" ht="12.75" hidden="false" customHeight="false" outlineLevel="0" collapsed="false">
      <c r="E1810" s="0" t="str">
        <f aca="false">CONCATENATE(EMPLEADOS!AE1809)</f>
        <v>|||||||||||||||</v>
      </c>
    </row>
    <row r="1811" customFormat="false" ht="12.75" hidden="false" customHeight="false" outlineLevel="0" collapsed="false">
      <c r="E1811" s="0" t="str">
        <f aca="false">CONCATENATE(EMPLEADOS!AE1810)</f>
        <v>|||||||||||||||</v>
      </c>
    </row>
    <row r="1812" customFormat="false" ht="12.75" hidden="false" customHeight="false" outlineLevel="0" collapsed="false">
      <c r="E1812" s="0" t="str">
        <f aca="false">CONCATENATE(EMPLEADOS!AE1811)</f>
        <v>|||||||||||||||</v>
      </c>
    </row>
    <row r="1813" customFormat="false" ht="12.75" hidden="false" customHeight="false" outlineLevel="0" collapsed="false">
      <c r="E1813" s="0" t="str">
        <f aca="false">CONCATENATE(EMPLEADOS!AE1812)</f>
        <v>|||||||||||||||</v>
      </c>
    </row>
    <row r="1814" customFormat="false" ht="12.75" hidden="false" customHeight="false" outlineLevel="0" collapsed="false">
      <c r="E1814" s="0" t="str">
        <f aca="false">CONCATENATE(EMPLEADOS!AE1813)</f>
        <v>|||||||||||||||</v>
      </c>
    </row>
    <row r="1815" customFormat="false" ht="12.75" hidden="false" customHeight="false" outlineLevel="0" collapsed="false">
      <c r="E1815" s="0" t="str">
        <f aca="false">CONCATENATE(EMPLEADOS!AE1814)</f>
        <v>|||||||||||||||</v>
      </c>
    </row>
    <row r="1816" customFormat="false" ht="12.75" hidden="false" customHeight="false" outlineLevel="0" collapsed="false">
      <c r="E1816" s="0" t="str">
        <f aca="false">CONCATENATE(EMPLEADOS!AE1815)</f>
        <v>|||||||||||||||</v>
      </c>
    </row>
    <row r="1817" customFormat="false" ht="12.75" hidden="false" customHeight="false" outlineLevel="0" collapsed="false">
      <c r="E1817" s="0" t="str">
        <f aca="false">CONCATENATE(EMPLEADOS!AE1816)</f>
        <v>|||||||||||||||</v>
      </c>
    </row>
    <row r="1818" customFormat="false" ht="12.75" hidden="false" customHeight="false" outlineLevel="0" collapsed="false">
      <c r="E1818" s="0" t="str">
        <f aca="false">CONCATENATE(EMPLEADOS!AE1817)</f>
        <v>|||||||||||||||</v>
      </c>
    </row>
    <row r="1819" customFormat="false" ht="12.75" hidden="false" customHeight="false" outlineLevel="0" collapsed="false">
      <c r="E1819" s="0" t="str">
        <f aca="false">CONCATENATE(EMPLEADOS!AE1818)</f>
        <v>|||||||||||||||</v>
      </c>
    </row>
    <row r="1820" customFormat="false" ht="12.75" hidden="false" customHeight="false" outlineLevel="0" collapsed="false">
      <c r="E1820" s="0" t="str">
        <f aca="false">CONCATENATE(EMPLEADOS!AE1819)</f>
        <v>|||||||||||||||</v>
      </c>
    </row>
    <row r="1821" customFormat="false" ht="12.75" hidden="false" customHeight="false" outlineLevel="0" collapsed="false">
      <c r="E1821" s="0" t="str">
        <f aca="false">CONCATENATE(EMPLEADOS!AE1820)</f>
        <v>|||||||||||||||</v>
      </c>
    </row>
    <row r="1822" customFormat="false" ht="12.75" hidden="false" customHeight="false" outlineLevel="0" collapsed="false">
      <c r="E1822" s="0" t="str">
        <f aca="false">CONCATENATE(EMPLEADOS!AE1821)</f>
        <v>|||||||||||||||</v>
      </c>
    </row>
    <row r="1823" customFormat="false" ht="12.75" hidden="false" customHeight="false" outlineLevel="0" collapsed="false">
      <c r="E1823" s="0" t="str">
        <f aca="false">CONCATENATE(EMPLEADOS!AE1822)</f>
        <v>|||||||||||||||</v>
      </c>
    </row>
    <row r="1824" customFormat="false" ht="12.75" hidden="false" customHeight="false" outlineLevel="0" collapsed="false">
      <c r="E1824" s="0" t="str">
        <f aca="false">CONCATENATE(EMPLEADOS!AE1823)</f>
        <v>|||||||||||||||</v>
      </c>
    </row>
    <row r="1825" customFormat="false" ht="12.75" hidden="false" customHeight="false" outlineLevel="0" collapsed="false">
      <c r="E1825" s="0" t="str">
        <f aca="false">CONCATENATE(EMPLEADOS!AE1824)</f>
        <v>|||||||||||||||</v>
      </c>
    </row>
    <row r="1826" customFormat="false" ht="12.75" hidden="false" customHeight="false" outlineLevel="0" collapsed="false">
      <c r="E1826" s="0" t="str">
        <f aca="false">CONCATENATE(EMPLEADOS!AE1825)</f>
        <v>|||||||||||||||</v>
      </c>
    </row>
    <row r="1827" customFormat="false" ht="12.75" hidden="false" customHeight="false" outlineLevel="0" collapsed="false">
      <c r="E1827" s="0" t="str">
        <f aca="false">CONCATENATE(EMPLEADOS!AE1826)</f>
        <v>|||||||||||||||</v>
      </c>
    </row>
    <row r="1828" customFormat="false" ht="12.75" hidden="false" customHeight="false" outlineLevel="0" collapsed="false">
      <c r="E1828" s="0" t="str">
        <f aca="false">CONCATENATE(EMPLEADOS!AE1827)</f>
        <v>|||||||||||||||</v>
      </c>
    </row>
    <row r="1829" customFormat="false" ht="12.75" hidden="false" customHeight="false" outlineLevel="0" collapsed="false">
      <c r="E1829" s="0" t="str">
        <f aca="false">CONCATENATE(EMPLEADOS!AE1828)</f>
        <v>|||||||||||||||</v>
      </c>
    </row>
    <row r="1830" customFormat="false" ht="12.75" hidden="false" customHeight="false" outlineLevel="0" collapsed="false">
      <c r="E1830" s="0" t="str">
        <f aca="false">CONCATENATE(EMPLEADOS!AE1829)</f>
        <v>|||||||||||||||</v>
      </c>
    </row>
    <row r="1831" customFormat="false" ht="12.75" hidden="false" customHeight="false" outlineLevel="0" collapsed="false">
      <c r="E1831" s="0" t="str">
        <f aca="false">CONCATENATE(EMPLEADOS!AE1830)</f>
        <v>|||||||||||||||</v>
      </c>
    </row>
    <row r="1832" customFormat="false" ht="12.75" hidden="false" customHeight="false" outlineLevel="0" collapsed="false">
      <c r="E1832" s="0" t="str">
        <f aca="false">CONCATENATE(EMPLEADOS!AE1831)</f>
        <v>|||||||||||||||</v>
      </c>
    </row>
    <row r="1833" customFormat="false" ht="12.75" hidden="false" customHeight="false" outlineLevel="0" collapsed="false">
      <c r="E1833" s="0" t="str">
        <f aca="false">CONCATENATE(EMPLEADOS!AE1832)</f>
        <v>|||||||||||||||</v>
      </c>
    </row>
    <row r="1834" customFormat="false" ht="12.75" hidden="false" customHeight="false" outlineLevel="0" collapsed="false">
      <c r="E1834" s="0" t="str">
        <f aca="false">CONCATENATE(EMPLEADOS!AE1833)</f>
        <v>|||||||||||||||</v>
      </c>
    </row>
    <row r="1835" customFormat="false" ht="12.75" hidden="false" customHeight="false" outlineLevel="0" collapsed="false">
      <c r="E1835" s="0" t="str">
        <f aca="false">CONCATENATE(EMPLEADOS!AE1834)</f>
        <v>|||||||||||||||</v>
      </c>
    </row>
    <row r="1836" customFormat="false" ht="12.75" hidden="false" customHeight="false" outlineLevel="0" collapsed="false">
      <c r="E1836" s="0" t="str">
        <f aca="false">CONCATENATE(EMPLEADOS!AE1835)</f>
        <v>|||||||||||||||</v>
      </c>
    </row>
    <row r="1837" customFormat="false" ht="12.75" hidden="false" customHeight="false" outlineLevel="0" collapsed="false">
      <c r="E1837" s="0" t="str">
        <f aca="false">CONCATENATE(EMPLEADOS!AE1836)</f>
        <v>|||||||||||||||</v>
      </c>
    </row>
    <row r="1838" customFormat="false" ht="12.75" hidden="false" customHeight="false" outlineLevel="0" collapsed="false">
      <c r="E1838" s="0" t="str">
        <f aca="false">CONCATENATE(EMPLEADOS!AE1837)</f>
        <v>|||||||||||||||</v>
      </c>
    </row>
    <row r="1839" customFormat="false" ht="12.75" hidden="false" customHeight="false" outlineLevel="0" collapsed="false">
      <c r="E1839" s="0" t="str">
        <f aca="false">CONCATENATE(EMPLEADOS!AE1838)</f>
        <v>|||||||||||||||</v>
      </c>
    </row>
    <row r="1840" customFormat="false" ht="12.75" hidden="false" customHeight="false" outlineLevel="0" collapsed="false">
      <c r="E1840" s="0" t="str">
        <f aca="false">CONCATENATE(EMPLEADOS!AE1839)</f>
        <v>|||||||||||||||</v>
      </c>
    </row>
    <row r="1841" customFormat="false" ht="12.75" hidden="false" customHeight="false" outlineLevel="0" collapsed="false">
      <c r="E1841" s="0" t="str">
        <f aca="false">CONCATENATE(EMPLEADOS!AE1840)</f>
        <v>|||||||||||||||</v>
      </c>
    </row>
    <row r="1842" customFormat="false" ht="12.75" hidden="false" customHeight="false" outlineLevel="0" collapsed="false">
      <c r="E1842" s="0" t="str">
        <f aca="false">CONCATENATE(EMPLEADOS!AE1841)</f>
        <v>|||||||||||||||</v>
      </c>
    </row>
    <row r="1843" customFormat="false" ht="12.75" hidden="false" customHeight="false" outlineLevel="0" collapsed="false">
      <c r="E1843" s="0" t="str">
        <f aca="false">CONCATENATE(EMPLEADOS!AE1842)</f>
        <v>|||||||||||||||</v>
      </c>
    </row>
    <row r="1844" customFormat="false" ht="12.75" hidden="false" customHeight="false" outlineLevel="0" collapsed="false">
      <c r="E1844" s="0" t="str">
        <f aca="false">CONCATENATE(EMPLEADOS!AE1843)</f>
        <v>|||||||||||||||</v>
      </c>
    </row>
    <row r="1845" customFormat="false" ht="12.75" hidden="false" customHeight="false" outlineLevel="0" collapsed="false">
      <c r="E1845" s="0" t="str">
        <f aca="false">CONCATENATE(EMPLEADOS!AE1844)</f>
        <v>|||||||||||||||</v>
      </c>
    </row>
    <row r="1846" customFormat="false" ht="12.75" hidden="false" customHeight="false" outlineLevel="0" collapsed="false">
      <c r="E1846" s="0" t="str">
        <f aca="false">CONCATENATE(EMPLEADOS!AE1845)</f>
        <v>|||||||||||||||</v>
      </c>
    </row>
    <row r="1847" customFormat="false" ht="12.75" hidden="false" customHeight="false" outlineLevel="0" collapsed="false">
      <c r="E1847" s="0" t="str">
        <f aca="false">CONCATENATE(EMPLEADOS!AE1846)</f>
        <v>|||||||||||||||</v>
      </c>
    </row>
    <row r="1848" customFormat="false" ht="12.75" hidden="false" customHeight="false" outlineLevel="0" collapsed="false">
      <c r="E1848" s="0" t="str">
        <f aca="false">CONCATENATE(EMPLEADOS!AE1847)</f>
        <v>|||||||||||||||</v>
      </c>
    </row>
    <row r="1849" customFormat="false" ht="12.75" hidden="false" customHeight="false" outlineLevel="0" collapsed="false">
      <c r="E1849" s="0" t="str">
        <f aca="false">CONCATENATE(EMPLEADOS!AE1848)</f>
        <v>|||||||||||||||</v>
      </c>
    </row>
    <row r="1850" customFormat="false" ht="12.75" hidden="false" customHeight="false" outlineLevel="0" collapsed="false">
      <c r="E1850" s="0" t="str">
        <f aca="false">CONCATENATE(EMPLEADOS!AE1849)</f>
        <v>|||||||||||||||</v>
      </c>
    </row>
    <row r="1851" customFormat="false" ht="12.75" hidden="false" customHeight="false" outlineLevel="0" collapsed="false">
      <c r="E1851" s="0" t="str">
        <f aca="false">CONCATENATE(EMPLEADOS!AE1850)</f>
        <v>|||||||||||||||</v>
      </c>
    </row>
    <row r="1852" customFormat="false" ht="12.75" hidden="false" customHeight="false" outlineLevel="0" collapsed="false">
      <c r="E1852" s="0" t="str">
        <f aca="false">CONCATENATE(EMPLEADOS!AE1851)</f>
        <v>|||||||||||||||</v>
      </c>
    </row>
    <row r="1853" customFormat="false" ht="12.75" hidden="false" customHeight="false" outlineLevel="0" collapsed="false">
      <c r="E1853" s="0" t="str">
        <f aca="false">CONCATENATE(EMPLEADOS!AE1852)</f>
        <v>|||||||||||||||</v>
      </c>
    </row>
    <row r="1854" customFormat="false" ht="12.75" hidden="false" customHeight="false" outlineLevel="0" collapsed="false">
      <c r="E1854" s="0" t="str">
        <f aca="false">CONCATENATE(EMPLEADOS!AE1853)</f>
        <v>|||||||||||||||</v>
      </c>
    </row>
    <row r="1855" customFormat="false" ht="12.75" hidden="false" customHeight="false" outlineLevel="0" collapsed="false">
      <c r="E1855" s="0" t="str">
        <f aca="false">CONCATENATE(EMPLEADOS!AE1854)</f>
        <v>|||||||||||||||</v>
      </c>
    </row>
    <row r="1856" customFormat="false" ht="12.75" hidden="false" customHeight="false" outlineLevel="0" collapsed="false">
      <c r="E1856" s="0" t="str">
        <f aca="false">CONCATENATE(EMPLEADOS!AE1855)</f>
        <v>|||||||||||||||</v>
      </c>
    </row>
    <row r="1857" customFormat="false" ht="12.75" hidden="false" customHeight="false" outlineLevel="0" collapsed="false">
      <c r="E1857" s="0" t="str">
        <f aca="false">CONCATENATE(EMPLEADOS!AE1856)</f>
        <v>|||||||||||||||</v>
      </c>
    </row>
    <row r="1858" customFormat="false" ht="12.75" hidden="false" customHeight="false" outlineLevel="0" collapsed="false">
      <c r="E1858" s="0" t="str">
        <f aca="false">CONCATENATE(EMPLEADOS!AE1857)</f>
        <v>|||||||||||||||</v>
      </c>
    </row>
    <row r="1859" customFormat="false" ht="12.75" hidden="false" customHeight="false" outlineLevel="0" collapsed="false">
      <c r="E1859" s="0" t="str">
        <f aca="false">CONCATENATE(EMPLEADOS!AE1858)</f>
        <v>|||||||||||||||</v>
      </c>
    </row>
    <row r="1860" customFormat="false" ht="12.75" hidden="false" customHeight="false" outlineLevel="0" collapsed="false">
      <c r="E1860" s="0" t="str">
        <f aca="false">CONCATENATE(EMPLEADOS!AE1859)</f>
        <v>|||||||||||||||</v>
      </c>
    </row>
    <row r="1861" customFormat="false" ht="12.75" hidden="false" customHeight="false" outlineLevel="0" collapsed="false">
      <c r="E1861" s="0" t="str">
        <f aca="false">CONCATENATE(EMPLEADOS!AE1860)</f>
        <v>|||||||||||||||</v>
      </c>
    </row>
    <row r="1862" customFormat="false" ht="12.75" hidden="false" customHeight="false" outlineLevel="0" collapsed="false">
      <c r="E1862" s="0" t="str">
        <f aca="false">CONCATENATE(EMPLEADOS!AE1861)</f>
        <v>|||||||||||||||</v>
      </c>
    </row>
    <row r="1863" customFormat="false" ht="12.75" hidden="false" customHeight="false" outlineLevel="0" collapsed="false">
      <c r="E1863" s="0" t="str">
        <f aca="false">CONCATENATE(EMPLEADOS!AE1862)</f>
        <v>|||||||||||||||</v>
      </c>
    </row>
    <row r="1864" customFormat="false" ht="12.75" hidden="false" customHeight="false" outlineLevel="0" collapsed="false">
      <c r="E1864" s="0" t="str">
        <f aca="false">CONCATENATE(EMPLEADOS!AE1863)</f>
        <v>|||||||||||||||</v>
      </c>
    </row>
    <row r="1865" customFormat="false" ht="12.75" hidden="false" customHeight="false" outlineLevel="0" collapsed="false">
      <c r="E1865" s="0" t="str">
        <f aca="false">CONCATENATE(EMPLEADOS!AE1864)</f>
        <v>|||||||||||||||</v>
      </c>
    </row>
    <row r="1866" customFormat="false" ht="12.75" hidden="false" customHeight="false" outlineLevel="0" collapsed="false">
      <c r="E1866" s="0" t="str">
        <f aca="false">CONCATENATE(EMPLEADOS!AE1865)</f>
        <v>|||||||||||||||</v>
      </c>
    </row>
    <row r="1867" customFormat="false" ht="12.75" hidden="false" customHeight="false" outlineLevel="0" collapsed="false">
      <c r="E1867" s="0" t="str">
        <f aca="false">CONCATENATE(EMPLEADOS!AE1866)</f>
        <v>|||||||||||||||</v>
      </c>
    </row>
    <row r="1868" customFormat="false" ht="12.75" hidden="false" customHeight="false" outlineLevel="0" collapsed="false">
      <c r="E1868" s="0" t="str">
        <f aca="false">CONCATENATE(EMPLEADOS!AE1867)</f>
        <v>|||||||||||||||</v>
      </c>
    </row>
    <row r="1869" customFormat="false" ht="12.75" hidden="false" customHeight="false" outlineLevel="0" collapsed="false">
      <c r="E1869" s="0" t="str">
        <f aca="false">CONCATENATE(EMPLEADOS!AE1868)</f>
        <v>|||||||||||||||</v>
      </c>
    </row>
    <row r="1870" customFormat="false" ht="12.75" hidden="false" customHeight="false" outlineLevel="0" collapsed="false">
      <c r="E1870" s="0" t="str">
        <f aca="false">CONCATENATE(EMPLEADOS!AE1869)</f>
        <v>|||||||||||||||</v>
      </c>
    </row>
    <row r="1871" customFormat="false" ht="12.75" hidden="false" customHeight="false" outlineLevel="0" collapsed="false">
      <c r="E1871" s="0" t="str">
        <f aca="false">CONCATENATE(EMPLEADOS!AE1870)</f>
        <v>|||||||||||||||</v>
      </c>
    </row>
    <row r="1872" customFormat="false" ht="12.75" hidden="false" customHeight="false" outlineLevel="0" collapsed="false">
      <c r="E1872" s="0" t="str">
        <f aca="false">CONCATENATE(EMPLEADOS!AE1871)</f>
        <v>|||||||||||||||</v>
      </c>
    </row>
    <row r="1873" customFormat="false" ht="12.75" hidden="false" customHeight="false" outlineLevel="0" collapsed="false">
      <c r="E1873" s="0" t="str">
        <f aca="false">CONCATENATE(EMPLEADOS!AE1872)</f>
        <v>|||||||||||||||</v>
      </c>
    </row>
    <row r="1874" customFormat="false" ht="12.75" hidden="false" customHeight="false" outlineLevel="0" collapsed="false">
      <c r="E1874" s="0" t="str">
        <f aca="false">CONCATENATE(EMPLEADOS!AE1873)</f>
        <v>|||||||||||||||</v>
      </c>
    </row>
    <row r="1875" customFormat="false" ht="12.75" hidden="false" customHeight="false" outlineLevel="0" collapsed="false">
      <c r="E1875" s="0" t="str">
        <f aca="false">CONCATENATE(EMPLEADOS!AE1874)</f>
        <v>|||||||||||||||</v>
      </c>
    </row>
    <row r="1876" customFormat="false" ht="12.75" hidden="false" customHeight="false" outlineLevel="0" collapsed="false">
      <c r="E1876" s="0" t="str">
        <f aca="false">CONCATENATE(EMPLEADOS!AE1875)</f>
        <v>|||||||||||||||</v>
      </c>
    </row>
    <row r="1877" customFormat="false" ht="12.75" hidden="false" customHeight="false" outlineLevel="0" collapsed="false">
      <c r="E1877" s="0" t="str">
        <f aca="false">CONCATENATE(EMPLEADOS!AE1876)</f>
        <v>|||||||||||||||</v>
      </c>
    </row>
    <row r="1878" customFormat="false" ht="12.75" hidden="false" customHeight="false" outlineLevel="0" collapsed="false">
      <c r="E1878" s="0" t="str">
        <f aca="false">CONCATENATE(EMPLEADOS!AE1877)</f>
        <v>|||||||||||||||</v>
      </c>
    </row>
    <row r="1879" customFormat="false" ht="12.75" hidden="false" customHeight="false" outlineLevel="0" collapsed="false">
      <c r="E1879" s="0" t="str">
        <f aca="false">CONCATENATE(EMPLEADOS!AE1878)</f>
        <v>|||||||||||||||</v>
      </c>
    </row>
    <row r="1880" customFormat="false" ht="12.75" hidden="false" customHeight="false" outlineLevel="0" collapsed="false">
      <c r="E1880" s="0" t="str">
        <f aca="false">CONCATENATE(EMPLEADOS!AE1879)</f>
        <v>|||||||||||||||</v>
      </c>
    </row>
    <row r="1881" customFormat="false" ht="12.75" hidden="false" customHeight="false" outlineLevel="0" collapsed="false">
      <c r="E1881" s="0" t="str">
        <f aca="false">CONCATENATE(EMPLEADOS!AE1880)</f>
        <v>|||||||||||||||</v>
      </c>
    </row>
    <row r="1882" customFormat="false" ht="12.75" hidden="false" customHeight="false" outlineLevel="0" collapsed="false">
      <c r="E1882" s="0" t="str">
        <f aca="false">CONCATENATE(EMPLEADOS!AE1881)</f>
        <v>|||||||||||||||</v>
      </c>
    </row>
    <row r="1883" customFormat="false" ht="12.75" hidden="false" customHeight="false" outlineLevel="0" collapsed="false">
      <c r="E1883" s="0" t="str">
        <f aca="false">CONCATENATE(EMPLEADOS!AE1882)</f>
        <v>|||||||||||||||</v>
      </c>
    </row>
    <row r="1884" customFormat="false" ht="12.75" hidden="false" customHeight="false" outlineLevel="0" collapsed="false">
      <c r="E1884" s="0" t="str">
        <f aca="false">CONCATENATE(EMPLEADOS!AE1883)</f>
        <v>|||||||||||||||</v>
      </c>
    </row>
    <row r="1885" customFormat="false" ht="12.75" hidden="false" customHeight="false" outlineLevel="0" collapsed="false">
      <c r="E1885" s="0" t="str">
        <f aca="false">CONCATENATE(EMPLEADOS!AE1884)</f>
        <v>|||||||||||||||</v>
      </c>
    </row>
    <row r="1886" customFormat="false" ht="12.75" hidden="false" customHeight="false" outlineLevel="0" collapsed="false">
      <c r="E1886" s="0" t="str">
        <f aca="false">CONCATENATE(EMPLEADOS!AE1885)</f>
        <v>|||||||||||||||</v>
      </c>
    </row>
    <row r="1887" customFormat="false" ht="12.75" hidden="false" customHeight="false" outlineLevel="0" collapsed="false">
      <c r="E1887" s="0" t="str">
        <f aca="false">CONCATENATE(EMPLEADOS!AE1886)</f>
        <v>|||||||||||||||</v>
      </c>
    </row>
    <row r="1888" customFormat="false" ht="12.75" hidden="false" customHeight="false" outlineLevel="0" collapsed="false">
      <c r="E1888" s="0" t="str">
        <f aca="false">CONCATENATE(EMPLEADOS!AE1887)</f>
        <v>|||||||||||||||</v>
      </c>
    </row>
    <row r="1889" customFormat="false" ht="12.75" hidden="false" customHeight="false" outlineLevel="0" collapsed="false">
      <c r="E1889" s="0" t="str">
        <f aca="false">CONCATENATE(EMPLEADOS!AE1888)</f>
        <v>|||||||||||||||</v>
      </c>
    </row>
    <row r="1890" customFormat="false" ht="12.75" hidden="false" customHeight="false" outlineLevel="0" collapsed="false">
      <c r="E1890" s="0" t="str">
        <f aca="false">CONCATENATE(EMPLEADOS!AE1889)</f>
        <v>|||||||||||||||</v>
      </c>
    </row>
    <row r="1891" customFormat="false" ht="12.75" hidden="false" customHeight="false" outlineLevel="0" collapsed="false">
      <c r="E1891" s="0" t="str">
        <f aca="false">CONCATENATE(EMPLEADOS!AE1890)</f>
        <v>|||||||||||||||</v>
      </c>
    </row>
    <row r="1892" customFormat="false" ht="12.75" hidden="false" customHeight="false" outlineLevel="0" collapsed="false">
      <c r="E1892" s="0" t="str">
        <f aca="false">CONCATENATE(EMPLEADOS!AE1891)</f>
        <v>|||||||||||||||</v>
      </c>
    </row>
    <row r="1893" customFormat="false" ht="12.75" hidden="false" customHeight="false" outlineLevel="0" collapsed="false">
      <c r="E1893" s="0" t="str">
        <f aca="false">CONCATENATE(EMPLEADOS!AE1892)</f>
        <v>|||||||||||||||</v>
      </c>
    </row>
    <row r="1894" customFormat="false" ht="12.75" hidden="false" customHeight="false" outlineLevel="0" collapsed="false">
      <c r="E1894" s="0" t="str">
        <f aca="false">CONCATENATE(EMPLEADOS!AE1893)</f>
        <v>|||||||||||||||</v>
      </c>
    </row>
    <row r="1895" customFormat="false" ht="12.75" hidden="false" customHeight="false" outlineLevel="0" collapsed="false">
      <c r="E1895" s="0" t="str">
        <f aca="false">CONCATENATE(EMPLEADOS!AE1894)</f>
        <v>|||||||||||||||</v>
      </c>
    </row>
    <row r="1896" customFormat="false" ht="12.75" hidden="false" customHeight="false" outlineLevel="0" collapsed="false">
      <c r="E1896" s="0" t="str">
        <f aca="false">CONCATENATE(EMPLEADOS!AE1895)</f>
        <v>|||||||||||||||</v>
      </c>
    </row>
    <row r="1897" customFormat="false" ht="12.75" hidden="false" customHeight="false" outlineLevel="0" collapsed="false">
      <c r="E1897" s="0" t="str">
        <f aca="false">CONCATENATE(EMPLEADOS!AE1896)</f>
        <v>|||||||||||||||</v>
      </c>
    </row>
    <row r="1898" customFormat="false" ht="12.75" hidden="false" customHeight="false" outlineLevel="0" collapsed="false">
      <c r="E1898" s="0" t="str">
        <f aca="false">CONCATENATE(EMPLEADOS!AE1897)</f>
        <v>|||||||||||||||</v>
      </c>
    </row>
    <row r="1899" customFormat="false" ht="12.75" hidden="false" customHeight="false" outlineLevel="0" collapsed="false">
      <c r="E1899" s="0" t="str">
        <f aca="false">CONCATENATE(EMPLEADOS!AE1898)</f>
        <v>|||||||||||||||</v>
      </c>
    </row>
    <row r="1900" customFormat="false" ht="12.75" hidden="false" customHeight="false" outlineLevel="0" collapsed="false">
      <c r="E1900" s="0" t="str">
        <f aca="false">CONCATENATE(EMPLEADOS!AE1899)</f>
        <v>|||||||||||||||</v>
      </c>
    </row>
    <row r="1901" customFormat="false" ht="12.75" hidden="false" customHeight="false" outlineLevel="0" collapsed="false">
      <c r="E1901" s="0" t="str">
        <f aca="false">CONCATENATE(EMPLEADOS!AE1900)</f>
        <v>|||||||||||||||</v>
      </c>
    </row>
    <row r="1902" customFormat="false" ht="12.75" hidden="false" customHeight="false" outlineLevel="0" collapsed="false">
      <c r="E1902" s="0" t="str">
        <f aca="false">CONCATENATE(EMPLEADOS!AE1901)</f>
        <v>|||||||||||||||</v>
      </c>
    </row>
    <row r="1903" customFormat="false" ht="12.75" hidden="false" customHeight="false" outlineLevel="0" collapsed="false">
      <c r="E1903" s="0" t="str">
        <f aca="false">CONCATENATE(EMPLEADOS!AE1902)</f>
        <v>|||||||||||||||</v>
      </c>
    </row>
    <row r="1904" customFormat="false" ht="12.75" hidden="false" customHeight="false" outlineLevel="0" collapsed="false">
      <c r="E1904" s="0" t="str">
        <f aca="false">CONCATENATE(EMPLEADOS!AE1903)</f>
        <v>|||||||||||||||</v>
      </c>
    </row>
    <row r="1905" customFormat="false" ht="12.75" hidden="false" customHeight="false" outlineLevel="0" collapsed="false">
      <c r="E1905" s="0" t="str">
        <f aca="false">CONCATENATE(EMPLEADOS!AE1904)</f>
        <v>|||||||||||||||</v>
      </c>
    </row>
    <row r="1906" customFormat="false" ht="12.75" hidden="false" customHeight="false" outlineLevel="0" collapsed="false">
      <c r="E1906" s="0" t="str">
        <f aca="false">CONCATENATE(EMPLEADOS!AE1905)</f>
        <v>|||||||||||||||</v>
      </c>
    </row>
    <row r="1907" customFormat="false" ht="12.75" hidden="false" customHeight="false" outlineLevel="0" collapsed="false">
      <c r="E1907" s="0" t="str">
        <f aca="false">CONCATENATE(EMPLEADOS!AE1906)</f>
        <v>|||||||||||||||</v>
      </c>
    </row>
    <row r="1908" customFormat="false" ht="12.75" hidden="false" customHeight="false" outlineLevel="0" collapsed="false">
      <c r="E1908" s="0" t="str">
        <f aca="false">CONCATENATE(EMPLEADOS!AE1907)</f>
        <v>|||||||||||||||</v>
      </c>
    </row>
    <row r="1909" customFormat="false" ht="12.75" hidden="false" customHeight="false" outlineLevel="0" collapsed="false">
      <c r="E1909" s="0" t="str">
        <f aca="false">CONCATENATE(EMPLEADOS!AE1908)</f>
        <v>|||||||||||||||</v>
      </c>
    </row>
    <row r="1910" customFormat="false" ht="12.75" hidden="false" customHeight="false" outlineLevel="0" collapsed="false">
      <c r="E1910" s="0" t="str">
        <f aca="false">CONCATENATE(EMPLEADOS!AE1909)</f>
        <v>|||||||||||||||</v>
      </c>
    </row>
    <row r="1911" customFormat="false" ht="12.75" hidden="false" customHeight="false" outlineLevel="0" collapsed="false">
      <c r="E1911" s="0" t="str">
        <f aca="false">CONCATENATE(EMPLEADOS!AE1910)</f>
        <v>|||||||||||||||</v>
      </c>
    </row>
    <row r="1912" customFormat="false" ht="12.75" hidden="false" customHeight="false" outlineLevel="0" collapsed="false">
      <c r="E1912" s="0" t="str">
        <f aca="false">CONCATENATE(EMPLEADOS!AE1911)</f>
        <v>|||||||||||||||</v>
      </c>
    </row>
    <row r="1913" customFormat="false" ht="12.75" hidden="false" customHeight="false" outlineLevel="0" collapsed="false">
      <c r="E1913" s="0" t="str">
        <f aca="false">CONCATENATE(EMPLEADOS!AE1912)</f>
        <v>|||||||||||||||</v>
      </c>
    </row>
    <row r="1914" customFormat="false" ht="12.75" hidden="false" customHeight="false" outlineLevel="0" collapsed="false">
      <c r="E1914" s="0" t="str">
        <f aca="false">CONCATENATE(EMPLEADOS!AE1913)</f>
        <v>|||||||||||||||</v>
      </c>
    </row>
    <row r="1915" customFormat="false" ht="12.75" hidden="false" customHeight="false" outlineLevel="0" collapsed="false">
      <c r="E1915" s="0" t="str">
        <f aca="false">CONCATENATE(EMPLEADOS!AE1914)</f>
        <v>|||||||||||||||</v>
      </c>
    </row>
    <row r="1916" customFormat="false" ht="12.75" hidden="false" customHeight="false" outlineLevel="0" collapsed="false">
      <c r="E1916" s="0" t="str">
        <f aca="false">CONCATENATE(EMPLEADOS!AE1915)</f>
        <v>|||||||||||||||</v>
      </c>
    </row>
    <row r="1917" customFormat="false" ht="12.75" hidden="false" customHeight="false" outlineLevel="0" collapsed="false">
      <c r="E1917" s="0" t="str">
        <f aca="false">CONCATENATE(EMPLEADOS!AE1916)</f>
        <v>|||||||||||||||</v>
      </c>
    </row>
    <row r="1918" customFormat="false" ht="12.75" hidden="false" customHeight="false" outlineLevel="0" collapsed="false">
      <c r="E1918" s="0" t="str">
        <f aca="false">CONCATENATE(EMPLEADOS!AE1917)</f>
        <v>|||||||||||||||</v>
      </c>
    </row>
    <row r="1919" customFormat="false" ht="12.75" hidden="false" customHeight="false" outlineLevel="0" collapsed="false">
      <c r="E1919" s="0" t="str">
        <f aca="false">CONCATENATE(EMPLEADOS!AE1918)</f>
        <v>|||||||||||||||</v>
      </c>
    </row>
    <row r="1920" customFormat="false" ht="12.75" hidden="false" customHeight="false" outlineLevel="0" collapsed="false">
      <c r="E1920" s="0" t="str">
        <f aca="false">CONCATENATE(EMPLEADOS!AE1919)</f>
        <v>|||||||||||||||</v>
      </c>
    </row>
    <row r="1921" customFormat="false" ht="12.75" hidden="false" customHeight="false" outlineLevel="0" collapsed="false">
      <c r="E1921" s="0" t="str">
        <f aca="false">CONCATENATE(EMPLEADOS!AE1920)</f>
        <v>|||||||||||||||</v>
      </c>
    </row>
    <row r="1922" customFormat="false" ht="12.75" hidden="false" customHeight="false" outlineLevel="0" collapsed="false">
      <c r="E1922" s="0" t="str">
        <f aca="false">CONCATENATE(EMPLEADOS!AE1921)</f>
        <v>|||||||||||||||</v>
      </c>
    </row>
    <row r="1923" customFormat="false" ht="12.75" hidden="false" customHeight="false" outlineLevel="0" collapsed="false">
      <c r="E1923" s="0" t="str">
        <f aca="false">CONCATENATE(EMPLEADOS!AE1922)</f>
        <v>|||||||||||||||</v>
      </c>
    </row>
    <row r="1924" customFormat="false" ht="12.75" hidden="false" customHeight="false" outlineLevel="0" collapsed="false">
      <c r="E1924" s="0" t="str">
        <f aca="false">CONCATENATE(EMPLEADOS!AE1923)</f>
        <v>|||||||||||||||</v>
      </c>
    </row>
    <row r="1925" customFormat="false" ht="12.75" hidden="false" customHeight="false" outlineLevel="0" collapsed="false">
      <c r="E1925" s="0" t="str">
        <f aca="false">CONCATENATE(EMPLEADOS!AE1924)</f>
        <v>|||||||||||||||</v>
      </c>
    </row>
    <row r="1926" customFormat="false" ht="12.75" hidden="false" customHeight="false" outlineLevel="0" collapsed="false">
      <c r="E1926" s="0" t="str">
        <f aca="false">CONCATENATE(EMPLEADOS!AE1925)</f>
        <v>|||||||||||||||</v>
      </c>
    </row>
    <row r="1927" customFormat="false" ht="12.75" hidden="false" customHeight="false" outlineLevel="0" collapsed="false">
      <c r="E1927" s="0" t="str">
        <f aca="false">CONCATENATE(EMPLEADOS!AE1926)</f>
        <v>|||||||||||||||</v>
      </c>
    </row>
    <row r="1928" customFormat="false" ht="12.75" hidden="false" customHeight="false" outlineLevel="0" collapsed="false">
      <c r="E1928" s="0" t="str">
        <f aca="false">CONCATENATE(EMPLEADOS!AE1927)</f>
        <v>|||||||||||||||</v>
      </c>
    </row>
    <row r="1929" customFormat="false" ht="12.75" hidden="false" customHeight="false" outlineLevel="0" collapsed="false">
      <c r="E1929" s="0" t="str">
        <f aca="false">CONCATENATE(EMPLEADOS!AE1928)</f>
        <v>|||||||||||||||</v>
      </c>
    </row>
    <row r="1930" customFormat="false" ht="12.75" hidden="false" customHeight="false" outlineLevel="0" collapsed="false">
      <c r="E1930" s="0" t="str">
        <f aca="false">CONCATENATE(EMPLEADOS!AE1929)</f>
        <v>|||||||||||||||</v>
      </c>
    </row>
    <row r="1931" customFormat="false" ht="12.75" hidden="false" customHeight="false" outlineLevel="0" collapsed="false">
      <c r="E1931" s="0" t="str">
        <f aca="false">CONCATENATE(EMPLEADOS!AE1930)</f>
        <v>|||||||||||||||</v>
      </c>
    </row>
    <row r="1932" customFormat="false" ht="12.75" hidden="false" customHeight="false" outlineLevel="0" collapsed="false">
      <c r="E1932" s="0" t="str">
        <f aca="false">CONCATENATE(EMPLEADOS!AE1931)</f>
        <v>|||||||||||||||</v>
      </c>
    </row>
    <row r="1933" customFormat="false" ht="12.75" hidden="false" customHeight="false" outlineLevel="0" collapsed="false">
      <c r="E1933" s="0" t="str">
        <f aca="false">CONCATENATE(EMPLEADOS!AE1932)</f>
        <v>|||||||||||||||</v>
      </c>
    </row>
    <row r="1934" customFormat="false" ht="12.75" hidden="false" customHeight="false" outlineLevel="0" collapsed="false">
      <c r="E1934" s="0" t="str">
        <f aca="false">CONCATENATE(EMPLEADOS!AE1933)</f>
        <v>|||||||||||||||</v>
      </c>
    </row>
    <row r="1935" customFormat="false" ht="12.75" hidden="false" customHeight="false" outlineLevel="0" collapsed="false">
      <c r="E1935" s="0" t="str">
        <f aca="false">CONCATENATE(EMPLEADOS!AE1934)</f>
        <v>|||||||||||||||</v>
      </c>
    </row>
    <row r="1936" customFormat="false" ht="12.75" hidden="false" customHeight="false" outlineLevel="0" collapsed="false">
      <c r="E1936" s="0" t="str">
        <f aca="false">CONCATENATE(EMPLEADOS!AE1935)</f>
        <v>|||||||||||||||</v>
      </c>
    </row>
    <row r="1937" customFormat="false" ht="12.75" hidden="false" customHeight="false" outlineLevel="0" collapsed="false">
      <c r="E1937" s="0" t="str">
        <f aca="false">CONCATENATE(EMPLEADOS!AE1936)</f>
        <v>|||||||||||||||</v>
      </c>
    </row>
    <row r="1938" customFormat="false" ht="12.75" hidden="false" customHeight="false" outlineLevel="0" collapsed="false">
      <c r="E1938" s="0" t="str">
        <f aca="false">CONCATENATE(EMPLEADOS!AE1937)</f>
        <v>|||||||||||||||</v>
      </c>
    </row>
    <row r="1939" customFormat="false" ht="12.75" hidden="false" customHeight="false" outlineLevel="0" collapsed="false">
      <c r="E1939" s="0" t="str">
        <f aca="false">CONCATENATE(EMPLEADOS!AE1938)</f>
        <v>|||||||||||||||</v>
      </c>
    </row>
    <row r="1940" customFormat="false" ht="12.75" hidden="false" customHeight="false" outlineLevel="0" collapsed="false">
      <c r="E1940" s="0" t="str">
        <f aca="false">CONCATENATE(EMPLEADOS!AE1939)</f>
        <v>|||||||||||||||</v>
      </c>
    </row>
    <row r="1941" customFormat="false" ht="12.75" hidden="false" customHeight="false" outlineLevel="0" collapsed="false">
      <c r="E1941" s="0" t="str">
        <f aca="false">CONCATENATE(EMPLEADOS!AE1940)</f>
        <v>|||||||||||||||</v>
      </c>
    </row>
    <row r="1942" customFormat="false" ht="12.75" hidden="false" customHeight="false" outlineLevel="0" collapsed="false">
      <c r="E1942" s="0" t="str">
        <f aca="false">CONCATENATE(EMPLEADOS!AE1941)</f>
        <v>|||||||||||||||</v>
      </c>
    </row>
    <row r="1943" customFormat="false" ht="12.75" hidden="false" customHeight="false" outlineLevel="0" collapsed="false">
      <c r="E1943" s="0" t="str">
        <f aca="false">CONCATENATE(EMPLEADOS!AE1942)</f>
        <v>|||||||||||||||</v>
      </c>
    </row>
    <row r="1944" customFormat="false" ht="12.75" hidden="false" customHeight="false" outlineLevel="0" collapsed="false">
      <c r="E1944" s="0" t="str">
        <f aca="false">CONCATENATE(EMPLEADOS!AE1943)</f>
        <v>|||||||||||||||</v>
      </c>
    </row>
    <row r="1945" customFormat="false" ht="12.75" hidden="false" customHeight="false" outlineLevel="0" collapsed="false">
      <c r="E1945" s="0" t="str">
        <f aca="false">CONCATENATE(EMPLEADOS!AE1944)</f>
        <v>|||||||||||||||</v>
      </c>
    </row>
    <row r="1946" customFormat="false" ht="12.75" hidden="false" customHeight="false" outlineLevel="0" collapsed="false">
      <c r="E1946" s="0" t="str">
        <f aca="false">CONCATENATE(EMPLEADOS!AE1945)</f>
        <v>|||||||||||||||</v>
      </c>
    </row>
    <row r="1947" customFormat="false" ht="12.75" hidden="false" customHeight="false" outlineLevel="0" collapsed="false">
      <c r="E1947" s="0" t="str">
        <f aca="false">CONCATENATE(EMPLEADOS!AE1946)</f>
        <v>|||||||||||||||</v>
      </c>
    </row>
    <row r="1948" customFormat="false" ht="12.75" hidden="false" customHeight="false" outlineLevel="0" collapsed="false">
      <c r="E1948" s="0" t="str">
        <f aca="false">CONCATENATE(EMPLEADOS!AE1947)</f>
        <v>|||||||||||||||</v>
      </c>
    </row>
    <row r="1949" customFormat="false" ht="12.75" hidden="false" customHeight="false" outlineLevel="0" collapsed="false">
      <c r="E1949" s="0" t="str">
        <f aca="false">CONCATENATE(EMPLEADOS!AE1948)</f>
        <v>|||||||||||||||</v>
      </c>
    </row>
    <row r="1950" customFormat="false" ht="12.75" hidden="false" customHeight="false" outlineLevel="0" collapsed="false">
      <c r="E1950" s="0" t="str">
        <f aca="false">CONCATENATE(EMPLEADOS!AE1949)</f>
        <v>|||||||||||||||</v>
      </c>
    </row>
    <row r="1951" customFormat="false" ht="12.75" hidden="false" customHeight="false" outlineLevel="0" collapsed="false">
      <c r="E1951" s="0" t="str">
        <f aca="false">CONCATENATE(EMPLEADOS!AE1950)</f>
        <v>|||||||||||||||</v>
      </c>
    </row>
    <row r="1952" customFormat="false" ht="12.75" hidden="false" customHeight="false" outlineLevel="0" collapsed="false">
      <c r="E1952" s="0" t="str">
        <f aca="false">CONCATENATE(EMPLEADOS!AE1951)</f>
        <v>|||||||||||||||</v>
      </c>
    </row>
    <row r="1953" customFormat="false" ht="12.75" hidden="false" customHeight="false" outlineLevel="0" collapsed="false">
      <c r="E1953" s="0" t="str">
        <f aca="false">CONCATENATE(EMPLEADOS!AE1952)</f>
        <v>|||||||||||||||</v>
      </c>
    </row>
    <row r="1954" customFormat="false" ht="12.75" hidden="false" customHeight="false" outlineLevel="0" collapsed="false">
      <c r="E1954" s="0" t="str">
        <f aca="false">CONCATENATE(EMPLEADOS!AE1953)</f>
        <v>|||||||||||||||</v>
      </c>
    </row>
    <row r="1955" customFormat="false" ht="12.75" hidden="false" customHeight="false" outlineLevel="0" collapsed="false">
      <c r="E1955" s="0" t="str">
        <f aca="false">CONCATENATE(EMPLEADOS!AE1954)</f>
        <v>|||||||||||||||</v>
      </c>
    </row>
    <row r="1956" customFormat="false" ht="12.75" hidden="false" customHeight="false" outlineLevel="0" collapsed="false">
      <c r="E1956" s="0" t="str">
        <f aca="false">CONCATENATE(EMPLEADOS!AE1955)</f>
        <v>|||||||||||||||</v>
      </c>
    </row>
    <row r="1957" customFormat="false" ht="12.75" hidden="false" customHeight="false" outlineLevel="0" collapsed="false">
      <c r="E1957" s="0" t="str">
        <f aca="false">CONCATENATE(EMPLEADOS!AE1956)</f>
        <v>|||||||||||||||</v>
      </c>
    </row>
    <row r="1958" customFormat="false" ht="12.75" hidden="false" customHeight="false" outlineLevel="0" collapsed="false">
      <c r="E1958" s="0" t="str">
        <f aca="false">CONCATENATE(EMPLEADOS!AE1957)</f>
        <v>|||||||||||||||</v>
      </c>
    </row>
    <row r="1959" customFormat="false" ht="12.75" hidden="false" customHeight="false" outlineLevel="0" collapsed="false">
      <c r="E1959" s="0" t="str">
        <f aca="false">CONCATENATE(EMPLEADOS!AE1958)</f>
        <v>|||||||||||||||</v>
      </c>
    </row>
    <row r="1960" customFormat="false" ht="12.75" hidden="false" customHeight="false" outlineLevel="0" collapsed="false">
      <c r="E1960" s="0" t="str">
        <f aca="false">CONCATENATE(EMPLEADOS!AE1959)</f>
        <v>|||||||||||||||</v>
      </c>
    </row>
    <row r="1961" customFormat="false" ht="12.75" hidden="false" customHeight="false" outlineLevel="0" collapsed="false">
      <c r="E1961" s="0" t="str">
        <f aca="false">CONCATENATE(EMPLEADOS!AE1960)</f>
        <v>|||||||||||||||</v>
      </c>
    </row>
    <row r="1962" customFormat="false" ht="12.75" hidden="false" customHeight="false" outlineLevel="0" collapsed="false">
      <c r="E1962" s="0" t="str">
        <f aca="false">CONCATENATE(EMPLEADOS!AE1961)</f>
        <v>|||||||||||||||</v>
      </c>
    </row>
    <row r="1963" customFormat="false" ht="12.75" hidden="false" customHeight="false" outlineLevel="0" collapsed="false">
      <c r="E1963" s="0" t="str">
        <f aca="false">CONCATENATE(EMPLEADOS!AE1962)</f>
        <v>|||||||||||||||</v>
      </c>
    </row>
    <row r="1964" customFormat="false" ht="12.75" hidden="false" customHeight="false" outlineLevel="0" collapsed="false">
      <c r="E1964" s="0" t="str">
        <f aca="false">CONCATENATE(EMPLEADOS!AE1963)</f>
        <v>|||||||||||||||</v>
      </c>
    </row>
    <row r="1965" customFormat="false" ht="12.75" hidden="false" customHeight="false" outlineLevel="0" collapsed="false">
      <c r="E1965" s="0" t="str">
        <f aca="false">CONCATENATE(EMPLEADOS!AE1964)</f>
        <v>|||||||||||||||</v>
      </c>
    </row>
    <row r="1966" customFormat="false" ht="12.75" hidden="false" customHeight="false" outlineLevel="0" collapsed="false">
      <c r="E1966" s="0" t="str">
        <f aca="false">CONCATENATE(EMPLEADOS!AE1965)</f>
        <v>|||||||||||||||</v>
      </c>
    </row>
    <row r="1967" customFormat="false" ht="12.75" hidden="false" customHeight="false" outlineLevel="0" collapsed="false">
      <c r="E1967" s="0" t="str">
        <f aca="false">CONCATENATE(EMPLEADOS!AE1966)</f>
        <v>|||||||||||||||</v>
      </c>
    </row>
    <row r="1968" customFormat="false" ht="12.75" hidden="false" customHeight="false" outlineLevel="0" collapsed="false">
      <c r="E1968" s="0" t="str">
        <f aca="false">CONCATENATE(EMPLEADOS!AE1967)</f>
        <v>|||||||||||||||</v>
      </c>
    </row>
    <row r="1969" customFormat="false" ht="12.75" hidden="false" customHeight="false" outlineLevel="0" collapsed="false">
      <c r="E1969" s="0" t="str">
        <f aca="false">CONCATENATE(EMPLEADOS!AE1968)</f>
        <v>|||||||||||||||</v>
      </c>
    </row>
    <row r="1970" customFormat="false" ht="12.75" hidden="false" customHeight="false" outlineLevel="0" collapsed="false">
      <c r="E1970" s="0" t="str">
        <f aca="false">CONCATENATE(EMPLEADOS!AE1969)</f>
        <v>|||||||||||||||</v>
      </c>
    </row>
    <row r="1971" customFormat="false" ht="12.75" hidden="false" customHeight="false" outlineLevel="0" collapsed="false">
      <c r="E1971" s="0" t="str">
        <f aca="false">CONCATENATE(EMPLEADOS!AE1970)</f>
        <v>|||||||||||||||</v>
      </c>
    </row>
    <row r="1972" customFormat="false" ht="12.75" hidden="false" customHeight="false" outlineLevel="0" collapsed="false">
      <c r="E1972" s="0" t="str">
        <f aca="false">CONCATENATE(EMPLEADOS!AE1971)</f>
        <v>|||||||||||||||</v>
      </c>
    </row>
    <row r="1973" customFormat="false" ht="12.75" hidden="false" customHeight="false" outlineLevel="0" collapsed="false">
      <c r="E1973" s="0" t="str">
        <f aca="false">CONCATENATE(EMPLEADOS!AE1972)</f>
        <v>|||||||||||||||</v>
      </c>
    </row>
    <row r="1974" customFormat="false" ht="12.75" hidden="false" customHeight="false" outlineLevel="0" collapsed="false">
      <c r="E1974" s="0" t="str">
        <f aca="false">CONCATENATE(EMPLEADOS!AE1973)</f>
        <v>|||||||||||||||</v>
      </c>
    </row>
    <row r="1975" customFormat="false" ht="12.75" hidden="false" customHeight="false" outlineLevel="0" collapsed="false">
      <c r="E1975" s="0" t="str">
        <f aca="false">CONCATENATE(EMPLEADOS!AE1974)</f>
        <v>|||||||||||||||</v>
      </c>
    </row>
    <row r="1976" customFormat="false" ht="12.75" hidden="false" customHeight="false" outlineLevel="0" collapsed="false">
      <c r="E1976" s="0" t="str">
        <f aca="false">CONCATENATE(EMPLEADOS!AE1975)</f>
        <v>|||||||||||||||</v>
      </c>
    </row>
    <row r="1977" customFormat="false" ht="12.75" hidden="false" customHeight="false" outlineLevel="0" collapsed="false">
      <c r="E1977" s="0" t="str">
        <f aca="false">CONCATENATE(EMPLEADOS!AE1976)</f>
        <v>|||||||||||||||</v>
      </c>
    </row>
    <row r="1978" customFormat="false" ht="12.75" hidden="false" customHeight="false" outlineLevel="0" collapsed="false">
      <c r="E1978" s="0" t="str">
        <f aca="false">CONCATENATE(EMPLEADOS!AE1977)</f>
        <v>|||||||||||||||</v>
      </c>
    </row>
    <row r="1979" customFormat="false" ht="12.75" hidden="false" customHeight="false" outlineLevel="0" collapsed="false">
      <c r="E1979" s="0" t="str">
        <f aca="false">CONCATENATE(EMPLEADOS!AE1978)</f>
        <v>|||||||||||||||</v>
      </c>
    </row>
    <row r="1980" customFormat="false" ht="12.75" hidden="false" customHeight="false" outlineLevel="0" collapsed="false">
      <c r="E1980" s="0" t="str">
        <f aca="false">CONCATENATE(EMPLEADOS!AE1979)</f>
        <v>|||||||||||||||</v>
      </c>
    </row>
    <row r="1981" customFormat="false" ht="12.75" hidden="false" customHeight="false" outlineLevel="0" collapsed="false">
      <c r="E1981" s="0" t="str">
        <f aca="false">CONCATENATE(EMPLEADOS!AE1980)</f>
        <v>|||||||||||||||</v>
      </c>
    </row>
    <row r="1982" customFormat="false" ht="12.75" hidden="false" customHeight="false" outlineLevel="0" collapsed="false">
      <c r="E1982" s="0" t="str">
        <f aca="false">CONCATENATE(EMPLEADOS!AE1981)</f>
        <v>|||||||||||||||</v>
      </c>
    </row>
    <row r="1983" customFormat="false" ht="12.75" hidden="false" customHeight="false" outlineLevel="0" collapsed="false">
      <c r="E1983" s="0" t="str">
        <f aca="false">CONCATENATE(EMPLEADOS!AE1982)</f>
        <v>|||||||||||||||</v>
      </c>
    </row>
    <row r="1984" customFormat="false" ht="12.75" hidden="false" customHeight="false" outlineLevel="0" collapsed="false">
      <c r="E1984" s="0" t="str">
        <f aca="false">CONCATENATE(EMPLEADOS!AE1983)</f>
        <v>|||||||||||||||</v>
      </c>
    </row>
    <row r="1985" customFormat="false" ht="12.75" hidden="false" customHeight="false" outlineLevel="0" collapsed="false">
      <c r="E1985" s="0" t="str">
        <f aca="false">CONCATENATE(EMPLEADOS!AE1984)</f>
        <v>|||||||||||||||</v>
      </c>
    </row>
    <row r="1986" customFormat="false" ht="12.75" hidden="false" customHeight="false" outlineLevel="0" collapsed="false">
      <c r="E1986" s="0" t="str">
        <f aca="false">CONCATENATE(EMPLEADOS!AE1985)</f>
        <v>|||||||||||||||</v>
      </c>
    </row>
    <row r="1987" customFormat="false" ht="12.75" hidden="false" customHeight="false" outlineLevel="0" collapsed="false">
      <c r="E1987" s="0" t="str">
        <f aca="false">CONCATENATE(EMPLEADOS!AE1986)</f>
        <v>|||||||||||||||</v>
      </c>
    </row>
    <row r="1988" customFormat="false" ht="12.75" hidden="false" customHeight="false" outlineLevel="0" collapsed="false">
      <c r="E1988" s="0" t="str">
        <f aca="false">CONCATENATE(EMPLEADOS!AE1987)</f>
        <v>|||||||||||||||</v>
      </c>
    </row>
    <row r="1989" customFormat="false" ht="12.75" hidden="false" customHeight="false" outlineLevel="0" collapsed="false">
      <c r="E1989" s="0" t="str">
        <f aca="false">CONCATENATE(EMPLEADOS!AE1988)</f>
        <v>|||||||||||||||</v>
      </c>
    </row>
    <row r="1990" customFormat="false" ht="12.75" hidden="false" customHeight="false" outlineLevel="0" collapsed="false">
      <c r="E1990" s="0" t="str">
        <f aca="false">CONCATENATE(EMPLEADOS!AE1989)</f>
        <v>|||||||||||||||</v>
      </c>
    </row>
    <row r="1991" customFormat="false" ht="12.75" hidden="false" customHeight="false" outlineLevel="0" collapsed="false">
      <c r="E1991" s="0" t="str">
        <f aca="false">CONCATENATE(EMPLEADOS!AE1990)</f>
        <v>|||||||||||||||</v>
      </c>
    </row>
    <row r="1992" customFormat="false" ht="12.75" hidden="false" customHeight="false" outlineLevel="0" collapsed="false">
      <c r="E1992" s="0" t="str">
        <f aca="false">CONCATENATE(EMPLEADOS!AE1991)</f>
        <v>|||||||||||||||</v>
      </c>
    </row>
    <row r="1993" customFormat="false" ht="12.75" hidden="false" customHeight="false" outlineLevel="0" collapsed="false">
      <c r="E1993" s="0" t="str">
        <f aca="false">CONCATENATE(EMPLEADOS!AE1992)</f>
        <v>|||||||||||||||</v>
      </c>
    </row>
    <row r="1994" customFormat="false" ht="12.75" hidden="false" customHeight="false" outlineLevel="0" collapsed="false">
      <c r="E1994" s="0" t="str">
        <f aca="false">CONCATENATE(EMPLEADOS!AE1993)</f>
        <v>|||||||||||||||</v>
      </c>
    </row>
    <row r="1995" customFormat="false" ht="12.75" hidden="false" customHeight="false" outlineLevel="0" collapsed="false">
      <c r="E1995" s="0" t="str">
        <f aca="false">CONCATENATE(EMPLEADOS!AE1994)</f>
        <v>|||||||||||||||</v>
      </c>
    </row>
    <row r="1996" customFormat="false" ht="12.75" hidden="false" customHeight="false" outlineLevel="0" collapsed="false">
      <c r="E1996" s="0" t="str">
        <f aca="false">CONCATENATE(EMPLEADOS!AE1995)</f>
        <v>|||||||||||||||</v>
      </c>
    </row>
    <row r="1997" customFormat="false" ht="12.75" hidden="false" customHeight="false" outlineLevel="0" collapsed="false">
      <c r="E1997" s="0" t="str">
        <f aca="false">CONCATENATE(EMPLEADOS!AE1996)</f>
        <v>|||||||||||||||</v>
      </c>
    </row>
    <row r="1998" customFormat="false" ht="12.75" hidden="false" customHeight="false" outlineLevel="0" collapsed="false">
      <c r="E1998" s="0" t="str">
        <f aca="false">CONCATENATE(EMPLEADOS!AE1997)</f>
        <v>|||||||||||||||</v>
      </c>
    </row>
    <row r="1999" customFormat="false" ht="12.75" hidden="false" customHeight="false" outlineLevel="0" collapsed="false">
      <c r="E1999" s="0" t="str">
        <f aca="false">CONCATENATE(EMPLEADOS!AE1998)</f>
        <v>|||||||||||||||</v>
      </c>
    </row>
    <row r="2000" customFormat="false" ht="12.75" hidden="false" customHeight="false" outlineLevel="0" collapsed="false">
      <c r="E2000" s="0" t="str">
        <f aca="false">CONCATENATE(EMPLEADOS!AE1999)</f>
        <v>|||||||||||||||</v>
      </c>
    </row>
    <row r="2001" customFormat="false" ht="12.75" hidden="false" customHeight="false" outlineLevel="0" collapsed="false">
      <c r="E2001" s="0" t="str">
        <f aca="false">CONCATENATE(EMPLEADOS!AE2000)</f>
        <v>|||||||||||||||</v>
      </c>
    </row>
    <row r="2002" customFormat="false" ht="12.75" hidden="false" customHeight="false" outlineLevel="0" collapsed="false">
      <c r="E2002" s="0" t="str">
        <f aca="false">CONCATENATE(EMPLEADOS!AE2001)</f>
        <v>|||||||||||||||</v>
      </c>
    </row>
    <row r="2003" customFormat="false" ht="12.75" hidden="false" customHeight="false" outlineLevel="0" collapsed="false">
      <c r="E2003" s="0" t="str">
        <f aca="false">CONCATENATE(EMPLEADOS!AE2002)</f>
        <v>|||||||||||||||</v>
      </c>
    </row>
    <row r="2004" customFormat="false" ht="12.75" hidden="false" customHeight="false" outlineLevel="0" collapsed="false">
      <c r="E2004" s="0" t="str">
        <f aca="false">CONCATENATE(EMPLEADOS!AE2003)</f>
        <v>|||||||||||||||</v>
      </c>
    </row>
    <row r="2005" customFormat="false" ht="12.75" hidden="false" customHeight="false" outlineLevel="0" collapsed="false">
      <c r="E2005" s="0" t="str">
        <f aca="false">CONCATENATE(EMPLEADOS!AE2004)</f>
        <v>|||||||||||||||</v>
      </c>
    </row>
    <row r="2006" customFormat="false" ht="12.75" hidden="false" customHeight="false" outlineLevel="0" collapsed="false">
      <c r="E2006" s="0" t="str">
        <f aca="false">CONCATENATE(EMPLEADOS!AE2005)</f>
        <v>|||||||||||||||</v>
      </c>
    </row>
    <row r="2007" customFormat="false" ht="12.75" hidden="false" customHeight="false" outlineLevel="0" collapsed="false">
      <c r="E2007" s="0" t="str">
        <f aca="false">CONCATENATE(EMPLEADOS!AE2006)</f>
        <v>|||||||||||||||</v>
      </c>
    </row>
    <row r="2008" customFormat="false" ht="12.75" hidden="false" customHeight="false" outlineLevel="0" collapsed="false">
      <c r="E2008" s="0" t="str">
        <f aca="false">CONCATENATE(EMPLEADOS!AE2007)</f>
        <v>|||||||||||||||</v>
      </c>
    </row>
    <row r="2009" customFormat="false" ht="12.75" hidden="false" customHeight="false" outlineLevel="0" collapsed="false">
      <c r="E2009" s="0" t="str">
        <f aca="false">CONCATENATE(EMPLEADOS!AE2008)</f>
        <v>|||||||||||||||</v>
      </c>
    </row>
    <row r="2010" customFormat="false" ht="12.75" hidden="false" customHeight="false" outlineLevel="0" collapsed="false">
      <c r="E2010" s="0" t="str">
        <f aca="false">CONCATENATE(EMPLEADOS!AE2009)</f>
        <v>|||||||||||||||</v>
      </c>
    </row>
    <row r="2011" customFormat="false" ht="12.75" hidden="false" customHeight="false" outlineLevel="0" collapsed="false">
      <c r="E2011" s="0" t="str">
        <f aca="false">CONCATENATE(EMPLEADOS!AE2010)</f>
        <v>|||||||||||||||</v>
      </c>
    </row>
    <row r="2012" customFormat="false" ht="12.75" hidden="false" customHeight="false" outlineLevel="0" collapsed="false">
      <c r="E2012" s="0" t="str">
        <f aca="false">CONCATENATE(EMPLEADOS!AE2011)</f>
        <v>|||||||||||||||</v>
      </c>
    </row>
    <row r="2013" customFormat="false" ht="12.75" hidden="false" customHeight="false" outlineLevel="0" collapsed="false">
      <c r="E2013" s="0" t="str">
        <f aca="false">CONCATENATE(EMPLEADOS!AE2012)</f>
        <v>|||||||||||||||</v>
      </c>
    </row>
    <row r="2014" customFormat="false" ht="12.75" hidden="false" customHeight="false" outlineLevel="0" collapsed="false">
      <c r="E2014" s="0" t="str">
        <f aca="false">CONCATENATE(EMPLEADOS!AE2013)</f>
        <v>|||||||||||||||</v>
      </c>
    </row>
    <row r="2015" customFormat="false" ht="12.75" hidden="false" customHeight="false" outlineLevel="0" collapsed="false">
      <c r="E2015" s="0" t="str">
        <f aca="false">CONCATENATE(EMPLEADOS!AE2014)</f>
        <v>|||||||||||||||</v>
      </c>
    </row>
    <row r="2016" customFormat="false" ht="12.75" hidden="false" customHeight="false" outlineLevel="0" collapsed="false">
      <c r="E2016" s="0" t="str">
        <f aca="false">CONCATENATE(EMPLEADOS!AE2015)</f>
        <v>|||||||||||||||</v>
      </c>
    </row>
    <row r="2017" customFormat="false" ht="12.75" hidden="false" customHeight="false" outlineLevel="0" collapsed="false">
      <c r="E2017" s="0" t="str">
        <f aca="false">CONCATENATE(EMPLEADOS!AE2016)</f>
        <v>|||||||||||||||</v>
      </c>
    </row>
    <row r="2018" customFormat="false" ht="12.75" hidden="false" customHeight="false" outlineLevel="0" collapsed="false">
      <c r="E2018" s="0" t="str">
        <f aca="false">CONCATENATE(EMPLEADOS!AE2017)</f>
        <v>|||||||||||||||</v>
      </c>
    </row>
    <row r="2019" customFormat="false" ht="12.75" hidden="false" customHeight="false" outlineLevel="0" collapsed="false">
      <c r="E2019" s="0" t="str">
        <f aca="false">CONCATENATE(EMPLEADOS!AE2018)</f>
        <v>|||||||||||||||</v>
      </c>
    </row>
    <row r="2020" customFormat="false" ht="12.75" hidden="false" customHeight="false" outlineLevel="0" collapsed="false">
      <c r="E2020" s="0" t="str">
        <f aca="false">CONCATENATE(EMPLEADOS!AE2019)</f>
        <v>|||||||||||||||</v>
      </c>
    </row>
    <row r="2021" customFormat="false" ht="12.75" hidden="false" customHeight="false" outlineLevel="0" collapsed="false">
      <c r="E2021" s="0" t="str">
        <f aca="false">CONCATENATE(EMPLEADOS!AE2020)</f>
        <v>|||||||||||||||</v>
      </c>
    </row>
    <row r="2022" customFormat="false" ht="12.75" hidden="false" customHeight="false" outlineLevel="0" collapsed="false">
      <c r="E2022" s="0" t="str">
        <f aca="false">CONCATENATE(EMPLEADOS!AE2021)</f>
        <v>|||||||||||||||</v>
      </c>
    </row>
    <row r="2023" customFormat="false" ht="12.75" hidden="false" customHeight="false" outlineLevel="0" collapsed="false">
      <c r="E2023" s="0" t="str">
        <f aca="false">CONCATENATE(EMPLEADOS!AE2022)</f>
        <v>|||||||||||||||</v>
      </c>
    </row>
    <row r="2024" customFormat="false" ht="12.75" hidden="false" customHeight="false" outlineLevel="0" collapsed="false">
      <c r="E2024" s="0" t="str">
        <f aca="false">CONCATENATE(EMPLEADOS!AE2023)</f>
        <v>|||||||||||||||</v>
      </c>
    </row>
    <row r="2025" customFormat="false" ht="12.75" hidden="false" customHeight="false" outlineLevel="0" collapsed="false">
      <c r="E2025" s="0" t="str">
        <f aca="false">CONCATENATE(EMPLEADOS!AE2024)</f>
        <v>|||||||||||||||</v>
      </c>
    </row>
    <row r="2026" customFormat="false" ht="12.75" hidden="false" customHeight="false" outlineLevel="0" collapsed="false">
      <c r="E2026" s="0" t="str">
        <f aca="false">CONCATENATE(EMPLEADOS!AE2025)</f>
        <v>|||||||||||||||</v>
      </c>
    </row>
    <row r="2027" customFormat="false" ht="12.75" hidden="false" customHeight="false" outlineLevel="0" collapsed="false">
      <c r="E2027" s="0" t="str">
        <f aca="false">CONCATENATE(EMPLEADOS!AE2026)</f>
        <v>|||||||||||||||</v>
      </c>
    </row>
    <row r="2028" customFormat="false" ht="12.75" hidden="false" customHeight="false" outlineLevel="0" collapsed="false">
      <c r="E2028" s="0" t="str">
        <f aca="false">CONCATENATE(EMPLEADOS!AE2027)</f>
        <v>|||||||||||||||</v>
      </c>
    </row>
    <row r="2029" customFormat="false" ht="12.75" hidden="false" customHeight="false" outlineLevel="0" collapsed="false">
      <c r="E2029" s="0" t="str">
        <f aca="false">CONCATENATE(EMPLEADOS!AE2028)</f>
        <v>|||||||||||||||</v>
      </c>
    </row>
    <row r="2030" customFormat="false" ht="12.75" hidden="false" customHeight="false" outlineLevel="0" collapsed="false">
      <c r="E2030" s="0" t="str">
        <f aca="false">CONCATENATE(EMPLEADOS!AE2029)</f>
        <v>|||||||||||||||</v>
      </c>
    </row>
    <row r="2031" customFormat="false" ht="12.75" hidden="false" customHeight="false" outlineLevel="0" collapsed="false">
      <c r="E2031" s="0" t="str">
        <f aca="false">CONCATENATE(EMPLEADOS!AE2030)</f>
        <v>|||||||||||||||</v>
      </c>
    </row>
    <row r="2032" customFormat="false" ht="12.75" hidden="false" customHeight="false" outlineLevel="0" collapsed="false">
      <c r="E2032" s="0" t="str">
        <f aca="false">CONCATENATE(EMPLEADOS!AE2031)</f>
        <v>|||||||||||||||</v>
      </c>
    </row>
    <row r="2033" customFormat="false" ht="12.75" hidden="false" customHeight="false" outlineLevel="0" collapsed="false">
      <c r="E2033" s="0" t="str">
        <f aca="false">CONCATENATE(EMPLEADOS!AE2032)</f>
        <v>|||||||||||||||</v>
      </c>
    </row>
    <row r="2034" customFormat="false" ht="12.75" hidden="false" customHeight="false" outlineLevel="0" collapsed="false">
      <c r="E2034" s="0" t="str">
        <f aca="false">CONCATENATE(EMPLEADOS!AE2033)</f>
        <v>|||||||||||||||</v>
      </c>
    </row>
    <row r="2035" customFormat="false" ht="12.75" hidden="false" customHeight="false" outlineLevel="0" collapsed="false">
      <c r="E2035" s="0" t="str">
        <f aca="false">CONCATENATE(EMPLEADOS!AE2034)</f>
        <v>|||||||||||||||</v>
      </c>
    </row>
    <row r="2036" customFormat="false" ht="12.75" hidden="false" customHeight="false" outlineLevel="0" collapsed="false">
      <c r="E2036" s="0" t="str">
        <f aca="false">CONCATENATE(EMPLEADOS!AE2035)</f>
        <v>|||||||||||||||</v>
      </c>
    </row>
    <row r="2037" customFormat="false" ht="12.75" hidden="false" customHeight="false" outlineLevel="0" collapsed="false">
      <c r="E2037" s="0" t="str">
        <f aca="false">CONCATENATE(EMPLEADOS!AE2036)</f>
        <v>|||||||||||||||</v>
      </c>
    </row>
    <row r="2038" customFormat="false" ht="12.75" hidden="false" customHeight="false" outlineLevel="0" collapsed="false">
      <c r="E2038" s="0" t="str">
        <f aca="false">CONCATENATE(EMPLEADOS!AE2037)</f>
        <v>|||||||||||||||</v>
      </c>
    </row>
    <row r="2039" customFormat="false" ht="12.75" hidden="false" customHeight="false" outlineLevel="0" collapsed="false">
      <c r="E2039" s="0" t="str">
        <f aca="false">CONCATENATE(EMPLEADOS!AE2038)</f>
        <v>|||||||||||||||</v>
      </c>
    </row>
    <row r="2040" customFormat="false" ht="12.75" hidden="false" customHeight="false" outlineLevel="0" collapsed="false">
      <c r="E2040" s="0" t="str">
        <f aca="false">CONCATENATE(EMPLEADOS!AE2039)</f>
        <v>|||||||||||||||</v>
      </c>
    </row>
    <row r="2041" customFormat="false" ht="12.75" hidden="false" customHeight="false" outlineLevel="0" collapsed="false">
      <c r="E2041" s="0" t="str">
        <f aca="false">CONCATENATE(EMPLEADOS!AE2040)</f>
        <v>|||||||||||||||</v>
      </c>
    </row>
    <row r="2042" customFormat="false" ht="12.75" hidden="false" customHeight="false" outlineLevel="0" collapsed="false">
      <c r="E2042" s="0" t="str">
        <f aca="false">CONCATENATE(EMPLEADOS!AE2041)</f>
        <v>|||||||||||||||</v>
      </c>
    </row>
    <row r="2043" customFormat="false" ht="12.75" hidden="false" customHeight="false" outlineLevel="0" collapsed="false">
      <c r="E2043" s="0" t="str">
        <f aca="false">CONCATENATE(EMPLEADOS!AE2042)</f>
        <v>|||||||||||||||</v>
      </c>
    </row>
    <row r="2044" customFormat="false" ht="12.75" hidden="false" customHeight="false" outlineLevel="0" collapsed="false">
      <c r="E2044" s="0" t="str">
        <f aca="false">CONCATENATE(EMPLEADOS!AE2043)</f>
        <v>|||||||||||||||</v>
      </c>
    </row>
    <row r="2045" customFormat="false" ht="12.75" hidden="false" customHeight="false" outlineLevel="0" collapsed="false">
      <c r="E2045" s="0" t="str">
        <f aca="false">CONCATENATE(EMPLEADOS!AE2044)</f>
        <v>|||||||||||||||</v>
      </c>
    </row>
    <row r="2046" customFormat="false" ht="12.75" hidden="false" customHeight="false" outlineLevel="0" collapsed="false">
      <c r="E2046" s="0" t="str">
        <f aca="false">CONCATENATE(EMPLEADOS!AE2045)</f>
        <v>|||||||||||||||</v>
      </c>
    </row>
    <row r="2047" customFormat="false" ht="12.75" hidden="false" customHeight="false" outlineLevel="0" collapsed="false">
      <c r="E2047" s="0" t="str">
        <f aca="false">CONCATENATE(EMPLEADOS!AE2046)</f>
        <v>|||||||||||||||</v>
      </c>
    </row>
    <row r="2048" customFormat="false" ht="12.75" hidden="false" customHeight="false" outlineLevel="0" collapsed="false">
      <c r="E2048" s="0" t="str">
        <f aca="false">CONCATENATE(EMPLEADOS!AE2047)</f>
        <v>|||||||||||||||</v>
      </c>
    </row>
    <row r="2049" customFormat="false" ht="12.75" hidden="false" customHeight="false" outlineLevel="0" collapsed="false">
      <c r="E2049" s="0" t="str">
        <f aca="false">CONCATENATE(EMPLEADOS!AE2048)</f>
        <v>|||||||||||||||</v>
      </c>
    </row>
    <row r="2050" customFormat="false" ht="12.75" hidden="false" customHeight="false" outlineLevel="0" collapsed="false">
      <c r="E2050" s="0" t="str">
        <f aca="false">CONCATENATE(EMPLEADOS!AE2049)</f>
        <v>|||||||||||||||</v>
      </c>
    </row>
    <row r="2051" customFormat="false" ht="12.75" hidden="false" customHeight="false" outlineLevel="0" collapsed="false">
      <c r="E2051" s="0" t="str">
        <f aca="false">CONCATENATE(EMPLEADOS!AE2050)</f>
        <v>|||||||||||||||</v>
      </c>
    </row>
    <row r="2052" customFormat="false" ht="12.75" hidden="false" customHeight="false" outlineLevel="0" collapsed="false">
      <c r="E2052" s="0" t="str">
        <f aca="false">CONCATENATE(EMPLEADOS!AE2051)</f>
        <v>|||||||||||||||</v>
      </c>
    </row>
    <row r="2053" customFormat="false" ht="12.75" hidden="false" customHeight="false" outlineLevel="0" collapsed="false">
      <c r="E2053" s="0" t="str">
        <f aca="false">CONCATENATE(EMPLEADOS!AE2052)</f>
        <v>|||||||||||||||</v>
      </c>
    </row>
    <row r="2054" customFormat="false" ht="12.75" hidden="false" customHeight="false" outlineLevel="0" collapsed="false">
      <c r="E2054" s="0" t="str">
        <f aca="false">CONCATENATE(EMPLEADOS!AE2053)</f>
        <v>|||||||||||||||</v>
      </c>
    </row>
    <row r="2055" customFormat="false" ht="12.75" hidden="false" customHeight="false" outlineLevel="0" collapsed="false">
      <c r="E2055" s="0" t="str">
        <f aca="false">CONCATENATE(EMPLEADOS!AE2054)</f>
        <v>|||||||||||||||</v>
      </c>
    </row>
    <row r="2056" customFormat="false" ht="12.75" hidden="false" customHeight="false" outlineLevel="0" collapsed="false">
      <c r="E2056" s="0" t="str">
        <f aca="false">CONCATENATE(EMPLEADOS!AE2055)</f>
        <v>|||||||||||||||</v>
      </c>
    </row>
    <row r="2057" customFormat="false" ht="12.75" hidden="false" customHeight="false" outlineLevel="0" collapsed="false">
      <c r="E2057" s="0" t="str">
        <f aca="false">CONCATENATE(EMPLEADOS!AE2056)</f>
        <v>|||||||||||||||</v>
      </c>
    </row>
    <row r="2058" customFormat="false" ht="12.75" hidden="false" customHeight="false" outlineLevel="0" collapsed="false">
      <c r="E2058" s="0" t="str">
        <f aca="false">CONCATENATE(EMPLEADOS!AE2057)</f>
        <v>|||||||||||||||</v>
      </c>
    </row>
    <row r="2059" customFormat="false" ht="12.75" hidden="false" customHeight="false" outlineLevel="0" collapsed="false">
      <c r="E2059" s="0" t="str">
        <f aca="false">CONCATENATE(EMPLEADOS!AE2058)</f>
        <v>|||||||||||||||</v>
      </c>
    </row>
    <row r="2060" customFormat="false" ht="12.75" hidden="false" customHeight="false" outlineLevel="0" collapsed="false">
      <c r="E2060" s="0" t="str">
        <f aca="false">CONCATENATE(EMPLEADOS!AE2059)</f>
        <v>|||||||||||||||</v>
      </c>
    </row>
    <row r="2061" customFormat="false" ht="12.75" hidden="false" customHeight="false" outlineLevel="0" collapsed="false">
      <c r="E2061" s="0" t="str">
        <f aca="false">CONCATENATE(EMPLEADOS!AE2060)</f>
        <v>|||||||||||||||</v>
      </c>
    </row>
    <row r="2062" customFormat="false" ht="12.75" hidden="false" customHeight="false" outlineLevel="0" collapsed="false">
      <c r="E2062" s="0" t="str">
        <f aca="false">CONCATENATE(EMPLEADOS!AE2061)</f>
        <v>|||||||||||||||</v>
      </c>
    </row>
    <row r="2063" customFormat="false" ht="12.75" hidden="false" customHeight="false" outlineLevel="0" collapsed="false">
      <c r="E2063" s="0" t="str">
        <f aca="false">CONCATENATE(EMPLEADOS!AE2062)</f>
        <v>|||||||||||||||</v>
      </c>
    </row>
    <row r="2064" customFormat="false" ht="12.75" hidden="false" customHeight="false" outlineLevel="0" collapsed="false">
      <c r="E2064" s="0" t="str">
        <f aca="false">CONCATENATE(EMPLEADOS!AE2063)</f>
        <v>|||||||||||||||</v>
      </c>
    </row>
    <row r="2065" customFormat="false" ht="12.75" hidden="false" customHeight="false" outlineLevel="0" collapsed="false">
      <c r="E2065" s="0" t="str">
        <f aca="false">CONCATENATE(EMPLEADOS!AE2064)</f>
        <v>|||||||||||||||</v>
      </c>
    </row>
    <row r="2066" customFormat="false" ht="12.75" hidden="false" customHeight="false" outlineLevel="0" collapsed="false">
      <c r="E2066" s="0" t="str">
        <f aca="false">CONCATENATE(EMPLEADOS!AE2065)</f>
        <v>|||||||||||||||</v>
      </c>
    </row>
    <row r="2067" customFormat="false" ht="12.75" hidden="false" customHeight="false" outlineLevel="0" collapsed="false">
      <c r="E2067" s="0" t="str">
        <f aca="false">CONCATENATE(EMPLEADOS!AE2066)</f>
        <v>|||||||||||||||</v>
      </c>
    </row>
    <row r="2068" customFormat="false" ht="12.75" hidden="false" customHeight="false" outlineLevel="0" collapsed="false">
      <c r="E2068" s="0" t="str">
        <f aca="false">CONCATENATE(EMPLEADOS!AE2067)</f>
        <v>|||||||||||||||</v>
      </c>
    </row>
    <row r="2069" customFormat="false" ht="12.75" hidden="false" customHeight="false" outlineLevel="0" collapsed="false">
      <c r="E2069" s="0" t="str">
        <f aca="false">CONCATENATE(EMPLEADOS!AE2068)</f>
        <v>|||||||||||||||</v>
      </c>
    </row>
    <row r="2070" customFormat="false" ht="12.75" hidden="false" customHeight="false" outlineLevel="0" collapsed="false">
      <c r="E2070" s="0" t="str">
        <f aca="false">CONCATENATE(EMPLEADOS!AE2069)</f>
        <v>|||||||||||||||</v>
      </c>
    </row>
    <row r="2071" customFormat="false" ht="12.75" hidden="false" customHeight="false" outlineLevel="0" collapsed="false">
      <c r="E2071" s="0" t="str">
        <f aca="false">CONCATENATE(EMPLEADOS!AE2070)</f>
        <v>|||||||||||||||</v>
      </c>
    </row>
    <row r="2072" customFormat="false" ht="12.75" hidden="false" customHeight="false" outlineLevel="0" collapsed="false">
      <c r="E2072" s="0" t="str">
        <f aca="false">CONCATENATE(EMPLEADOS!AE2071)</f>
        <v>|||||||||||||||</v>
      </c>
    </row>
    <row r="2073" customFormat="false" ht="12.75" hidden="false" customHeight="false" outlineLevel="0" collapsed="false">
      <c r="E2073" s="0" t="str">
        <f aca="false">CONCATENATE(EMPLEADOS!AE2072)</f>
        <v>|||||||||||||||</v>
      </c>
    </row>
    <row r="2074" customFormat="false" ht="12.75" hidden="false" customHeight="false" outlineLevel="0" collapsed="false">
      <c r="E2074" s="0" t="str">
        <f aca="false">CONCATENATE(EMPLEADOS!AE2073)</f>
        <v>|||||||||||||||</v>
      </c>
    </row>
    <row r="2075" customFormat="false" ht="12.75" hidden="false" customHeight="false" outlineLevel="0" collapsed="false">
      <c r="E2075" s="0" t="str">
        <f aca="false">CONCATENATE(EMPLEADOS!AE2074)</f>
        <v>|||||||||||||||</v>
      </c>
    </row>
    <row r="2076" customFormat="false" ht="12.75" hidden="false" customHeight="false" outlineLevel="0" collapsed="false">
      <c r="E2076" s="0" t="str">
        <f aca="false">CONCATENATE(EMPLEADOS!AE2075)</f>
        <v>|||||||||||||||</v>
      </c>
    </row>
    <row r="2077" customFormat="false" ht="12.75" hidden="false" customHeight="false" outlineLevel="0" collapsed="false">
      <c r="E2077" s="0" t="str">
        <f aca="false">CONCATENATE(EMPLEADOS!AE2076)</f>
        <v>|||||||||||||||</v>
      </c>
    </row>
    <row r="2078" customFormat="false" ht="12.75" hidden="false" customHeight="false" outlineLevel="0" collapsed="false">
      <c r="E2078" s="0" t="str">
        <f aca="false">CONCATENATE(EMPLEADOS!AE2077)</f>
        <v>|||||||||||||||</v>
      </c>
    </row>
    <row r="2079" customFormat="false" ht="12.75" hidden="false" customHeight="false" outlineLevel="0" collapsed="false">
      <c r="E2079" s="0" t="str">
        <f aca="false">CONCATENATE(EMPLEADOS!AE2078)</f>
        <v>|||||||||||||||</v>
      </c>
    </row>
    <row r="2080" customFormat="false" ht="12.75" hidden="false" customHeight="false" outlineLevel="0" collapsed="false">
      <c r="E2080" s="0" t="str">
        <f aca="false">CONCATENATE(EMPLEADOS!AE2079)</f>
        <v>|||||||||||||||</v>
      </c>
    </row>
    <row r="2081" customFormat="false" ht="12.75" hidden="false" customHeight="false" outlineLevel="0" collapsed="false">
      <c r="E2081" s="0" t="str">
        <f aca="false">CONCATENATE(EMPLEADOS!AE2080)</f>
        <v>|||||||||||||||</v>
      </c>
    </row>
    <row r="2082" customFormat="false" ht="12.75" hidden="false" customHeight="false" outlineLevel="0" collapsed="false">
      <c r="E2082" s="0" t="str">
        <f aca="false">CONCATENATE(EMPLEADOS!AE2081)</f>
        <v>|||||||||||||||</v>
      </c>
    </row>
    <row r="2083" customFormat="false" ht="12.75" hidden="false" customHeight="false" outlineLevel="0" collapsed="false">
      <c r="E2083" s="0" t="str">
        <f aca="false">CONCATENATE(EMPLEADOS!AE2082)</f>
        <v>|||||||||||||||</v>
      </c>
    </row>
    <row r="2084" customFormat="false" ht="12.75" hidden="false" customHeight="false" outlineLevel="0" collapsed="false">
      <c r="E2084" s="0" t="str">
        <f aca="false">CONCATENATE(EMPLEADOS!AE2083)</f>
        <v>|||||||||||||||</v>
      </c>
    </row>
    <row r="2085" customFormat="false" ht="12.75" hidden="false" customHeight="false" outlineLevel="0" collapsed="false">
      <c r="E2085" s="0" t="str">
        <f aca="false">CONCATENATE(EMPLEADOS!AE2084)</f>
        <v>|||||||||||||||</v>
      </c>
    </row>
    <row r="2086" customFormat="false" ht="12.75" hidden="false" customHeight="false" outlineLevel="0" collapsed="false">
      <c r="E2086" s="0" t="str">
        <f aca="false">CONCATENATE(EMPLEADOS!AE2085)</f>
        <v>|||||||||||||||</v>
      </c>
    </row>
    <row r="2087" customFormat="false" ht="12.75" hidden="false" customHeight="false" outlineLevel="0" collapsed="false">
      <c r="E2087" s="0" t="str">
        <f aca="false">CONCATENATE(EMPLEADOS!AE2086)</f>
        <v>|||||||||||||||</v>
      </c>
    </row>
    <row r="2088" customFormat="false" ht="12.75" hidden="false" customHeight="false" outlineLevel="0" collapsed="false">
      <c r="E2088" s="0" t="str">
        <f aca="false">CONCATENATE(EMPLEADOS!AE2087)</f>
        <v>|||||||||||||||</v>
      </c>
    </row>
    <row r="2089" customFormat="false" ht="12.75" hidden="false" customHeight="false" outlineLevel="0" collapsed="false">
      <c r="E2089" s="0" t="str">
        <f aca="false">CONCATENATE(EMPLEADOS!AE2088)</f>
        <v>|||||||||||||||</v>
      </c>
    </row>
    <row r="2090" customFormat="false" ht="12.75" hidden="false" customHeight="false" outlineLevel="0" collapsed="false">
      <c r="E2090" s="0" t="str">
        <f aca="false">CONCATENATE(EMPLEADOS!AE2089)</f>
        <v>|||||||||||||||</v>
      </c>
    </row>
    <row r="2091" customFormat="false" ht="12.75" hidden="false" customHeight="false" outlineLevel="0" collapsed="false">
      <c r="E2091" s="0" t="str">
        <f aca="false">CONCATENATE(EMPLEADOS!AE2090)</f>
        <v>|||||||||||||||</v>
      </c>
    </row>
    <row r="2092" customFormat="false" ht="12.75" hidden="false" customHeight="false" outlineLevel="0" collapsed="false">
      <c r="E2092" s="0" t="str">
        <f aca="false">CONCATENATE(EMPLEADOS!AE2091)</f>
        <v>|||||||||||||||</v>
      </c>
    </row>
    <row r="2093" customFormat="false" ht="12.75" hidden="false" customHeight="false" outlineLevel="0" collapsed="false">
      <c r="E2093" s="0" t="str">
        <f aca="false">CONCATENATE(EMPLEADOS!AE2092)</f>
        <v>|||||||||||||||</v>
      </c>
    </row>
    <row r="2094" customFormat="false" ht="12.75" hidden="false" customHeight="false" outlineLevel="0" collapsed="false">
      <c r="E2094" s="0" t="str">
        <f aca="false">CONCATENATE(EMPLEADOS!AE2093)</f>
        <v>|||||||||||||||</v>
      </c>
    </row>
    <row r="2095" customFormat="false" ht="12.75" hidden="false" customHeight="false" outlineLevel="0" collapsed="false">
      <c r="E2095" s="0" t="str">
        <f aca="false">CONCATENATE(EMPLEADOS!AE2094)</f>
        <v>|||||||||||||||</v>
      </c>
    </row>
    <row r="2096" customFormat="false" ht="12.75" hidden="false" customHeight="false" outlineLevel="0" collapsed="false">
      <c r="E2096" s="0" t="str">
        <f aca="false">CONCATENATE(EMPLEADOS!AE2095)</f>
        <v>|||||||||||||||</v>
      </c>
    </row>
    <row r="2097" customFormat="false" ht="12.75" hidden="false" customHeight="false" outlineLevel="0" collapsed="false">
      <c r="E2097" s="0" t="str">
        <f aca="false">CONCATENATE(EMPLEADOS!AE2096)</f>
        <v>|||||||||||||||</v>
      </c>
    </row>
    <row r="2098" customFormat="false" ht="12.75" hidden="false" customHeight="false" outlineLevel="0" collapsed="false">
      <c r="E2098" s="0" t="str">
        <f aca="false">CONCATENATE(EMPLEADOS!AE2097)</f>
        <v>|||||||||||||||</v>
      </c>
    </row>
    <row r="2099" customFormat="false" ht="12.75" hidden="false" customHeight="false" outlineLevel="0" collapsed="false">
      <c r="E2099" s="0" t="str">
        <f aca="false">CONCATENATE(EMPLEADOS!AE2098)</f>
        <v>|||||||||||||||</v>
      </c>
    </row>
    <row r="2100" customFormat="false" ht="12.75" hidden="false" customHeight="false" outlineLevel="0" collapsed="false">
      <c r="E2100" s="0" t="str">
        <f aca="false">CONCATENATE(EMPLEADOS!AE2099)</f>
        <v>|||||||||||||||</v>
      </c>
    </row>
    <row r="2101" customFormat="false" ht="12.75" hidden="false" customHeight="false" outlineLevel="0" collapsed="false">
      <c r="E2101" s="0" t="str">
        <f aca="false">CONCATENATE(EMPLEADOS!AE2100)</f>
        <v>|||||||||||||||</v>
      </c>
    </row>
    <row r="2102" customFormat="false" ht="12.75" hidden="false" customHeight="false" outlineLevel="0" collapsed="false">
      <c r="E2102" s="0" t="str">
        <f aca="false">CONCATENATE(EMPLEADOS!AE2101)</f>
        <v>|||||||||||||||</v>
      </c>
    </row>
    <row r="2103" customFormat="false" ht="12.75" hidden="false" customHeight="false" outlineLevel="0" collapsed="false">
      <c r="E2103" s="0" t="str">
        <f aca="false">CONCATENATE(EMPLEADOS!AE2102)</f>
        <v>|||||||||||||||</v>
      </c>
    </row>
    <row r="2104" customFormat="false" ht="12.75" hidden="false" customHeight="false" outlineLevel="0" collapsed="false">
      <c r="E2104" s="0" t="str">
        <f aca="false">CONCATENATE(EMPLEADOS!AE2103)</f>
        <v>|||||||||||||||</v>
      </c>
    </row>
    <row r="2105" customFormat="false" ht="12.75" hidden="false" customHeight="false" outlineLevel="0" collapsed="false">
      <c r="E2105" s="0" t="str">
        <f aca="false">CONCATENATE(EMPLEADOS!AE2104)</f>
        <v>|||||||||||||||</v>
      </c>
    </row>
    <row r="2106" customFormat="false" ht="12.75" hidden="false" customHeight="false" outlineLevel="0" collapsed="false">
      <c r="E2106" s="0" t="str">
        <f aca="false">CONCATENATE(EMPLEADOS!AE2105)</f>
        <v>|||||||||||||||</v>
      </c>
    </row>
    <row r="2107" customFormat="false" ht="12.75" hidden="false" customHeight="false" outlineLevel="0" collapsed="false">
      <c r="E2107" s="0" t="str">
        <f aca="false">CONCATENATE(EMPLEADOS!AE2106)</f>
        <v>|||||||||||||||</v>
      </c>
    </row>
    <row r="2108" customFormat="false" ht="12.75" hidden="false" customHeight="false" outlineLevel="0" collapsed="false">
      <c r="E2108" s="0" t="str">
        <f aca="false">CONCATENATE(EMPLEADOS!AE2107)</f>
        <v>|||||||||||||||</v>
      </c>
    </row>
    <row r="2109" customFormat="false" ht="12.75" hidden="false" customHeight="false" outlineLevel="0" collapsed="false">
      <c r="E2109" s="0" t="str">
        <f aca="false">CONCATENATE(EMPLEADOS!AE2108)</f>
        <v>|||||||||||||||</v>
      </c>
    </row>
    <row r="2110" customFormat="false" ht="12.75" hidden="false" customHeight="false" outlineLevel="0" collapsed="false">
      <c r="E2110" s="0" t="str">
        <f aca="false">CONCATENATE(EMPLEADOS!AE2109)</f>
        <v>|||||||||||||||</v>
      </c>
    </row>
    <row r="2111" customFormat="false" ht="12.75" hidden="false" customHeight="false" outlineLevel="0" collapsed="false">
      <c r="E2111" s="0" t="str">
        <f aca="false">CONCATENATE(EMPLEADOS!AE2110)</f>
        <v>|||||||||||||||</v>
      </c>
    </row>
    <row r="2112" customFormat="false" ht="12.75" hidden="false" customHeight="false" outlineLevel="0" collapsed="false">
      <c r="E2112" s="0" t="str">
        <f aca="false">CONCATENATE(EMPLEADOS!AE2111)</f>
        <v>|||||||||||||||</v>
      </c>
    </row>
    <row r="2113" customFormat="false" ht="12.75" hidden="false" customHeight="false" outlineLevel="0" collapsed="false">
      <c r="E2113" s="0" t="str">
        <f aca="false">CONCATENATE(EMPLEADOS!AE2112)</f>
        <v>|||||||||||||||</v>
      </c>
    </row>
    <row r="2114" customFormat="false" ht="12.75" hidden="false" customHeight="false" outlineLevel="0" collapsed="false">
      <c r="E2114" s="0" t="str">
        <f aca="false">CONCATENATE(EMPLEADOS!AE2113)</f>
        <v>|||||||||||||||</v>
      </c>
    </row>
    <row r="2115" customFormat="false" ht="12.75" hidden="false" customHeight="false" outlineLevel="0" collapsed="false">
      <c r="E2115" s="0" t="str">
        <f aca="false">CONCATENATE(EMPLEADOS!AE2114)</f>
        <v>|||||||||||||||</v>
      </c>
    </row>
    <row r="2116" customFormat="false" ht="12.75" hidden="false" customHeight="false" outlineLevel="0" collapsed="false">
      <c r="E2116" s="0" t="str">
        <f aca="false">CONCATENATE(EMPLEADOS!AE2115)</f>
        <v>|||||||||||||||</v>
      </c>
    </row>
    <row r="2117" customFormat="false" ht="12.75" hidden="false" customHeight="false" outlineLevel="0" collapsed="false">
      <c r="E2117" s="0" t="str">
        <f aca="false">CONCATENATE(EMPLEADOS!AE2116)</f>
        <v>|||||||||||||||</v>
      </c>
    </row>
    <row r="2118" customFormat="false" ht="12.75" hidden="false" customHeight="false" outlineLevel="0" collapsed="false">
      <c r="E2118" s="0" t="str">
        <f aca="false">CONCATENATE(EMPLEADOS!AE2117)</f>
        <v>|||||||||||||||</v>
      </c>
    </row>
    <row r="2119" customFormat="false" ht="12.75" hidden="false" customHeight="false" outlineLevel="0" collapsed="false">
      <c r="E2119" s="0" t="str">
        <f aca="false">CONCATENATE(EMPLEADOS!AE2118)</f>
        <v>|||||||||||||||</v>
      </c>
    </row>
    <row r="2120" customFormat="false" ht="12.75" hidden="false" customHeight="false" outlineLevel="0" collapsed="false">
      <c r="E2120" s="0" t="str">
        <f aca="false">CONCATENATE(EMPLEADOS!AE2119)</f>
        <v>|||||||||||||||</v>
      </c>
    </row>
    <row r="2121" customFormat="false" ht="12.75" hidden="false" customHeight="false" outlineLevel="0" collapsed="false">
      <c r="E2121" s="0" t="str">
        <f aca="false">CONCATENATE(EMPLEADOS!AE2120)</f>
        <v>|||||||||||||||</v>
      </c>
    </row>
    <row r="2122" customFormat="false" ht="12.75" hidden="false" customHeight="false" outlineLevel="0" collapsed="false">
      <c r="E2122" s="0" t="str">
        <f aca="false">CONCATENATE(EMPLEADOS!AE2121)</f>
        <v>|||||||||||||||</v>
      </c>
    </row>
    <row r="2123" customFormat="false" ht="12.75" hidden="false" customHeight="false" outlineLevel="0" collapsed="false">
      <c r="E2123" s="0" t="str">
        <f aca="false">CONCATENATE(EMPLEADOS!AE2122)</f>
        <v>|||||||||||||||</v>
      </c>
    </row>
    <row r="2124" customFormat="false" ht="12.75" hidden="false" customHeight="false" outlineLevel="0" collapsed="false">
      <c r="E2124" s="0" t="str">
        <f aca="false">CONCATENATE(EMPLEADOS!AE2123)</f>
        <v>|||||||||||||||</v>
      </c>
    </row>
    <row r="2125" customFormat="false" ht="12.75" hidden="false" customHeight="false" outlineLevel="0" collapsed="false">
      <c r="E2125" s="0" t="str">
        <f aca="false">CONCATENATE(EMPLEADOS!AE2124)</f>
        <v>|||||||||||||||</v>
      </c>
    </row>
    <row r="2126" customFormat="false" ht="12.75" hidden="false" customHeight="false" outlineLevel="0" collapsed="false">
      <c r="E2126" s="0" t="str">
        <f aca="false">CONCATENATE(EMPLEADOS!AE2125)</f>
        <v>|||||||||||||||</v>
      </c>
    </row>
    <row r="2127" customFormat="false" ht="12.75" hidden="false" customHeight="false" outlineLevel="0" collapsed="false">
      <c r="E2127" s="0" t="str">
        <f aca="false">CONCATENATE(EMPLEADOS!AE2126)</f>
        <v>|||||||||||||||</v>
      </c>
    </row>
    <row r="2128" customFormat="false" ht="12.75" hidden="false" customHeight="false" outlineLevel="0" collapsed="false">
      <c r="E2128" s="0" t="str">
        <f aca="false">CONCATENATE(EMPLEADOS!AE2127)</f>
        <v>|||||||||||||||</v>
      </c>
    </row>
    <row r="2129" customFormat="false" ht="12.75" hidden="false" customHeight="false" outlineLevel="0" collapsed="false">
      <c r="E2129" s="0" t="str">
        <f aca="false">CONCATENATE(EMPLEADOS!AE2128)</f>
        <v>|||||||||||||||</v>
      </c>
    </row>
    <row r="2130" customFormat="false" ht="12.75" hidden="false" customHeight="false" outlineLevel="0" collapsed="false">
      <c r="E2130" s="0" t="str">
        <f aca="false">CONCATENATE(EMPLEADOS!AE2129)</f>
        <v>|||||||||||||||</v>
      </c>
    </row>
    <row r="2131" customFormat="false" ht="12.75" hidden="false" customHeight="false" outlineLevel="0" collapsed="false">
      <c r="E2131" s="0" t="str">
        <f aca="false">CONCATENATE(EMPLEADOS!AE2130)</f>
        <v>|||||||||||||||</v>
      </c>
    </row>
    <row r="2132" customFormat="false" ht="12.75" hidden="false" customHeight="false" outlineLevel="0" collapsed="false">
      <c r="E2132" s="0" t="str">
        <f aca="false">CONCATENATE(EMPLEADOS!AE2131)</f>
        <v>|||||||||||||||</v>
      </c>
    </row>
    <row r="2133" customFormat="false" ht="12.75" hidden="false" customHeight="false" outlineLevel="0" collapsed="false">
      <c r="E2133" s="0" t="str">
        <f aca="false">CONCATENATE(EMPLEADOS!AE2132)</f>
        <v>|||||||||||||||</v>
      </c>
    </row>
    <row r="2134" customFormat="false" ht="12.75" hidden="false" customHeight="false" outlineLevel="0" collapsed="false">
      <c r="E2134" s="0" t="str">
        <f aca="false">CONCATENATE(EMPLEADOS!AE2133)</f>
        <v>|||||||||||||||</v>
      </c>
    </row>
    <row r="2135" customFormat="false" ht="12.75" hidden="false" customHeight="false" outlineLevel="0" collapsed="false">
      <c r="E2135" s="0" t="str">
        <f aca="false">CONCATENATE(EMPLEADOS!AE2134)</f>
        <v>|||||||||||||||</v>
      </c>
    </row>
    <row r="2136" customFormat="false" ht="12.75" hidden="false" customHeight="false" outlineLevel="0" collapsed="false">
      <c r="E2136" s="0" t="str">
        <f aca="false">CONCATENATE(EMPLEADOS!AE2135)</f>
        <v>|||||||||||||||</v>
      </c>
    </row>
    <row r="2137" customFormat="false" ht="12.75" hidden="false" customHeight="false" outlineLevel="0" collapsed="false">
      <c r="E2137" s="0" t="str">
        <f aca="false">CONCATENATE(EMPLEADOS!AE2136)</f>
        <v>|||||||||||||||</v>
      </c>
    </row>
    <row r="2138" customFormat="false" ht="12.75" hidden="false" customHeight="false" outlineLevel="0" collapsed="false">
      <c r="E2138" s="0" t="str">
        <f aca="false">CONCATENATE(EMPLEADOS!AE2137)</f>
        <v>|||||||||||||||</v>
      </c>
    </row>
    <row r="2139" customFormat="false" ht="12.75" hidden="false" customHeight="false" outlineLevel="0" collapsed="false">
      <c r="E2139" s="0" t="str">
        <f aca="false">CONCATENATE(EMPLEADOS!AE2138)</f>
        <v>|||||||||||||||</v>
      </c>
    </row>
    <row r="2140" customFormat="false" ht="12.75" hidden="false" customHeight="false" outlineLevel="0" collapsed="false">
      <c r="E2140" s="0" t="str">
        <f aca="false">CONCATENATE(EMPLEADOS!AE2139)</f>
        <v>|||||||||||||||</v>
      </c>
    </row>
    <row r="2141" customFormat="false" ht="12.75" hidden="false" customHeight="false" outlineLevel="0" collapsed="false">
      <c r="E2141" s="0" t="str">
        <f aca="false">CONCATENATE(EMPLEADOS!AE2140)</f>
        <v>|||||||||||||||</v>
      </c>
    </row>
    <row r="2142" customFormat="false" ht="12.75" hidden="false" customHeight="false" outlineLevel="0" collapsed="false">
      <c r="E2142" s="0" t="str">
        <f aca="false">CONCATENATE(EMPLEADOS!AE2141)</f>
        <v>|||||||||||||||</v>
      </c>
    </row>
    <row r="2143" customFormat="false" ht="12.75" hidden="false" customHeight="false" outlineLevel="0" collapsed="false">
      <c r="E2143" s="0" t="str">
        <f aca="false">CONCATENATE(EMPLEADOS!AE2142)</f>
        <v>|||||||||||||||</v>
      </c>
    </row>
    <row r="2144" customFormat="false" ht="12.75" hidden="false" customHeight="false" outlineLevel="0" collapsed="false">
      <c r="E2144" s="0" t="str">
        <f aca="false">CONCATENATE(EMPLEADOS!AE2143)</f>
        <v>|||||||||||||||</v>
      </c>
    </row>
    <row r="2145" customFormat="false" ht="12.75" hidden="false" customHeight="false" outlineLevel="0" collapsed="false">
      <c r="E2145" s="0" t="str">
        <f aca="false">CONCATENATE(EMPLEADOS!AE2144)</f>
        <v>|||||||||||||||</v>
      </c>
    </row>
    <row r="2146" customFormat="false" ht="12.75" hidden="false" customHeight="false" outlineLevel="0" collapsed="false">
      <c r="E2146" s="0" t="str">
        <f aca="false">CONCATENATE(EMPLEADOS!AE2145)</f>
        <v>|||||||||||||||</v>
      </c>
    </row>
    <row r="2147" customFormat="false" ht="12.75" hidden="false" customHeight="false" outlineLevel="0" collapsed="false">
      <c r="E2147" s="0" t="str">
        <f aca="false">CONCATENATE(EMPLEADOS!AE2146)</f>
        <v>|||||||||||||||</v>
      </c>
    </row>
    <row r="2148" customFormat="false" ht="12.75" hidden="false" customHeight="false" outlineLevel="0" collapsed="false">
      <c r="E2148" s="0" t="str">
        <f aca="false">CONCATENATE(EMPLEADOS!AE2147)</f>
        <v>|||||||||||||||</v>
      </c>
    </row>
    <row r="2149" customFormat="false" ht="12.75" hidden="false" customHeight="false" outlineLevel="0" collapsed="false">
      <c r="E2149" s="0" t="str">
        <f aca="false">CONCATENATE(EMPLEADOS!AE2148)</f>
        <v>|||||||||||||||</v>
      </c>
    </row>
    <row r="2150" customFormat="false" ht="12.75" hidden="false" customHeight="false" outlineLevel="0" collapsed="false">
      <c r="E2150" s="0" t="str">
        <f aca="false">CONCATENATE(EMPLEADOS!AE2149)</f>
        <v>|||||||||||||||</v>
      </c>
    </row>
    <row r="2151" customFormat="false" ht="12.75" hidden="false" customHeight="false" outlineLevel="0" collapsed="false">
      <c r="E2151" s="0" t="str">
        <f aca="false">CONCATENATE(EMPLEADOS!AE2150)</f>
        <v>|||||||||||||||</v>
      </c>
    </row>
    <row r="2152" customFormat="false" ht="12.75" hidden="false" customHeight="false" outlineLevel="0" collapsed="false">
      <c r="E2152" s="0" t="str">
        <f aca="false">CONCATENATE(EMPLEADOS!AE2151)</f>
        <v>|||||||||||||||</v>
      </c>
    </row>
    <row r="2153" customFormat="false" ht="12.75" hidden="false" customHeight="false" outlineLevel="0" collapsed="false">
      <c r="E2153" s="0" t="str">
        <f aca="false">CONCATENATE(EMPLEADOS!AE2152)</f>
        <v>|||||||||||||||</v>
      </c>
    </row>
    <row r="2154" customFormat="false" ht="12.75" hidden="false" customHeight="false" outlineLevel="0" collapsed="false">
      <c r="E2154" s="0" t="str">
        <f aca="false">CONCATENATE(EMPLEADOS!AE2153)</f>
        <v>|||||||||||||||</v>
      </c>
    </row>
    <row r="2155" customFormat="false" ht="12.75" hidden="false" customHeight="false" outlineLevel="0" collapsed="false">
      <c r="E2155" s="0" t="str">
        <f aca="false">CONCATENATE(EMPLEADOS!AE2154)</f>
        <v>|||||||||||||||</v>
      </c>
    </row>
    <row r="2156" customFormat="false" ht="12.75" hidden="false" customHeight="false" outlineLevel="0" collapsed="false">
      <c r="E2156" s="0" t="str">
        <f aca="false">CONCATENATE(EMPLEADOS!AE2155)</f>
        <v>|||||||||||||||</v>
      </c>
    </row>
    <row r="2157" customFormat="false" ht="12.75" hidden="false" customHeight="false" outlineLevel="0" collapsed="false">
      <c r="E2157" s="0" t="str">
        <f aca="false">CONCATENATE(EMPLEADOS!AE2156)</f>
        <v>|||||||||||||||</v>
      </c>
    </row>
    <row r="2158" customFormat="false" ht="12.75" hidden="false" customHeight="false" outlineLevel="0" collapsed="false">
      <c r="E2158" s="0" t="str">
        <f aca="false">CONCATENATE(EMPLEADOS!AE2157)</f>
        <v>|||||||||||||||</v>
      </c>
    </row>
    <row r="2159" customFormat="false" ht="12.75" hidden="false" customHeight="false" outlineLevel="0" collapsed="false">
      <c r="E2159" s="0" t="str">
        <f aca="false">CONCATENATE(EMPLEADOS!AE2158)</f>
        <v>|||||||||||||||</v>
      </c>
    </row>
    <row r="2160" customFormat="false" ht="12.75" hidden="false" customHeight="false" outlineLevel="0" collapsed="false">
      <c r="E2160" s="0" t="str">
        <f aca="false">CONCATENATE(EMPLEADOS!AE2159)</f>
        <v>|||||||||||||||</v>
      </c>
    </row>
    <row r="2161" customFormat="false" ht="12.75" hidden="false" customHeight="false" outlineLevel="0" collapsed="false">
      <c r="E2161" s="0" t="str">
        <f aca="false">CONCATENATE(EMPLEADOS!AE2160)</f>
        <v>|||||||||||||||</v>
      </c>
    </row>
    <row r="2162" customFormat="false" ht="12.75" hidden="false" customHeight="false" outlineLevel="0" collapsed="false">
      <c r="E2162" s="0" t="str">
        <f aca="false">CONCATENATE(EMPLEADOS!AE2161)</f>
        <v>|||||||||||||||</v>
      </c>
    </row>
    <row r="2163" customFormat="false" ht="12.75" hidden="false" customHeight="false" outlineLevel="0" collapsed="false">
      <c r="E2163" s="0" t="str">
        <f aca="false">CONCATENATE(EMPLEADOS!AE2162)</f>
        <v>|||||||||||||||</v>
      </c>
    </row>
    <row r="2164" customFormat="false" ht="12.75" hidden="false" customHeight="false" outlineLevel="0" collapsed="false">
      <c r="E2164" s="0" t="str">
        <f aca="false">CONCATENATE(EMPLEADOS!AE2163)</f>
        <v>|||||||||||||||</v>
      </c>
    </row>
    <row r="2165" customFormat="false" ht="12.75" hidden="false" customHeight="false" outlineLevel="0" collapsed="false">
      <c r="E2165" s="0" t="str">
        <f aca="false">CONCATENATE(EMPLEADOS!AE2164)</f>
        <v>|||||||||||||||</v>
      </c>
    </row>
    <row r="2166" customFormat="false" ht="12.75" hidden="false" customHeight="false" outlineLevel="0" collapsed="false">
      <c r="E2166" s="0" t="str">
        <f aca="false">CONCATENATE(EMPLEADOS!AE2165)</f>
        <v>|||||||||||||||</v>
      </c>
    </row>
    <row r="2167" customFormat="false" ht="12.75" hidden="false" customHeight="false" outlineLevel="0" collapsed="false">
      <c r="E2167" s="0" t="str">
        <f aca="false">CONCATENATE(EMPLEADOS!AE2166)</f>
        <v>|||||||||||||||</v>
      </c>
    </row>
    <row r="2168" customFormat="false" ht="12.75" hidden="false" customHeight="false" outlineLevel="0" collapsed="false">
      <c r="E2168" s="0" t="str">
        <f aca="false">CONCATENATE(EMPLEADOS!AE2167)</f>
        <v>|||||||||||||||</v>
      </c>
    </row>
    <row r="2169" customFormat="false" ht="12.75" hidden="false" customHeight="false" outlineLevel="0" collapsed="false">
      <c r="E2169" s="0" t="str">
        <f aca="false">CONCATENATE(EMPLEADOS!AE2168)</f>
        <v>|||||||||||||||</v>
      </c>
    </row>
    <row r="2170" customFormat="false" ht="12.75" hidden="false" customHeight="false" outlineLevel="0" collapsed="false">
      <c r="E2170" s="0" t="str">
        <f aca="false">CONCATENATE(EMPLEADOS!AE2169)</f>
        <v>|||||||||||||||</v>
      </c>
    </row>
    <row r="2171" customFormat="false" ht="12.75" hidden="false" customHeight="false" outlineLevel="0" collapsed="false">
      <c r="E2171" s="0" t="str">
        <f aca="false">CONCATENATE(EMPLEADOS!AE2170)</f>
        <v>|||||||||||||||</v>
      </c>
    </row>
    <row r="2172" customFormat="false" ht="12.75" hidden="false" customHeight="false" outlineLevel="0" collapsed="false">
      <c r="E2172" s="0" t="str">
        <f aca="false">CONCATENATE(EMPLEADOS!AE2171)</f>
        <v>|||||||||||||||</v>
      </c>
    </row>
    <row r="2173" customFormat="false" ht="12.75" hidden="false" customHeight="false" outlineLevel="0" collapsed="false">
      <c r="E2173" s="0" t="str">
        <f aca="false">CONCATENATE(EMPLEADOS!AE2172)</f>
        <v>|||||||||||||||</v>
      </c>
    </row>
    <row r="2174" customFormat="false" ht="12.75" hidden="false" customHeight="false" outlineLevel="0" collapsed="false">
      <c r="E2174" s="0" t="str">
        <f aca="false">CONCATENATE(EMPLEADOS!AE2173)</f>
        <v>|||||||||||||||</v>
      </c>
    </row>
    <row r="2175" customFormat="false" ht="12.75" hidden="false" customHeight="false" outlineLevel="0" collapsed="false">
      <c r="E2175" s="0" t="str">
        <f aca="false">CONCATENATE(EMPLEADOS!AE2174)</f>
        <v>|||||||||||||||</v>
      </c>
    </row>
    <row r="2176" customFormat="false" ht="12.75" hidden="false" customHeight="false" outlineLevel="0" collapsed="false">
      <c r="E2176" s="0" t="str">
        <f aca="false">CONCATENATE(EMPLEADOS!AE2175)</f>
        <v>|||||||||||||||</v>
      </c>
    </row>
    <row r="2177" customFormat="false" ht="12.75" hidden="false" customHeight="false" outlineLevel="0" collapsed="false">
      <c r="E2177" s="0" t="str">
        <f aca="false">CONCATENATE(EMPLEADOS!AE2176)</f>
        <v>|||||||||||||||</v>
      </c>
    </row>
    <row r="2178" customFormat="false" ht="12.75" hidden="false" customHeight="false" outlineLevel="0" collapsed="false">
      <c r="E2178" s="0" t="str">
        <f aca="false">CONCATENATE(EMPLEADOS!AE2177)</f>
        <v>|||||||||||||||</v>
      </c>
    </row>
    <row r="2179" customFormat="false" ht="12.75" hidden="false" customHeight="false" outlineLevel="0" collapsed="false">
      <c r="E2179" s="0" t="str">
        <f aca="false">CONCATENATE(EMPLEADOS!AE2178)</f>
        <v>|||||||||||||||</v>
      </c>
    </row>
    <row r="2180" customFormat="false" ht="12.75" hidden="false" customHeight="false" outlineLevel="0" collapsed="false">
      <c r="E2180" s="0" t="str">
        <f aca="false">CONCATENATE(EMPLEADOS!AE2179)</f>
        <v>|||||||||||||||</v>
      </c>
    </row>
    <row r="2181" customFormat="false" ht="12.75" hidden="false" customHeight="false" outlineLevel="0" collapsed="false">
      <c r="E2181" s="0" t="str">
        <f aca="false">CONCATENATE(EMPLEADOS!AE2180)</f>
        <v>|||||||||||||||</v>
      </c>
    </row>
    <row r="2182" customFormat="false" ht="12.75" hidden="false" customHeight="false" outlineLevel="0" collapsed="false">
      <c r="E2182" s="0" t="str">
        <f aca="false">CONCATENATE(EMPLEADOS!AE2181)</f>
        <v>|||||||||||||||</v>
      </c>
    </row>
    <row r="2183" customFormat="false" ht="12.75" hidden="false" customHeight="false" outlineLevel="0" collapsed="false">
      <c r="E2183" s="0" t="str">
        <f aca="false">CONCATENATE(EMPLEADOS!AE2182)</f>
        <v>|||||||||||||||</v>
      </c>
    </row>
    <row r="2184" customFormat="false" ht="12.75" hidden="false" customHeight="false" outlineLevel="0" collapsed="false">
      <c r="E2184" s="0" t="str">
        <f aca="false">CONCATENATE(EMPLEADOS!AE2183)</f>
        <v>|||||||||||||||</v>
      </c>
    </row>
    <row r="2185" customFormat="false" ht="12.75" hidden="false" customHeight="false" outlineLevel="0" collapsed="false">
      <c r="E2185" s="0" t="str">
        <f aca="false">CONCATENATE(EMPLEADOS!AE2184)</f>
        <v>|||||||||||||||</v>
      </c>
    </row>
    <row r="2186" customFormat="false" ht="12.75" hidden="false" customHeight="false" outlineLevel="0" collapsed="false">
      <c r="E2186" s="0" t="str">
        <f aca="false">CONCATENATE(EMPLEADOS!AE2185)</f>
        <v>|||||||||||||||</v>
      </c>
    </row>
    <row r="2187" customFormat="false" ht="12.75" hidden="false" customHeight="false" outlineLevel="0" collapsed="false">
      <c r="E2187" s="0" t="str">
        <f aca="false">CONCATENATE(EMPLEADOS!AE2186)</f>
        <v>|||||||||||||||</v>
      </c>
    </row>
    <row r="2188" customFormat="false" ht="12.75" hidden="false" customHeight="false" outlineLevel="0" collapsed="false">
      <c r="E2188" s="0" t="str">
        <f aca="false">CONCATENATE(EMPLEADOS!AE2187)</f>
        <v>|||||||||||||||</v>
      </c>
    </row>
    <row r="2189" customFormat="false" ht="12.75" hidden="false" customHeight="false" outlineLevel="0" collapsed="false">
      <c r="E2189" s="0" t="str">
        <f aca="false">CONCATENATE(EMPLEADOS!AE2188)</f>
        <v>|||||||||||||||</v>
      </c>
    </row>
    <row r="2190" customFormat="false" ht="12.75" hidden="false" customHeight="false" outlineLevel="0" collapsed="false">
      <c r="E2190" s="0" t="str">
        <f aca="false">CONCATENATE(EMPLEADOS!AE2189)</f>
        <v>|||||||||||||||</v>
      </c>
    </row>
    <row r="2191" customFormat="false" ht="12.75" hidden="false" customHeight="false" outlineLevel="0" collapsed="false">
      <c r="E2191" s="0" t="str">
        <f aca="false">CONCATENATE(EMPLEADOS!AE2190)</f>
        <v>|||||||||||||||</v>
      </c>
    </row>
    <row r="2192" customFormat="false" ht="12.75" hidden="false" customHeight="false" outlineLevel="0" collapsed="false">
      <c r="E2192" s="0" t="str">
        <f aca="false">CONCATENATE(EMPLEADOS!AE2191)</f>
        <v>|||||||||||||||</v>
      </c>
    </row>
    <row r="2193" customFormat="false" ht="12.75" hidden="false" customHeight="false" outlineLevel="0" collapsed="false">
      <c r="E2193" s="0" t="str">
        <f aca="false">CONCATENATE(EMPLEADOS!AE2192)</f>
        <v>|||||||||||||||</v>
      </c>
    </row>
    <row r="2194" customFormat="false" ht="12.75" hidden="false" customHeight="false" outlineLevel="0" collapsed="false">
      <c r="E2194" s="0" t="str">
        <f aca="false">CONCATENATE(EMPLEADOS!AE2193)</f>
        <v>|||||||||||||||</v>
      </c>
    </row>
    <row r="2195" customFormat="false" ht="12.75" hidden="false" customHeight="false" outlineLevel="0" collapsed="false">
      <c r="E2195" s="0" t="str">
        <f aca="false">CONCATENATE(EMPLEADOS!AE2194)</f>
        <v>|||||||||||||||</v>
      </c>
    </row>
    <row r="2196" customFormat="false" ht="12.75" hidden="false" customHeight="false" outlineLevel="0" collapsed="false">
      <c r="E2196" s="0" t="str">
        <f aca="false">CONCATENATE(EMPLEADOS!AE2195)</f>
        <v>|||||||||||||||</v>
      </c>
    </row>
    <row r="2197" customFormat="false" ht="12.75" hidden="false" customHeight="false" outlineLevel="0" collapsed="false">
      <c r="E2197" s="0" t="str">
        <f aca="false">CONCATENATE(EMPLEADOS!AE2196)</f>
        <v>|||||||||||||||</v>
      </c>
    </row>
    <row r="2198" customFormat="false" ht="12.75" hidden="false" customHeight="false" outlineLevel="0" collapsed="false">
      <c r="E2198" s="0" t="str">
        <f aca="false">CONCATENATE(EMPLEADOS!AE2197)</f>
        <v>|||||||||||||||</v>
      </c>
    </row>
    <row r="2199" customFormat="false" ht="12.75" hidden="false" customHeight="false" outlineLevel="0" collapsed="false">
      <c r="E2199" s="0" t="str">
        <f aca="false">CONCATENATE(EMPLEADOS!AE2198)</f>
        <v>|||||||||||||||</v>
      </c>
    </row>
    <row r="2200" customFormat="false" ht="12.75" hidden="false" customHeight="false" outlineLevel="0" collapsed="false">
      <c r="E2200" s="0" t="str">
        <f aca="false">CONCATENATE(EMPLEADOS!AE2199)</f>
        <v>|||||||||||||||</v>
      </c>
    </row>
    <row r="2201" customFormat="false" ht="12.75" hidden="false" customHeight="false" outlineLevel="0" collapsed="false">
      <c r="E2201" s="0" t="str">
        <f aca="false">CONCATENATE(EMPLEADOS!AE2200)</f>
        <v>|||||||||||||||</v>
      </c>
    </row>
    <row r="2202" customFormat="false" ht="12.75" hidden="false" customHeight="false" outlineLevel="0" collapsed="false">
      <c r="E2202" s="0" t="str">
        <f aca="false">CONCATENATE(EMPLEADOS!AE2201)</f>
        <v>|||||||||||||||</v>
      </c>
    </row>
    <row r="2203" customFormat="false" ht="12.75" hidden="false" customHeight="false" outlineLevel="0" collapsed="false">
      <c r="E2203" s="0" t="str">
        <f aca="false">CONCATENATE(EMPLEADOS!AE2202)</f>
        <v>|||||||||||||||</v>
      </c>
    </row>
    <row r="2204" customFormat="false" ht="12.75" hidden="false" customHeight="false" outlineLevel="0" collapsed="false">
      <c r="E2204" s="0" t="str">
        <f aca="false">CONCATENATE(EMPLEADOS!AE2203)</f>
        <v>|||||||||||||||</v>
      </c>
    </row>
    <row r="2205" customFormat="false" ht="12.75" hidden="false" customHeight="false" outlineLevel="0" collapsed="false">
      <c r="E2205" s="0" t="str">
        <f aca="false">CONCATENATE(EMPLEADOS!AE2204)</f>
        <v>|||||||||||||||</v>
      </c>
    </row>
    <row r="2206" customFormat="false" ht="12.75" hidden="false" customHeight="false" outlineLevel="0" collapsed="false">
      <c r="E2206" s="0" t="str">
        <f aca="false">CONCATENATE(EMPLEADOS!AE2205)</f>
        <v>|||||||||||||||</v>
      </c>
    </row>
    <row r="2207" customFormat="false" ht="12.75" hidden="false" customHeight="false" outlineLevel="0" collapsed="false">
      <c r="E2207" s="0" t="str">
        <f aca="false">CONCATENATE(EMPLEADOS!AE2206)</f>
        <v>|||||||||||||||</v>
      </c>
    </row>
    <row r="2208" customFormat="false" ht="12.75" hidden="false" customHeight="false" outlineLevel="0" collapsed="false">
      <c r="E2208" s="0" t="str">
        <f aca="false">CONCATENATE(EMPLEADOS!AE2207)</f>
        <v>|||||||||||||||</v>
      </c>
    </row>
    <row r="2209" customFormat="false" ht="12.75" hidden="false" customHeight="false" outlineLevel="0" collapsed="false">
      <c r="E2209" s="0" t="str">
        <f aca="false">CONCATENATE(EMPLEADOS!AE2208)</f>
        <v>|||||||||||||||</v>
      </c>
    </row>
    <row r="2210" customFormat="false" ht="12.75" hidden="false" customHeight="false" outlineLevel="0" collapsed="false">
      <c r="E2210" s="0" t="str">
        <f aca="false">CONCATENATE(EMPLEADOS!AE2209)</f>
        <v>|||||||||||||||</v>
      </c>
    </row>
    <row r="2211" customFormat="false" ht="12.75" hidden="false" customHeight="false" outlineLevel="0" collapsed="false">
      <c r="E2211" s="0" t="str">
        <f aca="false">CONCATENATE(EMPLEADOS!AE2210)</f>
        <v>|||||||||||||||</v>
      </c>
    </row>
    <row r="2212" customFormat="false" ht="12.75" hidden="false" customHeight="false" outlineLevel="0" collapsed="false">
      <c r="E2212" s="0" t="str">
        <f aca="false">CONCATENATE(EMPLEADOS!AE2211)</f>
        <v>|||||||||||||||</v>
      </c>
    </row>
    <row r="2213" customFormat="false" ht="12.75" hidden="false" customHeight="false" outlineLevel="0" collapsed="false">
      <c r="E2213" s="0" t="str">
        <f aca="false">CONCATENATE(EMPLEADOS!AE2212)</f>
        <v>|||||||||||||||</v>
      </c>
    </row>
    <row r="2214" customFormat="false" ht="12.75" hidden="false" customHeight="false" outlineLevel="0" collapsed="false">
      <c r="E2214" s="0" t="str">
        <f aca="false">CONCATENATE(EMPLEADOS!AE2213)</f>
        <v>|||||||||||||||</v>
      </c>
    </row>
    <row r="2215" customFormat="false" ht="12.75" hidden="false" customHeight="false" outlineLevel="0" collapsed="false">
      <c r="E2215" s="0" t="str">
        <f aca="false">CONCATENATE(EMPLEADOS!AE2214)</f>
        <v>|||||||||||||||</v>
      </c>
    </row>
    <row r="2216" customFormat="false" ht="12.75" hidden="false" customHeight="false" outlineLevel="0" collapsed="false">
      <c r="E2216" s="0" t="str">
        <f aca="false">CONCATENATE(EMPLEADOS!AE2215)</f>
        <v>|||||||||||||||</v>
      </c>
    </row>
    <row r="2217" customFormat="false" ht="12.75" hidden="false" customHeight="false" outlineLevel="0" collapsed="false">
      <c r="E2217" s="0" t="str">
        <f aca="false">CONCATENATE(EMPLEADOS!AE2216)</f>
        <v>|||||||||||||||</v>
      </c>
    </row>
    <row r="2218" customFormat="false" ht="12.75" hidden="false" customHeight="false" outlineLevel="0" collapsed="false">
      <c r="E2218" s="0" t="str">
        <f aca="false">CONCATENATE(EMPLEADOS!AE2217)</f>
        <v>|||||||||||||||</v>
      </c>
    </row>
    <row r="2219" customFormat="false" ht="12.75" hidden="false" customHeight="false" outlineLevel="0" collapsed="false">
      <c r="E2219" s="0" t="str">
        <f aca="false">CONCATENATE(EMPLEADOS!AE2218)</f>
        <v>|||||||||||||||</v>
      </c>
    </row>
    <row r="2220" customFormat="false" ht="12.75" hidden="false" customHeight="false" outlineLevel="0" collapsed="false">
      <c r="E2220" s="0" t="str">
        <f aca="false">CONCATENATE(EMPLEADOS!AE2219)</f>
        <v>|||||||||||||||</v>
      </c>
    </row>
    <row r="2221" customFormat="false" ht="12.75" hidden="false" customHeight="false" outlineLevel="0" collapsed="false">
      <c r="E2221" s="0" t="str">
        <f aca="false">CONCATENATE(EMPLEADOS!AE2220)</f>
        <v>|||||||||||||||</v>
      </c>
    </row>
    <row r="2222" customFormat="false" ht="12.75" hidden="false" customHeight="false" outlineLevel="0" collapsed="false">
      <c r="E2222" s="0" t="str">
        <f aca="false">CONCATENATE(EMPLEADOS!AE2221)</f>
        <v>|||||||||||||||</v>
      </c>
    </row>
    <row r="2223" customFormat="false" ht="12.75" hidden="false" customHeight="false" outlineLevel="0" collapsed="false">
      <c r="E2223" s="0" t="str">
        <f aca="false">CONCATENATE(EMPLEADOS!AE2222)</f>
        <v>|||||||||||||||</v>
      </c>
    </row>
    <row r="2224" customFormat="false" ht="12.75" hidden="false" customHeight="false" outlineLevel="0" collapsed="false">
      <c r="E2224" s="0" t="str">
        <f aca="false">CONCATENATE(EMPLEADOS!AE2223)</f>
        <v>|||||||||||||||</v>
      </c>
    </row>
    <row r="2225" customFormat="false" ht="12.75" hidden="false" customHeight="false" outlineLevel="0" collapsed="false">
      <c r="E2225" s="0" t="str">
        <f aca="false">CONCATENATE(EMPLEADOS!AE2224)</f>
        <v>|||||||||||||||</v>
      </c>
    </row>
    <row r="2226" customFormat="false" ht="12.75" hidden="false" customHeight="false" outlineLevel="0" collapsed="false">
      <c r="E2226" s="0" t="str">
        <f aca="false">CONCATENATE(EMPLEADOS!AE2225)</f>
        <v>|||||||||||||||</v>
      </c>
    </row>
    <row r="2227" customFormat="false" ht="12.75" hidden="false" customHeight="false" outlineLevel="0" collapsed="false">
      <c r="E2227" s="0" t="str">
        <f aca="false">CONCATENATE(EMPLEADOS!AE2226)</f>
        <v>|||||||||||||||</v>
      </c>
    </row>
    <row r="2228" customFormat="false" ht="12.75" hidden="false" customHeight="false" outlineLevel="0" collapsed="false">
      <c r="E2228" s="0" t="str">
        <f aca="false">CONCATENATE(EMPLEADOS!AE2227)</f>
        <v>|||||||||||||||</v>
      </c>
    </row>
    <row r="2229" customFormat="false" ht="12.75" hidden="false" customHeight="false" outlineLevel="0" collapsed="false">
      <c r="E2229" s="0" t="str">
        <f aca="false">CONCATENATE(EMPLEADOS!AE2228)</f>
        <v>|||||||||||||||</v>
      </c>
    </row>
    <row r="2230" customFormat="false" ht="12.75" hidden="false" customHeight="false" outlineLevel="0" collapsed="false">
      <c r="E2230" s="0" t="str">
        <f aca="false">CONCATENATE(EMPLEADOS!AE2229)</f>
        <v>|||||||||||||||</v>
      </c>
    </row>
    <row r="2231" customFormat="false" ht="12.75" hidden="false" customHeight="false" outlineLevel="0" collapsed="false">
      <c r="E2231" s="0" t="str">
        <f aca="false">CONCATENATE(EMPLEADOS!AE2230)</f>
        <v>|||||||||||||||</v>
      </c>
    </row>
    <row r="2232" customFormat="false" ht="12.75" hidden="false" customHeight="false" outlineLevel="0" collapsed="false">
      <c r="E2232" s="0" t="str">
        <f aca="false">CONCATENATE(EMPLEADOS!AE2231)</f>
        <v>|||||||||||||||</v>
      </c>
    </row>
    <row r="2233" customFormat="false" ht="12.75" hidden="false" customHeight="false" outlineLevel="0" collapsed="false">
      <c r="E2233" s="0" t="str">
        <f aca="false">CONCATENATE(EMPLEADOS!AE2232)</f>
        <v>|||||||||||||||</v>
      </c>
    </row>
    <row r="2234" customFormat="false" ht="12.75" hidden="false" customHeight="false" outlineLevel="0" collapsed="false">
      <c r="E2234" s="0" t="str">
        <f aca="false">CONCATENATE(EMPLEADOS!AE2233)</f>
        <v>|||||||||||||||</v>
      </c>
    </row>
    <row r="2235" customFormat="false" ht="12.75" hidden="false" customHeight="false" outlineLevel="0" collapsed="false">
      <c r="E2235" s="0" t="str">
        <f aca="false">CONCATENATE(EMPLEADOS!AE2234)</f>
        <v>|||||||||||||||</v>
      </c>
    </row>
    <row r="2236" customFormat="false" ht="12.75" hidden="false" customHeight="false" outlineLevel="0" collapsed="false">
      <c r="E2236" s="0" t="str">
        <f aca="false">CONCATENATE(EMPLEADOS!AE2235)</f>
        <v>|||||||||||||||</v>
      </c>
    </row>
    <row r="2237" customFormat="false" ht="12.75" hidden="false" customHeight="false" outlineLevel="0" collapsed="false">
      <c r="E2237" s="0" t="str">
        <f aca="false">CONCATENATE(EMPLEADOS!AE2236)</f>
        <v>|||||||||||||||</v>
      </c>
    </row>
    <row r="2238" customFormat="false" ht="12.75" hidden="false" customHeight="false" outlineLevel="0" collapsed="false">
      <c r="E2238" s="0" t="str">
        <f aca="false">CONCATENATE(EMPLEADOS!AE2237)</f>
        <v>|||||||||||||||</v>
      </c>
    </row>
    <row r="2239" customFormat="false" ht="12.75" hidden="false" customHeight="false" outlineLevel="0" collapsed="false">
      <c r="E2239" s="0" t="str">
        <f aca="false">CONCATENATE(EMPLEADOS!AE2238)</f>
        <v>|||||||||||||||</v>
      </c>
    </row>
    <row r="2240" customFormat="false" ht="12.75" hidden="false" customHeight="false" outlineLevel="0" collapsed="false">
      <c r="E2240" s="0" t="str">
        <f aca="false">CONCATENATE(EMPLEADOS!AE2239)</f>
        <v>|||||||||||||||</v>
      </c>
    </row>
    <row r="2241" customFormat="false" ht="12.75" hidden="false" customHeight="false" outlineLevel="0" collapsed="false">
      <c r="E2241" s="0" t="str">
        <f aca="false">CONCATENATE(EMPLEADOS!AE2240)</f>
        <v>|||||||||||||||</v>
      </c>
    </row>
    <row r="2242" customFormat="false" ht="12.75" hidden="false" customHeight="false" outlineLevel="0" collapsed="false">
      <c r="E2242" s="0" t="str">
        <f aca="false">CONCATENATE(EMPLEADOS!AE2241)</f>
        <v>|||||||||||||||</v>
      </c>
    </row>
    <row r="2243" customFormat="false" ht="12.75" hidden="false" customHeight="false" outlineLevel="0" collapsed="false">
      <c r="E2243" s="0" t="str">
        <f aca="false">CONCATENATE(EMPLEADOS!AE2242)</f>
        <v>|||||||||||||||</v>
      </c>
    </row>
    <row r="2244" customFormat="false" ht="12.75" hidden="false" customHeight="false" outlineLevel="0" collapsed="false">
      <c r="E2244" s="0" t="str">
        <f aca="false">CONCATENATE(EMPLEADOS!AE2243)</f>
        <v>|||||||||||||||</v>
      </c>
    </row>
    <row r="2245" customFormat="false" ht="12.75" hidden="false" customHeight="false" outlineLevel="0" collapsed="false">
      <c r="E2245" s="0" t="str">
        <f aca="false">CONCATENATE(EMPLEADOS!AE2244)</f>
        <v>|||||||||||||||</v>
      </c>
    </row>
    <row r="2246" customFormat="false" ht="12.75" hidden="false" customHeight="false" outlineLevel="0" collapsed="false">
      <c r="E2246" s="0" t="str">
        <f aca="false">CONCATENATE(EMPLEADOS!AE2245)</f>
        <v>|||||||||||||||</v>
      </c>
    </row>
    <row r="2247" customFormat="false" ht="12.75" hidden="false" customHeight="false" outlineLevel="0" collapsed="false">
      <c r="E2247" s="0" t="str">
        <f aca="false">CONCATENATE(EMPLEADOS!AE2246)</f>
        <v>|||||||||||||||</v>
      </c>
    </row>
    <row r="2248" customFormat="false" ht="12.75" hidden="false" customHeight="false" outlineLevel="0" collapsed="false">
      <c r="E2248" s="0" t="str">
        <f aca="false">CONCATENATE(EMPLEADOS!AE2247)</f>
        <v>|||||||||||||||</v>
      </c>
    </row>
    <row r="2249" customFormat="false" ht="12.75" hidden="false" customHeight="false" outlineLevel="0" collapsed="false">
      <c r="E2249" s="0" t="str">
        <f aca="false">CONCATENATE(EMPLEADOS!AE2248)</f>
        <v>|||||||||||||||</v>
      </c>
    </row>
    <row r="2250" customFormat="false" ht="12.75" hidden="false" customHeight="false" outlineLevel="0" collapsed="false">
      <c r="E2250" s="0" t="str">
        <f aca="false">CONCATENATE(EMPLEADOS!AE2249)</f>
        <v>|||||||||||||||</v>
      </c>
    </row>
    <row r="2251" customFormat="false" ht="12.75" hidden="false" customHeight="false" outlineLevel="0" collapsed="false">
      <c r="E2251" s="0" t="str">
        <f aca="false">CONCATENATE(EMPLEADOS!AE2250)</f>
        <v>|||||||||||||||</v>
      </c>
    </row>
    <row r="2252" customFormat="false" ht="12.75" hidden="false" customHeight="false" outlineLevel="0" collapsed="false">
      <c r="E2252" s="0" t="str">
        <f aca="false">CONCATENATE(EMPLEADOS!AE2251)</f>
        <v>|||||||||||||||</v>
      </c>
    </row>
    <row r="2253" customFormat="false" ht="12.75" hidden="false" customHeight="false" outlineLevel="0" collapsed="false">
      <c r="E2253" s="0" t="str">
        <f aca="false">CONCATENATE(EMPLEADOS!AE2252)</f>
        <v>|||||||||||||||</v>
      </c>
    </row>
    <row r="2254" customFormat="false" ht="12.75" hidden="false" customHeight="false" outlineLevel="0" collapsed="false">
      <c r="E2254" s="0" t="str">
        <f aca="false">CONCATENATE(EMPLEADOS!AE2253)</f>
        <v>|||||||||||||||</v>
      </c>
    </row>
    <row r="2255" customFormat="false" ht="12.75" hidden="false" customHeight="false" outlineLevel="0" collapsed="false">
      <c r="E2255" s="0" t="str">
        <f aca="false">CONCATENATE(EMPLEADOS!AE2254)</f>
        <v>|||||||||||||||</v>
      </c>
    </row>
    <row r="2256" customFormat="false" ht="12.75" hidden="false" customHeight="false" outlineLevel="0" collapsed="false">
      <c r="E2256" s="0" t="str">
        <f aca="false">CONCATENATE(EMPLEADOS!AE2255)</f>
        <v>|||||||||||||||</v>
      </c>
    </row>
    <row r="2257" customFormat="false" ht="12.75" hidden="false" customHeight="false" outlineLevel="0" collapsed="false">
      <c r="E2257" s="0" t="str">
        <f aca="false">CONCATENATE(EMPLEADOS!AE2256)</f>
        <v>|||||||||||||||</v>
      </c>
    </row>
    <row r="2258" customFormat="false" ht="12.75" hidden="false" customHeight="false" outlineLevel="0" collapsed="false">
      <c r="E2258" s="0" t="str">
        <f aca="false">CONCATENATE(EMPLEADOS!AE2257)</f>
        <v>|||||||||||||||</v>
      </c>
    </row>
    <row r="2259" customFormat="false" ht="12.75" hidden="false" customHeight="false" outlineLevel="0" collapsed="false">
      <c r="E2259" s="0" t="str">
        <f aca="false">CONCATENATE(EMPLEADOS!AE2258)</f>
        <v>|||||||||||||||</v>
      </c>
    </row>
    <row r="2260" customFormat="false" ht="12.75" hidden="false" customHeight="false" outlineLevel="0" collapsed="false">
      <c r="E2260" s="0" t="str">
        <f aca="false">CONCATENATE(EMPLEADOS!AE2259)</f>
        <v>|||||||||||||||</v>
      </c>
    </row>
    <row r="2261" customFormat="false" ht="12.75" hidden="false" customHeight="false" outlineLevel="0" collapsed="false">
      <c r="E2261" s="0" t="str">
        <f aca="false">CONCATENATE(EMPLEADOS!AE2260)</f>
        <v>|||||||||||||||</v>
      </c>
    </row>
    <row r="2262" customFormat="false" ht="12.75" hidden="false" customHeight="false" outlineLevel="0" collapsed="false">
      <c r="E2262" s="0" t="str">
        <f aca="false">CONCATENATE(EMPLEADOS!AE2261)</f>
        <v>|||||||||||||||</v>
      </c>
    </row>
    <row r="2263" customFormat="false" ht="12.75" hidden="false" customHeight="false" outlineLevel="0" collapsed="false">
      <c r="E2263" s="0" t="str">
        <f aca="false">CONCATENATE(EMPLEADOS!AE2262)</f>
        <v>|||||||||||||||</v>
      </c>
    </row>
    <row r="2264" customFormat="false" ht="12.75" hidden="false" customHeight="false" outlineLevel="0" collapsed="false">
      <c r="E2264" s="0" t="str">
        <f aca="false">CONCATENATE(EMPLEADOS!AE2263)</f>
        <v>|||||||||||||||</v>
      </c>
    </row>
    <row r="2265" customFormat="false" ht="12.75" hidden="false" customHeight="false" outlineLevel="0" collapsed="false">
      <c r="E2265" s="0" t="str">
        <f aca="false">CONCATENATE(EMPLEADOS!AE2264)</f>
        <v>|||||||||||||||</v>
      </c>
    </row>
    <row r="2266" customFormat="false" ht="12.75" hidden="false" customHeight="false" outlineLevel="0" collapsed="false">
      <c r="E2266" s="0" t="str">
        <f aca="false">CONCATENATE(EMPLEADOS!AE2265)</f>
        <v>|||||||||||||||</v>
      </c>
    </row>
    <row r="2267" customFormat="false" ht="12.75" hidden="false" customHeight="false" outlineLevel="0" collapsed="false">
      <c r="E2267" s="0" t="str">
        <f aca="false">CONCATENATE(EMPLEADOS!AE2266)</f>
        <v>|||||||||||||||</v>
      </c>
    </row>
    <row r="2268" customFormat="false" ht="12.75" hidden="false" customHeight="false" outlineLevel="0" collapsed="false">
      <c r="E2268" s="0" t="str">
        <f aca="false">CONCATENATE(EMPLEADOS!AE2267)</f>
        <v>|||||||||||||||</v>
      </c>
    </row>
    <row r="2269" customFormat="false" ht="12.75" hidden="false" customHeight="false" outlineLevel="0" collapsed="false">
      <c r="E2269" s="0" t="str">
        <f aca="false">CONCATENATE(EMPLEADOS!AE2268)</f>
        <v>|||||||||||||||</v>
      </c>
    </row>
    <row r="2270" customFormat="false" ht="12.75" hidden="false" customHeight="false" outlineLevel="0" collapsed="false">
      <c r="E2270" s="0" t="str">
        <f aca="false">CONCATENATE(EMPLEADOS!AE2269)</f>
        <v>|||||||||||||||</v>
      </c>
    </row>
    <row r="2271" customFormat="false" ht="12.75" hidden="false" customHeight="false" outlineLevel="0" collapsed="false">
      <c r="E2271" s="0" t="str">
        <f aca="false">CONCATENATE(EMPLEADOS!AE2270)</f>
        <v>|||||||||||||||</v>
      </c>
    </row>
    <row r="2272" customFormat="false" ht="12.75" hidden="false" customHeight="false" outlineLevel="0" collapsed="false">
      <c r="E2272" s="0" t="str">
        <f aca="false">CONCATENATE(EMPLEADOS!AE2271)</f>
        <v>|||||||||||||||</v>
      </c>
    </row>
    <row r="2273" customFormat="false" ht="12.75" hidden="false" customHeight="false" outlineLevel="0" collapsed="false">
      <c r="E2273" s="0" t="str">
        <f aca="false">CONCATENATE(EMPLEADOS!AE2272)</f>
        <v>|||||||||||||||</v>
      </c>
    </row>
    <row r="2274" customFormat="false" ht="12.75" hidden="false" customHeight="false" outlineLevel="0" collapsed="false">
      <c r="E2274" s="0" t="str">
        <f aca="false">CONCATENATE(EMPLEADOS!AE2273)</f>
        <v>|||||||||||||||</v>
      </c>
    </row>
    <row r="2275" customFormat="false" ht="12.75" hidden="false" customHeight="false" outlineLevel="0" collapsed="false">
      <c r="E2275" s="0" t="str">
        <f aca="false">CONCATENATE(EMPLEADOS!AE2274)</f>
        <v>|||||||||||||||</v>
      </c>
    </row>
    <row r="2276" customFormat="false" ht="12.75" hidden="false" customHeight="false" outlineLevel="0" collapsed="false">
      <c r="E2276" s="0" t="str">
        <f aca="false">CONCATENATE(EMPLEADOS!AE2275)</f>
        <v>|||||||||||||||</v>
      </c>
    </row>
    <row r="2277" customFormat="false" ht="12.75" hidden="false" customHeight="false" outlineLevel="0" collapsed="false">
      <c r="E2277" s="0" t="str">
        <f aca="false">CONCATENATE(EMPLEADOS!AE2276)</f>
        <v>|||||||||||||||</v>
      </c>
    </row>
    <row r="2278" customFormat="false" ht="12.75" hidden="false" customHeight="false" outlineLevel="0" collapsed="false">
      <c r="E2278" s="0" t="str">
        <f aca="false">CONCATENATE(EMPLEADOS!AE2277)</f>
        <v>|||||||||||||||</v>
      </c>
    </row>
    <row r="2279" customFormat="false" ht="12.75" hidden="false" customHeight="false" outlineLevel="0" collapsed="false">
      <c r="E2279" s="0" t="str">
        <f aca="false">CONCATENATE(EMPLEADOS!AE2278)</f>
        <v>|||||||||||||||</v>
      </c>
    </row>
    <row r="2280" customFormat="false" ht="12.75" hidden="false" customHeight="false" outlineLevel="0" collapsed="false">
      <c r="E2280" s="0" t="str">
        <f aca="false">CONCATENATE(EMPLEADOS!AE2279)</f>
        <v>|||||||||||||||</v>
      </c>
    </row>
    <row r="2281" customFormat="false" ht="12.75" hidden="false" customHeight="false" outlineLevel="0" collapsed="false">
      <c r="E2281" s="0" t="str">
        <f aca="false">CONCATENATE(EMPLEADOS!AE2280)</f>
        <v>|||||||||||||||</v>
      </c>
    </row>
    <row r="2282" customFormat="false" ht="12.75" hidden="false" customHeight="false" outlineLevel="0" collapsed="false">
      <c r="E2282" s="0" t="str">
        <f aca="false">CONCATENATE(EMPLEADOS!AE2281)</f>
        <v>|||||||||||||||</v>
      </c>
    </row>
    <row r="2283" customFormat="false" ht="12.75" hidden="false" customHeight="false" outlineLevel="0" collapsed="false">
      <c r="E2283" s="0" t="str">
        <f aca="false">CONCATENATE(EMPLEADOS!AE2282)</f>
        <v>|||||||||||||||</v>
      </c>
    </row>
    <row r="2284" customFormat="false" ht="12.75" hidden="false" customHeight="false" outlineLevel="0" collapsed="false">
      <c r="E2284" s="0" t="str">
        <f aca="false">CONCATENATE(EMPLEADOS!AE2283)</f>
        <v>|||||||||||||||</v>
      </c>
    </row>
    <row r="2285" customFormat="false" ht="12.75" hidden="false" customHeight="false" outlineLevel="0" collapsed="false">
      <c r="E2285" s="0" t="str">
        <f aca="false">CONCATENATE(EMPLEADOS!AE2284)</f>
        <v>|||||||||||||||</v>
      </c>
    </row>
    <row r="2286" customFormat="false" ht="12.75" hidden="false" customHeight="false" outlineLevel="0" collapsed="false">
      <c r="E2286" s="0" t="str">
        <f aca="false">CONCATENATE(EMPLEADOS!AE2285)</f>
        <v>|||||||||||||||</v>
      </c>
    </row>
    <row r="2287" customFormat="false" ht="12.75" hidden="false" customHeight="false" outlineLevel="0" collapsed="false">
      <c r="E2287" s="0" t="str">
        <f aca="false">CONCATENATE(EMPLEADOS!AE2286)</f>
        <v>|||||||||||||||</v>
      </c>
    </row>
    <row r="2288" customFormat="false" ht="12.75" hidden="false" customHeight="false" outlineLevel="0" collapsed="false">
      <c r="E2288" s="0" t="str">
        <f aca="false">CONCATENATE(EMPLEADOS!AE2287)</f>
        <v>|||||||||||||||</v>
      </c>
    </row>
    <row r="2289" customFormat="false" ht="12.75" hidden="false" customHeight="false" outlineLevel="0" collapsed="false">
      <c r="E2289" s="0" t="str">
        <f aca="false">CONCATENATE(EMPLEADOS!AE2288)</f>
        <v>|||||||||||||||</v>
      </c>
    </row>
    <row r="2290" customFormat="false" ht="12.75" hidden="false" customHeight="false" outlineLevel="0" collapsed="false">
      <c r="E2290" s="0" t="str">
        <f aca="false">CONCATENATE(EMPLEADOS!AE2289)</f>
        <v>|||||||||||||||</v>
      </c>
    </row>
    <row r="2291" customFormat="false" ht="12.75" hidden="false" customHeight="false" outlineLevel="0" collapsed="false">
      <c r="E2291" s="0" t="str">
        <f aca="false">CONCATENATE(EMPLEADOS!AE2290)</f>
        <v>|||||||||||||||</v>
      </c>
    </row>
    <row r="2292" customFormat="false" ht="12.75" hidden="false" customHeight="false" outlineLevel="0" collapsed="false">
      <c r="E2292" s="0" t="str">
        <f aca="false">CONCATENATE(EMPLEADOS!AE2291)</f>
        <v>|||||||||||||||</v>
      </c>
    </row>
    <row r="2293" customFormat="false" ht="12.75" hidden="false" customHeight="false" outlineLevel="0" collapsed="false">
      <c r="E2293" s="0" t="str">
        <f aca="false">CONCATENATE(EMPLEADOS!AE2292)</f>
        <v>|||||||||||||||</v>
      </c>
    </row>
    <row r="2294" customFormat="false" ht="12.75" hidden="false" customHeight="false" outlineLevel="0" collapsed="false">
      <c r="E2294" s="0" t="str">
        <f aca="false">CONCATENATE(EMPLEADOS!AE2293)</f>
        <v>|||||||||||||||</v>
      </c>
    </row>
    <row r="2295" customFormat="false" ht="12.75" hidden="false" customHeight="false" outlineLevel="0" collapsed="false">
      <c r="E2295" s="0" t="str">
        <f aca="false">CONCATENATE(EMPLEADOS!AE2294)</f>
        <v>|||||||||||||||</v>
      </c>
    </row>
    <row r="2296" customFormat="false" ht="12.75" hidden="false" customHeight="false" outlineLevel="0" collapsed="false">
      <c r="E2296" s="0" t="str">
        <f aca="false">CONCATENATE(EMPLEADOS!AE2295)</f>
        <v>|||||||||||||||</v>
      </c>
    </row>
    <row r="2297" customFormat="false" ht="12.75" hidden="false" customHeight="false" outlineLevel="0" collapsed="false">
      <c r="E2297" s="0" t="str">
        <f aca="false">CONCATENATE(EMPLEADOS!AE2296)</f>
        <v>|||||||||||||||</v>
      </c>
    </row>
    <row r="2298" customFormat="false" ht="12.75" hidden="false" customHeight="false" outlineLevel="0" collapsed="false">
      <c r="E2298" s="0" t="str">
        <f aca="false">CONCATENATE(EMPLEADOS!AE2297)</f>
        <v>|||||||||||||||</v>
      </c>
    </row>
    <row r="2299" customFormat="false" ht="12.75" hidden="false" customHeight="false" outlineLevel="0" collapsed="false">
      <c r="E2299" s="0" t="str">
        <f aca="false">CONCATENATE(EMPLEADOS!AE2298)</f>
        <v>|||||||||||||||</v>
      </c>
    </row>
    <row r="2300" customFormat="false" ht="12.75" hidden="false" customHeight="false" outlineLevel="0" collapsed="false">
      <c r="E2300" s="0" t="str">
        <f aca="false">CONCATENATE(EMPLEADOS!AE2299)</f>
        <v>|||||||||||||||</v>
      </c>
    </row>
    <row r="2301" customFormat="false" ht="12.75" hidden="false" customHeight="false" outlineLevel="0" collapsed="false">
      <c r="E2301" s="0" t="str">
        <f aca="false">CONCATENATE(EMPLEADOS!AE2300)</f>
        <v>|||||||||||||||</v>
      </c>
    </row>
    <row r="2302" customFormat="false" ht="12.75" hidden="false" customHeight="false" outlineLevel="0" collapsed="false">
      <c r="E2302" s="0" t="str">
        <f aca="false">CONCATENATE(EMPLEADOS!AE2301)</f>
        <v>|||||||||||||||</v>
      </c>
    </row>
    <row r="2303" customFormat="false" ht="12.75" hidden="false" customHeight="false" outlineLevel="0" collapsed="false">
      <c r="E2303" s="0" t="str">
        <f aca="false">CONCATENATE(EMPLEADOS!AE2302)</f>
        <v>|||||||||||||||</v>
      </c>
    </row>
    <row r="2304" customFormat="false" ht="12.75" hidden="false" customHeight="false" outlineLevel="0" collapsed="false">
      <c r="E2304" s="0" t="str">
        <f aca="false">CONCATENATE(EMPLEADOS!AE2303)</f>
        <v>|||||||||||||||</v>
      </c>
    </row>
    <row r="2305" customFormat="false" ht="12.75" hidden="false" customHeight="false" outlineLevel="0" collapsed="false">
      <c r="E2305" s="0" t="str">
        <f aca="false">CONCATENATE(EMPLEADOS!AE2304)</f>
        <v>|||||||||||||||</v>
      </c>
    </row>
    <row r="2306" customFormat="false" ht="12.75" hidden="false" customHeight="false" outlineLevel="0" collapsed="false">
      <c r="E2306" s="0" t="str">
        <f aca="false">CONCATENATE(EMPLEADOS!AE2305)</f>
        <v>|||||||||||||||</v>
      </c>
    </row>
    <row r="2307" customFormat="false" ht="12.75" hidden="false" customHeight="false" outlineLevel="0" collapsed="false">
      <c r="E2307" s="0" t="str">
        <f aca="false">CONCATENATE(EMPLEADOS!AE2306)</f>
        <v>|||||||||||||||</v>
      </c>
    </row>
    <row r="2308" customFormat="false" ht="12.75" hidden="false" customHeight="false" outlineLevel="0" collapsed="false">
      <c r="E2308" s="0" t="str">
        <f aca="false">CONCATENATE(EMPLEADOS!AE2307)</f>
        <v>|||||||||||||||</v>
      </c>
    </row>
    <row r="2309" customFormat="false" ht="12.75" hidden="false" customHeight="false" outlineLevel="0" collapsed="false">
      <c r="E2309" s="0" t="str">
        <f aca="false">CONCATENATE(EMPLEADOS!AE2308)</f>
        <v>|||||||||||||||</v>
      </c>
    </row>
    <row r="2310" customFormat="false" ht="12.75" hidden="false" customHeight="false" outlineLevel="0" collapsed="false">
      <c r="E2310" s="0" t="str">
        <f aca="false">CONCATENATE(EMPLEADOS!AE2309)</f>
        <v>|||||||||||||||</v>
      </c>
    </row>
    <row r="2311" customFormat="false" ht="12.75" hidden="false" customHeight="false" outlineLevel="0" collapsed="false">
      <c r="E2311" s="0" t="str">
        <f aca="false">CONCATENATE(EMPLEADOS!AE2310)</f>
        <v>|||||||||||||||</v>
      </c>
    </row>
    <row r="2312" customFormat="false" ht="12.75" hidden="false" customHeight="false" outlineLevel="0" collapsed="false">
      <c r="E2312" s="0" t="str">
        <f aca="false">CONCATENATE(EMPLEADOS!AE2311)</f>
        <v>|||||||||||||||</v>
      </c>
    </row>
    <row r="2313" customFormat="false" ht="12.75" hidden="false" customHeight="false" outlineLevel="0" collapsed="false">
      <c r="E2313" s="0" t="str">
        <f aca="false">CONCATENATE(EMPLEADOS!AE2312)</f>
        <v>|||||||||||||||</v>
      </c>
    </row>
    <row r="2314" customFormat="false" ht="12.75" hidden="false" customHeight="false" outlineLevel="0" collapsed="false">
      <c r="E2314" s="0" t="str">
        <f aca="false">CONCATENATE(EMPLEADOS!AE2313)</f>
        <v>|||||||||||||||</v>
      </c>
    </row>
    <row r="2315" customFormat="false" ht="12.75" hidden="false" customHeight="false" outlineLevel="0" collapsed="false">
      <c r="E2315" s="0" t="str">
        <f aca="false">CONCATENATE(EMPLEADOS!AE2314)</f>
        <v>|||||||||||||||</v>
      </c>
    </row>
    <row r="2316" customFormat="false" ht="12.75" hidden="false" customHeight="false" outlineLevel="0" collapsed="false">
      <c r="E2316" s="0" t="str">
        <f aca="false">CONCATENATE(EMPLEADOS!AE2315)</f>
        <v>|||||||||||||||</v>
      </c>
    </row>
    <row r="2317" customFormat="false" ht="12.75" hidden="false" customHeight="false" outlineLevel="0" collapsed="false">
      <c r="E2317" s="0" t="str">
        <f aca="false">CONCATENATE(EMPLEADOS!AE2316)</f>
        <v>|||||||||||||||</v>
      </c>
    </row>
    <row r="2318" customFormat="false" ht="12.75" hidden="false" customHeight="false" outlineLevel="0" collapsed="false">
      <c r="E2318" s="0" t="str">
        <f aca="false">CONCATENATE(EMPLEADOS!AE2317)</f>
        <v>|||||||||||||||</v>
      </c>
    </row>
    <row r="2319" customFormat="false" ht="12.75" hidden="false" customHeight="false" outlineLevel="0" collapsed="false">
      <c r="E2319" s="0" t="str">
        <f aca="false">CONCATENATE(EMPLEADOS!AE2318)</f>
        <v>|||||||||||||||</v>
      </c>
    </row>
    <row r="2320" customFormat="false" ht="12.75" hidden="false" customHeight="false" outlineLevel="0" collapsed="false">
      <c r="E2320" s="0" t="str">
        <f aca="false">CONCATENATE(EMPLEADOS!AE2319)</f>
        <v>|||||||||||||||</v>
      </c>
    </row>
    <row r="2321" customFormat="false" ht="12.75" hidden="false" customHeight="false" outlineLevel="0" collapsed="false">
      <c r="E2321" s="0" t="str">
        <f aca="false">CONCATENATE(EMPLEADOS!AE2320)</f>
        <v>|||||||||||||||</v>
      </c>
    </row>
    <row r="2322" customFormat="false" ht="12.75" hidden="false" customHeight="false" outlineLevel="0" collapsed="false">
      <c r="E2322" s="0" t="str">
        <f aca="false">CONCATENATE(EMPLEADOS!AE2321)</f>
        <v>|||||||||||||||</v>
      </c>
    </row>
    <row r="2323" customFormat="false" ht="12.75" hidden="false" customHeight="false" outlineLevel="0" collapsed="false">
      <c r="E2323" s="0" t="str">
        <f aca="false">CONCATENATE(EMPLEADOS!AE2322)</f>
        <v>|||||||||||||||</v>
      </c>
    </row>
    <row r="2324" customFormat="false" ht="12.75" hidden="false" customHeight="false" outlineLevel="0" collapsed="false">
      <c r="E2324" s="0" t="str">
        <f aca="false">CONCATENATE(EMPLEADOS!AE2323)</f>
        <v>|||||||||||||||</v>
      </c>
    </row>
    <row r="2325" customFormat="false" ht="12.75" hidden="false" customHeight="false" outlineLevel="0" collapsed="false">
      <c r="E2325" s="0" t="str">
        <f aca="false">CONCATENATE(EMPLEADOS!AE2324)</f>
        <v>|||||||||||||||</v>
      </c>
    </row>
    <row r="2326" customFormat="false" ht="12.75" hidden="false" customHeight="false" outlineLevel="0" collapsed="false">
      <c r="E2326" s="0" t="str">
        <f aca="false">CONCATENATE(EMPLEADOS!AE2325)</f>
        <v>|||||||||||||||</v>
      </c>
    </row>
    <row r="2327" customFormat="false" ht="12.75" hidden="false" customHeight="false" outlineLevel="0" collapsed="false">
      <c r="E2327" s="0" t="str">
        <f aca="false">CONCATENATE(EMPLEADOS!AE2326)</f>
        <v>|||||||||||||||</v>
      </c>
    </row>
    <row r="2328" customFormat="false" ht="12.75" hidden="false" customHeight="false" outlineLevel="0" collapsed="false">
      <c r="E2328" s="0" t="str">
        <f aca="false">CONCATENATE(EMPLEADOS!AE2327)</f>
        <v>|||||||||||||||</v>
      </c>
    </row>
    <row r="2329" customFormat="false" ht="12.75" hidden="false" customHeight="false" outlineLevel="0" collapsed="false">
      <c r="E2329" s="0" t="str">
        <f aca="false">CONCATENATE(EMPLEADOS!AE2328)</f>
        <v>|||||||||||||||</v>
      </c>
    </row>
    <row r="2330" customFormat="false" ht="12.75" hidden="false" customHeight="false" outlineLevel="0" collapsed="false">
      <c r="E2330" s="0" t="str">
        <f aca="false">CONCATENATE(EMPLEADOS!AE2329)</f>
        <v>|||||||||||||||</v>
      </c>
    </row>
    <row r="2331" customFormat="false" ht="12.75" hidden="false" customHeight="false" outlineLevel="0" collapsed="false">
      <c r="E2331" s="0" t="str">
        <f aca="false">CONCATENATE(EMPLEADOS!AE2330)</f>
        <v>|||||||||||||||</v>
      </c>
    </row>
    <row r="2332" customFormat="false" ht="12.75" hidden="false" customHeight="false" outlineLevel="0" collapsed="false">
      <c r="E2332" s="0" t="str">
        <f aca="false">CONCATENATE(EMPLEADOS!AE2331)</f>
        <v>|||||||||||||||</v>
      </c>
    </row>
    <row r="2333" customFormat="false" ht="12.75" hidden="false" customHeight="false" outlineLevel="0" collapsed="false">
      <c r="E2333" s="0" t="str">
        <f aca="false">CONCATENATE(EMPLEADOS!AE2332)</f>
        <v>|||||||||||||||</v>
      </c>
    </row>
    <row r="2334" customFormat="false" ht="12.75" hidden="false" customHeight="false" outlineLevel="0" collapsed="false">
      <c r="E2334" s="0" t="str">
        <f aca="false">CONCATENATE(EMPLEADOS!AE2333)</f>
        <v>|||||||||||||||</v>
      </c>
    </row>
    <row r="2335" customFormat="false" ht="12.75" hidden="false" customHeight="false" outlineLevel="0" collapsed="false">
      <c r="E2335" s="0" t="str">
        <f aca="false">CONCATENATE(EMPLEADOS!AE2334)</f>
        <v>|||||||||||||||</v>
      </c>
    </row>
    <row r="2336" customFormat="false" ht="12.75" hidden="false" customHeight="false" outlineLevel="0" collapsed="false">
      <c r="E2336" s="0" t="str">
        <f aca="false">CONCATENATE(EMPLEADOS!AE2335)</f>
        <v>|||||||||||||||</v>
      </c>
    </row>
    <row r="2337" customFormat="false" ht="12.75" hidden="false" customHeight="false" outlineLevel="0" collapsed="false">
      <c r="E2337" s="0" t="str">
        <f aca="false">CONCATENATE(EMPLEADOS!AE2336)</f>
        <v>|||||||||||||||</v>
      </c>
    </row>
    <row r="2338" customFormat="false" ht="12.75" hidden="false" customHeight="false" outlineLevel="0" collapsed="false">
      <c r="E2338" s="0" t="str">
        <f aca="false">CONCATENATE(EMPLEADOS!AE2337)</f>
        <v>|||||||||||||||</v>
      </c>
    </row>
    <row r="2339" customFormat="false" ht="12.75" hidden="false" customHeight="false" outlineLevel="0" collapsed="false">
      <c r="E2339" s="0" t="str">
        <f aca="false">CONCATENATE(EMPLEADOS!AE2338)</f>
        <v>|||||||||||||||</v>
      </c>
    </row>
    <row r="2340" customFormat="false" ht="12.75" hidden="false" customHeight="false" outlineLevel="0" collapsed="false">
      <c r="E2340" s="0" t="str">
        <f aca="false">CONCATENATE(EMPLEADOS!AE2339)</f>
        <v>|||||||||||||||</v>
      </c>
    </row>
    <row r="2341" customFormat="false" ht="12.75" hidden="false" customHeight="false" outlineLevel="0" collapsed="false">
      <c r="E2341" s="0" t="str">
        <f aca="false">CONCATENATE(EMPLEADOS!AE2340)</f>
        <v>|||||||||||||||</v>
      </c>
    </row>
    <row r="2342" customFormat="false" ht="12.75" hidden="false" customHeight="false" outlineLevel="0" collapsed="false">
      <c r="E2342" s="0" t="str">
        <f aca="false">CONCATENATE(EMPLEADOS!AE2341)</f>
        <v>|||||||||||||||</v>
      </c>
    </row>
    <row r="2343" customFormat="false" ht="12.75" hidden="false" customHeight="false" outlineLevel="0" collapsed="false">
      <c r="E2343" s="0" t="str">
        <f aca="false">CONCATENATE(EMPLEADOS!AE2342)</f>
        <v>|||||||||||||||</v>
      </c>
    </row>
    <row r="2344" customFormat="false" ht="12.75" hidden="false" customHeight="false" outlineLevel="0" collapsed="false">
      <c r="E2344" s="0" t="str">
        <f aca="false">CONCATENATE(EMPLEADOS!AE2343)</f>
        <v>|||||||||||||||</v>
      </c>
    </row>
    <row r="2345" customFormat="false" ht="12.75" hidden="false" customHeight="false" outlineLevel="0" collapsed="false">
      <c r="E2345" s="0" t="str">
        <f aca="false">CONCATENATE(EMPLEADOS!AE2344)</f>
        <v>|||||||||||||||</v>
      </c>
    </row>
    <row r="2346" customFormat="false" ht="12.75" hidden="false" customHeight="false" outlineLevel="0" collapsed="false">
      <c r="E2346" s="0" t="str">
        <f aca="false">CONCATENATE(EMPLEADOS!AE2345)</f>
        <v>|||||||||||||||</v>
      </c>
    </row>
    <row r="2347" customFormat="false" ht="12.75" hidden="false" customHeight="false" outlineLevel="0" collapsed="false">
      <c r="E2347" s="0" t="str">
        <f aca="false">CONCATENATE(EMPLEADOS!AE2346)</f>
        <v>|||||||||||||||</v>
      </c>
    </row>
    <row r="2348" customFormat="false" ht="12.75" hidden="false" customHeight="false" outlineLevel="0" collapsed="false">
      <c r="E2348" s="0" t="str">
        <f aca="false">CONCATENATE(EMPLEADOS!AE2347)</f>
        <v>|||||||||||||||</v>
      </c>
    </row>
    <row r="2349" customFormat="false" ht="12.75" hidden="false" customHeight="false" outlineLevel="0" collapsed="false">
      <c r="E2349" s="0" t="str">
        <f aca="false">CONCATENATE(EMPLEADOS!AE2348)</f>
        <v>|||||||||||||||</v>
      </c>
    </row>
    <row r="2350" customFormat="false" ht="12.75" hidden="false" customHeight="false" outlineLevel="0" collapsed="false">
      <c r="E2350" s="0" t="str">
        <f aca="false">CONCATENATE(EMPLEADOS!AE2349)</f>
        <v>|||||||||||||||</v>
      </c>
    </row>
    <row r="2351" customFormat="false" ht="12.75" hidden="false" customHeight="false" outlineLevel="0" collapsed="false">
      <c r="E2351" s="0" t="str">
        <f aca="false">CONCATENATE(EMPLEADOS!AE2350)</f>
        <v>|||||||||||||||</v>
      </c>
    </row>
    <row r="2352" customFormat="false" ht="12.75" hidden="false" customHeight="false" outlineLevel="0" collapsed="false">
      <c r="E2352" s="0" t="str">
        <f aca="false">CONCATENATE(EMPLEADOS!AE2351)</f>
        <v>|||||||||||||||</v>
      </c>
    </row>
    <row r="2353" customFormat="false" ht="12.75" hidden="false" customHeight="false" outlineLevel="0" collapsed="false">
      <c r="E2353" s="0" t="str">
        <f aca="false">CONCATENATE(EMPLEADOS!AE2352)</f>
        <v>|||||||||||||||</v>
      </c>
    </row>
    <row r="2354" customFormat="false" ht="12.75" hidden="false" customHeight="false" outlineLevel="0" collapsed="false">
      <c r="E2354" s="0" t="str">
        <f aca="false">CONCATENATE(EMPLEADOS!AE2353)</f>
        <v>|||||||||||||||</v>
      </c>
    </row>
    <row r="2355" customFormat="false" ht="12.75" hidden="false" customHeight="false" outlineLevel="0" collapsed="false">
      <c r="E2355" s="0" t="str">
        <f aca="false">CONCATENATE(EMPLEADOS!AE2354)</f>
        <v>|||||||||||||||</v>
      </c>
    </row>
    <row r="2356" customFormat="false" ht="12.75" hidden="false" customHeight="false" outlineLevel="0" collapsed="false">
      <c r="E2356" s="0" t="str">
        <f aca="false">CONCATENATE(EMPLEADOS!AE2355)</f>
        <v>|||||||||||||||</v>
      </c>
    </row>
    <row r="2357" customFormat="false" ht="12.75" hidden="false" customHeight="false" outlineLevel="0" collapsed="false">
      <c r="E2357" s="0" t="str">
        <f aca="false">CONCATENATE(EMPLEADOS!AE2356)</f>
        <v>|||||||||||||||</v>
      </c>
    </row>
    <row r="2358" customFormat="false" ht="12.75" hidden="false" customHeight="false" outlineLevel="0" collapsed="false">
      <c r="E2358" s="0" t="str">
        <f aca="false">CONCATENATE(EMPLEADOS!AE2357)</f>
        <v>|||||||||||||||</v>
      </c>
    </row>
    <row r="2359" customFormat="false" ht="12.75" hidden="false" customHeight="false" outlineLevel="0" collapsed="false">
      <c r="E2359" s="0" t="str">
        <f aca="false">CONCATENATE(EMPLEADOS!AE2358)</f>
        <v>|||||||||||||||</v>
      </c>
    </row>
    <row r="2360" customFormat="false" ht="12.75" hidden="false" customHeight="false" outlineLevel="0" collapsed="false">
      <c r="E2360" s="0" t="str">
        <f aca="false">CONCATENATE(EMPLEADOS!AE2359)</f>
        <v>|||||||||||||||</v>
      </c>
    </row>
    <row r="2361" customFormat="false" ht="12.75" hidden="false" customHeight="false" outlineLevel="0" collapsed="false">
      <c r="E2361" s="0" t="str">
        <f aca="false">CONCATENATE(EMPLEADOS!AE2360)</f>
        <v>|||||||||||||||</v>
      </c>
    </row>
    <row r="2362" customFormat="false" ht="12.75" hidden="false" customHeight="false" outlineLevel="0" collapsed="false">
      <c r="E2362" s="0" t="str">
        <f aca="false">CONCATENATE(EMPLEADOS!AE2361)</f>
        <v>|||||||||||||||</v>
      </c>
    </row>
    <row r="2363" customFormat="false" ht="12.75" hidden="false" customHeight="false" outlineLevel="0" collapsed="false">
      <c r="E2363" s="0" t="str">
        <f aca="false">CONCATENATE(EMPLEADOS!AE2362)</f>
        <v>|||||||||||||||</v>
      </c>
    </row>
    <row r="2364" customFormat="false" ht="12.75" hidden="false" customHeight="false" outlineLevel="0" collapsed="false">
      <c r="E2364" s="0" t="str">
        <f aca="false">CONCATENATE(EMPLEADOS!AE2363)</f>
        <v>|||||||||||||||</v>
      </c>
    </row>
    <row r="2365" customFormat="false" ht="12.75" hidden="false" customHeight="false" outlineLevel="0" collapsed="false">
      <c r="E2365" s="0" t="str">
        <f aca="false">CONCATENATE(EMPLEADOS!AE2364)</f>
        <v>|||||||||||||||</v>
      </c>
    </row>
    <row r="2366" customFormat="false" ht="12.75" hidden="false" customHeight="false" outlineLevel="0" collapsed="false">
      <c r="E2366" s="0" t="str">
        <f aca="false">CONCATENATE(EMPLEADOS!AE2365)</f>
        <v>|||||||||||||||</v>
      </c>
    </row>
    <row r="2367" customFormat="false" ht="12.75" hidden="false" customHeight="false" outlineLevel="0" collapsed="false">
      <c r="E2367" s="0" t="str">
        <f aca="false">CONCATENATE(EMPLEADOS!AE2366)</f>
        <v>|||||||||||||||</v>
      </c>
    </row>
    <row r="2368" customFormat="false" ht="12.75" hidden="false" customHeight="false" outlineLevel="0" collapsed="false">
      <c r="E2368" s="0" t="str">
        <f aca="false">CONCATENATE(EMPLEADOS!AE2367)</f>
        <v>|||||||||||||||</v>
      </c>
    </row>
    <row r="2369" customFormat="false" ht="12.75" hidden="false" customHeight="false" outlineLevel="0" collapsed="false">
      <c r="E2369" s="0" t="str">
        <f aca="false">CONCATENATE(EMPLEADOS!AE2368)</f>
        <v>|||||||||||||||</v>
      </c>
    </row>
    <row r="2370" customFormat="false" ht="12.75" hidden="false" customHeight="false" outlineLevel="0" collapsed="false">
      <c r="E2370" s="0" t="str">
        <f aca="false">CONCATENATE(EMPLEADOS!AE2369)</f>
        <v>|||||||||||||||</v>
      </c>
    </row>
    <row r="2371" customFormat="false" ht="12.75" hidden="false" customHeight="false" outlineLevel="0" collapsed="false">
      <c r="E2371" s="0" t="str">
        <f aca="false">CONCATENATE(EMPLEADOS!AE2370)</f>
        <v>|||||||||||||||</v>
      </c>
    </row>
    <row r="2372" customFormat="false" ht="12.75" hidden="false" customHeight="false" outlineLevel="0" collapsed="false">
      <c r="E2372" s="0" t="str">
        <f aca="false">CONCATENATE(EMPLEADOS!AE2371)</f>
        <v>|||||||||||||||</v>
      </c>
    </row>
    <row r="2373" customFormat="false" ht="12.75" hidden="false" customHeight="false" outlineLevel="0" collapsed="false">
      <c r="E2373" s="0" t="str">
        <f aca="false">CONCATENATE(EMPLEADOS!AE2372)</f>
        <v>|||||||||||||||</v>
      </c>
    </row>
    <row r="2374" customFormat="false" ht="12.75" hidden="false" customHeight="false" outlineLevel="0" collapsed="false">
      <c r="E2374" s="0" t="str">
        <f aca="false">CONCATENATE(EMPLEADOS!AE2373)</f>
        <v>|||||||||||||||</v>
      </c>
    </row>
    <row r="2375" customFormat="false" ht="12.75" hidden="false" customHeight="false" outlineLevel="0" collapsed="false">
      <c r="E2375" s="0" t="str">
        <f aca="false">CONCATENATE(EMPLEADOS!AE2374)</f>
        <v>|||||||||||||||</v>
      </c>
    </row>
    <row r="2376" customFormat="false" ht="12.75" hidden="false" customHeight="false" outlineLevel="0" collapsed="false">
      <c r="E2376" s="0" t="str">
        <f aca="false">CONCATENATE(EMPLEADOS!AE2375)</f>
        <v>|||||||||||||||</v>
      </c>
    </row>
    <row r="2377" customFormat="false" ht="12.75" hidden="false" customHeight="false" outlineLevel="0" collapsed="false">
      <c r="E2377" s="0" t="str">
        <f aca="false">CONCATENATE(EMPLEADOS!AE2376)</f>
        <v>|||||||||||||||</v>
      </c>
    </row>
    <row r="2378" customFormat="false" ht="12.75" hidden="false" customHeight="false" outlineLevel="0" collapsed="false">
      <c r="E2378" s="0" t="str">
        <f aca="false">CONCATENATE(EMPLEADOS!AE2377)</f>
        <v>|||||||||||||||</v>
      </c>
    </row>
    <row r="2379" customFormat="false" ht="12.75" hidden="false" customHeight="false" outlineLevel="0" collapsed="false">
      <c r="E2379" s="0" t="str">
        <f aca="false">CONCATENATE(EMPLEADOS!AE2378)</f>
        <v>|||||||||||||||</v>
      </c>
    </row>
    <row r="2380" customFormat="false" ht="12.75" hidden="false" customHeight="false" outlineLevel="0" collapsed="false">
      <c r="E2380" s="0" t="str">
        <f aca="false">CONCATENATE(EMPLEADOS!AE2379)</f>
        <v>|||||||||||||||</v>
      </c>
    </row>
    <row r="2381" customFormat="false" ht="12.75" hidden="false" customHeight="false" outlineLevel="0" collapsed="false">
      <c r="E2381" s="0" t="str">
        <f aca="false">CONCATENATE(EMPLEADOS!AE2380)</f>
        <v>|||||||||||||||</v>
      </c>
    </row>
    <row r="2382" customFormat="false" ht="12.75" hidden="false" customHeight="false" outlineLevel="0" collapsed="false">
      <c r="E2382" s="0" t="str">
        <f aca="false">CONCATENATE(EMPLEADOS!AE2381)</f>
        <v>|||||||||||||||</v>
      </c>
    </row>
    <row r="2383" customFormat="false" ht="12.75" hidden="false" customHeight="false" outlineLevel="0" collapsed="false">
      <c r="E2383" s="0" t="str">
        <f aca="false">CONCATENATE(EMPLEADOS!AE2382)</f>
        <v>|||||||||||||||</v>
      </c>
    </row>
    <row r="2384" customFormat="false" ht="12.75" hidden="false" customHeight="false" outlineLevel="0" collapsed="false">
      <c r="E2384" s="0" t="str">
        <f aca="false">CONCATENATE(EMPLEADOS!AE2383)</f>
        <v>|||||||||||||||</v>
      </c>
    </row>
    <row r="2385" customFormat="false" ht="12.75" hidden="false" customHeight="false" outlineLevel="0" collapsed="false">
      <c r="E2385" s="0" t="str">
        <f aca="false">CONCATENATE(EMPLEADOS!AE2384)</f>
        <v>|||||||||||||||</v>
      </c>
    </row>
    <row r="2386" customFormat="false" ht="12.75" hidden="false" customHeight="false" outlineLevel="0" collapsed="false">
      <c r="E2386" s="0" t="str">
        <f aca="false">CONCATENATE(EMPLEADOS!AE2385)</f>
        <v>|||||||||||||||</v>
      </c>
    </row>
    <row r="2387" customFormat="false" ht="12.75" hidden="false" customHeight="false" outlineLevel="0" collapsed="false">
      <c r="E2387" s="0" t="str">
        <f aca="false">CONCATENATE(EMPLEADOS!AE2386)</f>
        <v>|||||||||||||||</v>
      </c>
    </row>
    <row r="2388" customFormat="false" ht="12.75" hidden="false" customHeight="false" outlineLevel="0" collapsed="false">
      <c r="E2388" s="0" t="str">
        <f aca="false">CONCATENATE(EMPLEADOS!AE2387)</f>
        <v>|||||||||||||||</v>
      </c>
    </row>
    <row r="2389" customFormat="false" ht="12.75" hidden="false" customHeight="false" outlineLevel="0" collapsed="false">
      <c r="E2389" s="0" t="str">
        <f aca="false">CONCATENATE(EMPLEADOS!AE2388)</f>
        <v>|||||||||||||||</v>
      </c>
    </row>
    <row r="2390" customFormat="false" ht="12.75" hidden="false" customHeight="false" outlineLevel="0" collapsed="false">
      <c r="E2390" s="0" t="str">
        <f aca="false">CONCATENATE(EMPLEADOS!AE2389)</f>
        <v>|||||||||||||||</v>
      </c>
    </row>
    <row r="2391" customFormat="false" ht="12.75" hidden="false" customHeight="false" outlineLevel="0" collapsed="false">
      <c r="E2391" s="0" t="str">
        <f aca="false">CONCATENATE(EMPLEADOS!AE2390)</f>
        <v>|||||||||||||||</v>
      </c>
    </row>
    <row r="2392" customFormat="false" ht="12.75" hidden="false" customHeight="false" outlineLevel="0" collapsed="false">
      <c r="E2392" s="0" t="str">
        <f aca="false">CONCATENATE(EMPLEADOS!AE2391)</f>
        <v>|||||||||||||||</v>
      </c>
    </row>
    <row r="2393" customFormat="false" ht="12.75" hidden="false" customHeight="false" outlineLevel="0" collapsed="false">
      <c r="E2393" s="0" t="str">
        <f aca="false">CONCATENATE(EMPLEADOS!AE2392)</f>
        <v>|||||||||||||||</v>
      </c>
    </row>
    <row r="2394" customFormat="false" ht="12.75" hidden="false" customHeight="false" outlineLevel="0" collapsed="false">
      <c r="E2394" s="0" t="str">
        <f aca="false">CONCATENATE(EMPLEADOS!AE2393)</f>
        <v>|||||||||||||||</v>
      </c>
    </row>
    <row r="2395" customFormat="false" ht="12.75" hidden="false" customHeight="false" outlineLevel="0" collapsed="false">
      <c r="E2395" s="0" t="str">
        <f aca="false">CONCATENATE(EMPLEADOS!AE2394)</f>
        <v>|||||||||||||||</v>
      </c>
    </row>
    <row r="2396" customFormat="false" ht="12.75" hidden="false" customHeight="false" outlineLevel="0" collapsed="false">
      <c r="E2396" s="0" t="str">
        <f aca="false">CONCATENATE(EMPLEADOS!AE2395)</f>
        <v>|||||||||||||||</v>
      </c>
    </row>
    <row r="2397" customFormat="false" ht="12.75" hidden="false" customHeight="false" outlineLevel="0" collapsed="false">
      <c r="E2397" s="0" t="str">
        <f aca="false">CONCATENATE(EMPLEADOS!AE2396)</f>
        <v>|||||||||||||||</v>
      </c>
    </row>
    <row r="2398" customFormat="false" ht="12.75" hidden="false" customHeight="false" outlineLevel="0" collapsed="false">
      <c r="E2398" s="0" t="str">
        <f aca="false">CONCATENATE(EMPLEADOS!AE2397)</f>
        <v>|||||||||||||||</v>
      </c>
    </row>
    <row r="2399" customFormat="false" ht="12.75" hidden="false" customHeight="false" outlineLevel="0" collapsed="false">
      <c r="E2399" s="0" t="str">
        <f aca="false">CONCATENATE(EMPLEADOS!AE2398)</f>
        <v>|||||||||||||||</v>
      </c>
    </row>
    <row r="2400" customFormat="false" ht="12.75" hidden="false" customHeight="false" outlineLevel="0" collapsed="false">
      <c r="E2400" s="0" t="str">
        <f aca="false">CONCATENATE(EMPLEADOS!AE2399)</f>
        <v>|||||||||||||||</v>
      </c>
    </row>
    <row r="2401" customFormat="false" ht="12.75" hidden="false" customHeight="false" outlineLevel="0" collapsed="false">
      <c r="E2401" s="0" t="str">
        <f aca="false">CONCATENATE(EMPLEADOS!AE2400)</f>
        <v>|||||||||||||||</v>
      </c>
    </row>
    <row r="2402" customFormat="false" ht="12.75" hidden="false" customHeight="false" outlineLevel="0" collapsed="false">
      <c r="E2402" s="0" t="str">
        <f aca="false">CONCATENATE(EMPLEADOS!AE2401)</f>
        <v>|||||||||||||||</v>
      </c>
    </row>
    <row r="2403" customFormat="false" ht="12.75" hidden="false" customHeight="false" outlineLevel="0" collapsed="false">
      <c r="E2403" s="0" t="str">
        <f aca="false">CONCATENATE(EMPLEADOS!AE2402)</f>
        <v>|||||||||||||||</v>
      </c>
    </row>
    <row r="2404" customFormat="false" ht="12.75" hidden="false" customHeight="false" outlineLevel="0" collapsed="false">
      <c r="E2404" s="0" t="str">
        <f aca="false">CONCATENATE(EMPLEADOS!AE2403)</f>
        <v>|||||||||||||||</v>
      </c>
    </row>
    <row r="2405" customFormat="false" ht="12.75" hidden="false" customHeight="false" outlineLevel="0" collapsed="false">
      <c r="E2405" s="0" t="str">
        <f aca="false">CONCATENATE(EMPLEADOS!AE2404)</f>
        <v>|||||||||||||||</v>
      </c>
    </row>
    <row r="2406" customFormat="false" ht="12.75" hidden="false" customHeight="false" outlineLevel="0" collapsed="false">
      <c r="E2406" s="0" t="str">
        <f aca="false">CONCATENATE(EMPLEADOS!AE2405)</f>
        <v>|||||||||||||||</v>
      </c>
    </row>
    <row r="2407" customFormat="false" ht="12.75" hidden="false" customHeight="false" outlineLevel="0" collapsed="false">
      <c r="E2407" s="0" t="str">
        <f aca="false">CONCATENATE(EMPLEADOS!AE2406)</f>
        <v>|||||||||||||||</v>
      </c>
    </row>
    <row r="2408" customFormat="false" ht="12.75" hidden="false" customHeight="false" outlineLevel="0" collapsed="false">
      <c r="E2408" s="0" t="str">
        <f aca="false">CONCATENATE(EMPLEADOS!AE2407)</f>
        <v>|||||||||||||||</v>
      </c>
    </row>
    <row r="2409" customFormat="false" ht="12.75" hidden="false" customHeight="false" outlineLevel="0" collapsed="false">
      <c r="E2409" s="0" t="str">
        <f aca="false">CONCATENATE(EMPLEADOS!AE2408)</f>
        <v>|||||||||||||||</v>
      </c>
    </row>
    <row r="2410" customFormat="false" ht="12.75" hidden="false" customHeight="false" outlineLevel="0" collapsed="false">
      <c r="E2410" s="0" t="str">
        <f aca="false">CONCATENATE(EMPLEADOS!AE2409)</f>
        <v>|||||||||||||||</v>
      </c>
    </row>
    <row r="2411" customFormat="false" ht="12.75" hidden="false" customHeight="false" outlineLevel="0" collapsed="false">
      <c r="E2411" s="0" t="str">
        <f aca="false">CONCATENATE(EMPLEADOS!AE2410)</f>
        <v>|||||||||||||||</v>
      </c>
    </row>
    <row r="2412" customFormat="false" ht="12.75" hidden="false" customHeight="false" outlineLevel="0" collapsed="false">
      <c r="E2412" s="0" t="str">
        <f aca="false">CONCATENATE(EMPLEADOS!AE2411)</f>
        <v>|||||||||||||||</v>
      </c>
    </row>
    <row r="2413" customFormat="false" ht="12.75" hidden="false" customHeight="false" outlineLevel="0" collapsed="false">
      <c r="E2413" s="0" t="str">
        <f aca="false">CONCATENATE(EMPLEADOS!AE2412)</f>
        <v>|||||||||||||||</v>
      </c>
    </row>
    <row r="2414" customFormat="false" ht="12.75" hidden="false" customHeight="false" outlineLevel="0" collapsed="false">
      <c r="E2414" s="0" t="str">
        <f aca="false">CONCATENATE(EMPLEADOS!AE2413)</f>
        <v>|||||||||||||||</v>
      </c>
    </row>
    <row r="2415" customFormat="false" ht="12.75" hidden="false" customHeight="false" outlineLevel="0" collapsed="false">
      <c r="E2415" s="0" t="str">
        <f aca="false">CONCATENATE(EMPLEADOS!AE2414)</f>
        <v>|||||||||||||||</v>
      </c>
    </row>
    <row r="2416" customFormat="false" ht="12.75" hidden="false" customHeight="false" outlineLevel="0" collapsed="false">
      <c r="E2416" s="0" t="str">
        <f aca="false">CONCATENATE(EMPLEADOS!AE2415)</f>
        <v>|||||||||||||||</v>
      </c>
    </row>
    <row r="2417" customFormat="false" ht="12.75" hidden="false" customHeight="false" outlineLevel="0" collapsed="false">
      <c r="E2417" s="0" t="str">
        <f aca="false">CONCATENATE(EMPLEADOS!AE2416)</f>
        <v>|||||||||||||||</v>
      </c>
    </row>
    <row r="2418" customFormat="false" ht="12.75" hidden="false" customHeight="false" outlineLevel="0" collapsed="false">
      <c r="E2418" s="0" t="str">
        <f aca="false">CONCATENATE(EMPLEADOS!AE2417)</f>
        <v>|||||||||||||||</v>
      </c>
    </row>
    <row r="2419" customFormat="false" ht="12.75" hidden="false" customHeight="false" outlineLevel="0" collapsed="false">
      <c r="E2419" s="0" t="str">
        <f aca="false">CONCATENATE(EMPLEADOS!AE2418)</f>
        <v>|||||||||||||||</v>
      </c>
    </row>
    <row r="2420" customFormat="false" ht="12.75" hidden="false" customHeight="false" outlineLevel="0" collapsed="false">
      <c r="E2420" s="0" t="str">
        <f aca="false">CONCATENATE(EMPLEADOS!AE2419)</f>
        <v>|||||||||||||||</v>
      </c>
    </row>
    <row r="2421" customFormat="false" ht="12.75" hidden="false" customHeight="false" outlineLevel="0" collapsed="false">
      <c r="E2421" s="0" t="str">
        <f aca="false">CONCATENATE(EMPLEADOS!AE2420)</f>
        <v>|||||||||||||||</v>
      </c>
    </row>
    <row r="2422" customFormat="false" ht="12.75" hidden="false" customHeight="false" outlineLevel="0" collapsed="false">
      <c r="E2422" s="0" t="str">
        <f aca="false">CONCATENATE(EMPLEADOS!AE2421)</f>
        <v>|||||||||||||||</v>
      </c>
    </row>
    <row r="2423" customFormat="false" ht="12.75" hidden="false" customHeight="false" outlineLevel="0" collapsed="false">
      <c r="E2423" s="0" t="str">
        <f aca="false">CONCATENATE(EMPLEADOS!AE2422)</f>
        <v>|||||||||||||||</v>
      </c>
    </row>
    <row r="2424" customFormat="false" ht="12.75" hidden="false" customHeight="false" outlineLevel="0" collapsed="false">
      <c r="E2424" s="0" t="str">
        <f aca="false">CONCATENATE(EMPLEADOS!AE2423)</f>
        <v>|||||||||||||||</v>
      </c>
    </row>
    <row r="2425" customFormat="false" ht="12.75" hidden="false" customHeight="false" outlineLevel="0" collapsed="false">
      <c r="E2425" s="0" t="str">
        <f aca="false">CONCATENATE(EMPLEADOS!AE2424)</f>
        <v>|||||||||||||||</v>
      </c>
    </row>
    <row r="2426" customFormat="false" ht="12.75" hidden="false" customHeight="false" outlineLevel="0" collapsed="false">
      <c r="E2426" s="0" t="str">
        <f aca="false">CONCATENATE(EMPLEADOS!AE2425)</f>
        <v>|||||||||||||||</v>
      </c>
    </row>
    <row r="2427" customFormat="false" ht="12.75" hidden="false" customHeight="false" outlineLevel="0" collapsed="false">
      <c r="E2427" s="0" t="str">
        <f aca="false">CONCATENATE(EMPLEADOS!AE2426)</f>
        <v>|||||||||||||||</v>
      </c>
    </row>
    <row r="2428" customFormat="false" ht="12.75" hidden="false" customHeight="false" outlineLevel="0" collapsed="false">
      <c r="E2428" s="0" t="str">
        <f aca="false">CONCATENATE(EMPLEADOS!AE2427)</f>
        <v>|||||||||||||||</v>
      </c>
    </row>
    <row r="2429" customFormat="false" ht="12.75" hidden="false" customHeight="false" outlineLevel="0" collapsed="false">
      <c r="E2429" s="0" t="str">
        <f aca="false">CONCATENATE(EMPLEADOS!AE2428)</f>
        <v>|||||||||||||||</v>
      </c>
    </row>
    <row r="2430" customFormat="false" ht="12.75" hidden="false" customHeight="false" outlineLevel="0" collapsed="false">
      <c r="E2430" s="0" t="str">
        <f aca="false">CONCATENATE(EMPLEADOS!AE2429)</f>
        <v>|||||||||||||||</v>
      </c>
    </row>
    <row r="2431" customFormat="false" ht="12.75" hidden="false" customHeight="false" outlineLevel="0" collapsed="false">
      <c r="E2431" s="0" t="str">
        <f aca="false">CONCATENATE(EMPLEADOS!AE2430)</f>
        <v>|||||||||||||||</v>
      </c>
    </row>
    <row r="2432" customFormat="false" ht="12.75" hidden="false" customHeight="false" outlineLevel="0" collapsed="false">
      <c r="E2432" s="0" t="str">
        <f aca="false">CONCATENATE(EMPLEADOS!AE2431)</f>
        <v>|||||||||||||||</v>
      </c>
    </row>
    <row r="2433" customFormat="false" ht="12.75" hidden="false" customHeight="false" outlineLevel="0" collapsed="false">
      <c r="E2433" s="0" t="str">
        <f aca="false">CONCATENATE(EMPLEADOS!AE2432)</f>
        <v>|||||||||||||||</v>
      </c>
    </row>
    <row r="2434" customFormat="false" ht="12.75" hidden="false" customHeight="false" outlineLevel="0" collapsed="false">
      <c r="E2434" s="0" t="str">
        <f aca="false">CONCATENATE(EMPLEADOS!AE2433)</f>
        <v>|||||||||||||||</v>
      </c>
    </row>
    <row r="2435" customFormat="false" ht="12.75" hidden="false" customHeight="false" outlineLevel="0" collapsed="false">
      <c r="E2435" s="0" t="str">
        <f aca="false">CONCATENATE(EMPLEADOS!AE2434)</f>
        <v>|||||||||||||||</v>
      </c>
    </row>
    <row r="2436" customFormat="false" ht="12.75" hidden="false" customHeight="false" outlineLevel="0" collapsed="false">
      <c r="E2436" s="0" t="str">
        <f aca="false">CONCATENATE(EMPLEADOS!AE2435)</f>
        <v>|||||||||||||||</v>
      </c>
    </row>
    <row r="2437" customFormat="false" ht="12.75" hidden="false" customHeight="false" outlineLevel="0" collapsed="false">
      <c r="E2437" s="0" t="str">
        <f aca="false">CONCATENATE(EMPLEADOS!AE2436)</f>
        <v>|||||||||||||||</v>
      </c>
    </row>
    <row r="2438" customFormat="false" ht="12.75" hidden="false" customHeight="false" outlineLevel="0" collapsed="false">
      <c r="E2438" s="0" t="str">
        <f aca="false">CONCATENATE(EMPLEADOS!AE2437)</f>
        <v>|||||||||||||||</v>
      </c>
    </row>
    <row r="2439" customFormat="false" ht="12.75" hidden="false" customHeight="false" outlineLevel="0" collapsed="false">
      <c r="E2439" s="0" t="str">
        <f aca="false">CONCATENATE(EMPLEADOS!AE2438)</f>
        <v>|||||||||||||||</v>
      </c>
    </row>
    <row r="2440" customFormat="false" ht="12.75" hidden="false" customHeight="false" outlineLevel="0" collapsed="false">
      <c r="E2440" s="0" t="str">
        <f aca="false">CONCATENATE(EMPLEADOS!AE2439)</f>
        <v>|||||||||||||||</v>
      </c>
    </row>
    <row r="2441" customFormat="false" ht="12.75" hidden="false" customHeight="false" outlineLevel="0" collapsed="false">
      <c r="E2441" s="0" t="str">
        <f aca="false">CONCATENATE(EMPLEADOS!AE2440)</f>
        <v>|||||||||||||||</v>
      </c>
    </row>
    <row r="2442" customFormat="false" ht="12.75" hidden="false" customHeight="false" outlineLevel="0" collapsed="false">
      <c r="E2442" s="0" t="str">
        <f aca="false">CONCATENATE(EMPLEADOS!AE2441)</f>
        <v>|||||||||||||||</v>
      </c>
    </row>
    <row r="2443" customFormat="false" ht="12.75" hidden="false" customHeight="false" outlineLevel="0" collapsed="false">
      <c r="E2443" s="0" t="str">
        <f aca="false">CONCATENATE(EMPLEADOS!AE2442)</f>
        <v>|||||||||||||||</v>
      </c>
    </row>
    <row r="2444" customFormat="false" ht="12.75" hidden="false" customHeight="false" outlineLevel="0" collapsed="false">
      <c r="E2444" s="0" t="str">
        <f aca="false">CONCATENATE(EMPLEADOS!AE2443)</f>
        <v>|||||||||||||||</v>
      </c>
    </row>
    <row r="2445" customFormat="false" ht="12.75" hidden="false" customHeight="false" outlineLevel="0" collapsed="false">
      <c r="E2445" s="0" t="str">
        <f aca="false">CONCATENATE(EMPLEADOS!AE2444)</f>
        <v>|||||||||||||||</v>
      </c>
    </row>
    <row r="2446" customFormat="false" ht="12.75" hidden="false" customHeight="false" outlineLevel="0" collapsed="false">
      <c r="E2446" s="0" t="str">
        <f aca="false">CONCATENATE(EMPLEADOS!AE2445)</f>
        <v>|||||||||||||||</v>
      </c>
    </row>
    <row r="2447" customFormat="false" ht="12.75" hidden="false" customHeight="false" outlineLevel="0" collapsed="false">
      <c r="E2447" s="0" t="str">
        <f aca="false">CONCATENATE(EMPLEADOS!AE2446)</f>
        <v>|||||||||||||||</v>
      </c>
    </row>
    <row r="2448" customFormat="false" ht="12.75" hidden="false" customHeight="false" outlineLevel="0" collapsed="false">
      <c r="E2448" s="0" t="str">
        <f aca="false">CONCATENATE(EMPLEADOS!AE2447)</f>
        <v>|||||||||||||||</v>
      </c>
    </row>
    <row r="2449" customFormat="false" ht="12.75" hidden="false" customHeight="false" outlineLevel="0" collapsed="false">
      <c r="E2449" s="0" t="str">
        <f aca="false">CONCATENATE(EMPLEADOS!AE2448)</f>
        <v>|||||||||||||||</v>
      </c>
    </row>
    <row r="2450" customFormat="false" ht="12.75" hidden="false" customHeight="false" outlineLevel="0" collapsed="false">
      <c r="E2450" s="0" t="str">
        <f aca="false">CONCATENATE(EMPLEADOS!AE2449)</f>
        <v>|||||||||||||||</v>
      </c>
    </row>
    <row r="2451" customFormat="false" ht="12.75" hidden="false" customHeight="false" outlineLevel="0" collapsed="false">
      <c r="E2451" s="0" t="str">
        <f aca="false">CONCATENATE(EMPLEADOS!AE2450)</f>
        <v>|||||||||||||||</v>
      </c>
    </row>
    <row r="2452" customFormat="false" ht="12.75" hidden="false" customHeight="false" outlineLevel="0" collapsed="false">
      <c r="E2452" s="0" t="str">
        <f aca="false">CONCATENATE(EMPLEADOS!AE2451)</f>
        <v>|||||||||||||||</v>
      </c>
    </row>
    <row r="2453" customFormat="false" ht="12.75" hidden="false" customHeight="false" outlineLevel="0" collapsed="false">
      <c r="E2453" s="0" t="str">
        <f aca="false">CONCATENATE(EMPLEADOS!AE2452)</f>
        <v>|||||||||||||||</v>
      </c>
    </row>
    <row r="2454" customFormat="false" ht="12.75" hidden="false" customHeight="false" outlineLevel="0" collapsed="false">
      <c r="E2454" s="0" t="str">
        <f aca="false">CONCATENATE(EMPLEADOS!AE2453)</f>
        <v>|||||||||||||||</v>
      </c>
    </row>
    <row r="2455" customFormat="false" ht="12.75" hidden="false" customHeight="false" outlineLevel="0" collapsed="false">
      <c r="E2455" s="0" t="str">
        <f aca="false">CONCATENATE(EMPLEADOS!AE2454)</f>
        <v>|||||||||||||||</v>
      </c>
    </row>
    <row r="2456" customFormat="false" ht="12.75" hidden="false" customHeight="false" outlineLevel="0" collapsed="false">
      <c r="E2456" s="0" t="str">
        <f aca="false">CONCATENATE(EMPLEADOS!AE2455)</f>
        <v>|||||||||||||||</v>
      </c>
    </row>
    <row r="2457" customFormat="false" ht="12.75" hidden="false" customHeight="false" outlineLevel="0" collapsed="false">
      <c r="E2457" s="0" t="str">
        <f aca="false">CONCATENATE(EMPLEADOS!AE2456)</f>
        <v>|||||||||||||||</v>
      </c>
    </row>
    <row r="2458" customFormat="false" ht="12.75" hidden="false" customHeight="false" outlineLevel="0" collapsed="false">
      <c r="E2458" s="0" t="str">
        <f aca="false">CONCATENATE(EMPLEADOS!AE2457)</f>
        <v>|||||||||||||||</v>
      </c>
    </row>
    <row r="2459" customFormat="false" ht="12.75" hidden="false" customHeight="false" outlineLevel="0" collapsed="false">
      <c r="E2459" s="0" t="str">
        <f aca="false">CONCATENATE(EMPLEADOS!AE2458)</f>
        <v>|||||||||||||||</v>
      </c>
    </row>
    <row r="2460" customFormat="false" ht="12.75" hidden="false" customHeight="false" outlineLevel="0" collapsed="false">
      <c r="E2460" s="0" t="str">
        <f aca="false">CONCATENATE(EMPLEADOS!AE2459)</f>
        <v>|||||||||||||||</v>
      </c>
    </row>
    <row r="2461" customFormat="false" ht="12.75" hidden="false" customHeight="false" outlineLevel="0" collapsed="false">
      <c r="E2461" s="0" t="str">
        <f aca="false">CONCATENATE(EMPLEADOS!AE2460)</f>
        <v>|||||||||||||||</v>
      </c>
    </row>
    <row r="2462" customFormat="false" ht="12.75" hidden="false" customHeight="false" outlineLevel="0" collapsed="false">
      <c r="E2462" s="0" t="str">
        <f aca="false">CONCATENATE(EMPLEADOS!AE2461)</f>
        <v>|||||||||||||||</v>
      </c>
    </row>
    <row r="2463" customFormat="false" ht="12.75" hidden="false" customHeight="false" outlineLevel="0" collapsed="false">
      <c r="E2463" s="0" t="str">
        <f aca="false">CONCATENATE(EMPLEADOS!AE2462)</f>
        <v>|||||||||||||||</v>
      </c>
    </row>
    <row r="2464" customFormat="false" ht="12.75" hidden="false" customHeight="false" outlineLevel="0" collapsed="false">
      <c r="E2464" s="0" t="str">
        <f aca="false">CONCATENATE(EMPLEADOS!AE2463)</f>
        <v>|||||||||||||||</v>
      </c>
    </row>
    <row r="2465" customFormat="false" ht="12.75" hidden="false" customHeight="false" outlineLevel="0" collapsed="false">
      <c r="E2465" s="0" t="str">
        <f aca="false">CONCATENATE(EMPLEADOS!AE2464)</f>
        <v>|||||||||||||||</v>
      </c>
    </row>
    <row r="2466" customFormat="false" ht="12.75" hidden="false" customHeight="false" outlineLevel="0" collapsed="false">
      <c r="E2466" s="0" t="str">
        <f aca="false">CONCATENATE(EMPLEADOS!AE2465)</f>
        <v>|||||||||||||||</v>
      </c>
    </row>
    <row r="2467" customFormat="false" ht="12.75" hidden="false" customHeight="false" outlineLevel="0" collapsed="false">
      <c r="E2467" s="0" t="str">
        <f aca="false">CONCATENATE(EMPLEADOS!AE2466)</f>
        <v>|||||||||||||||</v>
      </c>
    </row>
    <row r="2468" customFormat="false" ht="12.75" hidden="false" customHeight="false" outlineLevel="0" collapsed="false">
      <c r="E2468" s="0" t="str">
        <f aca="false">CONCATENATE(EMPLEADOS!AE2467)</f>
        <v>|||||||||||||||</v>
      </c>
    </row>
    <row r="2469" customFormat="false" ht="12.75" hidden="false" customHeight="false" outlineLevel="0" collapsed="false">
      <c r="E2469" s="0" t="str">
        <f aca="false">CONCATENATE(EMPLEADOS!AE2468)</f>
        <v>|||||||||||||||</v>
      </c>
    </row>
    <row r="2470" customFormat="false" ht="12.75" hidden="false" customHeight="false" outlineLevel="0" collapsed="false">
      <c r="E2470" s="0" t="str">
        <f aca="false">CONCATENATE(EMPLEADOS!AE2469)</f>
        <v>|||||||||||||||</v>
      </c>
    </row>
    <row r="2471" customFormat="false" ht="12.75" hidden="false" customHeight="false" outlineLevel="0" collapsed="false">
      <c r="E2471" s="0" t="str">
        <f aca="false">CONCATENATE(EMPLEADOS!AE2470)</f>
        <v>|||||||||||||||</v>
      </c>
    </row>
    <row r="2472" customFormat="false" ht="12.75" hidden="false" customHeight="false" outlineLevel="0" collapsed="false">
      <c r="E2472" s="0" t="str">
        <f aca="false">CONCATENATE(EMPLEADOS!AE2471)</f>
        <v>|||||||||||||||</v>
      </c>
    </row>
    <row r="2473" customFormat="false" ht="12.75" hidden="false" customHeight="false" outlineLevel="0" collapsed="false">
      <c r="E2473" s="0" t="str">
        <f aca="false">CONCATENATE(EMPLEADOS!AE2472)</f>
        <v>|||||||||||||||</v>
      </c>
    </row>
    <row r="2474" customFormat="false" ht="12.75" hidden="false" customHeight="false" outlineLevel="0" collapsed="false">
      <c r="E2474" s="0" t="str">
        <f aca="false">CONCATENATE(EMPLEADOS!AE2473)</f>
        <v>|||||||||||||||</v>
      </c>
    </row>
    <row r="2475" customFormat="false" ht="12.75" hidden="false" customHeight="false" outlineLevel="0" collapsed="false">
      <c r="E2475" s="0" t="str">
        <f aca="false">CONCATENATE(EMPLEADOS!AE2474)</f>
        <v>|||||||||||||||</v>
      </c>
    </row>
    <row r="2476" customFormat="false" ht="12.75" hidden="false" customHeight="false" outlineLevel="0" collapsed="false">
      <c r="E2476" s="0" t="str">
        <f aca="false">CONCATENATE(EMPLEADOS!AE2475)</f>
        <v>|||||||||||||||</v>
      </c>
    </row>
    <row r="2477" customFormat="false" ht="12.75" hidden="false" customHeight="false" outlineLevel="0" collapsed="false">
      <c r="E2477" s="0" t="str">
        <f aca="false">CONCATENATE(EMPLEADOS!AE2476)</f>
        <v>|||||||||||||||</v>
      </c>
    </row>
    <row r="2478" customFormat="false" ht="12.75" hidden="false" customHeight="false" outlineLevel="0" collapsed="false">
      <c r="E2478" s="0" t="str">
        <f aca="false">CONCATENATE(EMPLEADOS!AE2477)</f>
        <v>|||||||||||||||</v>
      </c>
    </row>
    <row r="2479" customFormat="false" ht="12.75" hidden="false" customHeight="false" outlineLevel="0" collapsed="false">
      <c r="E2479" s="0" t="str">
        <f aca="false">CONCATENATE(EMPLEADOS!AE2478)</f>
        <v>|||||||||||||||</v>
      </c>
    </row>
    <row r="2480" customFormat="false" ht="12.75" hidden="false" customHeight="false" outlineLevel="0" collapsed="false">
      <c r="E2480" s="0" t="str">
        <f aca="false">CONCATENATE(EMPLEADOS!AE2479)</f>
        <v>|||||||||||||||</v>
      </c>
    </row>
    <row r="2481" customFormat="false" ht="12.75" hidden="false" customHeight="false" outlineLevel="0" collapsed="false">
      <c r="E2481" s="0" t="str">
        <f aca="false">CONCATENATE(EMPLEADOS!AE2480)</f>
        <v>|||||||||||||||</v>
      </c>
    </row>
    <row r="2482" customFormat="false" ht="12.75" hidden="false" customHeight="false" outlineLevel="0" collapsed="false">
      <c r="E2482" s="0" t="str">
        <f aca="false">CONCATENATE(EMPLEADOS!AE2481)</f>
        <v>|||||||||||||||</v>
      </c>
    </row>
    <row r="2483" customFormat="false" ht="12.75" hidden="false" customHeight="false" outlineLevel="0" collapsed="false">
      <c r="E2483" s="0" t="str">
        <f aca="false">CONCATENATE(EMPLEADOS!AE2482)</f>
        <v>|||||||||||||||</v>
      </c>
    </row>
    <row r="2484" customFormat="false" ht="12.75" hidden="false" customHeight="false" outlineLevel="0" collapsed="false">
      <c r="E2484" s="0" t="str">
        <f aca="false">CONCATENATE(EMPLEADOS!AE2483)</f>
        <v>|||||||||||||||</v>
      </c>
    </row>
    <row r="2485" customFormat="false" ht="12.75" hidden="false" customHeight="false" outlineLevel="0" collapsed="false">
      <c r="E2485" s="0" t="str">
        <f aca="false">CONCATENATE(EMPLEADOS!AE2484)</f>
        <v>|||||||||||||||</v>
      </c>
    </row>
    <row r="2486" customFormat="false" ht="12.75" hidden="false" customHeight="false" outlineLevel="0" collapsed="false">
      <c r="E2486" s="0" t="str">
        <f aca="false">CONCATENATE(EMPLEADOS!AE2485)</f>
        <v>|||||||||||||||</v>
      </c>
    </row>
    <row r="2487" customFormat="false" ht="12.75" hidden="false" customHeight="false" outlineLevel="0" collapsed="false">
      <c r="E2487" s="0" t="str">
        <f aca="false">CONCATENATE(EMPLEADOS!AE2486)</f>
        <v>|||||||||||||||</v>
      </c>
    </row>
    <row r="2488" customFormat="false" ht="12.75" hidden="false" customHeight="false" outlineLevel="0" collapsed="false">
      <c r="E2488" s="0" t="str">
        <f aca="false">CONCATENATE(EMPLEADOS!AE2487)</f>
        <v>|||||||||||||||</v>
      </c>
    </row>
    <row r="2489" customFormat="false" ht="12.75" hidden="false" customHeight="false" outlineLevel="0" collapsed="false">
      <c r="E2489" s="0" t="str">
        <f aca="false">CONCATENATE(EMPLEADOS!AE2488)</f>
        <v>|||||||||||||||</v>
      </c>
    </row>
    <row r="2490" customFormat="false" ht="12.75" hidden="false" customHeight="false" outlineLevel="0" collapsed="false">
      <c r="E2490" s="0" t="str">
        <f aca="false">CONCATENATE(EMPLEADOS!AE2489)</f>
        <v>|||||||||||||||</v>
      </c>
    </row>
    <row r="2491" customFormat="false" ht="12.75" hidden="false" customHeight="false" outlineLevel="0" collapsed="false">
      <c r="E2491" s="0" t="str">
        <f aca="false">CONCATENATE(EMPLEADOS!AE2490)</f>
        <v>|||||||||||||||</v>
      </c>
    </row>
    <row r="2492" customFormat="false" ht="12.75" hidden="false" customHeight="false" outlineLevel="0" collapsed="false">
      <c r="E2492" s="0" t="str">
        <f aca="false">CONCATENATE(EMPLEADOS!AE2491)</f>
        <v>|||||||||||||||</v>
      </c>
    </row>
    <row r="2493" customFormat="false" ht="12.75" hidden="false" customHeight="false" outlineLevel="0" collapsed="false">
      <c r="E2493" s="0" t="str">
        <f aca="false">CONCATENATE(EMPLEADOS!AE2492)</f>
        <v>|||||||||||||||</v>
      </c>
    </row>
    <row r="2494" customFormat="false" ht="12.75" hidden="false" customHeight="false" outlineLevel="0" collapsed="false">
      <c r="E2494" s="0" t="str">
        <f aca="false">CONCATENATE(EMPLEADOS!AE2493)</f>
        <v>|||||||||||||||</v>
      </c>
    </row>
    <row r="2495" customFormat="false" ht="12.75" hidden="false" customHeight="false" outlineLevel="0" collapsed="false">
      <c r="E2495" s="0" t="str">
        <f aca="false">CONCATENATE(EMPLEADOS!AE2494)</f>
        <v>|||||||||||||||</v>
      </c>
    </row>
    <row r="2496" customFormat="false" ht="12.75" hidden="false" customHeight="false" outlineLevel="0" collapsed="false">
      <c r="E2496" s="0" t="str">
        <f aca="false">CONCATENATE(EMPLEADOS!AE2495)</f>
        <v>|||||||||||||||</v>
      </c>
    </row>
    <row r="2497" customFormat="false" ht="12.75" hidden="false" customHeight="false" outlineLevel="0" collapsed="false">
      <c r="E2497" s="0" t="str">
        <f aca="false">CONCATENATE(EMPLEADOS!AE2496)</f>
        <v>|||||||||||||||</v>
      </c>
    </row>
    <row r="2498" customFormat="false" ht="12.75" hidden="false" customHeight="false" outlineLevel="0" collapsed="false">
      <c r="E2498" s="0" t="str">
        <f aca="false">CONCATENATE(EMPLEADOS!AE2497)</f>
        <v>|||||||||||||||</v>
      </c>
    </row>
    <row r="2499" customFormat="false" ht="12.75" hidden="false" customHeight="false" outlineLevel="0" collapsed="false">
      <c r="E2499" s="0" t="str">
        <f aca="false">CONCATENATE(EMPLEADOS!AE2498)</f>
        <v>|||||||||||||||</v>
      </c>
    </row>
    <row r="2500" customFormat="false" ht="12.75" hidden="false" customHeight="false" outlineLevel="0" collapsed="false">
      <c r="E2500" s="0" t="str">
        <f aca="false">CONCATENATE(EMPLEADOS!AE2499)</f>
        <v>|||||||||||||||</v>
      </c>
    </row>
    <row r="2501" customFormat="false" ht="12.75" hidden="false" customHeight="false" outlineLevel="0" collapsed="false">
      <c r="E2501" s="0" t="str">
        <f aca="false">CONCATENATE(EMPLEADOS!AE2500)</f>
        <v>|||||||||||||||</v>
      </c>
    </row>
    <row r="2502" customFormat="false" ht="12.75" hidden="false" customHeight="false" outlineLevel="0" collapsed="false">
      <c r="E2502" s="0" t="str">
        <f aca="false">CONCATENATE(EMPLEADOS!AE2501)</f>
        <v>|||||||||||||||</v>
      </c>
    </row>
    <row r="2503" customFormat="false" ht="12.75" hidden="false" customHeight="false" outlineLevel="0" collapsed="false">
      <c r="E2503" s="0" t="str">
        <f aca="false">CONCATENATE(EMPLEADOS!AE2502)</f>
        <v>|||||||||||||||</v>
      </c>
    </row>
    <row r="2504" customFormat="false" ht="12.75" hidden="false" customHeight="false" outlineLevel="0" collapsed="false">
      <c r="E2504" s="0" t="str">
        <f aca="false">CONCATENATE(EMPLEADOS!AE2503)</f>
        <v>|||||||||||||||</v>
      </c>
    </row>
    <row r="2505" customFormat="false" ht="12.75" hidden="false" customHeight="false" outlineLevel="0" collapsed="false">
      <c r="E2505" s="0" t="str">
        <f aca="false">CONCATENATE(EMPLEADOS!AE2504)</f>
        <v>|||||||||||||||</v>
      </c>
    </row>
    <row r="2506" customFormat="false" ht="12.75" hidden="false" customHeight="false" outlineLevel="0" collapsed="false">
      <c r="E2506" s="0" t="str">
        <f aca="false">CONCATENATE(EMPLEADOS!AE2505)</f>
        <v>|||||||||||||||</v>
      </c>
    </row>
    <row r="2507" customFormat="false" ht="12.75" hidden="false" customHeight="false" outlineLevel="0" collapsed="false">
      <c r="E2507" s="0" t="str">
        <f aca="false">CONCATENATE(EMPLEADOS!AE2506)</f>
        <v>|||||||||||||||</v>
      </c>
    </row>
    <row r="2508" customFormat="false" ht="12.75" hidden="false" customHeight="false" outlineLevel="0" collapsed="false">
      <c r="E2508" s="0" t="str">
        <f aca="false">CONCATENATE(EMPLEADOS!AE2507)</f>
        <v>|||||||||||||||</v>
      </c>
    </row>
    <row r="2509" customFormat="false" ht="12.75" hidden="false" customHeight="false" outlineLevel="0" collapsed="false">
      <c r="E2509" s="0" t="str">
        <f aca="false">CONCATENATE(EMPLEADOS!AE2508)</f>
        <v>|||||||||||||||</v>
      </c>
    </row>
    <row r="2510" customFormat="false" ht="12.75" hidden="false" customHeight="false" outlineLevel="0" collapsed="false">
      <c r="E2510" s="0" t="str">
        <f aca="false">CONCATENATE(EMPLEADOS!AE2509)</f>
        <v>|||||||||||||||</v>
      </c>
    </row>
    <row r="2511" customFormat="false" ht="12.75" hidden="false" customHeight="false" outlineLevel="0" collapsed="false">
      <c r="E2511" s="0" t="str">
        <f aca="false">CONCATENATE(EMPLEADOS!AE2510)</f>
        <v>|||||||||||||||</v>
      </c>
    </row>
    <row r="2512" customFormat="false" ht="12.75" hidden="false" customHeight="false" outlineLevel="0" collapsed="false">
      <c r="E2512" s="0" t="str">
        <f aca="false">CONCATENATE(EMPLEADOS!AE2511)</f>
        <v>|||||||||||||||</v>
      </c>
    </row>
    <row r="2513" customFormat="false" ht="12.75" hidden="false" customHeight="false" outlineLevel="0" collapsed="false">
      <c r="E2513" s="0" t="str">
        <f aca="false">CONCATENATE(EMPLEADOS!AE2512)</f>
        <v>|||||||||||||||</v>
      </c>
    </row>
    <row r="2514" customFormat="false" ht="12.75" hidden="false" customHeight="false" outlineLevel="0" collapsed="false">
      <c r="E2514" s="0" t="str">
        <f aca="false">CONCATENATE(EMPLEADOS!AE2513)</f>
        <v>|||||||||||||||</v>
      </c>
    </row>
    <row r="2515" customFormat="false" ht="12.75" hidden="false" customHeight="false" outlineLevel="0" collapsed="false">
      <c r="E2515" s="0" t="str">
        <f aca="false">CONCATENATE(EMPLEADOS!AE2514)</f>
        <v>|||||||||||||||</v>
      </c>
    </row>
    <row r="2516" customFormat="false" ht="12.75" hidden="false" customHeight="false" outlineLevel="0" collapsed="false">
      <c r="E2516" s="0" t="str">
        <f aca="false">CONCATENATE(EMPLEADOS!AE2515)</f>
        <v>|||||||||||||||</v>
      </c>
    </row>
    <row r="2517" customFormat="false" ht="12.75" hidden="false" customHeight="false" outlineLevel="0" collapsed="false">
      <c r="E2517" s="0" t="str">
        <f aca="false">CONCATENATE(EMPLEADOS!AE2516)</f>
        <v>|||||||||||||||</v>
      </c>
    </row>
    <row r="2518" customFormat="false" ht="12.75" hidden="false" customHeight="false" outlineLevel="0" collapsed="false">
      <c r="E2518" s="0" t="str">
        <f aca="false">CONCATENATE(EMPLEADOS!AE2517)</f>
        <v>|||||||||||||||</v>
      </c>
    </row>
    <row r="2519" customFormat="false" ht="12.75" hidden="false" customHeight="false" outlineLevel="0" collapsed="false">
      <c r="E2519" s="0" t="str">
        <f aca="false">CONCATENATE(EMPLEADOS!AE2518)</f>
        <v>|||||||||||||||</v>
      </c>
    </row>
    <row r="2520" customFormat="false" ht="12.75" hidden="false" customHeight="false" outlineLevel="0" collapsed="false">
      <c r="E2520" s="0" t="str">
        <f aca="false">CONCATENATE(EMPLEADOS!AE2519)</f>
        <v>|||||||||||||||</v>
      </c>
    </row>
    <row r="2521" customFormat="false" ht="12.75" hidden="false" customHeight="false" outlineLevel="0" collapsed="false">
      <c r="E2521" s="0" t="str">
        <f aca="false">CONCATENATE(EMPLEADOS!AE2520)</f>
        <v>|||||||||||||||</v>
      </c>
    </row>
    <row r="2522" customFormat="false" ht="12.75" hidden="false" customHeight="false" outlineLevel="0" collapsed="false">
      <c r="E2522" s="0" t="str">
        <f aca="false">CONCATENATE(EMPLEADOS!AE2521)</f>
        <v>|||||||||||||||</v>
      </c>
    </row>
    <row r="2523" customFormat="false" ht="12.75" hidden="false" customHeight="false" outlineLevel="0" collapsed="false">
      <c r="E2523" s="0" t="str">
        <f aca="false">CONCATENATE(EMPLEADOS!AE2522)</f>
        <v>|||||||||||||||</v>
      </c>
    </row>
    <row r="2524" customFormat="false" ht="12.75" hidden="false" customHeight="false" outlineLevel="0" collapsed="false">
      <c r="E2524" s="0" t="str">
        <f aca="false">CONCATENATE(EMPLEADOS!AE2523)</f>
        <v>|||||||||||||||</v>
      </c>
    </row>
    <row r="2525" customFormat="false" ht="12.75" hidden="false" customHeight="false" outlineLevel="0" collapsed="false">
      <c r="E2525" s="0" t="str">
        <f aca="false">CONCATENATE(EMPLEADOS!AE2524)</f>
        <v>|||||||||||||||</v>
      </c>
    </row>
    <row r="2526" customFormat="false" ht="12.75" hidden="false" customHeight="false" outlineLevel="0" collapsed="false">
      <c r="E2526" s="0" t="str">
        <f aca="false">CONCATENATE(EMPLEADOS!AE2525)</f>
        <v>|||||||||||||||</v>
      </c>
    </row>
    <row r="2527" customFormat="false" ht="12.75" hidden="false" customHeight="false" outlineLevel="0" collapsed="false">
      <c r="E2527" s="0" t="str">
        <f aca="false">CONCATENATE(EMPLEADOS!AE2526)</f>
        <v>|||||||||||||||</v>
      </c>
    </row>
    <row r="2528" customFormat="false" ht="12.75" hidden="false" customHeight="false" outlineLevel="0" collapsed="false">
      <c r="E2528" s="0" t="str">
        <f aca="false">CONCATENATE(EMPLEADOS!AE2527)</f>
        <v>|||||||||||||||</v>
      </c>
    </row>
    <row r="2529" customFormat="false" ht="12.75" hidden="false" customHeight="false" outlineLevel="0" collapsed="false">
      <c r="E2529" s="0" t="str">
        <f aca="false">CONCATENATE(EMPLEADOS!AE2528)</f>
        <v>|||||||||||||||</v>
      </c>
    </row>
    <row r="2530" customFormat="false" ht="12.75" hidden="false" customHeight="false" outlineLevel="0" collapsed="false">
      <c r="E2530" s="0" t="str">
        <f aca="false">CONCATENATE(EMPLEADOS!AE2529)</f>
        <v>|||||||||||||||</v>
      </c>
    </row>
    <row r="2531" customFormat="false" ht="12.75" hidden="false" customHeight="false" outlineLevel="0" collapsed="false">
      <c r="E2531" s="0" t="str">
        <f aca="false">CONCATENATE(EMPLEADOS!AE2530)</f>
        <v>|||||||||||||||</v>
      </c>
    </row>
    <row r="2532" customFormat="false" ht="12.75" hidden="false" customHeight="false" outlineLevel="0" collapsed="false">
      <c r="E2532" s="0" t="str">
        <f aca="false">CONCATENATE(EMPLEADOS!AE2531)</f>
        <v>|||||||||||||||</v>
      </c>
    </row>
    <row r="2533" customFormat="false" ht="12.75" hidden="false" customHeight="false" outlineLevel="0" collapsed="false">
      <c r="E2533" s="0" t="str">
        <f aca="false">CONCATENATE(EMPLEADOS!AE2532)</f>
        <v>|||||||||||||||</v>
      </c>
    </row>
    <row r="2534" customFormat="false" ht="12.75" hidden="false" customHeight="false" outlineLevel="0" collapsed="false">
      <c r="E2534" s="0" t="str">
        <f aca="false">CONCATENATE(EMPLEADOS!AE2533)</f>
        <v>|||||||||||||||</v>
      </c>
    </row>
    <row r="2535" customFormat="false" ht="12.75" hidden="false" customHeight="false" outlineLevel="0" collapsed="false">
      <c r="E2535" s="0" t="str">
        <f aca="false">CONCATENATE(EMPLEADOS!AE2534)</f>
        <v>|||||||||||||||</v>
      </c>
    </row>
    <row r="2536" customFormat="false" ht="12.75" hidden="false" customHeight="false" outlineLevel="0" collapsed="false">
      <c r="E2536" s="0" t="str">
        <f aca="false">CONCATENATE(EMPLEADOS!AE2535)</f>
        <v>|||||||||||||||</v>
      </c>
    </row>
    <row r="2537" customFormat="false" ht="12.75" hidden="false" customHeight="false" outlineLevel="0" collapsed="false">
      <c r="E2537" s="0" t="str">
        <f aca="false">CONCATENATE(EMPLEADOS!AE2536)</f>
        <v>|||||||||||||||</v>
      </c>
    </row>
    <row r="2538" customFormat="false" ht="12.75" hidden="false" customHeight="false" outlineLevel="0" collapsed="false">
      <c r="E2538" s="0" t="str">
        <f aca="false">CONCATENATE(EMPLEADOS!AE2537)</f>
        <v>|||||||||||||||</v>
      </c>
    </row>
    <row r="2539" customFormat="false" ht="12.75" hidden="false" customHeight="false" outlineLevel="0" collapsed="false">
      <c r="E2539" s="0" t="str">
        <f aca="false">CONCATENATE(EMPLEADOS!AE2538)</f>
        <v>|||||||||||||||</v>
      </c>
    </row>
    <row r="2540" customFormat="false" ht="12.75" hidden="false" customHeight="false" outlineLevel="0" collapsed="false">
      <c r="E2540" s="0" t="str">
        <f aca="false">CONCATENATE(EMPLEADOS!AE2539)</f>
        <v>|||||||||||||||</v>
      </c>
    </row>
    <row r="2541" customFormat="false" ht="12.75" hidden="false" customHeight="false" outlineLevel="0" collapsed="false">
      <c r="E2541" s="0" t="str">
        <f aca="false">CONCATENATE(EMPLEADOS!AE2540)</f>
        <v>|||||||||||||||</v>
      </c>
    </row>
    <row r="2542" customFormat="false" ht="12.75" hidden="false" customHeight="false" outlineLevel="0" collapsed="false">
      <c r="E2542" s="0" t="str">
        <f aca="false">CONCATENATE(EMPLEADOS!AE2541)</f>
        <v>|||||||||||||||</v>
      </c>
    </row>
    <row r="2543" customFormat="false" ht="12.75" hidden="false" customHeight="false" outlineLevel="0" collapsed="false">
      <c r="E2543" s="0" t="str">
        <f aca="false">CONCATENATE(EMPLEADOS!AE2542)</f>
        <v>|||||||||||||||</v>
      </c>
    </row>
    <row r="2544" customFormat="false" ht="12.75" hidden="false" customHeight="false" outlineLevel="0" collapsed="false">
      <c r="E2544" s="0" t="str">
        <f aca="false">CONCATENATE(EMPLEADOS!AE2543)</f>
        <v>|||||||||||||||</v>
      </c>
    </row>
    <row r="2545" customFormat="false" ht="12.75" hidden="false" customHeight="false" outlineLevel="0" collapsed="false">
      <c r="E2545" s="0" t="str">
        <f aca="false">CONCATENATE(EMPLEADOS!AE2544)</f>
        <v>|||||||||||||||</v>
      </c>
    </row>
    <row r="2546" customFormat="false" ht="12.75" hidden="false" customHeight="false" outlineLevel="0" collapsed="false">
      <c r="E2546" s="0" t="str">
        <f aca="false">CONCATENATE(EMPLEADOS!AE2545)</f>
        <v>|||||||||||||||</v>
      </c>
    </row>
    <row r="2547" customFormat="false" ht="12.75" hidden="false" customHeight="false" outlineLevel="0" collapsed="false">
      <c r="E2547" s="0" t="str">
        <f aca="false">CONCATENATE(EMPLEADOS!AE2546)</f>
        <v>|||||||||||||||</v>
      </c>
    </row>
    <row r="2548" customFormat="false" ht="12.75" hidden="false" customHeight="false" outlineLevel="0" collapsed="false">
      <c r="E2548" s="0" t="str">
        <f aca="false">CONCATENATE(EMPLEADOS!AE2547)</f>
        <v>|||||||||||||||</v>
      </c>
    </row>
    <row r="2549" customFormat="false" ht="12.75" hidden="false" customHeight="false" outlineLevel="0" collapsed="false">
      <c r="E2549" s="0" t="str">
        <f aca="false">CONCATENATE(EMPLEADOS!AE2548)</f>
        <v>|||||||||||||||</v>
      </c>
    </row>
    <row r="2550" customFormat="false" ht="12.75" hidden="false" customHeight="false" outlineLevel="0" collapsed="false">
      <c r="E2550" s="0" t="str">
        <f aca="false">CONCATENATE(EMPLEADOS!AE2549)</f>
        <v>|||||||||||||||</v>
      </c>
    </row>
    <row r="2551" customFormat="false" ht="12.75" hidden="false" customHeight="false" outlineLevel="0" collapsed="false">
      <c r="E2551" s="0" t="str">
        <f aca="false">CONCATENATE(EMPLEADOS!AE2550)</f>
        <v>|||||||||||||||</v>
      </c>
    </row>
    <row r="2552" customFormat="false" ht="12.75" hidden="false" customHeight="false" outlineLevel="0" collapsed="false">
      <c r="E2552" s="0" t="str">
        <f aca="false">CONCATENATE(EMPLEADOS!AE2551)</f>
        <v>|||||||||||||||</v>
      </c>
    </row>
    <row r="2553" customFormat="false" ht="12.75" hidden="false" customHeight="false" outlineLevel="0" collapsed="false">
      <c r="E2553" s="0" t="str">
        <f aca="false">CONCATENATE(EMPLEADOS!AE2552)</f>
        <v>|||||||||||||||</v>
      </c>
    </row>
    <row r="2554" customFormat="false" ht="12.75" hidden="false" customHeight="false" outlineLevel="0" collapsed="false">
      <c r="E2554" s="0" t="str">
        <f aca="false">CONCATENATE(EMPLEADOS!AE2553)</f>
        <v>|||||||||||||||</v>
      </c>
    </row>
    <row r="2555" customFormat="false" ht="12.75" hidden="false" customHeight="false" outlineLevel="0" collapsed="false">
      <c r="E2555" s="0" t="str">
        <f aca="false">CONCATENATE(EMPLEADOS!AE2554)</f>
        <v>|||||||||||||||</v>
      </c>
    </row>
    <row r="2556" customFormat="false" ht="12.75" hidden="false" customHeight="false" outlineLevel="0" collapsed="false">
      <c r="E2556" s="0" t="str">
        <f aca="false">CONCATENATE(EMPLEADOS!AE2555)</f>
        <v>|||||||||||||||</v>
      </c>
    </row>
    <row r="2557" customFormat="false" ht="12.75" hidden="false" customHeight="false" outlineLevel="0" collapsed="false">
      <c r="E2557" s="0" t="str">
        <f aca="false">CONCATENATE(EMPLEADOS!AE2556)</f>
        <v>|||||||||||||||</v>
      </c>
    </row>
    <row r="2558" customFormat="false" ht="12.75" hidden="false" customHeight="false" outlineLevel="0" collapsed="false">
      <c r="E2558" s="0" t="str">
        <f aca="false">CONCATENATE(EMPLEADOS!AE2557)</f>
        <v>|||||||||||||||</v>
      </c>
    </row>
    <row r="2559" customFormat="false" ht="12.75" hidden="false" customHeight="false" outlineLevel="0" collapsed="false">
      <c r="E2559" s="0" t="str">
        <f aca="false">CONCATENATE(EMPLEADOS!AE2558)</f>
        <v>|||||||||||||||</v>
      </c>
    </row>
    <row r="2560" customFormat="false" ht="12.75" hidden="false" customHeight="false" outlineLevel="0" collapsed="false">
      <c r="E2560" s="0" t="str">
        <f aca="false">CONCATENATE(EMPLEADOS!AE2559)</f>
        <v>|||||||||||||||</v>
      </c>
    </row>
    <row r="2561" customFormat="false" ht="12.75" hidden="false" customHeight="false" outlineLevel="0" collapsed="false">
      <c r="E2561" s="0" t="str">
        <f aca="false">CONCATENATE(EMPLEADOS!AE2560)</f>
        <v>|||||||||||||||</v>
      </c>
    </row>
    <row r="2562" customFormat="false" ht="12.75" hidden="false" customHeight="false" outlineLevel="0" collapsed="false">
      <c r="E2562" s="0" t="str">
        <f aca="false">CONCATENATE(EMPLEADOS!AE2561)</f>
        <v>|||||||||||||||</v>
      </c>
    </row>
    <row r="2563" customFormat="false" ht="12.75" hidden="false" customHeight="false" outlineLevel="0" collapsed="false">
      <c r="E2563" s="0" t="str">
        <f aca="false">CONCATENATE(EMPLEADOS!AE2562)</f>
        <v>|||||||||||||||</v>
      </c>
    </row>
    <row r="2564" customFormat="false" ht="12.75" hidden="false" customHeight="false" outlineLevel="0" collapsed="false">
      <c r="E2564" s="0" t="str">
        <f aca="false">CONCATENATE(EMPLEADOS!AE2563)</f>
        <v>|||||||||||||||</v>
      </c>
    </row>
    <row r="2565" customFormat="false" ht="12.75" hidden="false" customHeight="false" outlineLevel="0" collapsed="false">
      <c r="E2565" s="0" t="str">
        <f aca="false">CONCATENATE(EMPLEADOS!AE2564)</f>
        <v>|||||||||||||||</v>
      </c>
    </row>
    <row r="2566" customFormat="false" ht="12.75" hidden="false" customHeight="false" outlineLevel="0" collapsed="false">
      <c r="E2566" s="0" t="str">
        <f aca="false">CONCATENATE(EMPLEADOS!AE2565)</f>
        <v>|||||||||||||||</v>
      </c>
    </row>
    <row r="2567" customFormat="false" ht="12.75" hidden="false" customHeight="false" outlineLevel="0" collapsed="false">
      <c r="E2567" s="0" t="str">
        <f aca="false">CONCATENATE(EMPLEADOS!AE2566)</f>
        <v>|||||||||||||||</v>
      </c>
    </row>
    <row r="2568" customFormat="false" ht="12.75" hidden="false" customHeight="false" outlineLevel="0" collapsed="false">
      <c r="E2568" s="0" t="str">
        <f aca="false">CONCATENATE(EMPLEADOS!AE2567)</f>
        <v>|||||||||||||||</v>
      </c>
    </row>
    <row r="2569" customFormat="false" ht="12.75" hidden="false" customHeight="false" outlineLevel="0" collapsed="false">
      <c r="E2569" s="0" t="str">
        <f aca="false">CONCATENATE(EMPLEADOS!AE2568)</f>
        <v>|||||||||||||||</v>
      </c>
    </row>
    <row r="2570" customFormat="false" ht="12.75" hidden="false" customHeight="false" outlineLevel="0" collapsed="false">
      <c r="E2570" s="0" t="str">
        <f aca="false">CONCATENATE(EMPLEADOS!AE2569)</f>
        <v>|||||||||||||||</v>
      </c>
    </row>
    <row r="2571" customFormat="false" ht="12.75" hidden="false" customHeight="false" outlineLevel="0" collapsed="false">
      <c r="E2571" s="0" t="str">
        <f aca="false">CONCATENATE(EMPLEADOS!AE2570)</f>
        <v>|||||||||||||||</v>
      </c>
    </row>
    <row r="2572" customFormat="false" ht="12.75" hidden="false" customHeight="false" outlineLevel="0" collapsed="false">
      <c r="E2572" s="0" t="str">
        <f aca="false">CONCATENATE(EMPLEADOS!AE2571)</f>
        <v>|||||||||||||||</v>
      </c>
    </row>
    <row r="2573" customFormat="false" ht="12.75" hidden="false" customHeight="false" outlineLevel="0" collapsed="false">
      <c r="E2573" s="0" t="str">
        <f aca="false">CONCATENATE(EMPLEADOS!AE2572)</f>
        <v>|||||||||||||||</v>
      </c>
    </row>
    <row r="2574" customFormat="false" ht="12.75" hidden="false" customHeight="false" outlineLevel="0" collapsed="false">
      <c r="E2574" s="0" t="str">
        <f aca="false">CONCATENATE(EMPLEADOS!AE2573)</f>
        <v>|||||||||||||||</v>
      </c>
    </row>
    <row r="2575" customFormat="false" ht="12.75" hidden="false" customHeight="false" outlineLevel="0" collapsed="false">
      <c r="E2575" s="0" t="str">
        <f aca="false">CONCATENATE(EMPLEADOS!AE2574)</f>
        <v>|||||||||||||||</v>
      </c>
    </row>
    <row r="2576" customFormat="false" ht="12.75" hidden="false" customHeight="false" outlineLevel="0" collapsed="false">
      <c r="E2576" s="0" t="str">
        <f aca="false">CONCATENATE(EMPLEADOS!AE2575)</f>
        <v>|||||||||||||||</v>
      </c>
    </row>
    <row r="2577" customFormat="false" ht="12.75" hidden="false" customHeight="false" outlineLevel="0" collapsed="false">
      <c r="E2577" s="0" t="str">
        <f aca="false">CONCATENATE(EMPLEADOS!AE2576)</f>
        <v>|||||||||||||||</v>
      </c>
    </row>
    <row r="2578" customFormat="false" ht="12.75" hidden="false" customHeight="false" outlineLevel="0" collapsed="false">
      <c r="E2578" s="0" t="str">
        <f aca="false">CONCATENATE(EMPLEADOS!AE2577)</f>
        <v>|||||||||||||||</v>
      </c>
    </row>
    <row r="2579" customFormat="false" ht="12.75" hidden="false" customHeight="false" outlineLevel="0" collapsed="false">
      <c r="E2579" s="0" t="str">
        <f aca="false">CONCATENATE(EMPLEADOS!AE2578)</f>
        <v>|||||||||||||||</v>
      </c>
    </row>
    <row r="2580" customFormat="false" ht="12.75" hidden="false" customHeight="false" outlineLevel="0" collapsed="false">
      <c r="E2580" s="0" t="str">
        <f aca="false">CONCATENATE(EMPLEADOS!AE2579)</f>
        <v>|||||||||||||||</v>
      </c>
    </row>
    <row r="2581" customFormat="false" ht="12.75" hidden="false" customHeight="false" outlineLevel="0" collapsed="false">
      <c r="E2581" s="0" t="str">
        <f aca="false">CONCATENATE(EMPLEADOS!AE2580)</f>
        <v>|||||||||||||||</v>
      </c>
    </row>
    <row r="2582" customFormat="false" ht="12.75" hidden="false" customHeight="false" outlineLevel="0" collapsed="false">
      <c r="E2582" s="0" t="str">
        <f aca="false">CONCATENATE(EMPLEADOS!AE2581)</f>
        <v>|||||||||||||||</v>
      </c>
    </row>
    <row r="2583" customFormat="false" ht="12.75" hidden="false" customHeight="false" outlineLevel="0" collapsed="false">
      <c r="E2583" s="0" t="str">
        <f aca="false">CONCATENATE(EMPLEADOS!AE2582)</f>
        <v>|||||||||||||||</v>
      </c>
    </row>
    <row r="2584" customFormat="false" ht="12.75" hidden="false" customHeight="false" outlineLevel="0" collapsed="false">
      <c r="E2584" s="0" t="str">
        <f aca="false">CONCATENATE(EMPLEADOS!AE2583)</f>
        <v>|||||||||||||||</v>
      </c>
    </row>
    <row r="2585" customFormat="false" ht="12.75" hidden="false" customHeight="false" outlineLevel="0" collapsed="false">
      <c r="E2585" s="0" t="str">
        <f aca="false">CONCATENATE(EMPLEADOS!AE2584)</f>
        <v>|||||||||||||||</v>
      </c>
    </row>
    <row r="2586" customFormat="false" ht="12.75" hidden="false" customHeight="false" outlineLevel="0" collapsed="false">
      <c r="E2586" s="0" t="str">
        <f aca="false">CONCATENATE(EMPLEADOS!AE2585)</f>
        <v>|||||||||||||||</v>
      </c>
    </row>
    <row r="2587" customFormat="false" ht="12.75" hidden="false" customHeight="false" outlineLevel="0" collapsed="false">
      <c r="E2587" s="0" t="str">
        <f aca="false">CONCATENATE(EMPLEADOS!AE2586)</f>
        <v>|||||||||||||||</v>
      </c>
    </row>
    <row r="2588" customFormat="false" ht="12.75" hidden="false" customHeight="false" outlineLevel="0" collapsed="false">
      <c r="E2588" s="0" t="str">
        <f aca="false">CONCATENATE(EMPLEADOS!AE2587)</f>
        <v>|||||||||||||||</v>
      </c>
    </row>
    <row r="2589" customFormat="false" ht="12.75" hidden="false" customHeight="false" outlineLevel="0" collapsed="false">
      <c r="E2589" s="0" t="str">
        <f aca="false">CONCATENATE(EMPLEADOS!AE2588)</f>
        <v>|||||||||||||||</v>
      </c>
    </row>
    <row r="2590" customFormat="false" ht="12.75" hidden="false" customHeight="false" outlineLevel="0" collapsed="false">
      <c r="E2590" s="0" t="str">
        <f aca="false">CONCATENATE(EMPLEADOS!AE2589)</f>
        <v>|||||||||||||||</v>
      </c>
    </row>
    <row r="2591" customFormat="false" ht="12.75" hidden="false" customHeight="false" outlineLevel="0" collapsed="false">
      <c r="E2591" s="0" t="str">
        <f aca="false">CONCATENATE(EMPLEADOS!AE2590)</f>
        <v>|||||||||||||||</v>
      </c>
    </row>
    <row r="2592" customFormat="false" ht="12.75" hidden="false" customHeight="false" outlineLevel="0" collapsed="false">
      <c r="E2592" s="0" t="str">
        <f aca="false">CONCATENATE(EMPLEADOS!AE2591)</f>
        <v>|||||||||||||||</v>
      </c>
    </row>
    <row r="2593" customFormat="false" ht="12.75" hidden="false" customHeight="false" outlineLevel="0" collapsed="false">
      <c r="E2593" s="0" t="str">
        <f aca="false">CONCATENATE(EMPLEADOS!AE2592)</f>
        <v>|||||||||||||||</v>
      </c>
    </row>
    <row r="2594" customFormat="false" ht="12.75" hidden="false" customHeight="false" outlineLevel="0" collapsed="false">
      <c r="E2594" s="0" t="str">
        <f aca="false">CONCATENATE(EMPLEADOS!AE2593)</f>
        <v>|||||||||||||||</v>
      </c>
    </row>
    <row r="2595" customFormat="false" ht="12.75" hidden="false" customHeight="false" outlineLevel="0" collapsed="false">
      <c r="E2595" s="0" t="str">
        <f aca="false">CONCATENATE(EMPLEADOS!AE2594)</f>
        <v>|||||||||||||||</v>
      </c>
    </row>
    <row r="2596" customFormat="false" ht="12.75" hidden="false" customHeight="false" outlineLevel="0" collapsed="false">
      <c r="E2596" s="0" t="str">
        <f aca="false">CONCATENATE(EMPLEADOS!AE2595)</f>
        <v>|||||||||||||||</v>
      </c>
    </row>
    <row r="2597" customFormat="false" ht="12.75" hidden="false" customHeight="false" outlineLevel="0" collapsed="false">
      <c r="E2597" s="0" t="str">
        <f aca="false">CONCATENATE(EMPLEADOS!AE2596)</f>
        <v>|||||||||||||||</v>
      </c>
    </row>
    <row r="2598" customFormat="false" ht="12.75" hidden="false" customHeight="false" outlineLevel="0" collapsed="false">
      <c r="E2598" s="0" t="str">
        <f aca="false">CONCATENATE(EMPLEADOS!AE2597)</f>
        <v>|||||||||||||||</v>
      </c>
    </row>
    <row r="2599" customFormat="false" ht="12.75" hidden="false" customHeight="false" outlineLevel="0" collapsed="false">
      <c r="E2599" s="0" t="str">
        <f aca="false">CONCATENATE(EMPLEADOS!AE2598)</f>
        <v>|||||||||||||||</v>
      </c>
    </row>
    <row r="2600" customFormat="false" ht="12.75" hidden="false" customHeight="false" outlineLevel="0" collapsed="false">
      <c r="E2600" s="0" t="str">
        <f aca="false">CONCATENATE(EMPLEADOS!AE2599)</f>
        <v>|||||||||||||||</v>
      </c>
    </row>
    <row r="2601" customFormat="false" ht="12.75" hidden="false" customHeight="false" outlineLevel="0" collapsed="false">
      <c r="E2601" s="0" t="str">
        <f aca="false">CONCATENATE(EMPLEADOS!AE2600)</f>
        <v>|||||||||||||||</v>
      </c>
    </row>
    <row r="2602" customFormat="false" ht="12.75" hidden="false" customHeight="false" outlineLevel="0" collapsed="false">
      <c r="E2602" s="0" t="str">
        <f aca="false">CONCATENATE(EMPLEADOS!AE2601)</f>
        <v>|||||||||||||||</v>
      </c>
    </row>
    <row r="2603" customFormat="false" ht="12.75" hidden="false" customHeight="false" outlineLevel="0" collapsed="false">
      <c r="E2603" s="0" t="str">
        <f aca="false">CONCATENATE(EMPLEADOS!AE2602)</f>
        <v>|||||||||||||||</v>
      </c>
    </row>
    <row r="2604" customFormat="false" ht="12.75" hidden="false" customHeight="false" outlineLevel="0" collapsed="false">
      <c r="E2604" s="0" t="str">
        <f aca="false">CONCATENATE(EMPLEADOS!AE2603)</f>
        <v>|||||||||||||||</v>
      </c>
    </row>
    <row r="2605" customFormat="false" ht="12.75" hidden="false" customHeight="false" outlineLevel="0" collapsed="false">
      <c r="E2605" s="0" t="str">
        <f aca="false">CONCATENATE(EMPLEADOS!AE2604)</f>
        <v>|||||||||||||||</v>
      </c>
    </row>
    <row r="2606" customFormat="false" ht="12.75" hidden="false" customHeight="false" outlineLevel="0" collapsed="false">
      <c r="E2606" s="0" t="str">
        <f aca="false">CONCATENATE(EMPLEADOS!AE2605)</f>
        <v>|||||||||||||||</v>
      </c>
    </row>
    <row r="2607" customFormat="false" ht="12.75" hidden="false" customHeight="false" outlineLevel="0" collapsed="false">
      <c r="E2607" s="0" t="str">
        <f aca="false">CONCATENATE(EMPLEADOS!AE2606)</f>
        <v>|||||||||||||||</v>
      </c>
    </row>
    <row r="2608" customFormat="false" ht="12.75" hidden="false" customHeight="false" outlineLevel="0" collapsed="false">
      <c r="E2608" s="0" t="str">
        <f aca="false">CONCATENATE(EMPLEADOS!AE2607)</f>
        <v>|||||||||||||||</v>
      </c>
    </row>
    <row r="2609" customFormat="false" ht="12.75" hidden="false" customHeight="false" outlineLevel="0" collapsed="false">
      <c r="E2609" s="0" t="str">
        <f aca="false">CONCATENATE(EMPLEADOS!AE2608)</f>
        <v>|||||||||||||||</v>
      </c>
    </row>
    <row r="2610" customFormat="false" ht="12.75" hidden="false" customHeight="false" outlineLevel="0" collapsed="false">
      <c r="E2610" s="0" t="str">
        <f aca="false">CONCATENATE(EMPLEADOS!AE2609)</f>
        <v>|||||||||||||||</v>
      </c>
    </row>
    <row r="2611" customFormat="false" ht="12.75" hidden="false" customHeight="false" outlineLevel="0" collapsed="false">
      <c r="E2611" s="0" t="str">
        <f aca="false">CONCATENATE(EMPLEADOS!AE2610)</f>
        <v>|||||||||||||||</v>
      </c>
    </row>
    <row r="2612" customFormat="false" ht="12.75" hidden="false" customHeight="false" outlineLevel="0" collapsed="false">
      <c r="E2612" s="0" t="str">
        <f aca="false">CONCATENATE(EMPLEADOS!AE2611)</f>
        <v>|||||||||||||||</v>
      </c>
    </row>
    <row r="2613" customFormat="false" ht="12.75" hidden="false" customHeight="false" outlineLevel="0" collapsed="false">
      <c r="E2613" s="0" t="str">
        <f aca="false">CONCATENATE(EMPLEADOS!AE2612)</f>
        <v>|||||||||||||||</v>
      </c>
    </row>
    <row r="2614" customFormat="false" ht="12.75" hidden="false" customHeight="false" outlineLevel="0" collapsed="false">
      <c r="E2614" s="0" t="str">
        <f aca="false">CONCATENATE(EMPLEADOS!AE2613)</f>
        <v>|||||||||||||||</v>
      </c>
    </row>
    <row r="2615" customFormat="false" ht="12.75" hidden="false" customHeight="false" outlineLevel="0" collapsed="false">
      <c r="E2615" s="0" t="str">
        <f aca="false">CONCATENATE(EMPLEADOS!AE2614)</f>
        <v>|||||||||||||||</v>
      </c>
    </row>
    <row r="2616" customFormat="false" ht="12.75" hidden="false" customHeight="false" outlineLevel="0" collapsed="false">
      <c r="E2616" s="0" t="str">
        <f aca="false">CONCATENATE(EMPLEADOS!AE2615)</f>
        <v>|||||||||||||||</v>
      </c>
    </row>
    <row r="2617" customFormat="false" ht="12.75" hidden="false" customHeight="false" outlineLevel="0" collapsed="false">
      <c r="E2617" s="0" t="str">
        <f aca="false">CONCATENATE(EMPLEADOS!AE2616)</f>
        <v>|||||||||||||||</v>
      </c>
    </row>
    <row r="2618" customFormat="false" ht="12.75" hidden="false" customHeight="false" outlineLevel="0" collapsed="false">
      <c r="E2618" s="0" t="str">
        <f aca="false">CONCATENATE(EMPLEADOS!AE2617)</f>
        <v>|||||||||||||||</v>
      </c>
    </row>
    <row r="2619" customFormat="false" ht="12.75" hidden="false" customHeight="false" outlineLevel="0" collapsed="false">
      <c r="E2619" s="0" t="str">
        <f aca="false">CONCATENATE(EMPLEADOS!AE2618)</f>
        <v>|||||||||||||||</v>
      </c>
    </row>
    <row r="2620" customFormat="false" ht="12.75" hidden="false" customHeight="false" outlineLevel="0" collapsed="false">
      <c r="E2620" s="0" t="str">
        <f aca="false">CONCATENATE(EMPLEADOS!AE2619)</f>
        <v>|||||||||||||||</v>
      </c>
    </row>
    <row r="2621" customFormat="false" ht="12.75" hidden="false" customHeight="false" outlineLevel="0" collapsed="false">
      <c r="E2621" s="0" t="str">
        <f aca="false">CONCATENATE(EMPLEADOS!AE2620)</f>
        <v>|||||||||||||||</v>
      </c>
    </row>
    <row r="2622" customFormat="false" ht="12.75" hidden="false" customHeight="false" outlineLevel="0" collapsed="false">
      <c r="E2622" s="0" t="str">
        <f aca="false">CONCATENATE(EMPLEADOS!AE2621)</f>
        <v>|||||||||||||||</v>
      </c>
    </row>
    <row r="2623" customFormat="false" ht="12.75" hidden="false" customHeight="false" outlineLevel="0" collapsed="false">
      <c r="E2623" s="0" t="str">
        <f aca="false">CONCATENATE(EMPLEADOS!AE2622)</f>
        <v>|||||||||||||||</v>
      </c>
    </row>
    <row r="2624" customFormat="false" ht="12.75" hidden="false" customHeight="false" outlineLevel="0" collapsed="false">
      <c r="E2624" s="0" t="str">
        <f aca="false">CONCATENATE(EMPLEADOS!AE2623)</f>
        <v>|||||||||||||||</v>
      </c>
    </row>
    <row r="2625" customFormat="false" ht="12.75" hidden="false" customHeight="false" outlineLevel="0" collapsed="false">
      <c r="E2625" s="0" t="str">
        <f aca="false">CONCATENATE(EMPLEADOS!AE2624)</f>
        <v>|||||||||||||||</v>
      </c>
    </row>
    <row r="2626" customFormat="false" ht="12.75" hidden="false" customHeight="false" outlineLevel="0" collapsed="false">
      <c r="E2626" s="0" t="str">
        <f aca="false">CONCATENATE(EMPLEADOS!AE2625)</f>
        <v>|||||||||||||||</v>
      </c>
    </row>
    <row r="2627" customFormat="false" ht="12.75" hidden="false" customHeight="false" outlineLevel="0" collapsed="false">
      <c r="E2627" s="0" t="str">
        <f aca="false">CONCATENATE(EMPLEADOS!AE2626)</f>
        <v>|||||||||||||||</v>
      </c>
    </row>
    <row r="2628" customFormat="false" ht="12.75" hidden="false" customHeight="false" outlineLevel="0" collapsed="false">
      <c r="E2628" s="0" t="str">
        <f aca="false">CONCATENATE(EMPLEADOS!AE2627)</f>
        <v>|||||||||||||||</v>
      </c>
    </row>
    <row r="2629" customFormat="false" ht="12.75" hidden="false" customHeight="false" outlineLevel="0" collapsed="false">
      <c r="E2629" s="0" t="str">
        <f aca="false">CONCATENATE(EMPLEADOS!AE2628)</f>
        <v>|||||||||||||||</v>
      </c>
    </row>
    <row r="2630" customFormat="false" ht="12.75" hidden="false" customHeight="false" outlineLevel="0" collapsed="false">
      <c r="E2630" s="0" t="str">
        <f aca="false">CONCATENATE(EMPLEADOS!AE2629)</f>
        <v>|||||||||||||||</v>
      </c>
    </row>
    <row r="2631" customFormat="false" ht="12.75" hidden="false" customHeight="false" outlineLevel="0" collapsed="false">
      <c r="E2631" s="0" t="str">
        <f aca="false">CONCATENATE(EMPLEADOS!AE2630)</f>
        <v>|||||||||||||||</v>
      </c>
    </row>
    <row r="2632" customFormat="false" ht="12.75" hidden="false" customHeight="false" outlineLevel="0" collapsed="false">
      <c r="E2632" s="0" t="str">
        <f aca="false">CONCATENATE(EMPLEADOS!AE2631)</f>
        <v>|||||||||||||||</v>
      </c>
    </row>
    <row r="2633" customFormat="false" ht="12.75" hidden="false" customHeight="false" outlineLevel="0" collapsed="false">
      <c r="E2633" s="0" t="str">
        <f aca="false">CONCATENATE(EMPLEADOS!AE2632)</f>
        <v>|||||||||||||||</v>
      </c>
    </row>
    <row r="2634" customFormat="false" ht="12.75" hidden="false" customHeight="false" outlineLevel="0" collapsed="false">
      <c r="E2634" s="0" t="str">
        <f aca="false">CONCATENATE(EMPLEADOS!AE2633)</f>
        <v>|||||||||||||||</v>
      </c>
    </row>
    <row r="2635" customFormat="false" ht="12.75" hidden="false" customHeight="false" outlineLevel="0" collapsed="false">
      <c r="E2635" s="0" t="str">
        <f aca="false">CONCATENATE(EMPLEADOS!AE2634)</f>
        <v>|||||||||||||||</v>
      </c>
    </row>
    <row r="2636" customFormat="false" ht="12.75" hidden="false" customHeight="false" outlineLevel="0" collapsed="false">
      <c r="E2636" s="0" t="str">
        <f aca="false">CONCATENATE(EMPLEADOS!AE2635)</f>
        <v>|||||||||||||||</v>
      </c>
    </row>
    <row r="2637" customFormat="false" ht="12.75" hidden="false" customHeight="false" outlineLevel="0" collapsed="false">
      <c r="E2637" s="0" t="str">
        <f aca="false">CONCATENATE(EMPLEADOS!AE2636)</f>
        <v>|||||||||||||||</v>
      </c>
    </row>
    <row r="2638" customFormat="false" ht="12.75" hidden="false" customHeight="false" outlineLevel="0" collapsed="false">
      <c r="E2638" s="0" t="str">
        <f aca="false">CONCATENATE(EMPLEADOS!AE2637)</f>
        <v>|||||||||||||||</v>
      </c>
    </row>
    <row r="2639" customFormat="false" ht="12.75" hidden="false" customHeight="false" outlineLevel="0" collapsed="false">
      <c r="E2639" s="0" t="str">
        <f aca="false">CONCATENATE(EMPLEADOS!AE2638)</f>
        <v>|||||||||||||||</v>
      </c>
    </row>
    <row r="2640" customFormat="false" ht="12.75" hidden="false" customHeight="false" outlineLevel="0" collapsed="false">
      <c r="E2640" s="0" t="str">
        <f aca="false">CONCATENATE(EMPLEADOS!AE2639)</f>
        <v>|||||||||||||||</v>
      </c>
    </row>
    <row r="2641" customFormat="false" ht="12.75" hidden="false" customHeight="false" outlineLevel="0" collapsed="false">
      <c r="E2641" s="0" t="str">
        <f aca="false">CONCATENATE(EMPLEADOS!AE2640)</f>
        <v>|||||||||||||||</v>
      </c>
    </row>
    <row r="2642" customFormat="false" ht="12.75" hidden="false" customHeight="false" outlineLevel="0" collapsed="false">
      <c r="E2642" s="0" t="str">
        <f aca="false">CONCATENATE(EMPLEADOS!AE2641)</f>
        <v>|||||||||||||||</v>
      </c>
    </row>
    <row r="2643" customFormat="false" ht="12.75" hidden="false" customHeight="false" outlineLevel="0" collapsed="false">
      <c r="E2643" s="0" t="str">
        <f aca="false">CONCATENATE(EMPLEADOS!AE2642)</f>
        <v>|||||||||||||||</v>
      </c>
    </row>
    <row r="2644" customFormat="false" ht="12.75" hidden="false" customHeight="false" outlineLevel="0" collapsed="false">
      <c r="E2644" s="0" t="str">
        <f aca="false">CONCATENATE(EMPLEADOS!AE2643)</f>
        <v>|||||||||||||||</v>
      </c>
    </row>
    <row r="2645" customFormat="false" ht="12.75" hidden="false" customHeight="false" outlineLevel="0" collapsed="false">
      <c r="E2645" s="0" t="str">
        <f aca="false">CONCATENATE(EMPLEADOS!AE2644)</f>
        <v>|||||||||||||||</v>
      </c>
    </row>
    <row r="2646" customFormat="false" ht="12.75" hidden="false" customHeight="false" outlineLevel="0" collapsed="false">
      <c r="E2646" s="0" t="str">
        <f aca="false">CONCATENATE(EMPLEADOS!AE2645)</f>
        <v>|||||||||||||||</v>
      </c>
    </row>
    <row r="2647" customFormat="false" ht="12.75" hidden="false" customHeight="false" outlineLevel="0" collapsed="false">
      <c r="E2647" s="0" t="str">
        <f aca="false">CONCATENATE(EMPLEADOS!AE2646)</f>
        <v>|||||||||||||||</v>
      </c>
    </row>
    <row r="2648" customFormat="false" ht="12.75" hidden="false" customHeight="false" outlineLevel="0" collapsed="false">
      <c r="E2648" s="0" t="str">
        <f aca="false">CONCATENATE(EMPLEADOS!AE2647)</f>
        <v>|||||||||||||||</v>
      </c>
    </row>
    <row r="2649" customFormat="false" ht="12.75" hidden="false" customHeight="false" outlineLevel="0" collapsed="false">
      <c r="E2649" s="0" t="str">
        <f aca="false">CONCATENATE(EMPLEADOS!AE2648)</f>
        <v>|||||||||||||||</v>
      </c>
    </row>
    <row r="2650" customFormat="false" ht="12.75" hidden="false" customHeight="false" outlineLevel="0" collapsed="false">
      <c r="E2650" s="0" t="str">
        <f aca="false">CONCATENATE(EMPLEADOS!AE2649)</f>
        <v>|||||||||||||||</v>
      </c>
    </row>
    <row r="2651" customFormat="false" ht="12.75" hidden="false" customHeight="false" outlineLevel="0" collapsed="false">
      <c r="E2651" s="0" t="str">
        <f aca="false">CONCATENATE(EMPLEADOS!AE2650)</f>
        <v>|||||||||||||||</v>
      </c>
    </row>
    <row r="2652" customFormat="false" ht="12.75" hidden="false" customHeight="false" outlineLevel="0" collapsed="false">
      <c r="E2652" s="0" t="str">
        <f aca="false">CONCATENATE(EMPLEADOS!AE2651)</f>
        <v>|||||||||||||||</v>
      </c>
    </row>
    <row r="2653" customFormat="false" ht="12.75" hidden="false" customHeight="false" outlineLevel="0" collapsed="false">
      <c r="E2653" s="0" t="str">
        <f aca="false">CONCATENATE(EMPLEADOS!AE2652)</f>
        <v>|||||||||||||||</v>
      </c>
    </row>
    <row r="2654" customFormat="false" ht="12.75" hidden="false" customHeight="false" outlineLevel="0" collapsed="false">
      <c r="E2654" s="0" t="str">
        <f aca="false">CONCATENATE(EMPLEADOS!AE2653)</f>
        <v>|||||||||||||||</v>
      </c>
    </row>
    <row r="2655" customFormat="false" ht="12.75" hidden="false" customHeight="false" outlineLevel="0" collapsed="false">
      <c r="E2655" s="0" t="str">
        <f aca="false">CONCATENATE(EMPLEADOS!AE2654)</f>
        <v>|||||||||||||||</v>
      </c>
    </row>
    <row r="2656" customFormat="false" ht="12.75" hidden="false" customHeight="false" outlineLevel="0" collapsed="false">
      <c r="E2656" s="0" t="str">
        <f aca="false">CONCATENATE(EMPLEADOS!AE2655)</f>
        <v>|||||||||||||||</v>
      </c>
    </row>
    <row r="2657" customFormat="false" ht="12.75" hidden="false" customHeight="false" outlineLevel="0" collapsed="false">
      <c r="E2657" s="0" t="str">
        <f aca="false">CONCATENATE(EMPLEADOS!AE2656)</f>
        <v>|||||||||||||||</v>
      </c>
    </row>
    <row r="2658" customFormat="false" ht="12.75" hidden="false" customHeight="false" outlineLevel="0" collapsed="false">
      <c r="E2658" s="0" t="str">
        <f aca="false">CONCATENATE(EMPLEADOS!AE2657)</f>
        <v>|||||||||||||||</v>
      </c>
    </row>
    <row r="2659" customFormat="false" ht="12.75" hidden="false" customHeight="false" outlineLevel="0" collapsed="false">
      <c r="E2659" s="0" t="str">
        <f aca="false">CONCATENATE(EMPLEADOS!AE2658)</f>
        <v>|||||||||||||||</v>
      </c>
    </row>
    <row r="2660" customFormat="false" ht="12.75" hidden="false" customHeight="false" outlineLevel="0" collapsed="false">
      <c r="E2660" s="0" t="str">
        <f aca="false">CONCATENATE(EMPLEADOS!AE2659)</f>
        <v>|||||||||||||||</v>
      </c>
    </row>
    <row r="2661" customFormat="false" ht="12.75" hidden="false" customHeight="false" outlineLevel="0" collapsed="false">
      <c r="E2661" s="0" t="str">
        <f aca="false">CONCATENATE(EMPLEADOS!AE2660)</f>
        <v>|||||||||||||||</v>
      </c>
    </row>
    <row r="2662" customFormat="false" ht="12.75" hidden="false" customHeight="false" outlineLevel="0" collapsed="false">
      <c r="E2662" s="0" t="str">
        <f aca="false">CONCATENATE(EMPLEADOS!AE2661)</f>
        <v>|||||||||||||||</v>
      </c>
    </row>
    <row r="2663" customFormat="false" ht="12.75" hidden="false" customHeight="false" outlineLevel="0" collapsed="false">
      <c r="E2663" s="0" t="str">
        <f aca="false">CONCATENATE(EMPLEADOS!AE2662)</f>
        <v>|||||||||||||||</v>
      </c>
    </row>
    <row r="2664" customFormat="false" ht="12.75" hidden="false" customHeight="false" outlineLevel="0" collapsed="false">
      <c r="E2664" s="0" t="str">
        <f aca="false">CONCATENATE(EMPLEADOS!AE2663)</f>
        <v>|||||||||||||||</v>
      </c>
    </row>
    <row r="2665" customFormat="false" ht="12.75" hidden="false" customHeight="false" outlineLevel="0" collapsed="false">
      <c r="E2665" s="0" t="str">
        <f aca="false">CONCATENATE(EMPLEADOS!AE2664)</f>
        <v>|||||||||||||||</v>
      </c>
    </row>
    <row r="2666" customFormat="false" ht="12.75" hidden="false" customHeight="false" outlineLevel="0" collapsed="false">
      <c r="E2666" s="0" t="str">
        <f aca="false">CONCATENATE(EMPLEADOS!AE2665)</f>
        <v>|||||||||||||||</v>
      </c>
    </row>
    <row r="2667" customFormat="false" ht="12.75" hidden="false" customHeight="false" outlineLevel="0" collapsed="false">
      <c r="E2667" s="0" t="str">
        <f aca="false">CONCATENATE(EMPLEADOS!AE2666)</f>
        <v>|||||||||||||||</v>
      </c>
    </row>
    <row r="2668" customFormat="false" ht="12.75" hidden="false" customHeight="false" outlineLevel="0" collapsed="false">
      <c r="E2668" s="0" t="str">
        <f aca="false">CONCATENATE(EMPLEADOS!AE2667)</f>
        <v>|||||||||||||||</v>
      </c>
    </row>
    <row r="2669" customFormat="false" ht="12.75" hidden="false" customHeight="false" outlineLevel="0" collapsed="false">
      <c r="E2669" s="0" t="str">
        <f aca="false">CONCATENATE(EMPLEADOS!AE2668)</f>
        <v>|||||||||||||||</v>
      </c>
    </row>
    <row r="2670" customFormat="false" ht="12.75" hidden="false" customHeight="false" outlineLevel="0" collapsed="false">
      <c r="E2670" s="0" t="str">
        <f aca="false">CONCATENATE(EMPLEADOS!AE2669)</f>
        <v>|||||||||||||||</v>
      </c>
    </row>
    <row r="2671" customFormat="false" ht="12.75" hidden="false" customHeight="false" outlineLevel="0" collapsed="false">
      <c r="E2671" s="0" t="str">
        <f aca="false">CONCATENATE(EMPLEADOS!AE2670)</f>
        <v>|||||||||||||||</v>
      </c>
    </row>
    <row r="2672" customFormat="false" ht="12.75" hidden="false" customHeight="false" outlineLevel="0" collapsed="false">
      <c r="E2672" s="0" t="str">
        <f aca="false">CONCATENATE(EMPLEADOS!AE2671)</f>
        <v>|||||||||||||||</v>
      </c>
    </row>
    <row r="2673" customFormat="false" ht="12.75" hidden="false" customHeight="false" outlineLevel="0" collapsed="false">
      <c r="E2673" s="0" t="str">
        <f aca="false">CONCATENATE(EMPLEADOS!AE2672)</f>
        <v>|||||||||||||||</v>
      </c>
    </row>
    <row r="2674" customFormat="false" ht="12.75" hidden="false" customHeight="false" outlineLevel="0" collapsed="false">
      <c r="E2674" s="0" t="str">
        <f aca="false">CONCATENATE(EMPLEADOS!AE2673)</f>
        <v>|||||||||||||||</v>
      </c>
    </row>
    <row r="2675" customFormat="false" ht="12.75" hidden="false" customHeight="false" outlineLevel="0" collapsed="false">
      <c r="E2675" s="0" t="str">
        <f aca="false">CONCATENATE(EMPLEADOS!AE2674)</f>
        <v>|||||||||||||||</v>
      </c>
    </row>
    <row r="2676" customFormat="false" ht="12.75" hidden="false" customHeight="false" outlineLevel="0" collapsed="false">
      <c r="E2676" s="0" t="str">
        <f aca="false">CONCATENATE(EMPLEADOS!AE2675)</f>
        <v>|||||||||||||||</v>
      </c>
    </row>
    <row r="2677" customFormat="false" ht="12.75" hidden="false" customHeight="false" outlineLevel="0" collapsed="false">
      <c r="E2677" s="0" t="str">
        <f aca="false">CONCATENATE(EMPLEADOS!AE2676)</f>
        <v>|||||||||||||||</v>
      </c>
    </row>
    <row r="2678" customFormat="false" ht="12.75" hidden="false" customHeight="false" outlineLevel="0" collapsed="false">
      <c r="E2678" s="0" t="str">
        <f aca="false">CONCATENATE(EMPLEADOS!AE2677)</f>
        <v>|||||||||||||||</v>
      </c>
    </row>
    <row r="2679" customFormat="false" ht="12.75" hidden="false" customHeight="false" outlineLevel="0" collapsed="false">
      <c r="E2679" s="0" t="str">
        <f aca="false">CONCATENATE(EMPLEADOS!AE2678)</f>
        <v>|||||||||||||||</v>
      </c>
    </row>
    <row r="2680" customFormat="false" ht="12.75" hidden="false" customHeight="false" outlineLevel="0" collapsed="false">
      <c r="E2680" s="0" t="str">
        <f aca="false">CONCATENATE(EMPLEADOS!AE2679)</f>
        <v>|||||||||||||||</v>
      </c>
    </row>
    <row r="2681" customFormat="false" ht="12.75" hidden="false" customHeight="false" outlineLevel="0" collapsed="false">
      <c r="E2681" s="0" t="str">
        <f aca="false">CONCATENATE(EMPLEADOS!AE2680)</f>
        <v>|||||||||||||||</v>
      </c>
    </row>
    <row r="2682" customFormat="false" ht="12.75" hidden="false" customHeight="false" outlineLevel="0" collapsed="false">
      <c r="E2682" s="0" t="str">
        <f aca="false">CONCATENATE(EMPLEADOS!AE2681)</f>
        <v>|||||||||||||||</v>
      </c>
    </row>
    <row r="2683" customFormat="false" ht="12.75" hidden="false" customHeight="false" outlineLevel="0" collapsed="false">
      <c r="E2683" s="0" t="str">
        <f aca="false">CONCATENATE(EMPLEADOS!AE2682)</f>
        <v>|||||||||||||||</v>
      </c>
    </row>
    <row r="2684" customFormat="false" ht="12.75" hidden="false" customHeight="false" outlineLevel="0" collapsed="false">
      <c r="E2684" s="0" t="str">
        <f aca="false">CONCATENATE(EMPLEADOS!AE2683)</f>
        <v>|||||||||||||||</v>
      </c>
    </row>
    <row r="2685" customFormat="false" ht="12.75" hidden="false" customHeight="false" outlineLevel="0" collapsed="false">
      <c r="E2685" s="0" t="str">
        <f aca="false">CONCATENATE(EMPLEADOS!AE2684)</f>
        <v>|||||||||||||||</v>
      </c>
    </row>
    <row r="2686" customFormat="false" ht="12.75" hidden="false" customHeight="false" outlineLevel="0" collapsed="false">
      <c r="E2686" s="0" t="str">
        <f aca="false">CONCATENATE(EMPLEADOS!AE2685)</f>
        <v>|||||||||||||||</v>
      </c>
    </row>
    <row r="2687" customFormat="false" ht="12.75" hidden="false" customHeight="false" outlineLevel="0" collapsed="false">
      <c r="E2687" s="0" t="str">
        <f aca="false">CONCATENATE(EMPLEADOS!AE2686)</f>
        <v>|||||||||||||||</v>
      </c>
    </row>
    <row r="2688" customFormat="false" ht="12.75" hidden="false" customHeight="false" outlineLevel="0" collapsed="false">
      <c r="E2688" s="0" t="str">
        <f aca="false">CONCATENATE(EMPLEADOS!AE2687)</f>
        <v>|||||||||||||||</v>
      </c>
    </row>
    <row r="2689" customFormat="false" ht="12.75" hidden="false" customHeight="false" outlineLevel="0" collapsed="false">
      <c r="E2689" s="0" t="str">
        <f aca="false">CONCATENATE(EMPLEADOS!AE2688)</f>
        <v>|||||||||||||||</v>
      </c>
    </row>
    <row r="2690" customFormat="false" ht="12.75" hidden="false" customHeight="false" outlineLevel="0" collapsed="false">
      <c r="E2690" s="0" t="str">
        <f aca="false">CONCATENATE(EMPLEADOS!AE2689)</f>
        <v>|||||||||||||||</v>
      </c>
    </row>
    <row r="2691" customFormat="false" ht="12.75" hidden="false" customHeight="false" outlineLevel="0" collapsed="false">
      <c r="E2691" s="0" t="str">
        <f aca="false">CONCATENATE(EMPLEADOS!AE2690)</f>
        <v>|||||||||||||||</v>
      </c>
    </row>
    <row r="2692" customFormat="false" ht="12.75" hidden="false" customHeight="false" outlineLevel="0" collapsed="false">
      <c r="E2692" s="0" t="str">
        <f aca="false">CONCATENATE(EMPLEADOS!AE2691)</f>
        <v>|||||||||||||||</v>
      </c>
    </row>
    <row r="2693" customFormat="false" ht="12.75" hidden="false" customHeight="false" outlineLevel="0" collapsed="false">
      <c r="E2693" s="0" t="str">
        <f aca="false">CONCATENATE(EMPLEADOS!AE2692)</f>
        <v>|||||||||||||||</v>
      </c>
    </row>
    <row r="2694" customFormat="false" ht="12.75" hidden="false" customHeight="false" outlineLevel="0" collapsed="false">
      <c r="E2694" s="0" t="str">
        <f aca="false">CONCATENATE(EMPLEADOS!AE2693)</f>
        <v>|||||||||||||||</v>
      </c>
    </row>
    <row r="2695" customFormat="false" ht="12.75" hidden="false" customHeight="false" outlineLevel="0" collapsed="false">
      <c r="E2695" s="0" t="str">
        <f aca="false">CONCATENATE(EMPLEADOS!AE2694)</f>
        <v>|||||||||||||||</v>
      </c>
    </row>
    <row r="2696" customFormat="false" ht="12.75" hidden="false" customHeight="false" outlineLevel="0" collapsed="false">
      <c r="E2696" s="0" t="str">
        <f aca="false">CONCATENATE(EMPLEADOS!AE2695)</f>
        <v>|||||||||||||||</v>
      </c>
    </row>
    <row r="2697" customFormat="false" ht="12.75" hidden="false" customHeight="false" outlineLevel="0" collapsed="false">
      <c r="E2697" s="0" t="str">
        <f aca="false">CONCATENATE(EMPLEADOS!AE2696)</f>
        <v>|||||||||||||||</v>
      </c>
    </row>
    <row r="2698" customFormat="false" ht="12.75" hidden="false" customHeight="false" outlineLevel="0" collapsed="false">
      <c r="E2698" s="0" t="str">
        <f aca="false">CONCATENATE(EMPLEADOS!AE2697)</f>
        <v>|||||||||||||||</v>
      </c>
    </row>
    <row r="2699" customFormat="false" ht="12.75" hidden="false" customHeight="false" outlineLevel="0" collapsed="false">
      <c r="E2699" s="0" t="str">
        <f aca="false">CONCATENATE(EMPLEADOS!AE2698)</f>
        <v>|||||||||||||||</v>
      </c>
    </row>
    <row r="2700" customFormat="false" ht="12.75" hidden="false" customHeight="false" outlineLevel="0" collapsed="false">
      <c r="E2700" s="0" t="str">
        <f aca="false">CONCATENATE(EMPLEADOS!AE2699)</f>
        <v>|||||||||||||||</v>
      </c>
    </row>
    <row r="2701" customFormat="false" ht="12.75" hidden="false" customHeight="false" outlineLevel="0" collapsed="false">
      <c r="E2701" s="0" t="str">
        <f aca="false">CONCATENATE(EMPLEADOS!AE2700)</f>
        <v>|||||||||||||||</v>
      </c>
    </row>
    <row r="2702" customFormat="false" ht="12.75" hidden="false" customHeight="false" outlineLevel="0" collapsed="false">
      <c r="E2702" s="0" t="str">
        <f aca="false">CONCATENATE(EMPLEADOS!AE2701)</f>
        <v>|||||||||||||||</v>
      </c>
    </row>
    <row r="2703" customFormat="false" ht="12.75" hidden="false" customHeight="false" outlineLevel="0" collapsed="false">
      <c r="E2703" s="0" t="str">
        <f aca="false">CONCATENATE(EMPLEADOS!AE2702)</f>
        <v>|||||||||||||||</v>
      </c>
    </row>
    <row r="2704" customFormat="false" ht="12.75" hidden="false" customHeight="false" outlineLevel="0" collapsed="false">
      <c r="E2704" s="0" t="str">
        <f aca="false">CONCATENATE(EMPLEADOS!AE2703)</f>
        <v>|||||||||||||||</v>
      </c>
    </row>
    <row r="2705" customFormat="false" ht="12.75" hidden="false" customHeight="false" outlineLevel="0" collapsed="false">
      <c r="E2705" s="0" t="str">
        <f aca="false">CONCATENATE(EMPLEADOS!AE2704)</f>
        <v>|||||||||||||||</v>
      </c>
    </row>
    <row r="2706" customFormat="false" ht="12.75" hidden="false" customHeight="false" outlineLevel="0" collapsed="false">
      <c r="E2706" s="0" t="str">
        <f aca="false">CONCATENATE(EMPLEADOS!AE2705)</f>
        <v>|||||||||||||||</v>
      </c>
    </row>
    <row r="2707" customFormat="false" ht="12.75" hidden="false" customHeight="false" outlineLevel="0" collapsed="false">
      <c r="E2707" s="0" t="str">
        <f aca="false">CONCATENATE(EMPLEADOS!AE2706)</f>
        <v>|||||||||||||||</v>
      </c>
    </row>
    <row r="2708" customFormat="false" ht="12.75" hidden="false" customHeight="false" outlineLevel="0" collapsed="false">
      <c r="E2708" s="0" t="str">
        <f aca="false">CONCATENATE(EMPLEADOS!AE2707)</f>
        <v>|||||||||||||||</v>
      </c>
    </row>
    <row r="2709" customFormat="false" ht="12.75" hidden="false" customHeight="false" outlineLevel="0" collapsed="false">
      <c r="E2709" s="0" t="str">
        <f aca="false">CONCATENATE(EMPLEADOS!AE2708)</f>
        <v>|||||||||||||||</v>
      </c>
    </row>
    <row r="2710" customFormat="false" ht="12.75" hidden="false" customHeight="false" outlineLevel="0" collapsed="false">
      <c r="E2710" s="0" t="str">
        <f aca="false">CONCATENATE(EMPLEADOS!AE2709)</f>
        <v>|||||||||||||||</v>
      </c>
    </row>
    <row r="2711" customFormat="false" ht="12.75" hidden="false" customHeight="false" outlineLevel="0" collapsed="false">
      <c r="E2711" s="0" t="str">
        <f aca="false">CONCATENATE(EMPLEADOS!AE2710)</f>
        <v>|||||||||||||||</v>
      </c>
    </row>
    <row r="2712" customFormat="false" ht="12.75" hidden="false" customHeight="false" outlineLevel="0" collapsed="false">
      <c r="E2712" s="0" t="str">
        <f aca="false">CONCATENATE(EMPLEADOS!AE2711)</f>
        <v>|||||||||||||||</v>
      </c>
    </row>
    <row r="2713" customFormat="false" ht="12.75" hidden="false" customHeight="false" outlineLevel="0" collapsed="false">
      <c r="E2713" s="0" t="str">
        <f aca="false">CONCATENATE(EMPLEADOS!AE2712)</f>
        <v>|||||||||||||||</v>
      </c>
    </row>
    <row r="2714" customFormat="false" ht="12.75" hidden="false" customHeight="false" outlineLevel="0" collapsed="false">
      <c r="E2714" s="0" t="str">
        <f aca="false">CONCATENATE(EMPLEADOS!AE2713)</f>
        <v>|||||||||||||||</v>
      </c>
    </row>
    <row r="2715" customFormat="false" ht="12.75" hidden="false" customHeight="false" outlineLevel="0" collapsed="false">
      <c r="E2715" s="0" t="str">
        <f aca="false">CONCATENATE(EMPLEADOS!AE2714)</f>
        <v>|||||||||||||||</v>
      </c>
    </row>
    <row r="2716" customFormat="false" ht="12.75" hidden="false" customHeight="false" outlineLevel="0" collapsed="false">
      <c r="E2716" s="0" t="str">
        <f aca="false">CONCATENATE(EMPLEADOS!AE2715)</f>
        <v>|||||||||||||||</v>
      </c>
    </row>
    <row r="2717" customFormat="false" ht="12.75" hidden="false" customHeight="false" outlineLevel="0" collapsed="false">
      <c r="E2717" s="0" t="str">
        <f aca="false">CONCATENATE(EMPLEADOS!AE2716)</f>
        <v>|||||||||||||||</v>
      </c>
    </row>
    <row r="2718" customFormat="false" ht="12.75" hidden="false" customHeight="false" outlineLevel="0" collapsed="false">
      <c r="E2718" s="0" t="str">
        <f aca="false">CONCATENATE(EMPLEADOS!AE2717)</f>
        <v>|||||||||||||||</v>
      </c>
    </row>
    <row r="2719" customFormat="false" ht="12.75" hidden="false" customHeight="false" outlineLevel="0" collapsed="false">
      <c r="E2719" s="0" t="str">
        <f aca="false">CONCATENATE(EMPLEADOS!AE2718)</f>
        <v>|||||||||||||||</v>
      </c>
    </row>
    <row r="2720" customFormat="false" ht="12.75" hidden="false" customHeight="false" outlineLevel="0" collapsed="false">
      <c r="E2720" s="0" t="str">
        <f aca="false">CONCATENATE(EMPLEADOS!AE2719)</f>
        <v>|||||||||||||||</v>
      </c>
    </row>
    <row r="2721" customFormat="false" ht="12.75" hidden="false" customHeight="false" outlineLevel="0" collapsed="false">
      <c r="E2721" s="0" t="str">
        <f aca="false">CONCATENATE(EMPLEADOS!AE2720)</f>
        <v>|||||||||||||||</v>
      </c>
    </row>
    <row r="2722" customFormat="false" ht="12.75" hidden="false" customHeight="false" outlineLevel="0" collapsed="false">
      <c r="E2722" s="0" t="str">
        <f aca="false">CONCATENATE(EMPLEADOS!AE2721)</f>
        <v>|||||||||||||||</v>
      </c>
    </row>
    <row r="2723" customFormat="false" ht="12.75" hidden="false" customHeight="false" outlineLevel="0" collapsed="false">
      <c r="E2723" s="0" t="str">
        <f aca="false">CONCATENATE(EMPLEADOS!AE2722)</f>
        <v>|||||||||||||||</v>
      </c>
    </row>
    <row r="2724" customFormat="false" ht="12.75" hidden="false" customHeight="false" outlineLevel="0" collapsed="false">
      <c r="E2724" s="0" t="str">
        <f aca="false">CONCATENATE(EMPLEADOS!AE2723)</f>
        <v>|||||||||||||||</v>
      </c>
    </row>
    <row r="2725" customFormat="false" ht="12.75" hidden="false" customHeight="false" outlineLevel="0" collapsed="false">
      <c r="E2725" s="0" t="str">
        <f aca="false">CONCATENATE(EMPLEADOS!AE2724)</f>
        <v>|||||||||||||||</v>
      </c>
    </row>
    <row r="2726" customFormat="false" ht="12.75" hidden="false" customHeight="false" outlineLevel="0" collapsed="false">
      <c r="E2726" s="0" t="str">
        <f aca="false">CONCATENATE(EMPLEADOS!AE2725)</f>
        <v>|||||||||||||||</v>
      </c>
    </row>
    <row r="2727" customFormat="false" ht="12.75" hidden="false" customHeight="false" outlineLevel="0" collapsed="false">
      <c r="E2727" s="0" t="str">
        <f aca="false">CONCATENATE(EMPLEADOS!AE2726)</f>
        <v>|||||||||||||||</v>
      </c>
    </row>
    <row r="2728" customFormat="false" ht="12.75" hidden="false" customHeight="false" outlineLevel="0" collapsed="false">
      <c r="E2728" s="0" t="str">
        <f aca="false">CONCATENATE(EMPLEADOS!AE2727)</f>
        <v>|||||||||||||||</v>
      </c>
    </row>
    <row r="2729" customFormat="false" ht="12.75" hidden="false" customHeight="false" outlineLevel="0" collapsed="false">
      <c r="E2729" s="0" t="str">
        <f aca="false">CONCATENATE(EMPLEADOS!AE2728)</f>
        <v>|||||||||||||||</v>
      </c>
    </row>
    <row r="2730" customFormat="false" ht="12.75" hidden="false" customHeight="false" outlineLevel="0" collapsed="false">
      <c r="E2730" s="0" t="str">
        <f aca="false">CONCATENATE(EMPLEADOS!AE2729)</f>
        <v>|||||||||||||||</v>
      </c>
    </row>
    <row r="2731" customFormat="false" ht="12.75" hidden="false" customHeight="false" outlineLevel="0" collapsed="false">
      <c r="E2731" s="0" t="str">
        <f aca="false">CONCATENATE(EMPLEADOS!AE2730)</f>
        <v>|||||||||||||||</v>
      </c>
    </row>
    <row r="2732" customFormat="false" ht="12.75" hidden="false" customHeight="false" outlineLevel="0" collapsed="false">
      <c r="E2732" s="0" t="str">
        <f aca="false">CONCATENATE(EMPLEADOS!AE2731)</f>
        <v>|||||||||||||||</v>
      </c>
    </row>
    <row r="2733" customFormat="false" ht="12.75" hidden="false" customHeight="false" outlineLevel="0" collapsed="false">
      <c r="E2733" s="0" t="str">
        <f aca="false">CONCATENATE(EMPLEADOS!AE2732)</f>
        <v>|||||||||||||||</v>
      </c>
    </row>
    <row r="2734" customFormat="false" ht="12.75" hidden="false" customHeight="false" outlineLevel="0" collapsed="false">
      <c r="E2734" s="0" t="str">
        <f aca="false">CONCATENATE(EMPLEADOS!AE2733)</f>
        <v>|||||||||||||||</v>
      </c>
    </row>
    <row r="2735" customFormat="false" ht="12.75" hidden="false" customHeight="false" outlineLevel="0" collapsed="false">
      <c r="E2735" s="0" t="str">
        <f aca="false">CONCATENATE(EMPLEADOS!AE2734)</f>
        <v>|||||||||||||||</v>
      </c>
    </row>
    <row r="2736" customFormat="false" ht="12.75" hidden="false" customHeight="false" outlineLevel="0" collapsed="false">
      <c r="E2736" s="0" t="str">
        <f aca="false">CONCATENATE(EMPLEADOS!AE2735)</f>
        <v>|||||||||||||||</v>
      </c>
    </row>
    <row r="2737" customFormat="false" ht="12.75" hidden="false" customHeight="false" outlineLevel="0" collapsed="false">
      <c r="E2737" s="0" t="str">
        <f aca="false">CONCATENATE(EMPLEADOS!AE2736)</f>
        <v>|||||||||||||||</v>
      </c>
    </row>
    <row r="2738" customFormat="false" ht="12.75" hidden="false" customHeight="false" outlineLevel="0" collapsed="false">
      <c r="E2738" s="0" t="str">
        <f aca="false">CONCATENATE(EMPLEADOS!AE2737)</f>
        <v>|||||||||||||||</v>
      </c>
    </row>
    <row r="2739" customFormat="false" ht="12.75" hidden="false" customHeight="false" outlineLevel="0" collapsed="false">
      <c r="E2739" s="0" t="str">
        <f aca="false">CONCATENATE(EMPLEADOS!AE2738)</f>
        <v>|||||||||||||||</v>
      </c>
    </row>
    <row r="2740" customFormat="false" ht="12.75" hidden="false" customHeight="false" outlineLevel="0" collapsed="false">
      <c r="E2740" s="0" t="str">
        <f aca="false">CONCATENATE(EMPLEADOS!AE2739)</f>
        <v>|||||||||||||||</v>
      </c>
    </row>
    <row r="2741" customFormat="false" ht="12.75" hidden="false" customHeight="false" outlineLevel="0" collapsed="false">
      <c r="E2741" s="0" t="str">
        <f aca="false">CONCATENATE(EMPLEADOS!AE2740)</f>
        <v>|||||||||||||||</v>
      </c>
    </row>
    <row r="2742" customFormat="false" ht="12.75" hidden="false" customHeight="false" outlineLevel="0" collapsed="false">
      <c r="E2742" s="0" t="str">
        <f aca="false">CONCATENATE(EMPLEADOS!AE2741)</f>
        <v>|||||||||||||||</v>
      </c>
    </row>
    <row r="2743" customFormat="false" ht="12.75" hidden="false" customHeight="false" outlineLevel="0" collapsed="false">
      <c r="E2743" s="0" t="str">
        <f aca="false">CONCATENATE(EMPLEADOS!AE2742)</f>
        <v>|||||||||||||||</v>
      </c>
    </row>
    <row r="2744" customFormat="false" ht="12.75" hidden="false" customHeight="false" outlineLevel="0" collapsed="false">
      <c r="E2744" s="0" t="str">
        <f aca="false">CONCATENATE(EMPLEADOS!AE2743)</f>
        <v>|||||||||||||||</v>
      </c>
    </row>
    <row r="2745" customFormat="false" ht="12.75" hidden="false" customHeight="false" outlineLevel="0" collapsed="false">
      <c r="E2745" s="0" t="str">
        <f aca="false">CONCATENATE(EMPLEADOS!AE2744)</f>
        <v>|||||||||||||||</v>
      </c>
    </row>
    <row r="2746" customFormat="false" ht="12.75" hidden="false" customHeight="false" outlineLevel="0" collapsed="false">
      <c r="E2746" s="0" t="str">
        <f aca="false">CONCATENATE(EMPLEADOS!AE2745)</f>
        <v>|||||||||||||||</v>
      </c>
    </row>
    <row r="2747" customFormat="false" ht="12.75" hidden="false" customHeight="false" outlineLevel="0" collapsed="false">
      <c r="E2747" s="0" t="str">
        <f aca="false">CONCATENATE(EMPLEADOS!AE2746)</f>
        <v>|||||||||||||||</v>
      </c>
    </row>
    <row r="2748" customFormat="false" ht="12.75" hidden="false" customHeight="false" outlineLevel="0" collapsed="false">
      <c r="E2748" s="0" t="str">
        <f aca="false">CONCATENATE(EMPLEADOS!AE2747)</f>
        <v>|||||||||||||||</v>
      </c>
    </row>
    <row r="2749" customFormat="false" ht="12.75" hidden="false" customHeight="false" outlineLevel="0" collapsed="false">
      <c r="E2749" s="0" t="str">
        <f aca="false">CONCATENATE(EMPLEADOS!AE2748)</f>
        <v>|||||||||||||||</v>
      </c>
    </row>
    <row r="2750" customFormat="false" ht="12.75" hidden="false" customHeight="false" outlineLevel="0" collapsed="false">
      <c r="E2750" s="0" t="str">
        <f aca="false">CONCATENATE(EMPLEADOS!AE2749)</f>
        <v>|||||||||||||||</v>
      </c>
    </row>
    <row r="2751" customFormat="false" ht="12.75" hidden="false" customHeight="false" outlineLevel="0" collapsed="false">
      <c r="E2751" s="0" t="str">
        <f aca="false">CONCATENATE(EMPLEADOS!AE2750)</f>
        <v>|||||||||||||||</v>
      </c>
    </row>
    <row r="2752" customFormat="false" ht="12.75" hidden="false" customHeight="false" outlineLevel="0" collapsed="false">
      <c r="E2752" s="0" t="str">
        <f aca="false">CONCATENATE(EMPLEADOS!AE2751)</f>
        <v>|||||||||||||||</v>
      </c>
    </row>
    <row r="2753" customFormat="false" ht="12.75" hidden="false" customHeight="false" outlineLevel="0" collapsed="false">
      <c r="E2753" s="0" t="str">
        <f aca="false">CONCATENATE(EMPLEADOS!AE2752)</f>
        <v>|||||||||||||||</v>
      </c>
    </row>
    <row r="2754" customFormat="false" ht="12.75" hidden="false" customHeight="false" outlineLevel="0" collapsed="false">
      <c r="E2754" s="0" t="str">
        <f aca="false">CONCATENATE(EMPLEADOS!AE2753)</f>
        <v>|||||||||||||||</v>
      </c>
    </row>
    <row r="2755" customFormat="false" ht="12.75" hidden="false" customHeight="false" outlineLevel="0" collapsed="false">
      <c r="E2755" s="0" t="str">
        <f aca="false">CONCATENATE(EMPLEADOS!AE2754)</f>
        <v>|||||||||||||||</v>
      </c>
    </row>
    <row r="2756" customFormat="false" ht="12.75" hidden="false" customHeight="false" outlineLevel="0" collapsed="false">
      <c r="E2756" s="0" t="str">
        <f aca="false">CONCATENATE(EMPLEADOS!AE2755)</f>
        <v>|||||||||||||||</v>
      </c>
    </row>
    <row r="2757" customFormat="false" ht="12.75" hidden="false" customHeight="false" outlineLevel="0" collapsed="false">
      <c r="E2757" s="0" t="str">
        <f aca="false">CONCATENATE(EMPLEADOS!AE2756)</f>
        <v>|||||||||||||||</v>
      </c>
    </row>
    <row r="2758" customFormat="false" ht="12.75" hidden="false" customHeight="false" outlineLevel="0" collapsed="false">
      <c r="E2758" s="0" t="str">
        <f aca="false">CONCATENATE(EMPLEADOS!AE2757)</f>
        <v>|||||||||||||||</v>
      </c>
    </row>
    <row r="2759" customFormat="false" ht="12.75" hidden="false" customHeight="false" outlineLevel="0" collapsed="false">
      <c r="E2759" s="0" t="str">
        <f aca="false">CONCATENATE(EMPLEADOS!AE2758)</f>
        <v>|||||||||||||||</v>
      </c>
    </row>
    <row r="2760" customFormat="false" ht="12.75" hidden="false" customHeight="false" outlineLevel="0" collapsed="false">
      <c r="E2760" s="0" t="str">
        <f aca="false">CONCATENATE(EMPLEADOS!AE2759)</f>
        <v>|||||||||||||||</v>
      </c>
    </row>
    <row r="2761" customFormat="false" ht="12.75" hidden="false" customHeight="false" outlineLevel="0" collapsed="false">
      <c r="E2761" s="0" t="str">
        <f aca="false">CONCATENATE(EMPLEADOS!AE2760)</f>
        <v>|||||||||||||||</v>
      </c>
    </row>
    <row r="2762" customFormat="false" ht="12.75" hidden="false" customHeight="false" outlineLevel="0" collapsed="false">
      <c r="E2762" s="0" t="str">
        <f aca="false">CONCATENATE(EMPLEADOS!AE2761)</f>
        <v>|||||||||||||||</v>
      </c>
    </row>
    <row r="2763" customFormat="false" ht="12.75" hidden="false" customHeight="false" outlineLevel="0" collapsed="false">
      <c r="E2763" s="0" t="str">
        <f aca="false">CONCATENATE(EMPLEADOS!AE2762)</f>
        <v>|||||||||||||||</v>
      </c>
    </row>
    <row r="2764" customFormat="false" ht="12.75" hidden="false" customHeight="false" outlineLevel="0" collapsed="false">
      <c r="E2764" s="0" t="str">
        <f aca="false">CONCATENATE(EMPLEADOS!AE2763)</f>
        <v>|||||||||||||||</v>
      </c>
    </row>
    <row r="2765" customFormat="false" ht="12.75" hidden="false" customHeight="false" outlineLevel="0" collapsed="false">
      <c r="E2765" s="0" t="str">
        <f aca="false">CONCATENATE(EMPLEADOS!AE2764)</f>
        <v>|||||||||||||||</v>
      </c>
    </row>
    <row r="2766" customFormat="false" ht="12.75" hidden="false" customHeight="false" outlineLevel="0" collapsed="false">
      <c r="E2766" s="0" t="str">
        <f aca="false">CONCATENATE(EMPLEADOS!AE2765)</f>
        <v>|||||||||||||||</v>
      </c>
    </row>
    <row r="2767" customFormat="false" ht="12.75" hidden="false" customHeight="false" outlineLevel="0" collapsed="false">
      <c r="E2767" s="0" t="str">
        <f aca="false">CONCATENATE(EMPLEADOS!AE2766)</f>
        <v>|||||||||||||||</v>
      </c>
    </row>
    <row r="2768" customFormat="false" ht="12.75" hidden="false" customHeight="false" outlineLevel="0" collapsed="false">
      <c r="E2768" s="0" t="str">
        <f aca="false">CONCATENATE(EMPLEADOS!AE2767)</f>
        <v>|||||||||||||||</v>
      </c>
    </row>
    <row r="2769" customFormat="false" ht="12.75" hidden="false" customHeight="false" outlineLevel="0" collapsed="false">
      <c r="E2769" s="0" t="str">
        <f aca="false">CONCATENATE(EMPLEADOS!AE2768)</f>
        <v>|||||||||||||||</v>
      </c>
    </row>
    <row r="2770" customFormat="false" ht="12.75" hidden="false" customHeight="false" outlineLevel="0" collapsed="false">
      <c r="E2770" s="0" t="str">
        <f aca="false">CONCATENATE(EMPLEADOS!AE2769)</f>
        <v>|||||||||||||||</v>
      </c>
    </row>
    <row r="2771" customFormat="false" ht="12.75" hidden="false" customHeight="false" outlineLevel="0" collapsed="false">
      <c r="E2771" s="0" t="str">
        <f aca="false">CONCATENATE(EMPLEADOS!AE2770)</f>
        <v>|||||||||||||||</v>
      </c>
    </row>
    <row r="2772" customFormat="false" ht="12.75" hidden="false" customHeight="false" outlineLevel="0" collapsed="false">
      <c r="E2772" s="0" t="str">
        <f aca="false">CONCATENATE(EMPLEADOS!AE2771)</f>
        <v>|||||||||||||||</v>
      </c>
    </row>
    <row r="2773" customFormat="false" ht="12.75" hidden="false" customHeight="false" outlineLevel="0" collapsed="false">
      <c r="E2773" s="0" t="str">
        <f aca="false">CONCATENATE(EMPLEADOS!AE2772)</f>
        <v>|||||||||||||||</v>
      </c>
    </row>
    <row r="2774" customFormat="false" ht="12.75" hidden="false" customHeight="false" outlineLevel="0" collapsed="false">
      <c r="E2774" s="0" t="str">
        <f aca="false">CONCATENATE(EMPLEADOS!AE2773)</f>
        <v>|||||||||||||||</v>
      </c>
    </row>
    <row r="2775" customFormat="false" ht="12.75" hidden="false" customHeight="false" outlineLevel="0" collapsed="false">
      <c r="E2775" s="0" t="str">
        <f aca="false">CONCATENATE(EMPLEADOS!AE2774)</f>
        <v>|||||||||||||||</v>
      </c>
    </row>
    <row r="2776" customFormat="false" ht="12.75" hidden="false" customHeight="false" outlineLevel="0" collapsed="false">
      <c r="E2776" s="0" t="str">
        <f aca="false">CONCATENATE(EMPLEADOS!AE2775)</f>
        <v>|||||||||||||||</v>
      </c>
    </row>
    <row r="2777" customFormat="false" ht="12.75" hidden="false" customHeight="false" outlineLevel="0" collapsed="false">
      <c r="E2777" s="0" t="str">
        <f aca="false">CONCATENATE(EMPLEADOS!AE2776)</f>
        <v>|||||||||||||||</v>
      </c>
    </row>
    <row r="2778" customFormat="false" ht="12.75" hidden="false" customHeight="false" outlineLevel="0" collapsed="false">
      <c r="E2778" s="0" t="str">
        <f aca="false">CONCATENATE(EMPLEADOS!AE2777)</f>
        <v>|||||||||||||||</v>
      </c>
    </row>
    <row r="2779" customFormat="false" ht="12.75" hidden="false" customHeight="false" outlineLevel="0" collapsed="false">
      <c r="E2779" s="0" t="str">
        <f aca="false">CONCATENATE(EMPLEADOS!AE2778)</f>
        <v>|||||||||||||||</v>
      </c>
    </row>
    <row r="2780" customFormat="false" ht="12.75" hidden="false" customHeight="false" outlineLevel="0" collapsed="false">
      <c r="E2780" s="0" t="str">
        <f aca="false">CONCATENATE(EMPLEADOS!AE2779)</f>
        <v>|||||||||||||||</v>
      </c>
    </row>
    <row r="2781" customFormat="false" ht="12.75" hidden="false" customHeight="false" outlineLevel="0" collapsed="false">
      <c r="E2781" s="0" t="str">
        <f aca="false">CONCATENATE(EMPLEADOS!AE2780)</f>
        <v>|||||||||||||||</v>
      </c>
    </row>
    <row r="2782" customFormat="false" ht="12.75" hidden="false" customHeight="false" outlineLevel="0" collapsed="false">
      <c r="E2782" s="0" t="str">
        <f aca="false">CONCATENATE(EMPLEADOS!AE2781)</f>
        <v>|||||||||||||||</v>
      </c>
    </row>
    <row r="2783" customFormat="false" ht="12.75" hidden="false" customHeight="false" outlineLevel="0" collapsed="false">
      <c r="E2783" s="0" t="str">
        <f aca="false">CONCATENATE(EMPLEADOS!AE2782)</f>
        <v>|||||||||||||||</v>
      </c>
    </row>
    <row r="2784" customFormat="false" ht="12.75" hidden="false" customHeight="false" outlineLevel="0" collapsed="false">
      <c r="E2784" s="0" t="str">
        <f aca="false">CONCATENATE(EMPLEADOS!AE2783)</f>
        <v>|||||||||||||||</v>
      </c>
    </row>
    <row r="2785" customFormat="false" ht="12.75" hidden="false" customHeight="false" outlineLevel="0" collapsed="false">
      <c r="E2785" s="0" t="str">
        <f aca="false">CONCATENATE(EMPLEADOS!AE2784)</f>
        <v>|||||||||||||||</v>
      </c>
    </row>
    <row r="2786" customFormat="false" ht="12.75" hidden="false" customHeight="false" outlineLevel="0" collapsed="false">
      <c r="E2786" s="0" t="str">
        <f aca="false">CONCATENATE(EMPLEADOS!AE2785)</f>
        <v>|||||||||||||||</v>
      </c>
    </row>
    <row r="2787" customFormat="false" ht="12.75" hidden="false" customHeight="false" outlineLevel="0" collapsed="false">
      <c r="E2787" s="0" t="str">
        <f aca="false">CONCATENATE(EMPLEADOS!AE2786)</f>
        <v>|||||||||||||||</v>
      </c>
    </row>
    <row r="2788" customFormat="false" ht="12.75" hidden="false" customHeight="false" outlineLevel="0" collapsed="false">
      <c r="E2788" s="0" t="str">
        <f aca="false">CONCATENATE(EMPLEADOS!AE2787)</f>
        <v>|||||||||||||||</v>
      </c>
    </row>
    <row r="2789" customFormat="false" ht="12.75" hidden="false" customHeight="false" outlineLevel="0" collapsed="false">
      <c r="E2789" s="0" t="str">
        <f aca="false">CONCATENATE(EMPLEADOS!AE2788)</f>
        <v>|||||||||||||||</v>
      </c>
    </row>
    <row r="2790" customFormat="false" ht="12.75" hidden="false" customHeight="false" outlineLevel="0" collapsed="false">
      <c r="E2790" s="0" t="str">
        <f aca="false">CONCATENATE(EMPLEADOS!AE2789)</f>
        <v>|||||||||||||||</v>
      </c>
    </row>
    <row r="2791" customFormat="false" ht="12.75" hidden="false" customHeight="false" outlineLevel="0" collapsed="false">
      <c r="E2791" s="0" t="str">
        <f aca="false">CONCATENATE(EMPLEADOS!AE2790)</f>
        <v>|||||||||||||||</v>
      </c>
    </row>
    <row r="2792" customFormat="false" ht="12.75" hidden="false" customHeight="false" outlineLevel="0" collapsed="false">
      <c r="E2792" s="0" t="str">
        <f aca="false">CONCATENATE(EMPLEADOS!AE2791)</f>
        <v>|||||||||||||||</v>
      </c>
    </row>
    <row r="2793" customFormat="false" ht="12.75" hidden="false" customHeight="false" outlineLevel="0" collapsed="false">
      <c r="E2793" s="0" t="str">
        <f aca="false">CONCATENATE(EMPLEADOS!AE2792)</f>
        <v>|||||||||||||||</v>
      </c>
    </row>
    <row r="2794" customFormat="false" ht="12.75" hidden="false" customHeight="false" outlineLevel="0" collapsed="false">
      <c r="E2794" s="0" t="str">
        <f aca="false">CONCATENATE(EMPLEADOS!AE2793)</f>
        <v>|||||||||||||||</v>
      </c>
    </row>
    <row r="2795" customFormat="false" ht="12.75" hidden="false" customHeight="false" outlineLevel="0" collapsed="false">
      <c r="E2795" s="0" t="str">
        <f aca="false">CONCATENATE(EMPLEADOS!AE2794)</f>
        <v>|||||||||||||||</v>
      </c>
    </row>
    <row r="2796" customFormat="false" ht="12.75" hidden="false" customHeight="false" outlineLevel="0" collapsed="false">
      <c r="E2796" s="0" t="str">
        <f aca="false">CONCATENATE(EMPLEADOS!AE2795)</f>
        <v>|||||||||||||||</v>
      </c>
    </row>
    <row r="2797" customFormat="false" ht="12.75" hidden="false" customHeight="false" outlineLevel="0" collapsed="false">
      <c r="E2797" s="0" t="str">
        <f aca="false">CONCATENATE(EMPLEADOS!AE2796)</f>
        <v>|||||||||||||||</v>
      </c>
    </row>
    <row r="2798" customFormat="false" ht="12.75" hidden="false" customHeight="false" outlineLevel="0" collapsed="false">
      <c r="E2798" s="0" t="str">
        <f aca="false">CONCATENATE(EMPLEADOS!AE2797)</f>
        <v>|||||||||||||||</v>
      </c>
    </row>
    <row r="2799" customFormat="false" ht="12.75" hidden="false" customHeight="false" outlineLevel="0" collapsed="false">
      <c r="E2799" s="0" t="str">
        <f aca="false">CONCATENATE(EMPLEADOS!AE2798)</f>
        <v>|||||||||||||||</v>
      </c>
    </row>
    <row r="2800" customFormat="false" ht="12.75" hidden="false" customHeight="false" outlineLevel="0" collapsed="false">
      <c r="E2800" s="0" t="str">
        <f aca="false">CONCATENATE(EMPLEADOS!AE2799)</f>
        <v>|||||||||||||||</v>
      </c>
    </row>
    <row r="2801" customFormat="false" ht="12.75" hidden="false" customHeight="false" outlineLevel="0" collapsed="false">
      <c r="E2801" s="0" t="str">
        <f aca="false">CONCATENATE(EMPLEADOS!AE2800)</f>
        <v>|||||||||||||||</v>
      </c>
    </row>
    <row r="2802" customFormat="false" ht="12.75" hidden="false" customHeight="false" outlineLevel="0" collapsed="false">
      <c r="E2802" s="0" t="str">
        <f aca="false">CONCATENATE(EMPLEADOS!AE2801)</f>
        <v>|||||||||||||||</v>
      </c>
    </row>
    <row r="2803" customFormat="false" ht="12.75" hidden="false" customHeight="false" outlineLevel="0" collapsed="false">
      <c r="E2803" s="0" t="str">
        <f aca="false">CONCATENATE(EMPLEADOS!AE2802)</f>
        <v>|||||||||||||||</v>
      </c>
    </row>
    <row r="2804" customFormat="false" ht="12.75" hidden="false" customHeight="false" outlineLevel="0" collapsed="false">
      <c r="E2804" s="0" t="str">
        <f aca="false">CONCATENATE(EMPLEADOS!AE2803)</f>
        <v>|||||||||||||||</v>
      </c>
    </row>
    <row r="2805" customFormat="false" ht="12.75" hidden="false" customHeight="false" outlineLevel="0" collapsed="false">
      <c r="E2805" s="0" t="str">
        <f aca="false">CONCATENATE(EMPLEADOS!AE2804)</f>
        <v>|||||||||||||||</v>
      </c>
    </row>
    <row r="2806" customFormat="false" ht="12.75" hidden="false" customHeight="false" outlineLevel="0" collapsed="false">
      <c r="E2806" s="0" t="str">
        <f aca="false">CONCATENATE(EMPLEADOS!AE2805)</f>
        <v>|||||||||||||||</v>
      </c>
    </row>
    <row r="2807" customFormat="false" ht="12.75" hidden="false" customHeight="false" outlineLevel="0" collapsed="false">
      <c r="E2807" s="0" t="str">
        <f aca="false">CONCATENATE(EMPLEADOS!AE2806)</f>
        <v>|||||||||||||||</v>
      </c>
    </row>
    <row r="2808" customFormat="false" ht="12.75" hidden="false" customHeight="false" outlineLevel="0" collapsed="false">
      <c r="E2808" s="0" t="str">
        <f aca="false">CONCATENATE(EMPLEADOS!AE2807)</f>
        <v>|||||||||||||||</v>
      </c>
    </row>
    <row r="2809" customFormat="false" ht="12.75" hidden="false" customHeight="false" outlineLevel="0" collapsed="false">
      <c r="E2809" s="0" t="str">
        <f aca="false">CONCATENATE(EMPLEADOS!AE2808)</f>
        <v>|||||||||||||||</v>
      </c>
    </row>
    <row r="2810" customFormat="false" ht="12.75" hidden="false" customHeight="false" outlineLevel="0" collapsed="false">
      <c r="E2810" s="0" t="str">
        <f aca="false">CONCATENATE(EMPLEADOS!AE2809)</f>
        <v>|||||||||||||||</v>
      </c>
    </row>
    <row r="2811" customFormat="false" ht="12.75" hidden="false" customHeight="false" outlineLevel="0" collapsed="false">
      <c r="E2811" s="0" t="str">
        <f aca="false">CONCATENATE(EMPLEADOS!AE2810)</f>
        <v>|||||||||||||||</v>
      </c>
    </row>
    <row r="2812" customFormat="false" ht="12.75" hidden="false" customHeight="false" outlineLevel="0" collapsed="false">
      <c r="E2812" s="0" t="str">
        <f aca="false">CONCATENATE(EMPLEADOS!AE2811)</f>
        <v>|||||||||||||||</v>
      </c>
    </row>
    <row r="2813" customFormat="false" ht="12.75" hidden="false" customHeight="false" outlineLevel="0" collapsed="false">
      <c r="E2813" s="0" t="str">
        <f aca="false">CONCATENATE(EMPLEADOS!AE2812)</f>
        <v>|||||||||||||||</v>
      </c>
    </row>
    <row r="2814" customFormat="false" ht="12.75" hidden="false" customHeight="false" outlineLevel="0" collapsed="false">
      <c r="E2814" s="0" t="str">
        <f aca="false">CONCATENATE(EMPLEADOS!AE2813)</f>
        <v>|||||||||||||||</v>
      </c>
    </row>
    <row r="2815" customFormat="false" ht="12.75" hidden="false" customHeight="false" outlineLevel="0" collapsed="false">
      <c r="E2815" s="0" t="str">
        <f aca="false">CONCATENATE(EMPLEADOS!AE2814)</f>
        <v>|||||||||||||||</v>
      </c>
    </row>
    <row r="2816" customFormat="false" ht="12.75" hidden="false" customHeight="false" outlineLevel="0" collapsed="false">
      <c r="E2816" s="0" t="str">
        <f aca="false">CONCATENATE(EMPLEADOS!AE2815)</f>
        <v>|||||||||||||||</v>
      </c>
    </row>
    <row r="2817" customFormat="false" ht="12.75" hidden="false" customHeight="false" outlineLevel="0" collapsed="false">
      <c r="E2817" s="0" t="str">
        <f aca="false">CONCATENATE(EMPLEADOS!AE2816)</f>
        <v>|||||||||||||||</v>
      </c>
    </row>
    <row r="2818" customFormat="false" ht="12.75" hidden="false" customHeight="false" outlineLevel="0" collapsed="false">
      <c r="E2818" s="0" t="str">
        <f aca="false">CONCATENATE(EMPLEADOS!AE2817)</f>
        <v>|||||||||||||||</v>
      </c>
    </row>
    <row r="2819" customFormat="false" ht="12.75" hidden="false" customHeight="false" outlineLevel="0" collapsed="false">
      <c r="E2819" s="0" t="str">
        <f aca="false">CONCATENATE(EMPLEADOS!AE2818)</f>
        <v>|||||||||||||||</v>
      </c>
    </row>
    <row r="2820" customFormat="false" ht="12.75" hidden="false" customHeight="false" outlineLevel="0" collapsed="false">
      <c r="E2820" s="0" t="str">
        <f aca="false">CONCATENATE(EMPLEADOS!AE2819)</f>
        <v>|||||||||||||||</v>
      </c>
    </row>
    <row r="2821" customFormat="false" ht="12.75" hidden="false" customHeight="false" outlineLevel="0" collapsed="false">
      <c r="E2821" s="0" t="str">
        <f aca="false">CONCATENATE(EMPLEADOS!AE2820)</f>
        <v>|||||||||||||||</v>
      </c>
    </row>
    <row r="2822" customFormat="false" ht="12.75" hidden="false" customHeight="false" outlineLevel="0" collapsed="false">
      <c r="E2822" s="0" t="str">
        <f aca="false">CONCATENATE(EMPLEADOS!AE2821)</f>
        <v>|||||||||||||||</v>
      </c>
    </row>
    <row r="2823" customFormat="false" ht="12.75" hidden="false" customHeight="false" outlineLevel="0" collapsed="false">
      <c r="E2823" s="0" t="str">
        <f aca="false">CONCATENATE(EMPLEADOS!AE2822)</f>
        <v>|||||||||||||||</v>
      </c>
    </row>
    <row r="2824" customFormat="false" ht="12.75" hidden="false" customHeight="false" outlineLevel="0" collapsed="false">
      <c r="E2824" s="0" t="str">
        <f aca="false">CONCATENATE(EMPLEADOS!AE2823)</f>
        <v>|||||||||||||||</v>
      </c>
    </row>
    <row r="2825" customFormat="false" ht="12.75" hidden="false" customHeight="false" outlineLevel="0" collapsed="false">
      <c r="E2825" s="0" t="str">
        <f aca="false">CONCATENATE(EMPLEADOS!AE2824)</f>
        <v>|||||||||||||||</v>
      </c>
    </row>
    <row r="2826" customFormat="false" ht="12.75" hidden="false" customHeight="false" outlineLevel="0" collapsed="false">
      <c r="E2826" s="0" t="str">
        <f aca="false">CONCATENATE(EMPLEADOS!AE2825)</f>
        <v>|||||||||||||||</v>
      </c>
    </row>
    <row r="2827" customFormat="false" ht="12.75" hidden="false" customHeight="false" outlineLevel="0" collapsed="false">
      <c r="E2827" s="0" t="str">
        <f aca="false">CONCATENATE(EMPLEADOS!AE2826)</f>
        <v>|||||||||||||||</v>
      </c>
    </row>
    <row r="2828" customFormat="false" ht="12.75" hidden="false" customHeight="false" outlineLevel="0" collapsed="false">
      <c r="E2828" s="0" t="str">
        <f aca="false">CONCATENATE(EMPLEADOS!AE2827)</f>
        <v>|||||||||||||||</v>
      </c>
    </row>
    <row r="2829" customFormat="false" ht="12.75" hidden="false" customHeight="false" outlineLevel="0" collapsed="false">
      <c r="E2829" s="0" t="str">
        <f aca="false">CONCATENATE(EMPLEADOS!AE2828)</f>
        <v>|||||||||||||||</v>
      </c>
    </row>
    <row r="2830" customFormat="false" ht="12.75" hidden="false" customHeight="false" outlineLevel="0" collapsed="false">
      <c r="E2830" s="0" t="str">
        <f aca="false">CONCATENATE(EMPLEADOS!AE2829)</f>
        <v>|||||||||||||||</v>
      </c>
    </row>
    <row r="2831" customFormat="false" ht="12.75" hidden="false" customHeight="false" outlineLevel="0" collapsed="false">
      <c r="E2831" s="0" t="str">
        <f aca="false">CONCATENATE(EMPLEADOS!AE2830)</f>
        <v>|||||||||||||||</v>
      </c>
    </row>
    <row r="2832" customFormat="false" ht="12.75" hidden="false" customHeight="false" outlineLevel="0" collapsed="false">
      <c r="E2832" s="0" t="str">
        <f aca="false">CONCATENATE(EMPLEADOS!AE2831)</f>
        <v>|||||||||||||||</v>
      </c>
    </row>
    <row r="2833" customFormat="false" ht="12.75" hidden="false" customHeight="false" outlineLevel="0" collapsed="false">
      <c r="E2833" s="0" t="str">
        <f aca="false">CONCATENATE(EMPLEADOS!AE2832)</f>
        <v>|||||||||||||||</v>
      </c>
    </row>
    <row r="2834" customFormat="false" ht="12.75" hidden="false" customHeight="false" outlineLevel="0" collapsed="false">
      <c r="E2834" s="0" t="str">
        <f aca="false">CONCATENATE(EMPLEADOS!AE2833)</f>
        <v>|||||||||||||||</v>
      </c>
    </row>
    <row r="2835" customFormat="false" ht="12.75" hidden="false" customHeight="false" outlineLevel="0" collapsed="false">
      <c r="E2835" s="0" t="str">
        <f aca="false">CONCATENATE(EMPLEADOS!AE2834)</f>
        <v>|||||||||||||||</v>
      </c>
    </row>
    <row r="2836" customFormat="false" ht="12.75" hidden="false" customHeight="false" outlineLevel="0" collapsed="false">
      <c r="E2836" s="0" t="str">
        <f aca="false">CONCATENATE(EMPLEADOS!AE2835)</f>
        <v>|||||||||||||||</v>
      </c>
    </row>
    <row r="2837" customFormat="false" ht="12.75" hidden="false" customHeight="false" outlineLevel="0" collapsed="false">
      <c r="E2837" s="0" t="str">
        <f aca="false">CONCATENATE(EMPLEADOS!AE2836)</f>
        <v>|||||||||||||||</v>
      </c>
    </row>
    <row r="2838" customFormat="false" ht="12.75" hidden="false" customHeight="false" outlineLevel="0" collapsed="false">
      <c r="E2838" s="0" t="str">
        <f aca="false">CONCATENATE(EMPLEADOS!AE2837)</f>
        <v>|||||||||||||||</v>
      </c>
    </row>
    <row r="2839" customFormat="false" ht="12.75" hidden="false" customHeight="false" outlineLevel="0" collapsed="false">
      <c r="E2839" s="0" t="str">
        <f aca="false">CONCATENATE(EMPLEADOS!AE2838)</f>
        <v>|||||||||||||||</v>
      </c>
    </row>
    <row r="2840" customFormat="false" ht="12.75" hidden="false" customHeight="false" outlineLevel="0" collapsed="false">
      <c r="E2840" s="0" t="str">
        <f aca="false">CONCATENATE(EMPLEADOS!AE2839)</f>
        <v>|||||||||||||||</v>
      </c>
    </row>
    <row r="2841" customFormat="false" ht="12.75" hidden="false" customHeight="false" outlineLevel="0" collapsed="false">
      <c r="E2841" s="0" t="str">
        <f aca="false">CONCATENATE(EMPLEADOS!AE2840)</f>
        <v>|||||||||||||||</v>
      </c>
    </row>
    <row r="2842" customFormat="false" ht="12.75" hidden="false" customHeight="false" outlineLevel="0" collapsed="false">
      <c r="E2842" s="0" t="str">
        <f aca="false">CONCATENATE(EMPLEADOS!AE2841)</f>
        <v>|||||||||||||||</v>
      </c>
    </row>
    <row r="2843" customFormat="false" ht="12.75" hidden="false" customHeight="false" outlineLevel="0" collapsed="false">
      <c r="E2843" s="0" t="str">
        <f aca="false">CONCATENATE(EMPLEADOS!AE2842)</f>
        <v>|||||||||||||||</v>
      </c>
    </row>
    <row r="2844" customFormat="false" ht="12.75" hidden="false" customHeight="false" outlineLevel="0" collapsed="false">
      <c r="E2844" s="0" t="str">
        <f aca="false">CONCATENATE(EMPLEADOS!AE2843)</f>
        <v>|||||||||||||||</v>
      </c>
    </row>
    <row r="2845" customFormat="false" ht="12.75" hidden="false" customHeight="false" outlineLevel="0" collapsed="false">
      <c r="E2845" s="0" t="str">
        <f aca="false">CONCATENATE(EMPLEADOS!AE2844)</f>
        <v>|||||||||||||||</v>
      </c>
    </row>
    <row r="2846" customFormat="false" ht="12.75" hidden="false" customHeight="false" outlineLevel="0" collapsed="false">
      <c r="E2846" s="0" t="str">
        <f aca="false">CONCATENATE(EMPLEADOS!AE2845)</f>
        <v>|||||||||||||||</v>
      </c>
    </row>
    <row r="2847" customFormat="false" ht="12.75" hidden="false" customHeight="false" outlineLevel="0" collapsed="false">
      <c r="E2847" s="0" t="str">
        <f aca="false">CONCATENATE(EMPLEADOS!AE2846)</f>
        <v>|||||||||||||||</v>
      </c>
    </row>
    <row r="2848" customFormat="false" ht="12.75" hidden="false" customHeight="false" outlineLevel="0" collapsed="false">
      <c r="E2848" s="0" t="str">
        <f aca="false">CONCATENATE(EMPLEADOS!AE2847)</f>
        <v>|||||||||||||||</v>
      </c>
    </row>
    <row r="2849" customFormat="false" ht="12.75" hidden="false" customHeight="false" outlineLevel="0" collapsed="false">
      <c r="E2849" s="0" t="str">
        <f aca="false">CONCATENATE(EMPLEADOS!AE2848)</f>
        <v>|||||||||||||||</v>
      </c>
    </row>
    <row r="2850" customFormat="false" ht="12.75" hidden="false" customHeight="false" outlineLevel="0" collapsed="false">
      <c r="E2850" s="0" t="str">
        <f aca="false">CONCATENATE(EMPLEADOS!AE2849)</f>
        <v>|||||||||||||||</v>
      </c>
    </row>
    <row r="2851" customFormat="false" ht="12.75" hidden="false" customHeight="false" outlineLevel="0" collapsed="false">
      <c r="E2851" s="0" t="str">
        <f aca="false">CONCATENATE(EMPLEADOS!AE2850)</f>
        <v>|||||||||||||||</v>
      </c>
    </row>
    <row r="2852" customFormat="false" ht="12.75" hidden="false" customHeight="false" outlineLevel="0" collapsed="false">
      <c r="E2852" s="0" t="str">
        <f aca="false">CONCATENATE(EMPLEADOS!AE2851)</f>
        <v>|||||||||||||||</v>
      </c>
    </row>
    <row r="2853" customFormat="false" ht="12.75" hidden="false" customHeight="false" outlineLevel="0" collapsed="false">
      <c r="E2853" s="0" t="str">
        <f aca="false">CONCATENATE(EMPLEADOS!AE2852)</f>
        <v>|||||||||||||||</v>
      </c>
    </row>
    <row r="2854" customFormat="false" ht="12.75" hidden="false" customHeight="false" outlineLevel="0" collapsed="false">
      <c r="E2854" s="0" t="str">
        <f aca="false">CONCATENATE(EMPLEADOS!AE2853)</f>
        <v>|||||||||||||||</v>
      </c>
    </row>
    <row r="2855" customFormat="false" ht="12.75" hidden="false" customHeight="false" outlineLevel="0" collapsed="false">
      <c r="E2855" s="0" t="str">
        <f aca="false">CONCATENATE(EMPLEADOS!AE2854)</f>
        <v>|||||||||||||||</v>
      </c>
    </row>
    <row r="2856" customFormat="false" ht="12.75" hidden="false" customHeight="false" outlineLevel="0" collapsed="false">
      <c r="E2856" s="0" t="str">
        <f aca="false">CONCATENATE(EMPLEADOS!AE2855)</f>
        <v>|||||||||||||||</v>
      </c>
    </row>
    <row r="2857" customFormat="false" ht="12.75" hidden="false" customHeight="false" outlineLevel="0" collapsed="false">
      <c r="E2857" s="0" t="str">
        <f aca="false">CONCATENATE(EMPLEADOS!AE2856)</f>
        <v>|||||||||||||||</v>
      </c>
    </row>
    <row r="2858" customFormat="false" ht="12.75" hidden="false" customHeight="false" outlineLevel="0" collapsed="false">
      <c r="E2858" s="0" t="str">
        <f aca="false">CONCATENATE(EMPLEADOS!AE2857)</f>
        <v>|||||||||||||||</v>
      </c>
    </row>
    <row r="2859" customFormat="false" ht="12.75" hidden="false" customHeight="false" outlineLevel="0" collapsed="false">
      <c r="E2859" s="0" t="str">
        <f aca="false">CONCATENATE(EMPLEADOS!AE2858)</f>
        <v>|||||||||||||||</v>
      </c>
    </row>
    <row r="2860" customFormat="false" ht="12.75" hidden="false" customHeight="false" outlineLevel="0" collapsed="false">
      <c r="E2860" s="0" t="str">
        <f aca="false">CONCATENATE(EMPLEADOS!AE2859)</f>
        <v>|||||||||||||||</v>
      </c>
    </row>
    <row r="2861" customFormat="false" ht="12.75" hidden="false" customHeight="false" outlineLevel="0" collapsed="false">
      <c r="E2861" s="0" t="str">
        <f aca="false">CONCATENATE(EMPLEADOS!AE2860)</f>
        <v>|||||||||||||||</v>
      </c>
    </row>
    <row r="2862" customFormat="false" ht="12.75" hidden="false" customHeight="false" outlineLevel="0" collapsed="false">
      <c r="E2862" s="0" t="str">
        <f aca="false">CONCATENATE(EMPLEADOS!AE2861)</f>
        <v>|||||||||||||||</v>
      </c>
    </row>
    <row r="2863" customFormat="false" ht="12.75" hidden="false" customHeight="false" outlineLevel="0" collapsed="false">
      <c r="E2863" s="0" t="str">
        <f aca="false">CONCATENATE(EMPLEADOS!AE2862)</f>
        <v>|||||||||||||||</v>
      </c>
    </row>
    <row r="2864" customFormat="false" ht="12.75" hidden="false" customHeight="false" outlineLevel="0" collapsed="false">
      <c r="E2864" s="0" t="str">
        <f aca="false">CONCATENATE(EMPLEADOS!AE2863)</f>
        <v>|||||||||||||||</v>
      </c>
    </row>
    <row r="2865" customFormat="false" ht="12.75" hidden="false" customHeight="false" outlineLevel="0" collapsed="false">
      <c r="E2865" s="0" t="str">
        <f aca="false">CONCATENATE(EMPLEADOS!AE2864)</f>
        <v>|||||||||||||||</v>
      </c>
    </row>
    <row r="2866" customFormat="false" ht="12.75" hidden="false" customHeight="false" outlineLevel="0" collapsed="false">
      <c r="E2866" s="0" t="str">
        <f aca="false">CONCATENATE(EMPLEADOS!AE2865)</f>
        <v>|||||||||||||||</v>
      </c>
    </row>
    <row r="2867" customFormat="false" ht="12.75" hidden="false" customHeight="false" outlineLevel="0" collapsed="false">
      <c r="E2867" s="0" t="str">
        <f aca="false">CONCATENATE(EMPLEADOS!AE2866)</f>
        <v>|||||||||||||||</v>
      </c>
    </row>
    <row r="2868" customFormat="false" ht="12.75" hidden="false" customHeight="false" outlineLevel="0" collapsed="false">
      <c r="E2868" s="0" t="str">
        <f aca="false">CONCATENATE(EMPLEADOS!AE2867)</f>
        <v>|||||||||||||||</v>
      </c>
    </row>
    <row r="2869" customFormat="false" ht="12.75" hidden="false" customHeight="false" outlineLevel="0" collapsed="false">
      <c r="E2869" s="0" t="str">
        <f aca="false">CONCATENATE(EMPLEADOS!AE2868)</f>
        <v>|||||||||||||||</v>
      </c>
    </row>
    <row r="2870" customFormat="false" ht="12.75" hidden="false" customHeight="false" outlineLevel="0" collapsed="false">
      <c r="E2870" s="0" t="str">
        <f aca="false">CONCATENATE(EMPLEADOS!AE2869)</f>
        <v>|||||||||||||||</v>
      </c>
    </row>
    <row r="2871" customFormat="false" ht="12.75" hidden="false" customHeight="false" outlineLevel="0" collapsed="false">
      <c r="E2871" s="0" t="str">
        <f aca="false">CONCATENATE(EMPLEADOS!AE2870)</f>
        <v>|||||||||||||||</v>
      </c>
    </row>
    <row r="2872" customFormat="false" ht="12.75" hidden="false" customHeight="false" outlineLevel="0" collapsed="false">
      <c r="E2872" s="0" t="str">
        <f aca="false">CONCATENATE(EMPLEADOS!AE2871)</f>
        <v>|||||||||||||||</v>
      </c>
    </row>
    <row r="2873" customFormat="false" ht="12.75" hidden="false" customHeight="false" outlineLevel="0" collapsed="false">
      <c r="E2873" s="0" t="str">
        <f aca="false">CONCATENATE(EMPLEADOS!AE2872)</f>
        <v>|||||||||||||||</v>
      </c>
    </row>
    <row r="2874" customFormat="false" ht="12.75" hidden="false" customHeight="false" outlineLevel="0" collapsed="false">
      <c r="E2874" s="0" t="str">
        <f aca="false">CONCATENATE(EMPLEADOS!AE2873)</f>
        <v>|||||||||||||||</v>
      </c>
    </row>
    <row r="2875" customFormat="false" ht="12.75" hidden="false" customHeight="false" outlineLevel="0" collapsed="false">
      <c r="E2875" s="0" t="str">
        <f aca="false">CONCATENATE(EMPLEADOS!AE2874)</f>
        <v>|||||||||||||||</v>
      </c>
    </row>
    <row r="2876" customFormat="false" ht="12.75" hidden="false" customHeight="false" outlineLevel="0" collapsed="false">
      <c r="E2876" s="0" t="str">
        <f aca="false">CONCATENATE(EMPLEADOS!AE2875)</f>
        <v>|||||||||||||||</v>
      </c>
    </row>
    <row r="2877" customFormat="false" ht="12.75" hidden="false" customHeight="false" outlineLevel="0" collapsed="false">
      <c r="E2877" s="0" t="str">
        <f aca="false">CONCATENATE(EMPLEADOS!AE2876)</f>
        <v>|||||||||||||||</v>
      </c>
    </row>
    <row r="2878" customFormat="false" ht="12.75" hidden="false" customHeight="false" outlineLevel="0" collapsed="false">
      <c r="E2878" s="0" t="str">
        <f aca="false">CONCATENATE(EMPLEADOS!AE2877)</f>
        <v>|||||||||||||||</v>
      </c>
    </row>
    <row r="2879" customFormat="false" ht="12.75" hidden="false" customHeight="false" outlineLevel="0" collapsed="false">
      <c r="E2879" s="0" t="str">
        <f aca="false">CONCATENATE(EMPLEADOS!AE2878)</f>
        <v>|||||||||||||||</v>
      </c>
    </row>
    <row r="2880" customFormat="false" ht="12.75" hidden="false" customHeight="false" outlineLevel="0" collapsed="false">
      <c r="E2880" s="0" t="str">
        <f aca="false">CONCATENATE(EMPLEADOS!AE2879)</f>
        <v>|||||||||||||||</v>
      </c>
    </row>
    <row r="2881" customFormat="false" ht="12.75" hidden="false" customHeight="false" outlineLevel="0" collapsed="false">
      <c r="E2881" s="0" t="str">
        <f aca="false">CONCATENATE(EMPLEADOS!AE2880)</f>
        <v>|||||||||||||||</v>
      </c>
    </row>
    <row r="2882" customFormat="false" ht="12.75" hidden="false" customHeight="false" outlineLevel="0" collapsed="false">
      <c r="E2882" s="0" t="str">
        <f aca="false">CONCATENATE(EMPLEADOS!AE2881)</f>
        <v>|||||||||||||||</v>
      </c>
    </row>
    <row r="2883" customFormat="false" ht="12.75" hidden="false" customHeight="false" outlineLevel="0" collapsed="false">
      <c r="E2883" s="0" t="str">
        <f aca="false">CONCATENATE(EMPLEADOS!AE2882)</f>
        <v>|||||||||||||||</v>
      </c>
    </row>
    <row r="2884" customFormat="false" ht="12.75" hidden="false" customHeight="false" outlineLevel="0" collapsed="false">
      <c r="E2884" s="0" t="str">
        <f aca="false">CONCATENATE(EMPLEADOS!AE2883)</f>
        <v>|||||||||||||||</v>
      </c>
    </row>
    <row r="2885" customFormat="false" ht="12.75" hidden="false" customHeight="false" outlineLevel="0" collapsed="false">
      <c r="E2885" s="0" t="str">
        <f aca="false">CONCATENATE(EMPLEADOS!AE2884)</f>
        <v>|||||||||||||||</v>
      </c>
    </row>
    <row r="2886" customFormat="false" ht="12.75" hidden="false" customHeight="false" outlineLevel="0" collapsed="false">
      <c r="E2886" s="0" t="str">
        <f aca="false">CONCATENATE(EMPLEADOS!AE2885)</f>
        <v>|||||||||||||||</v>
      </c>
    </row>
    <row r="2887" customFormat="false" ht="12.75" hidden="false" customHeight="false" outlineLevel="0" collapsed="false">
      <c r="E2887" s="0" t="str">
        <f aca="false">CONCATENATE(EMPLEADOS!AE2886)</f>
        <v>|||||||||||||||</v>
      </c>
    </row>
    <row r="2888" customFormat="false" ht="12.75" hidden="false" customHeight="false" outlineLevel="0" collapsed="false">
      <c r="E2888" s="0" t="str">
        <f aca="false">CONCATENATE(EMPLEADOS!AE2887)</f>
        <v>|||||||||||||||</v>
      </c>
    </row>
    <row r="2889" customFormat="false" ht="12.75" hidden="false" customHeight="false" outlineLevel="0" collapsed="false">
      <c r="E2889" s="0" t="str">
        <f aca="false">CONCATENATE(EMPLEADOS!AE2888)</f>
        <v>|||||||||||||||</v>
      </c>
    </row>
    <row r="2890" customFormat="false" ht="12.75" hidden="false" customHeight="false" outlineLevel="0" collapsed="false">
      <c r="E2890" s="0" t="str">
        <f aca="false">CONCATENATE(EMPLEADOS!AE2889)</f>
        <v>|||||||||||||||</v>
      </c>
    </row>
    <row r="2891" customFormat="false" ht="12.75" hidden="false" customHeight="false" outlineLevel="0" collapsed="false">
      <c r="E2891" s="0" t="str">
        <f aca="false">CONCATENATE(EMPLEADOS!AE2890)</f>
        <v>|||||||||||||||</v>
      </c>
    </row>
    <row r="2892" customFormat="false" ht="12.75" hidden="false" customHeight="false" outlineLevel="0" collapsed="false">
      <c r="E2892" s="0" t="str">
        <f aca="false">CONCATENATE(EMPLEADOS!AE2891)</f>
        <v>|||||||||||||||</v>
      </c>
    </row>
    <row r="2893" customFormat="false" ht="12.75" hidden="false" customHeight="false" outlineLevel="0" collapsed="false">
      <c r="E2893" s="0" t="str">
        <f aca="false">CONCATENATE(EMPLEADOS!AE2892)</f>
        <v>|||||||||||||||</v>
      </c>
    </row>
    <row r="2894" customFormat="false" ht="12.75" hidden="false" customHeight="false" outlineLevel="0" collapsed="false">
      <c r="E2894" s="0" t="str">
        <f aca="false">CONCATENATE(EMPLEADOS!AE2893)</f>
        <v>|||||||||||||||</v>
      </c>
    </row>
    <row r="2895" customFormat="false" ht="12.75" hidden="false" customHeight="false" outlineLevel="0" collapsed="false">
      <c r="E2895" s="0" t="str">
        <f aca="false">CONCATENATE(EMPLEADOS!AE2894)</f>
        <v>|||||||||||||||</v>
      </c>
    </row>
    <row r="2896" customFormat="false" ht="12.75" hidden="false" customHeight="false" outlineLevel="0" collapsed="false">
      <c r="E2896" s="0" t="str">
        <f aca="false">CONCATENATE(EMPLEADOS!AE2895)</f>
        <v>|||||||||||||||</v>
      </c>
    </row>
    <row r="2897" customFormat="false" ht="12.75" hidden="false" customHeight="false" outlineLevel="0" collapsed="false">
      <c r="E2897" s="0" t="str">
        <f aca="false">CONCATENATE(EMPLEADOS!AE2896)</f>
        <v>|||||||||||||||</v>
      </c>
    </row>
    <row r="2898" customFormat="false" ht="12.75" hidden="false" customHeight="false" outlineLevel="0" collapsed="false">
      <c r="E2898" s="0" t="str">
        <f aca="false">CONCATENATE(EMPLEADOS!AE2897)</f>
        <v>|||||||||||||||</v>
      </c>
    </row>
    <row r="2899" customFormat="false" ht="12.75" hidden="false" customHeight="false" outlineLevel="0" collapsed="false">
      <c r="E2899" s="0" t="str">
        <f aca="false">CONCATENATE(EMPLEADOS!AE2898)</f>
        <v>|||||||||||||||</v>
      </c>
    </row>
    <row r="2900" customFormat="false" ht="12.75" hidden="false" customHeight="false" outlineLevel="0" collapsed="false">
      <c r="E2900" s="0" t="str">
        <f aca="false">CONCATENATE(EMPLEADOS!AE2899)</f>
        <v>|||||||||||||||</v>
      </c>
    </row>
    <row r="2901" customFormat="false" ht="12.75" hidden="false" customHeight="false" outlineLevel="0" collapsed="false">
      <c r="E2901" s="0" t="str">
        <f aca="false">CONCATENATE(EMPLEADOS!AE2900)</f>
        <v>|||||||||||||||</v>
      </c>
    </row>
    <row r="2902" customFormat="false" ht="12.75" hidden="false" customHeight="false" outlineLevel="0" collapsed="false">
      <c r="E2902" s="0" t="str">
        <f aca="false">CONCATENATE(EMPLEADOS!AE2901)</f>
        <v>|||||||||||||||</v>
      </c>
    </row>
    <row r="2903" customFormat="false" ht="12.75" hidden="false" customHeight="false" outlineLevel="0" collapsed="false">
      <c r="E2903" s="0" t="str">
        <f aca="false">CONCATENATE(EMPLEADOS!AE2902)</f>
        <v>|||||||||||||||</v>
      </c>
    </row>
    <row r="2904" customFormat="false" ht="12.75" hidden="false" customHeight="false" outlineLevel="0" collapsed="false">
      <c r="E2904" s="0" t="str">
        <f aca="false">CONCATENATE(EMPLEADOS!AE2903)</f>
        <v>|||||||||||||||</v>
      </c>
    </row>
    <row r="2905" customFormat="false" ht="12.75" hidden="false" customHeight="false" outlineLevel="0" collapsed="false">
      <c r="E2905" s="0" t="str">
        <f aca="false">CONCATENATE(EMPLEADOS!AE2904)</f>
        <v>|||||||||||||||</v>
      </c>
    </row>
    <row r="2906" customFormat="false" ht="12.75" hidden="false" customHeight="false" outlineLevel="0" collapsed="false">
      <c r="E2906" s="0" t="str">
        <f aca="false">CONCATENATE(EMPLEADOS!AE2905)</f>
        <v>|||||||||||||||</v>
      </c>
    </row>
    <row r="2907" customFormat="false" ht="12.75" hidden="false" customHeight="false" outlineLevel="0" collapsed="false">
      <c r="E2907" s="0" t="str">
        <f aca="false">CONCATENATE(EMPLEADOS!AE2906)</f>
        <v>|||||||||||||||</v>
      </c>
    </row>
    <row r="2908" customFormat="false" ht="12.75" hidden="false" customHeight="false" outlineLevel="0" collapsed="false">
      <c r="E2908" s="0" t="str">
        <f aca="false">CONCATENATE(EMPLEADOS!AE2907)</f>
        <v>|||||||||||||||</v>
      </c>
    </row>
    <row r="2909" customFormat="false" ht="12.75" hidden="false" customHeight="false" outlineLevel="0" collapsed="false">
      <c r="E2909" s="0" t="str">
        <f aca="false">CONCATENATE(EMPLEADOS!AE2908)</f>
        <v>|||||||||||||||</v>
      </c>
    </row>
    <row r="2910" customFormat="false" ht="12.75" hidden="false" customHeight="false" outlineLevel="0" collapsed="false">
      <c r="E2910" s="0" t="str">
        <f aca="false">CONCATENATE(EMPLEADOS!AE2909)</f>
        <v>|||||||||||||||</v>
      </c>
    </row>
    <row r="2911" customFormat="false" ht="12.75" hidden="false" customHeight="false" outlineLevel="0" collapsed="false">
      <c r="E2911" s="0" t="str">
        <f aca="false">CONCATENATE(EMPLEADOS!AE2910)</f>
        <v>|||||||||||||||</v>
      </c>
    </row>
    <row r="2912" customFormat="false" ht="12.75" hidden="false" customHeight="false" outlineLevel="0" collapsed="false">
      <c r="E2912" s="0" t="str">
        <f aca="false">CONCATENATE(EMPLEADOS!AE2911)</f>
        <v>|||||||||||||||</v>
      </c>
    </row>
    <row r="2913" customFormat="false" ht="12.75" hidden="false" customHeight="false" outlineLevel="0" collapsed="false">
      <c r="E2913" s="0" t="str">
        <f aca="false">CONCATENATE(EMPLEADOS!AE2912)</f>
        <v>|||||||||||||||</v>
      </c>
    </row>
    <row r="2914" customFormat="false" ht="12.75" hidden="false" customHeight="false" outlineLevel="0" collapsed="false">
      <c r="E2914" s="0" t="str">
        <f aca="false">CONCATENATE(EMPLEADOS!AE2913)</f>
        <v>|||||||||||||||</v>
      </c>
    </row>
    <row r="2915" customFormat="false" ht="12.75" hidden="false" customHeight="false" outlineLevel="0" collapsed="false">
      <c r="E2915" s="0" t="str">
        <f aca="false">CONCATENATE(EMPLEADOS!AE2914)</f>
        <v>|||||||||||||||</v>
      </c>
    </row>
    <row r="2916" customFormat="false" ht="12.75" hidden="false" customHeight="false" outlineLevel="0" collapsed="false">
      <c r="E2916" s="0" t="str">
        <f aca="false">CONCATENATE(EMPLEADOS!AE2915)</f>
        <v>|||||||||||||||</v>
      </c>
    </row>
    <row r="2917" customFormat="false" ht="12.75" hidden="false" customHeight="false" outlineLevel="0" collapsed="false">
      <c r="E2917" s="0" t="str">
        <f aca="false">CONCATENATE(EMPLEADOS!AE2916)</f>
        <v>|||||||||||||||</v>
      </c>
    </row>
    <row r="2918" customFormat="false" ht="12.75" hidden="false" customHeight="false" outlineLevel="0" collapsed="false">
      <c r="E2918" s="0" t="str">
        <f aca="false">CONCATENATE(EMPLEADOS!AE2917)</f>
        <v>|||||||||||||||</v>
      </c>
    </row>
    <row r="2919" customFormat="false" ht="12.75" hidden="false" customHeight="false" outlineLevel="0" collapsed="false">
      <c r="E2919" s="0" t="str">
        <f aca="false">CONCATENATE(EMPLEADOS!AE2918)</f>
        <v>|||||||||||||||</v>
      </c>
    </row>
    <row r="2920" customFormat="false" ht="12.75" hidden="false" customHeight="false" outlineLevel="0" collapsed="false">
      <c r="E2920" s="0" t="str">
        <f aca="false">CONCATENATE(EMPLEADOS!AE2919)</f>
        <v>|||||||||||||||</v>
      </c>
    </row>
    <row r="2921" customFormat="false" ht="12.75" hidden="false" customHeight="false" outlineLevel="0" collapsed="false">
      <c r="E2921" s="0" t="str">
        <f aca="false">CONCATENATE(EMPLEADOS!AE2920)</f>
        <v>|||||||||||||||</v>
      </c>
    </row>
    <row r="2922" customFormat="false" ht="12.75" hidden="false" customHeight="false" outlineLevel="0" collapsed="false">
      <c r="E2922" s="0" t="str">
        <f aca="false">CONCATENATE(EMPLEADOS!AE2921)</f>
        <v>|||||||||||||||</v>
      </c>
    </row>
    <row r="2923" customFormat="false" ht="12.75" hidden="false" customHeight="false" outlineLevel="0" collapsed="false">
      <c r="E2923" s="0" t="str">
        <f aca="false">CONCATENATE(EMPLEADOS!AE2922)</f>
        <v>|||||||||||||||</v>
      </c>
    </row>
    <row r="2924" customFormat="false" ht="12.75" hidden="false" customHeight="false" outlineLevel="0" collapsed="false">
      <c r="E2924" s="0" t="str">
        <f aca="false">CONCATENATE(EMPLEADOS!AE2923)</f>
        <v>|||||||||||||||</v>
      </c>
    </row>
    <row r="2925" customFormat="false" ht="12.75" hidden="false" customHeight="false" outlineLevel="0" collapsed="false">
      <c r="E2925" s="0" t="str">
        <f aca="false">CONCATENATE(EMPLEADOS!AE2924)</f>
        <v>|||||||||||||||</v>
      </c>
    </row>
    <row r="2926" customFormat="false" ht="12.75" hidden="false" customHeight="false" outlineLevel="0" collapsed="false">
      <c r="E2926" s="0" t="str">
        <f aca="false">CONCATENATE(EMPLEADOS!AE2925)</f>
        <v>|||||||||||||||</v>
      </c>
    </row>
    <row r="2927" customFormat="false" ht="12.75" hidden="false" customHeight="false" outlineLevel="0" collapsed="false">
      <c r="E2927" s="0" t="str">
        <f aca="false">CONCATENATE(EMPLEADOS!AE2926)</f>
        <v>|||||||||||||||</v>
      </c>
    </row>
    <row r="2928" customFormat="false" ht="12.75" hidden="false" customHeight="false" outlineLevel="0" collapsed="false">
      <c r="E2928" s="0" t="str">
        <f aca="false">CONCATENATE(EMPLEADOS!AE2927)</f>
        <v>|||||||||||||||</v>
      </c>
    </row>
    <row r="2929" customFormat="false" ht="12.75" hidden="false" customHeight="false" outlineLevel="0" collapsed="false">
      <c r="E2929" s="0" t="str">
        <f aca="false">CONCATENATE(EMPLEADOS!AE2928)</f>
        <v>|||||||||||||||</v>
      </c>
    </row>
    <row r="2930" customFormat="false" ht="12.75" hidden="false" customHeight="false" outlineLevel="0" collapsed="false">
      <c r="E2930" s="0" t="str">
        <f aca="false">CONCATENATE(EMPLEADOS!AE2929)</f>
        <v>|||||||||||||||</v>
      </c>
    </row>
    <row r="2931" customFormat="false" ht="12.75" hidden="false" customHeight="false" outlineLevel="0" collapsed="false">
      <c r="E2931" s="0" t="str">
        <f aca="false">CONCATENATE(EMPLEADOS!AE2930)</f>
        <v>|||||||||||||||</v>
      </c>
    </row>
    <row r="2932" customFormat="false" ht="12.75" hidden="false" customHeight="false" outlineLevel="0" collapsed="false">
      <c r="E2932" s="0" t="str">
        <f aca="false">CONCATENATE(EMPLEADOS!AE2931)</f>
        <v>|||||||||||||||</v>
      </c>
    </row>
    <row r="2933" customFormat="false" ht="12.75" hidden="false" customHeight="false" outlineLevel="0" collapsed="false">
      <c r="E2933" s="0" t="str">
        <f aca="false">CONCATENATE(EMPLEADOS!AE2932)</f>
        <v>|||||||||||||||</v>
      </c>
    </row>
    <row r="2934" customFormat="false" ht="12.75" hidden="false" customHeight="false" outlineLevel="0" collapsed="false">
      <c r="E2934" s="0" t="str">
        <f aca="false">CONCATENATE(EMPLEADOS!AE2933)</f>
        <v>|||||||||||||||</v>
      </c>
    </row>
    <row r="2935" customFormat="false" ht="12.75" hidden="false" customHeight="false" outlineLevel="0" collapsed="false">
      <c r="E2935" s="0" t="str">
        <f aca="false">CONCATENATE(EMPLEADOS!AE2934)</f>
        <v>|||||||||||||||</v>
      </c>
    </row>
    <row r="2936" customFormat="false" ht="12.75" hidden="false" customHeight="false" outlineLevel="0" collapsed="false">
      <c r="E2936" s="0" t="str">
        <f aca="false">CONCATENATE(EMPLEADOS!AE2935)</f>
        <v>|||||||||||||||</v>
      </c>
    </row>
    <row r="2937" customFormat="false" ht="12.75" hidden="false" customHeight="false" outlineLevel="0" collapsed="false">
      <c r="E2937" s="0" t="str">
        <f aca="false">CONCATENATE(EMPLEADOS!AE2936)</f>
        <v>|||||||||||||||</v>
      </c>
    </row>
    <row r="2938" customFormat="false" ht="12.75" hidden="false" customHeight="false" outlineLevel="0" collapsed="false">
      <c r="E2938" s="0" t="str">
        <f aca="false">CONCATENATE(EMPLEADOS!AE2937)</f>
        <v>|||||||||||||||</v>
      </c>
    </row>
    <row r="2939" customFormat="false" ht="12.75" hidden="false" customHeight="false" outlineLevel="0" collapsed="false">
      <c r="E2939" s="0" t="str">
        <f aca="false">CONCATENATE(EMPLEADOS!AE2938)</f>
        <v>|||||||||||||||</v>
      </c>
    </row>
    <row r="2940" customFormat="false" ht="12.75" hidden="false" customHeight="false" outlineLevel="0" collapsed="false">
      <c r="E2940" s="0" t="str">
        <f aca="false">CONCATENATE(EMPLEADOS!AE2939)</f>
        <v>|||||||||||||||</v>
      </c>
    </row>
    <row r="2941" customFormat="false" ht="12.75" hidden="false" customHeight="false" outlineLevel="0" collapsed="false">
      <c r="E2941" s="0" t="str">
        <f aca="false">CONCATENATE(EMPLEADOS!AE2940)</f>
        <v>|||||||||||||||</v>
      </c>
    </row>
    <row r="2942" customFormat="false" ht="12.75" hidden="false" customHeight="false" outlineLevel="0" collapsed="false">
      <c r="E2942" s="0" t="str">
        <f aca="false">CONCATENATE(EMPLEADOS!AE2941)</f>
        <v>|||||||||||||||</v>
      </c>
    </row>
    <row r="2943" customFormat="false" ht="12.75" hidden="false" customHeight="false" outlineLevel="0" collapsed="false">
      <c r="E2943" s="0" t="str">
        <f aca="false">CONCATENATE(EMPLEADOS!AE2942)</f>
        <v>|||||||||||||||</v>
      </c>
    </row>
    <row r="2944" customFormat="false" ht="12.75" hidden="false" customHeight="false" outlineLevel="0" collapsed="false">
      <c r="E2944" s="0" t="str">
        <f aca="false">CONCATENATE(EMPLEADOS!AE2943)</f>
        <v>|||||||||||||||</v>
      </c>
    </row>
    <row r="2945" customFormat="false" ht="12.75" hidden="false" customHeight="false" outlineLevel="0" collapsed="false">
      <c r="E2945" s="0" t="str">
        <f aca="false">CONCATENATE(EMPLEADOS!AE2944)</f>
        <v>|||||||||||||||</v>
      </c>
    </row>
    <row r="2946" customFormat="false" ht="12.75" hidden="false" customHeight="false" outlineLevel="0" collapsed="false">
      <c r="E2946" s="0" t="str">
        <f aca="false">CONCATENATE(EMPLEADOS!AE2945)</f>
        <v>|||||||||||||||</v>
      </c>
    </row>
    <row r="2947" customFormat="false" ht="12.75" hidden="false" customHeight="false" outlineLevel="0" collapsed="false">
      <c r="E2947" s="0" t="str">
        <f aca="false">CONCATENATE(EMPLEADOS!AE2946)</f>
        <v>|||||||||||||||</v>
      </c>
    </row>
    <row r="2948" customFormat="false" ht="12.75" hidden="false" customHeight="false" outlineLevel="0" collapsed="false">
      <c r="E2948" s="0" t="str">
        <f aca="false">CONCATENATE(EMPLEADOS!AE2947)</f>
        <v>|||||||||||||||</v>
      </c>
    </row>
    <row r="2949" customFormat="false" ht="12.75" hidden="false" customHeight="false" outlineLevel="0" collapsed="false">
      <c r="E2949" s="0" t="str">
        <f aca="false">CONCATENATE(EMPLEADOS!AE2948)</f>
        <v>|||||||||||||||</v>
      </c>
    </row>
    <row r="2950" customFormat="false" ht="12.75" hidden="false" customHeight="false" outlineLevel="0" collapsed="false">
      <c r="E2950" s="0" t="str">
        <f aca="false">CONCATENATE(EMPLEADOS!AE2949)</f>
        <v>|||||||||||||||</v>
      </c>
    </row>
    <row r="2951" customFormat="false" ht="12.75" hidden="false" customHeight="false" outlineLevel="0" collapsed="false">
      <c r="E2951" s="0" t="str">
        <f aca="false">CONCATENATE(EMPLEADOS!AE2950)</f>
        <v>|||||||||||||||</v>
      </c>
    </row>
    <row r="2952" customFormat="false" ht="12.75" hidden="false" customHeight="false" outlineLevel="0" collapsed="false">
      <c r="E2952" s="0" t="str">
        <f aca="false">CONCATENATE(EMPLEADOS!AE2951)</f>
        <v>|||||||||||||||</v>
      </c>
    </row>
    <row r="2953" customFormat="false" ht="12.75" hidden="false" customHeight="false" outlineLevel="0" collapsed="false">
      <c r="E2953" s="0" t="str">
        <f aca="false">CONCATENATE(EMPLEADOS!AE2952)</f>
        <v>|||||||||||||||</v>
      </c>
    </row>
    <row r="2954" customFormat="false" ht="12.75" hidden="false" customHeight="false" outlineLevel="0" collapsed="false">
      <c r="E2954" s="0" t="str">
        <f aca="false">CONCATENATE(EMPLEADOS!AE2953)</f>
        <v>|||||||||||||||</v>
      </c>
    </row>
    <row r="2955" customFormat="false" ht="12.75" hidden="false" customHeight="false" outlineLevel="0" collapsed="false">
      <c r="E2955" s="0" t="str">
        <f aca="false">CONCATENATE(EMPLEADOS!AE2954)</f>
        <v>|||||||||||||||</v>
      </c>
    </row>
    <row r="2956" customFormat="false" ht="12.75" hidden="false" customHeight="false" outlineLevel="0" collapsed="false">
      <c r="E2956" s="0" t="str">
        <f aca="false">CONCATENATE(EMPLEADOS!AE2955)</f>
        <v>|||||||||||||||</v>
      </c>
    </row>
    <row r="2957" customFormat="false" ht="12.75" hidden="false" customHeight="false" outlineLevel="0" collapsed="false">
      <c r="E2957" s="0" t="str">
        <f aca="false">CONCATENATE(EMPLEADOS!AE2956)</f>
        <v>|||||||||||||||</v>
      </c>
    </row>
    <row r="2958" customFormat="false" ht="12.75" hidden="false" customHeight="false" outlineLevel="0" collapsed="false">
      <c r="E2958" s="0" t="str">
        <f aca="false">CONCATENATE(EMPLEADOS!AE2957)</f>
        <v>|||||||||||||||</v>
      </c>
    </row>
    <row r="2959" customFormat="false" ht="12.75" hidden="false" customHeight="false" outlineLevel="0" collapsed="false">
      <c r="E2959" s="0" t="str">
        <f aca="false">CONCATENATE(EMPLEADOS!AE2958)</f>
        <v>|||||||||||||||</v>
      </c>
    </row>
    <row r="2960" customFormat="false" ht="12.75" hidden="false" customHeight="false" outlineLevel="0" collapsed="false">
      <c r="E2960" s="0" t="str">
        <f aca="false">CONCATENATE(EMPLEADOS!AE2959)</f>
        <v>|||||||||||||||</v>
      </c>
    </row>
    <row r="2961" customFormat="false" ht="12.75" hidden="false" customHeight="false" outlineLevel="0" collapsed="false">
      <c r="E2961" s="0" t="str">
        <f aca="false">CONCATENATE(EMPLEADOS!AE2960)</f>
        <v>|||||||||||||||</v>
      </c>
    </row>
    <row r="2962" customFormat="false" ht="12.75" hidden="false" customHeight="false" outlineLevel="0" collapsed="false">
      <c r="E2962" s="0" t="str">
        <f aca="false">CONCATENATE(EMPLEADOS!AE2961)</f>
        <v>|||||||||||||||</v>
      </c>
    </row>
    <row r="2963" customFormat="false" ht="12.75" hidden="false" customHeight="false" outlineLevel="0" collapsed="false">
      <c r="E2963" s="0" t="str">
        <f aca="false">CONCATENATE(EMPLEADOS!AE2962)</f>
        <v>|||||||||||||||</v>
      </c>
    </row>
    <row r="2964" customFormat="false" ht="12.75" hidden="false" customHeight="false" outlineLevel="0" collapsed="false">
      <c r="E2964" s="0" t="str">
        <f aca="false">CONCATENATE(EMPLEADOS!AE2963)</f>
        <v>|||||||||||||||</v>
      </c>
    </row>
    <row r="2965" customFormat="false" ht="12.75" hidden="false" customHeight="false" outlineLevel="0" collapsed="false">
      <c r="E2965" s="0" t="str">
        <f aca="false">CONCATENATE(EMPLEADOS!AE2964)</f>
        <v>|||||||||||||||</v>
      </c>
    </row>
    <row r="2966" customFormat="false" ht="12.75" hidden="false" customHeight="false" outlineLevel="0" collapsed="false">
      <c r="E2966" s="0" t="str">
        <f aca="false">CONCATENATE(EMPLEADOS!AE2965)</f>
        <v>|||||||||||||||</v>
      </c>
    </row>
    <row r="2967" customFormat="false" ht="12.75" hidden="false" customHeight="false" outlineLevel="0" collapsed="false">
      <c r="E2967" s="0" t="str">
        <f aca="false">CONCATENATE(EMPLEADOS!AE2966)</f>
        <v>|||||||||||||||</v>
      </c>
    </row>
    <row r="2968" customFormat="false" ht="12.75" hidden="false" customHeight="false" outlineLevel="0" collapsed="false">
      <c r="E2968" s="0" t="str">
        <f aca="false">CONCATENATE(EMPLEADOS!AE2967)</f>
        <v>|||||||||||||||</v>
      </c>
    </row>
    <row r="2969" customFormat="false" ht="12.75" hidden="false" customHeight="false" outlineLevel="0" collapsed="false">
      <c r="E2969" s="0" t="str">
        <f aca="false">CONCATENATE(EMPLEADOS!AE2968)</f>
        <v>|||||||||||||||</v>
      </c>
    </row>
    <row r="2970" customFormat="false" ht="12.75" hidden="false" customHeight="false" outlineLevel="0" collapsed="false">
      <c r="E2970" s="0" t="str">
        <f aca="false">CONCATENATE(EMPLEADOS!AE2969)</f>
        <v>|||||||||||||||</v>
      </c>
    </row>
    <row r="2971" customFormat="false" ht="12.75" hidden="false" customHeight="false" outlineLevel="0" collapsed="false">
      <c r="E2971" s="0" t="str">
        <f aca="false">CONCATENATE(EMPLEADOS!AE2970)</f>
        <v>|||||||||||||||</v>
      </c>
    </row>
    <row r="2972" customFormat="false" ht="12.75" hidden="false" customHeight="false" outlineLevel="0" collapsed="false">
      <c r="E2972" s="0" t="str">
        <f aca="false">CONCATENATE(EMPLEADOS!AE2971)</f>
        <v>|||||||||||||||</v>
      </c>
    </row>
    <row r="2973" customFormat="false" ht="12.75" hidden="false" customHeight="false" outlineLevel="0" collapsed="false">
      <c r="E2973" s="0" t="str">
        <f aca="false">CONCATENATE(EMPLEADOS!AE2972)</f>
        <v>|||||||||||||||</v>
      </c>
    </row>
    <row r="2974" customFormat="false" ht="12.75" hidden="false" customHeight="false" outlineLevel="0" collapsed="false">
      <c r="E2974" s="0" t="str">
        <f aca="false">CONCATENATE(EMPLEADOS!AE2973)</f>
        <v>|||||||||||||||</v>
      </c>
    </row>
    <row r="2975" customFormat="false" ht="12.75" hidden="false" customHeight="false" outlineLevel="0" collapsed="false">
      <c r="E2975" s="0" t="str">
        <f aca="false">CONCATENATE(EMPLEADOS!AE2974)</f>
        <v>|||||||||||||||</v>
      </c>
    </row>
    <row r="2976" customFormat="false" ht="12.75" hidden="false" customHeight="false" outlineLevel="0" collapsed="false">
      <c r="E2976" s="0" t="str">
        <f aca="false">CONCATENATE(EMPLEADOS!AE2975)</f>
        <v>|||||||||||||||</v>
      </c>
    </row>
    <row r="2977" customFormat="false" ht="12.75" hidden="false" customHeight="false" outlineLevel="0" collapsed="false">
      <c r="E2977" s="0" t="str">
        <f aca="false">CONCATENATE(EMPLEADOS!AE2976)</f>
        <v>|||||||||||||||</v>
      </c>
    </row>
    <row r="2978" customFormat="false" ht="12.75" hidden="false" customHeight="false" outlineLevel="0" collapsed="false">
      <c r="E2978" s="0" t="str">
        <f aca="false">CONCATENATE(EMPLEADOS!AE2977)</f>
        <v>|||||||||||||||</v>
      </c>
    </row>
    <row r="2979" customFormat="false" ht="12.75" hidden="false" customHeight="false" outlineLevel="0" collapsed="false">
      <c r="E2979" s="0" t="str">
        <f aca="false">CONCATENATE(EMPLEADOS!AE2978)</f>
        <v>|||||||||||||||</v>
      </c>
    </row>
    <row r="2980" customFormat="false" ht="12.75" hidden="false" customHeight="false" outlineLevel="0" collapsed="false">
      <c r="E2980" s="0" t="str">
        <f aca="false">CONCATENATE(EMPLEADOS!AE2979)</f>
        <v>|||||||||||||||</v>
      </c>
    </row>
    <row r="2981" customFormat="false" ht="12.75" hidden="false" customHeight="false" outlineLevel="0" collapsed="false">
      <c r="E2981" s="0" t="str">
        <f aca="false">CONCATENATE(EMPLEADOS!AE2980)</f>
        <v>|||||||||||||||</v>
      </c>
    </row>
    <row r="2982" customFormat="false" ht="12.75" hidden="false" customHeight="false" outlineLevel="0" collapsed="false">
      <c r="E2982" s="0" t="str">
        <f aca="false">CONCATENATE(EMPLEADOS!AE2981)</f>
        <v>|||||||||||||||</v>
      </c>
    </row>
    <row r="2983" customFormat="false" ht="12.75" hidden="false" customHeight="false" outlineLevel="0" collapsed="false">
      <c r="E2983" s="0" t="str">
        <f aca="false">CONCATENATE(EMPLEADOS!AE2982)</f>
        <v>|||||||||||||||</v>
      </c>
    </row>
    <row r="2984" customFormat="false" ht="12.75" hidden="false" customHeight="false" outlineLevel="0" collapsed="false">
      <c r="E2984" s="0" t="str">
        <f aca="false">CONCATENATE(EMPLEADOS!AE2983)</f>
        <v>|||||||||||||||</v>
      </c>
    </row>
    <row r="2985" customFormat="false" ht="12.75" hidden="false" customHeight="false" outlineLevel="0" collapsed="false">
      <c r="E2985" s="0" t="str">
        <f aca="false">CONCATENATE(EMPLEADOS!AE2984)</f>
        <v>|||||||||||||||</v>
      </c>
    </row>
    <row r="2986" customFormat="false" ht="12.75" hidden="false" customHeight="false" outlineLevel="0" collapsed="false">
      <c r="E2986" s="0" t="str">
        <f aca="false">CONCATENATE(EMPLEADOS!AE2985)</f>
        <v>|||||||||||||||</v>
      </c>
    </row>
    <row r="2987" customFormat="false" ht="12.75" hidden="false" customHeight="false" outlineLevel="0" collapsed="false">
      <c r="E2987" s="0" t="str">
        <f aca="false">CONCATENATE(EMPLEADOS!AE2986)</f>
        <v>|||||||||||||||</v>
      </c>
    </row>
    <row r="2988" customFormat="false" ht="12.75" hidden="false" customHeight="false" outlineLevel="0" collapsed="false">
      <c r="E2988" s="0" t="str">
        <f aca="false">CONCATENATE(EMPLEADOS!AE2987)</f>
        <v>|||||||||||||||</v>
      </c>
    </row>
    <row r="2989" customFormat="false" ht="12.75" hidden="false" customHeight="false" outlineLevel="0" collapsed="false">
      <c r="E2989" s="0" t="str">
        <f aca="false">CONCATENATE(EMPLEADOS!AE2988)</f>
        <v>|||||||||||||||</v>
      </c>
    </row>
    <row r="2990" customFormat="false" ht="12.75" hidden="false" customHeight="false" outlineLevel="0" collapsed="false">
      <c r="E2990" s="0" t="str">
        <f aca="false">CONCATENATE(EMPLEADOS!AE2989)</f>
        <v>|||||||||||||||</v>
      </c>
    </row>
    <row r="2991" customFormat="false" ht="12.75" hidden="false" customHeight="false" outlineLevel="0" collapsed="false">
      <c r="E2991" s="0" t="str">
        <f aca="false">CONCATENATE(EMPLEADOS!AE2990)</f>
        <v>|||||||||||||||</v>
      </c>
    </row>
    <row r="2992" customFormat="false" ht="12.75" hidden="false" customHeight="false" outlineLevel="0" collapsed="false">
      <c r="E2992" s="0" t="str">
        <f aca="false">CONCATENATE(EMPLEADOS!AE2991)</f>
        <v>|||||||||||||||</v>
      </c>
    </row>
    <row r="2993" customFormat="false" ht="12.75" hidden="false" customHeight="false" outlineLevel="0" collapsed="false">
      <c r="E2993" s="0" t="str">
        <f aca="false">CONCATENATE(EMPLEADOS!AE2992)</f>
        <v>|||||||||||||||</v>
      </c>
    </row>
    <row r="2994" customFormat="false" ht="12.75" hidden="false" customHeight="false" outlineLevel="0" collapsed="false">
      <c r="E2994" s="0" t="str">
        <f aca="false">CONCATENATE(EMPLEADOS!AE2993)</f>
        <v>|||||||||||||||</v>
      </c>
    </row>
    <row r="2995" customFormat="false" ht="12.75" hidden="false" customHeight="false" outlineLevel="0" collapsed="false">
      <c r="E2995" s="0" t="str">
        <f aca="false">CONCATENATE(EMPLEADOS!AE2994)</f>
        <v>|||||||||||||||</v>
      </c>
    </row>
    <row r="2996" customFormat="false" ht="12.75" hidden="false" customHeight="false" outlineLevel="0" collapsed="false">
      <c r="E2996" s="0" t="str">
        <f aca="false">CONCATENATE(EMPLEADOS!AE2995)</f>
        <v>|||||||||||||||</v>
      </c>
    </row>
    <row r="2997" customFormat="false" ht="12.75" hidden="false" customHeight="false" outlineLevel="0" collapsed="false">
      <c r="E2997" s="0" t="str">
        <f aca="false">CONCATENATE(EMPLEADOS!AE2996)</f>
        <v>|||||||||||||||</v>
      </c>
    </row>
    <row r="2998" customFormat="false" ht="12.75" hidden="false" customHeight="false" outlineLevel="0" collapsed="false">
      <c r="E2998" s="0" t="str">
        <f aca="false">CONCATENATE(EMPLEADOS!AE2997)</f>
        <v>|||||||||||||||</v>
      </c>
    </row>
    <row r="2999" customFormat="false" ht="12.75" hidden="false" customHeight="false" outlineLevel="0" collapsed="false">
      <c r="E2999" s="0" t="str">
        <f aca="false">CONCATENATE(EMPLEADOS!AE2998)</f>
        <v>|||||||||||||||</v>
      </c>
    </row>
    <row r="3000" customFormat="false" ht="12.75" hidden="false" customHeight="false" outlineLevel="0" collapsed="false">
      <c r="E3000" s="0" t="str">
        <f aca="false">CONCATENATE(EMPLEADOS!AE2999)</f>
        <v>|||||||||||||||</v>
      </c>
    </row>
    <row r="3001" customFormat="false" ht="12.75" hidden="false" customHeight="false" outlineLevel="0" collapsed="false">
      <c r="E3001" s="0" t="str">
        <f aca="false">CONCATENATE(EMPLEADOS!AE3000)</f>
        <v>|||||||||||||||</v>
      </c>
    </row>
    <row r="3002" customFormat="false" ht="12.75" hidden="false" customHeight="false" outlineLevel="0" collapsed="false">
      <c r="E3002" s="0" t="str">
        <f aca="false">CONCATENATE(EMPLEADOS!AE3001)</f>
        <v>|||||||||||||||</v>
      </c>
    </row>
    <row r="3003" customFormat="false" ht="12.75" hidden="false" customHeight="false" outlineLevel="0" collapsed="false">
      <c r="E3003" s="0" t="str">
        <f aca="false">CONCATENATE(EMPLEADOS!AE3002)</f>
        <v>|||||||||||||||</v>
      </c>
    </row>
    <row r="3004" customFormat="false" ht="12.75" hidden="false" customHeight="false" outlineLevel="0" collapsed="false">
      <c r="E3004" s="0" t="str">
        <f aca="false">CONCATENATE(EMPLEADOS!AE3003)</f>
        <v>|||||||||||||||</v>
      </c>
    </row>
    <row r="3005" customFormat="false" ht="12.75" hidden="false" customHeight="false" outlineLevel="0" collapsed="false">
      <c r="E3005" s="0" t="str">
        <f aca="false">CONCATENATE(EMPLEADOS!AE3004)</f>
        <v>|||||||||||||||</v>
      </c>
    </row>
    <row r="3006" customFormat="false" ht="12.75" hidden="false" customHeight="false" outlineLevel="0" collapsed="false">
      <c r="E3006" s="0" t="str">
        <f aca="false">CONCATENATE(EMPLEADOS!AE3005)</f>
        <v>|||||||||||||||</v>
      </c>
    </row>
    <row r="3007" customFormat="false" ht="12.75" hidden="false" customHeight="false" outlineLevel="0" collapsed="false">
      <c r="E3007" s="0" t="str">
        <f aca="false">CONCATENATE(EMPLEADOS!AE3006)</f>
        <v>|||||||||||||||</v>
      </c>
    </row>
    <row r="3008" customFormat="false" ht="12.75" hidden="false" customHeight="false" outlineLevel="0" collapsed="false">
      <c r="E3008" s="0" t="str">
        <f aca="false">CONCATENATE(EMPLEADOS!AE3007)</f>
        <v>|||||||||||||||</v>
      </c>
    </row>
    <row r="3009" customFormat="false" ht="12.75" hidden="false" customHeight="false" outlineLevel="0" collapsed="false">
      <c r="E3009" s="0" t="str">
        <f aca="false">CONCATENATE(EMPLEADOS!AE3008)</f>
        <v>|||||||||||||||</v>
      </c>
    </row>
    <row r="3010" customFormat="false" ht="12.75" hidden="false" customHeight="false" outlineLevel="0" collapsed="false">
      <c r="E3010" s="0" t="str">
        <f aca="false">CONCATENATE(EMPLEADOS!AE3009)</f>
        <v>|||||||||||||||</v>
      </c>
    </row>
    <row r="3011" customFormat="false" ht="12.75" hidden="false" customHeight="false" outlineLevel="0" collapsed="false">
      <c r="E3011" s="0" t="str">
        <f aca="false">CONCATENATE(EMPLEADOS!AE3010)</f>
        <v>|||||||||||||||</v>
      </c>
    </row>
    <row r="3012" customFormat="false" ht="12.75" hidden="false" customHeight="false" outlineLevel="0" collapsed="false">
      <c r="E3012" s="0" t="str">
        <f aca="false">CONCATENATE(EMPLEADOS!AE3011)</f>
        <v>|||||||||||||||</v>
      </c>
    </row>
    <row r="3013" customFormat="false" ht="12.75" hidden="false" customHeight="false" outlineLevel="0" collapsed="false">
      <c r="E3013" s="0" t="str">
        <f aca="false">CONCATENATE(EMPLEADOS!AE3012)</f>
        <v>|||||||||||||||</v>
      </c>
    </row>
    <row r="3014" customFormat="false" ht="12.75" hidden="false" customHeight="false" outlineLevel="0" collapsed="false">
      <c r="E3014" s="0" t="str">
        <f aca="false">CONCATENATE(EMPLEADOS!AE3013)</f>
        <v>|||||||||||||||</v>
      </c>
    </row>
    <row r="3015" customFormat="false" ht="12.75" hidden="false" customHeight="false" outlineLevel="0" collapsed="false">
      <c r="E3015" s="0" t="str">
        <f aca="false">CONCATENATE(EMPLEADOS!AE3014)</f>
        <v>|||||||||||||||</v>
      </c>
    </row>
    <row r="3016" customFormat="false" ht="12.75" hidden="false" customHeight="false" outlineLevel="0" collapsed="false">
      <c r="E3016" s="0" t="str">
        <f aca="false">CONCATENATE(EMPLEADOS!AE3015)</f>
        <v>|||||||||||||||</v>
      </c>
    </row>
    <row r="3017" customFormat="false" ht="12.75" hidden="false" customHeight="false" outlineLevel="0" collapsed="false">
      <c r="E3017" s="0" t="str">
        <f aca="false">CONCATENATE(EMPLEADOS!AE3016)</f>
        <v>|||||||||||||||</v>
      </c>
    </row>
    <row r="3018" customFormat="false" ht="12.75" hidden="false" customHeight="false" outlineLevel="0" collapsed="false">
      <c r="E3018" s="0" t="str">
        <f aca="false">CONCATENATE(EMPLEADOS!AE3017)</f>
        <v>|||||||||||||||</v>
      </c>
    </row>
    <row r="3019" customFormat="false" ht="12.75" hidden="false" customHeight="false" outlineLevel="0" collapsed="false">
      <c r="E3019" s="0" t="str">
        <f aca="false">CONCATENATE(EMPLEADOS!AE3018)</f>
        <v>|||||||||||||||</v>
      </c>
    </row>
    <row r="3020" customFormat="false" ht="12.75" hidden="false" customHeight="false" outlineLevel="0" collapsed="false">
      <c r="E3020" s="0" t="str">
        <f aca="false">CONCATENATE(EMPLEADOS!AE3019)</f>
        <v>|||||||||||||||</v>
      </c>
    </row>
    <row r="3021" customFormat="false" ht="12.75" hidden="false" customHeight="false" outlineLevel="0" collapsed="false">
      <c r="E3021" s="0" t="str">
        <f aca="false">CONCATENATE(EMPLEADOS!AE3020)</f>
        <v>|||||||||||||||</v>
      </c>
    </row>
    <row r="3022" customFormat="false" ht="12.75" hidden="false" customHeight="false" outlineLevel="0" collapsed="false">
      <c r="E3022" s="0" t="str">
        <f aca="false">CONCATENATE(EMPLEADOS!AE3021)</f>
        <v>|||||||||||||||</v>
      </c>
    </row>
    <row r="3023" customFormat="false" ht="12.75" hidden="false" customHeight="false" outlineLevel="0" collapsed="false">
      <c r="E3023" s="0" t="str">
        <f aca="false">CONCATENATE(EMPLEADOS!AE3022)</f>
        <v>|||||||||||||||</v>
      </c>
    </row>
    <row r="3024" customFormat="false" ht="12.75" hidden="false" customHeight="false" outlineLevel="0" collapsed="false">
      <c r="E3024" s="0" t="str">
        <f aca="false">CONCATENATE(EMPLEADOS!AE3023)</f>
        <v>|||||||||||||||</v>
      </c>
    </row>
    <row r="3025" customFormat="false" ht="12.75" hidden="false" customHeight="false" outlineLevel="0" collapsed="false">
      <c r="E3025" s="0" t="str">
        <f aca="false">CONCATENATE(EMPLEADOS!AE3024)</f>
        <v>|||||||||||||||</v>
      </c>
    </row>
    <row r="3026" customFormat="false" ht="12.75" hidden="false" customHeight="false" outlineLevel="0" collapsed="false">
      <c r="E3026" s="0" t="str">
        <f aca="false">CONCATENATE(EMPLEADOS!AE3025)</f>
        <v>|||||||||||||||</v>
      </c>
    </row>
    <row r="3027" customFormat="false" ht="12.75" hidden="false" customHeight="false" outlineLevel="0" collapsed="false">
      <c r="E3027" s="0" t="str">
        <f aca="false">CONCATENATE(EMPLEADOS!AE3026)</f>
        <v>|||||||||||||||</v>
      </c>
    </row>
    <row r="3028" customFormat="false" ht="12.75" hidden="false" customHeight="false" outlineLevel="0" collapsed="false">
      <c r="E3028" s="0" t="str">
        <f aca="false">CONCATENATE(EMPLEADOS!AE3027)</f>
        <v>|||||||||||||||</v>
      </c>
    </row>
    <row r="3029" customFormat="false" ht="12.75" hidden="false" customHeight="false" outlineLevel="0" collapsed="false">
      <c r="E3029" s="0" t="str">
        <f aca="false">CONCATENATE(EMPLEADOS!AE3028)</f>
        <v>|||||||||||||||</v>
      </c>
    </row>
    <row r="3030" customFormat="false" ht="12.75" hidden="false" customHeight="false" outlineLevel="0" collapsed="false">
      <c r="E3030" s="0" t="str">
        <f aca="false">CONCATENATE(EMPLEADOS!AE3029)</f>
        <v>|||||||||||||||</v>
      </c>
    </row>
    <row r="3031" customFormat="false" ht="12.75" hidden="false" customHeight="false" outlineLevel="0" collapsed="false">
      <c r="E3031" s="0" t="str">
        <f aca="false">CONCATENATE(EMPLEADOS!AE3030)</f>
        <v>|||||||||||||||</v>
      </c>
    </row>
    <row r="3032" customFormat="false" ht="12.75" hidden="false" customHeight="false" outlineLevel="0" collapsed="false">
      <c r="E3032" s="0" t="str">
        <f aca="false">CONCATENATE(EMPLEADOS!AE3031)</f>
        <v>|||||||||||||||</v>
      </c>
    </row>
    <row r="3033" customFormat="false" ht="12.75" hidden="false" customHeight="false" outlineLevel="0" collapsed="false">
      <c r="E3033" s="0" t="str">
        <f aca="false">CONCATENATE(EMPLEADOS!AE3032)</f>
        <v>|||||||||||||||</v>
      </c>
    </row>
    <row r="3034" customFormat="false" ht="12.75" hidden="false" customHeight="false" outlineLevel="0" collapsed="false">
      <c r="E3034" s="0" t="str">
        <f aca="false">CONCATENATE(EMPLEADOS!AE3033)</f>
        <v>|||||||||||||||</v>
      </c>
    </row>
    <row r="3035" customFormat="false" ht="12.75" hidden="false" customHeight="false" outlineLevel="0" collapsed="false">
      <c r="E3035" s="0" t="str">
        <f aca="false">CONCATENATE(EMPLEADOS!AE3034)</f>
        <v>|||||||||||||||</v>
      </c>
    </row>
    <row r="3036" customFormat="false" ht="12.75" hidden="false" customHeight="false" outlineLevel="0" collapsed="false">
      <c r="E3036" s="0" t="str">
        <f aca="false">CONCATENATE(EMPLEADOS!AE3035)</f>
        <v>|||||||||||||||</v>
      </c>
    </row>
    <row r="3037" customFormat="false" ht="12.75" hidden="false" customHeight="false" outlineLevel="0" collapsed="false">
      <c r="E3037" s="0" t="str">
        <f aca="false">CONCATENATE(EMPLEADOS!AE3036)</f>
        <v>|||||||||||||||</v>
      </c>
    </row>
    <row r="3038" customFormat="false" ht="12.75" hidden="false" customHeight="false" outlineLevel="0" collapsed="false">
      <c r="E3038" s="0" t="str">
        <f aca="false">CONCATENATE(EMPLEADOS!AE3037)</f>
        <v>|||||||||||||||</v>
      </c>
    </row>
    <row r="3039" customFormat="false" ht="12.75" hidden="false" customHeight="false" outlineLevel="0" collapsed="false">
      <c r="E3039" s="0" t="str">
        <f aca="false">CONCATENATE(EMPLEADOS!AE3038)</f>
        <v>|||||||||||||||</v>
      </c>
    </row>
    <row r="3040" customFormat="false" ht="12.75" hidden="false" customHeight="false" outlineLevel="0" collapsed="false">
      <c r="E3040" s="0" t="str">
        <f aca="false">CONCATENATE(EMPLEADOS!AE3039)</f>
        <v>|||||||||||||||</v>
      </c>
    </row>
    <row r="3041" customFormat="false" ht="12.75" hidden="false" customHeight="false" outlineLevel="0" collapsed="false">
      <c r="E3041" s="0" t="str">
        <f aca="false">CONCATENATE(EMPLEADOS!AE3040)</f>
        <v>|||||||||||||||</v>
      </c>
    </row>
    <row r="3042" customFormat="false" ht="12.75" hidden="false" customHeight="false" outlineLevel="0" collapsed="false">
      <c r="E3042" s="0" t="str">
        <f aca="false">CONCATENATE(EMPLEADOS!AE3041)</f>
        <v>|||||||||||||||</v>
      </c>
    </row>
    <row r="3043" customFormat="false" ht="12.75" hidden="false" customHeight="false" outlineLevel="0" collapsed="false">
      <c r="E3043" s="0" t="str">
        <f aca="false">CONCATENATE(EMPLEADOS!AE3042)</f>
        <v>|||||||||||||||</v>
      </c>
    </row>
    <row r="3044" customFormat="false" ht="12.75" hidden="false" customHeight="false" outlineLevel="0" collapsed="false">
      <c r="E3044" s="0" t="str">
        <f aca="false">CONCATENATE(EMPLEADOS!AE3043)</f>
        <v>|||||||||||||||</v>
      </c>
    </row>
    <row r="3045" customFormat="false" ht="12.75" hidden="false" customHeight="false" outlineLevel="0" collapsed="false">
      <c r="E3045" s="0" t="str">
        <f aca="false">CONCATENATE(EMPLEADOS!AE3044)</f>
        <v>|||||||||||||||</v>
      </c>
    </row>
    <row r="3046" customFormat="false" ht="12.75" hidden="false" customHeight="false" outlineLevel="0" collapsed="false">
      <c r="E3046" s="0" t="str">
        <f aca="false">CONCATENATE(EMPLEADOS!AE3045)</f>
        <v>|||||||||||||||</v>
      </c>
    </row>
    <row r="3047" customFormat="false" ht="12.75" hidden="false" customHeight="false" outlineLevel="0" collapsed="false">
      <c r="E3047" s="0" t="str">
        <f aca="false">CONCATENATE(EMPLEADOS!AE3046)</f>
        <v>|||||||||||||||</v>
      </c>
    </row>
    <row r="3048" customFormat="false" ht="12.75" hidden="false" customHeight="false" outlineLevel="0" collapsed="false">
      <c r="E3048" s="0" t="str">
        <f aca="false">CONCATENATE(EMPLEADOS!AE3047)</f>
        <v>|||||||||||||||</v>
      </c>
    </row>
    <row r="3049" customFormat="false" ht="12.75" hidden="false" customHeight="false" outlineLevel="0" collapsed="false">
      <c r="E3049" s="0" t="str">
        <f aca="false">CONCATENATE(EMPLEADOS!AE3048)</f>
        <v>|||||||||||||||</v>
      </c>
    </row>
    <row r="3050" customFormat="false" ht="12.75" hidden="false" customHeight="false" outlineLevel="0" collapsed="false">
      <c r="E3050" s="0" t="str">
        <f aca="false">CONCATENATE(EMPLEADOS!AE3049)</f>
        <v>|||||||||||||||</v>
      </c>
    </row>
    <row r="3051" customFormat="false" ht="12.75" hidden="false" customHeight="false" outlineLevel="0" collapsed="false">
      <c r="E3051" s="0" t="str">
        <f aca="false">CONCATENATE(EMPLEADOS!AE3050)</f>
        <v>|||||||||||||||</v>
      </c>
    </row>
    <row r="3052" customFormat="false" ht="12.75" hidden="false" customHeight="false" outlineLevel="0" collapsed="false">
      <c r="E3052" s="0" t="str">
        <f aca="false">CONCATENATE(EMPLEADOS!AE3051)</f>
        <v>|||||||||||||||</v>
      </c>
    </row>
    <row r="3053" customFormat="false" ht="12.75" hidden="false" customHeight="false" outlineLevel="0" collapsed="false">
      <c r="E3053" s="0" t="str">
        <f aca="false">CONCATENATE(EMPLEADOS!AE3052)</f>
        <v>|||||||||||||||</v>
      </c>
    </row>
    <row r="3054" customFormat="false" ht="12.75" hidden="false" customHeight="false" outlineLevel="0" collapsed="false">
      <c r="E3054" s="0" t="str">
        <f aca="false">CONCATENATE(EMPLEADOS!AE3053)</f>
        <v>|||||||||||||||</v>
      </c>
    </row>
    <row r="3055" customFormat="false" ht="12.75" hidden="false" customHeight="false" outlineLevel="0" collapsed="false">
      <c r="E3055" s="0" t="str">
        <f aca="false">CONCATENATE(EMPLEADOS!AE3054)</f>
        <v>|||||||||||||||</v>
      </c>
    </row>
    <row r="3056" customFormat="false" ht="12.75" hidden="false" customHeight="false" outlineLevel="0" collapsed="false">
      <c r="E3056" s="0" t="str">
        <f aca="false">CONCATENATE(EMPLEADOS!AE3055)</f>
        <v>|||||||||||||||</v>
      </c>
    </row>
    <row r="3057" customFormat="false" ht="12.75" hidden="false" customHeight="false" outlineLevel="0" collapsed="false">
      <c r="E3057" s="0" t="str">
        <f aca="false">CONCATENATE(EMPLEADOS!AE3056)</f>
        <v>|||||||||||||||</v>
      </c>
    </row>
    <row r="3058" customFormat="false" ht="12.75" hidden="false" customHeight="false" outlineLevel="0" collapsed="false">
      <c r="E3058" s="0" t="str">
        <f aca="false">CONCATENATE(EMPLEADOS!AE3057)</f>
        <v>|||||||||||||||</v>
      </c>
    </row>
    <row r="3059" customFormat="false" ht="12.75" hidden="false" customHeight="false" outlineLevel="0" collapsed="false">
      <c r="E3059" s="0" t="str">
        <f aca="false">CONCATENATE(EMPLEADOS!AE3058)</f>
        <v>|||||||||||||||</v>
      </c>
    </row>
    <row r="3060" customFormat="false" ht="12.75" hidden="false" customHeight="false" outlineLevel="0" collapsed="false">
      <c r="E3060" s="0" t="str">
        <f aca="false">CONCATENATE(EMPLEADOS!AE3059)</f>
        <v>|||||||||||||||</v>
      </c>
    </row>
    <row r="3061" customFormat="false" ht="12.75" hidden="false" customHeight="false" outlineLevel="0" collapsed="false">
      <c r="E3061" s="0" t="str">
        <f aca="false">CONCATENATE(EMPLEADOS!AE3060)</f>
        <v>|||||||||||||||</v>
      </c>
    </row>
    <row r="3062" customFormat="false" ht="12.75" hidden="false" customHeight="false" outlineLevel="0" collapsed="false">
      <c r="E3062" s="0" t="str">
        <f aca="false">CONCATENATE(EMPLEADOS!AE3061)</f>
        <v>|||||||||||||||</v>
      </c>
    </row>
    <row r="3063" customFormat="false" ht="12.75" hidden="false" customHeight="false" outlineLevel="0" collapsed="false">
      <c r="E3063" s="0" t="str">
        <f aca="false">CONCATENATE(EMPLEADOS!AE3062)</f>
        <v>|||||||||||||||</v>
      </c>
    </row>
    <row r="3064" customFormat="false" ht="12.75" hidden="false" customHeight="false" outlineLevel="0" collapsed="false">
      <c r="E3064" s="0" t="str">
        <f aca="false">CONCATENATE(EMPLEADOS!AE3063)</f>
        <v>|||||||||||||||</v>
      </c>
    </row>
    <row r="3065" customFormat="false" ht="12.75" hidden="false" customHeight="false" outlineLevel="0" collapsed="false">
      <c r="E3065" s="0" t="str">
        <f aca="false">CONCATENATE(EMPLEADOS!AE3064)</f>
        <v>|||||||||||||||</v>
      </c>
    </row>
    <row r="3066" customFormat="false" ht="12.75" hidden="false" customHeight="false" outlineLevel="0" collapsed="false">
      <c r="E3066" s="0" t="str">
        <f aca="false">CONCATENATE(EMPLEADOS!AE3065)</f>
        <v>|||||||||||||||</v>
      </c>
    </row>
    <row r="3067" customFormat="false" ht="12.75" hidden="false" customHeight="false" outlineLevel="0" collapsed="false">
      <c r="E3067" s="0" t="str">
        <f aca="false">CONCATENATE(EMPLEADOS!AE3066)</f>
        <v>|||||||||||||||</v>
      </c>
    </row>
    <row r="3068" customFormat="false" ht="12.75" hidden="false" customHeight="false" outlineLevel="0" collapsed="false">
      <c r="E3068" s="0" t="str">
        <f aca="false">CONCATENATE(EMPLEADOS!AE3067)</f>
        <v>|||||||||||||||</v>
      </c>
    </row>
    <row r="3069" customFormat="false" ht="12.75" hidden="false" customHeight="false" outlineLevel="0" collapsed="false">
      <c r="E3069" s="0" t="str">
        <f aca="false">CONCATENATE(EMPLEADOS!AE3068)</f>
        <v>|||||||||||||||</v>
      </c>
    </row>
    <row r="3070" customFormat="false" ht="12.75" hidden="false" customHeight="false" outlineLevel="0" collapsed="false">
      <c r="E3070" s="0" t="str">
        <f aca="false">CONCATENATE(EMPLEADOS!AE3069)</f>
        <v>|||||||||||||||</v>
      </c>
    </row>
    <row r="3071" customFormat="false" ht="12.75" hidden="false" customHeight="false" outlineLevel="0" collapsed="false">
      <c r="E3071" s="0" t="str">
        <f aca="false">CONCATENATE(EMPLEADOS!AE3070)</f>
        <v>|||||||||||||||</v>
      </c>
    </row>
    <row r="3072" customFormat="false" ht="12.75" hidden="false" customHeight="false" outlineLevel="0" collapsed="false">
      <c r="E3072" s="0" t="str">
        <f aca="false">CONCATENATE(EMPLEADOS!AE3071)</f>
        <v>|||||||||||||||</v>
      </c>
    </row>
    <row r="3073" customFormat="false" ht="12.75" hidden="false" customHeight="false" outlineLevel="0" collapsed="false">
      <c r="E3073" s="0" t="str">
        <f aca="false">CONCATENATE(EMPLEADOS!AE3072)</f>
        <v>|||||||||||||||</v>
      </c>
    </row>
    <row r="3074" customFormat="false" ht="12.75" hidden="false" customHeight="false" outlineLevel="0" collapsed="false">
      <c r="E3074" s="0" t="str">
        <f aca="false">CONCATENATE(EMPLEADOS!AE3073)</f>
        <v>|||||||||||||||</v>
      </c>
    </row>
    <row r="3075" customFormat="false" ht="12.75" hidden="false" customHeight="false" outlineLevel="0" collapsed="false">
      <c r="E3075" s="0" t="str">
        <f aca="false">CONCATENATE(EMPLEADOS!AE3074)</f>
        <v>|||||||||||||||</v>
      </c>
    </row>
    <row r="3076" customFormat="false" ht="12.75" hidden="false" customHeight="false" outlineLevel="0" collapsed="false">
      <c r="E3076" s="0" t="str">
        <f aca="false">CONCATENATE(EMPLEADOS!AE3075)</f>
        <v>|||||||||||||||</v>
      </c>
    </row>
    <row r="3077" customFormat="false" ht="12.75" hidden="false" customHeight="false" outlineLevel="0" collapsed="false">
      <c r="E3077" s="0" t="str">
        <f aca="false">CONCATENATE(EMPLEADOS!AE3076)</f>
        <v>|||||||||||||||</v>
      </c>
    </row>
    <row r="3078" customFormat="false" ht="12.75" hidden="false" customHeight="false" outlineLevel="0" collapsed="false">
      <c r="E3078" s="0" t="str">
        <f aca="false">CONCATENATE(EMPLEADOS!AE3077)</f>
        <v>|||||||||||||||</v>
      </c>
    </row>
    <row r="3079" customFormat="false" ht="12.75" hidden="false" customHeight="false" outlineLevel="0" collapsed="false">
      <c r="E3079" s="0" t="str">
        <f aca="false">CONCATENATE(EMPLEADOS!AE3078)</f>
        <v>|||||||||||||||</v>
      </c>
    </row>
    <row r="3080" customFormat="false" ht="12.75" hidden="false" customHeight="false" outlineLevel="0" collapsed="false">
      <c r="E3080" s="0" t="str">
        <f aca="false">CONCATENATE(EMPLEADOS!AE3079)</f>
        <v>|||||||||||||||</v>
      </c>
    </row>
    <row r="3081" customFormat="false" ht="12.75" hidden="false" customHeight="false" outlineLevel="0" collapsed="false">
      <c r="E3081" s="0" t="str">
        <f aca="false">CONCATENATE(EMPLEADOS!AE3080)</f>
        <v>|||||||||||||||</v>
      </c>
    </row>
    <row r="3082" customFormat="false" ht="12.75" hidden="false" customHeight="false" outlineLevel="0" collapsed="false">
      <c r="E3082" s="0" t="str">
        <f aca="false">CONCATENATE(EMPLEADOS!AE3081)</f>
        <v>|||||||||||||||</v>
      </c>
    </row>
    <row r="3083" customFormat="false" ht="12.75" hidden="false" customHeight="false" outlineLevel="0" collapsed="false">
      <c r="E3083" s="0" t="str">
        <f aca="false">CONCATENATE(EMPLEADOS!AE3082)</f>
        <v>|||||||||||||||</v>
      </c>
    </row>
    <row r="3084" customFormat="false" ht="12.75" hidden="false" customHeight="false" outlineLevel="0" collapsed="false">
      <c r="E3084" s="0" t="str">
        <f aca="false">CONCATENATE(EMPLEADOS!AE3083)</f>
        <v>|||||||||||||||</v>
      </c>
    </row>
    <row r="3085" customFormat="false" ht="12.75" hidden="false" customHeight="false" outlineLevel="0" collapsed="false">
      <c r="E3085" s="0" t="str">
        <f aca="false">CONCATENATE(EMPLEADOS!AE3084)</f>
        <v>|||||||||||||||</v>
      </c>
    </row>
    <row r="3086" customFormat="false" ht="12.75" hidden="false" customHeight="false" outlineLevel="0" collapsed="false">
      <c r="E3086" s="0" t="str">
        <f aca="false">CONCATENATE(EMPLEADOS!AE3085)</f>
        <v>|||||||||||||||</v>
      </c>
    </row>
    <row r="3087" customFormat="false" ht="12.75" hidden="false" customHeight="false" outlineLevel="0" collapsed="false">
      <c r="E3087" s="0" t="str">
        <f aca="false">CONCATENATE(EMPLEADOS!AE3086)</f>
        <v>|||||||||||||||</v>
      </c>
    </row>
    <row r="3088" customFormat="false" ht="12.75" hidden="false" customHeight="false" outlineLevel="0" collapsed="false">
      <c r="E3088" s="0" t="str">
        <f aca="false">CONCATENATE(EMPLEADOS!AE3087)</f>
        <v>|||||||||||||||</v>
      </c>
    </row>
    <row r="3089" customFormat="false" ht="12.75" hidden="false" customHeight="false" outlineLevel="0" collapsed="false">
      <c r="E3089" s="0" t="str">
        <f aca="false">CONCATENATE(EMPLEADOS!AE3088)</f>
        <v>|||||||||||||||</v>
      </c>
    </row>
    <row r="3090" customFormat="false" ht="12.75" hidden="false" customHeight="false" outlineLevel="0" collapsed="false">
      <c r="E3090" s="0" t="str">
        <f aca="false">CONCATENATE(EMPLEADOS!AE3089)</f>
        <v>|||||||||||||||</v>
      </c>
    </row>
    <row r="3091" customFormat="false" ht="12.75" hidden="false" customHeight="false" outlineLevel="0" collapsed="false">
      <c r="E3091" s="0" t="str">
        <f aca="false">CONCATENATE(EMPLEADOS!AE3090)</f>
        <v>|||||||||||||||</v>
      </c>
    </row>
    <row r="3092" customFormat="false" ht="12.75" hidden="false" customHeight="false" outlineLevel="0" collapsed="false">
      <c r="E3092" s="0" t="str">
        <f aca="false">CONCATENATE(EMPLEADOS!AE3091)</f>
        <v>|||||||||||||||</v>
      </c>
    </row>
    <row r="3093" customFormat="false" ht="12.75" hidden="false" customHeight="false" outlineLevel="0" collapsed="false">
      <c r="E3093" s="0" t="str">
        <f aca="false">CONCATENATE(EMPLEADOS!AE3092)</f>
        <v>|||||||||||||||</v>
      </c>
    </row>
    <row r="3094" customFormat="false" ht="12.75" hidden="false" customHeight="false" outlineLevel="0" collapsed="false">
      <c r="E3094" s="0" t="str">
        <f aca="false">CONCATENATE(EMPLEADOS!AE3093)</f>
        <v>|||||||||||||||</v>
      </c>
    </row>
    <row r="3095" customFormat="false" ht="12.75" hidden="false" customHeight="false" outlineLevel="0" collapsed="false">
      <c r="E3095" s="0" t="str">
        <f aca="false">CONCATENATE(EMPLEADOS!AE3094)</f>
        <v>|||||||||||||||</v>
      </c>
    </row>
    <row r="3096" customFormat="false" ht="12.75" hidden="false" customHeight="false" outlineLevel="0" collapsed="false">
      <c r="E3096" s="0" t="str">
        <f aca="false">CONCATENATE(EMPLEADOS!AE3095)</f>
        <v>|||||||||||||||</v>
      </c>
    </row>
    <row r="3097" customFormat="false" ht="12.75" hidden="false" customHeight="false" outlineLevel="0" collapsed="false">
      <c r="E3097" s="0" t="str">
        <f aca="false">CONCATENATE(EMPLEADOS!AE3096)</f>
        <v>|||||||||||||||</v>
      </c>
    </row>
    <row r="3098" customFormat="false" ht="12.75" hidden="false" customHeight="false" outlineLevel="0" collapsed="false">
      <c r="E3098" s="0" t="str">
        <f aca="false">CONCATENATE(EMPLEADOS!AE3097)</f>
        <v>|||||||||||||||</v>
      </c>
    </row>
    <row r="3099" customFormat="false" ht="12.75" hidden="false" customHeight="false" outlineLevel="0" collapsed="false">
      <c r="E3099" s="0" t="str">
        <f aca="false">CONCATENATE(EMPLEADOS!AE3098)</f>
        <v>|||||||||||||||</v>
      </c>
    </row>
    <row r="3100" customFormat="false" ht="12.75" hidden="false" customHeight="false" outlineLevel="0" collapsed="false">
      <c r="E3100" s="0" t="str">
        <f aca="false">CONCATENATE(EMPLEADOS!AE3099)</f>
        <v>|||||||||||||||</v>
      </c>
    </row>
    <row r="3101" customFormat="false" ht="12.75" hidden="false" customHeight="false" outlineLevel="0" collapsed="false">
      <c r="E3101" s="0" t="str">
        <f aca="false">CONCATENATE(EMPLEADOS!AE3100)</f>
        <v>|||||||||||||||</v>
      </c>
    </row>
    <row r="3102" customFormat="false" ht="12.75" hidden="false" customHeight="false" outlineLevel="0" collapsed="false">
      <c r="E3102" s="0" t="str">
        <f aca="false">CONCATENATE(EMPLEADOS!AE3101)</f>
        <v>|||||||||||||||</v>
      </c>
    </row>
    <row r="3103" customFormat="false" ht="12.75" hidden="false" customHeight="false" outlineLevel="0" collapsed="false">
      <c r="E3103" s="0" t="str">
        <f aca="false">CONCATENATE(EMPLEADOS!AE3102)</f>
        <v>|||||||||||||||</v>
      </c>
    </row>
    <row r="3104" customFormat="false" ht="12.75" hidden="false" customHeight="false" outlineLevel="0" collapsed="false">
      <c r="E3104" s="0" t="str">
        <f aca="false">CONCATENATE(EMPLEADOS!AE3103)</f>
        <v>|||||||||||||||</v>
      </c>
    </row>
    <row r="3105" customFormat="false" ht="12.75" hidden="false" customHeight="false" outlineLevel="0" collapsed="false">
      <c r="E3105" s="0" t="str">
        <f aca="false">CONCATENATE(EMPLEADOS!AE3104)</f>
        <v>|||||||||||||||</v>
      </c>
    </row>
    <row r="3106" customFormat="false" ht="12.75" hidden="false" customHeight="false" outlineLevel="0" collapsed="false">
      <c r="E3106" s="0" t="str">
        <f aca="false">CONCATENATE(EMPLEADOS!AE3105)</f>
        <v>|||||||||||||||</v>
      </c>
    </row>
    <row r="3107" customFormat="false" ht="12.75" hidden="false" customHeight="false" outlineLevel="0" collapsed="false">
      <c r="E3107" s="0" t="str">
        <f aca="false">CONCATENATE(EMPLEADOS!AE3106)</f>
        <v>|||||||||||||||</v>
      </c>
    </row>
    <row r="3108" customFormat="false" ht="12.75" hidden="false" customHeight="false" outlineLevel="0" collapsed="false">
      <c r="E3108" s="0" t="str">
        <f aca="false">CONCATENATE(EMPLEADOS!AE3107)</f>
        <v>|||||||||||||||</v>
      </c>
    </row>
    <row r="3109" customFormat="false" ht="12.75" hidden="false" customHeight="false" outlineLevel="0" collapsed="false">
      <c r="E3109" s="0" t="str">
        <f aca="false">CONCATENATE(EMPLEADOS!AE3108)</f>
        <v>|||||||||||||||</v>
      </c>
    </row>
    <row r="3110" customFormat="false" ht="12.75" hidden="false" customHeight="false" outlineLevel="0" collapsed="false">
      <c r="E3110" s="0" t="str">
        <f aca="false">CONCATENATE(EMPLEADOS!AE3109)</f>
        <v>|||||||||||||||</v>
      </c>
    </row>
    <row r="3111" customFormat="false" ht="12.75" hidden="false" customHeight="false" outlineLevel="0" collapsed="false">
      <c r="E3111" s="0" t="str">
        <f aca="false">CONCATENATE(EMPLEADOS!AE3110)</f>
        <v>|||||||||||||||</v>
      </c>
    </row>
    <row r="3112" customFormat="false" ht="12.75" hidden="false" customHeight="false" outlineLevel="0" collapsed="false">
      <c r="E3112" s="0" t="str">
        <f aca="false">CONCATENATE(EMPLEADOS!AE3111)</f>
        <v>|||||||||||||||</v>
      </c>
    </row>
    <row r="3113" customFormat="false" ht="12.75" hidden="false" customHeight="false" outlineLevel="0" collapsed="false">
      <c r="E3113" s="0" t="str">
        <f aca="false">CONCATENATE(EMPLEADOS!AE3112)</f>
        <v>|||||||||||||||</v>
      </c>
    </row>
    <row r="3114" customFormat="false" ht="12.75" hidden="false" customHeight="false" outlineLevel="0" collapsed="false">
      <c r="E3114" s="0" t="str">
        <f aca="false">CONCATENATE(EMPLEADOS!AE3113)</f>
        <v>|||||||||||||||</v>
      </c>
    </row>
    <row r="3115" customFormat="false" ht="12.75" hidden="false" customHeight="false" outlineLevel="0" collapsed="false">
      <c r="E3115" s="0" t="str">
        <f aca="false">CONCATENATE(EMPLEADOS!AE3114)</f>
        <v>|||||||||||||||</v>
      </c>
    </row>
    <row r="3116" customFormat="false" ht="12.75" hidden="false" customHeight="false" outlineLevel="0" collapsed="false">
      <c r="E3116" s="0" t="str">
        <f aca="false">CONCATENATE(EMPLEADOS!AE3115)</f>
        <v>|||||||||||||||</v>
      </c>
    </row>
    <row r="3117" customFormat="false" ht="12.75" hidden="false" customHeight="false" outlineLevel="0" collapsed="false">
      <c r="E3117" s="0" t="str">
        <f aca="false">CONCATENATE(EMPLEADOS!AE3116)</f>
        <v>|||||||||||||||</v>
      </c>
    </row>
    <row r="3118" customFormat="false" ht="12.75" hidden="false" customHeight="false" outlineLevel="0" collapsed="false">
      <c r="E3118" s="0" t="str">
        <f aca="false">CONCATENATE(EMPLEADOS!AE3117)</f>
        <v>|||||||||||||||</v>
      </c>
    </row>
    <row r="3119" customFormat="false" ht="12.75" hidden="false" customHeight="false" outlineLevel="0" collapsed="false">
      <c r="E3119" s="0" t="str">
        <f aca="false">CONCATENATE(EMPLEADOS!AE3118)</f>
        <v>|||||||||||||||</v>
      </c>
    </row>
    <row r="3120" customFormat="false" ht="12.75" hidden="false" customHeight="false" outlineLevel="0" collapsed="false">
      <c r="E3120" s="0" t="str">
        <f aca="false">CONCATENATE(EMPLEADOS!AE3119)</f>
        <v>|||||||||||||||</v>
      </c>
    </row>
    <row r="3121" customFormat="false" ht="12.75" hidden="false" customHeight="false" outlineLevel="0" collapsed="false">
      <c r="E3121" s="0" t="str">
        <f aca="false">CONCATENATE(EMPLEADOS!AE3120)</f>
        <v>|||||||||||||||</v>
      </c>
    </row>
    <row r="3122" customFormat="false" ht="12.75" hidden="false" customHeight="false" outlineLevel="0" collapsed="false">
      <c r="E3122" s="0" t="str">
        <f aca="false">CONCATENATE(EMPLEADOS!AE3121)</f>
        <v>|||||||||||||||</v>
      </c>
    </row>
    <row r="3123" customFormat="false" ht="12.75" hidden="false" customHeight="false" outlineLevel="0" collapsed="false">
      <c r="E3123" s="0" t="str">
        <f aca="false">CONCATENATE(EMPLEADOS!AE3122)</f>
        <v>|||||||||||||||</v>
      </c>
    </row>
    <row r="3124" customFormat="false" ht="12.75" hidden="false" customHeight="false" outlineLevel="0" collapsed="false">
      <c r="E3124" s="0" t="str">
        <f aca="false">CONCATENATE(EMPLEADOS!AE3123)</f>
        <v>|||||||||||||||</v>
      </c>
    </row>
    <row r="3125" customFormat="false" ht="12.75" hidden="false" customHeight="false" outlineLevel="0" collapsed="false">
      <c r="E3125" s="0" t="str">
        <f aca="false">CONCATENATE(EMPLEADOS!AE3124)</f>
        <v>|||||||||||||||</v>
      </c>
    </row>
    <row r="3126" customFormat="false" ht="12.75" hidden="false" customHeight="false" outlineLevel="0" collapsed="false">
      <c r="E3126" s="0" t="str">
        <f aca="false">CONCATENATE(EMPLEADOS!AE3125)</f>
        <v>|||||||||||||||</v>
      </c>
    </row>
    <row r="3127" customFormat="false" ht="12.75" hidden="false" customHeight="false" outlineLevel="0" collapsed="false">
      <c r="E3127" s="0" t="str">
        <f aca="false">CONCATENATE(EMPLEADOS!AE3126)</f>
        <v>|||||||||||||||</v>
      </c>
    </row>
    <row r="3128" customFormat="false" ht="12.75" hidden="false" customHeight="false" outlineLevel="0" collapsed="false">
      <c r="E3128" s="0" t="str">
        <f aca="false">CONCATENATE(EMPLEADOS!AE3127)</f>
        <v>|||||||||||||||</v>
      </c>
    </row>
    <row r="3129" customFormat="false" ht="12.75" hidden="false" customHeight="false" outlineLevel="0" collapsed="false">
      <c r="E3129" s="0" t="str">
        <f aca="false">CONCATENATE(EMPLEADOS!AE3128)</f>
        <v>|||||||||||||||</v>
      </c>
    </row>
    <row r="3130" customFormat="false" ht="12.75" hidden="false" customHeight="false" outlineLevel="0" collapsed="false">
      <c r="E3130" s="0" t="str">
        <f aca="false">CONCATENATE(EMPLEADOS!AE3129)</f>
        <v>|||||||||||||||</v>
      </c>
    </row>
    <row r="3131" customFormat="false" ht="12.75" hidden="false" customHeight="false" outlineLevel="0" collapsed="false">
      <c r="E3131" s="0" t="str">
        <f aca="false">CONCATENATE(EMPLEADOS!AE3130)</f>
        <v>|||||||||||||||</v>
      </c>
    </row>
    <row r="3132" customFormat="false" ht="12.75" hidden="false" customHeight="false" outlineLevel="0" collapsed="false">
      <c r="E3132" s="0" t="str">
        <f aca="false">CONCATENATE(EMPLEADOS!AE3131)</f>
        <v>|||||||||||||||</v>
      </c>
    </row>
    <row r="3133" customFormat="false" ht="12.75" hidden="false" customHeight="false" outlineLevel="0" collapsed="false">
      <c r="E3133" s="0" t="str">
        <f aca="false">CONCATENATE(EMPLEADOS!AE3132)</f>
        <v>|||||||||||||||</v>
      </c>
    </row>
    <row r="3134" customFormat="false" ht="12.75" hidden="false" customHeight="false" outlineLevel="0" collapsed="false">
      <c r="E3134" s="0" t="str">
        <f aca="false">CONCATENATE(EMPLEADOS!AE3133)</f>
        <v>|||||||||||||||</v>
      </c>
    </row>
    <row r="3135" customFormat="false" ht="12.75" hidden="false" customHeight="false" outlineLevel="0" collapsed="false">
      <c r="E3135" s="0" t="str">
        <f aca="false">CONCATENATE(EMPLEADOS!AE3134)</f>
        <v>|||||||||||||||</v>
      </c>
    </row>
    <row r="3136" customFormat="false" ht="12.75" hidden="false" customHeight="false" outlineLevel="0" collapsed="false">
      <c r="E3136" s="0" t="str">
        <f aca="false">CONCATENATE(EMPLEADOS!AE3135)</f>
        <v>|||||||||||||||</v>
      </c>
    </row>
    <row r="3137" customFormat="false" ht="12.75" hidden="false" customHeight="false" outlineLevel="0" collapsed="false">
      <c r="E3137" s="0" t="str">
        <f aca="false">CONCATENATE(EMPLEADOS!AE3136)</f>
        <v>|||||||||||||||</v>
      </c>
    </row>
    <row r="3138" customFormat="false" ht="12.75" hidden="false" customHeight="false" outlineLevel="0" collapsed="false">
      <c r="E3138" s="0" t="str">
        <f aca="false">CONCATENATE(EMPLEADOS!AE3137)</f>
        <v>|||||||||||||||</v>
      </c>
    </row>
    <row r="3139" customFormat="false" ht="12.75" hidden="false" customHeight="false" outlineLevel="0" collapsed="false">
      <c r="E3139" s="0" t="str">
        <f aca="false">CONCATENATE(EMPLEADOS!AE3138)</f>
        <v>|||||||||||||||</v>
      </c>
    </row>
    <row r="3140" customFormat="false" ht="12.75" hidden="false" customHeight="false" outlineLevel="0" collapsed="false">
      <c r="E3140" s="0" t="str">
        <f aca="false">CONCATENATE(EMPLEADOS!AE3139)</f>
        <v>|||||||||||||||</v>
      </c>
    </row>
    <row r="3141" customFormat="false" ht="12.75" hidden="false" customHeight="false" outlineLevel="0" collapsed="false">
      <c r="E3141" s="0" t="str">
        <f aca="false">CONCATENATE(EMPLEADOS!AE3140)</f>
        <v>|||||||||||||||</v>
      </c>
    </row>
    <row r="3142" customFormat="false" ht="12.75" hidden="false" customHeight="false" outlineLevel="0" collapsed="false">
      <c r="E3142" s="0" t="str">
        <f aca="false">CONCATENATE(EMPLEADOS!AE3141)</f>
        <v>|||||||||||||||</v>
      </c>
    </row>
    <row r="3143" customFormat="false" ht="12.75" hidden="false" customHeight="false" outlineLevel="0" collapsed="false">
      <c r="E3143" s="0" t="str">
        <f aca="false">CONCATENATE(EMPLEADOS!AE3142)</f>
        <v>|||||||||||||||</v>
      </c>
    </row>
    <row r="3144" customFormat="false" ht="12.75" hidden="false" customHeight="false" outlineLevel="0" collapsed="false">
      <c r="E3144" s="0" t="str">
        <f aca="false">CONCATENATE(EMPLEADOS!AE3143)</f>
        <v>|||||||||||||||</v>
      </c>
    </row>
    <row r="3145" customFormat="false" ht="12.75" hidden="false" customHeight="false" outlineLevel="0" collapsed="false">
      <c r="E3145" s="0" t="str">
        <f aca="false">CONCATENATE(EMPLEADOS!AE3144)</f>
        <v>|||||||||||||||</v>
      </c>
    </row>
    <row r="3146" customFormat="false" ht="12.75" hidden="false" customHeight="false" outlineLevel="0" collapsed="false">
      <c r="E3146" s="0" t="str">
        <f aca="false">CONCATENATE(EMPLEADOS!AE3145)</f>
        <v>|||||||||||||||</v>
      </c>
    </row>
    <row r="3147" customFormat="false" ht="12.75" hidden="false" customHeight="false" outlineLevel="0" collapsed="false">
      <c r="E3147" s="0" t="str">
        <f aca="false">CONCATENATE(EMPLEADOS!AE3146)</f>
        <v>|||||||||||||||</v>
      </c>
    </row>
    <row r="3148" customFormat="false" ht="12.75" hidden="false" customHeight="false" outlineLevel="0" collapsed="false">
      <c r="E3148" s="0" t="str">
        <f aca="false">CONCATENATE(EMPLEADOS!AE3147)</f>
        <v>|||||||||||||||</v>
      </c>
    </row>
    <row r="3149" customFormat="false" ht="12.75" hidden="false" customHeight="false" outlineLevel="0" collapsed="false">
      <c r="E3149" s="0" t="str">
        <f aca="false">CONCATENATE(EMPLEADOS!AE3148)</f>
        <v>|||||||||||||||</v>
      </c>
    </row>
    <row r="3150" customFormat="false" ht="12.75" hidden="false" customHeight="false" outlineLevel="0" collapsed="false">
      <c r="E3150" s="0" t="str">
        <f aca="false">CONCATENATE(EMPLEADOS!AE3149)</f>
        <v>|||||||||||||||</v>
      </c>
    </row>
    <row r="3151" customFormat="false" ht="12.75" hidden="false" customHeight="false" outlineLevel="0" collapsed="false">
      <c r="E3151" s="0" t="str">
        <f aca="false">CONCATENATE(EMPLEADOS!AE3150)</f>
        <v>|||||||||||||||</v>
      </c>
    </row>
    <row r="3152" customFormat="false" ht="12.75" hidden="false" customHeight="false" outlineLevel="0" collapsed="false">
      <c r="E3152" s="0" t="str">
        <f aca="false">CONCATENATE(EMPLEADOS!AE3151)</f>
        <v>|||||||||||||||</v>
      </c>
    </row>
    <row r="3153" customFormat="false" ht="12.75" hidden="false" customHeight="false" outlineLevel="0" collapsed="false">
      <c r="E3153" s="0" t="str">
        <f aca="false">CONCATENATE(EMPLEADOS!AE3152)</f>
        <v>|||||||||||||||</v>
      </c>
    </row>
    <row r="3154" customFormat="false" ht="12.75" hidden="false" customHeight="false" outlineLevel="0" collapsed="false">
      <c r="E3154" s="0" t="str">
        <f aca="false">CONCATENATE(EMPLEADOS!AE3153)</f>
        <v>|||||||||||||||</v>
      </c>
    </row>
    <row r="3155" customFormat="false" ht="12.75" hidden="false" customHeight="false" outlineLevel="0" collapsed="false">
      <c r="E3155" s="0" t="str">
        <f aca="false">CONCATENATE(EMPLEADOS!AE3154)</f>
        <v>|||||||||||||||</v>
      </c>
    </row>
    <row r="3156" customFormat="false" ht="12.75" hidden="false" customHeight="false" outlineLevel="0" collapsed="false">
      <c r="E3156" s="0" t="str">
        <f aca="false">CONCATENATE(EMPLEADOS!AE3155)</f>
        <v>|||||||||||||||</v>
      </c>
    </row>
    <row r="3157" customFormat="false" ht="12.75" hidden="false" customHeight="false" outlineLevel="0" collapsed="false">
      <c r="E3157" s="0" t="str">
        <f aca="false">CONCATENATE(EMPLEADOS!AE3156)</f>
        <v>|||||||||||||||</v>
      </c>
    </row>
    <row r="3158" customFormat="false" ht="12.75" hidden="false" customHeight="false" outlineLevel="0" collapsed="false">
      <c r="E3158" s="0" t="str">
        <f aca="false">CONCATENATE(EMPLEADOS!AE3157)</f>
        <v>|||||||||||||||</v>
      </c>
    </row>
    <row r="3159" customFormat="false" ht="12.75" hidden="false" customHeight="false" outlineLevel="0" collapsed="false">
      <c r="E3159" s="0" t="str">
        <f aca="false">CONCATENATE(EMPLEADOS!AE3158)</f>
        <v>|||||||||||||||</v>
      </c>
    </row>
    <row r="3160" customFormat="false" ht="12.75" hidden="false" customHeight="false" outlineLevel="0" collapsed="false">
      <c r="E3160" s="0" t="str">
        <f aca="false">CONCATENATE(EMPLEADOS!AE3159)</f>
        <v>|||||||||||||||</v>
      </c>
    </row>
    <row r="3161" customFormat="false" ht="12.75" hidden="false" customHeight="false" outlineLevel="0" collapsed="false">
      <c r="E3161" s="0" t="str">
        <f aca="false">CONCATENATE(EMPLEADOS!AE3160)</f>
        <v>|||||||||||||||</v>
      </c>
    </row>
    <row r="3162" customFormat="false" ht="12.75" hidden="false" customHeight="false" outlineLevel="0" collapsed="false">
      <c r="E3162" s="0" t="str">
        <f aca="false">CONCATENATE(EMPLEADOS!AE3161)</f>
        <v>|||||||||||||||</v>
      </c>
    </row>
    <row r="3163" customFormat="false" ht="12.75" hidden="false" customHeight="false" outlineLevel="0" collapsed="false">
      <c r="E3163" s="0" t="str">
        <f aca="false">CONCATENATE(EMPLEADOS!AE3162)</f>
        <v>|||||||||||||||</v>
      </c>
    </row>
    <row r="3164" customFormat="false" ht="12.75" hidden="false" customHeight="false" outlineLevel="0" collapsed="false">
      <c r="E3164" s="0" t="str">
        <f aca="false">CONCATENATE(EMPLEADOS!AE3163)</f>
        <v>|||||||||||||||</v>
      </c>
    </row>
    <row r="3165" customFormat="false" ht="12.75" hidden="false" customHeight="false" outlineLevel="0" collapsed="false">
      <c r="E3165" s="0" t="str">
        <f aca="false">CONCATENATE(EMPLEADOS!AE3164)</f>
        <v>|||||||||||||||</v>
      </c>
    </row>
    <row r="3166" customFormat="false" ht="12.75" hidden="false" customHeight="false" outlineLevel="0" collapsed="false">
      <c r="E3166" s="0" t="str">
        <f aca="false">CONCATENATE(EMPLEADOS!AE3165)</f>
        <v>|||||||||||||||</v>
      </c>
    </row>
    <row r="3167" customFormat="false" ht="12.75" hidden="false" customHeight="false" outlineLevel="0" collapsed="false">
      <c r="E3167" s="0" t="str">
        <f aca="false">CONCATENATE(EMPLEADOS!AE3166)</f>
        <v>|||||||||||||||</v>
      </c>
    </row>
    <row r="3168" customFormat="false" ht="12.75" hidden="false" customHeight="false" outlineLevel="0" collapsed="false">
      <c r="E3168" s="0" t="str">
        <f aca="false">CONCATENATE(EMPLEADOS!AE3167)</f>
        <v>|||||||||||||||</v>
      </c>
    </row>
    <row r="3169" customFormat="false" ht="12.75" hidden="false" customHeight="false" outlineLevel="0" collapsed="false">
      <c r="E3169" s="0" t="str">
        <f aca="false">CONCATENATE(EMPLEADOS!AE3168)</f>
        <v>|||||||||||||||</v>
      </c>
    </row>
    <row r="3170" customFormat="false" ht="12.75" hidden="false" customHeight="false" outlineLevel="0" collapsed="false">
      <c r="E3170" s="0" t="str">
        <f aca="false">CONCATENATE(EMPLEADOS!AE3169)</f>
        <v>|||||||||||||||</v>
      </c>
    </row>
    <row r="3171" customFormat="false" ht="12.75" hidden="false" customHeight="false" outlineLevel="0" collapsed="false">
      <c r="E3171" s="0" t="str">
        <f aca="false">CONCATENATE(EMPLEADOS!AE3170)</f>
        <v>|||||||||||||||</v>
      </c>
    </row>
    <row r="3172" customFormat="false" ht="12.75" hidden="false" customHeight="false" outlineLevel="0" collapsed="false">
      <c r="E3172" s="0" t="str">
        <f aca="false">CONCATENATE(EMPLEADOS!AE3171)</f>
        <v>|||||||||||||||</v>
      </c>
    </row>
    <row r="3173" customFormat="false" ht="12.75" hidden="false" customHeight="false" outlineLevel="0" collapsed="false">
      <c r="E3173" s="0" t="str">
        <f aca="false">CONCATENATE(EMPLEADOS!AE3172)</f>
        <v>|||||||||||||||</v>
      </c>
    </row>
    <row r="3174" customFormat="false" ht="12.75" hidden="false" customHeight="false" outlineLevel="0" collapsed="false">
      <c r="E3174" s="0" t="str">
        <f aca="false">CONCATENATE(EMPLEADOS!AE3173)</f>
        <v>|||||||||||||||</v>
      </c>
    </row>
    <row r="3175" customFormat="false" ht="12.75" hidden="false" customHeight="false" outlineLevel="0" collapsed="false">
      <c r="E3175" s="0" t="str">
        <f aca="false">CONCATENATE(EMPLEADOS!AE3174)</f>
        <v>|||||||||||||||</v>
      </c>
    </row>
    <row r="3176" customFormat="false" ht="12.75" hidden="false" customHeight="false" outlineLevel="0" collapsed="false">
      <c r="E3176" s="0" t="str">
        <f aca="false">CONCATENATE(EMPLEADOS!AE3175)</f>
        <v>|||||||||||||||</v>
      </c>
    </row>
    <row r="3177" customFormat="false" ht="12.75" hidden="false" customHeight="false" outlineLevel="0" collapsed="false">
      <c r="E3177" s="0" t="str">
        <f aca="false">CONCATENATE(EMPLEADOS!AE3176)</f>
        <v>|||||||||||||||</v>
      </c>
    </row>
    <row r="3178" customFormat="false" ht="12.75" hidden="false" customHeight="false" outlineLevel="0" collapsed="false">
      <c r="E3178" s="0" t="str">
        <f aca="false">CONCATENATE(EMPLEADOS!AE3177)</f>
        <v>|||||||||||||||</v>
      </c>
    </row>
    <row r="3179" customFormat="false" ht="12.75" hidden="false" customHeight="false" outlineLevel="0" collapsed="false">
      <c r="E3179" s="0" t="str">
        <f aca="false">CONCATENATE(EMPLEADOS!AE3178)</f>
        <v>|||||||||||||||</v>
      </c>
    </row>
    <row r="3180" customFormat="false" ht="12.75" hidden="false" customHeight="false" outlineLevel="0" collapsed="false">
      <c r="E3180" s="0" t="str">
        <f aca="false">CONCATENATE(EMPLEADOS!AE3179)</f>
        <v>|||||||||||||||</v>
      </c>
    </row>
    <row r="3181" customFormat="false" ht="12.75" hidden="false" customHeight="false" outlineLevel="0" collapsed="false">
      <c r="E3181" s="0" t="str">
        <f aca="false">CONCATENATE(EMPLEADOS!AE3180)</f>
        <v>|||||||||||||||</v>
      </c>
    </row>
    <row r="3182" customFormat="false" ht="12.75" hidden="false" customHeight="false" outlineLevel="0" collapsed="false">
      <c r="E3182" s="0" t="str">
        <f aca="false">CONCATENATE(EMPLEADOS!AE3181)</f>
        <v>|||||||||||||||</v>
      </c>
    </row>
    <row r="3183" customFormat="false" ht="12.75" hidden="false" customHeight="false" outlineLevel="0" collapsed="false">
      <c r="E3183" s="0" t="str">
        <f aca="false">CONCATENATE(EMPLEADOS!AE3182)</f>
        <v>|||||||||||||||</v>
      </c>
    </row>
    <row r="3184" customFormat="false" ht="12.75" hidden="false" customHeight="false" outlineLevel="0" collapsed="false">
      <c r="E3184" s="0" t="str">
        <f aca="false">CONCATENATE(EMPLEADOS!AE3183)</f>
        <v>|||||||||||||||</v>
      </c>
    </row>
    <row r="3185" customFormat="false" ht="12.75" hidden="false" customHeight="false" outlineLevel="0" collapsed="false">
      <c r="E3185" s="0" t="str">
        <f aca="false">CONCATENATE(EMPLEADOS!AE3184)</f>
        <v>|||||||||||||||</v>
      </c>
    </row>
    <row r="3186" customFormat="false" ht="12.75" hidden="false" customHeight="false" outlineLevel="0" collapsed="false">
      <c r="E3186" s="0" t="str">
        <f aca="false">CONCATENATE(EMPLEADOS!AE3185)</f>
        <v>|||||||||||||||</v>
      </c>
    </row>
    <row r="3187" customFormat="false" ht="12.75" hidden="false" customHeight="false" outlineLevel="0" collapsed="false">
      <c r="E3187" s="0" t="str">
        <f aca="false">CONCATENATE(EMPLEADOS!AE3186)</f>
        <v>|||||||||||||||</v>
      </c>
    </row>
    <row r="3188" customFormat="false" ht="12.75" hidden="false" customHeight="false" outlineLevel="0" collapsed="false">
      <c r="E3188" s="0" t="str">
        <f aca="false">CONCATENATE(EMPLEADOS!AE3187)</f>
        <v>|||||||||||||||</v>
      </c>
    </row>
    <row r="3189" customFormat="false" ht="12.75" hidden="false" customHeight="false" outlineLevel="0" collapsed="false">
      <c r="E3189" s="0" t="str">
        <f aca="false">CONCATENATE(EMPLEADOS!AE3188)</f>
        <v>|||||||||||||||</v>
      </c>
    </row>
    <row r="3190" customFormat="false" ht="12.75" hidden="false" customHeight="false" outlineLevel="0" collapsed="false">
      <c r="E3190" s="0" t="str">
        <f aca="false">CONCATENATE(EMPLEADOS!AE3189)</f>
        <v>|||||||||||||||</v>
      </c>
    </row>
    <row r="3191" customFormat="false" ht="12.75" hidden="false" customHeight="false" outlineLevel="0" collapsed="false">
      <c r="E3191" s="0" t="str">
        <f aca="false">CONCATENATE(EMPLEADOS!AE3190)</f>
        <v>|||||||||||||||</v>
      </c>
    </row>
    <row r="3192" customFormat="false" ht="12.75" hidden="false" customHeight="false" outlineLevel="0" collapsed="false">
      <c r="E3192" s="0" t="str">
        <f aca="false">CONCATENATE(EMPLEADOS!AE3191)</f>
        <v>|||||||||||||||</v>
      </c>
    </row>
    <row r="3193" customFormat="false" ht="12.75" hidden="false" customHeight="false" outlineLevel="0" collapsed="false">
      <c r="E3193" s="0" t="str">
        <f aca="false">CONCATENATE(EMPLEADOS!AE3192)</f>
        <v>|||||||||||||||</v>
      </c>
    </row>
    <row r="3194" customFormat="false" ht="12.75" hidden="false" customHeight="false" outlineLevel="0" collapsed="false">
      <c r="E3194" s="0" t="str">
        <f aca="false">CONCATENATE(EMPLEADOS!AE3193)</f>
        <v>|||||||||||||||</v>
      </c>
    </row>
    <row r="3195" customFormat="false" ht="12.75" hidden="false" customHeight="false" outlineLevel="0" collapsed="false">
      <c r="E3195" s="0" t="str">
        <f aca="false">CONCATENATE(EMPLEADOS!AE3194)</f>
        <v>|||||||||||||||</v>
      </c>
    </row>
    <row r="3196" customFormat="false" ht="12.75" hidden="false" customHeight="false" outlineLevel="0" collapsed="false">
      <c r="E3196" s="0" t="str">
        <f aca="false">CONCATENATE(EMPLEADOS!AE3195)</f>
        <v>|||||||||||||||</v>
      </c>
    </row>
    <row r="3197" customFormat="false" ht="12.75" hidden="false" customHeight="false" outlineLevel="0" collapsed="false">
      <c r="E3197" s="0" t="str">
        <f aca="false">CONCATENATE(EMPLEADOS!AE3196)</f>
        <v>|||||||||||||||</v>
      </c>
    </row>
    <row r="3198" customFormat="false" ht="12.75" hidden="false" customHeight="false" outlineLevel="0" collapsed="false">
      <c r="E3198" s="0" t="str">
        <f aca="false">CONCATENATE(EMPLEADOS!AE3197)</f>
        <v>|||||||||||||||</v>
      </c>
    </row>
    <row r="3199" customFormat="false" ht="12.75" hidden="false" customHeight="false" outlineLevel="0" collapsed="false">
      <c r="E3199" s="0" t="str">
        <f aca="false">CONCATENATE(EMPLEADOS!AE3198)</f>
        <v>|||||||||||||||</v>
      </c>
    </row>
    <row r="3200" customFormat="false" ht="12.75" hidden="false" customHeight="false" outlineLevel="0" collapsed="false">
      <c r="E3200" s="0" t="str">
        <f aca="false">CONCATENATE(EMPLEADOS!AE3199)</f>
        <v>|||||||||||||||</v>
      </c>
    </row>
    <row r="3201" customFormat="false" ht="12.75" hidden="false" customHeight="false" outlineLevel="0" collapsed="false">
      <c r="E3201" s="0" t="str">
        <f aca="false">CONCATENATE(EMPLEADOS!AE3200)</f>
        <v>|||||||||||||||</v>
      </c>
    </row>
    <row r="3202" customFormat="false" ht="12.75" hidden="false" customHeight="false" outlineLevel="0" collapsed="false">
      <c r="E3202" s="0" t="str">
        <f aca="false">CONCATENATE(EMPLEADOS!AE3201)</f>
        <v>|||||||||||||||</v>
      </c>
    </row>
    <row r="3203" customFormat="false" ht="12.75" hidden="false" customHeight="false" outlineLevel="0" collapsed="false">
      <c r="E3203" s="0" t="str">
        <f aca="false">CONCATENATE(EMPLEADOS!AE3202)</f>
        <v>|||||||||||||||</v>
      </c>
    </row>
    <row r="3204" customFormat="false" ht="12.75" hidden="false" customHeight="false" outlineLevel="0" collapsed="false">
      <c r="E3204" s="0" t="str">
        <f aca="false">CONCATENATE(EMPLEADOS!AE3203)</f>
        <v>|||||||||||||||</v>
      </c>
    </row>
    <row r="3205" customFormat="false" ht="12.75" hidden="false" customHeight="false" outlineLevel="0" collapsed="false">
      <c r="E3205" s="0" t="str">
        <f aca="false">CONCATENATE(EMPLEADOS!AE3204)</f>
        <v>|||||||||||||||</v>
      </c>
    </row>
    <row r="3206" customFormat="false" ht="12.75" hidden="false" customHeight="false" outlineLevel="0" collapsed="false">
      <c r="E3206" s="0" t="str">
        <f aca="false">CONCATENATE(EMPLEADOS!AE3205)</f>
        <v>|||||||||||||||</v>
      </c>
    </row>
    <row r="3207" customFormat="false" ht="12.75" hidden="false" customHeight="false" outlineLevel="0" collapsed="false">
      <c r="E3207" s="0" t="str">
        <f aca="false">CONCATENATE(EMPLEADOS!AE3206)</f>
        <v>|||||||||||||||</v>
      </c>
    </row>
    <row r="3208" customFormat="false" ht="12.75" hidden="false" customHeight="false" outlineLevel="0" collapsed="false">
      <c r="E3208" s="0" t="str">
        <f aca="false">CONCATENATE(EMPLEADOS!AE3207)</f>
        <v>|||||||||||||||</v>
      </c>
    </row>
    <row r="3209" customFormat="false" ht="12.75" hidden="false" customHeight="false" outlineLevel="0" collapsed="false">
      <c r="E3209" s="0" t="str">
        <f aca="false">CONCATENATE(EMPLEADOS!AE3208)</f>
        <v>|||||||||||||||</v>
      </c>
    </row>
    <row r="3210" customFormat="false" ht="12.75" hidden="false" customHeight="false" outlineLevel="0" collapsed="false">
      <c r="E3210" s="0" t="str">
        <f aca="false">CONCATENATE(EMPLEADOS!AE3209)</f>
        <v>|||||||||||||||</v>
      </c>
    </row>
    <row r="3211" customFormat="false" ht="12.75" hidden="false" customHeight="false" outlineLevel="0" collapsed="false">
      <c r="E3211" s="0" t="str">
        <f aca="false">CONCATENATE(EMPLEADOS!AE3210)</f>
        <v>|||||||||||||||</v>
      </c>
    </row>
    <row r="3212" customFormat="false" ht="12.75" hidden="false" customHeight="false" outlineLevel="0" collapsed="false">
      <c r="E3212" s="0" t="str">
        <f aca="false">CONCATENATE(EMPLEADOS!AE3211)</f>
        <v>|||||||||||||||</v>
      </c>
    </row>
    <row r="3213" customFormat="false" ht="12.75" hidden="false" customHeight="false" outlineLevel="0" collapsed="false">
      <c r="E3213" s="0" t="str">
        <f aca="false">CONCATENATE(EMPLEADOS!AE3212)</f>
        <v>|||||||||||||||</v>
      </c>
    </row>
    <row r="3214" customFormat="false" ht="12.75" hidden="false" customHeight="false" outlineLevel="0" collapsed="false">
      <c r="E3214" s="0" t="str">
        <f aca="false">CONCATENATE(EMPLEADOS!AE3213)</f>
        <v>|||||||||||||||</v>
      </c>
    </row>
    <row r="3215" customFormat="false" ht="12.75" hidden="false" customHeight="false" outlineLevel="0" collapsed="false">
      <c r="E3215" s="0" t="str">
        <f aca="false">CONCATENATE(EMPLEADOS!AE3214)</f>
        <v>|||||||||||||||</v>
      </c>
    </row>
    <row r="3216" customFormat="false" ht="12.75" hidden="false" customHeight="false" outlineLevel="0" collapsed="false">
      <c r="E3216" s="0" t="str">
        <f aca="false">CONCATENATE(EMPLEADOS!AE3215)</f>
        <v>|||||||||||||||</v>
      </c>
    </row>
    <row r="3217" customFormat="false" ht="12.75" hidden="false" customHeight="false" outlineLevel="0" collapsed="false">
      <c r="E3217" s="0" t="str">
        <f aca="false">CONCATENATE(EMPLEADOS!AE3216)</f>
        <v>|||||||||||||||</v>
      </c>
    </row>
    <row r="3218" customFormat="false" ht="12.75" hidden="false" customHeight="false" outlineLevel="0" collapsed="false">
      <c r="E3218" s="0" t="str">
        <f aca="false">CONCATENATE(EMPLEADOS!AE3217)</f>
        <v>|||||||||||||||</v>
      </c>
    </row>
    <row r="3219" customFormat="false" ht="12.75" hidden="false" customHeight="false" outlineLevel="0" collapsed="false">
      <c r="E3219" s="0" t="str">
        <f aca="false">CONCATENATE(EMPLEADOS!AE3218)</f>
        <v>|||||||||||||||</v>
      </c>
    </row>
    <row r="3220" customFormat="false" ht="12.75" hidden="false" customHeight="false" outlineLevel="0" collapsed="false">
      <c r="E3220" s="0" t="str">
        <f aca="false">CONCATENATE(EMPLEADOS!AE3219)</f>
        <v>|||||||||||||||</v>
      </c>
    </row>
    <row r="3221" customFormat="false" ht="12.75" hidden="false" customHeight="false" outlineLevel="0" collapsed="false">
      <c r="E3221" s="0" t="str">
        <f aca="false">CONCATENATE(EMPLEADOS!AE3220)</f>
        <v>|||||||||||||||</v>
      </c>
    </row>
    <row r="3222" customFormat="false" ht="12.75" hidden="false" customHeight="false" outlineLevel="0" collapsed="false">
      <c r="E3222" s="0" t="str">
        <f aca="false">CONCATENATE(EMPLEADOS!AE3221)</f>
        <v>|||||||||||||||</v>
      </c>
    </row>
    <row r="3223" customFormat="false" ht="12.75" hidden="false" customHeight="false" outlineLevel="0" collapsed="false">
      <c r="E3223" s="0" t="str">
        <f aca="false">CONCATENATE(EMPLEADOS!AE3222)</f>
        <v>|||||||||||||||</v>
      </c>
    </row>
    <row r="3224" customFormat="false" ht="12.75" hidden="false" customHeight="false" outlineLevel="0" collapsed="false">
      <c r="E3224" s="0" t="str">
        <f aca="false">CONCATENATE(EMPLEADOS!AE3223)</f>
        <v>|||||||||||||||</v>
      </c>
    </row>
    <row r="3225" customFormat="false" ht="12.75" hidden="false" customHeight="false" outlineLevel="0" collapsed="false">
      <c r="E3225" s="0" t="str">
        <f aca="false">CONCATENATE(EMPLEADOS!AE3224)</f>
        <v>|||||||||||||||</v>
      </c>
    </row>
    <row r="3226" customFormat="false" ht="12.75" hidden="false" customHeight="false" outlineLevel="0" collapsed="false">
      <c r="E3226" s="0" t="str">
        <f aca="false">CONCATENATE(EMPLEADOS!AE3225)</f>
        <v>|||||||||||||||</v>
      </c>
    </row>
    <row r="3227" customFormat="false" ht="12.75" hidden="false" customHeight="false" outlineLevel="0" collapsed="false">
      <c r="E3227" s="0" t="str">
        <f aca="false">CONCATENATE(EMPLEADOS!AE3226)</f>
        <v>|||||||||||||||</v>
      </c>
    </row>
    <row r="3228" customFormat="false" ht="12.75" hidden="false" customHeight="false" outlineLevel="0" collapsed="false">
      <c r="E3228" s="0" t="str">
        <f aca="false">CONCATENATE(EMPLEADOS!AE3227)</f>
        <v>|||||||||||||||</v>
      </c>
    </row>
    <row r="3229" customFormat="false" ht="12.75" hidden="false" customHeight="false" outlineLevel="0" collapsed="false">
      <c r="E3229" s="0" t="str">
        <f aca="false">CONCATENATE(EMPLEADOS!AE3228)</f>
        <v>|||||||||||||||</v>
      </c>
    </row>
    <row r="3230" customFormat="false" ht="12.75" hidden="false" customHeight="false" outlineLevel="0" collapsed="false">
      <c r="E3230" s="0" t="str">
        <f aca="false">CONCATENATE(EMPLEADOS!AE3229)</f>
        <v>|||||||||||||||</v>
      </c>
    </row>
    <row r="3231" customFormat="false" ht="12.75" hidden="false" customHeight="false" outlineLevel="0" collapsed="false">
      <c r="E3231" s="0" t="str">
        <f aca="false">CONCATENATE(EMPLEADOS!AE3230)</f>
        <v>|||||||||||||||</v>
      </c>
    </row>
    <row r="3232" customFormat="false" ht="12.75" hidden="false" customHeight="false" outlineLevel="0" collapsed="false">
      <c r="E3232" s="0" t="str">
        <f aca="false">CONCATENATE(EMPLEADOS!AE3231)</f>
        <v>|||||||||||||||</v>
      </c>
    </row>
    <row r="3233" customFormat="false" ht="12.75" hidden="false" customHeight="false" outlineLevel="0" collapsed="false">
      <c r="E3233" s="0" t="str">
        <f aca="false">CONCATENATE(EMPLEADOS!AE3232)</f>
        <v>|||||||||||||||</v>
      </c>
    </row>
    <row r="3234" customFormat="false" ht="12.75" hidden="false" customHeight="false" outlineLevel="0" collapsed="false">
      <c r="E3234" s="0" t="str">
        <f aca="false">CONCATENATE(EMPLEADOS!AE3233)</f>
        <v>|||||||||||||||</v>
      </c>
    </row>
    <row r="3235" customFormat="false" ht="12.75" hidden="false" customHeight="false" outlineLevel="0" collapsed="false">
      <c r="E3235" s="0" t="str">
        <f aca="false">CONCATENATE(EMPLEADOS!AE3234)</f>
        <v>|||||||||||||||</v>
      </c>
    </row>
    <row r="3236" customFormat="false" ht="12.75" hidden="false" customHeight="false" outlineLevel="0" collapsed="false">
      <c r="E3236" s="0" t="str">
        <f aca="false">CONCATENATE(EMPLEADOS!AE3235)</f>
        <v>|||||||||||||||</v>
      </c>
    </row>
    <row r="3237" customFormat="false" ht="12.75" hidden="false" customHeight="false" outlineLevel="0" collapsed="false">
      <c r="E3237" s="0" t="str">
        <f aca="false">CONCATENATE(EMPLEADOS!AE3236)</f>
        <v>|||||||||||||||</v>
      </c>
    </row>
    <row r="3238" customFormat="false" ht="12.75" hidden="false" customHeight="false" outlineLevel="0" collapsed="false">
      <c r="E3238" s="0" t="str">
        <f aca="false">CONCATENATE(EMPLEADOS!AE3237)</f>
        <v>|||||||||||||||</v>
      </c>
    </row>
    <row r="3239" customFormat="false" ht="12.75" hidden="false" customHeight="false" outlineLevel="0" collapsed="false">
      <c r="E3239" s="0" t="str">
        <f aca="false">CONCATENATE(EMPLEADOS!AE3238)</f>
        <v>|||||||||||||||</v>
      </c>
    </row>
    <row r="3240" customFormat="false" ht="12.75" hidden="false" customHeight="false" outlineLevel="0" collapsed="false">
      <c r="E3240" s="0" t="str">
        <f aca="false">CONCATENATE(EMPLEADOS!AE3239)</f>
        <v>|||||||||||||||</v>
      </c>
    </row>
    <row r="3241" customFormat="false" ht="12.75" hidden="false" customHeight="false" outlineLevel="0" collapsed="false">
      <c r="E3241" s="0" t="str">
        <f aca="false">CONCATENATE(EMPLEADOS!AE3240)</f>
        <v>|||||||||||||||</v>
      </c>
    </row>
    <row r="3242" customFormat="false" ht="12.75" hidden="false" customHeight="false" outlineLevel="0" collapsed="false">
      <c r="E3242" s="0" t="str">
        <f aca="false">CONCATENATE(EMPLEADOS!AE3241)</f>
        <v>|||||||||||||||</v>
      </c>
    </row>
    <row r="3243" customFormat="false" ht="12.75" hidden="false" customHeight="false" outlineLevel="0" collapsed="false">
      <c r="E3243" s="0" t="str">
        <f aca="false">CONCATENATE(EMPLEADOS!AE3242)</f>
        <v>|||||||||||||||</v>
      </c>
    </row>
    <row r="3244" customFormat="false" ht="12.75" hidden="false" customHeight="false" outlineLevel="0" collapsed="false">
      <c r="E3244" s="0" t="str">
        <f aca="false">CONCATENATE(EMPLEADOS!AE3243)</f>
        <v>|||||||||||||||</v>
      </c>
    </row>
    <row r="3245" customFormat="false" ht="12.75" hidden="false" customHeight="false" outlineLevel="0" collapsed="false">
      <c r="E3245" s="0" t="str">
        <f aca="false">CONCATENATE(EMPLEADOS!AE3244)</f>
        <v>|||||||||||||||</v>
      </c>
    </row>
    <row r="3246" customFormat="false" ht="12.75" hidden="false" customHeight="false" outlineLevel="0" collapsed="false">
      <c r="E3246" s="0" t="str">
        <f aca="false">CONCATENATE(EMPLEADOS!AE3245)</f>
        <v>|||||||||||||||</v>
      </c>
    </row>
    <row r="3247" customFormat="false" ht="12.75" hidden="false" customHeight="false" outlineLevel="0" collapsed="false">
      <c r="E3247" s="0" t="str">
        <f aca="false">CONCATENATE(EMPLEADOS!AE3246)</f>
        <v>|||||||||||||||</v>
      </c>
    </row>
    <row r="3248" customFormat="false" ht="12.75" hidden="false" customHeight="false" outlineLevel="0" collapsed="false">
      <c r="E3248" s="0" t="str">
        <f aca="false">CONCATENATE(EMPLEADOS!AE3247)</f>
        <v>|||||||||||||||</v>
      </c>
    </row>
    <row r="3249" customFormat="false" ht="12.75" hidden="false" customHeight="false" outlineLevel="0" collapsed="false">
      <c r="E3249" s="0" t="str">
        <f aca="false">CONCATENATE(EMPLEADOS!AE3248)</f>
        <v>|||||||||||||||</v>
      </c>
    </row>
    <row r="3250" customFormat="false" ht="12.75" hidden="false" customHeight="false" outlineLevel="0" collapsed="false">
      <c r="E3250" s="0" t="str">
        <f aca="false">CONCATENATE(EMPLEADOS!AE3249)</f>
        <v>|||||||||||||||</v>
      </c>
    </row>
    <row r="3251" customFormat="false" ht="12.75" hidden="false" customHeight="false" outlineLevel="0" collapsed="false">
      <c r="E3251" s="0" t="str">
        <f aca="false">CONCATENATE(EMPLEADOS!AE3250)</f>
        <v>|||||||||||||||</v>
      </c>
    </row>
    <row r="3252" customFormat="false" ht="12.75" hidden="false" customHeight="false" outlineLevel="0" collapsed="false">
      <c r="E3252" s="0" t="str">
        <f aca="false">CONCATENATE(EMPLEADOS!AE3251)</f>
        <v>|||||||||||||||</v>
      </c>
    </row>
    <row r="3253" customFormat="false" ht="12.75" hidden="false" customHeight="false" outlineLevel="0" collapsed="false">
      <c r="E3253" s="0" t="str">
        <f aca="false">CONCATENATE(EMPLEADOS!AE3252)</f>
        <v>|||||||||||||||</v>
      </c>
    </row>
    <row r="3254" customFormat="false" ht="12.75" hidden="false" customHeight="false" outlineLevel="0" collapsed="false">
      <c r="E3254" s="0" t="str">
        <f aca="false">CONCATENATE(EMPLEADOS!AE3253)</f>
        <v>|||||||||||||||</v>
      </c>
    </row>
    <row r="3255" customFormat="false" ht="12.75" hidden="false" customHeight="false" outlineLevel="0" collapsed="false">
      <c r="E3255" s="0" t="str">
        <f aca="false">CONCATENATE(EMPLEADOS!AE3254)</f>
        <v>|||||||||||||||</v>
      </c>
    </row>
    <row r="3256" customFormat="false" ht="12.75" hidden="false" customHeight="false" outlineLevel="0" collapsed="false">
      <c r="E3256" s="0" t="str">
        <f aca="false">CONCATENATE(EMPLEADOS!AE3255)</f>
        <v>|||||||||||||||</v>
      </c>
    </row>
    <row r="3257" customFormat="false" ht="12.75" hidden="false" customHeight="false" outlineLevel="0" collapsed="false">
      <c r="E3257" s="0" t="str">
        <f aca="false">CONCATENATE(EMPLEADOS!AE3256)</f>
        <v>|||||||||||||||</v>
      </c>
    </row>
    <row r="3258" customFormat="false" ht="12.75" hidden="false" customHeight="false" outlineLevel="0" collapsed="false">
      <c r="E3258" s="0" t="str">
        <f aca="false">CONCATENATE(EMPLEADOS!AE3257)</f>
        <v>|||||||||||||||</v>
      </c>
    </row>
    <row r="3259" customFormat="false" ht="12.75" hidden="false" customHeight="false" outlineLevel="0" collapsed="false">
      <c r="E3259" s="0" t="str">
        <f aca="false">CONCATENATE(EMPLEADOS!AE3258)</f>
        <v>|||||||||||||||</v>
      </c>
    </row>
    <row r="3260" customFormat="false" ht="12.75" hidden="false" customHeight="false" outlineLevel="0" collapsed="false">
      <c r="E3260" s="0" t="str">
        <f aca="false">CONCATENATE(EMPLEADOS!AE3259)</f>
        <v>|||||||||||||||</v>
      </c>
    </row>
    <row r="3261" customFormat="false" ht="12.75" hidden="false" customHeight="false" outlineLevel="0" collapsed="false">
      <c r="E3261" s="0" t="str">
        <f aca="false">CONCATENATE(EMPLEADOS!AE3260)</f>
        <v>|||||||||||||||</v>
      </c>
    </row>
    <row r="3262" customFormat="false" ht="12.75" hidden="false" customHeight="false" outlineLevel="0" collapsed="false">
      <c r="E3262" s="0" t="str">
        <f aca="false">CONCATENATE(EMPLEADOS!AE3261)</f>
        <v>|||||||||||||||</v>
      </c>
    </row>
    <row r="3263" customFormat="false" ht="12.75" hidden="false" customHeight="false" outlineLevel="0" collapsed="false">
      <c r="E3263" s="0" t="str">
        <f aca="false">CONCATENATE(EMPLEADOS!AE3262)</f>
        <v>|||||||||||||||</v>
      </c>
    </row>
    <row r="3264" customFormat="false" ht="12.75" hidden="false" customHeight="false" outlineLevel="0" collapsed="false">
      <c r="E3264" s="0" t="str">
        <f aca="false">CONCATENATE(EMPLEADOS!AE3263)</f>
        <v>|||||||||||||||</v>
      </c>
    </row>
    <row r="3265" customFormat="false" ht="12.75" hidden="false" customHeight="false" outlineLevel="0" collapsed="false">
      <c r="E3265" s="0" t="str">
        <f aca="false">CONCATENATE(EMPLEADOS!AE3264)</f>
        <v>|||||||||||||||</v>
      </c>
    </row>
    <row r="3266" customFormat="false" ht="12.75" hidden="false" customHeight="false" outlineLevel="0" collapsed="false">
      <c r="E3266" s="0" t="str">
        <f aca="false">CONCATENATE(EMPLEADOS!AE3265)</f>
        <v>|||||||||||||||</v>
      </c>
    </row>
    <row r="3267" customFormat="false" ht="12.75" hidden="false" customHeight="false" outlineLevel="0" collapsed="false">
      <c r="E3267" s="0" t="str">
        <f aca="false">CONCATENATE(EMPLEADOS!AE3266)</f>
        <v>|||||||||||||||</v>
      </c>
    </row>
    <row r="3268" customFormat="false" ht="12.75" hidden="false" customHeight="false" outlineLevel="0" collapsed="false">
      <c r="E3268" s="0" t="str">
        <f aca="false">CONCATENATE(EMPLEADOS!AE3267)</f>
        <v>|||||||||||||||</v>
      </c>
    </row>
    <row r="3269" customFormat="false" ht="12.75" hidden="false" customHeight="false" outlineLevel="0" collapsed="false">
      <c r="E3269" s="0" t="str">
        <f aca="false">CONCATENATE(EMPLEADOS!AE3268)</f>
        <v>|||||||||||||||</v>
      </c>
    </row>
    <row r="3270" customFormat="false" ht="12.75" hidden="false" customHeight="false" outlineLevel="0" collapsed="false">
      <c r="E3270" s="0" t="str">
        <f aca="false">CONCATENATE(EMPLEADOS!AE3269)</f>
        <v>|||||||||||||||</v>
      </c>
    </row>
    <row r="3271" customFormat="false" ht="12.75" hidden="false" customHeight="false" outlineLevel="0" collapsed="false">
      <c r="E3271" s="0" t="str">
        <f aca="false">CONCATENATE(EMPLEADOS!AE3270)</f>
        <v>|||||||||||||||</v>
      </c>
    </row>
    <row r="3272" customFormat="false" ht="12.75" hidden="false" customHeight="false" outlineLevel="0" collapsed="false">
      <c r="E3272" s="0" t="str">
        <f aca="false">CONCATENATE(EMPLEADOS!AE3271)</f>
        <v>|||||||||||||||</v>
      </c>
    </row>
    <row r="3273" customFormat="false" ht="12.75" hidden="false" customHeight="false" outlineLevel="0" collapsed="false">
      <c r="E3273" s="0" t="str">
        <f aca="false">CONCATENATE(EMPLEADOS!AE3272)</f>
        <v>|||||||||||||||</v>
      </c>
    </row>
    <row r="3274" customFormat="false" ht="12.75" hidden="false" customHeight="false" outlineLevel="0" collapsed="false">
      <c r="E3274" s="0" t="str">
        <f aca="false">CONCATENATE(EMPLEADOS!AE3273)</f>
        <v>|||||||||||||||</v>
      </c>
    </row>
    <row r="3275" customFormat="false" ht="12.75" hidden="false" customHeight="false" outlineLevel="0" collapsed="false">
      <c r="E3275" s="0" t="str">
        <f aca="false">CONCATENATE(EMPLEADOS!AE3274)</f>
        <v>|||||||||||||||</v>
      </c>
    </row>
    <row r="3276" customFormat="false" ht="12.75" hidden="false" customHeight="false" outlineLevel="0" collapsed="false">
      <c r="E3276" s="0" t="str">
        <f aca="false">CONCATENATE(EMPLEADOS!AE3275)</f>
        <v>|||||||||||||||</v>
      </c>
    </row>
    <row r="3277" customFormat="false" ht="12.75" hidden="false" customHeight="false" outlineLevel="0" collapsed="false">
      <c r="E3277" s="0" t="str">
        <f aca="false">CONCATENATE(EMPLEADOS!AE3276)</f>
        <v>|||||||||||||||</v>
      </c>
    </row>
    <row r="3278" customFormat="false" ht="12.75" hidden="false" customHeight="false" outlineLevel="0" collapsed="false">
      <c r="E3278" s="0" t="str">
        <f aca="false">CONCATENATE(EMPLEADOS!AE3277)</f>
        <v>|||||||||||||||</v>
      </c>
    </row>
    <row r="3279" customFormat="false" ht="12.75" hidden="false" customHeight="false" outlineLevel="0" collapsed="false">
      <c r="E3279" s="0" t="str">
        <f aca="false">CONCATENATE(EMPLEADOS!AE3278)</f>
        <v>|||||||||||||||</v>
      </c>
    </row>
    <row r="3280" customFormat="false" ht="12.75" hidden="false" customHeight="false" outlineLevel="0" collapsed="false">
      <c r="E3280" s="0" t="str">
        <f aca="false">CONCATENATE(EMPLEADOS!AE3279)</f>
        <v>|||||||||||||||</v>
      </c>
    </row>
    <row r="3281" customFormat="false" ht="12.75" hidden="false" customHeight="false" outlineLevel="0" collapsed="false">
      <c r="E3281" s="0" t="str">
        <f aca="false">CONCATENATE(EMPLEADOS!AE3280)</f>
        <v>|||||||||||||||</v>
      </c>
    </row>
    <row r="3282" customFormat="false" ht="12.75" hidden="false" customHeight="false" outlineLevel="0" collapsed="false">
      <c r="E3282" s="0" t="str">
        <f aca="false">CONCATENATE(EMPLEADOS!AE3281)</f>
        <v>|||||||||||||||</v>
      </c>
    </row>
    <row r="3283" customFormat="false" ht="12.75" hidden="false" customHeight="false" outlineLevel="0" collapsed="false">
      <c r="E3283" s="0" t="str">
        <f aca="false">CONCATENATE(EMPLEADOS!AE3282)</f>
        <v>|||||||||||||||</v>
      </c>
    </row>
    <row r="3284" customFormat="false" ht="12.75" hidden="false" customHeight="false" outlineLevel="0" collapsed="false">
      <c r="E3284" s="0" t="str">
        <f aca="false">CONCATENATE(EMPLEADOS!AE3283)</f>
        <v>|||||||||||||||</v>
      </c>
    </row>
    <row r="3285" customFormat="false" ht="12.75" hidden="false" customHeight="false" outlineLevel="0" collapsed="false">
      <c r="E3285" s="0" t="str">
        <f aca="false">CONCATENATE(EMPLEADOS!AE3284)</f>
        <v>|||||||||||||||</v>
      </c>
    </row>
    <row r="3286" customFormat="false" ht="12.75" hidden="false" customHeight="false" outlineLevel="0" collapsed="false">
      <c r="E3286" s="0" t="str">
        <f aca="false">CONCATENATE(EMPLEADOS!AE3285)</f>
        <v>|||||||||||||||</v>
      </c>
    </row>
    <row r="3287" customFormat="false" ht="12.75" hidden="false" customHeight="false" outlineLevel="0" collapsed="false">
      <c r="E3287" s="0" t="str">
        <f aca="false">CONCATENATE(EMPLEADOS!AE3286)</f>
        <v>|||||||||||||||</v>
      </c>
    </row>
    <row r="3288" customFormat="false" ht="12.75" hidden="false" customHeight="false" outlineLevel="0" collapsed="false">
      <c r="E3288" s="0" t="str">
        <f aca="false">CONCATENATE(EMPLEADOS!AE3287)</f>
        <v>|||||||||||||||</v>
      </c>
    </row>
    <row r="3289" customFormat="false" ht="12.75" hidden="false" customHeight="false" outlineLevel="0" collapsed="false">
      <c r="E3289" s="0" t="str">
        <f aca="false">CONCATENATE(EMPLEADOS!AE3288)</f>
        <v>|||||||||||||||</v>
      </c>
    </row>
    <row r="3290" customFormat="false" ht="12.75" hidden="false" customHeight="false" outlineLevel="0" collapsed="false">
      <c r="E3290" s="0" t="str">
        <f aca="false">CONCATENATE(EMPLEADOS!AE3289)</f>
        <v>|||||||||||||||</v>
      </c>
    </row>
    <row r="3291" customFormat="false" ht="12.75" hidden="false" customHeight="false" outlineLevel="0" collapsed="false">
      <c r="E3291" s="0" t="str">
        <f aca="false">CONCATENATE(EMPLEADOS!AE3290)</f>
        <v>|||||||||||||||</v>
      </c>
    </row>
    <row r="3292" customFormat="false" ht="12.75" hidden="false" customHeight="false" outlineLevel="0" collapsed="false">
      <c r="E3292" s="0" t="str">
        <f aca="false">CONCATENATE(EMPLEADOS!AE3291)</f>
        <v>|||||||||||||||</v>
      </c>
    </row>
    <row r="3293" customFormat="false" ht="12.75" hidden="false" customHeight="false" outlineLevel="0" collapsed="false">
      <c r="E3293" s="0" t="str">
        <f aca="false">CONCATENATE(EMPLEADOS!AE3292)</f>
        <v>|||||||||||||||</v>
      </c>
    </row>
    <row r="3294" customFormat="false" ht="12.75" hidden="false" customHeight="false" outlineLevel="0" collapsed="false">
      <c r="E3294" s="0" t="str">
        <f aca="false">CONCATENATE(EMPLEADOS!AE3293)</f>
        <v>|||||||||||||||</v>
      </c>
    </row>
    <row r="3295" customFormat="false" ht="12.75" hidden="false" customHeight="false" outlineLevel="0" collapsed="false">
      <c r="E3295" s="0" t="str">
        <f aca="false">CONCATENATE(EMPLEADOS!AE3294)</f>
        <v>|||||||||||||||</v>
      </c>
    </row>
    <row r="3296" customFormat="false" ht="12.75" hidden="false" customHeight="false" outlineLevel="0" collapsed="false">
      <c r="E3296" s="0" t="str">
        <f aca="false">CONCATENATE(EMPLEADOS!AE3295)</f>
        <v>|||||||||||||||</v>
      </c>
    </row>
    <row r="3297" customFormat="false" ht="12.75" hidden="false" customHeight="false" outlineLevel="0" collapsed="false">
      <c r="E3297" s="0" t="str">
        <f aca="false">CONCATENATE(EMPLEADOS!AE3296)</f>
        <v>|||||||||||||||</v>
      </c>
    </row>
    <row r="3298" customFormat="false" ht="12.75" hidden="false" customHeight="false" outlineLevel="0" collapsed="false">
      <c r="E3298" s="0" t="str">
        <f aca="false">CONCATENATE(EMPLEADOS!AE3297)</f>
        <v>|||||||||||||||</v>
      </c>
    </row>
    <row r="3299" customFormat="false" ht="12.75" hidden="false" customHeight="false" outlineLevel="0" collapsed="false">
      <c r="E3299" s="0" t="str">
        <f aca="false">CONCATENATE(EMPLEADOS!AE3298)</f>
        <v>|||||||||||||||</v>
      </c>
    </row>
    <row r="3300" customFormat="false" ht="12.75" hidden="false" customHeight="false" outlineLevel="0" collapsed="false">
      <c r="E3300" s="0" t="str">
        <f aca="false">CONCATENATE(EMPLEADOS!AE3299)</f>
        <v>|||||||||||||||</v>
      </c>
    </row>
    <row r="3301" customFormat="false" ht="12.75" hidden="false" customHeight="false" outlineLevel="0" collapsed="false">
      <c r="E3301" s="0" t="str">
        <f aca="false">CONCATENATE(EMPLEADOS!AE3300)</f>
        <v>|||||||||||||||</v>
      </c>
    </row>
    <row r="3302" customFormat="false" ht="12.75" hidden="false" customHeight="false" outlineLevel="0" collapsed="false">
      <c r="E3302" s="0" t="str">
        <f aca="false">CONCATENATE(EMPLEADOS!AE3301)</f>
        <v>|||||||||||||||</v>
      </c>
    </row>
    <row r="3303" customFormat="false" ht="12.75" hidden="false" customHeight="false" outlineLevel="0" collapsed="false">
      <c r="E3303" s="0" t="str">
        <f aca="false">CONCATENATE(EMPLEADOS!AE3302)</f>
        <v>|||||||||||||||</v>
      </c>
    </row>
    <row r="3304" customFormat="false" ht="12.75" hidden="false" customHeight="false" outlineLevel="0" collapsed="false">
      <c r="E3304" s="0" t="str">
        <f aca="false">CONCATENATE(EMPLEADOS!AE3303)</f>
        <v>|||||||||||||||</v>
      </c>
    </row>
    <row r="3305" customFormat="false" ht="12.75" hidden="false" customHeight="false" outlineLevel="0" collapsed="false">
      <c r="E3305" s="0" t="str">
        <f aca="false">CONCATENATE(EMPLEADOS!AE3304)</f>
        <v>|||||||||||||||</v>
      </c>
    </row>
    <row r="3306" customFormat="false" ht="12.75" hidden="false" customHeight="false" outlineLevel="0" collapsed="false">
      <c r="E3306" s="0" t="str">
        <f aca="false">CONCATENATE(EMPLEADOS!AE3305)</f>
        <v>|||||||||||||||</v>
      </c>
    </row>
    <row r="3307" customFormat="false" ht="12.75" hidden="false" customHeight="false" outlineLevel="0" collapsed="false">
      <c r="E3307" s="0" t="str">
        <f aca="false">CONCATENATE(EMPLEADOS!AE3306)</f>
        <v>|||||||||||||||</v>
      </c>
    </row>
    <row r="3308" customFormat="false" ht="12.75" hidden="false" customHeight="false" outlineLevel="0" collapsed="false">
      <c r="E3308" s="0" t="str">
        <f aca="false">CONCATENATE(EMPLEADOS!AE3307)</f>
        <v>|||||||||||||||</v>
      </c>
    </row>
    <row r="3309" customFormat="false" ht="12.75" hidden="false" customHeight="false" outlineLevel="0" collapsed="false">
      <c r="E3309" s="0" t="str">
        <f aca="false">CONCATENATE(EMPLEADOS!AE3308)</f>
        <v>|||||||||||||||</v>
      </c>
    </row>
    <row r="3310" customFormat="false" ht="12.75" hidden="false" customHeight="false" outlineLevel="0" collapsed="false">
      <c r="E3310" s="0" t="str">
        <f aca="false">CONCATENATE(EMPLEADOS!AE3309)</f>
        <v>|||||||||||||||</v>
      </c>
    </row>
    <row r="3311" customFormat="false" ht="12.75" hidden="false" customHeight="false" outlineLevel="0" collapsed="false">
      <c r="E3311" s="0" t="str">
        <f aca="false">CONCATENATE(EMPLEADOS!AE3310)</f>
        <v>|||||||||||||||</v>
      </c>
    </row>
    <row r="3312" customFormat="false" ht="12.75" hidden="false" customHeight="false" outlineLevel="0" collapsed="false">
      <c r="E3312" s="0" t="str">
        <f aca="false">CONCATENATE(EMPLEADOS!AE3311)</f>
        <v>|||||||||||||||</v>
      </c>
    </row>
    <row r="3313" customFormat="false" ht="12.75" hidden="false" customHeight="false" outlineLevel="0" collapsed="false">
      <c r="E3313" s="0" t="str">
        <f aca="false">CONCATENATE(EMPLEADOS!AE3312)</f>
        <v>|||||||||||||||</v>
      </c>
    </row>
    <row r="3314" customFormat="false" ht="12.75" hidden="false" customHeight="false" outlineLevel="0" collapsed="false">
      <c r="E3314" s="0" t="str">
        <f aca="false">CONCATENATE(EMPLEADOS!AE3313)</f>
        <v>|||||||||||||||</v>
      </c>
    </row>
    <row r="3315" customFormat="false" ht="12.75" hidden="false" customHeight="false" outlineLevel="0" collapsed="false">
      <c r="E3315" s="0" t="str">
        <f aca="false">CONCATENATE(EMPLEADOS!AE3314)</f>
        <v>|||||||||||||||</v>
      </c>
    </row>
    <row r="3316" customFormat="false" ht="12.75" hidden="false" customHeight="false" outlineLevel="0" collapsed="false">
      <c r="E3316" s="0" t="str">
        <f aca="false">CONCATENATE(EMPLEADOS!AE3315)</f>
        <v>|||||||||||||||</v>
      </c>
    </row>
    <row r="3317" customFormat="false" ht="12.75" hidden="false" customHeight="false" outlineLevel="0" collapsed="false">
      <c r="E3317" s="0" t="str">
        <f aca="false">CONCATENATE(EMPLEADOS!AE3316)</f>
        <v>|||||||||||||||</v>
      </c>
    </row>
    <row r="3318" customFormat="false" ht="12.75" hidden="false" customHeight="false" outlineLevel="0" collapsed="false">
      <c r="E3318" s="0" t="str">
        <f aca="false">CONCATENATE(EMPLEADOS!AE3317)</f>
        <v>|||||||||||||||</v>
      </c>
    </row>
    <row r="3319" customFormat="false" ht="12.75" hidden="false" customHeight="false" outlineLevel="0" collapsed="false">
      <c r="E3319" s="0" t="str">
        <f aca="false">CONCATENATE(EMPLEADOS!AE3318)</f>
        <v>|||||||||||||||</v>
      </c>
    </row>
    <row r="3320" customFormat="false" ht="12.75" hidden="false" customHeight="false" outlineLevel="0" collapsed="false">
      <c r="E3320" s="0" t="str">
        <f aca="false">CONCATENATE(EMPLEADOS!AE3319)</f>
        <v>|||||||||||||||</v>
      </c>
    </row>
    <row r="3321" customFormat="false" ht="12.75" hidden="false" customHeight="false" outlineLevel="0" collapsed="false">
      <c r="E3321" s="0" t="str">
        <f aca="false">CONCATENATE(EMPLEADOS!AE3320)</f>
        <v>|||||||||||||||</v>
      </c>
    </row>
    <row r="3322" customFormat="false" ht="12.75" hidden="false" customHeight="false" outlineLevel="0" collapsed="false">
      <c r="E3322" s="0" t="str">
        <f aca="false">CONCATENATE(EMPLEADOS!AE3321)</f>
        <v>|||||||||||||||</v>
      </c>
    </row>
    <row r="3323" customFormat="false" ht="12.75" hidden="false" customHeight="false" outlineLevel="0" collapsed="false">
      <c r="E3323" s="0" t="str">
        <f aca="false">CONCATENATE(EMPLEADOS!AE3322)</f>
        <v>|||||||||||||||</v>
      </c>
    </row>
    <row r="3324" customFormat="false" ht="12.75" hidden="false" customHeight="false" outlineLevel="0" collapsed="false">
      <c r="E3324" s="0" t="str">
        <f aca="false">CONCATENATE(EMPLEADOS!AE3323)</f>
        <v>|||||||||||||||</v>
      </c>
    </row>
    <row r="3325" customFormat="false" ht="12.75" hidden="false" customHeight="false" outlineLevel="0" collapsed="false">
      <c r="E3325" s="0" t="str">
        <f aca="false">CONCATENATE(EMPLEADOS!AE3324)</f>
        <v>|||||||||||||||</v>
      </c>
    </row>
    <row r="3326" customFormat="false" ht="12.75" hidden="false" customHeight="false" outlineLevel="0" collapsed="false">
      <c r="E3326" s="0" t="str">
        <f aca="false">CONCATENATE(EMPLEADOS!AE3325)</f>
        <v>|||||||||||||||</v>
      </c>
    </row>
    <row r="3327" customFormat="false" ht="12.75" hidden="false" customHeight="false" outlineLevel="0" collapsed="false">
      <c r="E3327" s="0" t="str">
        <f aca="false">CONCATENATE(EMPLEADOS!AE3326)</f>
        <v>|||||||||||||||</v>
      </c>
    </row>
    <row r="3328" customFormat="false" ht="12.75" hidden="false" customHeight="false" outlineLevel="0" collapsed="false">
      <c r="E3328" s="0" t="str">
        <f aca="false">CONCATENATE(EMPLEADOS!AE3327)</f>
        <v>|||||||||||||||</v>
      </c>
    </row>
    <row r="3329" customFormat="false" ht="12.75" hidden="false" customHeight="false" outlineLevel="0" collapsed="false">
      <c r="E3329" s="0" t="str">
        <f aca="false">CONCATENATE(EMPLEADOS!AE3328)</f>
        <v>|||||||||||||||</v>
      </c>
    </row>
    <row r="3330" customFormat="false" ht="12.75" hidden="false" customHeight="false" outlineLevel="0" collapsed="false">
      <c r="E3330" s="0" t="str">
        <f aca="false">CONCATENATE(EMPLEADOS!AE3329)</f>
        <v>|||||||||||||||</v>
      </c>
    </row>
    <row r="3331" customFormat="false" ht="12.75" hidden="false" customHeight="false" outlineLevel="0" collapsed="false">
      <c r="E3331" s="0" t="str">
        <f aca="false">CONCATENATE(EMPLEADOS!AE3330)</f>
        <v>|||||||||||||||</v>
      </c>
    </row>
    <row r="3332" customFormat="false" ht="12.75" hidden="false" customHeight="false" outlineLevel="0" collapsed="false">
      <c r="E3332" s="0" t="str">
        <f aca="false">CONCATENATE(EMPLEADOS!AE3331)</f>
        <v>|||||||||||||||</v>
      </c>
    </row>
    <row r="3333" customFormat="false" ht="12.75" hidden="false" customHeight="false" outlineLevel="0" collapsed="false">
      <c r="E3333" s="0" t="str">
        <f aca="false">CONCATENATE(EMPLEADOS!AE3332)</f>
        <v>|||||||||||||||</v>
      </c>
    </row>
    <row r="3334" customFormat="false" ht="12.75" hidden="false" customHeight="false" outlineLevel="0" collapsed="false">
      <c r="E3334" s="0" t="str">
        <f aca="false">CONCATENATE(EMPLEADOS!AE3333)</f>
        <v>|||||||||||||||</v>
      </c>
    </row>
    <row r="3335" customFormat="false" ht="12.75" hidden="false" customHeight="false" outlineLevel="0" collapsed="false">
      <c r="E3335" s="0" t="str">
        <f aca="false">CONCATENATE(EMPLEADOS!AE3334)</f>
        <v>|||||||||||||||</v>
      </c>
    </row>
    <row r="3336" customFormat="false" ht="12.75" hidden="false" customHeight="false" outlineLevel="0" collapsed="false">
      <c r="E3336" s="0" t="str">
        <f aca="false">CONCATENATE(EMPLEADOS!AE3335)</f>
        <v>|||||||||||||||</v>
      </c>
    </row>
    <row r="3337" customFormat="false" ht="12.75" hidden="false" customHeight="false" outlineLevel="0" collapsed="false">
      <c r="E3337" s="0" t="str">
        <f aca="false">CONCATENATE(EMPLEADOS!AE3336)</f>
        <v>|||||||||||||||</v>
      </c>
    </row>
    <row r="3338" customFormat="false" ht="12.75" hidden="false" customHeight="false" outlineLevel="0" collapsed="false">
      <c r="E3338" s="0" t="str">
        <f aca="false">CONCATENATE(EMPLEADOS!AE3337)</f>
        <v>|||||||||||||||</v>
      </c>
    </row>
    <row r="3339" customFormat="false" ht="12.75" hidden="false" customHeight="false" outlineLevel="0" collapsed="false">
      <c r="E3339" s="0" t="str">
        <f aca="false">CONCATENATE(EMPLEADOS!AE3338)</f>
        <v>|||||||||||||||</v>
      </c>
    </row>
    <row r="3340" customFormat="false" ht="12.75" hidden="false" customHeight="false" outlineLevel="0" collapsed="false">
      <c r="E3340" s="0" t="str">
        <f aca="false">CONCATENATE(EMPLEADOS!AE3339)</f>
        <v>|||||||||||||||</v>
      </c>
    </row>
    <row r="3341" customFormat="false" ht="12.75" hidden="false" customHeight="false" outlineLevel="0" collapsed="false">
      <c r="E3341" s="0" t="str">
        <f aca="false">CONCATENATE(EMPLEADOS!AE3340)</f>
        <v>|||||||||||||||</v>
      </c>
    </row>
    <row r="3342" customFormat="false" ht="12.75" hidden="false" customHeight="false" outlineLevel="0" collapsed="false">
      <c r="E3342" s="0" t="str">
        <f aca="false">CONCATENATE(EMPLEADOS!AE3341)</f>
        <v>|||||||||||||||</v>
      </c>
    </row>
    <row r="3343" customFormat="false" ht="12.75" hidden="false" customHeight="false" outlineLevel="0" collapsed="false">
      <c r="E3343" s="0" t="str">
        <f aca="false">CONCATENATE(EMPLEADOS!AE3342)</f>
        <v>|||||||||||||||</v>
      </c>
    </row>
    <row r="3344" customFormat="false" ht="12.75" hidden="false" customHeight="false" outlineLevel="0" collapsed="false">
      <c r="E3344" s="0" t="str">
        <f aca="false">CONCATENATE(EMPLEADOS!AE3343)</f>
        <v>|||||||||||||||</v>
      </c>
    </row>
    <row r="3345" customFormat="false" ht="12.75" hidden="false" customHeight="false" outlineLevel="0" collapsed="false">
      <c r="E3345" s="0" t="str">
        <f aca="false">CONCATENATE(EMPLEADOS!AE3344)</f>
        <v>|||||||||||||||</v>
      </c>
    </row>
    <row r="3346" customFormat="false" ht="12.75" hidden="false" customHeight="false" outlineLevel="0" collapsed="false">
      <c r="E3346" s="0" t="str">
        <f aca="false">CONCATENATE(EMPLEADOS!AE3345)</f>
        <v>|||||||||||||||</v>
      </c>
    </row>
    <row r="3347" customFormat="false" ht="12.75" hidden="false" customHeight="false" outlineLevel="0" collapsed="false">
      <c r="E3347" s="0" t="str">
        <f aca="false">CONCATENATE(EMPLEADOS!AE3346)</f>
        <v>|||||||||||||||</v>
      </c>
    </row>
    <row r="3348" customFormat="false" ht="12.75" hidden="false" customHeight="false" outlineLevel="0" collapsed="false">
      <c r="E3348" s="0" t="str">
        <f aca="false">CONCATENATE(EMPLEADOS!AE3347)</f>
        <v>|||||||||||||||</v>
      </c>
    </row>
    <row r="3349" customFormat="false" ht="12.75" hidden="false" customHeight="false" outlineLevel="0" collapsed="false">
      <c r="E3349" s="0" t="str">
        <f aca="false">CONCATENATE(EMPLEADOS!AE3348)</f>
        <v>|||||||||||||||</v>
      </c>
    </row>
    <row r="3350" customFormat="false" ht="12.75" hidden="false" customHeight="false" outlineLevel="0" collapsed="false">
      <c r="E3350" s="0" t="str">
        <f aca="false">CONCATENATE(EMPLEADOS!AE3349)</f>
        <v>|||||||||||||||</v>
      </c>
    </row>
    <row r="3351" customFormat="false" ht="12.75" hidden="false" customHeight="false" outlineLevel="0" collapsed="false">
      <c r="E3351" s="0" t="str">
        <f aca="false">CONCATENATE(EMPLEADOS!AE3350)</f>
        <v>|||||||||||||||</v>
      </c>
    </row>
    <row r="3352" customFormat="false" ht="12.75" hidden="false" customHeight="false" outlineLevel="0" collapsed="false">
      <c r="E3352" s="0" t="str">
        <f aca="false">CONCATENATE(EMPLEADOS!AE3351)</f>
        <v>|||||||||||||||</v>
      </c>
    </row>
    <row r="3353" customFormat="false" ht="12.75" hidden="false" customHeight="false" outlineLevel="0" collapsed="false">
      <c r="E3353" s="0" t="str">
        <f aca="false">CONCATENATE(EMPLEADOS!AE3352)</f>
        <v>|||||||||||||||</v>
      </c>
    </row>
    <row r="3354" customFormat="false" ht="12.75" hidden="false" customHeight="false" outlineLevel="0" collapsed="false">
      <c r="E3354" s="0" t="str">
        <f aca="false">CONCATENATE(EMPLEADOS!AE3353)</f>
        <v>|||||||||||||||</v>
      </c>
    </row>
    <row r="3355" customFormat="false" ht="12.75" hidden="false" customHeight="false" outlineLevel="0" collapsed="false">
      <c r="E3355" s="0" t="str">
        <f aca="false">CONCATENATE(EMPLEADOS!AE3354)</f>
        <v>|||||||||||||||</v>
      </c>
    </row>
    <row r="3356" customFormat="false" ht="12.75" hidden="false" customHeight="false" outlineLevel="0" collapsed="false">
      <c r="E3356" s="0" t="str">
        <f aca="false">CONCATENATE(EMPLEADOS!AE3355)</f>
        <v>|||||||||||||||</v>
      </c>
    </row>
    <row r="3357" customFormat="false" ht="12.75" hidden="false" customHeight="false" outlineLevel="0" collapsed="false">
      <c r="E3357" s="0" t="str">
        <f aca="false">CONCATENATE(EMPLEADOS!AE3356)</f>
        <v>|||||||||||||||</v>
      </c>
    </row>
    <row r="3358" customFormat="false" ht="12.75" hidden="false" customHeight="false" outlineLevel="0" collapsed="false">
      <c r="E3358" s="0" t="str">
        <f aca="false">CONCATENATE(EMPLEADOS!AE3357)</f>
        <v>|||||||||||||||</v>
      </c>
    </row>
    <row r="3359" customFormat="false" ht="12.75" hidden="false" customHeight="false" outlineLevel="0" collapsed="false">
      <c r="E3359" s="0" t="str">
        <f aca="false">CONCATENATE(EMPLEADOS!AE3358)</f>
        <v>|||||||||||||||</v>
      </c>
    </row>
    <row r="3360" customFormat="false" ht="12.75" hidden="false" customHeight="false" outlineLevel="0" collapsed="false">
      <c r="E3360" s="0" t="str">
        <f aca="false">CONCATENATE(EMPLEADOS!AE3359)</f>
        <v>|||||||||||||||</v>
      </c>
    </row>
    <row r="3361" customFormat="false" ht="12.75" hidden="false" customHeight="false" outlineLevel="0" collapsed="false">
      <c r="E3361" s="0" t="str">
        <f aca="false">CONCATENATE(EMPLEADOS!AE3360)</f>
        <v>|||||||||||||||</v>
      </c>
    </row>
    <row r="3362" customFormat="false" ht="12.75" hidden="false" customHeight="false" outlineLevel="0" collapsed="false">
      <c r="E3362" s="0" t="str">
        <f aca="false">CONCATENATE(EMPLEADOS!AE3361)</f>
        <v>|||||||||||||||</v>
      </c>
    </row>
    <row r="3363" customFormat="false" ht="12.75" hidden="false" customHeight="false" outlineLevel="0" collapsed="false">
      <c r="E3363" s="0" t="str">
        <f aca="false">CONCATENATE(EMPLEADOS!AE3362)</f>
        <v>|||||||||||||||</v>
      </c>
    </row>
    <row r="3364" customFormat="false" ht="12.75" hidden="false" customHeight="false" outlineLevel="0" collapsed="false">
      <c r="E3364" s="0" t="str">
        <f aca="false">CONCATENATE(EMPLEADOS!AE3363)</f>
        <v>|||||||||||||||</v>
      </c>
    </row>
    <row r="3365" customFormat="false" ht="12.75" hidden="false" customHeight="false" outlineLevel="0" collapsed="false">
      <c r="E3365" s="0" t="str">
        <f aca="false">CONCATENATE(EMPLEADOS!AE3364)</f>
        <v>|||||||||||||||</v>
      </c>
    </row>
    <row r="3366" customFormat="false" ht="12.75" hidden="false" customHeight="false" outlineLevel="0" collapsed="false">
      <c r="E3366" s="0" t="str">
        <f aca="false">CONCATENATE(EMPLEADOS!AE3365)</f>
        <v>|||||||||||||||</v>
      </c>
    </row>
    <row r="3367" customFormat="false" ht="12.75" hidden="false" customHeight="false" outlineLevel="0" collapsed="false">
      <c r="E3367" s="0" t="str">
        <f aca="false">CONCATENATE(EMPLEADOS!AE3366)</f>
        <v>|||||||||||||||</v>
      </c>
    </row>
    <row r="3368" customFormat="false" ht="12.75" hidden="false" customHeight="false" outlineLevel="0" collapsed="false">
      <c r="E3368" s="0" t="str">
        <f aca="false">CONCATENATE(EMPLEADOS!AE3367)</f>
        <v>|||||||||||||||</v>
      </c>
    </row>
    <row r="3369" customFormat="false" ht="12.75" hidden="false" customHeight="false" outlineLevel="0" collapsed="false">
      <c r="E3369" s="0" t="str">
        <f aca="false">CONCATENATE(EMPLEADOS!AE3368)</f>
        <v>|||||||||||||||</v>
      </c>
    </row>
    <row r="3370" customFormat="false" ht="12.75" hidden="false" customHeight="false" outlineLevel="0" collapsed="false">
      <c r="E3370" s="0" t="str">
        <f aca="false">CONCATENATE(EMPLEADOS!AE3369)</f>
        <v>|||||||||||||||</v>
      </c>
    </row>
    <row r="3371" customFormat="false" ht="12.75" hidden="false" customHeight="false" outlineLevel="0" collapsed="false">
      <c r="E3371" s="0" t="str">
        <f aca="false">CONCATENATE(EMPLEADOS!AE3370)</f>
        <v>|||||||||||||||</v>
      </c>
    </row>
    <row r="3372" customFormat="false" ht="12.75" hidden="false" customHeight="false" outlineLevel="0" collapsed="false">
      <c r="E3372" s="0" t="str">
        <f aca="false">CONCATENATE(EMPLEADOS!AE3371)</f>
        <v>|||||||||||||||</v>
      </c>
    </row>
    <row r="3373" customFormat="false" ht="12.75" hidden="false" customHeight="false" outlineLevel="0" collapsed="false">
      <c r="E3373" s="0" t="str">
        <f aca="false">CONCATENATE(EMPLEADOS!AE3372)</f>
        <v>|||||||||||||||</v>
      </c>
    </row>
    <row r="3374" customFormat="false" ht="12.75" hidden="false" customHeight="false" outlineLevel="0" collapsed="false">
      <c r="E3374" s="0" t="str">
        <f aca="false">CONCATENATE(EMPLEADOS!AE3373)</f>
        <v>|||||||||||||||</v>
      </c>
    </row>
    <row r="3375" customFormat="false" ht="12.75" hidden="false" customHeight="false" outlineLevel="0" collapsed="false">
      <c r="E3375" s="0" t="str">
        <f aca="false">CONCATENATE(EMPLEADOS!AE3374)</f>
        <v>|||||||||||||||</v>
      </c>
    </row>
    <row r="3376" customFormat="false" ht="12.75" hidden="false" customHeight="false" outlineLevel="0" collapsed="false">
      <c r="E3376" s="0" t="str">
        <f aca="false">CONCATENATE(EMPLEADOS!AE3375)</f>
        <v>|||||||||||||||</v>
      </c>
    </row>
    <row r="3377" customFormat="false" ht="12.75" hidden="false" customHeight="false" outlineLevel="0" collapsed="false">
      <c r="E3377" s="0" t="str">
        <f aca="false">CONCATENATE(EMPLEADOS!AE3376)</f>
        <v>|||||||||||||||</v>
      </c>
    </row>
    <row r="3378" customFormat="false" ht="12.75" hidden="false" customHeight="false" outlineLevel="0" collapsed="false">
      <c r="E3378" s="0" t="str">
        <f aca="false">CONCATENATE(EMPLEADOS!AE3377)</f>
        <v>|||||||||||||||</v>
      </c>
    </row>
    <row r="3379" customFormat="false" ht="12.75" hidden="false" customHeight="false" outlineLevel="0" collapsed="false">
      <c r="E3379" s="0" t="str">
        <f aca="false">CONCATENATE(EMPLEADOS!AE3378)</f>
        <v>|||||||||||||||</v>
      </c>
    </row>
    <row r="3380" customFormat="false" ht="12.75" hidden="false" customHeight="false" outlineLevel="0" collapsed="false">
      <c r="E3380" s="0" t="str">
        <f aca="false">CONCATENATE(EMPLEADOS!AE3379)</f>
        <v>|||||||||||||||</v>
      </c>
    </row>
    <row r="3381" customFormat="false" ht="12.75" hidden="false" customHeight="false" outlineLevel="0" collapsed="false">
      <c r="E3381" s="0" t="str">
        <f aca="false">CONCATENATE(EMPLEADOS!AE3380)</f>
        <v>|||||||||||||||</v>
      </c>
    </row>
    <row r="3382" customFormat="false" ht="12.75" hidden="false" customHeight="false" outlineLevel="0" collapsed="false">
      <c r="E3382" s="0" t="str">
        <f aca="false">CONCATENATE(EMPLEADOS!AE3381)</f>
        <v>|||||||||||||||</v>
      </c>
    </row>
    <row r="3383" customFormat="false" ht="12.75" hidden="false" customHeight="false" outlineLevel="0" collapsed="false">
      <c r="E3383" s="0" t="str">
        <f aca="false">CONCATENATE(EMPLEADOS!AE3382)</f>
        <v>|||||||||||||||</v>
      </c>
    </row>
    <row r="3384" customFormat="false" ht="12.75" hidden="false" customHeight="false" outlineLevel="0" collapsed="false">
      <c r="E3384" s="0" t="str">
        <f aca="false">CONCATENATE(EMPLEADOS!AE3383)</f>
        <v>|||||||||||||||</v>
      </c>
    </row>
    <row r="3385" customFormat="false" ht="12.75" hidden="false" customHeight="false" outlineLevel="0" collapsed="false">
      <c r="E3385" s="0" t="str">
        <f aca="false">CONCATENATE(EMPLEADOS!AE3384)</f>
        <v>|||||||||||||||</v>
      </c>
    </row>
    <row r="3386" customFormat="false" ht="12.75" hidden="false" customHeight="false" outlineLevel="0" collapsed="false">
      <c r="E3386" s="0" t="str">
        <f aca="false">CONCATENATE(EMPLEADOS!AE3385)</f>
        <v>|||||||||||||||</v>
      </c>
    </row>
    <row r="3387" customFormat="false" ht="12.75" hidden="false" customHeight="false" outlineLevel="0" collapsed="false">
      <c r="E3387" s="0" t="str">
        <f aca="false">CONCATENATE(EMPLEADOS!AE3386)</f>
        <v>|||||||||||||||</v>
      </c>
    </row>
    <row r="3388" customFormat="false" ht="12.75" hidden="false" customHeight="false" outlineLevel="0" collapsed="false">
      <c r="E3388" s="0" t="str">
        <f aca="false">CONCATENATE(EMPLEADOS!AE3387)</f>
        <v>|||||||||||||||</v>
      </c>
    </row>
    <row r="3389" customFormat="false" ht="12.75" hidden="false" customHeight="false" outlineLevel="0" collapsed="false">
      <c r="E3389" s="0" t="str">
        <f aca="false">CONCATENATE(EMPLEADOS!AE3388)</f>
        <v>|||||||||||||||</v>
      </c>
    </row>
    <row r="3390" customFormat="false" ht="12.75" hidden="false" customHeight="false" outlineLevel="0" collapsed="false">
      <c r="E3390" s="0" t="str">
        <f aca="false">CONCATENATE(EMPLEADOS!AE3389)</f>
        <v>|||||||||||||||</v>
      </c>
    </row>
    <row r="3391" customFormat="false" ht="12.75" hidden="false" customHeight="false" outlineLevel="0" collapsed="false">
      <c r="E3391" s="0" t="str">
        <f aca="false">CONCATENATE(EMPLEADOS!AE3390)</f>
        <v>|||||||||||||||</v>
      </c>
    </row>
    <row r="3392" customFormat="false" ht="12.75" hidden="false" customHeight="false" outlineLevel="0" collapsed="false">
      <c r="E3392" s="0" t="str">
        <f aca="false">CONCATENATE(EMPLEADOS!AE3391)</f>
        <v>|||||||||||||||</v>
      </c>
    </row>
    <row r="3393" customFormat="false" ht="12.75" hidden="false" customHeight="false" outlineLevel="0" collapsed="false">
      <c r="E3393" s="0" t="str">
        <f aca="false">CONCATENATE(EMPLEADOS!AE3392)</f>
        <v>|||||||||||||||</v>
      </c>
    </row>
    <row r="3394" customFormat="false" ht="12.75" hidden="false" customHeight="false" outlineLevel="0" collapsed="false">
      <c r="E3394" s="0" t="str">
        <f aca="false">CONCATENATE(EMPLEADOS!AE3393)</f>
        <v>|||||||||||||||</v>
      </c>
    </row>
    <row r="3395" customFormat="false" ht="12.75" hidden="false" customHeight="false" outlineLevel="0" collapsed="false">
      <c r="E3395" s="0" t="str">
        <f aca="false">CONCATENATE(EMPLEADOS!AE3394)</f>
        <v>|||||||||||||||</v>
      </c>
    </row>
    <row r="3396" customFormat="false" ht="12.75" hidden="false" customHeight="false" outlineLevel="0" collapsed="false">
      <c r="E3396" s="0" t="str">
        <f aca="false">CONCATENATE(EMPLEADOS!AE3395)</f>
        <v>|||||||||||||||</v>
      </c>
    </row>
    <row r="3397" customFormat="false" ht="12.75" hidden="false" customHeight="false" outlineLevel="0" collapsed="false">
      <c r="E3397" s="0" t="str">
        <f aca="false">CONCATENATE(EMPLEADOS!AE3396)</f>
        <v>|||||||||||||||</v>
      </c>
    </row>
    <row r="3398" customFormat="false" ht="12.75" hidden="false" customHeight="false" outlineLevel="0" collapsed="false">
      <c r="E3398" s="0" t="str">
        <f aca="false">CONCATENATE(EMPLEADOS!AE3397)</f>
        <v>|||||||||||||||</v>
      </c>
    </row>
    <row r="3399" customFormat="false" ht="12.75" hidden="false" customHeight="false" outlineLevel="0" collapsed="false">
      <c r="E3399" s="0" t="str">
        <f aca="false">CONCATENATE(EMPLEADOS!AE3398)</f>
        <v>|||||||||||||||</v>
      </c>
    </row>
    <row r="3400" customFormat="false" ht="12.75" hidden="false" customHeight="false" outlineLevel="0" collapsed="false">
      <c r="E3400" s="0" t="str">
        <f aca="false">CONCATENATE(EMPLEADOS!AE3399)</f>
        <v>|||||||||||||||</v>
      </c>
    </row>
    <row r="3401" customFormat="false" ht="12.75" hidden="false" customHeight="false" outlineLevel="0" collapsed="false">
      <c r="E3401" s="0" t="str">
        <f aca="false">CONCATENATE(EMPLEADOS!AE3400)</f>
        <v>|||||||||||||||</v>
      </c>
    </row>
    <row r="3402" customFormat="false" ht="12.75" hidden="false" customHeight="false" outlineLevel="0" collapsed="false">
      <c r="E3402" s="0" t="str">
        <f aca="false">CONCATENATE(EMPLEADOS!AE3401)</f>
        <v>|||||||||||||||</v>
      </c>
    </row>
    <row r="3403" customFormat="false" ht="12.75" hidden="false" customHeight="false" outlineLevel="0" collapsed="false">
      <c r="E3403" s="0" t="str">
        <f aca="false">CONCATENATE(EMPLEADOS!AE3402)</f>
        <v>|||||||||||||||</v>
      </c>
    </row>
    <row r="3404" customFormat="false" ht="12.75" hidden="false" customHeight="false" outlineLevel="0" collapsed="false">
      <c r="E3404" s="0" t="str">
        <f aca="false">CONCATENATE(EMPLEADOS!AE3403)</f>
        <v>|||||||||||||||</v>
      </c>
    </row>
    <row r="3405" customFormat="false" ht="12.75" hidden="false" customHeight="false" outlineLevel="0" collapsed="false">
      <c r="E3405" s="0" t="str">
        <f aca="false">CONCATENATE(EMPLEADOS!AE3404)</f>
        <v>|||||||||||||||</v>
      </c>
    </row>
    <row r="3406" customFormat="false" ht="12.75" hidden="false" customHeight="false" outlineLevel="0" collapsed="false">
      <c r="E3406" s="0" t="str">
        <f aca="false">CONCATENATE(EMPLEADOS!AE3405)</f>
        <v>|||||||||||||||</v>
      </c>
    </row>
    <row r="3407" customFormat="false" ht="12.75" hidden="false" customHeight="false" outlineLevel="0" collapsed="false">
      <c r="E3407" s="0" t="str">
        <f aca="false">CONCATENATE(EMPLEADOS!AE3406)</f>
        <v>|||||||||||||||</v>
      </c>
    </row>
    <row r="3408" customFormat="false" ht="12.75" hidden="false" customHeight="false" outlineLevel="0" collapsed="false">
      <c r="E3408" s="0" t="str">
        <f aca="false">CONCATENATE(EMPLEADOS!AE3407)</f>
        <v>|||||||||||||||</v>
      </c>
    </row>
    <row r="3409" customFormat="false" ht="12.75" hidden="false" customHeight="false" outlineLevel="0" collapsed="false">
      <c r="E3409" s="0" t="str">
        <f aca="false">CONCATENATE(EMPLEADOS!AE3408)</f>
        <v>|||||||||||||||</v>
      </c>
    </row>
    <row r="3410" customFormat="false" ht="12.75" hidden="false" customHeight="false" outlineLevel="0" collapsed="false">
      <c r="E3410" s="0" t="str">
        <f aca="false">CONCATENATE(EMPLEADOS!AE3409)</f>
        <v>|||||||||||||||</v>
      </c>
    </row>
    <row r="3411" customFormat="false" ht="12.75" hidden="false" customHeight="false" outlineLevel="0" collapsed="false">
      <c r="E3411" s="0" t="str">
        <f aca="false">CONCATENATE(EMPLEADOS!AE3410)</f>
        <v>|||||||||||||||</v>
      </c>
    </row>
    <row r="3412" customFormat="false" ht="12.75" hidden="false" customHeight="false" outlineLevel="0" collapsed="false">
      <c r="E3412" s="0" t="str">
        <f aca="false">CONCATENATE(EMPLEADOS!AE3411)</f>
        <v>|||||||||||||||</v>
      </c>
    </row>
    <row r="3413" customFormat="false" ht="12.75" hidden="false" customHeight="false" outlineLevel="0" collapsed="false">
      <c r="E3413" s="0" t="str">
        <f aca="false">CONCATENATE(EMPLEADOS!AE3412)</f>
        <v>|||||||||||||||</v>
      </c>
    </row>
    <row r="3414" customFormat="false" ht="12.75" hidden="false" customHeight="false" outlineLevel="0" collapsed="false">
      <c r="E3414" s="0" t="str">
        <f aca="false">CONCATENATE(EMPLEADOS!AE3413)</f>
        <v>|||||||||||||||</v>
      </c>
    </row>
    <row r="3415" customFormat="false" ht="12.75" hidden="false" customHeight="false" outlineLevel="0" collapsed="false">
      <c r="E3415" s="0" t="str">
        <f aca="false">CONCATENATE(EMPLEADOS!AE3414)</f>
        <v>|||||||||||||||</v>
      </c>
    </row>
    <row r="3416" customFormat="false" ht="12.75" hidden="false" customHeight="false" outlineLevel="0" collapsed="false">
      <c r="E3416" s="0" t="str">
        <f aca="false">CONCATENATE(EMPLEADOS!AE3415)</f>
        <v>|||||||||||||||</v>
      </c>
    </row>
    <row r="3417" customFormat="false" ht="12.75" hidden="false" customHeight="false" outlineLevel="0" collapsed="false">
      <c r="E3417" s="0" t="str">
        <f aca="false">CONCATENATE(EMPLEADOS!AE3416)</f>
        <v>|||||||||||||||</v>
      </c>
    </row>
    <row r="3418" customFormat="false" ht="12.75" hidden="false" customHeight="false" outlineLevel="0" collapsed="false">
      <c r="E3418" s="0" t="str">
        <f aca="false">CONCATENATE(EMPLEADOS!AE3417)</f>
        <v>|||||||||||||||</v>
      </c>
    </row>
    <row r="3419" customFormat="false" ht="12.75" hidden="false" customHeight="false" outlineLevel="0" collapsed="false">
      <c r="E3419" s="0" t="str">
        <f aca="false">CONCATENATE(EMPLEADOS!AE3418)</f>
        <v>|||||||||||||||</v>
      </c>
    </row>
    <row r="3420" customFormat="false" ht="12.75" hidden="false" customHeight="false" outlineLevel="0" collapsed="false">
      <c r="E3420" s="0" t="str">
        <f aca="false">CONCATENATE(EMPLEADOS!AE3419)</f>
        <v>|||||||||||||||</v>
      </c>
    </row>
    <row r="3421" customFormat="false" ht="12.75" hidden="false" customHeight="false" outlineLevel="0" collapsed="false">
      <c r="E3421" s="0" t="str">
        <f aca="false">CONCATENATE(EMPLEADOS!AE3420)</f>
        <v>|||||||||||||||</v>
      </c>
    </row>
    <row r="3422" customFormat="false" ht="12.75" hidden="false" customHeight="false" outlineLevel="0" collapsed="false">
      <c r="E3422" s="0" t="str">
        <f aca="false">CONCATENATE(EMPLEADOS!AE3421)</f>
        <v>|||||||||||||||</v>
      </c>
    </row>
    <row r="3423" customFormat="false" ht="12.75" hidden="false" customHeight="false" outlineLevel="0" collapsed="false">
      <c r="E3423" s="0" t="str">
        <f aca="false">CONCATENATE(EMPLEADOS!AE3422)</f>
        <v>|||||||||||||||</v>
      </c>
    </row>
    <row r="3424" customFormat="false" ht="12.75" hidden="false" customHeight="false" outlineLevel="0" collapsed="false">
      <c r="E3424" s="0" t="str">
        <f aca="false">CONCATENATE(EMPLEADOS!AE3423)</f>
        <v>|||||||||||||||</v>
      </c>
    </row>
    <row r="3425" customFormat="false" ht="12.75" hidden="false" customHeight="false" outlineLevel="0" collapsed="false">
      <c r="E3425" s="0" t="str">
        <f aca="false">CONCATENATE(EMPLEADOS!AE3424)</f>
        <v>|||||||||||||||</v>
      </c>
    </row>
    <row r="3426" customFormat="false" ht="12.75" hidden="false" customHeight="false" outlineLevel="0" collapsed="false">
      <c r="E3426" s="0" t="str">
        <f aca="false">CONCATENATE(EMPLEADOS!AE3425)</f>
        <v>|||||||||||||||</v>
      </c>
    </row>
    <row r="3427" customFormat="false" ht="12.75" hidden="false" customHeight="false" outlineLevel="0" collapsed="false">
      <c r="E3427" s="0" t="str">
        <f aca="false">CONCATENATE(EMPLEADOS!AE3426)</f>
        <v>|||||||||||||||</v>
      </c>
    </row>
    <row r="3428" customFormat="false" ht="12.75" hidden="false" customHeight="false" outlineLevel="0" collapsed="false">
      <c r="E3428" s="0" t="str">
        <f aca="false">CONCATENATE(EMPLEADOS!AE3427)</f>
        <v>|||||||||||||||</v>
      </c>
    </row>
    <row r="3429" customFormat="false" ht="12.75" hidden="false" customHeight="false" outlineLevel="0" collapsed="false">
      <c r="E3429" s="0" t="str">
        <f aca="false">CONCATENATE(EMPLEADOS!AE3428)</f>
        <v>|||||||||||||||</v>
      </c>
    </row>
    <row r="3430" customFormat="false" ht="12.75" hidden="false" customHeight="false" outlineLevel="0" collapsed="false">
      <c r="E3430" s="0" t="str">
        <f aca="false">CONCATENATE(EMPLEADOS!AE3429)</f>
        <v>|||||||||||||||</v>
      </c>
    </row>
    <row r="3431" customFormat="false" ht="12.75" hidden="false" customHeight="false" outlineLevel="0" collapsed="false">
      <c r="E3431" s="0" t="str">
        <f aca="false">CONCATENATE(EMPLEADOS!AE3430)</f>
        <v>|||||||||||||||</v>
      </c>
    </row>
    <row r="3432" customFormat="false" ht="12.75" hidden="false" customHeight="false" outlineLevel="0" collapsed="false">
      <c r="E3432" s="0" t="str">
        <f aca="false">CONCATENATE(EMPLEADOS!AE3431)</f>
        <v>|||||||||||||||</v>
      </c>
    </row>
    <row r="3433" customFormat="false" ht="12.75" hidden="false" customHeight="false" outlineLevel="0" collapsed="false">
      <c r="E3433" s="0" t="str">
        <f aca="false">CONCATENATE(EMPLEADOS!AE3432)</f>
        <v>|||||||||||||||</v>
      </c>
    </row>
    <row r="3434" customFormat="false" ht="12.75" hidden="false" customHeight="false" outlineLevel="0" collapsed="false">
      <c r="E3434" s="0" t="str">
        <f aca="false">CONCATENATE(EMPLEADOS!AE3433)</f>
        <v>|||||||||||||||</v>
      </c>
    </row>
    <row r="3435" customFormat="false" ht="12.75" hidden="false" customHeight="false" outlineLevel="0" collapsed="false">
      <c r="E3435" s="0" t="str">
        <f aca="false">CONCATENATE(EMPLEADOS!AE3434)</f>
        <v>|||||||||||||||</v>
      </c>
    </row>
    <row r="3436" customFormat="false" ht="12.75" hidden="false" customHeight="false" outlineLevel="0" collapsed="false">
      <c r="E3436" s="0" t="str">
        <f aca="false">CONCATENATE(EMPLEADOS!AE3435)</f>
        <v>|||||||||||||||</v>
      </c>
    </row>
    <row r="3437" customFormat="false" ht="12.75" hidden="false" customHeight="false" outlineLevel="0" collapsed="false">
      <c r="E3437" s="0" t="str">
        <f aca="false">CONCATENATE(EMPLEADOS!AE3436)</f>
        <v>|||||||||||||||</v>
      </c>
    </row>
    <row r="3438" customFormat="false" ht="12.75" hidden="false" customHeight="false" outlineLevel="0" collapsed="false">
      <c r="E3438" s="0" t="str">
        <f aca="false">CONCATENATE(EMPLEADOS!AE3437)</f>
        <v>|||||||||||||||</v>
      </c>
    </row>
    <row r="3439" customFormat="false" ht="12.75" hidden="false" customHeight="false" outlineLevel="0" collapsed="false">
      <c r="E3439" s="0" t="str">
        <f aca="false">CONCATENATE(EMPLEADOS!AE3438)</f>
        <v>|||||||||||||||</v>
      </c>
    </row>
    <row r="3440" customFormat="false" ht="12.75" hidden="false" customHeight="false" outlineLevel="0" collapsed="false">
      <c r="E3440" s="0" t="str">
        <f aca="false">CONCATENATE(EMPLEADOS!AE3439)</f>
        <v>|||||||||||||||</v>
      </c>
    </row>
    <row r="3441" customFormat="false" ht="12.75" hidden="false" customHeight="false" outlineLevel="0" collapsed="false">
      <c r="E3441" s="0" t="str">
        <f aca="false">CONCATENATE(EMPLEADOS!AE3440)</f>
        <v>|||||||||||||||</v>
      </c>
    </row>
    <row r="3442" customFormat="false" ht="12.75" hidden="false" customHeight="false" outlineLevel="0" collapsed="false">
      <c r="E3442" s="0" t="str">
        <f aca="false">CONCATENATE(EMPLEADOS!AE3441)</f>
        <v>|||||||||||||||</v>
      </c>
    </row>
    <row r="3443" customFormat="false" ht="12.75" hidden="false" customHeight="false" outlineLevel="0" collapsed="false">
      <c r="E3443" s="0" t="str">
        <f aca="false">CONCATENATE(EMPLEADOS!AE3442)</f>
        <v>|||||||||||||||</v>
      </c>
    </row>
    <row r="3444" customFormat="false" ht="12.75" hidden="false" customHeight="false" outlineLevel="0" collapsed="false">
      <c r="E3444" s="0" t="str">
        <f aca="false">CONCATENATE(EMPLEADOS!AE3443)</f>
        <v>|||||||||||||||</v>
      </c>
    </row>
    <row r="3445" customFormat="false" ht="12.75" hidden="false" customHeight="false" outlineLevel="0" collapsed="false">
      <c r="E3445" s="0" t="str">
        <f aca="false">CONCATENATE(EMPLEADOS!AE3444)</f>
        <v>|||||||||||||||</v>
      </c>
    </row>
    <row r="3446" customFormat="false" ht="12.75" hidden="false" customHeight="false" outlineLevel="0" collapsed="false">
      <c r="E3446" s="0" t="str">
        <f aca="false">CONCATENATE(EMPLEADOS!AE3445)</f>
        <v>|||||||||||||||</v>
      </c>
    </row>
    <row r="3447" customFormat="false" ht="12.75" hidden="false" customHeight="false" outlineLevel="0" collapsed="false">
      <c r="E3447" s="0" t="str">
        <f aca="false">CONCATENATE(EMPLEADOS!AE3446)</f>
        <v>|||||||||||||||</v>
      </c>
    </row>
    <row r="3448" customFormat="false" ht="12.75" hidden="false" customHeight="false" outlineLevel="0" collapsed="false">
      <c r="E3448" s="0" t="str">
        <f aca="false">CONCATENATE(EMPLEADOS!AE3447)</f>
        <v>|||||||||||||||</v>
      </c>
    </row>
    <row r="3449" customFormat="false" ht="12.75" hidden="false" customHeight="false" outlineLevel="0" collapsed="false">
      <c r="E3449" s="0" t="str">
        <f aca="false">CONCATENATE(EMPLEADOS!AE3448)</f>
        <v>|||||||||||||||</v>
      </c>
    </row>
    <row r="3450" customFormat="false" ht="12.75" hidden="false" customHeight="false" outlineLevel="0" collapsed="false">
      <c r="E3450" s="0" t="str">
        <f aca="false">CONCATENATE(EMPLEADOS!AE3449)</f>
        <v>|||||||||||||||</v>
      </c>
    </row>
    <row r="3451" customFormat="false" ht="12.75" hidden="false" customHeight="false" outlineLevel="0" collapsed="false">
      <c r="E3451" s="0" t="str">
        <f aca="false">CONCATENATE(EMPLEADOS!AE3450)</f>
        <v>|||||||||||||||</v>
      </c>
    </row>
    <row r="3452" customFormat="false" ht="12.75" hidden="false" customHeight="false" outlineLevel="0" collapsed="false">
      <c r="E3452" s="0" t="str">
        <f aca="false">CONCATENATE(EMPLEADOS!AE3451)</f>
        <v>|||||||||||||||</v>
      </c>
    </row>
    <row r="3453" customFormat="false" ht="12.75" hidden="false" customHeight="false" outlineLevel="0" collapsed="false">
      <c r="E3453" s="0" t="str">
        <f aca="false">CONCATENATE(EMPLEADOS!AE3452)</f>
        <v>|||||||||||||||</v>
      </c>
    </row>
    <row r="3454" customFormat="false" ht="12.75" hidden="false" customHeight="false" outlineLevel="0" collapsed="false">
      <c r="E3454" s="0" t="str">
        <f aca="false">CONCATENATE(EMPLEADOS!AE3453)</f>
        <v>|||||||||||||||</v>
      </c>
    </row>
    <row r="3455" customFormat="false" ht="12.75" hidden="false" customHeight="false" outlineLevel="0" collapsed="false">
      <c r="E3455" s="0" t="str">
        <f aca="false">CONCATENATE(EMPLEADOS!AE3454)</f>
        <v>|||||||||||||||</v>
      </c>
    </row>
    <row r="3456" customFormat="false" ht="12.75" hidden="false" customHeight="false" outlineLevel="0" collapsed="false">
      <c r="E3456" s="0" t="str">
        <f aca="false">CONCATENATE(EMPLEADOS!AE3455)</f>
        <v>|||||||||||||||</v>
      </c>
    </row>
    <row r="3457" customFormat="false" ht="12.75" hidden="false" customHeight="false" outlineLevel="0" collapsed="false">
      <c r="E3457" s="0" t="str">
        <f aca="false">CONCATENATE(EMPLEADOS!AE3456)</f>
        <v>|||||||||||||||</v>
      </c>
    </row>
    <row r="3458" customFormat="false" ht="12.75" hidden="false" customHeight="false" outlineLevel="0" collapsed="false">
      <c r="E3458" s="0" t="str">
        <f aca="false">CONCATENATE(EMPLEADOS!AE3457)</f>
        <v>|||||||||||||||</v>
      </c>
    </row>
    <row r="3459" customFormat="false" ht="12.75" hidden="false" customHeight="false" outlineLevel="0" collapsed="false">
      <c r="E3459" s="0" t="str">
        <f aca="false">CONCATENATE(EMPLEADOS!AE3458)</f>
        <v>|||||||||||||||</v>
      </c>
    </row>
    <row r="3460" customFormat="false" ht="12.75" hidden="false" customHeight="false" outlineLevel="0" collapsed="false">
      <c r="E3460" s="0" t="str">
        <f aca="false">CONCATENATE(EMPLEADOS!AE3459)</f>
        <v>|||||||||||||||</v>
      </c>
    </row>
    <row r="3461" customFormat="false" ht="12.75" hidden="false" customHeight="false" outlineLevel="0" collapsed="false">
      <c r="E3461" s="0" t="str">
        <f aca="false">CONCATENATE(EMPLEADOS!AE3460)</f>
        <v>|||||||||||||||</v>
      </c>
    </row>
    <row r="3462" customFormat="false" ht="12.75" hidden="false" customHeight="false" outlineLevel="0" collapsed="false">
      <c r="E3462" s="0" t="str">
        <f aca="false">CONCATENATE(EMPLEADOS!AE3461)</f>
        <v>|||||||||||||||</v>
      </c>
    </row>
    <row r="3463" customFormat="false" ht="12.75" hidden="false" customHeight="false" outlineLevel="0" collapsed="false">
      <c r="E3463" s="0" t="str">
        <f aca="false">CONCATENATE(EMPLEADOS!AE3462)</f>
        <v>|||||||||||||||</v>
      </c>
    </row>
    <row r="3464" customFormat="false" ht="12.75" hidden="false" customHeight="false" outlineLevel="0" collapsed="false">
      <c r="E3464" s="0" t="str">
        <f aca="false">CONCATENATE(EMPLEADOS!AE3463)</f>
        <v>|||||||||||||||</v>
      </c>
    </row>
    <row r="3465" customFormat="false" ht="12.75" hidden="false" customHeight="false" outlineLevel="0" collapsed="false">
      <c r="E3465" s="0" t="str">
        <f aca="false">CONCATENATE(EMPLEADOS!AE3464)</f>
        <v>|||||||||||||||</v>
      </c>
    </row>
    <row r="3466" customFormat="false" ht="12.75" hidden="false" customHeight="false" outlineLevel="0" collapsed="false">
      <c r="E3466" s="0" t="str">
        <f aca="false">CONCATENATE(EMPLEADOS!AE3465)</f>
        <v>|||||||||||||||</v>
      </c>
    </row>
    <row r="3467" customFormat="false" ht="12.75" hidden="false" customHeight="false" outlineLevel="0" collapsed="false">
      <c r="E3467" s="0" t="str">
        <f aca="false">CONCATENATE(EMPLEADOS!AE3466)</f>
        <v>|||||||||||||||</v>
      </c>
    </row>
    <row r="3468" customFormat="false" ht="12.75" hidden="false" customHeight="false" outlineLevel="0" collapsed="false">
      <c r="E3468" s="0" t="str">
        <f aca="false">CONCATENATE(EMPLEADOS!AE3467)</f>
        <v>|||||||||||||||</v>
      </c>
    </row>
    <row r="3469" customFormat="false" ht="12.75" hidden="false" customHeight="false" outlineLevel="0" collapsed="false">
      <c r="E3469" s="0" t="str">
        <f aca="false">CONCATENATE(EMPLEADOS!AE3468)</f>
        <v>|||||||||||||||</v>
      </c>
    </row>
    <row r="3470" customFormat="false" ht="12.75" hidden="false" customHeight="false" outlineLevel="0" collapsed="false">
      <c r="E3470" s="0" t="str">
        <f aca="false">CONCATENATE(EMPLEADOS!AE3469)</f>
        <v>|||||||||||||||</v>
      </c>
    </row>
    <row r="3471" customFormat="false" ht="12.75" hidden="false" customHeight="false" outlineLevel="0" collapsed="false">
      <c r="E3471" s="0" t="str">
        <f aca="false">CONCATENATE(EMPLEADOS!AE3470)</f>
        <v>|||||||||||||||</v>
      </c>
    </row>
    <row r="3472" customFormat="false" ht="12.75" hidden="false" customHeight="false" outlineLevel="0" collapsed="false">
      <c r="E3472" s="0" t="str">
        <f aca="false">CONCATENATE(EMPLEADOS!AE3471)</f>
        <v>|||||||||||||||</v>
      </c>
    </row>
    <row r="3473" customFormat="false" ht="12.75" hidden="false" customHeight="false" outlineLevel="0" collapsed="false">
      <c r="E3473" s="0" t="str">
        <f aca="false">CONCATENATE(EMPLEADOS!AE3472)</f>
        <v>|||||||||||||||</v>
      </c>
    </row>
    <row r="3474" customFormat="false" ht="12.75" hidden="false" customHeight="false" outlineLevel="0" collapsed="false">
      <c r="E3474" s="0" t="str">
        <f aca="false">CONCATENATE(EMPLEADOS!AE3473)</f>
        <v>|||||||||||||||</v>
      </c>
    </row>
    <row r="3475" customFormat="false" ht="12.75" hidden="false" customHeight="false" outlineLevel="0" collapsed="false">
      <c r="E3475" s="0" t="str">
        <f aca="false">CONCATENATE(EMPLEADOS!AE3474)</f>
        <v>|||||||||||||||</v>
      </c>
    </row>
    <row r="3476" customFormat="false" ht="12.75" hidden="false" customHeight="false" outlineLevel="0" collapsed="false">
      <c r="E3476" s="0" t="str">
        <f aca="false">CONCATENATE(EMPLEADOS!AE3475)</f>
        <v>|||||||||||||||</v>
      </c>
    </row>
    <row r="3477" customFormat="false" ht="12.75" hidden="false" customHeight="false" outlineLevel="0" collapsed="false">
      <c r="E3477" s="0" t="str">
        <f aca="false">CONCATENATE(EMPLEADOS!AE3476)</f>
        <v>|||||||||||||||</v>
      </c>
    </row>
    <row r="3478" customFormat="false" ht="12.75" hidden="false" customHeight="false" outlineLevel="0" collapsed="false">
      <c r="E3478" s="0" t="str">
        <f aca="false">CONCATENATE(EMPLEADOS!AE3477)</f>
        <v>|||||||||||||||</v>
      </c>
    </row>
    <row r="3479" customFormat="false" ht="12.75" hidden="false" customHeight="false" outlineLevel="0" collapsed="false">
      <c r="E3479" s="0" t="str">
        <f aca="false">CONCATENATE(EMPLEADOS!AE3478)</f>
        <v>|||||||||||||||</v>
      </c>
    </row>
    <row r="3480" customFormat="false" ht="12.75" hidden="false" customHeight="false" outlineLevel="0" collapsed="false">
      <c r="E3480" s="0" t="str">
        <f aca="false">CONCATENATE(EMPLEADOS!AE3479)</f>
        <v>|||||||||||||||</v>
      </c>
    </row>
    <row r="3481" customFormat="false" ht="12.75" hidden="false" customHeight="false" outlineLevel="0" collapsed="false">
      <c r="E3481" s="0" t="str">
        <f aca="false">CONCATENATE(EMPLEADOS!AE3480)</f>
        <v>|||||||||||||||</v>
      </c>
    </row>
    <row r="3482" customFormat="false" ht="12.75" hidden="false" customHeight="false" outlineLevel="0" collapsed="false">
      <c r="E3482" s="0" t="str">
        <f aca="false">CONCATENATE(EMPLEADOS!AE3481)</f>
        <v>|||||||||||||||</v>
      </c>
    </row>
    <row r="3483" customFormat="false" ht="12.75" hidden="false" customHeight="false" outlineLevel="0" collapsed="false">
      <c r="E3483" s="0" t="str">
        <f aca="false">CONCATENATE(EMPLEADOS!AE3482)</f>
        <v>|||||||||||||||</v>
      </c>
    </row>
    <row r="3484" customFormat="false" ht="12.75" hidden="false" customHeight="false" outlineLevel="0" collapsed="false">
      <c r="E3484" s="0" t="str">
        <f aca="false">CONCATENATE(EMPLEADOS!AE3483)</f>
        <v>|||||||||||||||</v>
      </c>
    </row>
    <row r="3485" customFormat="false" ht="12.75" hidden="false" customHeight="false" outlineLevel="0" collapsed="false">
      <c r="E3485" s="0" t="str">
        <f aca="false">CONCATENATE(EMPLEADOS!AE3484)</f>
        <v>|||||||||||||||</v>
      </c>
    </row>
    <row r="3486" customFormat="false" ht="12.75" hidden="false" customHeight="false" outlineLevel="0" collapsed="false">
      <c r="E3486" s="0" t="str">
        <f aca="false">CONCATENATE(EMPLEADOS!AE3485)</f>
        <v>|||||||||||||||</v>
      </c>
    </row>
    <row r="3487" customFormat="false" ht="12.75" hidden="false" customHeight="false" outlineLevel="0" collapsed="false">
      <c r="E3487" s="0" t="str">
        <f aca="false">CONCATENATE(EMPLEADOS!AE3486)</f>
        <v>|||||||||||||||</v>
      </c>
    </row>
    <row r="3488" customFormat="false" ht="12.75" hidden="false" customHeight="false" outlineLevel="0" collapsed="false">
      <c r="E3488" s="0" t="str">
        <f aca="false">CONCATENATE(EMPLEADOS!AE3487)</f>
        <v>|||||||||||||||</v>
      </c>
    </row>
    <row r="3489" customFormat="false" ht="12.75" hidden="false" customHeight="false" outlineLevel="0" collapsed="false">
      <c r="E3489" s="0" t="str">
        <f aca="false">CONCATENATE(EMPLEADOS!AE3488)</f>
        <v>|||||||||||||||</v>
      </c>
    </row>
    <row r="3490" customFormat="false" ht="12.75" hidden="false" customHeight="false" outlineLevel="0" collapsed="false">
      <c r="E3490" s="0" t="str">
        <f aca="false">CONCATENATE(EMPLEADOS!AE3489)</f>
        <v>|||||||||||||||</v>
      </c>
    </row>
    <row r="3491" customFormat="false" ht="12.75" hidden="false" customHeight="false" outlineLevel="0" collapsed="false">
      <c r="E3491" s="0" t="str">
        <f aca="false">CONCATENATE(EMPLEADOS!AE3490)</f>
        <v>|||||||||||||||</v>
      </c>
    </row>
    <row r="3492" customFormat="false" ht="12.75" hidden="false" customHeight="false" outlineLevel="0" collapsed="false">
      <c r="E3492" s="0" t="str">
        <f aca="false">CONCATENATE(EMPLEADOS!AE3491)</f>
        <v>|||||||||||||||</v>
      </c>
    </row>
    <row r="3493" customFormat="false" ht="12.75" hidden="false" customHeight="false" outlineLevel="0" collapsed="false">
      <c r="E3493" s="0" t="str">
        <f aca="false">CONCATENATE(EMPLEADOS!AE3492)</f>
        <v>|||||||||||||||</v>
      </c>
    </row>
    <row r="3494" customFormat="false" ht="12.75" hidden="false" customHeight="false" outlineLevel="0" collapsed="false">
      <c r="E3494" s="0" t="str">
        <f aca="false">CONCATENATE(EMPLEADOS!AE3493)</f>
        <v>|||||||||||||||</v>
      </c>
    </row>
    <row r="3495" customFormat="false" ht="12.75" hidden="false" customHeight="false" outlineLevel="0" collapsed="false">
      <c r="E3495" s="0" t="str">
        <f aca="false">CONCATENATE(EMPLEADOS!AE3494)</f>
        <v>|||||||||||||||</v>
      </c>
    </row>
    <row r="3496" customFormat="false" ht="12.75" hidden="false" customHeight="false" outlineLevel="0" collapsed="false">
      <c r="E3496" s="0" t="str">
        <f aca="false">CONCATENATE(EMPLEADOS!AE3495)</f>
        <v>|||||||||||||||</v>
      </c>
    </row>
    <row r="3497" customFormat="false" ht="12.75" hidden="false" customHeight="false" outlineLevel="0" collapsed="false">
      <c r="E3497" s="0" t="str">
        <f aca="false">CONCATENATE(EMPLEADOS!AE3496)</f>
        <v>|||||||||||||||</v>
      </c>
    </row>
    <row r="3498" customFormat="false" ht="12.75" hidden="false" customHeight="false" outlineLevel="0" collapsed="false">
      <c r="E3498" s="0" t="str">
        <f aca="false">CONCATENATE(EMPLEADOS!AE3497)</f>
        <v>|||||||||||||||</v>
      </c>
    </row>
    <row r="3499" customFormat="false" ht="12.75" hidden="false" customHeight="false" outlineLevel="0" collapsed="false">
      <c r="E3499" s="0" t="str">
        <f aca="false">CONCATENATE(EMPLEADOS!AE3498)</f>
        <v>|||||||||||||||</v>
      </c>
    </row>
    <row r="3500" customFormat="false" ht="12.75" hidden="false" customHeight="false" outlineLevel="0" collapsed="false">
      <c r="E3500" s="0" t="str">
        <f aca="false">CONCATENATE(EMPLEADOS!AE3499)</f>
        <v>|||||||||||||||</v>
      </c>
    </row>
    <row r="3501" customFormat="false" ht="12.75" hidden="false" customHeight="false" outlineLevel="0" collapsed="false">
      <c r="E3501" s="0" t="str">
        <f aca="false">CONCATENATE(EMPLEADOS!AE3500)</f>
        <v>|||||||||||||||</v>
      </c>
    </row>
    <row r="3502" customFormat="false" ht="12.75" hidden="false" customHeight="false" outlineLevel="0" collapsed="false">
      <c r="E3502" s="0" t="str">
        <f aca="false">CONCATENATE(EMPLEADOS!AE3501)</f>
        <v>|||||||||||||||</v>
      </c>
    </row>
    <row r="3503" customFormat="false" ht="12.75" hidden="false" customHeight="false" outlineLevel="0" collapsed="false">
      <c r="E3503" s="0" t="str">
        <f aca="false">CONCATENATE(EMPLEADOS!AE3502)</f>
        <v>|||||||||||||||</v>
      </c>
    </row>
    <row r="3504" customFormat="false" ht="12.75" hidden="false" customHeight="false" outlineLevel="0" collapsed="false">
      <c r="E3504" s="0" t="str">
        <f aca="false">CONCATENATE(EMPLEADOS!AE3503)</f>
        <v>|||||||||||||||</v>
      </c>
    </row>
    <row r="3505" customFormat="false" ht="12.75" hidden="false" customHeight="false" outlineLevel="0" collapsed="false">
      <c r="E3505" s="0" t="str">
        <f aca="false">CONCATENATE(EMPLEADOS!AE3504)</f>
        <v>|||||||||||||||</v>
      </c>
    </row>
    <row r="3506" customFormat="false" ht="12.75" hidden="false" customHeight="false" outlineLevel="0" collapsed="false">
      <c r="E3506" s="0" t="str">
        <f aca="false">CONCATENATE(EMPLEADOS!AE3505)</f>
        <v>|||||||||||||||</v>
      </c>
    </row>
    <row r="3507" customFormat="false" ht="12.75" hidden="false" customHeight="false" outlineLevel="0" collapsed="false">
      <c r="E3507" s="0" t="str">
        <f aca="false">CONCATENATE(EMPLEADOS!AE3506)</f>
        <v>|||||||||||||||</v>
      </c>
    </row>
    <row r="3508" customFormat="false" ht="12.75" hidden="false" customHeight="false" outlineLevel="0" collapsed="false">
      <c r="E3508" s="0" t="str">
        <f aca="false">CONCATENATE(EMPLEADOS!AE3507)</f>
        <v>|||||||||||||||</v>
      </c>
    </row>
    <row r="3509" customFormat="false" ht="12.75" hidden="false" customHeight="false" outlineLevel="0" collapsed="false">
      <c r="E3509" s="0" t="str">
        <f aca="false">CONCATENATE(EMPLEADOS!AE3508)</f>
        <v>|||||||||||||||</v>
      </c>
    </row>
    <row r="3510" customFormat="false" ht="12.75" hidden="false" customHeight="false" outlineLevel="0" collapsed="false">
      <c r="E3510" s="0" t="str">
        <f aca="false">CONCATENATE(EMPLEADOS!AE3509)</f>
        <v>|||||||||||||||</v>
      </c>
    </row>
    <row r="3511" customFormat="false" ht="12.75" hidden="false" customHeight="false" outlineLevel="0" collapsed="false">
      <c r="E3511" s="0" t="str">
        <f aca="false">CONCATENATE(EMPLEADOS!AE3510)</f>
        <v>|||||||||||||||</v>
      </c>
    </row>
    <row r="3512" customFormat="false" ht="12.75" hidden="false" customHeight="false" outlineLevel="0" collapsed="false">
      <c r="E3512" s="0" t="str">
        <f aca="false">CONCATENATE(EMPLEADOS!AE3511)</f>
        <v>|||||||||||||||</v>
      </c>
    </row>
    <row r="3513" customFormat="false" ht="12.75" hidden="false" customHeight="false" outlineLevel="0" collapsed="false">
      <c r="E3513" s="0" t="str">
        <f aca="false">CONCATENATE(EMPLEADOS!AE3512)</f>
        <v>|||||||||||||||</v>
      </c>
    </row>
    <row r="3514" customFormat="false" ht="12.75" hidden="false" customHeight="false" outlineLevel="0" collapsed="false">
      <c r="E3514" s="0" t="str">
        <f aca="false">CONCATENATE(EMPLEADOS!AE3513)</f>
        <v>|||||||||||||||</v>
      </c>
    </row>
    <row r="3515" customFormat="false" ht="12.75" hidden="false" customHeight="false" outlineLevel="0" collapsed="false">
      <c r="E3515" s="0" t="str">
        <f aca="false">CONCATENATE(EMPLEADOS!AE3514)</f>
        <v>|||||||||||||||</v>
      </c>
    </row>
    <row r="3516" customFormat="false" ht="12.75" hidden="false" customHeight="false" outlineLevel="0" collapsed="false">
      <c r="E3516" s="0" t="str">
        <f aca="false">CONCATENATE(EMPLEADOS!AE3515)</f>
        <v>|||||||||||||||</v>
      </c>
    </row>
    <row r="3517" customFormat="false" ht="12.75" hidden="false" customHeight="false" outlineLevel="0" collapsed="false">
      <c r="E3517" s="0" t="str">
        <f aca="false">CONCATENATE(EMPLEADOS!AE3516)</f>
        <v>|||||||||||||||</v>
      </c>
    </row>
    <row r="3518" customFormat="false" ht="12.75" hidden="false" customHeight="false" outlineLevel="0" collapsed="false">
      <c r="E3518" s="0" t="str">
        <f aca="false">CONCATENATE(EMPLEADOS!AE3517)</f>
        <v>|||||||||||||||</v>
      </c>
    </row>
    <row r="3519" customFormat="false" ht="12.75" hidden="false" customHeight="false" outlineLevel="0" collapsed="false">
      <c r="E3519" s="0" t="str">
        <f aca="false">CONCATENATE(EMPLEADOS!AE3518)</f>
        <v>|||||||||||||||</v>
      </c>
    </row>
    <row r="3520" customFormat="false" ht="12.75" hidden="false" customHeight="false" outlineLevel="0" collapsed="false">
      <c r="E3520" s="0" t="str">
        <f aca="false">CONCATENATE(EMPLEADOS!AE3519)</f>
        <v>|||||||||||||||</v>
      </c>
    </row>
    <row r="3521" customFormat="false" ht="12.75" hidden="false" customHeight="false" outlineLevel="0" collapsed="false">
      <c r="E3521" s="0" t="str">
        <f aca="false">CONCATENATE(EMPLEADOS!AE3520)</f>
        <v>|||||||||||||||</v>
      </c>
    </row>
    <row r="3522" customFormat="false" ht="12.75" hidden="false" customHeight="false" outlineLevel="0" collapsed="false">
      <c r="E3522" s="0" t="str">
        <f aca="false">CONCATENATE(EMPLEADOS!AE3521)</f>
        <v>|||||||||||||||</v>
      </c>
    </row>
    <row r="3523" customFormat="false" ht="12.75" hidden="false" customHeight="false" outlineLevel="0" collapsed="false">
      <c r="E3523" s="0" t="str">
        <f aca="false">CONCATENATE(EMPLEADOS!AE3522)</f>
        <v>|||||||||||||||</v>
      </c>
    </row>
    <row r="3524" customFormat="false" ht="12.75" hidden="false" customHeight="false" outlineLevel="0" collapsed="false">
      <c r="E3524" s="0" t="str">
        <f aca="false">CONCATENATE(EMPLEADOS!AE3523)</f>
        <v>|||||||||||||||</v>
      </c>
    </row>
    <row r="3525" customFormat="false" ht="12.75" hidden="false" customHeight="false" outlineLevel="0" collapsed="false">
      <c r="E3525" s="0" t="str">
        <f aca="false">CONCATENATE(EMPLEADOS!AE3524)</f>
        <v>|||||||||||||||</v>
      </c>
    </row>
    <row r="3526" customFormat="false" ht="12.75" hidden="false" customHeight="false" outlineLevel="0" collapsed="false">
      <c r="E3526" s="0" t="str">
        <f aca="false">CONCATENATE(EMPLEADOS!AE3525)</f>
        <v>|||||||||||||||</v>
      </c>
    </row>
    <row r="3527" customFormat="false" ht="12.75" hidden="false" customHeight="false" outlineLevel="0" collapsed="false">
      <c r="E3527" s="0" t="str">
        <f aca="false">CONCATENATE(EMPLEADOS!AE3526)</f>
        <v>|||||||||||||||</v>
      </c>
    </row>
    <row r="3528" customFormat="false" ht="12.75" hidden="false" customHeight="false" outlineLevel="0" collapsed="false">
      <c r="E3528" s="0" t="str">
        <f aca="false">CONCATENATE(EMPLEADOS!AE3527)</f>
        <v>|||||||||||||||</v>
      </c>
    </row>
    <row r="3529" customFormat="false" ht="12.75" hidden="false" customHeight="false" outlineLevel="0" collapsed="false">
      <c r="E3529" s="0" t="str">
        <f aca="false">CONCATENATE(EMPLEADOS!AE3528)</f>
        <v>|||||||||||||||</v>
      </c>
    </row>
    <row r="3530" customFormat="false" ht="12.75" hidden="false" customHeight="false" outlineLevel="0" collapsed="false">
      <c r="E3530" s="0" t="str">
        <f aca="false">CONCATENATE(EMPLEADOS!AE3529)</f>
        <v>|||||||||||||||</v>
      </c>
    </row>
    <row r="3531" customFormat="false" ht="12.75" hidden="false" customHeight="false" outlineLevel="0" collapsed="false">
      <c r="E3531" s="0" t="str">
        <f aca="false">CONCATENATE(EMPLEADOS!AE3530)</f>
        <v>|||||||||||||||</v>
      </c>
    </row>
    <row r="3532" customFormat="false" ht="12.75" hidden="false" customHeight="false" outlineLevel="0" collapsed="false">
      <c r="E3532" s="0" t="str">
        <f aca="false">CONCATENATE(EMPLEADOS!AE3531)</f>
        <v>|||||||||||||||</v>
      </c>
    </row>
    <row r="3533" customFormat="false" ht="12.75" hidden="false" customHeight="false" outlineLevel="0" collapsed="false">
      <c r="E3533" s="0" t="str">
        <f aca="false">CONCATENATE(EMPLEADOS!AE3532)</f>
        <v>|||||||||||||||</v>
      </c>
    </row>
    <row r="3534" customFormat="false" ht="12.75" hidden="false" customHeight="false" outlineLevel="0" collapsed="false">
      <c r="E3534" s="0" t="str">
        <f aca="false">CONCATENATE(EMPLEADOS!AE3533)</f>
        <v>|||||||||||||||</v>
      </c>
    </row>
    <row r="3535" customFormat="false" ht="12.75" hidden="false" customHeight="false" outlineLevel="0" collapsed="false">
      <c r="E3535" s="0" t="str">
        <f aca="false">CONCATENATE(EMPLEADOS!AE3534)</f>
        <v>|||||||||||||||</v>
      </c>
    </row>
    <row r="3536" customFormat="false" ht="12.75" hidden="false" customHeight="false" outlineLevel="0" collapsed="false">
      <c r="E3536" s="0" t="str">
        <f aca="false">CONCATENATE(EMPLEADOS!AE3535)</f>
        <v>|||||||||||||||</v>
      </c>
    </row>
    <row r="3537" customFormat="false" ht="12.75" hidden="false" customHeight="false" outlineLevel="0" collapsed="false">
      <c r="E3537" s="0" t="str">
        <f aca="false">CONCATENATE(EMPLEADOS!AE3536)</f>
        <v>|||||||||||||||</v>
      </c>
    </row>
    <row r="3538" customFormat="false" ht="12.75" hidden="false" customHeight="false" outlineLevel="0" collapsed="false">
      <c r="E3538" s="0" t="str">
        <f aca="false">CONCATENATE(EMPLEADOS!AE3537)</f>
        <v>|||||||||||||||</v>
      </c>
    </row>
    <row r="3539" customFormat="false" ht="12.75" hidden="false" customHeight="false" outlineLevel="0" collapsed="false">
      <c r="E3539" s="0" t="str">
        <f aca="false">CONCATENATE(EMPLEADOS!AE3538)</f>
        <v>|||||||||||||||</v>
      </c>
    </row>
    <row r="3540" customFormat="false" ht="12.75" hidden="false" customHeight="false" outlineLevel="0" collapsed="false">
      <c r="E3540" s="0" t="str">
        <f aca="false">CONCATENATE(EMPLEADOS!AE3539)</f>
        <v>|||||||||||||||</v>
      </c>
    </row>
    <row r="3541" customFormat="false" ht="12.75" hidden="false" customHeight="false" outlineLevel="0" collapsed="false">
      <c r="E3541" s="0" t="str">
        <f aca="false">CONCATENATE(EMPLEADOS!AE3540)</f>
        <v>|||||||||||||||</v>
      </c>
    </row>
    <row r="3542" customFormat="false" ht="12.75" hidden="false" customHeight="false" outlineLevel="0" collapsed="false">
      <c r="E3542" s="0" t="str">
        <f aca="false">CONCATENATE(EMPLEADOS!AE3541)</f>
        <v>|||||||||||||||</v>
      </c>
    </row>
    <row r="3543" customFormat="false" ht="12.75" hidden="false" customHeight="false" outlineLevel="0" collapsed="false">
      <c r="E3543" s="0" t="str">
        <f aca="false">CONCATENATE(EMPLEADOS!AE3542)</f>
        <v>|||||||||||||||</v>
      </c>
    </row>
    <row r="3544" customFormat="false" ht="12.75" hidden="false" customHeight="false" outlineLevel="0" collapsed="false">
      <c r="E3544" s="0" t="str">
        <f aca="false">CONCATENATE(EMPLEADOS!AE3543)</f>
        <v>|||||||||||||||</v>
      </c>
    </row>
    <row r="3545" customFormat="false" ht="12.75" hidden="false" customHeight="false" outlineLevel="0" collapsed="false">
      <c r="E3545" s="0" t="str">
        <f aca="false">CONCATENATE(EMPLEADOS!AE3544)</f>
        <v>|||||||||||||||</v>
      </c>
    </row>
    <row r="3546" customFormat="false" ht="12.75" hidden="false" customHeight="false" outlineLevel="0" collapsed="false">
      <c r="E3546" s="0" t="str">
        <f aca="false">CONCATENATE(EMPLEADOS!AE3545)</f>
        <v>|||||||||||||||</v>
      </c>
    </row>
    <row r="3547" customFormat="false" ht="12.75" hidden="false" customHeight="false" outlineLevel="0" collapsed="false">
      <c r="E3547" s="0" t="str">
        <f aca="false">CONCATENATE(EMPLEADOS!AE3546)</f>
        <v>|||||||||||||||</v>
      </c>
    </row>
    <row r="3548" customFormat="false" ht="12.75" hidden="false" customHeight="false" outlineLevel="0" collapsed="false">
      <c r="E3548" s="0" t="str">
        <f aca="false">CONCATENATE(EMPLEADOS!AE3547)</f>
        <v>|||||||||||||||</v>
      </c>
    </row>
    <row r="3549" customFormat="false" ht="12.75" hidden="false" customHeight="false" outlineLevel="0" collapsed="false">
      <c r="E3549" s="0" t="str">
        <f aca="false">CONCATENATE(EMPLEADOS!AE3548)</f>
        <v>|||||||||||||||</v>
      </c>
    </row>
    <row r="3550" customFormat="false" ht="12.75" hidden="false" customHeight="false" outlineLevel="0" collapsed="false">
      <c r="E3550" s="0" t="str">
        <f aca="false">CONCATENATE(EMPLEADOS!AE3549)</f>
        <v>|||||||||||||||</v>
      </c>
    </row>
    <row r="3551" customFormat="false" ht="12.75" hidden="false" customHeight="false" outlineLevel="0" collapsed="false">
      <c r="E3551" s="0" t="str">
        <f aca="false">CONCATENATE(EMPLEADOS!AE3550)</f>
        <v>|||||||||||||||</v>
      </c>
    </row>
    <row r="3552" customFormat="false" ht="12.75" hidden="false" customHeight="false" outlineLevel="0" collapsed="false">
      <c r="E3552" s="0" t="str">
        <f aca="false">CONCATENATE(EMPLEADOS!AE3551)</f>
        <v>|||||||||||||||</v>
      </c>
    </row>
    <row r="3553" customFormat="false" ht="12.75" hidden="false" customHeight="false" outlineLevel="0" collapsed="false">
      <c r="E3553" s="0" t="str">
        <f aca="false">CONCATENATE(EMPLEADOS!AE3552)</f>
        <v>|||||||||||||||</v>
      </c>
    </row>
    <row r="3554" customFormat="false" ht="12.75" hidden="false" customHeight="false" outlineLevel="0" collapsed="false">
      <c r="E3554" s="0" t="str">
        <f aca="false">CONCATENATE(EMPLEADOS!AE3553)</f>
        <v>|||||||||||||||</v>
      </c>
    </row>
    <row r="3555" customFormat="false" ht="12.75" hidden="false" customHeight="false" outlineLevel="0" collapsed="false">
      <c r="E3555" s="0" t="str">
        <f aca="false">CONCATENATE(EMPLEADOS!AE3554)</f>
        <v>|||||||||||||||</v>
      </c>
    </row>
    <row r="3556" customFormat="false" ht="12.75" hidden="false" customHeight="false" outlineLevel="0" collapsed="false">
      <c r="E3556" s="0" t="str">
        <f aca="false">CONCATENATE(EMPLEADOS!AE3555)</f>
        <v>|||||||||||||||</v>
      </c>
    </row>
    <row r="3557" customFormat="false" ht="12.75" hidden="false" customHeight="false" outlineLevel="0" collapsed="false">
      <c r="E3557" s="0" t="str">
        <f aca="false">CONCATENATE(EMPLEADOS!AE3556)</f>
        <v>|||||||||||||||</v>
      </c>
    </row>
    <row r="3558" customFormat="false" ht="12.75" hidden="false" customHeight="false" outlineLevel="0" collapsed="false">
      <c r="E3558" s="0" t="str">
        <f aca="false">CONCATENATE(EMPLEADOS!AE3557)</f>
        <v>|||||||||||||||</v>
      </c>
    </row>
    <row r="3559" customFormat="false" ht="12.75" hidden="false" customHeight="false" outlineLevel="0" collapsed="false">
      <c r="E3559" s="0" t="str">
        <f aca="false">CONCATENATE(EMPLEADOS!AE3558)</f>
        <v>|||||||||||||||</v>
      </c>
    </row>
    <row r="3560" customFormat="false" ht="12.75" hidden="false" customHeight="false" outlineLevel="0" collapsed="false">
      <c r="E3560" s="0" t="str">
        <f aca="false">CONCATENATE(EMPLEADOS!AE3559)</f>
        <v>|||||||||||||||</v>
      </c>
    </row>
    <row r="3561" customFormat="false" ht="12.75" hidden="false" customHeight="false" outlineLevel="0" collapsed="false">
      <c r="E3561" s="0" t="str">
        <f aca="false">CONCATENATE(EMPLEADOS!AE3560)</f>
        <v>|||||||||||||||</v>
      </c>
    </row>
    <row r="3562" customFormat="false" ht="12.75" hidden="false" customHeight="false" outlineLevel="0" collapsed="false">
      <c r="E3562" s="0" t="str">
        <f aca="false">CONCATENATE(EMPLEADOS!AE3561)</f>
        <v>|||||||||||||||</v>
      </c>
    </row>
    <row r="3563" customFormat="false" ht="12.75" hidden="false" customHeight="false" outlineLevel="0" collapsed="false">
      <c r="E3563" s="0" t="str">
        <f aca="false">CONCATENATE(EMPLEADOS!AE3562)</f>
        <v>|||||||||||||||</v>
      </c>
    </row>
    <row r="3564" customFormat="false" ht="12.75" hidden="false" customHeight="false" outlineLevel="0" collapsed="false">
      <c r="E3564" s="0" t="str">
        <f aca="false">CONCATENATE(EMPLEADOS!AE3563)</f>
        <v>|||||||||||||||</v>
      </c>
    </row>
    <row r="3565" customFormat="false" ht="12.75" hidden="false" customHeight="false" outlineLevel="0" collapsed="false">
      <c r="E3565" s="0" t="str">
        <f aca="false">CONCATENATE(EMPLEADOS!AE3564)</f>
        <v>|||||||||||||||</v>
      </c>
    </row>
    <row r="3566" customFormat="false" ht="12.75" hidden="false" customHeight="false" outlineLevel="0" collapsed="false">
      <c r="E3566" s="0" t="str">
        <f aca="false">CONCATENATE(EMPLEADOS!AE3565)</f>
        <v>|||||||||||||||</v>
      </c>
    </row>
    <row r="3567" customFormat="false" ht="12.75" hidden="false" customHeight="false" outlineLevel="0" collapsed="false">
      <c r="E3567" s="0" t="str">
        <f aca="false">CONCATENATE(EMPLEADOS!AE3566)</f>
        <v>|||||||||||||||</v>
      </c>
    </row>
    <row r="3568" customFormat="false" ht="12.75" hidden="false" customHeight="false" outlineLevel="0" collapsed="false">
      <c r="E3568" s="0" t="str">
        <f aca="false">CONCATENATE(EMPLEADOS!AE3567)</f>
        <v>|||||||||||||||</v>
      </c>
    </row>
    <row r="3569" customFormat="false" ht="12.75" hidden="false" customHeight="false" outlineLevel="0" collapsed="false">
      <c r="E3569" s="0" t="str">
        <f aca="false">CONCATENATE(EMPLEADOS!AE3568)</f>
        <v>|||||||||||||||</v>
      </c>
    </row>
    <row r="3570" customFormat="false" ht="12.75" hidden="false" customHeight="false" outlineLevel="0" collapsed="false">
      <c r="E3570" s="0" t="str">
        <f aca="false">CONCATENATE(EMPLEADOS!AE3569)</f>
        <v>|||||||||||||||</v>
      </c>
    </row>
    <row r="3571" customFormat="false" ht="12.75" hidden="false" customHeight="false" outlineLevel="0" collapsed="false">
      <c r="E3571" s="0" t="str">
        <f aca="false">CONCATENATE(EMPLEADOS!AE3570)</f>
        <v>|||||||||||||||</v>
      </c>
    </row>
    <row r="3572" customFormat="false" ht="12.75" hidden="false" customHeight="false" outlineLevel="0" collapsed="false">
      <c r="E3572" s="0" t="str">
        <f aca="false">CONCATENATE(EMPLEADOS!AE3571)</f>
        <v>|||||||||||||||</v>
      </c>
    </row>
    <row r="3573" customFormat="false" ht="12.75" hidden="false" customHeight="false" outlineLevel="0" collapsed="false">
      <c r="E3573" s="0" t="str">
        <f aca="false">CONCATENATE(EMPLEADOS!AE3572)</f>
        <v>|||||||||||||||</v>
      </c>
    </row>
    <row r="3574" customFormat="false" ht="12.75" hidden="false" customHeight="false" outlineLevel="0" collapsed="false">
      <c r="E3574" s="0" t="str">
        <f aca="false">CONCATENATE(EMPLEADOS!AE3573)</f>
        <v>|||||||||||||||</v>
      </c>
    </row>
    <row r="3575" customFormat="false" ht="12.75" hidden="false" customHeight="false" outlineLevel="0" collapsed="false">
      <c r="E3575" s="0" t="str">
        <f aca="false">CONCATENATE(EMPLEADOS!AE3574)</f>
        <v>|||||||||||||||</v>
      </c>
    </row>
    <row r="3576" customFormat="false" ht="12.75" hidden="false" customHeight="false" outlineLevel="0" collapsed="false">
      <c r="E3576" s="0" t="str">
        <f aca="false">CONCATENATE(EMPLEADOS!AE3575)</f>
        <v>|||||||||||||||</v>
      </c>
    </row>
    <row r="3577" customFormat="false" ht="12.75" hidden="false" customHeight="false" outlineLevel="0" collapsed="false">
      <c r="E3577" s="0" t="str">
        <f aca="false">CONCATENATE(EMPLEADOS!AE3576)</f>
        <v>|||||||||||||||</v>
      </c>
    </row>
    <row r="3578" customFormat="false" ht="12.75" hidden="false" customHeight="false" outlineLevel="0" collapsed="false">
      <c r="E3578" s="0" t="str">
        <f aca="false">CONCATENATE(EMPLEADOS!AE3577)</f>
        <v>|||||||||||||||</v>
      </c>
    </row>
    <row r="3579" customFormat="false" ht="12.75" hidden="false" customHeight="false" outlineLevel="0" collapsed="false">
      <c r="E3579" s="0" t="str">
        <f aca="false">CONCATENATE(EMPLEADOS!AE3578)</f>
        <v>|||||||||||||||</v>
      </c>
    </row>
    <row r="3580" customFormat="false" ht="12.75" hidden="false" customHeight="false" outlineLevel="0" collapsed="false">
      <c r="E3580" s="0" t="str">
        <f aca="false">CONCATENATE(EMPLEADOS!AE3579)</f>
        <v>|||||||||||||||</v>
      </c>
    </row>
    <row r="3581" customFormat="false" ht="12.75" hidden="false" customHeight="false" outlineLevel="0" collapsed="false">
      <c r="E3581" s="0" t="str">
        <f aca="false">CONCATENATE(EMPLEADOS!AE3580)</f>
        <v>|||||||||||||||</v>
      </c>
    </row>
    <row r="3582" customFormat="false" ht="12.75" hidden="false" customHeight="false" outlineLevel="0" collapsed="false">
      <c r="E3582" s="0" t="str">
        <f aca="false">CONCATENATE(EMPLEADOS!AE3581)</f>
        <v>|||||||||||||||</v>
      </c>
    </row>
    <row r="3583" customFormat="false" ht="12.75" hidden="false" customHeight="false" outlineLevel="0" collapsed="false">
      <c r="E3583" s="0" t="str">
        <f aca="false">CONCATENATE(EMPLEADOS!AE3582)</f>
        <v>|||||||||||||||</v>
      </c>
    </row>
    <row r="3584" customFormat="false" ht="12.75" hidden="false" customHeight="false" outlineLevel="0" collapsed="false">
      <c r="E3584" s="0" t="str">
        <f aca="false">CONCATENATE(EMPLEADOS!AE3583)</f>
        <v>|||||||||||||||</v>
      </c>
    </row>
    <row r="3585" customFormat="false" ht="12.75" hidden="false" customHeight="false" outlineLevel="0" collapsed="false">
      <c r="E3585" s="0" t="str">
        <f aca="false">CONCATENATE(EMPLEADOS!AE3584)</f>
        <v>|||||||||||||||</v>
      </c>
    </row>
    <row r="3586" customFormat="false" ht="12.75" hidden="false" customHeight="false" outlineLevel="0" collapsed="false">
      <c r="E3586" s="0" t="str">
        <f aca="false">CONCATENATE(EMPLEADOS!AE3585)</f>
        <v>|||||||||||||||</v>
      </c>
    </row>
    <row r="3587" customFormat="false" ht="12.75" hidden="false" customHeight="false" outlineLevel="0" collapsed="false">
      <c r="E3587" s="0" t="str">
        <f aca="false">CONCATENATE(EMPLEADOS!AE3586)</f>
        <v>|||||||||||||||</v>
      </c>
    </row>
    <row r="3588" customFormat="false" ht="12.75" hidden="false" customHeight="false" outlineLevel="0" collapsed="false">
      <c r="E3588" s="0" t="str">
        <f aca="false">CONCATENATE(EMPLEADOS!AE3587)</f>
        <v>|||||||||||||||</v>
      </c>
    </row>
    <row r="3589" customFormat="false" ht="12.75" hidden="false" customHeight="false" outlineLevel="0" collapsed="false">
      <c r="E3589" s="0" t="str">
        <f aca="false">CONCATENATE(EMPLEADOS!AE3588)</f>
        <v>|||||||||||||||</v>
      </c>
    </row>
    <row r="3590" customFormat="false" ht="12.75" hidden="false" customHeight="false" outlineLevel="0" collapsed="false">
      <c r="E3590" s="0" t="str">
        <f aca="false">CONCATENATE(EMPLEADOS!AE3589)</f>
        <v>|||||||||||||||</v>
      </c>
    </row>
    <row r="3591" customFormat="false" ht="12.75" hidden="false" customHeight="false" outlineLevel="0" collapsed="false">
      <c r="E3591" s="0" t="str">
        <f aca="false">CONCATENATE(EMPLEADOS!AE3590)</f>
        <v>|||||||||||||||</v>
      </c>
    </row>
    <row r="3592" customFormat="false" ht="12.75" hidden="false" customHeight="false" outlineLevel="0" collapsed="false">
      <c r="E3592" s="0" t="str">
        <f aca="false">CONCATENATE(EMPLEADOS!AE3591)</f>
        <v>|||||||||||||||</v>
      </c>
    </row>
    <row r="3593" customFormat="false" ht="12.75" hidden="false" customHeight="false" outlineLevel="0" collapsed="false">
      <c r="E3593" s="0" t="str">
        <f aca="false">CONCATENATE(EMPLEADOS!AE3592)</f>
        <v>|||||||||||||||</v>
      </c>
    </row>
    <row r="3594" customFormat="false" ht="12.75" hidden="false" customHeight="false" outlineLevel="0" collapsed="false">
      <c r="E3594" s="0" t="str">
        <f aca="false">CONCATENATE(EMPLEADOS!AE3593)</f>
        <v>|||||||||||||||</v>
      </c>
    </row>
    <row r="3595" customFormat="false" ht="12.75" hidden="false" customHeight="false" outlineLevel="0" collapsed="false">
      <c r="E3595" s="0" t="str">
        <f aca="false">CONCATENATE(EMPLEADOS!AE3594)</f>
        <v>|||||||||||||||</v>
      </c>
    </row>
    <row r="3596" customFormat="false" ht="12.75" hidden="false" customHeight="false" outlineLevel="0" collapsed="false">
      <c r="E3596" s="0" t="str">
        <f aca="false">CONCATENATE(EMPLEADOS!AE3595)</f>
        <v>|||||||||||||||</v>
      </c>
    </row>
    <row r="3597" customFormat="false" ht="12.75" hidden="false" customHeight="false" outlineLevel="0" collapsed="false">
      <c r="E3597" s="0" t="str">
        <f aca="false">CONCATENATE(EMPLEADOS!AE3596)</f>
        <v>|||||||||||||||</v>
      </c>
    </row>
    <row r="3598" customFormat="false" ht="12.75" hidden="false" customHeight="false" outlineLevel="0" collapsed="false">
      <c r="E3598" s="0" t="str">
        <f aca="false">CONCATENATE(EMPLEADOS!AE3597)</f>
        <v>|||||||||||||||</v>
      </c>
    </row>
    <row r="3599" customFormat="false" ht="12.75" hidden="false" customHeight="false" outlineLevel="0" collapsed="false">
      <c r="E3599" s="0" t="str">
        <f aca="false">CONCATENATE(EMPLEADOS!AE3598)</f>
        <v>|||||||||||||||</v>
      </c>
    </row>
    <row r="3600" customFormat="false" ht="12.75" hidden="false" customHeight="false" outlineLevel="0" collapsed="false">
      <c r="E3600" s="0" t="str">
        <f aca="false">CONCATENATE(EMPLEADOS!AE3599)</f>
        <v>|||||||||||||||</v>
      </c>
    </row>
    <row r="3601" customFormat="false" ht="12.75" hidden="false" customHeight="false" outlineLevel="0" collapsed="false">
      <c r="E3601" s="0" t="str">
        <f aca="false">CONCATENATE(EMPLEADOS!AE3600)</f>
        <v>|||||||||||||||</v>
      </c>
    </row>
    <row r="3602" customFormat="false" ht="12.75" hidden="false" customHeight="false" outlineLevel="0" collapsed="false">
      <c r="E3602" s="0" t="str">
        <f aca="false">CONCATENATE(EMPLEADOS!AE3601)</f>
        <v>|||||||||||||||</v>
      </c>
    </row>
    <row r="3603" customFormat="false" ht="12.75" hidden="false" customHeight="false" outlineLevel="0" collapsed="false">
      <c r="E3603" s="0" t="str">
        <f aca="false">CONCATENATE(EMPLEADOS!AE3602)</f>
        <v>|||||||||||||||</v>
      </c>
    </row>
    <row r="3604" customFormat="false" ht="12.75" hidden="false" customHeight="false" outlineLevel="0" collapsed="false">
      <c r="E3604" s="0" t="str">
        <f aca="false">CONCATENATE(EMPLEADOS!AE3603)</f>
        <v>|||||||||||||||</v>
      </c>
    </row>
    <row r="3605" customFormat="false" ht="12.75" hidden="false" customHeight="false" outlineLevel="0" collapsed="false">
      <c r="E3605" s="0" t="str">
        <f aca="false">CONCATENATE(EMPLEADOS!AE3604)</f>
        <v>|||||||||||||||</v>
      </c>
    </row>
    <row r="3606" customFormat="false" ht="12.75" hidden="false" customHeight="false" outlineLevel="0" collapsed="false">
      <c r="E3606" s="0" t="str">
        <f aca="false">CONCATENATE(EMPLEADOS!AE3605)</f>
        <v>|||||||||||||||</v>
      </c>
    </row>
    <row r="3607" customFormat="false" ht="12.75" hidden="false" customHeight="false" outlineLevel="0" collapsed="false">
      <c r="E3607" s="0" t="str">
        <f aca="false">CONCATENATE(EMPLEADOS!AE3606)</f>
        <v>|||||||||||||||</v>
      </c>
    </row>
    <row r="3608" customFormat="false" ht="12.75" hidden="false" customHeight="false" outlineLevel="0" collapsed="false">
      <c r="E3608" s="0" t="str">
        <f aca="false">CONCATENATE(EMPLEADOS!AE3607)</f>
        <v>|||||||||||||||</v>
      </c>
    </row>
    <row r="3609" customFormat="false" ht="12.75" hidden="false" customHeight="false" outlineLevel="0" collapsed="false">
      <c r="E3609" s="0" t="str">
        <f aca="false">CONCATENATE(EMPLEADOS!AE3608)</f>
        <v>|||||||||||||||</v>
      </c>
    </row>
    <row r="3610" customFormat="false" ht="12.75" hidden="false" customHeight="false" outlineLevel="0" collapsed="false">
      <c r="E3610" s="0" t="str">
        <f aca="false">CONCATENATE(EMPLEADOS!AE3609)</f>
        <v>|||||||||||||||</v>
      </c>
    </row>
    <row r="3611" customFormat="false" ht="12.75" hidden="false" customHeight="false" outlineLevel="0" collapsed="false">
      <c r="E3611" s="0" t="str">
        <f aca="false">CONCATENATE(EMPLEADOS!AE3610)</f>
        <v>|||||||||||||||</v>
      </c>
    </row>
    <row r="3612" customFormat="false" ht="12.75" hidden="false" customHeight="false" outlineLevel="0" collapsed="false">
      <c r="E3612" s="0" t="str">
        <f aca="false">CONCATENATE(EMPLEADOS!AE3611)</f>
        <v>|||||||||||||||</v>
      </c>
    </row>
    <row r="3613" customFormat="false" ht="12.75" hidden="false" customHeight="false" outlineLevel="0" collapsed="false">
      <c r="E3613" s="0" t="str">
        <f aca="false">CONCATENATE(EMPLEADOS!AE3612)</f>
        <v>|||||||||||||||</v>
      </c>
    </row>
    <row r="3614" customFormat="false" ht="12.75" hidden="false" customHeight="false" outlineLevel="0" collapsed="false">
      <c r="E3614" s="0" t="str">
        <f aca="false">CONCATENATE(EMPLEADOS!AE3613)</f>
        <v>|||||||||||||||</v>
      </c>
    </row>
    <row r="3615" customFormat="false" ht="12.75" hidden="false" customHeight="false" outlineLevel="0" collapsed="false">
      <c r="E3615" s="0" t="str">
        <f aca="false">CONCATENATE(EMPLEADOS!AE3614)</f>
        <v>|||||||||||||||</v>
      </c>
    </row>
    <row r="3616" customFormat="false" ht="12.75" hidden="false" customHeight="false" outlineLevel="0" collapsed="false">
      <c r="E3616" s="0" t="str">
        <f aca="false">CONCATENATE(EMPLEADOS!AE3615)</f>
        <v>|||||||||||||||</v>
      </c>
    </row>
    <row r="3617" customFormat="false" ht="12.75" hidden="false" customHeight="false" outlineLevel="0" collapsed="false">
      <c r="E3617" s="0" t="str">
        <f aca="false">CONCATENATE(EMPLEADOS!AE3616)</f>
        <v>|||||||||||||||</v>
      </c>
    </row>
    <row r="3618" customFormat="false" ht="12.75" hidden="false" customHeight="false" outlineLevel="0" collapsed="false">
      <c r="E3618" s="0" t="str">
        <f aca="false">CONCATENATE(EMPLEADOS!AE3617)</f>
        <v>|||||||||||||||</v>
      </c>
    </row>
    <row r="3619" customFormat="false" ht="12.75" hidden="false" customHeight="false" outlineLevel="0" collapsed="false">
      <c r="E3619" s="0" t="str">
        <f aca="false">CONCATENATE(EMPLEADOS!AE3618)</f>
        <v>|||||||||||||||</v>
      </c>
    </row>
    <row r="3620" customFormat="false" ht="12.75" hidden="false" customHeight="false" outlineLevel="0" collapsed="false">
      <c r="E3620" s="0" t="str">
        <f aca="false">CONCATENATE(EMPLEADOS!AE3619)</f>
        <v>|||||||||||||||</v>
      </c>
    </row>
    <row r="3621" customFormat="false" ht="12.75" hidden="false" customHeight="false" outlineLevel="0" collapsed="false">
      <c r="E3621" s="0" t="str">
        <f aca="false">CONCATENATE(EMPLEADOS!AE3620)</f>
        <v>|||||||||||||||</v>
      </c>
    </row>
    <row r="3622" customFormat="false" ht="12.75" hidden="false" customHeight="false" outlineLevel="0" collapsed="false">
      <c r="E3622" s="0" t="str">
        <f aca="false">CONCATENATE(EMPLEADOS!AE3621)</f>
        <v>|||||||||||||||</v>
      </c>
    </row>
    <row r="3623" customFormat="false" ht="12.75" hidden="false" customHeight="false" outlineLevel="0" collapsed="false">
      <c r="E3623" s="0" t="str">
        <f aca="false">CONCATENATE(EMPLEADOS!AE3622)</f>
        <v>|||||||||||||||</v>
      </c>
    </row>
    <row r="3624" customFormat="false" ht="12.75" hidden="false" customHeight="false" outlineLevel="0" collapsed="false">
      <c r="E3624" s="0" t="str">
        <f aca="false">CONCATENATE(EMPLEADOS!AE3623)</f>
        <v>|||||||||||||||</v>
      </c>
    </row>
    <row r="3625" customFormat="false" ht="12.75" hidden="false" customHeight="false" outlineLevel="0" collapsed="false">
      <c r="E3625" s="0" t="str">
        <f aca="false">CONCATENATE(EMPLEADOS!AE3624)</f>
        <v>|||||||||||||||</v>
      </c>
    </row>
    <row r="3626" customFormat="false" ht="12.75" hidden="false" customHeight="false" outlineLevel="0" collapsed="false">
      <c r="E3626" s="0" t="str">
        <f aca="false">CONCATENATE(EMPLEADOS!AE3625)</f>
        <v>|||||||||||||||</v>
      </c>
    </row>
    <row r="3627" customFormat="false" ht="12.75" hidden="false" customHeight="false" outlineLevel="0" collapsed="false">
      <c r="E3627" s="0" t="str">
        <f aca="false">CONCATENATE(EMPLEADOS!AE3626)</f>
        <v>|||||||||||||||</v>
      </c>
    </row>
    <row r="3628" customFormat="false" ht="12.75" hidden="false" customHeight="false" outlineLevel="0" collapsed="false">
      <c r="E3628" s="0" t="str">
        <f aca="false">CONCATENATE(EMPLEADOS!AE3627)</f>
        <v>|||||||||||||||</v>
      </c>
    </row>
    <row r="3629" customFormat="false" ht="12.75" hidden="false" customHeight="false" outlineLevel="0" collapsed="false">
      <c r="E3629" s="0" t="str">
        <f aca="false">CONCATENATE(EMPLEADOS!AE3628)</f>
        <v>|||||||||||||||</v>
      </c>
    </row>
    <row r="3630" customFormat="false" ht="12.75" hidden="false" customHeight="false" outlineLevel="0" collapsed="false">
      <c r="E3630" s="0" t="str">
        <f aca="false">CONCATENATE(EMPLEADOS!AE3629)</f>
        <v>|||||||||||||||</v>
      </c>
    </row>
    <row r="3631" customFormat="false" ht="12.75" hidden="false" customHeight="false" outlineLevel="0" collapsed="false">
      <c r="E3631" s="0" t="str">
        <f aca="false">CONCATENATE(EMPLEADOS!AE3630)</f>
        <v>|||||||||||||||</v>
      </c>
    </row>
    <row r="3632" customFormat="false" ht="12.75" hidden="false" customHeight="false" outlineLevel="0" collapsed="false">
      <c r="E3632" s="0" t="str">
        <f aca="false">CONCATENATE(EMPLEADOS!AE3631)</f>
        <v>|||||||||||||||</v>
      </c>
    </row>
    <row r="3633" customFormat="false" ht="12.75" hidden="false" customHeight="false" outlineLevel="0" collapsed="false">
      <c r="E3633" s="0" t="str">
        <f aca="false">CONCATENATE(EMPLEADOS!AE3632)</f>
        <v>|||||||||||||||</v>
      </c>
    </row>
    <row r="3634" customFormat="false" ht="12.75" hidden="false" customHeight="false" outlineLevel="0" collapsed="false">
      <c r="E3634" s="0" t="str">
        <f aca="false">CONCATENATE(EMPLEADOS!AE3633)</f>
        <v>|||||||||||||||</v>
      </c>
    </row>
    <row r="3635" customFormat="false" ht="12.75" hidden="false" customHeight="false" outlineLevel="0" collapsed="false">
      <c r="E3635" s="0" t="str">
        <f aca="false">CONCATENATE(EMPLEADOS!AE3634)</f>
        <v>|||||||||||||||</v>
      </c>
    </row>
    <row r="3636" customFormat="false" ht="12.75" hidden="false" customHeight="false" outlineLevel="0" collapsed="false">
      <c r="E3636" s="0" t="str">
        <f aca="false">CONCATENATE(EMPLEADOS!AE3635)</f>
        <v>|||||||||||||||</v>
      </c>
    </row>
    <row r="3637" customFormat="false" ht="12.75" hidden="false" customHeight="false" outlineLevel="0" collapsed="false">
      <c r="E3637" s="0" t="str">
        <f aca="false">CONCATENATE(EMPLEADOS!AE3636)</f>
        <v>|||||||||||||||</v>
      </c>
    </row>
    <row r="3638" customFormat="false" ht="12.75" hidden="false" customHeight="false" outlineLevel="0" collapsed="false">
      <c r="E3638" s="0" t="str">
        <f aca="false">CONCATENATE(EMPLEADOS!AE3637)</f>
        <v>|||||||||||||||</v>
      </c>
    </row>
    <row r="3639" customFormat="false" ht="12.75" hidden="false" customHeight="false" outlineLevel="0" collapsed="false">
      <c r="E3639" s="0" t="str">
        <f aca="false">CONCATENATE(EMPLEADOS!AE3638)</f>
        <v>|||||||||||||||</v>
      </c>
    </row>
    <row r="3640" customFormat="false" ht="12.75" hidden="false" customHeight="false" outlineLevel="0" collapsed="false">
      <c r="E3640" s="0" t="str">
        <f aca="false">CONCATENATE(EMPLEADOS!AE3639)</f>
        <v>|||||||||||||||</v>
      </c>
    </row>
    <row r="3641" customFormat="false" ht="12.75" hidden="false" customHeight="false" outlineLevel="0" collapsed="false">
      <c r="E3641" s="0" t="str">
        <f aca="false">CONCATENATE(EMPLEADOS!AE3640)</f>
        <v>|||||||||||||||</v>
      </c>
    </row>
    <row r="3642" customFormat="false" ht="12.75" hidden="false" customHeight="false" outlineLevel="0" collapsed="false">
      <c r="E3642" s="0" t="str">
        <f aca="false">CONCATENATE(EMPLEADOS!AE3641)</f>
        <v>|||||||||||||||</v>
      </c>
    </row>
    <row r="3643" customFormat="false" ht="12.75" hidden="false" customHeight="false" outlineLevel="0" collapsed="false">
      <c r="E3643" s="0" t="str">
        <f aca="false">CONCATENATE(EMPLEADOS!AE3642)</f>
        <v>|||||||||||||||</v>
      </c>
    </row>
    <row r="3644" customFormat="false" ht="12.75" hidden="false" customHeight="false" outlineLevel="0" collapsed="false">
      <c r="E3644" s="0" t="str">
        <f aca="false">CONCATENATE(EMPLEADOS!AE3643)</f>
        <v>|||||||||||||||</v>
      </c>
    </row>
    <row r="3645" customFormat="false" ht="12.75" hidden="false" customHeight="false" outlineLevel="0" collapsed="false">
      <c r="E3645" s="0" t="str">
        <f aca="false">CONCATENATE(EMPLEADOS!AE3644)</f>
        <v>|||||||||||||||</v>
      </c>
    </row>
    <row r="3646" customFormat="false" ht="12.75" hidden="false" customHeight="false" outlineLevel="0" collapsed="false">
      <c r="E3646" s="0" t="str">
        <f aca="false">CONCATENATE(EMPLEADOS!AE3645)</f>
        <v>|||||||||||||||</v>
      </c>
    </row>
    <row r="3647" customFormat="false" ht="12.75" hidden="false" customHeight="false" outlineLevel="0" collapsed="false">
      <c r="E3647" s="0" t="str">
        <f aca="false">CONCATENATE(EMPLEADOS!AE3646)</f>
        <v>|||||||||||||||</v>
      </c>
    </row>
    <row r="3648" customFormat="false" ht="12.75" hidden="false" customHeight="false" outlineLevel="0" collapsed="false">
      <c r="E3648" s="0" t="str">
        <f aca="false">CONCATENATE(EMPLEADOS!AE3647)</f>
        <v>|||||||||||||||</v>
      </c>
    </row>
    <row r="3649" customFormat="false" ht="12.75" hidden="false" customHeight="false" outlineLevel="0" collapsed="false">
      <c r="E3649" s="0" t="str">
        <f aca="false">CONCATENATE(EMPLEADOS!AE3648)</f>
        <v>|||||||||||||||</v>
      </c>
    </row>
    <row r="3650" customFormat="false" ht="12.75" hidden="false" customHeight="false" outlineLevel="0" collapsed="false">
      <c r="E3650" s="0" t="str">
        <f aca="false">CONCATENATE(EMPLEADOS!AE3649)</f>
        <v>|||||||||||||||</v>
      </c>
    </row>
    <row r="3651" customFormat="false" ht="12.75" hidden="false" customHeight="false" outlineLevel="0" collapsed="false">
      <c r="E3651" s="0" t="str">
        <f aca="false">CONCATENATE(EMPLEADOS!AE3650)</f>
        <v>|||||||||||||||</v>
      </c>
    </row>
    <row r="3652" customFormat="false" ht="12.75" hidden="false" customHeight="false" outlineLevel="0" collapsed="false">
      <c r="E3652" s="0" t="str">
        <f aca="false">CONCATENATE(EMPLEADOS!AE3651)</f>
        <v>|||||||||||||||</v>
      </c>
    </row>
    <row r="3653" customFormat="false" ht="12.75" hidden="false" customHeight="false" outlineLevel="0" collapsed="false">
      <c r="E3653" s="0" t="str">
        <f aca="false">CONCATENATE(EMPLEADOS!AE3652)</f>
        <v>|||||||||||||||</v>
      </c>
    </row>
    <row r="3654" customFormat="false" ht="12.75" hidden="false" customHeight="false" outlineLevel="0" collapsed="false">
      <c r="E3654" s="0" t="str">
        <f aca="false">CONCATENATE(EMPLEADOS!AE3653)</f>
        <v>|||||||||||||||</v>
      </c>
    </row>
    <row r="3655" customFormat="false" ht="12.75" hidden="false" customHeight="false" outlineLevel="0" collapsed="false">
      <c r="E3655" s="0" t="str">
        <f aca="false">CONCATENATE(EMPLEADOS!AE3654)</f>
        <v>|||||||||||||||</v>
      </c>
    </row>
    <row r="3656" customFormat="false" ht="12.75" hidden="false" customHeight="false" outlineLevel="0" collapsed="false">
      <c r="E3656" s="0" t="str">
        <f aca="false">CONCATENATE(EMPLEADOS!AE3655)</f>
        <v>|||||||||||||||</v>
      </c>
    </row>
    <row r="3657" customFormat="false" ht="12.75" hidden="false" customHeight="false" outlineLevel="0" collapsed="false">
      <c r="E3657" s="0" t="str">
        <f aca="false">CONCATENATE(EMPLEADOS!AE3656)</f>
        <v>|||||||||||||||</v>
      </c>
    </row>
    <row r="3658" customFormat="false" ht="12.75" hidden="false" customHeight="false" outlineLevel="0" collapsed="false">
      <c r="E3658" s="0" t="str">
        <f aca="false">CONCATENATE(EMPLEADOS!AE3657)</f>
        <v>|||||||||||||||</v>
      </c>
    </row>
    <row r="3659" customFormat="false" ht="12.75" hidden="false" customHeight="false" outlineLevel="0" collapsed="false">
      <c r="E3659" s="0" t="str">
        <f aca="false">CONCATENATE(EMPLEADOS!AE3658)</f>
        <v>|||||||||||||||</v>
      </c>
    </row>
    <row r="3660" customFormat="false" ht="12.75" hidden="false" customHeight="false" outlineLevel="0" collapsed="false">
      <c r="E3660" s="0" t="str">
        <f aca="false">CONCATENATE(EMPLEADOS!AE3659)</f>
        <v>|||||||||||||||</v>
      </c>
    </row>
    <row r="3661" customFormat="false" ht="12.75" hidden="false" customHeight="false" outlineLevel="0" collapsed="false">
      <c r="E3661" s="0" t="str">
        <f aca="false">CONCATENATE(EMPLEADOS!AE3660)</f>
        <v>|||||||||||||||</v>
      </c>
    </row>
    <row r="3662" customFormat="false" ht="12.75" hidden="false" customHeight="false" outlineLevel="0" collapsed="false">
      <c r="E3662" s="0" t="str">
        <f aca="false">CONCATENATE(EMPLEADOS!AE3661)</f>
        <v>|||||||||||||||</v>
      </c>
    </row>
    <row r="3663" customFormat="false" ht="12.75" hidden="false" customHeight="false" outlineLevel="0" collapsed="false">
      <c r="E3663" s="0" t="str">
        <f aca="false">CONCATENATE(EMPLEADOS!AE3662)</f>
        <v>|||||||||||||||</v>
      </c>
    </row>
    <row r="3664" customFormat="false" ht="12.75" hidden="false" customHeight="false" outlineLevel="0" collapsed="false">
      <c r="E3664" s="0" t="str">
        <f aca="false">CONCATENATE(EMPLEADOS!AE3663)</f>
        <v>|||||||||||||||</v>
      </c>
    </row>
    <row r="3665" customFormat="false" ht="12.75" hidden="false" customHeight="false" outlineLevel="0" collapsed="false">
      <c r="E3665" s="0" t="str">
        <f aca="false">CONCATENATE(EMPLEADOS!AE3664)</f>
        <v>|||||||||||||||</v>
      </c>
    </row>
    <row r="3666" customFormat="false" ht="12.75" hidden="false" customHeight="false" outlineLevel="0" collapsed="false">
      <c r="E3666" s="0" t="str">
        <f aca="false">CONCATENATE(EMPLEADOS!AE3665)</f>
        <v>|||||||||||||||</v>
      </c>
    </row>
    <row r="3667" customFormat="false" ht="12.75" hidden="false" customHeight="false" outlineLevel="0" collapsed="false">
      <c r="E3667" s="0" t="str">
        <f aca="false">CONCATENATE(EMPLEADOS!AE3666)</f>
        <v>|||||||||||||||</v>
      </c>
    </row>
    <row r="3668" customFormat="false" ht="12.75" hidden="false" customHeight="false" outlineLevel="0" collapsed="false">
      <c r="E3668" s="0" t="str">
        <f aca="false">CONCATENATE(EMPLEADOS!AE3667)</f>
        <v>|||||||||||||||</v>
      </c>
    </row>
    <row r="3669" customFormat="false" ht="12.75" hidden="false" customHeight="false" outlineLevel="0" collapsed="false">
      <c r="E3669" s="0" t="str">
        <f aca="false">CONCATENATE(EMPLEADOS!AE3668)</f>
        <v>|||||||||||||||</v>
      </c>
    </row>
    <row r="3670" customFormat="false" ht="12.75" hidden="false" customHeight="false" outlineLevel="0" collapsed="false">
      <c r="E3670" s="0" t="str">
        <f aca="false">CONCATENATE(EMPLEADOS!AE3669)</f>
        <v>|||||||||||||||</v>
      </c>
    </row>
    <row r="3671" customFormat="false" ht="12.75" hidden="false" customHeight="false" outlineLevel="0" collapsed="false">
      <c r="E3671" s="0" t="str">
        <f aca="false">CONCATENATE(EMPLEADOS!AE3670)</f>
        <v>|||||||||||||||</v>
      </c>
    </row>
    <row r="3672" customFormat="false" ht="12.75" hidden="false" customHeight="false" outlineLevel="0" collapsed="false">
      <c r="E3672" s="0" t="str">
        <f aca="false">CONCATENATE(EMPLEADOS!AE3671)</f>
        <v>|||||||||||||||</v>
      </c>
    </row>
    <row r="3673" customFormat="false" ht="12.75" hidden="false" customHeight="false" outlineLevel="0" collapsed="false">
      <c r="E3673" s="0" t="str">
        <f aca="false">CONCATENATE(EMPLEADOS!AE3672)</f>
        <v>|||||||||||||||</v>
      </c>
    </row>
    <row r="3674" customFormat="false" ht="12.75" hidden="false" customHeight="false" outlineLevel="0" collapsed="false">
      <c r="E3674" s="0" t="str">
        <f aca="false">CONCATENATE(EMPLEADOS!AE3673)</f>
        <v>|||||||||||||||</v>
      </c>
    </row>
    <row r="3675" customFormat="false" ht="12.75" hidden="false" customHeight="false" outlineLevel="0" collapsed="false">
      <c r="E3675" s="0" t="str">
        <f aca="false">CONCATENATE(EMPLEADOS!AE3674)</f>
        <v>|||||||||||||||</v>
      </c>
    </row>
    <row r="3676" customFormat="false" ht="12.75" hidden="false" customHeight="false" outlineLevel="0" collapsed="false">
      <c r="E3676" s="0" t="str">
        <f aca="false">CONCATENATE(EMPLEADOS!AE3675)</f>
        <v>|||||||||||||||</v>
      </c>
    </row>
    <row r="3677" customFormat="false" ht="12.75" hidden="false" customHeight="false" outlineLevel="0" collapsed="false">
      <c r="E3677" s="0" t="str">
        <f aca="false">CONCATENATE(EMPLEADOS!AE3676)</f>
        <v>|||||||||||||||</v>
      </c>
    </row>
    <row r="3678" customFormat="false" ht="12.75" hidden="false" customHeight="false" outlineLevel="0" collapsed="false">
      <c r="E3678" s="0" t="str">
        <f aca="false">CONCATENATE(EMPLEADOS!AE3677)</f>
        <v>|||||||||||||||</v>
      </c>
    </row>
    <row r="3679" customFormat="false" ht="12.75" hidden="false" customHeight="false" outlineLevel="0" collapsed="false">
      <c r="E3679" s="0" t="str">
        <f aca="false">CONCATENATE(EMPLEADOS!AE3678)</f>
        <v>|||||||||||||||</v>
      </c>
    </row>
    <row r="3680" customFormat="false" ht="12.75" hidden="false" customHeight="false" outlineLevel="0" collapsed="false">
      <c r="E3680" s="0" t="str">
        <f aca="false">CONCATENATE(EMPLEADOS!AE3679)</f>
        <v>|||||||||||||||</v>
      </c>
    </row>
    <row r="3681" customFormat="false" ht="12.75" hidden="false" customHeight="false" outlineLevel="0" collapsed="false">
      <c r="E3681" s="0" t="str">
        <f aca="false">CONCATENATE(EMPLEADOS!AE3680)</f>
        <v>|||||||||||||||</v>
      </c>
    </row>
    <row r="3682" customFormat="false" ht="12.75" hidden="false" customHeight="false" outlineLevel="0" collapsed="false">
      <c r="E3682" s="0" t="str">
        <f aca="false">CONCATENATE(EMPLEADOS!AE3681)</f>
        <v>|||||||||||||||</v>
      </c>
    </row>
    <row r="3683" customFormat="false" ht="12.75" hidden="false" customHeight="false" outlineLevel="0" collapsed="false">
      <c r="E3683" s="0" t="str">
        <f aca="false">CONCATENATE(EMPLEADOS!AE3682)</f>
        <v>|||||||||||||||</v>
      </c>
    </row>
    <row r="3684" customFormat="false" ht="12.75" hidden="false" customHeight="false" outlineLevel="0" collapsed="false">
      <c r="E3684" s="0" t="str">
        <f aca="false">CONCATENATE(EMPLEADOS!AE3683)</f>
        <v>|||||||||||||||</v>
      </c>
    </row>
    <row r="3685" customFormat="false" ht="12.75" hidden="false" customHeight="false" outlineLevel="0" collapsed="false">
      <c r="E3685" s="0" t="str">
        <f aca="false">CONCATENATE(EMPLEADOS!AE3684)</f>
        <v>|||||||||||||||</v>
      </c>
    </row>
    <row r="3686" customFormat="false" ht="12.75" hidden="false" customHeight="false" outlineLevel="0" collapsed="false">
      <c r="E3686" s="0" t="str">
        <f aca="false">CONCATENATE(EMPLEADOS!AE3685)</f>
        <v>|||||||||||||||</v>
      </c>
    </row>
    <row r="3687" customFormat="false" ht="12.75" hidden="false" customHeight="false" outlineLevel="0" collapsed="false">
      <c r="E3687" s="0" t="str">
        <f aca="false">CONCATENATE(EMPLEADOS!AE3686)</f>
        <v>|||||||||||||||</v>
      </c>
    </row>
    <row r="3688" customFormat="false" ht="12.75" hidden="false" customHeight="false" outlineLevel="0" collapsed="false">
      <c r="E3688" s="0" t="str">
        <f aca="false">CONCATENATE(EMPLEADOS!AE3687)</f>
        <v>|||||||||||||||</v>
      </c>
    </row>
    <row r="3689" customFormat="false" ht="12.75" hidden="false" customHeight="false" outlineLevel="0" collapsed="false">
      <c r="E3689" s="0" t="str">
        <f aca="false">CONCATENATE(EMPLEADOS!AE3688)</f>
        <v>|||||||||||||||</v>
      </c>
    </row>
    <row r="3690" customFormat="false" ht="12.75" hidden="false" customHeight="false" outlineLevel="0" collapsed="false">
      <c r="E3690" s="0" t="str">
        <f aca="false">CONCATENATE(EMPLEADOS!AE3689)</f>
        <v>|||||||||||||||</v>
      </c>
    </row>
    <row r="3691" customFormat="false" ht="12.75" hidden="false" customHeight="false" outlineLevel="0" collapsed="false">
      <c r="E3691" s="0" t="str">
        <f aca="false">CONCATENATE(EMPLEADOS!AE3690)</f>
        <v>|||||||||||||||</v>
      </c>
    </row>
    <row r="3692" customFormat="false" ht="12.75" hidden="false" customHeight="false" outlineLevel="0" collapsed="false">
      <c r="E3692" s="0" t="str">
        <f aca="false">CONCATENATE(EMPLEADOS!AE3691)</f>
        <v>|||||||||||||||</v>
      </c>
    </row>
    <row r="3693" customFormat="false" ht="12.75" hidden="false" customHeight="false" outlineLevel="0" collapsed="false">
      <c r="E3693" s="0" t="str">
        <f aca="false">CONCATENATE(EMPLEADOS!AE3692)</f>
        <v>|||||||||||||||</v>
      </c>
    </row>
    <row r="3694" customFormat="false" ht="12.75" hidden="false" customHeight="false" outlineLevel="0" collapsed="false">
      <c r="E3694" s="0" t="str">
        <f aca="false">CONCATENATE(EMPLEADOS!AE3693)</f>
        <v>|||||||||||||||</v>
      </c>
    </row>
    <row r="3695" customFormat="false" ht="12.75" hidden="false" customHeight="false" outlineLevel="0" collapsed="false">
      <c r="E3695" s="0" t="str">
        <f aca="false">CONCATENATE(EMPLEADOS!AE3694)</f>
        <v>|||||||||||||||</v>
      </c>
    </row>
    <row r="3696" customFormat="false" ht="12.75" hidden="false" customHeight="false" outlineLevel="0" collapsed="false">
      <c r="E3696" s="0" t="str">
        <f aca="false">CONCATENATE(EMPLEADOS!AE3695)</f>
        <v>|||||||||||||||</v>
      </c>
    </row>
    <row r="3697" customFormat="false" ht="12.75" hidden="false" customHeight="false" outlineLevel="0" collapsed="false">
      <c r="E3697" s="0" t="str">
        <f aca="false">CONCATENATE(EMPLEADOS!AE3696)</f>
        <v>|||||||||||||||</v>
      </c>
    </row>
    <row r="3698" customFormat="false" ht="12.75" hidden="false" customHeight="false" outlineLevel="0" collapsed="false">
      <c r="E3698" s="0" t="str">
        <f aca="false">CONCATENATE(EMPLEADOS!AE3697)</f>
        <v>|||||||||||||||</v>
      </c>
    </row>
    <row r="3699" customFormat="false" ht="12.75" hidden="false" customHeight="false" outlineLevel="0" collapsed="false">
      <c r="E3699" s="0" t="str">
        <f aca="false">CONCATENATE(EMPLEADOS!AE3698)</f>
        <v>|||||||||||||||</v>
      </c>
    </row>
    <row r="3700" customFormat="false" ht="12.75" hidden="false" customHeight="false" outlineLevel="0" collapsed="false">
      <c r="E3700" s="0" t="str">
        <f aca="false">CONCATENATE(EMPLEADOS!AE3699)</f>
        <v>|||||||||||||||</v>
      </c>
    </row>
    <row r="3701" customFormat="false" ht="12.75" hidden="false" customHeight="false" outlineLevel="0" collapsed="false">
      <c r="E3701" s="0" t="str">
        <f aca="false">CONCATENATE(EMPLEADOS!AE3700)</f>
        <v>|||||||||||||||</v>
      </c>
    </row>
    <row r="3702" customFormat="false" ht="12.75" hidden="false" customHeight="false" outlineLevel="0" collapsed="false">
      <c r="E3702" s="0" t="str">
        <f aca="false">CONCATENATE(EMPLEADOS!AE3701)</f>
        <v>|||||||||||||||</v>
      </c>
    </row>
    <row r="3703" customFormat="false" ht="12.75" hidden="false" customHeight="false" outlineLevel="0" collapsed="false">
      <c r="E3703" s="0" t="str">
        <f aca="false">CONCATENATE(EMPLEADOS!AE3702)</f>
        <v>|||||||||||||||</v>
      </c>
    </row>
    <row r="3704" customFormat="false" ht="12.75" hidden="false" customHeight="false" outlineLevel="0" collapsed="false">
      <c r="E3704" s="0" t="str">
        <f aca="false">CONCATENATE(EMPLEADOS!AE3703)</f>
        <v>|||||||||||||||</v>
      </c>
    </row>
    <row r="3705" customFormat="false" ht="12.75" hidden="false" customHeight="false" outlineLevel="0" collapsed="false">
      <c r="E3705" s="0" t="str">
        <f aca="false">CONCATENATE(EMPLEADOS!AE3704)</f>
        <v>|||||||||||||||</v>
      </c>
    </row>
    <row r="3706" customFormat="false" ht="12.75" hidden="false" customHeight="false" outlineLevel="0" collapsed="false">
      <c r="E3706" s="0" t="str">
        <f aca="false">CONCATENATE(EMPLEADOS!AE3705)</f>
        <v>|||||||||||||||</v>
      </c>
    </row>
    <row r="3707" customFormat="false" ht="12.75" hidden="false" customHeight="false" outlineLevel="0" collapsed="false">
      <c r="E3707" s="0" t="str">
        <f aca="false">CONCATENATE(EMPLEADOS!AE3706)</f>
        <v>|||||||||||||||</v>
      </c>
    </row>
    <row r="3708" customFormat="false" ht="12.75" hidden="false" customHeight="false" outlineLevel="0" collapsed="false">
      <c r="E3708" s="0" t="str">
        <f aca="false">CONCATENATE(EMPLEADOS!AE3707)</f>
        <v>|||||||||||||||</v>
      </c>
    </row>
    <row r="3709" customFormat="false" ht="12.75" hidden="false" customHeight="false" outlineLevel="0" collapsed="false">
      <c r="E3709" s="0" t="str">
        <f aca="false">CONCATENATE(EMPLEADOS!AE3708)</f>
        <v>|||||||||||||||</v>
      </c>
    </row>
    <row r="3710" customFormat="false" ht="12.75" hidden="false" customHeight="false" outlineLevel="0" collapsed="false">
      <c r="E3710" s="0" t="str">
        <f aca="false">CONCATENATE(EMPLEADOS!AE3709)</f>
        <v>|||||||||||||||</v>
      </c>
    </row>
    <row r="3711" customFormat="false" ht="12.75" hidden="false" customHeight="false" outlineLevel="0" collapsed="false">
      <c r="E3711" s="0" t="str">
        <f aca="false">CONCATENATE(EMPLEADOS!AE3710)</f>
        <v>|||||||||||||||</v>
      </c>
    </row>
    <row r="3712" customFormat="false" ht="12.75" hidden="false" customHeight="false" outlineLevel="0" collapsed="false">
      <c r="E3712" s="0" t="str">
        <f aca="false">CONCATENATE(EMPLEADOS!AE3711)</f>
        <v>|||||||||||||||</v>
      </c>
    </row>
    <row r="3713" customFormat="false" ht="12.75" hidden="false" customHeight="false" outlineLevel="0" collapsed="false">
      <c r="E3713" s="0" t="str">
        <f aca="false">CONCATENATE(EMPLEADOS!AE3712)</f>
        <v>|||||||||||||||</v>
      </c>
    </row>
    <row r="3714" customFormat="false" ht="12.75" hidden="false" customHeight="false" outlineLevel="0" collapsed="false">
      <c r="E3714" s="0" t="str">
        <f aca="false">CONCATENATE(EMPLEADOS!AE3713)</f>
        <v>|||||||||||||||</v>
      </c>
    </row>
    <row r="3715" customFormat="false" ht="12.75" hidden="false" customHeight="false" outlineLevel="0" collapsed="false">
      <c r="E3715" s="0" t="str">
        <f aca="false">CONCATENATE(EMPLEADOS!AE3714)</f>
        <v>|||||||||||||||</v>
      </c>
    </row>
    <row r="3716" customFormat="false" ht="12.75" hidden="false" customHeight="false" outlineLevel="0" collapsed="false">
      <c r="E3716" s="0" t="str">
        <f aca="false">CONCATENATE(EMPLEADOS!AE3715)</f>
        <v>|||||||||||||||</v>
      </c>
    </row>
    <row r="3717" customFormat="false" ht="12.75" hidden="false" customHeight="false" outlineLevel="0" collapsed="false">
      <c r="E3717" s="0" t="str">
        <f aca="false">CONCATENATE(EMPLEADOS!AE3716)</f>
        <v>|||||||||||||||</v>
      </c>
    </row>
    <row r="3718" customFormat="false" ht="12.75" hidden="false" customHeight="false" outlineLevel="0" collapsed="false">
      <c r="E3718" s="0" t="str">
        <f aca="false">CONCATENATE(EMPLEADOS!AE3717)</f>
        <v>|||||||||||||||</v>
      </c>
    </row>
    <row r="3719" customFormat="false" ht="12.75" hidden="false" customHeight="false" outlineLevel="0" collapsed="false">
      <c r="E3719" s="0" t="str">
        <f aca="false">CONCATENATE(EMPLEADOS!AE3718)</f>
        <v>|||||||||||||||</v>
      </c>
    </row>
    <row r="3720" customFormat="false" ht="12.75" hidden="false" customHeight="false" outlineLevel="0" collapsed="false">
      <c r="E3720" s="0" t="str">
        <f aca="false">CONCATENATE(EMPLEADOS!AE3719)</f>
        <v>|||||||||||||||</v>
      </c>
    </row>
    <row r="3721" customFormat="false" ht="12.75" hidden="false" customHeight="false" outlineLevel="0" collapsed="false">
      <c r="E3721" s="0" t="str">
        <f aca="false">CONCATENATE(EMPLEADOS!AE3720)</f>
        <v>|||||||||||||||</v>
      </c>
    </row>
    <row r="3722" customFormat="false" ht="12.75" hidden="false" customHeight="false" outlineLevel="0" collapsed="false">
      <c r="E3722" s="0" t="str">
        <f aca="false">CONCATENATE(EMPLEADOS!AE3721)</f>
        <v>|||||||||||||||</v>
      </c>
    </row>
    <row r="3723" customFormat="false" ht="12.75" hidden="false" customHeight="false" outlineLevel="0" collapsed="false">
      <c r="E3723" s="0" t="str">
        <f aca="false">CONCATENATE(EMPLEADOS!AE3722)</f>
        <v>|||||||||||||||</v>
      </c>
    </row>
    <row r="3724" customFormat="false" ht="12.75" hidden="false" customHeight="false" outlineLevel="0" collapsed="false">
      <c r="E3724" s="0" t="str">
        <f aca="false">CONCATENATE(EMPLEADOS!AE3723)</f>
        <v>|||||||||||||||</v>
      </c>
    </row>
    <row r="3725" customFormat="false" ht="12.75" hidden="false" customHeight="false" outlineLevel="0" collapsed="false">
      <c r="E3725" s="0" t="str">
        <f aca="false">CONCATENATE(EMPLEADOS!AE3724)</f>
        <v>|||||||||||||||</v>
      </c>
    </row>
    <row r="3726" customFormat="false" ht="12.75" hidden="false" customHeight="false" outlineLevel="0" collapsed="false">
      <c r="E3726" s="0" t="str">
        <f aca="false">CONCATENATE(EMPLEADOS!AE3725)</f>
        <v>|||||||||||||||</v>
      </c>
    </row>
    <row r="3727" customFormat="false" ht="12.75" hidden="false" customHeight="false" outlineLevel="0" collapsed="false">
      <c r="E3727" s="0" t="str">
        <f aca="false">CONCATENATE(EMPLEADOS!AE3726)</f>
        <v>|||||||||||||||</v>
      </c>
    </row>
    <row r="3728" customFormat="false" ht="12.75" hidden="false" customHeight="false" outlineLevel="0" collapsed="false">
      <c r="E3728" s="0" t="str">
        <f aca="false">CONCATENATE(EMPLEADOS!AE3727)</f>
        <v>|||||||||||||||</v>
      </c>
    </row>
    <row r="3729" customFormat="false" ht="12.75" hidden="false" customHeight="false" outlineLevel="0" collapsed="false">
      <c r="E3729" s="0" t="str">
        <f aca="false">CONCATENATE(EMPLEADOS!AE3728)</f>
        <v>|||||||||||||||</v>
      </c>
    </row>
    <row r="3730" customFormat="false" ht="12.75" hidden="false" customHeight="false" outlineLevel="0" collapsed="false">
      <c r="E3730" s="0" t="str">
        <f aca="false">CONCATENATE(EMPLEADOS!AE3729)</f>
        <v>|||||||||||||||</v>
      </c>
    </row>
    <row r="3731" customFormat="false" ht="12.75" hidden="false" customHeight="false" outlineLevel="0" collapsed="false">
      <c r="E3731" s="0" t="str">
        <f aca="false">CONCATENATE(EMPLEADOS!AE3730)</f>
        <v>|||||||||||||||</v>
      </c>
    </row>
    <row r="3732" customFormat="false" ht="12.75" hidden="false" customHeight="false" outlineLevel="0" collapsed="false">
      <c r="E3732" s="0" t="str">
        <f aca="false">CONCATENATE(EMPLEADOS!AE3731)</f>
        <v>|||||||||||||||</v>
      </c>
    </row>
    <row r="3733" customFormat="false" ht="12.75" hidden="false" customHeight="false" outlineLevel="0" collapsed="false">
      <c r="E3733" s="0" t="str">
        <f aca="false">CONCATENATE(EMPLEADOS!AE3732)</f>
        <v>|||||||||||||||</v>
      </c>
    </row>
    <row r="3734" customFormat="false" ht="12.75" hidden="false" customHeight="false" outlineLevel="0" collapsed="false">
      <c r="E3734" s="0" t="str">
        <f aca="false">CONCATENATE(EMPLEADOS!AE3733)</f>
        <v>|||||||||||||||</v>
      </c>
    </row>
    <row r="3735" customFormat="false" ht="12.75" hidden="false" customHeight="false" outlineLevel="0" collapsed="false">
      <c r="E3735" s="0" t="str">
        <f aca="false">CONCATENATE(EMPLEADOS!AE3734)</f>
        <v>|||||||||||||||</v>
      </c>
    </row>
    <row r="3736" customFormat="false" ht="12.75" hidden="false" customHeight="false" outlineLevel="0" collapsed="false">
      <c r="E3736" s="0" t="str">
        <f aca="false">CONCATENATE(EMPLEADOS!AE3735)</f>
        <v>|||||||||||||||</v>
      </c>
    </row>
    <row r="3737" customFormat="false" ht="12.75" hidden="false" customHeight="false" outlineLevel="0" collapsed="false">
      <c r="E3737" s="0" t="str">
        <f aca="false">CONCATENATE(EMPLEADOS!AE3736)</f>
        <v>|||||||||||||||</v>
      </c>
    </row>
    <row r="3738" customFormat="false" ht="12.75" hidden="false" customHeight="false" outlineLevel="0" collapsed="false">
      <c r="E3738" s="0" t="str">
        <f aca="false">CONCATENATE(EMPLEADOS!AE3737)</f>
        <v>|||||||||||||||</v>
      </c>
    </row>
    <row r="3739" customFormat="false" ht="12.75" hidden="false" customHeight="false" outlineLevel="0" collapsed="false">
      <c r="E3739" s="0" t="str">
        <f aca="false">CONCATENATE(EMPLEADOS!AE3738)</f>
        <v>|||||||||||||||</v>
      </c>
    </row>
    <row r="3740" customFormat="false" ht="12.75" hidden="false" customHeight="false" outlineLevel="0" collapsed="false">
      <c r="E3740" s="0" t="str">
        <f aca="false">CONCATENATE(EMPLEADOS!AE3739)</f>
        <v>|||||||||||||||</v>
      </c>
    </row>
    <row r="3741" customFormat="false" ht="12.75" hidden="false" customHeight="false" outlineLevel="0" collapsed="false">
      <c r="E3741" s="0" t="str">
        <f aca="false">CONCATENATE(EMPLEADOS!AE3740)</f>
        <v>|||||||||||||||</v>
      </c>
    </row>
    <row r="3742" customFormat="false" ht="12.75" hidden="false" customHeight="false" outlineLevel="0" collapsed="false">
      <c r="E3742" s="0" t="str">
        <f aca="false">CONCATENATE(EMPLEADOS!AE3741)</f>
        <v>|||||||||||||||</v>
      </c>
    </row>
    <row r="3743" customFormat="false" ht="12.75" hidden="false" customHeight="false" outlineLevel="0" collapsed="false">
      <c r="E3743" s="0" t="str">
        <f aca="false">CONCATENATE(EMPLEADOS!AE3742)</f>
        <v>|||||||||||||||</v>
      </c>
    </row>
    <row r="3744" customFormat="false" ht="12.75" hidden="false" customHeight="false" outlineLevel="0" collapsed="false">
      <c r="E3744" s="0" t="str">
        <f aca="false">CONCATENATE(EMPLEADOS!AE3743)</f>
        <v>|||||||||||||||</v>
      </c>
    </row>
    <row r="3745" customFormat="false" ht="12.75" hidden="false" customHeight="false" outlineLevel="0" collapsed="false">
      <c r="E3745" s="0" t="str">
        <f aca="false">CONCATENATE(EMPLEADOS!AE3744)</f>
        <v>|||||||||||||||</v>
      </c>
    </row>
    <row r="3746" customFormat="false" ht="12.75" hidden="false" customHeight="false" outlineLevel="0" collapsed="false">
      <c r="E3746" s="0" t="str">
        <f aca="false">CONCATENATE(EMPLEADOS!AE3745)</f>
        <v>|||||||||||||||</v>
      </c>
    </row>
    <row r="3747" customFormat="false" ht="12.75" hidden="false" customHeight="false" outlineLevel="0" collapsed="false">
      <c r="E3747" s="0" t="str">
        <f aca="false">CONCATENATE(EMPLEADOS!AE3746)</f>
        <v>|||||||||||||||</v>
      </c>
    </row>
    <row r="3748" customFormat="false" ht="12.75" hidden="false" customHeight="false" outlineLevel="0" collapsed="false">
      <c r="E3748" s="0" t="str">
        <f aca="false">CONCATENATE(EMPLEADOS!AE3747)</f>
        <v>|||||||||||||||</v>
      </c>
    </row>
    <row r="3749" customFormat="false" ht="12.75" hidden="false" customHeight="false" outlineLevel="0" collapsed="false">
      <c r="E3749" s="0" t="str">
        <f aca="false">CONCATENATE(EMPLEADOS!AE3748)</f>
        <v>|||||||||||||||</v>
      </c>
    </row>
    <row r="3750" customFormat="false" ht="12.75" hidden="false" customHeight="false" outlineLevel="0" collapsed="false">
      <c r="E3750" s="0" t="str">
        <f aca="false">CONCATENATE(EMPLEADOS!AE3749)</f>
        <v>|||||||||||||||</v>
      </c>
    </row>
    <row r="3751" customFormat="false" ht="12.75" hidden="false" customHeight="false" outlineLevel="0" collapsed="false">
      <c r="E3751" s="0" t="str">
        <f aca="false">CONCATENATE(EMPLEADOS!AE3750)</f>
        <v>|||||||||||||||</v>
      </c>
    </row>
    <row r="3752" customFormat="false" ht="12.75" hidden="false" customHeight="false" outlineLevel="0" collapsed="false">
      <c r="E3752" s="0" t="str">
        <f aca="false">CONCATENATE(EMPLEADOS!AE3751)</f>
        <v>|||||||||||||||</v>
      </c>
    </row>
    <row r="3753" customFormat="false" ht="12.75" hidden="false" customHeight="false" outlineLevel="0" collapsed="false">
      <c r="E3753" s="0" t="str">
        <f aca="false">CONCATENATE(EMPLEADOS!AE3752)</f>
        <v>|||||||||||||||</v>
      </c>
    </row>
    <row r="3754" customFormat="false" ht="12.75" hidden="false" customHeight="false" outlineLevel="0" collapsed="false">
      <c r="E3754" s="0" t="str">
        <f aca="false">CONCATENATE(EMPLEADOS!AE3753)</f>
        <v>|||||||||||||||</v>
      </c>
    </row>
    <row r="3755" customFormat="false" ht="12.75" hidden="false" customHeight="false" outlineLevel="0" collapsed="false">
      <c r="E3755" s="0" t="str">
        <f aca="false">CONCATENATE(EMPLEADOS!AE3754)</f>
        <v>|||||||||||||||</v>
      </c>
    </row>
    <row r="3756" customFormat="false" ht="12.75" hidden="false" customHeight="false" outlineLevel="0" collapsed="false">
      <c r="E3756" s="0" t="str">
        <f aca="false">CONCATENATE(EMPLEADOS!AE3755)</f>
        <v>|||||||||||||||</v>
      </c>
    </row>
    <row r="3757" customFormat="false" ht="12.75" hidden="false" customHeight="false" outlineLevel="0" collapsed="false">
      <c r="E3757" s="0" t="str">
        <f aca="false">CONCATENATE(EMPLEADOS!AE3756)</f>
        <v>|||||||||||||||</v>
      </c>
    </row>
    <row r="3758" customFormat="false" ht="12.75" hidden="false" customHeight="false" outlineLevel="0" collapsed="false">
      <c r="E3758" s="0" t="str">
        <f aca="false">CONCATENATE(EMPLEADOS!AE3757)</f>
        <v>|||||||||||||||</v>
      </c>
    </row>
    <row r="3759" customFormat="false" ht="12.75" hidden="false" customHeight="false" outlineLevel="0" collapsed="false">
      <c r="E3759" s="0" t="str">
        <f aca="false">CONCATENATE(EMPLEADOS!AE3758)</f>
        <v>|||||||||||||||</v>
      </c>
    </row>
    <row r="3760" customFormat="false" ht="12.75" hidden="false" customHeight="false" outlineLevel="0" collapsed="false">
      <c r="E3760" s="0" t="str">
        <f aca="false">CONCATENATE(EMPLEADOS!AE3759)</f>
        <v>|||||||||||||||</v>
      </c>
    </row>
    <row r="3761" customFormat="false" ht="12.75" hidden="false" customHeight="false" outlineLevel="0" collapsed="false">
      <c r="E3761" s="0" t="str">
        <f aca="false">CONCATENATE(EMPLEADOS!AE3760)</f>
        <v>|||||||||||||||</v>
      </c>
    </row>
    <row r="3762" customFormat="false" ht="12.75" hidden="false" customHeight="false" outlineLevel="0" collapsed="false">
      <c r="E3762" s="0" t="str">
        <f aca="false">CONCATENATE(EMPLEADOS!AE3761)</f>
        <v>|||||||||||||||</v>
      </c>
    </row>
    <row r="3763" customFormat="false" ht="12.75" hidden="false" customHeight="false" outlineLevel="0" collapsed="false">
      <c r="E3763" s="0" t="str">
        <f aca="false">CONCATENATE(EMPLEADOS!AE3762)</f>
        <v>|||||||||||||||</v>
      </c>
    </row>
    <row r="3764" customFormat="false" ht="12.75" hidden="false" customHeight="false" outlineLevel="0" collapsed="false">
      <c r="E3764" s="0" t="str">
        <f aca="false">CONCATENATE(EMPLEADOS!AE3763)</f>
        <v>|||||||||||||||</v>
      </c>
    </row>
    <row r="3765" customFormat="false" ht="12.75" hidden="false" customHeight="false" outlineLevel="0" collapsed="false">
      <c r="E3765" s="0" t="str">
        <f aca="false">CONCATENATE(EMPLEADOS!AE3764)</f>
        <v>|||||||||||||||</v>
      </c>
    </row>
    <row r="3766" customFormat="false" ht="12.75" hidden="false" customHeight="false" outlineLevel="0" collapsed="false">
      <c r="E3766" s="0" t="str">
        <f aca="false">CONCATENATE(EMPLEADOS!AE3765)</f>
        <v>|||||||||||||||</v>
      </c>
    </row>
    <row r="3767" customFormat="false" ht="12.75" hidden="false" customHeight="false" outlineLevel="0" collapsed="false">
      <c r="E3767" s="0" t="str">
        <f aca="false">CONCATENATE(EMPLEADOS!AE3766)</f>
        <v>|||||||||||||||</v>
      </c>
    </row>
    <row r="3768" customFormat="false" ht="12.75" hidden="false" customHeight="false" outlineLevel="0" collapsed="false">
      <c r="E3768" s="0" t="str">
        <f aca="false">CONCATENATE(EMPLEADOS!AE3767)</f>
        <v>|||||||||||||||</v>
      </c>
    </row>
    <row r="3769" customFormat="false" ht="12.75" hidden="false" customHeight="false" outlineLevel="0" collapsed="false">
      <c r="E3769" s="0" t="str">
        <f aca="false">CONCATENATE(EMPLEADOS!AE3768)</f>
        <v>|||||||||||||||</v>
      </c>
    </row>
    <row r="3770" customFormat="false" ht="12.75" hidden="false" customHeight="false" outlineLevel="0" collapsed="false">
      <c r="E3770" s="0" t="str">
        <f aca="false">CONCATENATE(EMPLEADOS!AE3769)</f>
        <v>|||||||||||||||</v>
      </c>
    </row>
    <row r="3771" customFormat="false" ht="12.75" hidden="false" customHeight="false" outlineLevel="0" collapsed="false">
      <c r="E3771" s="0" t="str">
        <f aca="false">CONCATENATE(EMPLEADOS!AE3770)</f>
        <v>|||||||||||||||</v>
      </c>
    </row>
    <row r="3772" customFormat="false" ht="12.75" hidden="false" customHeight="false" outlineLevel="0" collapsed="false">
      <c r="E3772" s="0" t="str">
        <f aca="false">CONCATENATE(EMPLEADOS!AE3771)</f>
        <v>|||||||||||||||</v>
      </c>
    </row>
    <row r="3773" customFormat="false" ht="12.75" hidden="false" customHeight="false" outlineLevel="0" collapsed="false">
      <c r="E3773" s="0" t="str">
        <f aca="false">CONCATENATE(EMPLEADOS!AE3772)</f>
        <v>|||||||||||||||</v>
      </c>
    </row>
    <row r="3774" customFormat="false" ht="12.75" hidden="false" customHeight="false" outlineLevel="0" collapsed="false">
      <c r="E3774" s="0" t="str">
        <f aca="false">CONCATENATE(EMPLEADOS!AE3773)</f>
        <v>|||||||||||||||</v>
      </c>
    </row>
    <row r="3775" customFormat="false" ht="12.75" hidden="false" customHeight="false" outlineLevel="0" collapsed="false">
      <c r="E3775" s="0" t="str">
        <f aca="false">CONCATENATE(EMPLEADOS!AE3774)</f>
        <v>|||||||||||||||</v>
      </c>
    </row>
    <row r="3776" customFormat="false" ht="12.75" hidden="false" customHeight="false" outlineLevel="0" collapsed="false">
      <c r="E3776" s="0" t="str">
        <f aca="false">CONCATENATE(EMPLEADOS!AE3775)</f>
        <v>|||||||||||||||</v>
      </c>
    </row>
    <row r="3777" customFormat="false" ht="12.75" hidden="false" customHeight="false" outlineLevel="0" collapsed="false">
      <c r="E3777" s="0" t="str">
        <f aca="false">CONCATENATE(EMPLEADOS!AE3776)</f>
        <v>|||||||||||||||</v>
      </c>
    </row>
    <row r="3778" customFormat="false" ht="12.75" hidden="false" customHeight="false" outlineLevel="0" collapsed="false">
      <c r="E3778" s="0" t="str">
        <f aca="false">CONCATENATE(EMPLEADOS!AE3777)</f>
        <v>|||||||||||||||</v>
      </c>
    </row>
    <row r="3779" customFormat="false" ht="12.75" hidden="false" customHeight="false" outlineLevel="0" collapsed="false">
      <c r="E3779" s="0" t="str">
        <f aca="false">CONCATENATE(EMPLEADOS!AE3778)</f>
        <v>|||||||||||||||</v>
      </c>
    </row>
    <row r="3780" customFormat="false" ht="12.75" hidden="false" customHeight="false" outlineLevel="0" collapsed="false">
      <c r="E3780" s="0" t="str">
        <f aca="false">CONCATENATE(EMPLEADOS!AE3779)</f>
        <v>|||||||||||||||</v>
      </c>
    </row>
    <row r="3781" customFormat="false" ht="12.75" hidden="false" customHeight="false" outlineLevel="0" collapsed="false">
      <c r="E3781" s="0" t="str">
        <f aca="false">CONCATENATE(EMPLEADOS!AE3780)</f>
        <v>|||||||||||||||</v>
      </c>
    </row>
    <row r="3782" customFormat="false" ht="12.75" hidden="false" customHeight="false" outlineLevel="0" collapsed="false">
      <c r="E3782" s="0" t="str">
        <f aca="false">CONCATENATE(EMPLEADOS!AE3781)</f>
        <v>|||||||||||||||</v>
      </c>
    </row>
    <row r="3783" customFormat="false" ht="12.75" hidden="false" customHeight="false" outlineLevel="0" collapsed="false">
      <c r="E3783" s="0" t="str">
        <f aca="false">CONCATENATE(EMPLEADOS!AE3782)</f>
        <v>|||||||||||||||</v>
      </c>
    </row>
    <row r="3784" customFormat="false" ht="12.75" hidden="false" customHeight="false" outlineLevel="0" collapsed="false">
      <c r="E3784" s="0" t="str">
        <f aca="false">CONCATENATE(EMPLEADOS!AE3783)</f>
        <v>|||||||||||||||</v>
      </c>
    </row>
    <row r="3785" customFormat="false" ht="12.75" hidden="false" customHeight="false" outlineLevel="0" collapsed="false">
      <c r="E3785" s="0" t="str">
        <f aca="false">CONCATENATE(EMPLEADOS!AE3784)</f>
        <v>|||||||||||||||</v>
      </c>
    </row>
    <row r="3786" customFormat="false" ht="12.75" hidden="false" customHeight="false" outlineLevel="0" collapsed="false">
      <c r="E3786" s="0" t="str">
        <f aca="false">CONCATENATE(EMPLEADOS!AE3785)</f>
        <v>|||||||||||||||</v>
      </c>
    </row>
    <row r="3787" customFormat="false" ht="12.75" hidden="false" customHeight="false" outlineLevel="0" collapsed="false">
      <c r="E3787" s="0" t="str">
        <f aca="false">CONCATENATE(EMPLEADOS!AE3786)</f>
        <v>|||||||||||||||</v>
      </c>
    </row>
    <row r="3788" customFormat="false" ht="12.75" hidden="false" customHeight="false" outlineLevel="0" collapsed="false">
      <c r="E3788" s="0" t="str">
        <f aca="false">CONCATENATE(EMPLEADOS!AE3787)</f>
        <v>|||||||||||||||</v>
      </c>
    </row>
    <row r="3789" customFormat="false" ht="12.75" hidden="false" customHeight="false" outlineLevel="0" collapsed="false">
      <c r="E3789" s="0" t="str">
        <f aca="false">CONCATENATE(EMPLEADOS!AE3788)</f>
        <v>|||||||||||||||</v>
      </c>
    </row>
    <row r="3790" customFormat="false" ht="12.75" hidden="false" customHeight="false" outlineLevel="0" collapsed="false">
      <c r="E3790" s="0" t="str">
        <f aca="false">CONCATENATE(EMPLEADOS!AE3789)</f>
        <v>|||||||||||||||</v>
      </c>
    </row>
    <row r="3791" customFormat="false" ht="12.75" hidden="false" customHeight="false" outlineLevel="0" collapsed="false">
      <c r="E3791" s="0" t="str">
        <f aca="false">CONCATENATE(EMPLEADOS!AE3790)</f>
        <v>|||||||||||||||</v>
      </c>
    </row>
    <row r="3792" customFormat="false" ht="12.75" hidden="false" customHeight="false" outlineLevel="0" collapsed="false">
      <c r="E3792" s="0" t="str">
        <f aca="false">CONCATENATE(EMPLEADOS!AE3791)</f>
        <v>|||||||||||||||</v>
      </c>
    </row>
    <row r="3793" customFormat="false" ht="12.75" hidden="false" customHeight="false" outlineLevel="0" collapsed="false">
      <c r="E3793" s="0" t="str">
        <f aca="false">CONCATENATE(EMPLEADOS!AE3792)</f>
        <v>|||||||||||||||</v>
      </c>
    </row>
    <row r="3794" customFormat="false" ht="12.75" hidden="false" customHeight="false" outlineLevel="0" collapsed="false">
      <c r="E3794" s="0" t="str">
        <f aca="false">CONCATENATE(EMPLEADOS!AE3793)</f>
        <v>|||||||||||||||</v>
      </c>
    </row>
    <row r="3795" customFormat="false" ht="12.75" hidden="false" customHeight="false" outlineLevel="0" collapsed="false">
      <c r="E3795" s="0" t="str">
        <f aca="false">CONCATENATE(EMPLEADOS!AE3794)</f>
        <v>|||||||||||||||</v>
      </c>
    </row>
    <row r="3796" customFormat="false" ht="12.75" hidden="false" customHeight="false" outlineLevel="0" collapsed="false">
      <c r="E3796" s="0" t="str">
        <f aca="false">CONCATENATE(EMPLEADOS!AE3795)</f>
        <v>|||||||||||||||</v>
      </c>
    </row>
    <row r="3797" customFormat="false" ht="12.75" hidden="false" customHeight="false" outlineLevel="0" collapsed="false">
      <c r="E3797" s="0" t="str">
        <f aca="false">CONCATENATE(EMPLEADOS!AE3796)</f>
        <v>|||||||||||||||</v>
      </c>
    </row>
    <row r="3798" customFormat="false" ht="12.75" hidden="false" customHeight="false" outlineLevel="0" collapsed="false">
      <c r="E3798" s="0" t="str">
        <f aca="false">CONCATENATE(EMPLEADOS!AE3797)</f>
        <v>|||||||||||||||</v>
      </c>
    </row>
    <row r="3799" customFormat="false" ht="12.75" hidden="false" customHeight="false" outlineLevel="0" collapsed="false">
      <c r="E3799" s="0" t="str">
        <f aca="false">CONCATENATE(EMPLEADOS!AE3798)</f>
        <v>|||||||||||||||</v>
      </c>
    </row>
    <row r="3800" customFormat="false" ht="12.75" hidden="false" customHeight="false" outlineLevel="0" collapsed="false">
      <c r="E3800" s="0" t="str">
        <f aca="false">CONCATENATE(EMPLEADOS!AE3799)</f>
        <v>|||||||||||||||</v>
      </c>
    </row>
    <row r="3801" customFormat="false" ht="12.75" hidden="false" customHeight="false" outlineLevel="0" collapsed="false">
      <c r="E3801" s="0" t="str">
        <f aca="false">CONCATENATE(EMPLEADOS!AE3800)</f>
        <v>|||||||||||||||</v>
      </c>
    </row>
    <row r="3802" customFormat="false" ht="12.75" hidden="false" customHeight="false" outlineLevel="0" collapsed="false">
      <c r="E3802" s="0" t="str">
        <f aca="false">CONCATENATE(EMPLEADOS!AE3801)</f>
        <v>|||||||||||||||</v>
      </c>
    </row>
    <row r="3803" customFormat="false" ht="12.75" hidden="false" customHeight="false" outlineLevel="0" collapsed="false">
      <c r="E3803" s="0" t="str">
        <f aca="false">CONCATENATE(EMPLEADOS!AE3802)</f>
        <v>|||||||||||||||</v>
      </c>
    </row>
    <row r="3804" customFormat="false" ht="12.75" hidden="false" customHeight="false" outlineLevel="0" collapsed="false">
      <c r="E3804" s="0" t="str">
        <f aca="false">CONCATENATE(EMPLEADOS!AE3803)</f>
        <v>|||||||||||||||</v>
      </c>
    </row>
    <row r="3805" customFormat="false" ht="12.75" hidden="false" customHeight="false" outlineLevel="0" collapsed="false">
      <c r="E3805" s="0" t="str">
        <f aca="false">CONCATENATE(EMPLEADOS!AE3804)</f>
        <v>|||||||||||||||</v>
      </c>
    </row>
    <row r="3806" customFormat="false" ht="12.75" hidden="false" customHeight="false" outlineLevel="0" collapsed="false">
      <c r="E3806" s="0" t="str">
        <f aca="false">CONCATENATE(EMPLEADOS!AE3805)</f>
        <v>|||||||||||||||</v>
      </c>
    </row>
    <row r="3807" customFormat="false" ht="12.75" hidden="false" customHeight="false" outlineLevel="0" collapsed="false">
      <c r="E3807" s="0" t="str">
        <f aca="false">CONCATENATE(EMPLEADOS!AE3806)</f>
        <v>|||||||||||||||</v>
      </c>
    </row>
    <row r="3808" customFormat="false" ht="12.75" hidden="false" customHeight="false" outlineLevel="0" collapsed="false">
      <c r="E3808" s="0" t="str">
        <f aca="false">CONCATENATE(EMPLEADOS!AE3807)</f>
        <v>|||||||||||||||</v>
      </c>
    </row>
    <row r="3809" customFormat="false" ht="12.75" hidden="false" customHeight="false" outlineLevel="0" collapsed="false">
      <c r="E3809" s="0" t="str">
        <f aca="false">CONCATENATE(EMPLEADOS!AE3808)</f>
        <v>|||||||||||||||</v>
      </c>
    </row>
    <row r="3810" customFormat="false" ht="12.75" hidden="false" customHeight="false" outlineLevel="0" collapsed="false">
      <c r="E3810" s="0" t="str">
        <f aca="false">CONCATENATE(EMPLEADOS!AE3809)</f>
        <v>|||||||||||||||</v>
      </c>
    </row>
    <row r="3811" customFormat="false" ht="12.75" hidden="false" customHeight="false" outlineLevel="0" collapsed="false">
      <c r="E3811" s="0" t="str">
        <f aca="false">CONCATENATE(EMPLEADOS!AE3810)</f>
        <v>|||||||||||||||</v>
      </c>
    </row>
    <row r="3812" customFormat="false" ht="12.75" hidden="false" customHeight="false" outlineLevel="0" collapsed="false">
      <c r="E3812" s="0" t="str">
        <f aca="false">CONCATENATE(EMPLEADOS!AE3811)</f>
        <v>|||||||||||||||</v>
      </c>
    </row>
    <row r="3813" customFormat="false" ht="12.75" hidden="false" customHeight="false" outlineLevel="0" collapsed="false">
      <c r="E3813" s="0" t="str">
        <f aca="false">CONCATENATE(EMPLEADOS!AE3812)</f>
        <v>|||||||||||||||</v>
      </c>
    </row>
    <row r="3814" customFormat="false" ht="12.75" hidden="false" customHeight="false" outlineLevel="0" collapsed="false">
      <c r="E3814" s="0" t="str">
        <f aca="false">CONCATENATE(EMPLEADOS!AE3813)</f>
        <v>|||||||||||||||</v>
      </c>
    </row>
    <row r="3815" customFormat="false" ht="12.75" hidden="false" customHeight="false" outlineLevel="0" collapsed="false">
      <c r="E3815" s="0" t="str">
        <f aca="false">CONCATENATE(EMPLEADOS!AE3814)</f>
        <v>|||||||||||||||</v>
      </c>
    </row>
    <row r="3816" customFormat="false" ht="12.75" hidden="false" customHeight="false" outlineLevel="0" collapsed="false">
      <c r="E3816" s="0" t="str">
        <f aca="false">CONCATENATE(EMPLEADOS!AE3815)</f>
        <v>|||||||||||||||</v>
      </c>
    </row>
    <row r="3817" customFormat="false" ht="12.75" hidden="false" customHeight="false" outlineLevel="0" collapsed="false">
      <c r="E3817" s="0" t="str">
        <f aca="false">CONCATENATE(EMPLEADOS!AE3816)</f>
        <v>|||||||||||||||</v>
      </c>
    </row>
    <row r="3818" customFormat="false" ht="12.75" hidden="false" customHeight="false" outlineLevel="0" collapsed="false">
      <c r="E3818" s="0" t="str">
        <f aca="false">CONCATENATE(EMPLEADOS!AE3817)</f>
        <v>|||||||||||||||</v>
      </c>
    </row>
    <row r="3819" customFormat="false" ht="12.75" hidden="false" customHeight="false" outlineLevel="0" collapsed="false">
      <c r="E3819" s="0" t="str">
        <f aca="false">CONCATENATE(EMPLEADOS!AE3818)</f>
        <v>|||||||||||||||</v>
      </c>
    </row>
    <row r="3820" customFormat="false" ht="12.75" hidden="false" customHeight="false" outlineLevel="0" collapsed="false">
      <c r="E3820" s="0" t="str">
        <f aca="false">CONCATENATE(EMPLEADOS!AE3819)</f>
        <v>|||||||||||||||</v>
      </c>
    </row>
    <row r="3821" customFormat="false" ht="12.75" hidden="false" customHeight="false" outlineLevel="0" collapsed="false">
      <c r="E3821" s="0" t="str">
        <f aca="false">CONCATENATE(EMPLEADOS!AE3820)</f>
        <v>|||||||||||||||</v>
      </c>
    </row>
    <row r="3822" customFormat="false" ht="12.75" hidden="false" customHeight="false" outlineLevel="0" collapsed="false">
      <c r="E3822" s="0" t="str">
        <f aca="false">CONCATENATE(EMPLEADOS!AE3821)</f>
        <v>|||||||||||||||</v>
      </c>
    </row>
    <row r="3823" customFormat="false" ht="12.75" hidden="false" customHeight="false" outlineLevel="0" collapsed="false">
      <c r="E3823" s="0" t="str">
        <f aca="false">CONCATENATE(EMPLEADOS!AE3822)</f>
        <v>|||||||||||||||</v>
      </c>
    </row>
    <row r="3824" customFormat="false" ht="12.75" hidden="false" customHeight="false" outlineLevel="0" collapsed="false">
      <c r="E3824" s="0" t="str">
        <f aca="false">CONCATENATE(EMPLEADOS!AE3823)</f>
        <v>|||||||||||||||</v>
      </c>
    </row>
    <row r="3825" customFormat="false" ht="12.75" hidden="false" customHeight="false" outlineLevel="0" collapsed="false">
      <c r="E3825" s="0" t="str">
        <f aca="false">CONCATENATE(EMPLEADOS!AE3824)</f>
        <v>|||||||||||||||</v>
      </c>
    </row>
    <row r="3826" customFormat="false" ht="12.75" hidden="false" customHeight="false" outlineLevel="0" collapsed="false">
      <c r="E3826" s="0" t="str">
        <f aca="false">CONCATENATE(EMPLEADOS!AE3825)</f>
        <v>|||||||||||||||</v>
      </c>
    </row>
    <row r="3827" customFormat="false" ht="12.75" hidden="false" customHeight="false" outlineLevel="0" collapsed="false">
      <c r="E3827" s="0" t="str">
        <f aca="false">CONCATENATE(EMPLEADOS!AE3826)</f>
        <v>|||||||||||||||</v>
      </c>
    </row>
    <row r="3828" customFormat="false" ht="12.75" hidden="false" customHeight="false" outlineLevel="0" collapsed="false">
      <c r="E3828" s="0" t="str">
        <f aca="false">CONCATENATE(EMPLEADOS!AE3827)</f>
        <v>|||||||||||||||</v>
      </c>
    </row>
    <row r="3829" customFormat="false" ht="12.75" hidden="false" customHeight="false" outlineLevel="0" collapsed="false">
      <c r="E3829" s="0" t="str">
        <f aca="false">CONCATENATE(EMPLEADOS!AE3828)</f>
        <v>|||||||||||||||</v>
      </c>
    </row>
    <row r="3830" customFormat="false" ht="12.75" hidden="false" customHeight="false" outlineLevel="0" collapsed="false">
      <c r="E3830" s="0" t="str">
        <f aca="false">CONCATENATE(EMPLEADOS!AE3829)</f>
        <v>|||||||||||||||</v>
      </c>
    </row>
    <row r="3831" customFormat="false" ht="12.75" hidden="false" customHeight="false" outlineLevel="0" collapsed="false">
      <c r="E3831" s="0" t="str">
        <f aca="false">CONCATENATE(EMPLEADOS!AE3830)</f>
        <v>|||||||||||||||</v>
      </c>
    </row>
    <row r="3832" customFormat="false" ht="12.75" hidden="false" customHeight="false" outlineLevel="0" collapsed="false">
      <c r="E3832" s="0" t="str">
        <f aca="false">CONCATENATE(EMPLEADOS!AE3831)</f>
        <v>|||||||||||||||</v>
      </c>
    </row>
    <row r="3833" customFormat="false" ht="12.75" hidden="false" customHeight="false" outlineLevel="0" collapsed="false">
      <c r="E3833" s="0" t="str">
        <f aca="false">CONCATENATE(EMPLEADOS!AE3832)</f>
        <v>|||||||||||||||</v>
      </c>
    </row>
    <row r="3834" customFormat="false" ht="12.75" hidden="false" customHeight="false" outlineLevel="0" collapsed="false">
      <c r="E3834" s="0" t="str">
        <f aca="false">CONCATENATE(EMPLEADOS!AE3833)</f>
        <v>|||||||||||||||</v>
      </c>
    </row>
    <row r="3835" customFormat="false" ht="12.75" hidden="false" customHeight="false" outlineLevel="0" collapsed="false">
      <c r="E3835" s="0" t="str">
        <f aca="false">CONCATENATE(EMPLEADOS!AE3834)</f>
        <v>|||||||||||||||</v>
      </c>
    </row>
    <row r="3836" customFormat="false" ht="12.75" hidden="false" customHeight="false" outlineLevel="0" collapsed="false">
      <c r="E3836" s="0" t="str">
        <f aca="false">CONCATENATE(EMPLEADOS!AE3835)</f>
        <v>|||||||||||||||</v>
      </c>
    </row>
    <row r="3837" customFormat="false" ht="12.75" hidden="false" customHeight="false" outlineLevel="0" collapsed="false">
      <c r="E3837" s="0" t="str">
        <f aca="false">CONCATENATE(EMPLEADOS!AE3836)</f>
        <v>|||||||||||||||</v>
      </c>
    </row>
    <row r="3838" customFormat="false" ht="12.75" hidden="false" customHeight="false" outlineLevel="0" collapsed="false">
      <c r="E3838" s="0" t="str">
        <f aca="false">CONCATENATE(EMPLEADOS!AE3837)</f>
        <v>|||||||||||||||</v>
      </c>
    </row>
    <row r="3839" customFormat="false" ht="12.75" hidden="false" customHeight="false" outlineLevel="0" collapsed="false">
      <c r="E3839" s="0" t="str">
        <f aca="false">CONCATENATE(EMPLEADOS!AE3838)</f>
        <v>|||||||||||||||</v>
      </c>
    </row>
    <row r="3840" customFormat="false" ht="12.75" hidden="false" customHeight="false" outlineLevel="0" collapsed="false">
      <c r="E3840" s="0" t="str">
        <f aca="false">CONCATENATE(EMPLEADOS!AE3839)</f>
        <v>|||||||||||||||</v>
      </c>
    </row>
    <row r="3841" customFormat="false" ht="12.75" hidden="false" customHeight="false" outlineLevel="0" collapsed="false">
      <c r="E3841" s="0" t="str">
        <f aca="false">CONCATENATE(EMPLEADOS!AE3840)</f>
        <v>|||||||||||||||</v>
      </c>
    </row>
    <row r="3842" customFormat="false" ht="12.75" hidden="false" customHeight="false" outlineLevel="0" collapsed="false">
      <c r="E3842" s="0" t="str">
        <f aca="false">CONCATENATE(EMPLEADOS!AE3841)</f>
        <v>|||||||||||||||</v>
      </c>
    </row>
    <row r="3843" customFormat="false" ht="12.75" hidden="false" customHeight="false" outlineLevel="0" collapsed="false">
      <c r="E3843" s="0" t="str">
        <f aca="false">CONCATENATE(EMPLEADOS!AE3842)</f>
        <v>|||||||||||||||</v>
      </c>
    </row>
    <row r="3844" customFormat="false" ht="12.75" hidden="false" customHeight="false" outlineLevel="0" collapsed="false">
      <c r="E3844" s="0" t="str">
        <f aca="false">CONCATENATE(EMPLEADOS!AE3843)</f>
        <v>|||||||||||||||</v>
      </c>
    </row>
    <row r="3845" customFormat="false" ht="12.75" hidden="false" customHeight="false" outlineLevel="0" collapsed="false">
      <c r="E3845" s="0" t="str">
        <f aca="false">CONCATENATE(EMPLEADOS!AE3844)</f>
        <v>|||||||||||||||</v>
      </c>
    </row>
    <row r="3846" customFormat="false" ht="12.75" hidden="false" customHeight="false" outlineLevel="0" collapsed="false">
      <c r="E3846" s="0" t="str">
        <f aca="false">CONCATENATE(EMPLEADOS!AE3845)</f>
        <v>|||||||||||||||</v>
      </c>
    </row>
    <row r="3847" customFormat="false" ht="12.75" hidden="false" customHeight="false" outlineLevel="0" collapsed="false">
      <c r="E3847" s="0" t="str">
        <f aca="false">CONCATENATE(EMPLEADOS!AE3846)</f>
        <v>|||||||||||||||</v>
      </c>
    </row>
    <row r="3848" customFormat="false" ht="12.75" hidden="false" customHeight="false" outlineLevel="0" collapsed="false">
      <c r="E3848" s="0" t="str">
        <f aca="false">CONCATENATE(EMPLEADOS!AE3847)</f>
        <v>|||||||||||||||</v>
      </c>
    </row>
    <row r="3849" customFormat="false" ht="12.75" hidden="false" customHeight="false" outlineLevel="0" collapsed="false">
      <c r="E3849" s="0" t="str">
        <f aca="false">CONCATENATE(EMPLEADOS!AE3848)</f>
        <v>|||||||||||||||</v>
      </c>
    </row>
    <row r="3850" customFormat="false" ht="12.75" hidden="false" customHeight="false" outlineLevel="0" collapsed="false">
      <c r="E3850" s="0" t="str">
        <f aca="false">CONCATENATE(EMPLEADOS!AE3849)</f>
        <v>|||||||||||||||</v>
      </c>
    </row>
    <row r="3851" customFormat="false" ht="12.75" hidden="false" customHeight="false" outlineLevel="0" collapsed="false">
      <c r="E3851" s="0" t="str">
        <f aca="false">CONCATENATE(EMPLEADOS!AE3850)</f>
        <v>|||||||||||||||</v>
      </c>
    </row>
    <row r="3852" customFormat="false" ht="12.75" hidden="false" customHeight="false" outlineLevel="0" collapsed="false">
      <c r="E3852" s="0" t="str">
        <f aca="false">CONCATENATE(EMPLEADOS!AE3851)</f>
        <v>|||||||||||||||</v>
      </c>
    </row>
    <row r="3853" customFormat="false" ht="12.75" hidden="false" customHeight="false" outlineLevel="0" collapsed="false">
      <c r="E3853" s="0" t="str">
        <f aca="false">CONCATENATE(EMPLEADOS!AE3852)</f>
        <v>|||||||||||||||</v>
      </c>
    </row>
    <row r="3854" customFormat="false" ht="12.75" hidden="false" customHeight="false" outlineLevel="0" collapsed="false">
      <c r="E3854" s="0" t="str">
        <f aca="false">CONCATENATE(EMPLEADOS!AE3853)</f>
        <v>|||||||||||||||</v>
      </c>
    </row>
    <row r="3855" customFormat="false" ht="12.75" hidden="false" customHeight="false" outlineLevel="0" collapsed="false">
      <c r="E3855" s="0" t="str">
        <f aca="false">CONCATENATE(EMPLEADOS!AE3854)</f>
        <v>|||||||||||||||</v>
      </c>
    </row>
    <row r="3856" customFormat="false" ht="12.75" hidden="false" customHeight="false" outlineLevel="0" collapsed="false">
      <c r="E3856" s="0" t="str">
        <f aca="false">CONCATENATE(EMPLEADOS!AE3855)</f>
        <v>|||||||||||||||</v>
      </c>
    </row>
    <row r="3857" customFormat="false" ht="12.75" hidden="false" customHeight="false" outlineLevel="0" collapsed="false">
      <c r="E3857" s="0" t="str">
        <f aca="false">CONCATENATE(EMPLEADOS!AE3856)</f>
        <v>|||||||||||||||</v>
      </c>
    </row>
    <row r="3858" customFormat="false" ht="12.75" hidden="false" customHeight="false" outlineLevel="0" collapsed="false">
      <c r="E3858" s="0" t="str">
        <f aca="false">CONCATENATE(EMPLEADOS!AE3857)</f>
        <v>|||||||||||||||</v>
      </c>
    </row>
    <row r="3859" customFormat="false" ht="12.75" hidden="false" customHeight="false" outlineLevel="0" collapsed="false">
      <c r="E3859" s="0" t="str">
        <f aca="false">CONCATENATE(EMPLEADOS!AE3858)</f>
        <v>|||||||||||||||</v>
      </c>
    </row>
    <row r="3860" customFormat="false" ht="12.75" hidden="false" customHeight="false" outlineLevel="0" collapsed="false">
      <c r="E3860" s="0" t="str">
        <f aca="false">CONCATENATE(EMPLEADOS!AE3859)</f>
        <v>|||||||||||||||</v>
      </c>
    </row>
    <row r="3861" customFormat="false" ht="12.75" hidden="false" customHeight="false" outlineLevel="0" collapsed="false">
      <c r="E3861" s="0" t="str">
        <f aca="false">CONCATENATE(EMPLEADOS!AE3860)</f>
        <v>|||||||||||||||</v>
      </c>
    </row>
    <row r="3862" customFormat="false" ht="12.75" hidden="false" customHeight="false" outlineLevel="0" collapsed="false">
      <c r="E3862" s="0" t="str">
        <f aca="false">CONCATENATE(EMPLEADOS!AE3861)</f>
        <v>|||||||||||||||</v>
      </c>
    </row>
    <row r="3863" customFormat="false" ht="12.75" hidden="false" customHeight="false" outlineLevel="0" collapsed="false">
      <c r="E3863" s="0" t="str">
        <f aca="false">CONCATENATE(EMPLEADOS!AE3862)</f>
        <v>|||||||||||||||</v>
      </c>
    </row>
    <row r="3864" customFormat="false" ht="12.75" hidden="false" customHeight="false" outlineLevel="0" collapsed="false">
      <c r="E3864" s="0" t="str">
        <f aca="false">CONCATENATE(EMPLEADOS!AE3863)</f>
        <v>|||||||||||||||</v>
      </c>
    </row>
    <row r="3865" customFormat="false" ht="12.75" hidden="false" customHeight="false" outlineLevel="0" collapsed="false">
      <c r="E3865" s="0" t="str">
        <f aca="false">CONCATENATE(EMPLEADOS!AE3864)</f>
        <v>|||||||||||||||</v>
      </c>
    </row>
    <row r="3866" customFormat="false" ht="12.75" hidden="false" customHeight="false" outlineLevel="0" collapsed="false">
      <c r="E3866" s="0" t="str">
        <f aca="false">CONCATENATE(EMPLEADOS!AE3865)</f>
        <v>|||||||||||||||</v>
      </c>
    </row>
    <row r="3867" customFormat="false" ht="12.75" hidden="false" customHeight="false" outlineLevel="0" collapsed="false">
      <c r="E3867" s="0" t="str">
        <f aca="false">CONCATENATE(EMPLEADOS!AE3866)</f>
        <v>|||||||||||||||</v>
      </c>
    </row>
    <row r="3868" customFormat="false" ht="12.75" hidden="false" customHeight="false" outlineLevel="0" collapsed="false">
      <c r="E3868" s="0" t="str">
        <f aca="false">CONCATENATE(EMPLEADOS!AE3867)</f>
        <v>|||||||||||||||</v>
      </c>
    </row>
    <row r="3869" customFormat="false" ht="12.75" hidden="false" customHeight="false" outlineLevel="0" collapsed="false">
      <c r="E3869" s="0" t="str">
        <f aca="false">CONCATENATE(EMPLEADOS!AE3868)</f>
        <v>|||||||||||||||</v>
      </c>
    </row>
    <row r="3870" customFormat="false" ht="12.75" hidden="false" customHeight="false" outlineLevel="0" collapsed="false">
      <c r="E3870" s="0" t="str">
        <f aca="false">CONCATENATE(EMPLEADOS!AE3869)</f>
        <v>|||||||||||||||</v>
      </c>
    </row>
    <row r="3871" customFormat="false" ht="12.75" hidden="false" customHeight="false" outlineLevel="0" collapsed="false">
      <c r="E3871" s="0" t="str">
        <f aca="false">CONCATENATE(EMPLEADOS!AE3870)</f>
        <v>|||||||||||||||</v>
      </c>
    </row>
    <row r="3872" customFormat="false" ht="12.75" hidden="false" customHeight="false" outlineLevel="0" collapsed="false">
      <c r="E3872" s="0" t="str">
        <f aca="false">CONCATENATE(EMPLEADOS!AE3871)</f>
        <v>|||||||||||||||</v>
      </c>
    </row>
    <row r="3873" customFormat="false" ht="12.75" hidden="false" customHeight="false" outlineLevel="0" collapsed="false">
      <c r="E3873" s="0" t="str">
        <f aca="false">CONCATENATE(EMPLEADOS!AE3872)</f>
        <v>|||||||||||||||</v>
      </c>
    </row>
    <row r="3874" customFormat="false" ht="12.75" hidden="false" customHeight="false" outlineLevel="0" collapsed="false">
      <c r="E3874" s="0" t="str">
        <f aca="false">CONCATENATE(EMPLEADOS!AE3873)</f>
        <v>|||||||||||||||</v>
      </c>
    </row>
    <row r="3875" customFormat="false" ht="12.75" hidden="false" customHeight="false" outlineLevel="0" collapsed="false">
      <c r="E3875" s="0" t="str">
        <f aca="false">CONCATENATE(EMPLEADOS!AE3874)</f>
        <v>|||||||||||||||</v>
      </c>
    </row>
    <row r="3876" customFormat="false" ht="12.75" hidden="false" customHeight="false" outlineLevel="0" collapsed="false">
      <c r="E3876" s="0" t="str">
        <f aca="false">CONCATENATE(EMPLEADOS!AE3875)</f>
        <v>|||||||||||||||</v>
      </c>
    </row>
    <row r="3877" customFormat="false" ht="12.75" hidden="false" customHeight="false" outlineLevel="0" collapsed="false">
      <c r="E3877" s="0" t="str">
        <f aca="false">CONCATENATE(EMPLEADOS!AE3876)</f>
        <v>|||||||||||||||</v>
      </c>
    </row>
    <row r="3878" customFormat="false" ht="12.75" hidden="false" customHeight="false" outlineLevel="0" collapsed="false">
      <c r="E3878" s="0" t="str">
        <f aca="false">CONCATENATE(EMPLEADOS!AE3877)</f>
        <v>|||||||||||||||</v>
      </c>
    </row>
    <row r="3879" customFormat="false" ht="12.75" hidden="false" customHeight="false" outlineLevel="0" collapsed="false">
      <c r="E3879" s="0" t="str">
        <f aca="false">CONCATENATE(EMPLEADOS!AE3878)</f>
        <v>|||||||||||||||</v>
      </c>
    </row>
    <row r="3880" customFormat="false" ht="12.75" hidden="false" customHeight="false" outlineLevel="0" collapsed="false">
      <c r="E3880" s="0" t="str">
        <f aca="false">CONCATENATE(EMPLEADOS!AE3879)</f>
        <v>|||||||||||||||</v>
      </c>
    </row>
    <row r="3881" customFormat="false" ht="12.75" hidden="false" customHeight="false" outlineLevel="0" collapsed="false">
      <c r="E3881" s="0" t="str">
        <f aca="false">CONCATENATE(EMPLEADOS!AE3880)</f>
        <v>|||||||||||||||</v>
      </c>
    </row>
    <row r="3882" customFormat="false" ht="12.75" hidden="false" customHeight="false" outlineLevel="0" collapsed="false">
      <c r="E3882" s="0" t="str">
        <f aca="false">CONCATENATE(EMPLEADOS!AE3881)</f>
        <v>|||||||||||||||</v>
      </c>
    </row>
    <row r="3883" customFormat="false" ht="12.75" hidden="false" customHeight="false" outlineLevel="0" collapsed="false">
      <c r="E3883" s="0" t="str">
        <f aca="false">CONCATENATE(EMPLEADOS!AE3882)</f>
        <v>|||||||||||||||</v>
      </c>
    </row>
    <row r="3884" customFormat="false" ht="12.75" hidden="false" customHeight="false" outlineLevel="0" collapsed="false">
      <c r="E3884" s="0" t="str">
        <f aca="false">CONCATENATE(EMPLEADOS!AE3883)</f>
        <v>|||||||||||||||</v>
      </c>
    </row>
    <row r="3885" customFormat="false" ht="12.75" hidden="false" customHeight="false" outlineLevel="0" collapsed="false">
      <c r="E3885" s="0" t="str">
        <f aca="false">CONCATENATE(EMPLEADOS!AE3884)</f>
        <v>|||||||||||||||</v>
      </c>
    </row>
    <row r="3886" customFormat="false" ht="12.75" hidden="false" customHeight="false" outlineLevel="0" collapsed="false">
      <c r="E3886" s="0" t="str">
        <f aca="false">CONCATENATE(EMPLEADOS!AE3885)</f>
        <v>|||||||||||||||</v>
      </c>
    </row>
    <row r="3887" customFormat="false" ht="12.75" hidden="false" customHeight="false" outlineLevel="0" collapsed="false">
      <c r="E3887" s="0" t="str">
        <f aca="false">CONCATENATE(EMPLEADOS!AE3886)</f>
        <v>|||||||||||||||</v>
      </c>
    </row>
    <row r="3888" customFormat="false" ht="12.75" hidden="false" customHeight="false" outlineLevel="0" collapsed="false">
      <c r="E3888" s="0" t="str">
        <f aca="false">CONCATENATE(EMPLEADOS!AE3887)</f>
        <v>|||||||||||||||</v>
      </c>
    </row>
    <row r="3889" customFormat="false" ht="12.75" hidden="false" customHeight="false" outlineLevel="0" collapsed="false">
      <c r="E3889" s="0" t="str">
        <f aca="false">CONCATENATE(EMPLEADOS!AE3888)</f>
        <v>|||||||||||||||</v>
      </c>
    </row>
    <row r="3890" customFormat="false" ht="12.75" hidden="false" customHeight="false" outlineLevel="0" collapsed="false">
      <c r="E3890" s="0" t="str">
        <f aca="false">CONCATENATE(EMPLEADOS!AE3889)</f>
        <v>|||||||||||||||</v>
      </c>
    </row>
    <row r="3891" customFormat="false" ht="12.75" hidden="false" customHeight="false" outlineLevel="0" collapsed="false">
      <c r="E3891" s="0" t="str">
        <f aca="false">CONCATENATE(EMPLEADOS!AE3890)</f>
        <v>|||||||||||||||</v>
      </c>
    </row>
    <row r="3892" customFormat="false" ht="12.75" hidden="false" customHeight="false" outlineLevel="0" collapsed="false">
      <c r="E3892" s="0" t="str">
        <f aca="false">CONCATENATE(EMPLEADOS!AE3891)</f>
        <v>|||||||||||||||</v>
      </c>
    </row>
    <row r="3893" customFormat="false" ht="12.75" hidden="false" customHeight="false" outlineLevel="0" collapsed="false">
      <c r="E3893" s="0" t="str">
        <f aca="false">CONCATENATE(EMPLEADOS!AE3892)</f>
        <v>|||||||||||||||</v>
      </c>
    </row>
    <row r="3894" customFormat="false" ht="12.75" hidden="false" customHeight="false" outlineLevel="0" collapsed="false">
      <c r="E3894" s="0" t="str">
        <f aca="false">CONCATENATE(EMPLEADOS!AE3893)</f>
        <v>|||||||||||||||</v>
      </c>
    </row>
    <row r="3895" customFormat="false" ht="12.75" hidden="false" customHeight="false" outlineLevel="0" collapsed="false">
      <c r="E3895" s="0" t="str">
        <f aca="false">CONCATENATE(EMPLEADOS!AE3894)</f>
        <v>|||||||||||||||</v>
      </c>
    </row>
    <row r="3896" customFormat="false" ht="12.75" hidden="false" customHeight="false" outlineLevel="0" collapsed="false">
      <c r="E3896" s="0" t="str">
        <f aca="false">CONCATENATE(EMPLEADOS!AE3895)</f>
        <v>|||||||||||||||</v>
      </c>
    </row>
    <row r="3897" customFormat="false" ht="12.75" hidden="false" customHeight="false" outlineLevel="0" collapsed="false">
      <c r="E3897" s="0" t="str">
        <f aca="false">CONCATENATE(EMPLEADOS!AE3896)</f>
        <v>|||||||||||||||</v>
      </c>
    </row>
    <row r="3898" customFormat="false" ht="12.75" hidden="false" customHeight="false" outlineLevel="0" collapsed="false">
      <c r="E3898" s="0" t="str">
        <f aca="false">CONCATENATE(EMPLEADOS!AE3897)</f>
        <v>|||||||||||||||</v>
      </c>
    </row>
    <row r="3899" customFormat="false" ht="12.75" hidden="false" customHeight="false" outlineLevel="0" collapsed="false">
      <c r="E3899" s="0" t="str">
        <f aca="false">CONCATENATE(EMPLEADOS!AE3898)</f>
        <v>|||||||||||||||</v>
      </c>
    </row>
    <row r="3900" customFormat="false" ht="12.75" hidden="false" customHeight="false" outlineLevel="0" collapsed="false">
      <c r="E3900" s="0" t="str">
        <f aca="false">CONCATENATE(EMPLEADOS!AE3899)</f>
        <v>|||||||||||||||</v>
      </c>
    </row>
    <row r="3901" customFormat="false" ht="12.75" hidden="false" customHeight="false" outlineLevel="0" collapsed="false">
      <c r="E3901" s="0" t="str">
        <f aca="false">CONCATENATE(EMPLEADOS!AE3900)</f>
        <v>|||||||||||||||</v>
      </c>
    </row>
    <row r="3902" customFormat="false" ht="12.75" hidden="false" customHeight="false" outlineLevel="0" collapsed="false">
      <c r="E3902" s="0" t="str">
        <f aca="false">CONCATENATE(EMPLEADOS!AE3901)</f>
        <v>|||||||||||||||</v>
      </c>
    </row>
    <row r="3903" customFormat="false" ht="12.75" hidden="false" customHeight="false" outlineLevel="0" collapsed="false">
      <c r="E3903" s="0" t="str">
        <f aca="false">CONCATENATE(EMPLEADOS!AE3902)</f>
        <v>|||||||||||||||</v>
      </c>
    </row>
    <row r="3904" customFormat="false" ht="12.75" hidden="false" customHeight="false" outlineLevel="0" collapsed="false">
      <c r="E3904" s="0" t="str">
        <f aca="false">CONCATENATE(EMPLEADOS!AE3903)</f>
        <v>|||||||||||||||</v>
      </c>
    </row>
    <row r="3905" customFormat="false" ht="12.75" hidden="false" customHeight="false" outlineLevel="0" collapsed="false">
      <c r="E3905" s="0" t="str">
        <f aca="false">CONCATENATE(EMPLEADOS!AE3904)</f>
        <v>|||||||||||||||</v>
      </c>
    </row>
    <row r="3906" customFormat="false" ht="12.75" hidden="false" customHeight="false" outlineLevel="0" collapsed="false">
      <c r="E3906" s="0" t="str">
        <f aca="false">CONCATENATE(EMPLEADOS!AE3905)</f>
        <v>|||||||||||||||</v>
      </c>
    </row>
    <row r="3907" customFormat="false" ht="12.75" hidden="false" customHeight="false" outlineLevel="0" collapsed="false">
      <c r="E3907" s="0" t="str">
        <f aca="false">CONCATENATE(EMPLEADOS!AE3906)</f>
        <v>|||||||||||||||</v>
      </c>
    </row>
    <row r="3908" customFormat="false" ht="12.75" hidden="false" customHeight="false" outlineLevel="0" collapsed="false">
      <c r="E3908" s="0" t="str">
        <f aca="false">CONCATENATE(EMPLEADOS!AE3907)</f>
        <v>|||||||||||||||</v>
      </c>
    </row>
    <row r="3909" customFormat="false" ht="12.75" hidden="false" customHeight="false" outlineLevel="0" collapsed="false">
      <c r="E3909" s="0" t="str">
        <f aca="false">CONCATENATE(EMPLEADOS!AE3908)</f>
        <v>|||||||||||||||</v>
      </c>
    </row>
    <row r="3910" customFormat="false" ht="12.75" hidden="false" customHeight="false" outlineLevel="0" collapsed="false">
      <c r="E3910" s="0" t="str">
        <f aca="false">CONCATENATE(EMPLEADOS!AE3909)</f>
        <v>|||||||||||||||</v>
      </c>
    </row>
    <row r="3911" customFormat="false" ht="12.75" hidden="false" customHeight="false" outlineLevel="0" collapsed="false">
      <c r="E3911" s="0" t="str">
        <f aca="false">CONCATENATE(EMPLEADOS!AE3910)</f>
        <v>|||||||||||||||</v>
      </c>
    </row>
    <row r="3912" customFormat="false" ht="12.75" hidden="false" customHeight="false" outlineLevel="0" collapsed="false">
      <c r="E3912" s="0" t="str">
        <f aca="false">CONCATENATE(EMPLEADOS!AE3911)</f>
        <v>|||||||||||||||</v>
      </c>
    </row>
    <row r="3913" customFormat="false" ht="12.75" hidden="false" customHeight="false" outlineLevel="0" collapsed="false">
      <c r="E3913" s="0" t="str">
        <f aca="false">CONCATENATE(EMPLEADOS!AE3912)</f>
        <v>|||||||||||||||</v>
      </c>
    </row>
    <row r="3914" customFormat="false" ht="12.75" hidden="false" customHeight="false" outlineLevel="0" collapsed="false">
      <c r="E3914" s="0" t="str">
        <f aca="false">CONCATENATE(EMPLEADOS!AE3913)</f>
        <v>|||||||||||||||</v>
      </c>
    </row>
    <row r="3915" customFormat="false" ht="12.75" hidden="false" customHeight="false" outlineLevel="0" collapsed="false">
      <c r="E3915" s="0" t="str">
        <f aca="false">CONCATENATE(EMPLEADOS!AE3914)</f>
        <v>|||||||||||||||</v>
      </c>
    </row>
    <row r="3916" customFormat="false" ht="12.75" hidden="false" customHeight="false" outlineLevel="0" collapsed="false">
      <c r="E3916" s="0" t="str">
        <f aca="false">CONCATENATE(EMPLEADOS!AE3915)</f>
        <v>|||||||||||||||</v>
      </c>
    </row>
    <row r="3917" customFormat="false" ht="12.75" hidden="false" customHeight="false" outlineLevel="0" collapsed="false">
      <c r="E3917" s="0" t="str">
        <f aca="false">CONCATENATE(EMPLEADOS!AE3916)</f>
        <v>|||||||||||||||</v>
      </c>
    </row>
    <row r="3918" customFormat="false" ht="12.75" hidden="false" customHeight="false" outlineLevel="0" collapsed="false">
      <c r="E3918" s="0" t="str">
        <f aca="false">CONCATENATE(EMPLEADOS!AE3917)</f>
        <v>|||||||||||||||</v>
      </c>
    </row>
    <row r="3919" customFormat="false" ht="12.75" hidden="false" customHeight="false" outlineLevel="0" collapsed="false">
      <c r="E3919" s="0" t="str">
        <f aca="false">CONCATENATE(EMPLEADOS!AE3918)</f>
        <v>|||||||||||||||</v>
      </c>
    </row>
    <row r="3920" customFormat="false" ht="12.75" hidden="false" customHeight="false" outlineLevel="0" collapsed="false">
      <c r="E3920" s="0" t="str">
        <f aca="false">CONCATENATE(EMPLEADOS!AE3919)</f>
        <v>|||||||||||||||</v>
      </c>
    </row>
    <row r="3921" customFormat="false" ht="12.75" hidden="false" customHeight="false" outlineLevel="0" collapsed="false">
      <c r="E3921" s="0" t="str">
        <f aca="false">CONCATENATE(EMPLEADOS!AE3920)</f>
        <v>|||||||||||||||</v>
      </c>
    </row>
    <row r="3922" customFormat="false" ht="12.75" hidden="false" customHeight="false" outlineLevel="0" collapsed="false">
      <c r="E3922" s="0" t="str">
        <f aca="false">CONCATENATE(EMPLEADOS!AE3921)</f>
        <v>|||||||||||||||</v>
      </c>
    </row>
    <row r="3923" customFormat="false" ht="12.75" hidden="false" customHeight="false" outlineLevel="0" collapsed="false">
      <c r="E3923" s="0" t="str">
        <f aca="false">CONCATENATE(EMPLEADOS!AE3922)</f>
        <v>|||||||||||||||</v>
      </c>
    </row>
    <row r="3924" customFormat="false" ht="12.75" hidden="false" customHeight="false" outlineLevel="0" collapsed="false">
      <c r="E3924" s="0" t="str">
        <f aca="false">CONCATENATE(EMPLEADOS!AE3923)</f>
        <v>|||||||||||||||</v>
      </c>
    </row>
    <row r="3925" customFormat="false" ht="12.75" hidden="false" customHeight="false" outlineLevel="0" collapsed="false">
      <c r="E3925" s="0" t="str">
        <f aca="false">CONCATENATE(EMPLEADOS!AE3924)</f>
        <v>|||||||||||||||</v>
      </c>
    </row>
    <row r="3926" customFormat="false" ht="12.75" hidden="false" customHeight="false" outlineLevel="0" collapsed="false">
      <c r="E3926" s="0" t="str">
        <f aca="false">CONCATENATE(EMPLEADOS!AE3925)</f>
        <v>|||||||||||||||</v>
      </c>
    </row>
    <row r="3927" customFormat="false" ht="12.75" hidden="false" customHeight="false" outlineLevel="0" collapsed="false">
      <c r="E3927" s="0" t="str">
        <f aca="false">CONCATENATE(EMPLEADOS!AE3926)</f>
        <v>|||||||||||||||</v>
      </c>
    </row>
    <row r="3928" customFormat="false" ht="12.75" hidden="false" customHeight="false" outlineLevel="0" collapsed="false">
      <c r="E3928" s="0" t="str">
        <f aca="false">CONCATENATE(EMPLEADOS!AE3927)</f>
        <v>|||||||||||||||</v>
      </c>
    </row>
    <row r="3929" customFormat="false" ht="12.75" hidden="false" customHeight="false" outlineLevel="0" collapsed="false">
      <c r="E3929" s="0" t="str">
        <f aca="false">CONCATENATE(EMPLEADOS!AE3928)</f>
        <v>|||||||||||||||</v>
      </c>
    </row>
    <row r="3930" customFormat="false" ht="12.75" hidden="false" customHeight="false" outlineLevel="0" collapsed="false">
      <c r="E3930" s="0" t="str">
        <f aca="false">CONCATENATE(EMPLEADOS!AE3929)</f>
        <v>|||||||||||||||</v>
      </c>
    </row>
    <row r="3931" customFormat="false" ht="12.75" hidden="false" customHeight="false" outlineLevel="0" collapsed="false">
      <c r="E3931" s="0" t="str">
        <f aca="false">CONCATENATE(EMPLEADOS!AE3930)</f>
        <v>|||||||||||||||</v>
      </c>
    </row>
    <row r="3932" customFormat="false" ht="12.75" hidden="false" customHeight="false" outlineLevel="0" collapsed="false">
      <c r="E3932" s="0" t="str">
        <f aca="false">CONCATENATE(EMPLEADOS!AE3931)</f>
        <v>|||||||||||||||</v>
      </c>
    </row>
    <row r="3933" customFormat="false" ht="12.75" hidden="false" customHeight="false" outlineLevel="0" collapsed="false">
      <c r="E3933" s="0" t="str">
        <f aca="false">CONCATENATE(EMPLEADOS!AE3932)</f>
        <v>|||||||||||||||</v>
      </c>
    </row>
    <row r="3934" customFormat="false" ht="12.75" hidden="false" customHeight="false" outlineLevel="0" collapsed="false">
      <c r="E3934" s="0" t="str">
        <f aca="false">CONCATENATE(EMPLEADOS!AE3933)</f>
        <v>|||||||||||||||</v>
      </c>
    </row>
    <row r="3935" customFormat="false" ht="12.75" hidden="false" customHeight="false" outlineLevel="0" collapsed="false">
      <c r="E3935" s="0" t="str">
        <f aca="false">CONCATENATE(EMPLEADOS!AE3934)</f>
        <v>|||||||||||||||</v>
      </c>
    </row>
    <row r="3936" customFormat="false" ht="12.75" hidden="false" customHeight="false" outlineLevel="0" collapsed="false">
      <c r="E3936" s="0" t="str">
        <f aca="false">CONCATENATE(EMPLEADOS!AE3935)</f>
        <v>|||||||||||||||</v>
      </c>
    </row>
    <row r="3937" customFormat="false" ht="12.75" hidden="false" customHeight="false" outlineLevel="0" collapsed="false">
      <c r="E3937" s="0" t="str">
        <f aca="false">CONCATENATE(EMPLEADOS!AE3936)</f>
        <v>|||||||||||||||</v>
      </c>
    </row>
    <row r="3938" customFormat="false" ht="12.75" hidden="false" customHeight="false" outlineLevel="0" collapsed="false">
      <c r="E3938" s="0" t="str">
        <f aca="false">CONCATENATE(EMPLEADOS!AE3937)</f>
        <v>|||||||||||||||</v>
      </c>
    </row>
    <row r="3939" customFormat="false" ht="12.75" hidden="false" customHeight="false" outlineLevel="0" collapsed="false">
      <c r="E3939" s="0" t="str">
        <f aca="false">CONCATENATE(EMPLEADOS!AE3938)</f>
        <v>|||||||||||||||</v>
      </c>
    </row>
    <row r="3940" customFormat="false" ht="12.75" hidden="false" customHeight="false" outlineLevel="0" collapsed="false">
      <c r="E3940" s="0" t="str">
        <f aca="false">CONCATENATE(EMPLEADOS!AE3939)</f>
        <v>|||||||||||||||</v>
      </c>
    </row>
    <row r="3941" customFormat="false" ht="12.75" hidden="false" customHeight="false" outlineLevel="0" collapsed="false">
      <c r="E3941" s="0" t="str">
        <f aca="false">CONCATENATE(EMPLEADOS!AE3940)</f>
        <v>|||||||||||||||</v>
      </c>
    </row>
    <row r="3942" customFormat="false" ht="12.75" hidden="false" customHeight="false" outlineLevel="0" collapsed="false">
      <c r="E3942" s="0" t="str">
        <f aca="false">CONCATENATE(EMPLEADOS!AE3941)</f>
        <v>|||||||||||||||</v>
      </c>
    </row>
    <row r="3943" customFormat="false" ht="12.75" hidden="false" customHeight="false" outlineLevel="0" collapsed="false">
      <c r="E3943" s="0" t="str">
        <f aca="false">CONCATENATE(EMPLEADOS!AE3942)</f>
        <v>|||||||||||||||</v>
      </c>
    </row>
    <row r="3944" customFormat="false" ht="12.75" hidden="false" customHeight="false" outlineLevel="0" collapsed="false">
      <c r="E3944" s="0" t="str">
        <f aca="false">CONCATENATE(EMPLEADOS!AE3943)</f>
        <v>|||||||||||||||</v>
      </c>
    </row>
    <row r="3945" customFormat="false" ht="12.75" hidden="false" customHeight="false" outlineLevel="0" collapsed="false">
      <c r="E3945" s="0" t="str">
        <f aca="false">CONCATENATE(EMPLEADOS!AE3944)</f>
        <v>|||||||||||||||</v>
      </c>
    </row>
    <row r="3946" customFormat="false" ht="12.75" hidden="false" customHeight="false" outlineLevel="0" collapsed="false">
      <c r="E3946" s="0" t="str">
        <f aca="false">CONCATENATE(EMPLEADOS!AE3945)</f>
        <v>|||||||||||||||</v>
      </c>
    </row>
    <row r="3947" customFormat="false" ht="12.75" hidden="false" customHeight="false" outlineLevel="0" collapsed="false">
      <c r="E3947" s="0" t="str">
        <f aca="false">CONCATENATE(EMPLEADOS!AE3946)</f>
        <v>|||||||||||||||</v>
      </c>
    </row>
    <row r="3948" customFormat="false" ht="12.75" hidden="false" customHeight="false" outlineLevel="0" collapsed="false">
      <c r="E3948" s="0" t="str">
        <f aca="false">CONCATENATE(EMPLEADOS!AE3947)</f>
        <v>|||||||||||||||</v>
      </c>
    </row>
    <row r="3949" customFormat="false" ht="12.75" hidden="false" customHeight="false" outlineLevel="0" collapsed="false">
      <c r="E3949" s="0" t="str">
        <f aca="false">CONCATENATE(EMPLEADOS!AE3948)</f>
        <v>|||||||||||||||</v>
      </c>
    </row>
    <row r="3950" customFormat="false" ht="12.75" hidden="false" customHeight="false" outlineLevel="0" collapsed="false">
      <c r="E3950" s="0" t="str">
        <f aca="false">CONCATENATE(EMPLEADOS!AE3949)</f>
        <v>|||||||||||||||</v>
      </c>
    </row>
    <row r="3951" customFormat="false" ht="12.75" hidden="false" customHeight="false" outlineLevel="0" collapsed="false">
      <c r="E3951" s="0" t="str">
        <f aca="false">CONCATENATE(EMPLEADOS!AE3950)</f>
        <v>|||||||||||||||</v>
      </c>
    </row>
    <row r="3952" customFormat="false" ht="12.75" hidden="false" customHeight="false" outlineLevel="0" collapsed="false">
      <c r="E3952" s="0" t="str">
        <f aca="false">CONCATENATE(EMPLEADOS!AE3951)</f>
        <v>|||||||||||||||</v>
      </c>
    </row>
    <row r="3953" customFormat="false" ht="12.75" hidden="false" customHeight="false" outlineLevel="0" collapsed="false">
      <c r="E3953" s="0" t="str">
        <f aca="false">CONCATENATE(EMPLEADOS!AE3952)</f>
        <v>|||||||||||||||</v>
      </c>
    </row>
    <row r="3954" customFormat="false" ht="12.75" hidden="false" customHeight="false" outlineLevel="0" collapsed="false">
      <c r="E3954" s="0" t="str">
        <f aca="false">CONCATENATE(EMPLEADOS!AE3953)</f>
        <v>|||||||||||||||</v>
      </c>
    </row>
    <row r="3955" customFormat="false" ht="12.75" hidden="false" customHeight="false" outlineLevel="0" collapsed="false">
      <c r="E3955" s="0" t="str">
        <f aca="false">CONCATENATE(EMPLEADOS!AE3954)</f>
        <v>|||||||||||||||</v>
      </c>
    </row>
    <row r="3956" customFormat="false" ht="12.75" hidden="false" customHeight="false" outlineLevel="0" collapsed="false">
      <c r="E3956" s="0" t="str">
        <f aca="false">CONCATENATE(EMPLEADOS!AE3955)</f>
        <v>|||||||||||||||</v>
      </c>
    </row>
    <row r="3957" customFormat="false" ht="12.75" hidden="false" customHeight="false" outlineLevel="0" collapsed="false">
      <c r="E3957" s="0" t="str">
        <f aca="false">CONCATENATE(EMPLEADOS!AE3956)</f>
        <v>|||||||||||||||</v>
      </c>
    </row>
    <row r="3958" customFormat="false" ht="12.75" hidden="false" customHeight="false" outlineLevel="0" collapsed="false">
      <c r="E3958" s="0" t="str">
        <f aca="false">CONCATENATE(EMPLEADOS!AE3957)</f>
        <v>|||||||||||||||</v>
      </c>
    </row>
    <row r="3959" customFormat="false" ht="12.75" hidden="false" customHeight="false" outlineLevel="0" collapsed="false">
      <c r="E3959" s="0" t="str">
        <f aca="false">CONCATENATE(EMPLEADOS!AE3958)</f>
        <v>|||||||||||||||</v>
      </c>
    </row>
    <row r="3960" customFormat="false" ht="12.75" hidden="false" customHeight="false" outlineLevel="0" collapsed="false">
      <c r="E3960" s="0" t="str">
        <f aca="false">CONCATENATE(EMPLEADOS!AE3959)</f>
        <v>|||||||||||||||</v>
      </c>
    </row>
    <row r="3961" customFormat="false" ht="12.75" hidden="false" customHeight="false" outlineLevel="0" collapsed="false">
      <c r="E3961" s="0" t="str">
        <f aca="false">CONCATENATE(EMPLEADOS!AE3960)</f>
        <v>|||||||||||||||</v>
      </c>
    </row>
    <row r="3962" customFormat="false" ht="12.75" hidden="false" customHeight="false" outlineLevel="0" collapsed="false">
      <c r="E3962" s="0" t="str">
        <f aca="false">CONCATENATE(EMPLEADOS!AE3961)</f>
        <v>|||||||||||||||</v>
      </c>
    </row>
    <row r="3963" customFormat="false" ht="12.75" hidden="false" customHeight="false" outlineLevel="0" collapsed="false">
      <c r="E3963" s="0" t="str">
        <f aca="false">CONCATENATE(EMPLEADOS!AE3962)</f>
        <v>|||||||||||||||</v>
      </c>
    </row>
    <row r="3964" customFormat="false" ht="12.75" hidden="false" customHeight="false" outlineLevel="0" collapsed="false">
      <c r="E3964" s="0" t="str">
        <f aca="false">CONCATENATE(EMPLEADOS!AE3963)</f>
        <v>|||||||||||||||</v>
      </c>
    </row>
    <row r="3965" customFormat="false" ht="12.75" hidden="false" customHeight="false" outlineLevel="0" collapsed="false">
      <c r="E3965" s="0" t="str">
        <f aca="false">CONCATENATE(EMPLEADOS!AE3964)</f>
        <v>|||||||||||||||</v>
      </c>
    </row>
    <row r="3966" customFormat="false" ht="12.75" hidden="false" customHeight="false" outlineLevel="0" collapsed="false">
      <c r="E3966" s="0" t="str">
        <f aca="false">CONCATENATE(EMPLEADOS!AE3965)</f>
        <v>|||||||||||||||</v>
      </c>
    </row>
    <row r="3967" customFormat="false" ht="12.75" hidden="false" customHeight="false" outlineLevel="0" collapsed="false">
      <c r="E3967" s="0" t="str">
        <f aca="false">CONCATENATE(EMPLEADOS!AE3966)</f>
        <v>|||||||||||||||</v>
      </c>
    </row>
    <row r="3968" customFormat="false" ht="12.75" hidden="false" customHeight="false" outlineLevel="0" collapsed="false">
      <c r="E3968" s="0" t="str">
        <f aca="false">CONCATENATE(EMPLEADOS!AE3967)</f>
        <v>|||||||||||||||</v>
      </c>
    </row>
    <row r="3969" customFormat="false" ht="12.75" hidden="false" customHeight="false" outlineLevel="0" collapsed="false">
      <c r="E3969" s="0" t="str">
        <f aca="false">CONCATENATE(EMPLEADOS!AE3968)</f>
        <v>|||||||||||||||</v>
      </c>
    </row>
    <row r="3970" customFormat="false" ht="12.75" hidden="false" customHeight="false" outlineLevel="0" collapsed="false">
      <c r="E3970" s="0" t="str">
        <f aca="false">CONCATENATE(EMPLEADOS!AE3969)</f>
        <v>|||||||||||||||</v>
      </c>
    </row>
    <row r="3971" customFormat="false" ht="12.75" hidden="false" customHeight="false" outlineLevel="0" collapsed="false">
      <c r="E3971" s="0" t="str">
        <f aca="false">CONCATENATE(EMPLEADOS!AE3970)</f>
        <v>|||||||||||||||</v>
      </c>
    </row>
    <row r="3972" customFormat="false" ht="12.75" hidden="false" customHeight="false" outlineLevel="0" collapsed="false">
      <c r="E3972" s="0" t="str">
        <f aca="false">CONCATENATE(EMPLEADOS!AE3971)</f>
        <v>|||||||||||||||</v>
      </c>
    </row>
    <row r="3973" customFormat="false" ht="12.75" hidden="false" customHeight="false" outlineLevel="0" collapsed="false">
      <c r="E3973" s="0" t="str">
        <f aca="false">CONCATENATE(EMPLEADOS!AE3972)</f>
        <v>|||||||||||||||</v>
      </c>
    </row>
    <row r="3974" customFormat="false" ht="12.75" hidden="false" customHeight="false" outlineLevel="0" collapsed="false">
      <c r="E3974" s="0" t="str">
        <f aca="false">CONCATENATE(EMPLEADOS!AE3973)</f>
        <v>|||||||||||||||</v>
      </c>
    </row>
    <row r="3975" customFormat="false" ht="12.75" hidden="false" customHeight="false" outlineLevel="0" collapsed="false">
      <c r="E3975" s="0" t="str">
        <f aca="false">CONCATENATE(EMPLEADOS!AE3974)</f>
        <v>|||||||||||||||</v>
      </c>
    </row>
    <row r="3976" customFormat="false" ht="12.75" hidden="false" customHeight="false" outlineLevel="0" collapsed="false">
      <c r="E3976" s="0" t="str">
        <f aca="false">CONCATENATE(EMPLEADOS!AE3975)</f>
        <v>|||||||||||||||</v>
      </c>
    </row>
    <row r="3977" customFormat="false" ht="12.75" hidden="false" customHeight="false" outlineLevel="0" collapsed="false">
      <c r="E3977" s="0" t="str">
        <f aca="false">CONCATENATE(EMPLEADOS!AE3976)</f>
        <v>|||||||||||||||</v>
      </c>
    </row>
    <row r="3978" customFormat="false" ht="12.75" hidden="false" customHeight="false" outlineLevel="0" collapsed="false">
      <c r="E3978" s="0" t="str">
        <f aca="false">CONCATENATE(EMPLEADOS!AE3977)</f>
        <v>|||||||||||||||</v>
      </c>
    </row>
    <row r="3979" customFormat="false" ht="12.75" hidden="false" customHeight="false" outlineLevel="0" collapsed="false">
      <c r="E3979" s="0" t="str">
        <f aca="false">CONCATENATE(EMPLEADOS!AE3978)</f>
        <v>|||||||||||||||</v>
      </c>
    </row>
    <row r="3980" customFormat="false" ht="12.75" hidden="false" customHeight="false" outlineLevel="0" collapsed="false">
      <c r="E3980" s="0" t="str">
        <f aca="false">CONCATENATE(EMPLEADOS!AE3979)</f>
        <v>|||||||||||||||</v>
      </c>
    </row>
    <row r="3981" customFormat="false" ht="12.75" hidden="false" customHeight="false" outlineLevel="0" collapsed="false">
      <c r="E3981" s="0" t="str">
        <f aca="false">CONCATENATE(EMPLEADOS!AE3980)</f>
        <v>|||||||||||||||</v>
      </c>
    </row>
    <row r="3982" customFormat="false" ht="12.75" hidden="false" customHeight="false" outlineLevel="0" collapsed="false">
      <c r="E3982" s="0" t="str">
        <f aca="false">CONCATENATE(EMPLEADOS!AE3981)</f>
        <v>|||||||||||||||</v>
      </c>
    </row>
    <row r="3983" customFormat="false" ht="12.75" hidden="false" customHeight="false" outlineLevel="0" collapsed="false">
      <c r="E3983" s="0" t="str">
        <f aca="false">CONCATENATE(EMPLEADOS!AE3982)</f>
        <v>|||||||||||||||</v>
      </c>
    </row>
    <row r="3984" customFormat="false" ht="12.75" hidden="false" customHeight="false" outlineLevel="0" collapsed="false">
      <c r="E3984" s="0" t="str">
        <f aca="false">CONCATENATE(EMPLEADOS!AE3983)</f>
        <v>|||||||||||||||</v>
      </c>
    </row>
    <row r="3985" customFormat="false" ht="12.75" hidden="false" customHeight="false" outlineLevel="0" collapsed="false">
      <c r="E3985" s="0" t="str">
        <f aca="false">CONCATENATE(EMPLEADOS!AE3984)</f>
        <v>|||||||||||||||</v>
      </c>
    </row>
    <row r="3986" customFormat="false" ht="12.75" hidden="false" customHeight="false" outlineLevel="0" collapsed="false">
      <c r="E3986" s="0" t="str">
        <f aca="false">CONCATENATE(EMPLEADOS!AE3985)</f>
        <v>|||||||||||||||</v>
      </c>
    </row>
    <row r="3987" customFormat="false" ht="12.75" hidden="false" customHeight="false" outlineLevel="0" collapsed="false">
      <c r="E3987" s="0" t="str">
        <f aca="false">CONCATENATE(EMPLEADOS!AE3986)</f>
        <v>|||||||||||||||</v>
      </c>
    </row>
    <row r="3988" customFormat="false" ht="12.75" hidden="false" customHeight="false" outlineLevel="0" collapsed="false">
      <c r="E3988" s="0" t="str">
        <f aca="false">CONCATENATE(EMPLEADOS!AE3987)</f>
        <v>|||||||||||||||</v>
      </c>
    </row>
    <row r="3989" customFormat="false" ht="12.75" hidden="false" customHeight="false" outlineLevel="0" collapsed="false">
      <c r="E3989" s="0" t="str">
        <f aca="false">CONCATENATE(EMPLEADOS!AE3988)</f>
        <v>|||||||||||||||</v>
      </c>
    </row>
    <row r="3990" customFormat="false" ht="12.75" hidden="false" customHeight="false" outlineLevel="0" collapsed="false">
      <c r="E3990" s="0" t="str">
        <f aca="false">CONCATENATE(EMPLEADOS!AE3989)</f>
        <v>|||||||||||||||</v>
      </c>
    </row>
    <row r="3991" customFormat="false" ht="12.75" hidden="false" customHeight="false" outlineLevel="0" collapsed="false">
      <c r="E3991" s="0" t="str">
        <f aca="false">CONCATENATE(EMPLEADOS!AE3990)</f>
        <v>|||||||||||||||</v>
      </c>
    </row>
    <row r="3992" customFormat="false" ht="12.75" hidden="false" customHeight="false" outlineLevel="0" collapsed="false">
      <c r="E3992" s="0" t="str">
        <f aca="false">CONCATENATE(EMPLEADOS!AE3991)</f>
        <v>|||||||||||||||</v>
      </c>
    </row>
    <row r="3993" customFormat="false" ht="12.75" hidden="false" customHeight="false" outlineLevel="0" collapsed="false">
      <c r="E3993" s="0" t="str">
        <f aca="false">CONCATENATE(EMPLEADOS!AE3992)</f>
        <v>|||||||||||||||</v>
      </c>
    </row>
    <row r="3994" customFormat="false" ht="12.75" hidden="false" customHeight="false" outlineLevel="0" collapsed="false">
      <c r="E3994" s="0" t="str">
        <f aca="false">CONCATENATE(EMPLEADOS!AE3993)</f>
        <v>|||||||||||||||</v>
      </c>
    </row>
    <row r="3995" customFormat="false" ht="12.75" hidden="false" customHeight="false" outlineLevel="0" collapsed="false">
      <c r="E3995" s="0" t="str">
        <f aca="false">CONCATENATE(EMPLEADOS!AE3994)</f>
        <v>|||||||||||||||</v>
      </c>
    </row>
    <row r="3996" customFormat="false" ht="12.75" hidden="false" customHeight="false" outlineLevel="0" collapsed="false">
      <c r="E3996" s="0" t="str">
        <f aca="false">CONCATENATE(EMPLEADOS!AE3995)</f>
        <v>|||||||||||||||</v>
      </c>
    </row>
    <row r="3997" customFormat="false" ht="12.75" hidden="false" customHeight="false" outlineLevel="0" collapsed="false">
      <c r="E3997" s="0" t="str">
        <f aca="false">CONCATENATE(EMPLEADOS!AE3996)</f>
        <v>|||||||||||||||</v>
      </c>
    </row>
    <row r="3998" customFormat="false" ht="12.75" hidden="false" customHeight="false" outlineLevel="0" collapsed="false">
      <c r="E3998" s="0" t="str">
        <f aca="false">CONCATENATE(EMPLEADOS!AE3997)</f>
        <v>|||||||||||||||</v>
      </c>
    </row>
    <row r="3999" customFormat="false" ht="12.75" hidden="false" customHeight="false" outlineLevel="0" collapsed="false">
      <c r="E3999" s="0" t="str">
        <f aca="false">CONCATENATE(EMPLEADOS!AE3998)</f>
        <v>|||||||||||||||</v>
      </c>
    </row>
    <row r="4000" customFormat="false" ht="12.75" hidden="false" customHeight="false" outlineLevel="0" collapsed="false">
      <c r="E4000" s="0" t="str">
        <f aca="false">CONCATENATE(EMPLEADOS!AE3999)</f>
        <v>|||||||||||||||</v>
      </c>
    </row>
    <row r="4001" customFormat="false" ht="12.75" hidden="false" customHeight="false" outlineLevel="0" collapsed="false">
      <c r="E4001" s="0" t="str">
        <f aca="false">CONCATENATE(EMPLEADOS!AE4000)</f>
        <v>|||||||||||||||</v>
      </c>
    </row>
    <row r="4002" customFormat="false" ht="12.75" hidden="false" customHeight="false" outlineLevel="0" collapsed="false">
      <c r="E4002" s="0" t="str">
        <f aca="false">CONCATENATE(EMPLEADOS!AE4001)</f>
        <v>|||||||||||||||</v>
      </c>
    </row>
    <row r="4003" customFormat="false" ht="12.75" hidden="false" customHeight="false" outlineLevel="0" collapsed="false">
      <c r="E4003" s="0" t="str">
        <f aca="false">CONCATENATE(EMPLEADOS!AE4002)</f>
        <v>|||||||||||||||</v>
      </c>
    </row>
    <row r="4004" customFormat="false" ht="12.75" hidden="false" customHeight="false" outlineLevel="0" collapsed="false">
      <c r="E4004" s="0" t="str">
        <f aca="false">CONCATENATE(EMPLEADOS!AE4003)</f>
        <v>|||||||||||||||</v>
      </c>
    </row>
    <row r="4005" customFormat="false" ht="12.75" hidden="false" customHeight="false" outlineLevel="0" collapsed="false">
      <c r="E4005" s="0" t="str">
        <f aca="false">CONCATENATE(EMPLEADOS!AE4004)</f>
        <v>|||||||||||||||</v>
      </c>
    </row>
    <row r="4006" customFormat="false" ht="12.75" hidden="false" customHeight="false" outlineLevel="0" collapsed="false">
      <c r="E4006" s="0" t="str">
        <f aca="false">CONCATENATE(EMPLEADOS!AE4005)</f>
        <v>|||||||||||||||</v>
      </c>
    </row>
    <row r="4007" customFormat="false" ht="12.75" hidden="false" customHeight="false" outlineLevel="0" collapsed="false">
      <c r="E4007" s="0" t="str">
        <f aca="false">CONCATENATE(EMPLEADOS!AE4006)</f>
        <v>|||||||||||||||</v>
      </c>
    </row>
    <row r="4008" customFormat="false" ht="12.75" hidden="false" customHeight="false" outlineLevel="0" collapsed="false">
      <c r="E4008" s="0" t="str">
        <f aca="false">CONCATENATE(EMPLEADOS!AE4007)</f>
        <v>|||||||||||||||</v>
      </c>
    </row>
    <row r="4009" customFormat="false" ht="12.75" hidden="false" customHeight="false" outlineLevel="0" collapsed="false">
      <c r="E4009" s="0" t="str">
        <f aca="false">CONCATENATE(EMPLEADOS!AE4008)</f>
        <v>|||||||||||||||</v>
      </c>
    </row>
    <row r="4010" customFormat="false" ht="12.75" hidden="false" customHeight="false" outlineLevel="0" collapsed="false">
      <c r="E4010" s="0" t="str">
        <f aca="false">CONCATENATE(EMPLEADOS!AE4009)</f>
        <v>|||||||||||||||</v>
      </c>
    </row>
    <row r="4011" customFormat="false" ht="12.75" hidden="false" customHeight="false" outlineLevel="0" collapsed="false">
      <c r="E4011" s="0" t="str">
        <f aca="false">CONCATENATE(EMPLEADOS!AE4010)</f>
        <v>|||||||||||||||</v>
      </c>
    </row>
    <row r="4012" customFormat="false" ht="12.75" hidden="false" customHeight="false" outlineLevel="0" collapsed="false">
      <c r="E4012" s="0" t="str">
        <f aca="false">CONCATENATE(EMPLEADOS!AE4011)</f>
        <v>|||||||||||||||</v>
      </c>
    </row>
    <row r="4013" customFormat="false" ht="12.75" hidden="false" customHeight="false" outlineLevel="0" collapsed="false">
      <c r="E4013" s="0" t="str">
        <f aca="false">CONCATENATE(EMPLEADOS!AE4012)</f>
        <v>|||||||||||||||</v>
      </c>
    </row>
    <row r="4014" customFormat="false" ht="12.75" hidden="false" customHeight="false" outlineLevel="0" collapsed="false">
      <c r="E4014" s="0" t="str">
        <f aca="false">CONCATENATE(EMPLEADOS!AE4013)</f>
        <v>|||||||||||||||</v>
      </c>
    </row>
    <row r="4015" customFormat="false" ht="12.75" hidden="false" customHeight="false" outlineLevel="0" collapsed="false">
      <c r="E4015" s="0" t="str">
        <f aca="false">CONCATENATE(EMPLEADOS!AE4014)</f>
        <v>|||||||||||||||</v>
      </c>
    </row>
    <row r="4016" customFormat="false" ht="12.75" hidden="false" customHeight="false" outlineLevel="0" collapsed="false">
      <c r="E4016" s="0" t="str">
        <f aca="false">CONCATENATE(EMPLEADOS!AE4015)</f>
        <v>|||||||||||||||</v>
      </c>
    </row>
    <row r="4017" customFormat="false" ht="12.75" hidden="false" customHeight="false" outlineLevel="0" collapsed="false">
      <c r="E4017" s="0" t="str">
        <f aca="false">CONCATENATE(EMPLEADOS!AE4016)</f>
        <v>|||||||||||||||</v>
      </c>
    </row>
    <row r="4018" customFormat="false" ht="12.75" hidden="false" customHeight="false" outlineLevel="0" collapsed="false">
      <c r="E4018" s="0" t="str">
        <f aca="false">CONCATENATE(EMPLEADOS!AE4017)</f>
        <v>|||||||||||||||</v>
      </c>
    </row>
    <row r="4019" customFormat="false" ht="12.75" hidden="false" customHeight="false" outlineLevel="0" collapsed="false">
      <c r="E4019" s="0" t="str">
        <f aca="false">CONCATENATE(EMPLEADOS!AE4018)</f>
        <v>|||||||||||||||</v>
      </c>
    </row>
    <row r="4020" customFormat="false" ht="12.75" hidden="false" customHeight="false" outlineLevel="0" collapsed="false">
      <c r="E4020" s="0" t="str">
        <f aca="false">CONCATENATE(EMPLEADOS!AE4019)</f>
        <v>|||||||||||||||</v>
      </c>
    </row>
    <row r="4021" customFormat="false" ht="12.75" hidden="false" customHeight="false" outlineLevel="0" collapsed="false">
      <c r="E4021" s="0" t="str">
        <f aca="false">CONCATENATE(EMPLEADOS!AE4020)</f>
        <v>|||||||||||||||</v>
      </c>
    </row>
    <row r="4022" customFormat="false" ht="12.75" hidden="false" customHeight="false" outlineLevel="0" collapsed="false">
      <c r="E4022" s="0" t="str">
        <f aca="false">CONCATENATE(EMPLEADOS!AE4021)</f>
        <v>|||||||||||||||</v>
      </c>
    </row>
    <row r="4023" customFormat="false" ht="12.75" hidden="false" customHeight="false" outlineLevel="0" collapsed="false">
      <c r="E4023" s="0" t="str">
        <f aca="false">CONCATENATE(EMPLEADOS!AE4022)</f>
        <v>|||||||||||||||</v>
      </c>
    </row>
    <row r="4024" customFormat="false" ht="12.75" hidden="false" customHeight="false" outlineLevel="0" collapsed="false">
      <c r="E4024" s="0" t="str">
        <f aca="false">CONCATENATE(EMPLEADOS!AE4023)</f>
        <v>|||||||||||||||</v>
      </c>
    </row>
    <row r="4025" customFormat="false" ht="12.75" hidden="false" customHeight="false" outlineLevel="0" collapsed="false">
      <c r="E4025" s="0" t="str">
        <f aca="false">CONCATENATE(EMPLEADOS!AE4024)</f>
        <v>|||||||||||||||</v>
      </c>
    </row>
    <row r="4026" customFormat="false" ht="12.75" hidden="false" customHeight="false" outlineLevel="0" collapsed="false">
      <c r="E4026" s="0" t="str">
        <f aca="false">CONCATENATE(EMPLEADOS!AE4025)</f>
        <v>|||||||||||||||</v>
      </c>
    </row>
    <row r="4027" customFormat="false" ht="12.75" hidden="false" customHeight="false" outlineLevel="0" collapsed="false">
      <c r="E4027" s="0" t="str">
        <f aca="false">CONCATENATE(EMPLEADOS!AE4026)</f>
        <v>|||||||||||||||</v>
      </c>
    </row>
    <row r="4028" customFormat="false" ht="12.75" hidden="false" customHeight="false" outlineLevel="0" collapsed="false">
      <c r="E4028" s="0" t="str">
        <f aca="false">CONCATENATE(EMPLEADOS!AE4027)</f>
        <v>|||||||||||||||</v>
      </c>
    </row>
    <row r="4029" customFormat="false" ht="12.75" hidden="false" customHeight="false" outlineLevel="0" collapsed="false">
      <c r="E4029" s="0" t="str">
        <f aca="false">CONCATENATE(EMPLEADOS!AE4028)</f>
        <v>|||||||||||||||</v>
      </c>
    </row>
    <row r="4030" customFormat="false" ht="12.75" hidden="false" customHeight="false" outlineLevel="0" collapsed="false">
      <c r="E4030" s="0" t="str">
        <f aca="false">CONCATENATE(EMPLEADOS!AE4029)</f>
        <v>|||||||||||||||</v>
      </c>
    </row>
    <row r="4031" customFormat="false" ht="12.75" hidden="false" customHeight="false" outlineLevel="0" collapsed="false">
      <c r="E4031" s="0" t="str">
        <f aca="false">CONCATENATE(EMPLEADOS!AE4030)</f>
        <v>|||||||||||||||</v>
      </c>
    </row>
    <row r="4032" customFormat="false" ht="12.75" hidden="false" customHeight="false" outlineLevel="0" collapsed="false">
      <c r="E4032" s="0" t="str">
        <f aca="false">CONCATENATE(EMPLEADOS!AE4031)</f>
        <v>|||||||||||||||</v>
      </c>
    </row>
    <row r="4033" customFormat="false" ht="12.75" hidden="false" customHeight="false" outlineLevel="0" collapsed="false">
      <c r="E4033" s="0" t="str">
        <f aca="false">CONCATENATE(EMPLEADOS!AE4032)</f>
        <v>|||||||||||||||</v>
      </c>
    </row>
    <row r="4034" customFormat="false" ht="12.75" hidden="false" customHeight="false" outlineLevel="0" collapsed="false">
      <c r="E4034" s="0" t="str">
        <f aca="false">CONCATENATE(EMPLEADOS!AE4033)</f>
        <v>|||||||||||||||</v>
      </c>
    </row>
    <row r="4035" customFormat="false" ht="12.75" hidden="false" customHeight="false" outlineLevel="0" collapsed="false">
      <c r="E4035" s="0" t="str">
        <f aca="false">CONCATENATE(EMPLEADOS!AE4034)</f>
        <v>|||||||||||||||</v>
      </c>
    </row>
    <row r="4036" customFormat="false" ht="12.75" hidden="false" customHeight="false" outlineLevel="0" collapsed="false">
      <c r="E4036" s="0" t="str">
        <f aca="false">CONCATENATE(EMPLEADOS!AE4035)</f>
        <v>|||||||||||||||</v>
      </c>
    </row>
    <row r="4037" customFormat="false" ht="12.75" hidden="false" customHeight="false" outlineLevel="0" collapsed="false">
      <c r="E4037" s="0" t="str">
        <f aca="false">CONCATENATE(EMPLEADOS!AE4036)</f>
        <v>|||||||||||||||</v>
      </c>
    </row>
    <row r="4038" customFormat="false" ht="12.75" hidden="false" customHeight="false" outlineLevel="0" collapsed="false">
      <c r="E4038" s="0" t="str">
        <f aca="false">CONCATENATE(EMPLEADOS!AE4037)</f>
        <v>|||||||||||||||</v>
      </c>
    </row>
    <row r="4039" customFormat="false" ht="12.75" hidden="false" customHeight="false" outlineLevel="0" collapsed="false">
      <c r="E4039" s="0" t="str">
        <f aca="false">CONCATENATE(EMPLEADOS!AE4038)</f>
        <v>|||||||||||||||</v>
      </c>
    </row>
    <row r="4040" customFormat="false" ht="12.75" hidden="false" customHeight="false" outlineLevel="0" collapsed="false">
      <c r="E4040" s="0" t="str">
        <f aca="false">CONCATENATE(EMPLEADOS!AE4039)</f>
        <v>|||||||||||||||</v>
      </c>
    </row>
    <row r="4041" customFormat="false" ht="12.75" hidden="false" customHeight="false" outlineLevel="0" collapsed="false">
      <c r="E4041" s="0" t="str">
        <f aca="false">CONCATENATE(EMPLEADOS!AE4040)</f>
        <v>|||||||||||||||</v>
      </c>
    </row>
    <row r="4042" customFormat="false" ht="12.75" hidden="false" customHeight="false" outlineLevel="0" collapsed="false">
      <c r="E4042" s="0" t="str">
        <f aca="false">CONCATENATE(EMPLEADOS!AE4041)</f>
        <v>|||||||||||||||</v>
      </c>
    </row>
    <row r="4043" customFormat="false" ht="12.75" hidden="false" customHeight="false" outlineLevel="0" collapsed="false">
      <c r="E4043" s="0" t="str">
        <f aca="false">CONCATENATE(EMPLEADOS!AE4042)</f>
        <v>|||||||||||||||</v>
      </c>
    </row>
    <row r="4044" customFormat="false" ht="12.75" hidden="false" customHeight="false" outlineLevel="0" collapsed="false">
      <c r="E4044" s="0" t="str">
        <f aca="false">CONCATENATE(EMPLEADOS!AE4043)</f>
        <v>|||||||||||||||</v>
      </c>
    </row>
    <row r="4045" customFormat="false" ht="12.75" hidden="false" customHeight="false" outlineLevel="0" collapsed="false">
      <c r="E4045" s="0" t="str">
        <f aca="false">CONCATENATE(EMPLEADOS!AE4044)</f>
        <v>|||||||||||||||</v>
      </c>
    </row>
    <row r="4046" customFormat="false" ht="12.75" hidden="false" customHeight="false" outlineLevel="0" collapsed="false">
      <c r="E4046" s="0" t="str">
        <f aca="false">CONCATENATE(EMPLEADOS!AE4045)</f>
        <v>|||||||||||||||</v>
      </c>
    </row>
    <row r="4047" customFormat="false" ht="12.75" hidden="false" customHeight="false" outlineLevel="0" collapsed="false">
      <c r="E4047" s="0" t="str">
        <f aca="false">CONCATENATE(EMPLEADOS!AE4046)</f>
        <v>|||||||||||||||</v>
      </c>
    </row>
    <row r="4048" customFormat="false" ht="12.75" hidden="false" customHeight="false" outlineLevel="0" collapsed="false">
      <c r="E4048" s="0" t="str">
        <f aca="false">CONCATENATE(EMPLEADOS!AE4047)</f>
        <v>|||||||||||||||</v>
      </c>
    </row>
    <row r="4049" customFormat="false" ht="12.75" hidden="false" customHeight="false" outlineLevel="0" collapsed="false">
      <c r="E4049" s="0" t="str">
        <f aca="false">CONCATENATE(EMPLEADOS!AE4048)</f>
        <v>|||||||||||||||</v>
      </c>
    </row>
    <row r="4050" customFormat="false" ht="12.75" hidden="false" customHeight="false" outlineLevel="0" collapsed="false">
      <c r="E4050" s="0" t="str">
        <f aca="false">CONCATENATE(EMPLEADOS!AE4049)</f>
        <v>|||||||||||||||</v>
      </c>
    </row>
    <row r="4051" customFormat="false" ht="12.75" hidden="false" customHeight="false" outlineLevel="0" collapsed="false">
      <c r="E4051" s="0" t="str">
        <f aca="false">CONCATENATE(EMPLEADOS!AE4050)</f>
        <v>|||||||||||||||</v>
      </c>
    </row>
    <row r="4052" customFormat="false" ht="12.75" hidden="false" customHeight="false" outlineLevel="0" collapsed="false">
      <c r="E4052" s="0" t="str">
        <f aca="false">CONCATENATE(EMPLEADOS!AE4051)</f>
        <v>|||||||||||||||</v>
      </c>
    </row>
    <row r="4053" customFormat="false" ht="12.75" hidden="false" customHeight="false" outlineLevel="0" collapsed="false">
      <c r="E4053" s="0" t="str">
        <f aca="false">CONCATENATE(EMPLEADOS!AE4052)</f>
        <v>|||||||||||||||</v>
      </c>
    </row>
    <row r="4054" customFormat="false" ht="12.75" hidden="false" customHeight="false" outlineLevel="0" collapsed="false">
      <c r="E4054" s="0" t="str">
        <f aca="false">CONCATENATE(EMPLEADOS!AE4053)</f>
        <v>|||||||||||||||</v>
      </c>
    </row>
    <row r="4055" customFormat="false" ht="12.75" hidden="false" customHeight="false" outlineLevel="0" collapsed="false">
      <c r="E4055" s="0" t="str">
        <f aca="false">CONCATENATE(EMPLEADOS!AE4054)</f>
        <v>|||||||||||||||</v>
      </c>
    </row>
    <row r="4056" customFormat="false" ht="12.75" hidden="false" customHeight="false" outlineLevel="0" collapsed="false">
      <c r="E4056" s="0" t="str">
        <f aca="false">CONCATENATE(EMPLEADOS!AE4055)</f>
        <v>|||||||||||||||</v>
      </c>
    </row>
    <row r="4057" customFormat="false" ht="12.75" hidden="false" customHeight="false" outlineLevel="0" collapsed="false">
      <c r="E4057" s="0" t="str">
        <f aca="false">CONCATENATE(EMPLEADOS!AE4056)</f>
        <v>|||||||||||||||</v>
      </c>
    </row>
    <row r="4058" customFormat="false" ht="12.75" hidden="false" customHeight="false" outlineLevel="0" collapsed="false">
      <c r="E4058" s="0" t="str">
        <f aca="false">CONCATENATE(EMPLEADOS!AE4057)</f>
        <v>|||||||||||||||</v>
      </c>
    </row>
    <row r="4059" customFormat="false" ht="12.75" hidden="false" customHeight="false" outlineLevel="0" collapsed="false">
      <c r="E4059" s="0" t="str">
        <f aca="false">CONCATENATE(EMPLEADOS!AE4058)</f>
        <v>|||||||||||||||</v>
      </c>
    </row>
    <row r="4060" customFormat="false" ht="12.75" hidden="false" customHeight="false" outlineLevel="0" collapsed="false">
      <c r="E4060" s="0" t="str">
        <f aca="false">CONCATENATE(EMPLEADOS!AE4059)</f>
        <v>|||||||||||||||</v>
      </c>
    </row>
    <row r="4061" customFormat="false" ht="12.75" hidden="false" customHeight="false" outlineLevel="0" collapsed="false">
      <c r="E4061" s="0" t="str">
        <f aca="false">CONCATENATE(EMPLEADOS!AE4060)</f>
        <v>|||||||||||||||</v>
      </c>
    </row>
    <row r="4062" customFormat="false" ht="12.75" hidden="false" customHeight="false" outlineLevel="0" collapsed="false">
      <c r="E4062" s="0" t="str">
        <f aca="false">CONCATENATE(EMPLEADOS!AE4061)</f>
        <v>|||||||||||||||</v>
      </c>
    </row>
    <row r="4063" customFormat="false" ht="12.75" hidden="false" customHeight="false" outlineLevel="0" collapsed="false">
      <c r="E4063" s="0" t="str">
        <f aca="false">CONCATENATE(EMPLEADOS!AE4062)</f>
        <v>|||||||||||||||</v>
      </c>
    </row>
    <row r="4064" customFormat="false" ht="12.75" hidden="false" customHeight="false" outlineLevel="0" collapsed="false">
      <c r="E4064" s="0" t="str">
        <f aca="false">CONCATENATE(EMPLEADOS!AE4063)</f>
        <v>|||||||||||||||</v>
      </c>
    </row>
    <row r="4065" customFormat="false" ht="12.75" hidden="false" customHeight="false" outlineLevel="0" collapsed="false">
      <c r="E4065" s="0" t="str">
        <f aca="false">CONCATENATE(EMPLEADOS!AE4064)</f>
        <v>|||||||||||||||</v>
      </c>
    </row>
    <row r="4066" customFormat="false" ht="12.75" hidden="false" customHeight="false" outlineLevel="0" collapsed="false">
      <c r="E4066" s="0" t="str">
        <f aca="false">CONCATENATE(EMPLEADOS!AE4065)</f>
        <v>|||||||||||||||</v>
      </c>
    </row>
    <row r="4067" customFormat="false" ht="12.75" hidden="false" customHeight="false" outlineLevel="0" collapsed="false">
      <c r="E4067" s="0" t="str">
        <f aca="false">CONCATENATE(EMPLEADOS!AE4066)</f>
        <v>|||||||||||||||</v>
      </c>
    </row>
    <row r="4068" customFormat="false" ht="12.75" hidden="false" customHeight="false" outlineLevel="0" collapsed="false">
      <c r="E4068" s="0" t="str">
        <f aca="false">CONCATENATE(EMPLEADOS!AE4067)</f>
        <v>|||||||||||||||</v>
      </c>
    </row>
    <row r="4069" customFormat="false" ht="12.75" hidden="false" customHeight="false" outlineLevel="0" collapsed="false">
      <c r="E4069" s="0" t="str">
        <f aca="false">CONCATENATE(EMPLEADOS!AE4068)</f>
        <v>|||||||||||||||</v>
      </c>
    </row>
    <row r="4070" customFormat="false" ht="12.75" hidden="false" customHeight="false" outlineLevel="0" collapsed="false">
      <c r="E4070" s="0" t="str">
        <f aca="false">CONCATENATE(EMPLEADOS!AE4069)</f>
        <v>|||||||||||||||</v>
      </c>
    </row>
    <row r="4071" customFormat="false" ht="12.75" hidden="false" customHeight="false" outlineLevel="0" collapsed="false">
      <c r="E4071" s="0" t="str">
        <f aca="false">CONCATENATE(EMPLEADOS!AE4070)</f>
        <v>|||||||||||||||</v>
      </c>
    </row>
    <row r="4072" customFormat="false" ht="12.75" hidden="false" customHeight="false" outlineLevel="0" collapsed="false">
      <c r="E4072" s="0" t="str">
        <f aca="false">CONCATENATE(EMPLEADOS!AE4071)</f>
        <v>|||||||||||||||</v>
      </c>
    </row>
    <row r="4073" customFormat="false" ht="12.75" hidden="false" customHeight="false" outlineLevel="0" collapsed="false">
      <c r="E4073" s="0" t="str">
        <f aca="false">CONCATENATE(EMPLEADOS!AE4072)</f>
        <v>|||||||||||||||</v>
      </c>
    </row>
    <row r="4074" customFormat="false" ht="12.75" hidden="false" customHeight="false" outlineLevel="0" collapsed="false">
      <c r="E4074" s="0" t="str">
        <f aca="false">CONCATENATE(EMPLEADOS!AE4073)</f>
        <v>|||||||||||||||</v>
      </c>
    </row>
    <row r="4075" customFormat="false" ht="12.75" hidden="false" customHeight="false" outlineLevel="0" collapsed="false">
      <c r="E4075" s="0" t="str">
        <f aca="false">CONCATENATE(EMPLEADOS!AE4074)</f>
        <v>|||||||||||||||</v>
      </c>
    </row>
    <row r="4076" customFormat="false" ht="12.75" hidden="false" customHeight="false" outlineLevel="0" collapsed="false">
      <c r="E4076" s="0" t="str">
        <f aca="false">CONCATENATE(EMPLEADOS!AE4075)</f>
        <v>|||||||||||||||</v>
      </c>
    </row>
    <row r="4077" customFormat="false" ht="12.75" hidden="false" customHeight="false" outlineLevel="0" collapsed="false">
      <c r="E4077" s="0" t="str">
        <f aca="false">CONCATENATE(EMPLEADOS!AE4076)</f>
        <v>|||||||||||||||</v>
      </c>
    </row>
    <row r="4078" customFormat="false" ht="12.75" hidden="false" customHeight="false" outlineLevel="0" collapsed="false">
      <c r="E4078" s="0" t="str">
        <f aca="false">CONCATENATE(EMPLEADOS!AE4077)</f>
        <v>|||||||||||||||</v>
      </c>
    </row>
    <row r="4079" customFormat="false" ht="12.75" hidden="false" customHeight="false" outlineLevel="0" collapsed="false">
      <c r="E4079" s="0" t="str">
        <f aca="false">CONCATENATE(EMPLEADOS!AE4078)</f>
        <v>|||||||||||||||</v>
      </c>
    </row>
    <row r="4080" customFormat="false" ht="12.75" hidden="false" customHeight="false" outlineLevel="0" collapsed="false">
      <c r="E4080" s="0" t="str">
        <f aca="false">CONCATENATE(EMPLEADOS!AE4079)</f>
        <v>|||||||||||||||</v>
      </c>
    </row>
    <row r="4081" customFormat="false" ht="12.75" hidden="false" customHeight="false" outlineLevel="0" collapsed="false">
      <c r="E4081" s="0" t="str">
        <f aca="false">CONCATENATE(EMPLEADOS!AE4080)</f>
        <v>|||||||||||||||</v>
      </c>
    </row>
    <row r="4082" customFormat="false" ht="12.75" hidden="false" customHeight="false" outlineLevel="0" collapsed="false">
      <c r="E4082" s="0" t="str">
        <f aca="false">CONCATENATE(EMPLEADOS!AE4081)</f>
        <v>|||||||||||||||</v>
      </c>
    </row>
    <row r="4083" customFormat="false" ht="12.75" hidden="false" customHeight="false" outlineLevel="0" collapsed="false">
      <c r="E4083" s="0" t="str">
        <f aca="false">CONCATENATE(EMPLEADOS!AE4082)</f>
        <v>|||||||||||||||</v>
      </c>
    </row>
    <row r="4084" customFormat="false" ht="12.75" hidden="false" customHeight="false" outlineLevel="0" collapsed="false">
      <c r="E4084" s="0" t="str">
        <f aca="false">CONCATENATE(EMPLEADOS!AE4083)</f>
        <v>|||||||||||||||</v>
      </c>
    </row>
    <row r="4085" customFormat="false" ht="12.75" hidden="false" customHeight="false" outlineLevel="0" collapsed="false">
      <c r="E4085" s="0" t="str">
        <f aca="false">CONCATENATE(EMPLEADOS!AE4084)</f>
        <v>|||||||||||||||</v>
      </c>
    </row>
    <row r="4086" customFormat="false" ht="12.75" hidden="false" customHeight="false" outlineLevel="0" collapsed="false">
      <c r="E4086" s="0" t="str">
        <f aca="false">CONCATENATE(EMPLEADOS!AE4085)</f>
        <v>|||||||||||||||</v>
      </c>
    </row>
    <row r="4087" customFormat="false" ht="12.75" hidden="false" customHeight="false" outlineLevel="0" collapsed="false">
      <c r="E4087" s="0" t="str">
        <f aca="false">CONCATENATE(EMPLEADOS!AE4086)</f>
        <v>|||||||||||||||</v>
      </c>
    </row>
    <row r="4088" customFormat="false" ht="12.75" hidden="false" customHeight="false" outlineLevel="0" collapsed="false">
      <c r="E4088" s="0" t="str">
        <f aca="false">CONCATENATE(EMPLEADOS!AE4087)</f>
        <v>|||||||||||||||</v>
      </c>
    </row>
    <row r="4089" customFormat="false" ht="12.75" hidden="false" customHeight="false" outlineLevel="0" collapsed="false">
      <c r="E4089" s="0" t="str">
        <f aca="false">CONCATENATE(EMPLEADOS!AE4088)</f>
        <v>|||||||||||||||</v>
      </c>
    </row>
    <row r="4090" customFormat="false" ht="12.75" hidden="false" customHeight="false" outlineLevel="0" collapsed="false">
      <c r="E4090" s="0" t="str">
        <f aca="false">CONCATENATE(EMPLEADOS!AE4089)</f>
        <v>|||||||||||||||</v>
      </c>
    </row>
    <row r="4091" customFormat="false" ht="12.75" hidden="false" customHeight="false" outlineLevel="0" collapsed="false">
      <c r="E4091" s="0" t="str">
        <f aca="false">CONCATENATE(EMPLEADOS!AE4090)</f>
        <v>|||||||||||||||</v>
      </c>
    </row>
    <row r="4092" customFormat="false" ht="12.75" hidden="false" customHeight="false" outlineLevel="0" collapsed="false">
      <c r="E4092" s="0" t="str">
        <f aca="false">CONCATENATE(EMPLEADOS!AE4091)</f>
        <v>|||||||||||||||</v>
      </c>
    </row>
    <row r="4093" customFormat="false" ht="12.75" hidden="false" customHeight="false" outlineLevel="0" collapsed="false">
      <c r="E4093" s="0" t="str">
        <f aca="false">CONCATENATE(EMPLEADOS!AE4092)</f>
        <v>|||||||||||||||</v>
      </c>
    </row>
    <row r="4094" customFormat="false" ht="12.75" hidden="false" customHeight="false" outlineLevel="0" collapsed="false">
      <c r="E4094" s="0" t="str">
        <f aca="false">CONCATENATE(EMPLEADOS!AE4093)</f>
        <v>|||||||||||||||</v>
      </c>
    </row>
    <row r="4095" customFormat="false" ht="12.75" hidden="false" customHeight="false" outlineLevel="0" collapsed="false">
      <c r="E4095" s="0" t="str">
        <f aca="false">CONCATENATE(EMPLEADOS!AE4094)</f>
        <v>|||||||||||||||</v>
      </c>
    </row>
    <row r="4096" customFormat="false" ht="12.75" hidden="false" customHeight="false" outlineLevel="0" collapsed="false">
      <c r="E4096" s="0" t="str">
        <f aca="false">CONCATENATE(EMPLEADOS!AE4095)</f>
        <v>|||||||||||||||</v>
      </c>
    </row>
    <row r="4097" customFormat="false" ht="12.75" hidden="false" customHeight="false" outlineLevel="0" collapsed="false">
      <c r="E4097" s="0" t="str">
        <f aca="false">CONCATENATE(EMPLEADOS!AE4096)</f>
        <v>|||||||||||||||</v>
      </c>
    </row>
    <row r="4098" customFormat="false" ht="12.75" hidden="false" customHeight="false" outlineLevel="0" collapsed="false">
      <c r="E4098" s="0" t="str">
        <f aca="false">CONCATENATE(EMPLEADOS!AE4097)</f>
        <v>|||||||||||||||</v>
      </c>
    </row>
    <row r="4099" customFormat="false" ht="12.75" hidden="false" customHeight="false" outlineLevel="0" collapsed="false">
      <c r="E4099" s="0" t="str">
        <f aca="false">CONCATENATE(EMPLEADOS!AE4098)</f>
        <v>|||||||||||||||</v>
      </c>
    </row>
    <row r="4100" customFormat="false" ht="12.75" hidden="false" customHeight="false" outlineLevel="0" collapsed="false">
      <c r="E4100" s="0" t="str">
        <f aca="false">CONCATENATE(EMPLEADOS!AE4099)</f>
        <v>|||||||||||||||</v>
      </c>
    </row>
    <row r="4101" customFormat="false" ht="12.75" hidden="false" customHeight="false" outlineLevel="0" collapsed="false">
      <c r="E4101" s="0" t="str">
        <f aca="false">CONCATENATE(EMPLEADOS!AE4100)</f>
        <v>|||||||||||||||</v>
      </c>
    </row>
    <row r="4102" customFormat="false" ht="12.75" hidden="false" customHeight="false" outlineLevel="0" collapsed="false">
      <c r="E4102" s="0" t="str">
        <f aca="false">CONCATENATE(EMPLEADOS!AE4101)</f>
        <v>|||||||||||||||</v>
      </c>
    </row>
    <row r="4103" customFormat="false" ht="12.75" hidden="false" customHeight="false" outlineLevel="0" collapsed="false">
      <c r="E4103" s="0" t="str">
        <f aca="false">CONCATENATE(EMPLEADOS!AE4102)</f>
        <v>|||||||||||||||</v>
      </c>
    </row>
    <row r="4104" customFormat="false" ht="12.75" hidden="false" customHeight="false" outlineLevel="0" collapsed="false">
      <c r="E4104" s="0" t="str">
        <f aca="false">CONCATENATE(EMPLEADOS!AE4103)</f>
        <v>|||||||||||||||</v>
      </c>
    </row>
    <row r="4105" customFormat="false" ht="12.75" hidden="false" customHeight="false" outlineLevel="0" collapsed="false">
      <c r="E4105" s="0" t="str">
        <f aca="false">CONCATENATE(EMPLEADOS!AE4104)</f>
        <v>|||||||||||||||</v>
      </c>
    </row>
    <row r="4106" customFormat="false" ht="12.75" hidden="false" customHeight="false" outlineLevel="0" collapsed="false">
      <c r="E4106" s="0" t="str">
        <f aca="false">CONCATENATE(EMPLEADOS!AE4105)</f>
        <v>|||||||||||||||</v>
      </c>
    </row>
    <row r="4107" customFormat="false" ht="12.75" hidden="false" customHeight="false" outlineLevel="0" collapsed="false">
      <c r="E4107" s="0" t="str">
        <f aca="false">CONCATENATE(EMPLEADOS!AE4106)</f>
        <v>|||||||||||||||</v>
      </c>
    </row>
    <row r="4108" customFormat="false" ht="12.75" hidden="false" customHeight="false" outlineLevel="0" collapsed="false">
      <c r="E4108" s="0" t="str">
        <f aca="false">CONCATENATE(EMPLEADOS!AE4107)</f>
        <v>|||||||||||||||</v>
      </c>
    </row>
    <row r="4109" customFormat="false" ht="12.75" hidden="false" customHeight="false" outlineLevel="0" collapsed="false">
      <c r="E4109" s="0" t="str">
        <f aca="false">CONCATENATE(EMPLEADOS!AE4108)</f>
        <v>|||||||||||||||</v>
      </c>
    </row>
    <row r="4110" customFormat="false" ht="12.75" hidden="false" customHeight="false" outlineLevel="0" collapsed="false">
      <c r="E4110" s="0" t="str">
        <f aca="false">CONCATENATE(EMPLEADOS!AE4109)</f>
        <v>|||||||||||||||</v>
      </c>
    </row>
    <row r="4111" customFormat="false" ht="12.75" hidden="false" customHeight="false" outlineLevel="0" collapsed="false">
      <c r="E4111" s="0" t="str">
        <f aca="false">CONCATENATE(EMPLEADOS!AE4110)</f>
        <v>|||||||||||||||</v>
      </c>
    </row>
    <row r="4112" customFormat="false" ht="12.75" hidden="false" customHeight="false" outlineLevel="0" collapsed="false">
      <c r="E4112" s="0" t="str">
        <f aca="false">CONCATENATE(EMPLEADOS!AE4111)</f>
        <v>|||||||||||||||</v>
      </c>
    </row>
    <row r="4113" customFormat="false" ht="12.75" hidden="false" customHeight="false" outlineLevel="0" collapsed="false">
      <c r="E4113" s="0" t="str">
        <f aca="false">CONCATENATE(EMPLEADOS!AE4112)</f>
        <v>|||||||||||||||</v>
      </c>
    </row>
    <row r="4114" customFormat="false" ht="12.75" hidden="false" customHeight="false" outlineLevel="0" collapsed="false">
      <c r="E4114" s="0" t="str">
        <f aca="false">CONCATENATE(EMPLEADOS!AE4113)</f>
        <v>|||||||||||||||</v>
      </c>
    </row>
    <row r="4115" customFormat="false" ht="12.75" hidden="false" customHeight="false" outlineLevel="0" collapsed="false">
      <c r="E4115" s="0" t="str">
        <f aca="false">CONCATENATE(EMPLEADOS!AE4114)</f>
        <v>|||||||||||||||</v>
      </c>
    </row>
    <row r="4116" customFormat="false" ht="12.75" hidden="false" customHeight="false" outlineLevel="0" collapsed="false">
      <c r="E4116" s="0" t="str">
        <f aca="false">CONCATENATE(EMPLEADOS!AE4115)</f>
        <v>|||||||||||||||</v>
      </c>
    </row>
    <row r="4117" customFormat="false" ht="12.75" hidden="false" customHeight="false" outlineLevel="0" collapsed="false">
      <c r="E4117" s="0" t="str">
        <f aca="false">CONCATENATE(EMPLEADOS!AE4116)</f>
        <v>|||||||||||||||</v>
      </c>
    </row>
    <row r="4118" customFormat="false" ht="12.75" hidden="false" customHeight="false" outlineLevel="0" collapsed="false">
      <c r="E4118" s="0" t="str">
        <f aca="false">CONCATENATE(EMPLEADOS!AE4117)</f>
        <v>|||||||||||||||</v>
      </c>
    </row>
    <row r="4119" customFormat="false" ht="12.75" hidden="false" customHeight="false" outlineLevel="0" collapsed="false">
      <c r="E4119" s="0" t="str">
        <f aca="false">CONCATENATE(EMPLEADOS!AE4118)</f>
        <v>|||||||||||||||</v>
      </c>
    </row>
    <row r="4120" customFormat="false" ht="12.75" hidden="false" customHeight="false" outlineLevel="0" collapsed="false">
      <c r="E4120" s="0" t="str">
        <f aca="false">CONCATENATE(EMPLEADOS!AE4119)</f>
        <v>|||||||||||||||</v>
      </c>
    </row>
    <row r="4121" customFormat="false" ht="12.75" hidden="false" customHeight="false" outlineLevel="0" collapsed="false">
      <c r="E4121" s="0" t="str">
        <f aca="false">CONCATENATE(EMPLEADOS!AE4120)</f>
        <v>|||||||||||||||</v>
      </c>
    </row>
    <row r="4122" customFormat="false" ht="12.75" hidden="false" customHeight="false" outlineLevel="0" collapsed="false">
      <c r="E4122" s="0" t="str">
        <f aca="false">CONCATENATE(EMPLEADOS!AE4121)</f>
        <v>|||||||||||||||</v>
      </c>
    </row>
    <row r="4123" customFormat="false" ht="12.75" hidden="false" customHeight="false" outlineLevel="0" collapsed="false">
      <c r="E4123" s="0" t="str">
        <f aca="false">CONCATENATE(EMPLEADOS!AE4122)</f>
        <v>|||||||||||||||</v>
      </c>
    </row>
    <row r="4124" customFormat="false" ht="12.75" hidden="false" customHeight="false" outlineLevel="0" collapsed="false">
      <c r="E4124" s="0" t="str">
        <f aca="false">CONCATENATE(EMPLEADOS!AE4123)</f>
        <v>|||||||||||||||</v>
      </c>
    </row>
    <row r="4125" customFormat="false" ht="12.75" hidden="false" customHeight="false" outlineLevel="0" collapsed="false">
      <c r="E4125" s="0" t="str">
        <f aca="false">CONCATENATE(EMPLEADOS!AE4124)</f>
        <v>|||||||||||||||</v>
      </c>
    </row>
    <row r="4126" customFormat="false" ht="12.75" hidden="false" customHeight="false" outlineLevel="0" collapsed="false">
      <c r="E4126" s="0" t="str">
        <f aca="false">CONCATENATE(EMPLEADOS!AE4125)</f>
        <v>|||||||||||||||</v>
      </c>
    </row>
    <row r="4127" customFormat="false" ht="12.75" hidden="false" customHeight="false" outlineLevel="0" collapsed="false">
      <c r="E4127" s="0" t="str">
        <f aca="false">CONCATENATE(EMPLEADOS!AE4126)</f>
        <v>|||||||||||||||</v>
      </c>
    </row>
    <row r="4128" customFormat="false" ht="12.75" hidden="false" customHeight="false" outlineLevel="0" collapsed="false">
      <c r="E4128" s="0" t="str">
        <f aca="false">CONCATENATE(EMPLEADOS!AE4127)</f>
        <v>|||||||||||||||</v>
      </c>
    </row>
    <row r="4129" customFormat="false" ht="12.75" hidden="false" customHeight="false" outlineLevel="0" collapsed="false">
      <c r="E4129" s="0" t="str">
        <f aca="false">CONCATENATE(EMPLEADOS!AE4128)</f>
        <v>|||||||||||||||</v>
      </c>
    </row>
    <row r="4130" customFormat="false" ht="12.75" hidden="false" customHeight="false" outlineLevel="0" collapsed="false">
      <c r="E4130" s="0" t="str">
        <f aca="false">CONCATENATE(EMPLEADOS!AE4129)</f>
        <v>|||||||||||||||</v>
      </c>
    </row>
    <row r="4131" customFormat="false" ht="12.75" hidden="false" customHeight="false" outlineLevel="0" collapsed="false">
      <c r="E4131" s="0" t="str">
        <f aca="false">CONCATENATE(EMPLEADOS!AE4130)</f>
        <v>|||||||||||||||</v>
      </c>
    </row>
    <row r="4132" customFormat="false" ht="12.75" hidden="false" customHeight="false" outlineLevel="0" collapsed="false">
      <c r="E4132" s="0" t="str">
        <f aca="false">CONCATENATE(EMPLEADOS!AE4131)</f>
        <v>|||||||||||||||</v>
      </c>
    </row>
    <row r="4133" customFormat="false" ht="12.75" hidden="false" customHeight="false" outlineLevel="0" collapsed="false">
      <c r="E4133" s="0" t="str">
        <f aca="false">CONCATENATE(EMPLEADOS!AE4132)</f>
        <v>|||||||||||||||</v>
      </c>
    </row>
    <row r="4134" customFormat="false" ht="12.75" hidden="false" customHeight="false" outlineLevel="0" collapsed="false">
      <c r="E4134" s="0" t="str">
        <f aca="false">CONCATENATE(EMPLEADOS!AE4133)</f>
        <v>|||||||||||||||</v>
      </c>
    </row>
    <row r="4135" customFormat="false" ht="12.75" hidden="false" customHeight="false" outlineLevel="0" collapsed="false">
      <c r="E4135" s="0" t="str">
        <f aca="false">CONCATENATE(EMPLEADOS!AE4134)</f>
        <v>|||||||||||||||</v>
      </c>
    </row>
    <row r="4136" customFormat="false" ht="12.75" hidden="false" customHeight="false" outlineLevel="0" collapsed="false">
      <c r="E4136" s="0" t="str">
        <f aca="false">CONCATENATE(EMPLEADOS!AE4135)</f>
        <v>|||||||||||||||</v>
      </c>
    </row>
    <row r="4137" customFormat="false" ht="12.75" hidden="false" customHeight="false" outlineLevel="0" collapsed="false">
      <c r="E4137" s="0" t="str">
        <f aca="false">CONCATENATE(EMPLEADOS!AE4136)</f>
        <v>|||||||||||||||</v>
      </c>
    </row>
    <row r="4138" customFormat="false" ht="12.75" hidden="false" customHeight="false" outlineLevel="0" collapsed="false">
      <c r="E4138" s="0" t="str">
        <f aca="false">CONCATENATE(EMPLEADOS!AE4137)</f>
        <v>|||||||||||||||</v>
      </c>
    </row>
    <row r="4139" customFormat="false" ht="12.75" hidden="false" customHeight="false" outlineLevel="0" collapsed="false">
      <c r="E4139" s="0" t="str">
        <f aca="false">CONCATENATE(EMPLEADOS!AE4138)</f>
        <v>|||||||||||||||</v>
      </c>
    </row>
    <row r="4140" customFormat="false" ht="12.75" hidden="false" customHeight="false" outlineLevel="0" collapsed="false">
      <c r="E4140" s="0" t="str">
        <f aca="false">CONCATENATE(EMPLEADOS!AE4139)</f>
        <v>|||||||||||||||</v>
      </c>
    </row>
    <row r="4141" customFormat="false" ht="12.75" hidden="false" customHeight="false" outlineLevel="0" collapsed="false">
      <c r="E4141" s="0" t="str">
        <f aca="false">CONCATENATE(EMPLEADOS!AE4140)</f>
        <v>|||||||||||||||</v>
      </c>
    </row>
    <row r="4142" customFormat="false" ht="12.75" hidden="false" customHeight="false" outlineLevel="0" collapsed="false">
      <c r="E4142" s="0" t="str">
        <f aca="false">CONCATENATE(EMPLEADOS!AE4141)</f>
        <v>|||||||||||||||</v>
      </c>
    </row>
    <row r="4143" customFormat="false" ht="12.75" hidden="false" customHeight="false" outlineLevel="0" collapsed="false">
      <c r="E4143" s="0" t="str">
        <f aca="false">CONCATENATE(EMPLEADOS!AE4142)</f>
        <v>|||||||||||||||</v>
      </c>
    </row>
    <row r="4144" customFormat="false" ht="12.75" hidden="false" customHeight="false" outlineLevel="0" collapsed="false">
      <c r="E4144" s="0" t="str">
        <f aca="false">CONCATENATE(EMPLEADOS!AE4143)</f>
        <v>|||||||||||||||</v>
      </c>
    </row>
    <row r="4145" customFormat="false" ht="12.75" hidden="false" customHeight="false" outlineLevel="0" collapsed="false">
      <c r="E4145" s="0" t="str">
        <f aca="false">CONCATENATE(EMPLEADOS!AE4144)</f>
        <v>|||||||||||||||</v>
      </c>
    </row>
    <row r="4146" customFormat="false" ht="12.75" hidden="false" customHeight="false" outlineLevel="0" collapsed="false">
      <c r="E4146" s="0" t="str">
        <f aca="false">CONCATENATE(EMPLEADOS!AE4145)</f>
        <v>|||||||||||||||</v>
      </c>
    </row>
    <row r="4147" customFormat="false" ht="12.75" hidden="false" customHeight="false" outlineLevel="0" collapsed="false">
      <c r="E4147" s="0" t="str">
        <f aca="false">CONCATENATE(EMPLEADOS!AE4146)</f>
        <v>|||||||||||||||</v>
      </c>
    </row>
    <row r="4148" customFormat="false" ht="12.75" hidden="false" customHeight="false" outlineLevel="0" collapsed="false">
      <c r="E4148" s="0" t="str">
        <f aca="false">CONCATENATE(EMPLEADOS!AE4147)</f>
        <v>|||||||||||||||</v>
      </c>
    </row>
    <row r="4149" customFormat="false" ht="12.75" hidden="false" customHeight="false" outlineLevel="0" collapsed="false">
      <c r="E4149" s="0" t="str">
        <f aca="false">CONCATENATE(EMPLEADOS!AE4148)</f>
        <v>|||||||||||||||</v>
      </c>
    </row>
    <row r="4150" customFormat="false" ht="12.75" hidden="false" customHeight="false" outlineLevel="0" collapsed="false">
      <c r="E4150" s="0" t="str">
        <f aca="false">CONCATENATE(EMPLEADOS!AE4149)</f>
        <v>|||||||||||||||</v>
      </c>
    </row>
    <row r="4151" customFormat="false" ht="12.75" hidden="false" customHeight="false" outlineLevel="0" collapsed="false">
      <c r="E4151" s="0" t="str">
        <f aca="false">CONCATENATE(EMPLEADOS!AE4150)</f>
        <v>|||||||||||||||</v>
      </c>
    </row>
    <row r="4152" customFormat="false" ht="12.75" hidden="false" customHeight="false" outlineLevel="0" collapsed="false">
      <c r="E4152" s="0" t="str">
        <f aca="false">CONCATENATE(EMPLEADOS!AE4151)</f>
        <v>|||||||||||||||</v>
      </c>
    </row>
    <row r="4153" customFormat="false" ht="12.75" hidden="false" customHeight="false" outlineLevel="0" collapsed="false">
      <c r="E4153" s="0" t="str">
        <f aca="false">CONCATENATE(EMPLEADOS!AE4152)</f>
        <v>|||||||||||||||</v>
      </c>
    </row>
    <row r="4154" customFormat="false" ht="12.75" hidden="false" customHeight="false" outlineLevel="0" collapsed="false">
      <c r="E4154" s="0" t="str">
        <f aca="false">CONCATENATE(EMPLEADOS!AE4153)</f>
        <v>|||||||||||||||</v>
      </c>
    </row>
    <row r="4155" customFormat="false" ht="12.75" hidden="false" customHeight="false" outlineLevel="0" collapsed="false">
      <c r="E4155" s="0" t="str">
        <f aca="false">CONCATENATE(EMPLEADOS!AE4154)</f>
        <v>|||||||||||||||</v>
      </c>
    </row>
    <row r="4156" customFormat="false" ht="12.75" hidden="false" customHeight="false" outlineLevel="0" collapsed="false">
      <c r="E4156" s="0" t="str">
        <f aca="false">CONCATENATE(EMPLEADOS!AE4155)</f>
        <v>|||||||||||||||</v>
      </c>
    </row>
    <row r="4157" customFormat="false" ht="12.75" hidden="false" customHeight="false" outlineLevel="0" collapsed="false">
      <c r="E4157" s="0" t="str">
        <f aca="false">CONCATENATE(EMPLEADOS!AE4156)</f>
        <v>|||||||||||||||</v>
      </c>
    </row>
    <row r="4158" customFormat="false" ht="12.75" hidden="false" customHeight="false" outlineLevel="0" collapsed="false">
      <c r="E4158" s="0" t="str">
        <f aca="false">CONCATENATE(EMPLEADOS!AE4157)</f>
        <v>|||||||||||||||</v>
      </c>
    </row>
    <row r="4159" customFormat="false" ht="12.75" hidden="false" customHeight="false" outlineLevel="0" collapsed="false">
      <c r="E4159" s="0" t="str">
        <f aca="false">CONCATENATE(EMPLEADOS!AE4158)</f>
        <v>|||||||||||||||</v>
      </c>
    </row>
    <row r="4160" customFormat="false" ht="12.75" hidden="false" customHeight="false" outlineLevel="0" collapsed="false">
      <c r="E4160" s="0" t="str">
        <f aca="false">CONCATENATE(EMPLEADOS!AE4159)</f>
        <v>|||||||||||||||</v>
      </c>
    </row>
    <row r="4161" customFormat="false" ht="12.75" hidden="false" customHeight="false" outlineLevel="0" collapsed="false">
      <c r="E4161" s="0" t="str">
        <f aca="false">CONCATENATE(EMPLEADOS!AE4160)</f>
        <v>|||||||||||||||</v>
      </c>
    </row>
    <row r="4162" customFormat="false" ht="12.75" hidden="false" customHeight="false" outlineLevel="0" collapsed="false">
      <c r="E4162" s="0" t="str">
        <f aca="false">CONCATENATE(EMPLEADOS!AE4161)</f>
        <v>|||||||||||||||</v>
      </c>
    </row>
    <row r="4163" customFormat="false" ht="12.75" hidden="false" customHeight="false" outlineLevel="0" collapsed="false">
      <c r="E4163" s="0" t="str">
        <f aca="false">CONCATENATE(EMPLEADOS!AE4162)</f>
        <v>|||||||||||||||</v>
      </c>
    </row>
    <row r="4164" customFormat="false" ht="12.75" hidden="false" customHeight="false" outlineLevel="0" collapsed="false">
      <c r="E4164" s="0" t="str">
        <f aca="false">CONCATENATE(EMPLEADOS!AE4163)</f>
        <v>|||||||||||||||</v>
      </c>
    </row>
    <row r="4165" customFormat="false" ht="12.75" hidden="false" customHeight="false" outlineLevel="0" collapsed="false">
      <c r="E4165" s="0" t="str">
        <f aca="false">CONCATENATE(EMPLEADOS!AE4164)</f>
        <v>|||||||||||||||</v>
      </c>
    </row>
    <row r="4166" customFormat="false" ht="12.75" hidden="false" customHeight="false" outlineLevel="0" collapsed="false">
      <c r="E4166" s="0" t="str">
        <f aca="false">CONCATENATE(EMPLEADOS!AE4165)</f>
        <v>|||||||||||||||</v>
      </c>
    </row>
    <row r="4167" customFormat="false" ht="12.75" hidden="false" customHeight="false" outlineLevel="0" collapsed="false">
      <c r="E4167" s="0" t="str">
        <f aca="false">CONCATENATE(EMPLEADOS!AE4166)</f>
        <v>|||||||||||||||</v>
      </c>
    </row>
    <row r="4168" customFormat="false" ht="12.75" hidden="false" customHeight="false" outlineLevel="0" collapsed="false">
      <c r="E4168" s="0" t="str">
        <f aca="false">CONCATENATE(EMPLEADOS!AE4167)</f>
        <v>|||||||||||||||</v>
      </c>
    </row>
    <row r="4169" customFormat="false" ht="12.75" hidden="false" customHeight="false" outlineLevel="0" collapsed="false">
      <c r="E4169" s="0" t="str">
        <f aca="false">CONCATENATE(EMPLEADOS!AE4168)</f>
        <v>|||||||||||||||</v>
      </c>
    </row>
    <row r="4170" customFormat="false" ht="12.75" hidden="false" customHeight="false" outlineLevel="0" collapsed="false">
      <c r="E4170" s="0" t="str">
        <f aca="false">CONCATENATE(EMPLEADOS!AE4169)</f>
        <v>|||||||||||||||</v>
      </c>
    </row>
    <row r="4171" customFormat="false" ht="12.75" hidden="false" customHeight="false" outlineLevel="0" collapsed="false">
      <c r="E4171" s="0" t="str">
        <f aca="false">CONCATENATE(EMPLEADOS!AE4170)</f>
        <v>|||||||||||||||</v>
      </c>
    </row>
    <row r="4172" customFormat="false" ht="12.75" hidden="false" customHeight="false" outlineLevel="0" collapsed="false">
      <c r="E4172" s="0" t="str">
        <f aca="false">CONCATENATE(EMPLEADOS!AE4171)</f>
        <v>|||||||||||||||</v>
      </c>
    </row>
    <row r="4173" customFormat="false" ht="12.75" hidden="false" customHeight="false" outlineLevel="0" collapsed="false">
      <c r="E4173" s="0" t="str">
        <f aca="false">CONCATENATE(EMPLEADOS!AE4172)</f>
        <v>|||||||||||||||</v>
      </c>
    </row>
    <row r="4174" customFormat="false" ht="12.75" hidden="false" customHeight="false" outlineLevel="0" collapsed="false">
      <c r="E4174" s="0" t="str">
        <f aca="false">CONCATENATE(EMPLEADOS!AE4173)</f>
        <v>|||||||||||||||</v>
      </c>
    </row>
    <row r="4175" customFormat="false" ht="12.75" hidden="false" customHeight="false" outlineLevel="0" collapsed="false">
      <c r="E4175" s="0" t="str">
        <f aca="false">CONCATENATE(EMPLEADOS!AE4174)</f>
        <v>|||||||||||||||</v>
      </c>
    </row>
    <row r="4176" customFormat="false" ht="12.75" hidden="false" customHeight="false" outlineLevel="0" collapsed="false">
      <c r="E4176" s="0" t="str">
        <f aca="false">CONCATENATE(EMPLEADOS!AE4175)</f>
        <v>|||||||||||||||</v>
      </c>
    </row>
    <row r="4177" customFormat="false" ht="12.75" hidden="false" customHeight="false" outlineLevel="0" collapsed="false">
      <c r="E4177" s="0" t="str">
        <f aca="false">CONCATENATE(EMPLEADOS!AE4176)</f>
        <v>|||||||||||||||</v>
      </c>
    </row>
    <row r="4178" customFormat="false" ht="12.75" hidden="false" customHeight="false" outlineLevel="0" collapsed="false">
      <c r="E4178" s="0" t="str">
        <f aca="false">CONCATENATE(EMPLEADOS!AE4177)</f>
        <v>|||||||||||||||</v>
      </c>
    </row>
    <row r="4179" customFormat="false" ht="12.75" hidden="false" customHeight="false" outlineLevel="0" collapsed="false">
      <c r="E4179" s="0" t="str">
        <f aca="false">CONCATENATE(EMPLEADOS!AE4178)</f>
        <v>|||||||||||||||</v>
      </c>
    </row>
    <row r="4180" customFormat="false" ht="12.75" hidden="false" customHeight="false" outlineLevel="0" collapsed="false">
      <c r="E4180" s="0" t="str">
        <f aca="false">CONCATENATE(EMPLEADOS!AE4179)</f>
        <v>|||||||||||||||</v>
      </c>
    </row>
    <row r="4181" customFormat="false" ht="12.75" hidden="false" customHeight="false" outlineLevel="0" collapsed="false">
      <c r="E4181" s="0" t="str">
        <f aca="false">CONCATENATE(EMPLEADOS!AE4180)</f>
        <v>|||||||||||||||</v>
      </c>
    </row>
    <row r="4182" customFormat="false" ht="12.75" hidden="false" customHeight="false" outlineLevel="0" collapsed="false">
      <c r="E4182" s="0" t="str">
        <f aca="false">CONCATENATE(EMPLEADOS!AE4181)</f>
        <v>|||||||||||||||</v>
      </c>
    </row>
    <row r="4183" customFormat="false" ht="12.75" hidden="false" customHeight="false" outlineLevel="0" collapsed="false">
      <c r="E4183" s="0" t="str">
        <f aca="false">CONCATENATE(EMPLEADOS!AE4182)</f>
        <v>|||||||||||||||</v>
      </c>
    </row>
    <row r="4184" customFormat="false" ht="12.75" hidden="false" customHeight="false" outlineLevel="0" collapsed="false">
      <c r="E4184" s="0" t="str">
        <f aca="false">CONCATENATE(EMPLEADOS!AE4183)</f>
        <v>|||||||||||||||</v>
      </c>
    </row>
    <row r="4185" customFormat="false" ht="12.75" hidden="false" customHeight="false" outlineLevel="0" collapsed="false">
      <c r="E4185" s="0" t="str">
        <f aca="false">CONCATENATE(EMPLEADOS!AE4184)</f>
        <v>|||||||||||||||</v>
      </c>
    </row>
    <row r="4186" customFormat="false" ht="12.75" hidden="false" customHeight="false" outlineLevel="0" collapsed="false">
      <c r="E4186" s="0" t="str">
        <f aca="false">CONCATENATE(EMPLEADOS!AE4185)</f>
        <v>|||||||||||||||</v>
      </c>
    </row>
    <row r="4187" customFormat="false" ht="12.75" hidden="false" customHeight="false" outlineLevel="0" collapsed="false">
      <c r="E4187" s="0" t="str">
        <f aca="false">CONCATENATE(EMPLEADOS!AE4186)</f>
        <v>|||||||||||||||</v>
      </c>
    </row>
    <row r="4188" customFormat="false" ht="12.75" hidden="false" customHeight="false" outlineLevel="0" collapsed="false">
      <c r="E4188" s="0" t="str">
        <f aca="false">CONCATENATE(EMPLEADOS!AE4187)</f>
        <v>|||||||||||||||</v>
      </c>
    </row>
    <row r="4189" customFormat="false" ht="12.75" hidden="false" customHeight="false" outlineLevel="0" collapsed="false">
      <c r="E4189" s="0" t="str">
        <f aca="false">CONCATENATE(EMPLEADOS!AE4188)</f>
        <v>|||||||||||||||</v>
      </c>
    </row>
    <row r="4190" customFormat="false" ht="12.75" hidden="false" customHeight="false" outlineLevel="0" collapsed="false">
      <c r="E4190" s="0" t="str">
        <f aca="false">CONCATENATE(EMPLEADOS!AE4189)</f>
        <v>|||||||||||||||</v>
      </c>
    </row>
    <row r="4191" customFormat="false" ht="12.75" hidden="false" customHeight="false" outlineLevel="0" collapsed="false">
      <c r="E4191" s="0" t="str">
        <f aca="false">CONCATENATE(EMPLEADOS!AE4190)</f>
        <v>|||||||||||||||</v>
      </c>
    </row>
    <row r="4192" customFormat="false" ht="12.75" hidden="false" customHeight="false" outlineLevel="0" collapsed="false">
      <c r="E4192" s="0" t="str">
        <f aca="false">CONCATENATE(EMPLEADOS!AE4191)</f>
        <v>|||||||||||||||</v>
      </c>
    </row>
    <row r="4193" customFormat="false" ht="12.75" hidden="false" customHeight="false" outlineLevel="0" collapsed="false">
      <c r="E4193" s="0" t="str">
        <f aca="false">CONCATENATE(EMPLEADOS!AE4192)</f>
        <v>|||||||||||||||</v>
      </c>
    </row>
    <row r="4194" customFormat="false" ht="12.75" hidden="false" customHeight="false" outlineLevel="0" collapsed="false">
      <c r="E4194" s="0" t="str">
        <f aca="false">CONCATENATE(EMPLEADOS!AE4193)</f>
        <v>|||||||||||||||</v>
      </c>
    </row>
    <row r="4195" customFormat="false" ht="12.75" hidden="false" customHeight="false" outlineLevel="0" collapsed="false">
      <c r="E4195" s="0" t="str">
        <f aca="false">CONCATENATE(EMPLEADOS!AE4194)</f>
        <v>|||||||||||||||</v>
      </c>
    </row>
    <row r="4196" customFormat="false" ht="12.75" hidden="false" customHeight="false" outlineLevel="0" collapsed="false">
      <c r="E4196" s="0" t="str">
        <f aca="false">CONCATENATE(EMPLEADOS!AE4195)</f>
        <v>|||||||||||||||</v>
      </c>
    </row>
    <row r="4197" customFormat="false" ht="12.75" hidden="false" customHeight="false" outlineLevel="0" collapsed="false">
      <c r="E4197" s="0" t="str">
        <f aca="false">CONCATENATE(EMPLEADOS!AE4196)</f>
        <v>|||||||||||||||</v>
      </c>
    </row>
    <row r="4198" customFormat="false" ht="12.75" hidden="false" customHeight="false" outlineLevel="0" collapsed="false">
      <c r="E4198" s="0" t="str">
        <f aca="false">CONCATENATE(EMPLEADOS!AE4197)</f>
        <v>|||||||||||||||</v>
      </c>
    </row>
    <row r="4199" customFormat="false" ht="12.75" hidden="false" customHeight="false" outlineLevel="0" collapsed="false">
      <c r="E4199" s="0" t="str">
        <f aca="false">CONCATENATE(EMPLEADOS!AE4198)</f>
        <v>|||||||||||||||</v>
      </c>
    </row>
    <row r="4200" customFormat="false" ht="12.75" hidden="false" customHeight="false" outlineLevel="0" collapsed="false">
      <c r="E4200" s="0" t="str">
        <f aca="false">CONCATENATE(EMPLEADOS!AE4199)</f>
        <v>|||||||||||||||</v>
      </c>
    </row>
    <row r="4201" customFormat="false" ht="12.75" hidden="false" customHeight="false" outlineLevel="0" collapsed="false">
      <c r="E4201" s="0" t="str">
        <f aca="false">CONCATENATE(EMPLEADOS!AE4200)</f>
        <v>|||||||||||||||</v>
      </c>
    </row>
    <row r="4202" customFormat="false" ht="12.75" hidden="false" customHeight="false" outlineLevel="0" collapsed="false">
      <c r="E4202" s="0" t="str">
        <f aca="false">CONCATENATE(EMPLEADOS!AE4201)</f>
        <v>|||||||||||||||</v>
      </c>
    </row>
    <row r="4203" customFormat="false" ht="12.75" hidden="false" customHeight="false" outlineLevel="0" collapsed="false">
      <c r="E4203" s="0" t="str">
        <f aca="false">CONCATENATE(EMPLEADOS!AE4202)</f>
        <v>|||||||||||||||</v>
      </c>
    </row>
    <row r="4204" customFormat="false" ht="12.75" hidden="false" customHeight="false" outlineLevel="0" collapsed="false">
      <c r="E4204" s="0" t="str">
        <f aca="false">CONCATENATE(EMPLEADOS!AE4203)</f>
        <v>|||||||||||||||</v>
      </c>
    </row>
    <row r="4205" customFormat="false" ht="12.75" hidden="false" customHeight="false" outlineLevel="0" collapsed="false">
      <c r="E4205" s="0" t="str">
        <f aca="false">CONCATENATE(EMPLEADOS!AE4204)</f>
        <v>|||||||||||||||</v>
      </c>
    </row>
    <row r="4206" customFormat="false" ht="12.75" hidden="false" customHeight="false" outlineLevel="0" collapsed="false">
      <c r="E4206" s="0" t="str">
        <f aca="false">CONCATENATE(EMPLEADOS!AE4205)</f>
        <v>|||||||||||||||</v>
      </c>
    </row>
    <row r="4207" customFormat="false" ht="12.75" hidden="false" customHeight="false" outlineLevel="0" collapsed="false">
      <c r="E4207" s="0" t="str">
        <f aca="false">CONCATENATE(EMPLEADOS!AE4206)</f>
        <v>|||||||||||||||</v>
      </c>
    </row>
    <row r="4208" customFormat="false" ht="12.75" hidden="false" customHeight="false" outlineLevel="0" collapsed="false">
      <c r="E4208" s="0" t="str">
        <f aca="false">CONCATENATE(EMPLEADOS!AE4207)</f>
        <v>|||||||||||||||</v>
      </c>
    </row>
    <row r="4209" customFormat="false" ht="12.75" hidden="false" customHeight="false" outlineLevel="0" collapsed="false">
      <c r="E4209" s="0" t="str">
        <f aca="false">CONCATENATE(EMPLEADOS!AE4208)</f>
        <v>|||||||||||||||</v>
      </c>
    </row>
    <row r="4210" customFormat="false" ht="12.75" hidden="false" customHeight="false" outlineLevel="0" collapsed="false">
      <c r="E4210" s="0" t="str">
        <f aca="false">CONCATENATE(EMPLEADOS!AE4209)</f>
        <v>|||||||||||||||</v>
      </c>
    </row>
    <row r="4211" customFormat="false" ht="12.75" hidden="false" customHeight="false" outlineLevel="0" collapsed="false">
      <c r="E4211" s="0" t="str">
        <f aca="false">CONCATENATE(EMPLEADOS!AE4210)</f>
        <v>|||||||||||||||</v>
      </c>
    </row>
    <row r="4212" customFormat="false" ht="12.75" hidden="false" customHeight="false" outlineLevel="0" collapsed="false">
      <c r="E4212" s="0" t="str">
        <f aca="false">CONCATENATE(EMPLEADOS!AE4211)</f>
        <v>|||||||||||||||</v>
      </c>
    </row>
    <row r="4213" customFormat="false" ht="12.75" hidden="false" customHeight="false" outlineLevel="0" collapsed="false">
      <c r="E4213" s="0" t="str">
        <f aca="false">CONCATENATE(EMPLEADOS!AE4212)</f>
        <v>|||||||||||||||</v>
      </c>
    </row>
    <row r="4214" customFormat="false" ht="12.75" hidden="false" customHeight="false" outlineLevel="0" collapsed="false">
      <c r="E4214" s="0" t="str">
        <f aca="false">CONCATENATE(EMPLEADOS!AE4213)</f>
        <v>|||||||||||||||</v>
      </c>
    </row>
    <row r="4215" customFormat="false" ht="12.75" hidden="false" customHeight="false" outlineLevel="0" collapsed="false">
      <c r="E4215" s="0" t="str">
        <f aca="false">CONCATENATE(EMPLEADOS!AE4214)</f>
        <v>|||||||||||||||</v>
      </c>
    </row>
    <row r="4216" customFormat="false" ht="12.75" hidden="false" customHeight="false" outlineLevel="0" collapsed="false">
      <c r="E4216" s="0" t="str">
        <f aca="false">CONCATENATE(EMPLEADOS!AE4215)</f>
        <v>|||||||||||||||</v>
      </c>
    </row>
    <row r="4217" customFormat="false" ht="12.75" hidden="false" customHeight="false" outlineLevel="0" collapsed="false">
      <c r="E4217" s="0" t="str">
        <f aca="false">CONCATENATE(EMPLEADOS!AE4216)</f>
        <v>|||||||||||||||</v>
      </c>
    </row>
    <row r="4218" customFormat="false" ht="12.75" hidden="false" customHeight="false" outlineLevel="0" collapsed="false">
      <c r="E4218" s="0" t="str">
        <f aca="false">CONCATENATE(EMPLEADOS!AE4217)</f>
        <v>|||||||||||||||</v>
      </c>
    </row>
    <row r="4219" customFormat="false" ht="12.75" hidden="false" customHeight="false" outlineLevel="0" collapsed="false">
      <c r="E4219" s="0" t="str">
        <f aca="false">CONCATENATE(EMPLEADOS!AE4218)</f>
        <v>|||||||||||||||</v>
      </c>
    </row>
    <row r="4220" customFormat="false" ht="12.75" hidden="false" customHeight="false" outlineLevel="0" collapsed="false">
      <c r="E4220" s="0" t="str">
        <f aca="false">CONCATENATE(EMPLEADOS!AE4219)</f>
        <v>|||||||||||||||</v>
      </c>
    </row>
    <row r="4221" customFormat="false" ht="12.75" hidden="false" customHeight="false" outlineLevel="0" collapsed="false">
      <c r="E4221" s="0" t="str">
        <f aca="false">CONCATENATE(EMPLEADOS!AE4220)</f>
        <v>|||||||||||||||</v>
      </c>
    </row>
    <row r="4222" customFormat="false" ht="12.75" hidden="false" customHeight="false" outlineLevel="0" collapsed="false">
      <c r="E4222" s="0" t="str">
        <f aca="false">CONCATENATE(EMPLEADOS!AE4221)</f>
        <v>|||||||||||||||</v>
      </c>
    </row>
    <row r="4223" customFormat="false" ht="12.75" hidden="false" customHeight="false" outlineLevel="0" collapsed="false">
      <c r="E4223" s="0" t="str">
        <f aca="false">CONCATENATE(EMPLEADOS!AE4222)</f>
        <v>|||||||||||||||</v>
      </c>
    </row>
    <row r="4224" customFormat="false" ht="12.75" hidden="false" customHeight="false" outlineLevel="0" collapsed="false">
      <c r="E4224" s="0" t="str">
        <f aca="false">CONCATENATE(EMPLEADOS!AE4223)</f>
        <v>|||||||||||||||</v>
      </c>
    </row>
    <row r="4225" customFormat="false" ht="12.75" hidden="false" customHeight="false" outlineLevel="0" collapsed="false">
      <c r="E4225" s="0" t="str">
        <f aca="false">CONCATENATE(EMPLEADOS!AE4224)</f>
        <v>|||||||||||||||</v>
      </c>
    </row>
    <row r="4226" customFormat="false" ht="12.75" hidden="false" customHeight="false" outlineLevel="0" collapsed="false">
      <c r="E4226" s="0" t="str">
        <f aca="false">CONCATENATE(EMPLEADOS!AE4225)</f>
        <v>|||||||||||||||</v>
      </c>
    </row>
    <row r="4227" customFormat="false" ht="12.75" hidden="false" customHeight="false" outlineLevel="0" collapsed="false">
      <c r="E4227" s="0" t="str">
        <f aca="false">CONCATENATE(EMPLEADOS!AE4226)</f>
        <v>|||||||||||||||</v>
      </c>
    </row>
    <row r="4228" customFormat="false" ht="12.75" hidden="false" customHeight="false" outlineLevel="0" collapsed="false">
      <c r="E4228" s="0" t="str">
        <f aca="false">CONCATENATE(EMPLEADOS!AE4227)</f>
        <v>|||||||||||||||</v>
      </c>
    </row>
    <row r="4229" customFormat="false" ht="12.75" hidden="false" customHeight="false" outlineLevel="0" collapsed="false">
      <c r="E4229" s="0" t="str">
        <f aca="false">CONCATENATE(EMPLEADOS!AE4228)</f>
        <v>|||||||||||||||</v>
      </c>
    </row>
    <row r="4230" customFormat="false" ht="12.75" hidden="false" customHeight="false" outlineLevel="0" collapsed="false">
      <c r="E4230" s="0" t="str">
        <f aca="false">CONCATENATE(EMPLEADOS!AE4229)</f>
        <v>|||||||||||||||</v>
      </c>
    </row>
    <row r="4231" customFormat="false" ht="12.75" hidden="false" customHeight="false" outlineLevel="0" collapsed="false">
      <c r="E4231" s="0" t="str">
        <f aca="false">CONCATENATE(EMPLEADOS!AE4230)</f>
        <v>|||||||||||||||</v>
      </c>
    </row>
    <row r="4232" customFormat="false" ht="12.75" hidden="false" customHeight="false" outlineLevel="0" collapsed="false">
      <c r="E4232" s="0" t="str">
        <f aca="false">CONCATENATE(EMPLEADOS!AE4231)</f>
        <v>|||||||||||||||</v>
      </c>
    </row>
    <row r="4233" customFormat="false" ht="12.75" hidden="false" customHeight="false" outlineLevel="0" collapsed="false">
      <c r="E4233" s="0" t="str">
        <f aca="false">CONCATENATE(EMPLEADOS!AE4232)</f>
        <v>|||||||||||||||</v>
      </c>
    </row>
    <row r="4234" customFormat="false" ht="12.75" hidden="false" customHeight="false" outlineLevel="0" collapsed="false">
      <c r="E4234" s="0" t="str">
        <f aca="false">CONCATENATE(EMPLEADOS!AE4233)</f>
        <v>|||||||||||||||</v>
      </c>
    </row>
    <row r="4235" customFormat="false" ht="12.75" hidden="false" customHeight="false" outlineLevel="0" collapsed="false">
      <c r="E4235" s="0" t="str">
        <f aca="false">CONCATENATE(EMPLEADOS!AE4234)</f>
        <v>|||||||||||||||</v>
      </c>
    </row>
    <row r="4236" customFormat="false" ht="12.75" hidden="false" customHeight="false" outlineLevel="0" collapsed="false">
      <c r="E4236" s="0" t="str">
        <f aca="false">CONCATENATE(EMPLEADOS!AE4235)</f>
        <v>|||||||||||||||</v>
      </c>
    </row>
    <row r="4237" customFormat="false" ht="12.75" hidden="false" customHeight="false" outlineLevel="0" collapsed="false">
      <c r="E4237" s="0" t="str">
        <f aca="false">CONCATENATE(EMPLEADOS!AE4236)</f>
        <v>|||||||||||||||</v>
      </c>
    </row>
    <row r="4238" customFormat="false" ht="12.75" hidden="false" customHeight="false" outlineLevel="0" collapsed="false">
      <c r="E4238" s="0" t="str">
        <f aca="false">CONCATENATE(EMPLEADOS!AE4237)</f>
        <v>|||||||||||||||</v>
      </c>
    </row>
    <row r="4239" customFormat="false" ht="12.75" hidden="false" customHeight="false" outlineLevel="0" collapsed="false">
      <c r="E4239" s="0" t="str">
        <f aca="false">CONCATENATE(EMPLEADOS!AE4238)</f>
        <v>|||||||||||||||</v>
      </c>
    </row>
    <row r="4240" customFormat="false" ht="12.75" hidden="false" customHeight="false" outlineLevel="0" collapsed="false">
      <c r="E4240" s="0" t="str">
        <f aca="false">CONCATENATE(EMPLEADOS!AE4239)</f>
        <v>|||||||||||||||</v>
      </c>
    </row>
    <row r="4241" customFormat="false" ht="12.75" hidden="false" customHeight="false" outlineLevel="0" collapsed="false">
      <c r="E4241" s="0" t="str">
        <f aca="false">CONCATENATE(EMPLEADOS!AE4240)</f>
        <v>|||||||||||||||</v>
      </c>
    </row>
    <row r="4242" customFormat="false" ht="12.75" hidden="false" customHeight="false" outlineLevel="0" collapsed="false">
      <c r="E4242" s="0" t="str">
        <f aca="false">CONCATENATE(EMPLEADOS!AE4241)</f>
        <v>|||||||||||||||</v>
      </c>
    </row>
    <row r="4243" customFormat="false" ht="12.75" hidden="false" customHeight="false" outlineLevel="0" collapsed="false">
      <c r="E4243" s="0" t="str">
        <f aca="false">CONCATENATE(EMPLEADOS!AE4242)</f>
        <v>|||||||||||||||</v>
      </c>
    </row>
    <row r="4244" customFormat="false" ht="12.75" hidden="false" customHeight="false" outlineLevel="0" collapsed="false">
      <c r="E4244" s="0" t="str">
        <f aca="false">CONCATENATE(EMPLEADOS!AE4243)</f>
        <v>|||||||||||||||</v>
      </c>
    </row>
    <row r="4245" customFormat="false" ht="12.75" hidden="false" customHeight="false" outlineLevel="0" collapsed="false">
      <c r="E4245" s="0" t="str">
        <f aca="false">CONCATENATE(EMPLEADOS!AE4244)</f>
        <v>|||||||||||||||</v>
      </c>
    </row>
    <row r="4246" customFormat="false" ht="12.75" hidden="false" customHeight="false" outlineLevel="0" collapsed="false">
      <c r="E4246" s="0" t="str">
        <f aca="false">CONCATENATE(EMPLEADOS!AE4245)</f>
        <v>|||||||||||||||</v>
      </c>
    </row>
    <row r="4247" customFormat="false" ht="12.75" hidden="false" customHeight="false" outlineLevel="0" collapsed="false">
      <c r="E4247" s="0" t="str">
        <f aca="false">CONCATENATE(EMPLEADOS!AE4246)</f>
        <v>|||||||||||||||</v>
      </c>
    </row>
    <row r="4248" customFormat="false" ht="12.75" hidden="false" customHeight="false" outlineLevel="0" collapsed="false">
      <c r="E4248" s="0" t="str">
        <f aca="false">CONCATENATE(EMPLEADOS!AE4247)</f>
        <v>|||||||||||||||</v>
      </c>
    </row>
    <row r="4249" customFormat="false" ht="12.75" hidden="false" customHeight="false" outlineLevel="0" collapsed="false">
      <c r="E4249" s="0" t="str">
        <f aca="false">CONCATENATE(EMPLEADOS!AE4248)</f>
        <v>|||||||||||||||</v>
      </c>
    </row>
    <row r="4250" customFormat="false" ht="12.75" hidden="false" customHeight="false" outlineLevel="0" collapsed="false">
      <c r="E4250" s="0" t="str">
        <f aca="false">CONCATENATE(EMPLEADOS!AE4249)</f>
        <v>|||||||||||||||</v>
      </c>
    </row>
    <row r="4251" customFormat="false" ht="12.75" hidden="false" customHeight="false" outlineLevel="0" collapsed="false">
      <c r="E4251" s="0" t="str">
        <f aca="false">CONCATENATE(EMPLEADOS!AE4250)</f>
        <v>|||||||||||||||</v>
      </c>
    </row>
    <row r="4252" customFormat="false" ht="12.75" hidden="false" customHeight="false" outlineLevel="0" collapsed="false">
      <c r="E4252" s="0" t="str">
        <f aca="false">CONCATENATE(EMPLEADOS!AE4251)</f>
        <v>|||||||||||||||</v>
      </c>
    </row>
    <row r="4253" customFormat="false" ht="12.75" hidden="false" customHeight="false" outlineLevel="0" collapsed="false">
      <c r="E4253" s="0" t="str">
        <f aca="false">CONCATENATE(EMPLEADOS!AE4252)</f>
        <v>|||||||||||||||</v>
      </c>
    </row>
    <row r="4254" customFormat="false" ht="12.75" hidden="false" customHeight="false" outlineLevel="0" collapsed="false">
      <c r="E4254" s="0" t="str">
        <f aca="false">CONCATENATE(EMPLEADOS!AE4253)</f>
        <v>|||||||||||||||</v>
      </c>
    </row>
    <row r="4255" customFormat="false" ht="12.75" hidden="false" customHeight="false" outlineLevel="0" collapsed="false">
      <c r="E4255" s="0" t="str">
        <f aca="false">CONCATENATE(EMPLEADOS!AE4254)</f>
        <v>|||||||||||||||</v>
      </c>
    </row>
    <row r="4256" customFormat="false" ht="12.75" hidden="false" customHeight="false" outlineLevel="0" collapsed="false">
      <c r="E4256" s="0" t="str">
        <f aca="false">CONCATENATE(EMPLEADOS!AE4255)</f>
        <v>|||||||||||||||</v>
      </c>
    </row>
    <row r="4257" customFormat="false" ht="12.75" hidden="false" customHeight="false" outlineLevel="0" collapsed="false">
      <c r="E4257" s="0" t="str">
        <f aca="false">CONCATENATE(EMPLEADOS!AE4256)</f>
        <v>|||||||||||||||</v>
      </c>
    </row>
    <row r="4258" customFormat="false" ht="12.75" hidden="false" customHeight="false" outlineLevel="0" collapsed="false">
      <c r="E4258" s="0" t="str">
        <f aca="false">CONCATENATE(EMPLEADOS!AE4257)</f>
        <v>|||||||||||||||</v>
      </c>
    </row>
    <row r="4259" customFormat="false" ht="12.75" hidden="false" customHeight="false" outlineLevel="0" collapsed="false">
      <c r="E4259" s="0" t="str">
        <f aca="false">CONCATENATE(EMPLEADOS!AE4258)</f>
        <v>|||||||||||||||</v>
      </c>
    </row>
    <row r="4260" customFormat="false" ht="12.75" hidden="false" customHeight="false" outlineLevel="0" collapsed="false">
      <c r="E4260" s="0" t="str">
        <f aca="false">CONCATENATE(EMPLEADOS!AE4259)</f>
        <v>|||||||||||||||</v>
      </c>
    </row>
    <row r="4261" customFormat="false" ht="12.75" hidden="false" customHeight="false" outlineLevel="0" collapsed="false">
      <c r="E4261" s="0" t="str">
        <f aca="false">CONCATENATE(EMPLEADOS!AE4260)</f>
        <v>|||||||||||||||</v>
      </c>
    </row>
    <row r="4262" customFormat="false" ht="12.75" hidden="false" customHeight="false" outlineLevel="0" collapsed="false">
      <c r="E4262" s="0" t="str">
        <f aca="false">CONCATENATE(EMPLEADOS!AE4261)</f>
        <v>|||||||||||||||</v>
      </c>
    </row>
    <row r="4263" customFormat="false" ht="12.75" hidden="false" customHeight="false" outlineLevel="0" collapsed="false">
      <c r="E4263" s="0" t="str">
        <f aca="false">CONCATENATE(EMPLEADOS!AE4262)</f>
        <v>|||||||||||||||</v>
      </c>
    </row>
    <row r="4264" customFormat="false" ht="12.75" hidden="false" customHeight="false" outlineLevel="0" collapsed="false">
      <c r="E4264" s="0" t="str">
        <f aca="false">CONCATENATE(EMPLEADOS!AE4263)</f>
        <v>|||||||||||||||</v>
      </c>
    </row>
    <row r="4265" customFormat="false" ht="12.75" hidden="false" customHeight="false" outlineLevel="0" collapsed="false">
      <c r="E4265" s="0" t="str">
        <f aca="false">CONCATENATE(EMPLEADOS!AE4264)</f>
        <v>|||||||||||||||</v>
      </c>
    </row>
    <row r="4266" customFormat="false" ht="12.75" hidden="false" customHeight="false" outlineLevel="0" collapsed="false">
      <c r="E4266" s="0" t="str">
        <f aca="false">CONCATENATE(EMPLEADOS!AE4265)</f>
        <v>|||||||||||||||</v>
      </c>
    </row>
    <row r="4267" customFormat="false" ht="12.75" hidden="false" customHeight="false" outlineLevel="0" collapsed="false">
      <c r="E4267" s="0" t="str">
        <f aca="false">CONCATENATE(EMPLEADOS!AE4266)</f>
        <v>|||||||||||||||</v>
      </c>
    </row>
    <row r="4268" customFormat="false" ht="12.75" hidden="false" customHeight="false" outlineLevel="0" collapsed="false">
      <c r="E4268" s="0" t="str">
        <f aca="false">CONCATENATE(EMPLEADOS!AE4267)</f>
        <v>|||||||||||||||</v>
      </c>
    </row>
    <row r="4269" customFormat="false" ht="12.75" hidden="false" customHeight="false" outlineLevel="0" collapsed="false">
      <c r="E4269" s="0" t="str">
        <f aca="false">CONCATENATE(EMPLEADOS!AE4268)</f>
        <v>|||||||||||||||</v>
      </c>
    </row>
    <row r="4270" customFormat="false" ht="12.75" hidden="false" customHeight="false" outlineLevel="0" collapsed="false">
      <c r="E4270" s="0" t="str">
        <f aca="false">CONCATENATE(EMPLEADOS!AE4269)</f>
        <v>|||||||||||||||</v>
      </c>
    </row>
    <row r="4271" customFormat="false" ht="12.75" hidden="false" customHeight="false" outlineLevel="0" collapsed="false">
      <c r="E4271" s="0" t="str">
        <f aca="false">CONCATENATE(EMPLEADOS!AE4270)</f>
        <v>|||||||||||||||</v>
      </c>
    </row>
    <row r="4272" customFormat="false" ht="12.75" hidden="false" customHeight="false" outlineLevel="0" collapsed="false">
      <c r="E4272" s="0" t="str">
        <f aca="false">CONCATENATE(EMPLEADOS!AE4271)</f>
        <v>|||||||||||||||</v>
      </c>
    </row>
    <row r="4273" customFormat="false" ht="12.75" hidden="false" customHeight="false" outlineLevel="0" collapsed="false">
      <c r="E4273" s="0" t="str">
        <f aca="false">CONCATENATE(EMPLEADOS!AE4272)</f>
        <v>|||||||||||||||</v>
      </c>
    </row>
    <row r="4274" customFormat="false" ht="12.75" hidden="false" customHeight="false" outlineLevel="0" collapsed="false">
      <c r="E4274" s="0" t="str">
        <f aca="false">CONCATENATE(EMPLEADOS!AE4273)</f>
        <v>|||||||||||||||</v>
      </c>
    </row>
    <row r="4275" customFormat="false" ht="12.75" hidden="false" customHeight="false" outlineLevel="0" collapsed="false">
      <c r="E4275" s="0" t="str">
        <f aca="false">CONCATENATE(EMPLEADOS!AE4274)</f>
        <v>|||||||||||||||</v>
      </c>
    </row>
    <row r="4276" customFormat="false" ht="12.75" hidden="false" customHeight="false" outlineLevel="0" collapsed="false">
      <c r="E4276" s="0" t="str">
        <f aca="false">CONCATENATE(EMPLEADOS!AE4275)</f>
        <v>|||||||||||||||</v>
      </c>
    </row>
    <row r="4277" customFormat="false" ht="12.75" hidden="false" customHeight="false" outlineLevel="0" collapsed="false">
      <c r="E4277" s="0" t="str">
        <f aca="false">CONCATENATE(EMPLEADOS!AE4276)</f>
        <v>|||||||||||||||</v>
      </c>
    </row>
    <row r="4278" customFormat="false" ht="12.75" hidden="false" customHeight="false" outlineLevel="0" collapsed="false">
      <c r="E4278" s="0" t="str">
        <f aca="false">CONCATENATE(EMPLEADOS!AE4277)</f>
        <v>|||||||||||||||</v>
      </c>
    </row>
    <row r="4279" customFormat="false" ht="12.75" hidden="false" customHeight="false" outlineLevel="0" collapsed="false">
      <c r="E4279" s="0" t="str">
        <f aca="false">CONCATENATE(EMPLEADOS!AE4278)</f>
        <v>|||||||||||||||</v>
      </c>
    </row>
    <row r="4280" customFormat="false" ht="12.75" hidden="false" customHeight="false" outlineLevel="0" collapsed="false">
      <c r="E4280" s="0" t="str">
        <f aca="false">CONCATENATE(EMPLEADOS!AE4279)</f>
        <v>|||||||||||||||</v>
      </c>
    </row>
    <row r="4281" customFormat="false" ht="12.75" hidden="false" customHeight="false" outlineLevel="0" collapsed="false">
      <c r="E4281" s="0" t="str">
        <f aca="false">CONCATENATE(EMPLEADOS!AE4280)</f>
        <v>|||||||||||||||</v>
      </c>
    </row>
    <row r="4282" customFormat="false" ht="12.75" hidden="false" customHeight="false" outlineLevel="0" collapsed="false">
      <c r="E4282" s="0" t="str">
        <f aca="false">CONCATENATE(EMPLEADOS!AE4281)</f>
        <v>|||||||||||||||</v>
      </c>
    </row>
    <row r="4283" customFormat="false" ht="12.75" hidden="false" customHeight="false" outlineLevel="0" collapsed="false">
      <c r="E4283" s="0" t="str">
        <f aca="false">CONCATENATE(EMPLEADOS!AE4282)</f>
        <v>|||||||||||||||</v>
      </c>
    </row>
    <row r="4284" customFormat="false" ht="12.75" hidden="false" customHeight="false" outlineLevel="0" collapsed="false">
      <c r="E4284" s="0" t="str">
        <f aca="false">CONCATENATE(EMPLEADOS!AE4283)</f>
        <v>|||||||||||||||</v>
      </c>
    </row>
    <row r="4285" customFormat="false" ht="12.75" hidden="false" customHeight="false" outlineLevel="0" collapsed="false">
      <c r="E4285" s="0" t="str">
        <f aca="false">CONCATENATE(EMPLEADOS!AE4284)</f>
        <v>|||||||||||||||</v>
      </c>
    </row>
    <row r="4286" customFormat="false" ht="12.75" hidden="false" customHeight="false" outlineLevel="0" collapsed="false">
      <c r="E4286" s="0" t="str">
        <f aca="false">CONCATENATE(EMPLEADOS!AE4285)</f>
        <v>|||||||||||||||</v>
      </c>
    </row>
    <row r="4287" customFormat="false" ht="12.75" hidden="false" customHeight="false" outlineLevel="0" collapsed="false">
      <c r="E4287" s="0" t="str">
        <f aca="false">CONCATENATE(EMPLEADOS!AE4286)</f>
        <v>|||||||||||||||</v>
      </c>
    </row>
    <row r="4288" customFormat="false" ht="12.75" hidden="false" customHeight="false" outlineLevel="0" collapsed="false">
      <c r="E4288" s="0" t="str">
        <f aca="false">CONCATENATE(EMPLEADOS!AE4287)</f>
        <v>|||||||||||||||</v>
      </c>
    </row>
    <row r="4289" customFormat="false" ht="12.75" hidden="false" customHeight="false" outlineLevel="0" collapsed="false">
      <c r="E4289" s="0" t="str">
        <f aca="false">CONCATENATE(EMPLEADOS!AE4288)</f>
        <v>|||||||||||||||</v>
      </c>
    </row>
    <row r="4290" customFormat="false" ht="12.75" hidden="false" customHeight="false" outlineLevel="0" collapsed="false">
      <c r="E4290" s="0" t="str">
        <f aca="false">CONCATENATE(EMPLEADOS!AE4289)</f>
        <v>|||||||||||||||</v>
      </c>
    </row>
    <row r="4291" customFormat="false" ht="12.75" hidden="false" customHeight="false" outlineLevel="0" collapsed="false">
      <c r="E4291" s="0" t="str">
        <f aca="false">CONCATENATE(EMPLEADOS!AE4290)</f>
        <v>|||||||||||||||</v>
      </c>
    </row>
    <row r="4292" customFormat="false" ht="12.75" hidden="false" customHeight="false" outlineLevel="0" collapsed="false">
      <c r="E4292" s="0" t="str">
        <f aca="false">CONCATENATE(EMPLEADOS!AE4291)</f>
        <v>|||||||||||||||</v>
      </c>
    </row>
    <row r="4293" customFormat="false" ht="12.75" hidden="false" customHeight="false" outlineLevel="0" collapsed="false">
      <c r="E4293" s="0" t="str">
        <f aca="false">CONCATENATE(EMPLEADOS!AE4292)</f>
        <v>|||||||||||||||</v>
      </c>
    </row>
    <row r="4294" customFormat="false" ht="12.75" hidden="false" customHeight="false" outlineLevel="0" collapsed="false">
      <c r="E4294" s="0" t="str">
        <f aca="false">CONCATENATE(EMPLEADOS!AE4293)</f>
        <v>|||||||||||||||</v>
      </c>
    </row>
    <row r="4295" customFormat="false" ht="12.75" hidden="false" customHeight="false" outlineLevel="0" collapsed="false">
      <c r="E4295" s="0" t="str">
        <f aca="false">CONCATENATE(EMPLEADOS!AE4294)</f>
        <v>|||||||||||||||</v>
      </c>
    </row>
    <row r="4296" customFormat="false" ht="12.75" hidden="false" customHeight="false" outlineLevel="0" collapsed="false">
      <c r="E4296" s="0" t="str">
        <f aca="false">CONCATENATE(EMPLEADOS!AE4295)</f>
        <v>|||||||||||||||</v>
      </c>
    </row>
    <row r="4297" customFormat="false" ht="12.75" hidden="false" customHeight="false" outlineLevel="0" collapsed="false">
      <c r="E4297" s="0" t="str">
        <f aca="false">CONCATENATE(EMPLEADOS!AE4296)</f>
        <v>|||||||||||||||</v>
      </c>
    </row>
    <row r="4298" customFormat="false" ht="12.75" hidden="false" customHeight="false" outlineLevel="0" collapsed="false">
      <c r="E4298" s="0" t="str">
        <f aca="false">CONCATENATE(EMPLEADOS!AE4297)</f>
        <v>|||||||||||||||</v>
      </c>
    </row>
    <row r="4299" customFormat="false" ht="12.75" hidden="false" customHeight="false" outlineLevel="0" collapsed="false">
      <c r="E4299" s="0" t="str">
        <f aca="false">CONCATENATE(EMPLEADOS!AE4298)</f>
        <v>|||||||||||||||</v>
      </c>
    </row>
    <row r="4300" customFormat="false" ht="12.75" hidden="false" customHeight="false" outlineLevel="0" collapsed="false">
      <c r="E4300" s="0" t="str">
        <f aca="false">CONCATENATE(EMPLEADOS!AE4299)</f>
        <v>|||||||||||||||</v>
      </c>
    </row>
    <row r="4301" customFormat="false" ht="12.75" hidden="false" customHeight="false" outlineLevel="0" collapsed="false">
      <c r="E4301" s="0" t="str">
        <f aca="false">CONCATENATE(EMPLEADOS!AE4300)</f>
        <v>|||||||||||||||</v>
      </c>
    </row>
    <row r="4302" customFormat="false" ht="12.75" hidden="false" customHeight="false" outlineLevel="0" collapsed="false">
      <c r="E4302" s="0" t="str">
        <f aca="false">CONCATENATE(EMPLEADOS!AE4301)</f>
        <v>|||||||||||||||</v>
      </c>
    </row>
    <row r="4303" customFormat="false" ht="12.75" hidden="false" customHeight="false" outlineLevel="0" collapsed="false">
      <c r="E4303" s="0" t="str">
        <f aca="false">CONCATENATE(EMPLEADOS!AE4302)</f>
        <v>|||||||||||||||</v>
      </c>
    </row>
    <row r="4304" customFormat="false" ht="12.75" hidden="false" customHeight="false" outlineLevel="0" collapsed="false">
      <c r="E4304" s="0" t="str">
        <f aca="false">CONCATENATE(EMPLEADOS!AE4303)</f>
        <v>|||||||||||||||</v>
      </c>
    </row>
    <row r="4305" customFormat="false" ht="12.75" hidden="false" customHeight="false" outlineLevel="0" collapsed="false">
      <c r="E4305" s="0" t="str">
        <f aca="false">CONCATENATE(EMPLEADOS!AE4304)</f>
        <v>|||||||||||||||</v>
      </c>
    </row>
    <row r="4306" customFormat="false" ht="12.75" hidden="false" customHeight="false" outlineLevel="0" collapsed="false">
      <c r="E4306" s="0" t="str">
        <f aca="false">CONCATENATE(EMPLEADOS!AE4305)</f>
        <v>|||||||||||||||</v>
      </c>
    </row>
    <row r="4307" customFormat="false" ht="12.75" hidden="false" customHeight="false" outlineLevel="0" collapsed="false">
      <c r="E4307" s="0" t="str">
        <f aca="false">CONCATENATE(EMPLEADOS!AE4306)</f>
        <v>|||||||||||||||</v>
      </c>
    </row>
    <row r="4308" customFormat="false" ht="12.75" hidden="false" customHeight="false" outlineLevel="0" collapsed="false">
      <c r="E4308" s="0" t="str">
        <f aca="false">CONCATENATE(EMPLEADOS!AE4307)</f>
        <v>|||||||||||||||</v>
      </c>
    </row>
    <row r="4309" customFormat="false" ht="12.75" hidden="false" customHeight="false" outlineLevel="0" collapsed="false">
      <c r="E4309" s="0" t="str">
        <f aca="false">CONCATENATE(EMPLEADOS!AE4308)</f>
        <v>|||||||||||||||</v>
      </c>
    </row>
    <row r="4310" customFormat="false" ht="12.75" hidden="false" customHeight="false" outlineLevel="0" collapsed="false">
      <c r="E4310" s="0" t="str">
        <f aca="false">CONCATENATE(EMPLEADOS!AE4309)</f>
        <v>|||||||||||||||</v>
      </c>
    </row>
    <row r="4311" customFormat="false" ht="12.75" hidden="false" customHeight="false" outlineLevel="0" collapsed="false">
      <c r="E4311" s="0" t="str">
        <f aca="false">CONCATENATE(EMPLEADOS!AE4310)</f>
        <v>|||||||||||||||</v>
      </c>
    </row>
    <row r="4312" customFormat="false" ht="12.75" hidden="false" customHeight="false" outlineLevel="0" collapsed="false">
      <c r="E4312" s="0" t="str">
        <f aca="false">CONCATENATE(EMPLEADOS!AE4311)</f>
        <v>|||||||||||||||</v>
      </c>
    </row>
    <row r="4313" customFormat="false" ht="12.75" hidden="false" customHeight="false" outlineLevel="0" collapsed="false">
      <c r="E4313" s="0" t="str">
        <f aca="false">CONCATENATE(EMPLEADOS!AE4312)</f>
        <v>|||||||||||||||</v>
      </c>
    </row>
    <row r="4314" customFormat="false" ht="12.75" hidden="false" customHeight="false" outlineLevel="0" collapsed="false">
      <c r="E4314" s="0" t="str">
        <f aca="false">CONCATENATE(EMPLEADOS!AE4313)</f>
        <v>|||||||||||||||</v>
      </c>
    </row>
    <row r="4315" customFormat="false" ht="12.75" hidden="false" customHeight="false" outlineLevel="0" collapsed="false">
      <c r="E4315" s="0" t="str">
        <f aca="false">CONCATENATE(EMPLEADOS!AE4314)</f>
        <v>|||||||||||||||</v>
      </c>
    </row>
    <row r="4316" customFormat="false" ht="12.75" hidden="false" customHeight="false" outlineLevel="0" collapsed="false">
      <c r="E4316" s="0" t="str">
        <f aca="false">CONCATENATE(EMPLEADOS!AE4315)</f>
        <v>|||||||||||||||</v>
      </c>
    </row>
    <row r="4317" customFormat="false" ht="12.75" hidden="false" customHeight="false" outlineLevel="0" collapsed="false">
      <c r="E4317" s="0" t="str">
        <f aca="false">CONCATENATE(EMPLEADOS!AE4316)</f>
        <v>|||||||||||||||</v>
      </c>
    </row>
    <row r="4318" customFormat="false" ht="12.75" hidden="false" customHeight="false" outlineLevel="0" collapsed="false">
      <c r="E4318" s="0" t="str">
        <f aca="false">CONCATENATE(EMPLEADOS!AE4317)</f>
        <v>|||||||||||||||</v>
      </c>
    </row>
    <row r="4319" customFormat="false" ht="12.75" hidden="false" customHeight="false" outlineLevel="0" collapsed="false">
      <c r="E4319" s="0" t="str">
        <f aca="false">CONCATENATE(EMPLEADOS!AE4318)</f>
        <v>|||||||||||||||</v>
      </c>
    </row>
    <row r="4320" customFormat="false" ht="12.75" hidden="false" customHeight="false" outlineLevel="0" collapsed="false">
      <c r="E4320" s="0" t="str">
        <f aca="false">CONCATENATE(EMPLEADOS!AE4319)</f>
        <v>|||||||||||||||</v>
      </c>
    </row>
    <row r="4321" customFormat="false" ht="12.75" hidden="false" customHeight="false" outlineLevel="0" collapsed="false">
      <c r="E4321" s="0" t="str">
        <f aca="false">CONCATENATE(EMPLEADOS!AE4320)</f>
        <v>|||||||||||||||</v>
      </c>
    </row>
    <row r="4322" customFormat="false" ht="12.75" hidden="false" customHeight="false" outlineLevel="0" collapsed="false">
      <c r="E4322" s="0" t="str">
        <f aca="false">CONCATENATE(EMPLEADOS!AE4321)</f>
        <v>|||||||||||||||</v>
      </c>
    </row>
    <row r="4323" customFormat="false" ht="12.75" hidden="false" customHeight="false" outlineLevel="0" collapsed="false">
      <c r="E4323" s="0" t="str">
        <f aca="false">CONCATENATE(EMPLEADOS!AE4322)</f>
        <v>|||||||||||||||</v>
      </c>
    </row>
    <row r="4324" customFormat="false" ht="12.75" hidden="false" customHeight="false" outlineLevel="0" collapsed="false">
      <c r="E4324" s="0" t="str">
        <f aca="false">CONCATENATE(EMPLEADOS!AE4323)</f>
        <v>|||||||||||||||</v>
      </c>
    </row>
    <row r="4325" customFormat="false" ht="12.75" hidden="false" customHeight="false" outlineLevel="0" collapsed="false">
      <c r="E4325" s="0" t="str">
        <f aca="false">CONCATENATE(EMPLEADOS!AE4324)</f>
        <v>|||||||||||||||</v>
      </c>
    </row>
    <row r="4326" customFormat="false" ht="12.75" hidden="false" customHeight="false" outlineLevel="0" collapsed="false">
      <c r="E4326" s="0" t="str">
        <f aca="false">CONCATENATE(EMPLEADOS!AE4325)</f>
        <v>|||||||||||||||</v>
      </c>
    </row>
    <row r="4327" customFormat="false" ht="12.75" hidden="false" customHeight="false" outlineLevel="0" collapsed="false">
      <c r="E4327" s="0" t="str">
        <f aca="false">CONCATENATE(EMPLEADOS!AE4326)</f>
        <v>|||||||||||||||</v>
      </c>
    </row>
    <row r="4328" customFormat="false" ht="12.75" hidden="false" customHeight="false" outlineLevel="0" collapsed="false">
      <c r="E4328" s="0" t="str">
        <f aca="false">CONCATENATE(EMPLEADOS!AE4327)</f>
        <v>|||||||||||||||</v>
      </c>
    </row>
    <row r="4329" customFormat="false" ht="12.75" hidden="false" customHeight="false" outlineLevel="0" collapsed="false">
      <c r="E4329" s="0" t="str">
        <f aca="false">CONCATENATE(EMPLEADOS!AE4328)</f>
        <v>|||||||||||||||</v>
      </c>
    </row>
    <row r="4330" customFormat="false" ht="12.75" hidden="false" customHeight="false" outlineLevel="0" collapsed="false">
      <c r="E4330" s="0" t="str">
        <f aca="false">CONCATENATE(EMPLEADOS!AE4329)</f>
        <v>|||||||||||||||</v>
      </c>
    </row>
    <row r="4331" customFormat="false" ht="12.75" hidden="false" customHeight="false" outlineLevel="0" collapsed="false">
      <c r="E4331" s="0" t="str">
        <f aca="false">CONCATENATE(EMPLEADOS!AE4330)</f>
        <v>|||||||||||||||</v>
      </c>
    </row>
    <row r="4332" customFormat="false" ht="12.75" hidden="false" customHeight="false" outlineLevel="0" collapsed="false">
      <c r="E4332" s="0" t="str">
        <f aca="false">CONCATENATE(EMPLEADOS!AE4331)</f>
        <v>|||||||||||||||</v>
      </c>
    </row>
    <row r="4333" customFormat="false" ht="12.75" hidden="false" customHeight="false" outlineLevel="0" collapsed="false">
      <c r="E4333" s="0" t="str">
        <f aca="false">CONCATENATE(EMPLEADOS!AE4332)</f>
        <v>|||||||||||||||</v>
      </c>
    </row>
    <row r="4334" customFormat="false" ht="12.75" hidden="false" customHeight="false" outlineLevel="0" collapsed="false">
      <c r="E4334" s="0" t="str">
        <f aca="false">CONCATENATE(EMPLEADOS!AE4333)</f>
        <v>|||||||||||||||</v>
      </c>
    </row>
    <row r="4335" customFormat="false" ht="12.75" hidden="false" customHeight="false" outlineLevel="0" collapsed="false">
      <c r="E4335" s="0" t="str">
        <f aca="false">CONCATENATE(EMPLEADOS!AE4334)</f>
        <v>|||||||||||||||</v>
      </c>
    </row>
    <row r="4336" customFormat="false" ht="12.75" hidden="false" customHeight="false" outlineLevel="0" collapsed="false">
      <c r="E4336" s="0" t="str">
        <f aca="false">CONCATENATE(EMPLEADOS!AE4335)</f>
        <v>|||||||||||||||</v>
      </c>
    </row>
    <row r="4337" customFormat="false" ht="12.75" hidden="false" customHeight="false" outlineLevel="0" collapsed="false">
      <c r="E4337" s="0" t="str">
        <f aca="false">CONCATENATE(EMPLEADOS!AE4336)</f>
        <v>|||||||||||||||</v>
      </c>
    </row>
    <row r="4338" customFormat="false" ht="12.75" hidden="false" customHeight="false" outlineLevel="0" collapsed="false">
      <c r="E4338" s="0" t="str">
        <f aca="false">CONCATENATE(EMPLEADOS!AE4337)</f>
        <v>|||||||||||||||</v>
      </c>
    </row>
    <row r="4339" customFormat="false" ht="12.75" hidden="false" customHeight="false" outlineLevel="0" collapsed="false">
      <c r="E4339" s="0" t="str">
        <f aca="false">CONCATENATE(EMPLEADOS!AE4338)</f>
        <v>|||||||||||||||</v>
      </c>
    </row>
    <row r="4340" customFormat="false" ht="12.75" hidden="false" customHeight="false" outlineLevel="0" collapsed="false">
      <c r="E4340" s="0" t="str">
        <f aca="false">CONCATENATE(EMPLEADOS!AE4339)</f>
        <v>|||||||||||||||</v>
      </c>
    </row>
    <row r="4341" customFormat="false" ht="12.75" hidden="false" customHeight="false" outlineLevel="0" collapsed="false">
      <c r="E4341" s="0" t="str">
        <f aca="false">CONCATENATE(EMPLEADOS!AE4340)</f>
        <v>|||||||||||||||</v>
      </c>
    </row>
    <row r="4342" customFormat="false" ht="12.75" hidden="false" customHeight="false" outlineLevel="0" collapsed="false">
      <c r="E4342" s="0" t="str">
        <f aca="false">CONCATENATE(EMPLEADOS!AE4341)</f>
        <v>|||||||||||||||</v>
      </c>
    </row>
    <row r="4343" customFormat="false" ht="12.75" hidden="false" customHeight="false" outlineLevel="0" collapsed="false">
      <c r="E4343" s="0" t="str">
        <f aca="false">CONCATENATE(EMPLEADOS!AE4342)</f>
        <v>|||||||||||||||</v>
      </c>
    </row>
    <row r="4344" customFormat="false" ht="12.75" hidden="false" customHeight="false" outlineLevel="0" collapsed="false">
      <c r="E4344" s="0" t="str">
        <f aca="false">CONCATENATE(EMPLEADOS!AE4343)</f>
        <v>|||||||||||||||</v>
      </c>
    </row>
    <row r="4345" customFormat="false" ht="12.75" hidden="false" customHeight="false" outlineLevel="0" collapsed="false">
      <c r="E4345" s="0" t="str">
        <f aca="false">CONCATENATE(EMPLEADOS!AE4344)</f>
        <v>|||||||||||||||</v>
      </c>
    </row>
    <row r="4346" customFormat="false" ht="12.75" hidden="false" customHeight="false" outlineLevel="0" collapsed="false">
      <c r="E4346" s="0" t="str">
        <f aca="false">CONCATENATE(EMPLEADOS!AE4345)</f>
        <v>|||||||||||||||</v>
      </c>
    </row>
    <row r="4347" customFormat="false" ht="12.75" hidden="false" customHeight="false" outlineLevel="0" collapsed="false">
      <c r="E4347" s="0" t="str">
        <f aca="false">CONCATENATE(EMPLEADOS!AE4346)</f>
        <v>|||||||||||||||</v>
      </c>
    </row>
    <row r="4348" customFormat="false" ht="12.75" hidden="false" customHeight="false" outlineLevel="0" collapsed="false">
      <c r="E4348" s="0" t="str">
        <f aca="false">CONCATENATE(EMPLEADOS!AE4347)</f>
        <v>|||||||||||||||</v>
      </c>
    </row>
    <row r="4349" customFormat="false" ht="12.75" hidden="false" customHeight="false" outlineLevel="0" collapsed="false">
      <c r="E4349" s="0" t="str">
        <f aca="false">CONCATENATE(EMPLEADOS!AE4348)</f>
        <v>|||||||||||||||</v>
      </c>
    </row>
    <row r="4350" customFormat="false" ht="12.75" hidden="false" customHeight="false" outlineLevel="0" collapsed="false">
      <c r="E4350" s="0" t="str">
        <f aca="false">CONCATENATE(EMPLEADOS!AE4349)</f>
        <v>|||||||||||||||</v>
      </c>
    </row>
    <row r="4351" customFormat="false" ht="12.75" hidden="false" customHeight="false" outlineLevel="0" collapsed="false">
      <c r="E4351" s="0" t="str">
        <f aca="false">CONCATENATE(EMPLEADOS!AE4350)</f>
        <v>|||||||||||||||</v>
      </c>
    </row>
    <row r="4352" customFormat="false" ht="12.75" hidden="false" customHeight="false" outlineLevel="0" collapsed="false">
      <c r="E4352" s="0" t="str">
        <f aca="false">CONCATENATE(EMPLEADOS!AE4351)</f>
        <v>|||||||||||||||</v>
      </c>
    </row>
    <row r="4353" customFormat="false" ht="12.75" hidden="false" customHeight="false" outlineLevel="0" collapsed="false">
      <c r="E4353" s="0" t="str">
        <f aca="false">CONCATENATE(EMPLEADOS!AE4352)</f>
        <v>|||||||||||||||</v>
      </c>
    </row>
    <row r="4354" customFormat="false" ht="12.75" hidden="false" customHeight="false" outlineLevel="0" collapsed="false">
      <c r="E4354" s="0" t="str">
        <f aca="false">CONCATENATE(EMPLEADOS!AE4353)</f>
        <v>|||||||||||||||</v>
      </c>
    </row>
    <row r="4355" customFormat="false" ht="12.75" hidden="false" customHeight="false" outlineLevel="0" collapsed="false">
      <c r="E4355" s="0" t="str">
        <f aca="false">CONCATENATE(EMPLEADOS!AE4354)</f>
        <v>|||||||||||||||</v>
      </c>
    </row>
    <row r="4356" customFormat="false" ht="12.75" hidden="false" customHeight="false" outlineLevel="0" collapsed="false">
      <c r="E4356" s="0" t="str">
        <f aca="false">CONCATENATE(EMPLEADOS!AE4355)</f>
        <v>|||||||||||||||</v>
      </c>
    </row>
    <row r="4357" customFormat="false" ht="12.75" hidden="false" customHeight="false" outlineLevel="0" collapsed="false">
      <c r="E4357" s="0" t="str">
        <f aca="false">CONCATENATE(EMPLEADOS!AE4356)</f>
        <v>|||||||||||||||</v>
      </c>
    </row>
    <row r="4358" customFormat="false" ht="12.75" hidden="false" customHeight="false" outlineLevel="0" collapsed="false">
      <c r="E4358" s="0" t="str">
        <f aca="false">CONCATENATE(EMPLEADOS!AE4357)</f>
        <v>|||||||||||||||</v>
      </c>
    </row>
    <row r="4359" customFormat="false" ht="12.75" hidden="false" customHeight="false" outlineLevel="0" collapsed="false">
      <c r="E4359" s="0" t="str">
        <f aca="false">CONCATENATE(EMPLEADOS!AE4358)</f>
        <v>|||||||||||||||</v>
      </c>
    </row>
    <row r="4360" customFormat="false" ht="12.75" hidden="false" customHeight="false" outlineLevel="0" collapsed="false">
      <c r="E4360" s="0" t="str">
        <f aca="false">CONCATENATE(EMPLEADOS!AE4359)</f>
        <v>|||||||||||||||</v>
      </c>
    </row>
    <row r="4361" customFormat="false" ht="12.75" hidden="false" customHeight="false" outlineLevel="0" collapsed="false">
      <c r="E4361" s="0" t="str">
        <f aca="false">CONCATENATE(EMPLEADOS!AE4360)</f>
        <v>|||||||||||||||</v>
      </c>
    </row>
    <row r="4362" customFormat="false" ht="12.75" hidden="false" customHeight="false" outlineLevel="0" collapsed="false">
      <c r="E4362" s="0" t="str">
        <f aca="false">CONCATENATE(EMPLEADOS!AE4361)</f>
        <v>|||||||||||||||</v>
      </c>
    </row>
    <row r="4363" customFormat="false" ht="12.75" hidden="false" customHeight="false" outlineLevel="0" collapsed="false">
      <c r="E4363" s="0" t="str">
        <f aca="false">CONCATENATE(EMPLEADOS!AE4362)</f>
        <v>|||||||||||||||</v>
      </c>
    </row>
    <row r="4364" customFormat="false" ht="12.75" hidden="false" customHeight="false" outlineLevel="0" collapsed="false">
      <c r="E4364" s="0" t="str">
        <f aca="false">CONCATENATE(EMPLEADOS!AE4363)</f>
        <v>|||||||||||||||</v>
      </c>
    </row>
    <row r="4365" customFormat="false" ht="12.75" hidden="false" customHeight="false" outlineLevel="0" collapsed="false">
      <c r="E4365" s="0" t="str">
        <f aca="false">CONCATENATE(EMPLEADOS!AE4364)</f>
        <v>|||||||||||||||</v>
      </c>
    </row>
    <row r="4366" customFormat="false" ht="12.75" hidden="false" customHeight="false" outlineLevel="0" collapsed="false">
      <c r="E4366" s="0" t="str">
        <f aca="false">CONCATENATE(EMPLEADOS!AE4365)</f>
        <v>|||||||||||||||</v>
      </c>
    </row>
    <row r="4367" customFormat="false" ht="12.75" hidden="false" customHeight="false" outlineLevel="0" collapsed="false">
      <c r="E4367" s="0" t="str">
        <f aca="false">CONCATENATE(EMPLEADOS!AE4366)</f>
        <v>|||||||||||||||</v>
      </c>
    </row>
    <row r="4368" customFormat="false" ht="12.75" hidden="false" customHeight="false" outlineLevel="0" collapsed="false">
      <c r="E4368" s="0" t="str">
        <f aca="false">CONCATENATE(EMPLEADOS!AE4367)</f>
        <v>|||||||||||||||</v>
      </c>
    </row>
    <row r="4369" customFormat="false" ht="12.75" hidden="false" customHeight="false" outlineLevel="0" collapsed="false">
      <c r="E4369" s="0" t="str">
        <f aca="false">CONCATENATE(EMPLEADOS!AE4368)</f>
        <v>|||||||||||||||</v>
      </c>
    </row>
    <row r="4370" customFormat="false" ht="12.75" hidden="false" customHeight="false" outlineLevel="0" collapsed="false">
      <c r="E4370" s="0" t="str">
        <f aca="false">CONCATENATE(EMPLEADOS!AE4369)</f>
        <v>|||||||||||||||</v>
      </c>
    </row>
    <row r="4371" customFormat="false" ht="12.75" hidden="false" customHeight="false" outlineLevel="0" collapsed="false">
      <c r="E4371" s="0" t="str">
        <f aca="false">CONCATENATE(EMPLEADOS!AE4370)</f>
        <v>|||||||||||||||</v>
      </c>
    </row>
    <row r="4372" customFormat="false" ht="12.75" hidden="false" customHeight="false" outlineLevel="0" collapsed="false">
      <c r="E4372" s="0" t="str">
        <f aca="false">CONCATENATE(EMPLEADOS!AE4371)</f>
        <v>|||||||||||||||</v>
      </c>
    </row>
    <row r="4373" customFormat="false" ht="12.75" hidden="false" customHeight="false" outlineLevel="0" collapsed="false">
      <c r="E4373" s="0" t="str">
        <f aca="false">CONCATENATE(EMPLEADOS!AE4372)</f>
        <v>|||||||||||||||</v>
      </c>
    </row>
    <row r="4374" customFormat="false" ht="12.75" hidden="false" customHeight="false" outlineLevel="0" collapsed="false">
      <c r="E4374" s="0" t="str">
        <f aca="false">CONCATENATE(EMPLEADOS!AE4373)</f>
        <v>|||||||||||||||</v>
      </c>
    </row>
    <row r="4375" customFormat="false" ht="12.75" hidden="false" customHeight="false" outlineLevel="0" collapsed="false">
      <c r="E4375" s="0" t="str">
        <f aca="false">CONCATENATE(EMPLEADOS!AE4374)</f>
        <v>|||||||||||||||</v>
      </c>
    </row>
    <row r="4376" customFormat="false" ht="12.75" hidden="false" customHeight="false" outlineLevel="0" collapsed="false">
      <c r="E4376" s="0" t="str">
        <f aca="false">CONCATENATE(EMPLEADOS!AE4375)</f>
        <v>|||||||||||||||</v>
      </c>
    </row>
    <row r="4377" customFormat="false" ht="12.75" hidden="false" customHeight="false" outlineLevel="0" collapsed="false">
      <c r="E4377" s="0" t="str">
        <f aca="false">CONCATENATE(EMPLEADOS!AE4376)</f>
        <v>|||||||||||||||</v>
      </c>
    </row>
    <row r="4378" customFormat="false" ht="12.75" hidden="false" customHeight="false" outlineLevel="0" collapsed="false">
      <c r="E4378" s="0" t="str">
        <f aca="false">CONCATENATE(EMPLEADOS!AE4377)</f>
        <v>|||||||||||||||</v>
      </c>
    </row>
    <row r="4379" customFormat="false" ht="12.75" hidden="false" customHeight="false" outlineLevel="0" collapsed="false">
      <c r="E4379" s="0" t="str">
        <f aca="false">CONCATENATE(EMPLEADOS!AE4378)</f>
        <v>|||||||||||||||</v>
      </c>
    </row>
    <row r="4380" customFormat="false" ht="12.75" hidden="false" customHeight="false" outlineLevel="0" collapsed="false">
      <c r="E4380" s="0" t="str">
        <f aca="false">CONCATENATE(EMPLEADOS!AE4379)</f>
        <v>|||||||||||||||</v>
      </c>
    </row>
    <row r="4381" customFormat="false" ht="12.75" hidden="false" customHeight="false" outlineLevel="0" collapsed="false">
      <c r="E4381" s="0" t="str">
        <f aca="false">CONCATENATE(EMPLEADOS!AE4380)</f>
        <v>|||||||||||||||</v>
      </c>
    </row>
    <row r="4382" customFormat="false" ht="12.75" hidden="false" customHeight="false" outlineLevel="0" collapsed="false">
      <c r="E4382" s="0" t="str">
        <f aca="false">CONCATENATE(EMPLEADOS!AE4381)</f>
        <v>|||||||||||||||</v>
      </c>
    </row>
    <row r="4383" customFormat="false" ht="12.75" hidden="false" customHeight="false" outlineLevel="0" collapsed="false">
      <c r="E4383" s="0" t="str">
        <f aca="false">CONCATENATE(EMPLEADOS!AE4382)</f>
        <v>|||||||||||||||</v>
      </c>
    </row>
    <row r="4384" customFormat="false" ht="12.75" hidden="false" customHeight="false" outlineLevel="0" collapsed="false">
      <c r="E4384" s="0" t="str">
        <f aca="false">CONCATENATE(EMPLEADOS!AE4383)</f>
        <v>|||||||||||||||</v>
      </c>
    </row>
    <row r="4385" customFormat="false" ht="12.75" hidden="false" customHeight="false" outlineLevel="0" collapsed="false">
      <c r="E4385" s="0" t="str">
        <f aca="false">CONCATENATE(EMPLEADOS!AE4384)</f>
        <v>|||||||||||||||</v>
      </c>
    </row>
    <row r="4386" customFormat="false" ht="12.75" hidden="false" customHeight="false" outlineLevel="0" collapsed="false">
      <c r="E4386" s="0" t="str">
        <f aca="false">CONCATENATE(EMPLEADOS!AE4385)</f>
        <v>|||||||||||||||</v>
      </c>
    </row>
    <row r="4387" customFormat="false" ht="12.75" hidden="false" customHeight="false" outlineLevel="0" collapsed="false">
      <c r="E4387" s="0" t="str">
        <f aca="false">CONCATENATE(EMPLEADOS!AE4386)</f>
        <v>|||||||||||||||</v>
      </c>
    </row>
    <row r="4388" customFormat="false" ht="12.75" hidden="false" customHeight="false" outlineLevel="0" collapsed="false">
      <c r="E4388" s="0" t="str">
        <f aca="false">CONCATENATE(EMPLEADOS!AE4387)</f>
        <v>|||||||||||||||</v>
      </c>
    </row>
    <row r="4389" customFormat="false" ht="12.75" hidden="false" customHeight="false" outlineLevel="0" collapsed="false">
      <c r="E4389" s="0" t="str">
        <f aca="false">CONCATENATE(EMPLEADOS!AE4388)</f>
        <v>|||||||||||||||</v>
      </c>
    </row>
    <row r="4390" customFormat="false" ht="12.75" hidden="false" customHeight="false" outlineLevel="0" collapsed="false">
      <c r="E4390" s="0" t="str">
        <f aca="false">CONCATENATE(EMPLEADOS!AE4389)</f>
        <v>|||||||||||||||</v>
      </c>
    </row>
    <row r="4391" customFormat="false" ht="12.75" hidden="false" customHeight="false" outlineLevel="0" collapsed="false">
      <c r="E4391" s="0" t="str">
        <f aca="false">CONCATENATE(EMPLEADOS!AE4390)</f>
        <v>|||||||||||||||</v>
      </c>
    </row>
    <row r="4392" customFormat="false" ht="12.75" hidden="false" customHeight="false" outlineLevel="0" collapsed="false">
      <c r="E4392" s="0" t="str">
        <f aca="false">CONCATENATE(EMPLEADOS!AE4391)</f>
        <v>|||||||||||||||</v>
      </c>
    </row>
    <row r="4393" customFormat="false" ht="12.75" hidden="false" customHeight="false" outlineLevel="0" collapsed="false">
      <c r="E4393" s="0" t="str">
        <f aca="false">CONCATENATE(EMPLEADOS!AE4392)</f>
        <v>|||||||||||||||</v>
      </c>
    </row>
    <row r="4394" customFormat="false" ht="12.75" hidden="false" customHeight="false" outlineLevel="0" collapsed="false">
      <c r="E4394" s="0" t="str">
        <f aca="false">CONCATENATE(EMPLEADOS!AE4393)</f>
        <v>|||||||||||||||</v>
      </c>
    </row>
    <row r="4395" customFormat="false" ht="12.75" hidden="false" customHeight="false" outlineLevel="0" collapsed="false">
      <c r="E4395" s="0" t="str">
        <f aca="false">CONCATENATE(EMPLEADOS!AE4394)</f>
        <v>|||||||||||||||</v>
      </c>
    </row>
    <row r="4396" customFormat="false" ht="12.75" hidden="false" customHeight="false" outlineLevel="0" collapsed="false">
      <c r="E4396" s="0" t="str">
        <f aca="false">CONCATENATE(EMPLEADOS!AE4395)</f>
        <v>|||||||||||||||</v>
      </c>
    </row>
    <row r="4397" customFormat="false" ht="12.75" hidden="false" customHeight="false" outlineLevel="0" collapsed="false">
      <c r="E4397" s="0" t="str">
        <f aca="false">CONCATENATE(EMPLEADOS!AE4396)</f>
        <v>|||||||||||||||</v>
      </c>
    </row>
    <row r="4398" customFormat="false" ht="12.75" hidden="false" customHeight="false" outlineLevel="0" collapsed="false">
      <c r="E4398" s="0" t="str">
        <f aca="false">CONCATENATE(EMPLEADOS!AE4397)</f>
        <v>|||||||||||||||</v>
      </c>
    </row>
    <row r="4399" customFormat="false" ht="12.75" hidden="false" customHeight="false" outlineLevel="0" collapsed="false">
      <c r="E4399" s="0" t="str">
        <f aca="false">CONCATENATE(EMPLEADOS!AE4398)</f>
        <v>|||||||||||||||</v>
      </c>
    </row>
    <row r="4400" customFormat="false" ht="12.75" hidden="false" customHeight="false" outlineLevel="0" collapsed="false">
      <c r="E4400" s="0" t="str">
        <f aca="false">CONCATENATE(EMPLEADOS!AE4399)</f>
        <v>|||||||||||||||</v>
      </c>
    </row>
    <row r="4401" customFormat="false" ht="12.75" hidden="false" customHeight="false" outlineLevel="0" collapsed="false">
      <c r="E4401" s="0" t="str">
        <f aca="false">CONCATENATE(EMPLEADOS!AE4400)</f>
        <v>|||||||||||||||</v>
      </c>
    </row>
    <row r="4402" customFormat="false" ht="12.75" hidden="false" customHeight="false" outlineLevel="0" collapsed="false">
      <c r="E4402" s="0" t="str">
        <f aca="false">CONCATENATE(EMPLEADOS!AE4401)</f>
        <v>|||||||||||||||</v>
      </c>
    </row>
    <row r="4403" customFormat="false" ht="12.75" hidden="false" customHeight="false" outlineLevel="0" collapsed="false">
      <c r="E4403" s="0" t="str">
        <f aca="false">CONCATENATE(EMPLEADOS!AE4402)</f>
        <v>|||||||||||||||</v>
      </c>
    </row>
    <row r="4404" customFormat="false" ht="12.75" hidden="false" customHeight="false" outlineLevel="0" collapsed="false">
      <c r="E4404" s="0" t="str">
        <f aca="false">CONCATENATE(EMPLEADOS!AE4403)</f>
        <v>|||||||||||||||</v>
      </c>
    </row>
    <row r="4405" customFormat="false" ht="12.75" hidden="false" customHeight="false" outlineLevel="0" collapsed="false">
      <c r="E4405" s="0" t="str">
        <f aca="false">CONCATENATE(EMPLEADOS!AE4404)</f>
        <v>|||||||||||||||</v>
      </c>
    </row>
    <row r="4406" customFormat="false" ht="12.75" hidden="false" customHeight="false" outlineLevel="0" collapsed="false">
      <c r="E4406" s="0" t="str">
        <f aca="false">CONCATENATE(EMPLEADOS!AE4405)</f>
        <v>|||||||||||||||</v>
      </c>
    </row>
    <row r="4407" customFormat="false" ht="12.75" hidden="false" customHeight="false" outlineLevel="0" collapsed="false">
      <c r="E4407" s="0" t="str">
        <f aca="false">CONCATENATE(EMPLEADOS!AE4406)</f>
        <v>|||||||||||||||</v>
      </c>
    </row>
    <row r="4408" customFormat="false" ht="12.75" hidden="false" customHeight="false" outlineLevel="0" collapsed="false">
      <c r="E4408" s="0" t="str">
        <f aca="false">CONCATENATE(EMPLEADOS!AE4407)</f>
        <v>|||||||||||||||</v>
      </c>
    </row>
    <row r="4409" customFormat="false" ht="12.75" hidden="false" customHeight="false" outlineLevel="0" collapsed="false">
      <c r="E4409" s="0" t="str">
        <f aca="false">CONCATENATE(EMPLEADOS!AE4408)</f>
        <v>|||||||||||||||</v>
      </c>
    </row>
    <row r="4410" customFormat="false" ht="12.75" hidden="false" customHeight="false" outlineLevel="0" collapsed="false">
      <c r="E4410" s="0" t="str">
        <f aca="false">CONCATENATE(EMPLEADOS!AE4409)</f>
        <v>|||||||||||||||</v>
      </c>
    </row>
    <row r="4411" customFormat="false" ht="12.75" hidden="false" customHeight="false" outlineLevel="0" collapsed="false">
      <c r="E4411" s="0" t="str">
        <f aca="false">CONCATENATE(EMPLEADOS!AE4410)</f>
        <v>|||||||||||||||</v>
      </c>
    </row>
    <row r="4412" customFormat="false" ht="12.75" hidden="false" customHeight="false" outlineLevel="0" collapsed="false">
      <c r="E4412" s="0" t="str">
        <f aca="false">CONCATENATE(EMPLEADOS!AE4411)</f>
        <v>|||||||||||||||</v>
      </c>
    </row>
    <row r="4413" customFormat="false" ht="12.75" hidden="false" customHeight="false" outlineLevel="0" collapsed="false">
      <c r="E4413" s="0" t="str">
        <f aca="false">CONCATENATE(EMPLEADOS!AE4412)</f>
        <v>|||||||||||||||</v>
      </c>
    </row>
    <row r="4414" customFormat="false" ht="12.75" hidden="false" customHeight="false" outlineLevel="0" collapsed="false">
      <c r="E4414" s="0" t="str">
        <f aca="false">CONCATENATE(EMPLEADOS!AE4413)</f>
        <v>|||||||||||||||</v>
      </c>
    </row>
    <row r="4415" customFormat="false" ht="12.75" hidden="false" customHeight="false" outlineLevel="0" collapsed="false">
      <c r="E4415" s="0" t="str">
        <f aca="false">CONCATENATE(EMPLEADOS!AE4414)</f>
        <v>|||||||||||||||</v>
      </c>
    </row>
    <row r="4416" customFormat="false" ht="12.75" hidden="false" customHeight="false" outlineLevel="0" collapsed="false">
      <c r="E4416" s="0" t="str">
        <f aca="false">CONCATENATE(EMPLEADOS!AE4415)</f>
        <v>|||||||||||||||</v>
      </c>
    </row>
    <row r="4417" customFormat="false" ht="12.75" hidden="false" customHeight="false" outlineLevel="0" collapsed="false">
      <c r="E4417" s="0" t="str">
        <f aca="false">CONCATENATE(EMPLEADOS!AE4416)</f>
        <v>|||||||||||||||</v>
      </c>
    </row>
    <row r="4418" customFormat="false" ht="12.75" hidden="false" customHeight="false" outlineLevel="0" collapsed="false">
      <c r="E4418" s="0" t="str">
        <f aca="false">CONCATENATE(EMPLEADOS!AE4417)</f>
        <v>|||||||||||||||</v>
      </c>
    </row>
    <row r="4419" customFormat="false" ht="12.75" hidden="false" customHeight="false" outlineLevel="0" collapsed="false">
      <c r="E4419" s="0" t="str">
        <f aca="false">CONCATENATE(EMPLEADOS!AE4418)</f>
        <v>|||||||||||||||</v>
      </c>
    </row>
    <row r="4420" customFormat="false" ht="12.75" hidden="false" customHeight="false" outlineLevel="0" collapsed="false">
      <c r="E4420" s="0" t="str">
        <f aca="false">CONCATENATE(EMPLEADOS!AE4419)</f>
        <v>|||||||||||||||</v>
      </c>
    </row>
    <row r="4421" customFormat="false" ht="12.75" hidden="false" customHeight="false" outlineLevel="0" collapsed="false">
      <c r="E4421" s="0" t="str">
        <f aca="false">CONCATENATE(EMPLEADOS!AE4420)</f>
        <v>|||||||||||||||</v>
      </c>
    </row>
    <row r="4422" customFormat="false" ht="12.75" hidden="false" customHeight="false" outlineLevel="0" collapsed="false">
      <c r="E4422" s="0" t="str">
        <f aca="false">CONCATENATE(EMPLEADOS!AE4421)</f>
        <v>|||||||||||||||</v>
      </c>
    </row>
    <row r="4423" customFormat="false" ht="12.75" hidden="false" customHeight="false" outlineLevel="0" collapsed="false">
      <c r="E4423" s="0" t="str">
        <f aca="false">CONCATENATE(EMPLEADOS!AE4422)</f>
        <v>|||||||||||||||</v>
      </c>
    </row>
    <row r="4424" customFormat="false" ht="12.75" hidden="false" customHeight="false" outlineLevel="0" collapsed="false">
      <c r="E4424" s="0" t="str">
        <f aca="false">CONCATENATE(EMPLEADOS!AE4423)</f>
        <v>|||||||||||||||</v>
      </c>
    </row>
    <row r="4425" customFormat="false" ht="12.75" hidden="false" customHeight="false" outlineLevel="0" collapsed="false">
      <c r="E4425" s="0" t="str">
        <f aca="false">CONCATENATE(EMPLEADOS!AE4424)</f>
        <v>|||||||||||||||</v>
      </c>
    </row>
    <row r="4426" customFormat="false" ht="12.75" hidden="false" customHeight="false" outlineLevel="0" collapsed="false">
      <c r="E4426" s="0" t="str">
        <f aca="false">CONCATENATE(EMPLEADOS!AE4425)</f>
        <v>|||||||||||||||</v>
      </c>
    </row>
    <row r="4427" customFormat="false" ht="12.75" hidden="false" customHeight="false" outlineLevel="0" collapsed="false">
      <c r="E4427" s="0" t="str">
        <f aca="false">CONCATENATE(EMPLEADOS!AE4426)</f>
        <v>|||||||||||||||</v>
      </c>
    </row>
    <row r="4428" customFormat="false" ht="12.75" hidden="false" customHeight="false" outlineLevel="0" collapsed="false">
      <c r="E4428" s="0" t="str">
        <f aca="false">CONCATENATE(EMPLEADOS!AE4427)</f>
        <v>|||||||||||||||</v>
      </c>
    </row>
    <row r="4429" customFormat="false" ht="12.75" hidden="false" customHeight="false" outlineLevel="0" collapsed="false">
      <c r="E4429" s="0" t="str">
        <f aca="false">CONCATENATE(EMPLEADOS!AE4428)</f>
        <v>|||||||||||||||</v>
      </c>
    </row>
    <row r="4430" customFormat="false" ht="12.75" hidden="false" customHeight="false" outlineLevel="0" collapsed="false">
      <c r="E4430" s="0" t="str">
        <f aca="false">CONCATENATE(EMPLEADOS!AE4429)</f>
        <v>|||||||||||||||</v>
      </c>
    </row>
    <row r="4431" customFormat="false" ht="12.75" hidden="false" customHeight="false" outlineLevel="0" collapsed="false">
      <c r="E4431" s="0" t="str">
        <f aca="false">CONCATENATE(EMPLEADOS!AE4430)</f>
        <v>|||||||||||||||</v>
      </c>
    </row>
    <row r="4432" customFormat="false" ht="12.75" hidden="false" customHeight="false" outlineLevel="0" collapsed="false">
      <c r="E4432" s="0" t="str">
        <f aca="false">CONCATENATE(EMPLEADOS!AE4431)</f>
        <v>|||||||||||||||</v>
      </c>
    </row>
    <row r="4433" customFormat="false" ht="12.75" hidden="false" customHeight="false" outlineLevel="0" collapsed="false">
      <c r="E4433" s="0" t="str">
        <f aca="false">CONCATENATE(EMPLEADOS!AE4432)</f>
        <v>|||||||||||||||</v>
      </c>
    </row>
    <row r="4434" customFormat="false" ht="12.75" hidden="false" customHeight="false" outlineLevel="0" collapsed="false">
      <c r="E4434" s="0" t="str">
        <f aca="false">CONCATENATE(EMPLEADOS!AE4433)</f>
        <v>|||||||||||||||</v>
      </c>
    </row>
    <row r="4435" customFormat="false" ht="12.75" hidden="false" customHeight="false" outlineLevel="0" collapsed="false">
      <c r="E4435" s="0" t="str">
        <f aca="false">CONCATENATE(EMPLEADOS!AE4434)</f>
        <v>|||||||||||||||</v>
      </c>
    </row>
    <row r="4436" customFormat="false" ht="12.75" hidden="false" customHeight="false" outlineLevel="0" collapsed="false">
      <c r="E4436" s="0" t="str">
        <f aca="false">CONCATENATE(EMPLEADOS!AE4435)</f>
        <v>|||||||||||||||</v>
      </c>
    </row>
    <row r="4437" customFormat="false" ht="12.75" hidden="false" customHeight="false" outlineLevel="0" collapsed="false">
      <c r="E4437" s="0" t="str">
        <f aca="false">CONCATENATE(EMPLEADOS!AE4436)</f>
        <v>|||||||||||||||</v>
      </c>
    </row>
    <row r="4438" customFormat="false" ht="12.75" hidden="false" customHeight="false" outlineLevel="0" collapsed="false">
      <c r="E4438" s="0" t="str">
        <f aca="false">CONCATENATE(EMPLEADOS!AE4437)</f>
        <v>|||||||||||||||</v>
      </c>
    </row>
    <row r="4439" customFormat="false" ht="12.75" hidden="false" customHeight="false" outlineLevel="0" collapsed="false">
      <c r="E4439" s="0" t="str">
        <f aca="false">CONCATENATE(EMPLEADOS!AE4438)</f>
        <v>|||||||||||||||</v>
      </c>
    </row>
    <row r="4440" customFormat="false" ht="12.75" hidden="false" customHeight="false" outlineLevel="0" collapsed="false">
      <c r="E4440" s="0" t="str">
        <f aca="false">CONCATENATE(EMPLEADOS!AE4439)</f>
        <v>|||||||||||||||</v>
      </c>
    </row>
    <row r="4441" customFormat="false" ht="12.75" hidden="false" customHeight="false" outlineLevel="0" collapsed="false">
      <c r="E4441" s="0" t="str">
        <f aca="false">CONCATENATE(EMPLEADOS!AE4440)</f>
        <v>|||||||||||||||</v>
      </c>
    </row>
    <row r="4442" customFormat="false" ht="12.75" hidden="false" customHeight="false" outlineLevel="0" collapsed="false">
      <c r="E4442" s="0" t="str">
        <f aca="false">CONCATENATE(EMPLEADOS!AE4441)</f>
        <v>|||||||||||||||</v>
      </c>
    </row>
    <row r="4443" customFormat="false" ht="12.75" hidden="false" customHeight="false" outlineLevel="0" collapsed="false">
      <c r="E4443" s="0" t="str">
        <f aca="false">CONCATENATE(EMPLEADOS!AE4442)</f>
        <v>|||||||||||||||</v>
      </c>
    </row>
    <row r="4444" customFormat="false" ht="12.75" hidden="false" customHeight="false" outlineLevel="0" collapsed="false">
      <c r="E4444" s="0" t="str">
        <f aca="false">CONCATENATE(EMPLEADOS!AE4443)</f>
        <v>|||||||||||||||</v>
      </c>
    </row>
    <row r="4445" customFormat="false" ht="12.75" hidden="false" customHeight="false" outlineLevel="0" collapsed="false">
      <c r="E4445" s="0" t="str">
        <f aca="false">CONCATENATE(EMPLEADOS!AE4444)</f>
        <v>|||||||||||||||</v>
      </c>
    </row>
    <row r="4446" customFormat="false" ht="12.75" hidden="false" customHeight="false" outlineLevel="0" collapsed="false">
      <c r="E4446" s="0" t="str">
        <f aca="false">CONCATENATE(EMPLEADOS!AE4445)</f>
        <v>|||||||||||||||</v>
      </c>
    </row>
    <row r="4447" customFormat="false" ht="12.75" hidden="false" customHeight="false" outlineLevel="0" collapsed="false">
      <c r="E4447" s="0" t="str">
        <f aca="false">CONCATENATE(EMPLEADOS!AE4446)</f>
        <v>|||||||||||||||</v>
      </c>
    </row>
    <row r="4448" customFormat="false" ht="12.75" hidden="false" customHeight="false" outlineLevel="0" collapsed="false">
      <c r="E4448" s="0" t="str">
        <f aca="false">CONCATENATE(EMPLEADOS!AE4447)</f>
        <v>|||||||||||||||</v>
      </c>
    </row>
    <row r="4449" customFormat="false" ht="12.75" hidden="false" customHeight="false" outlineLevel="0" collapsed="false">
      <c r="E4449" s="0" t="str">
        <f aca="false">CONCATENATE(EMPLEADOS!AE4448)</f>
        <v>|||||||||||||||</v>
      </c>
    </row>
    <row r="4450" customFormat="false" ht="12.75" hidden="false" customHeight="false" outlineLevel="0" collapsed="false">
      <c r="E4450" s="0" t="str">
        <f aca="false">CONCATENATE(EMPLEADOS!AE4449)</f>
        <v>|||||||||||||||</v>
      </c>
    </row>
    <row r="4451" customFormat="false" ht="12.75" hidden="false" customHeight="false" outlineLevel="0" collapsed="false">
      <c r="E4451" s="0" t="str">
        <f aca="false">CONCATENATE(EMPLEADOS!AE4450)</f>
        <v>|||||||||||||||</v>
      </c>
    </row>
    <row r="4452" customFormat="false" ht="12.75" hidden="false" customHeight="false" outlineLevel="0" collapsed="false">
      <c r="E4452" s="0" t="str">
        <f aca="false">CONCATENATE(EMPLEADOS!AE4451)</f>
        <v>|||||||||||||||</v>
      </c>
    </row>
    <row r="4453" customFormat="false" ht="12.75" hidden="false" customHeight="false" outlineLevel="0" collapsed="false">
      <c r="E4453" s="0" t="str">
        <f aca="false">CONCATENATE(EMPLEADOS!AE4452)</f>
        <v>|||||||||||||||</v>
      </c>
    </row>
    <row r="4454" customFormat="false" ht="12.75" hidden="false" customHeight="false" outlineLevel="0" collapsed="false">
      <c r="E4454" s="0" t="str">
        <f aca="false">CONCATENATE(EMPLEADOS!AE4453)</f>
        <v>|||||||||||||||</v>
      </c>
    </row>
    <row r="4455" customFormat="false" ht="12.75" hidden="false" customHeight="false" outlineLevel="0" collapsed="false">
      <c r="E4455" s="0" t="str">
        <f aca="false">CONCATENATE(EMPLEADOS!AE4454)</f>
        <v>|||||||||||||||</v>
      </c>
    </row>
    <row r="4456" customFormat="false" ht="12.75" hidden="false" customHeight="false" outlineLevel="0" collapsed="false">
      <c r="E4456" s="0" t="str">
        <f aca="false">CONCATENATE(EMPLEADOS!AE4455)</f>
        <v>|||||||||||||||</v>
      </c>
    </row>
    <row r="4457" customFormat="false" ht="12.75" hidden="false" customHeight="false" outlineLevel="0" collapsed="false">
      <c r="E4457" s="0" t="str">
        <f aca="false">CONCATENATE(EMPLEADOS!AE4456)</f>
        <v>|||||||||||||||</v>
      </c>
    </row>
    <row r="4458" customFormat="false" ht="12.75" hidden="false" customHeight="false" outlineLevel="0" collapsed="false">
      <c r="E4458" s="0" t="str">
        <f aca="false">CONCATENATE(EMPLEADOS!AE4457)</f>
        <v>|||||||||||||||</v>
      </c>
    </row>
    <row r="4459" customFormat="false" ht="12.75" hidden="false" customHeight="false" outlineLevel="0" collapsed="false">
      <c r="E4459" s="0" t="str">
        <f aca="false">CONCATENATE(EMPLEADOS!AE4458)</f>
        <v>|||||||||||||||</v>
      </c>
    </row>
    <row r="4460" customFormat="false" ht="12.75" hidden="false" customHeight="false" outlineLevel="0" collapsed="false">
      <c r="E4460" s="0" t="str">
        <f aca="false">CONCATENATE(EMPLEADOS!AE4459)</f>
        <v>|||||||||||||||</v>
      </c>
    </row>
    <row r="4461" customFormat="false" ht="12.75" hidden="false" customHeight="false" outlineLevel="0" collapsed="false">
      <c r="E4461" s="0" t="str">
        <f aca="false">CONCATENATE(EMPLEADOS!AE4460)</f>
        <v>|||||||||||||||</v>
      </c>
    </row>
    <row r="4462" customFormat="false" ht="12.75" hidden="false" customHeight="false" outlineLevel="0" collapsed="false">
      <c r="E4462" s="0" t="str">
        <f aca="false">CONCATENATE(EMPLEADOS!AE4461)</f>
        <v>|||||||||||||||</v>
      </c>
    </row>
    <row r="4463" customFormat="false" ht="12.75" hidden="false" customHeight="false" outlineLevel="0" collapsed="false">
      <c r="E4463" s="0" t="str">
        <f aca="false">CONCATENATE(EMPLEADOS!AE4462)</f>
        <v>|||||||||||||||</v>
      </c>
    </row>
    <row r="4464" customFormat="false" ht="12.75" hidden="false" customHeight="false" outlineLevel="0" collapsed="false">
      <c r="E4464" s="0" t="str">
        <f aca="false">CONCATENATE(EMPLEADOS!AE4463)</f>
        <v>|||||||||||||||</v>
      </c>
    </row>
    <row r="4465" customFormat="false" ht="12.75" hidden="false" customHeight="false" outlineLevel="0" collapsed="false">
      <c r="E4465" s="0" t="str">
        <f aca="false">CONCATENATE(EMPLEADOS!AE4464)</f>
        <v>|||||||||||||||</v>
      </c>
    </row>
    <row r="4466" customFormat="false" ht="12.75" hidden="false" customHeight="false" outlineLevel="0" collapsed="false">
      <c r="E4466" s="0" t="str">
        <f aca="false">CONCATENATE(EMPLEADOS!AE4465)</f>
        <v>|||||||||||||||</v>
      </c>
    </row>
    <row r="4467" customFormat="false" ht="12.75" hidden="false" customHeight="false" outlineLevel="0" collapsed="false">
      <c r="E4467" s="0" t="str">
        <f aca="false">CONCATENATE(EMPLEADOS!AE4466)</f>
        <v>|||||||||||||||</v>
      </c>
    </row>
    <row r="4468" customFormat="false" ht="12.75" hidden="false" customHeight="false" outlineLevel="0" collapsed="false">
      <c r="E4468" s="0" t="str">
        <f aca="false">CONCATENATE(EMPLEADOS!AE4467)</f>
        <v>|||||||||||||||</v>
      </c>
    </row>
    <row r="4469" customFormat="false" ht="12.75" hidden="false" customHeight="false" outlineLevel="0" collapsed="false">
      <c r="E4469" s="0" t="str">
        <f aca="false">CONCATENATE(EMPLEADOS!AE4468)</f>
        <v>|||||||||||||||</v>
      </c>
    </row>
    <row r="4470" customFormat="false" ht="12.75" hidden="false" customHeight="false" outlineLevel="0" collapsed="false">
      <c r="E4470" s="0" t="str">
        <f aca="false">CONCATENATE(EMPLEADOS!AE4469)</f>
        <v>|||||||||||||||</v>
      </c>
    </row>
    <row r="4471" customFormat="false" ht="12.75" hidden="false" customHeight="false" outlineLevel="0" collapsed="false">
      <c r="E4471" s="0" t="str">
        <f aca="false">CONCATENATE(EMPLEADOS!AE4470)</f>
        <v>|||||||||||||||</v>
      </c>
    </row>
    <row r="4472" customFormat="false" ht="12.75" hidden="false" customHeight="false" outlineLevel="0" collapsed="false">
      <c r="E4472" s="0" t="str">
        <f aca="false">CONCATENATE(EMPLEADOS!AE4471)</f>
        <v>|||||||||||||||</v>
      </c>
    </row>
    <row r="4473" customFormat="false" ht="12.75" hidden="false" customHeight="false" outlineLevel="0" collapsed="false">
      <c r="E4473" s="0" t="str">
        <f aca="false">CONCATENATE(EMPLEADOS!AE4472)</f>
        <v>|||||||||||||||</v>
      </c>
    </row>
    <row r="4474" customFormat="false" ht="12.75" hidden="false" customHeight="false" outlineLevel="0" collapsed="false">
      <c r="E4474" s="0" t="str">
        <f aca="false">CONCATENATE(EMPLEADOS!AE4473)</f>
        <v>|||||||||||||||</v>
      </c>
    </row>
    <row r="4475" customFormat="false" ht="12.75" hidden="false" customHeight="false" outlineLevel="0" collapsed="false">
      <c r="E4475" s="0" t="str">
        <f aca="false">CONCATENATE(EMPLEADOS!AE4474)</f>
        <v>|||||||||||||||</v>
      </c>
    </row>
    <row r="4476" customFormat="false" ht="12.75" hidden="false" customHeight="false" outlineLevel="0" collapsed="false">
      <c r="E4476" s="0" t="str">
        <f aca="false">CONCATENATE(EMPLEADOS!AE4475)</f>
        <v>|||||||||||||||</v>
      </c>
    </row>
    <row r="4477" customFormat="false" ht="12.75" hidden="false" customHeight="false" outlineLevel="0" collapsed="false">
      <c r="E4477" s="0" t="str">
        <f aca="false">CONCATENATE(EMPLEADOS!AE4476)</f>
        <v>|||||||||||||||</v>
      </c>
    </row>
    <row r="4478" customFormat="false" ht="12.75" hidden="false" customHeight="false" outlineLevel="0" collapsed="false">
      <c r="E4478" s="0" t="str">
        <f aca="false">CONCATENATE(EMPLEADOS!AE4477)</f>
        <v>|||||||||||||||</v>
      </c>
    </row>
    <row r="4479" customFormat="false" ht="12.75" hidden="false" customHeight="false" outlineLevel="0" collapsed="false">
      <c r="E4479" s="0" t="str">
        <f aca="false">CONCATENATE(EMPLEADOS!AE4478)</f>
        <v>|||||||||||||||</v>
      </c>
    </row>
    <row r="4480" customFormat="false" ht="12.75" hidden="false" customHeight="false" outlineLevel="0" collapsed="false">
      <c r="E4480" s="0" t="str">
        <f aca="false">CONCATENATE(EMPLEADOS!AE4479)</f>
        <v>|||||||||||||||</v>
      </c>
    </row>
    <row r="4481" customFormat="false" ht="12.75" hidden="false" customHeight="false" outlineLevel="0" collapsed="false">
      <c r="E4481" s="0" t="str">
        <f aca="false">CONCATENATE(EMPLEADOS!AE4480)</f>
        <v>|||||||||||||||</v>
      </c>
    </row>
    <row r="4482" customFormat="false" ht="12.75" hidden="false" customHeight="false" outlineLevel="0" collapsed="false">
      <c r="E4482" s="0" t="str">
        <f aca="false">CONCATENATE(EMPLEADOS!AE4481)</f>
        <v>|||||||||||||||</v>
      </c>
    </row>
    <row r="4483" customFormat="false" ht="12.75" hidden="false" customHeight="false" outlineLevel="0" collapsed="false">
      <c r="E4483" s="0" t="str">
        <f aca="false">CONCATENATE(EMPLEADOS!AE4482)</f>
        <v>|||||||||||||||</v>
      </c>
    </row>
    <row r="4484" customFormat="false" ht="12.75" hidden="false" customHeight="false" outlineLevel="0" collapsed="false">
      <c r="E4484" s="0" t="str">
        <f aca="false">CONCATENATE(EMPLEADOS!AE4483)</f>
        <v>|||||||||||||||</v>
      </c>
    </row>
    <row r="4485" customFormat="false" ht="12.75" hidden="false" customHeight="false" outlineLevel="0" collapsed="false">
      <c r="E4485" s="0" t="str">
        <f aca="false">CONCATENATE(EMPLEADOS!AE4484)</f>
        <v>|||||||||||||||</v>
      </c>
    </row>
    <row r="4486" customFormat="false" ht="12.75" hidden="false" customHeight="false" outlineLevel="0" collapsed="false">
      <c r="E4486" s="0" t="str">
        <f aca="false">CONCATENATE(EMPLEADOS!AE4485)</f>
        <v>|||||||||||||||</v>
      </c>
    </row>
    <row r="4487" customFormat="false" ht="12.75" hidden="false" customHeight="false" outlineLevel="0" collapsed="false">
      <c r="E4487" s="0" t="str">
        <f aca="false">CONCATENATE(EMPLEADOS!AE4486)</f>
        <v>|||||||||||||||</v>
      </c>
    </row>
    <row r="4488" customFormat="false" ht="12.75" hidden="false" customHeight="false" outlineLevel="0" collapsed="false">
      <c r="E4488" s="0" t="str">
        <f aca="false">CONCATENATE(EMPLEADOS!AE4487)</f>
        <v>|||||||||||||||</v>
      </c>
    </row>
    <row r="4489" customFormat="false" ht="12.75" hidden="false" customHeight="false" outlineLevel="0" collapsed="false">
      <c r="E4489" s="0" t="str">
        <f aca="false">CONCATENATE(EMPLEADOS!AE4488)</f>
        <v>|||||||||||||||</v>
      </c>
    </row>
    <row r="4490" customFormat="false" ht="12.75" hidden="false" customHeight="false" outlineLevel="0" collapsed="false">
      <c r="E4490" s="0" t="str">
        <f aca="false">CONCATENATE(EMPLEADOS!AE4489)</f>
        <v>|||||||||||||||</v>
      </c>
    </row>
    <row r="4491" customFormat="false" ht="12.75" hidden="false" customHeight="false" outlineLevel="0" collapsed="false">
      <c r="E4491" s="0" t="str">
        <f aca="false">CONCATENATE(EMPLEADOS!AE4490)</f>
        <v>|||||||||||||||</v>
      </c>
    </row>
    <row r="4492" customFormat="false" ht="12.75" hidden="false" customHeight="false" outlineLevel="0" collapsed="false">
      <c r="E4492" s="0" t="str">
        <f aca="false">CONCATENATE(EMPLEADOS!AE4491)</f>
        <v>|||||||||||||||</v>
      </c>
    </row>
    <row r="4493" customFormat="false" ht="12.75" hidden="false" customHeight="false" outlineLevel="0" collapsed="false">
      <c r="E4493" s="0" t="str">
        <f aca="false">CONCATENATE(EMPLEADOS!AE4492)</f>
        <v>|||||||||||||||</v>
      </c>
    </row>
    <row r="4494" customFormat="false" ht="12.75" hidden="false" customHeight="false" outlineLevel="0" collapsed="false">
      <c r="E4494" s="0" t="str">
        <f aca="false">CONCATENATE(EMPLEADOS!AE4493)</f>
        <v>|||||||||||||||</v>
      </c>
    </row>
    <row r="4495" customFormat="false" ht="12.75" hidden="false" customHeight="false" outlineLevel="0" collapsed="false">
      <c r="E4495" s="0" t="str">
        <f aca="false">CONCATENATE(EMPLEADOS!AE4494)</f>
        <v>|||||||||||||||</v>
      </c>
    </row>
    <row r="4496" customFormat="false" ht="12.75" hidden="false" customHeight="false" outlineLevel="0" collapsed="false">
      <c r="E4496" s="0" t="str">
        <f aca="false">CONCATENATE(EMPLEADOS!AE4495)</f>
        <v>|||||||||||||||</v>
      </c>
    </row>
    <row r="4497" customFormat="false" ht="12.75" hidden="false" customHeight="false" outlineLevel="0" collapsed="false">
      <c r="E4497" s="0" t="str">
        <f aca="false">CONCATENATE(EMPLEADOS!AE4496)</f>
        <v>|||||||||||||||</v>
      </c>
    </row>
    <row r="4498" customFormat="false" ht="12.75" hidden="false" customHeight="false" outlineLevel="0" collapsed="false">
      <c r="E4498" s="0" t="str">
        <f aca="false">CONCATENATE(EMPLEADOS!AE4497)</f>
        <v>|||||||||||||||</v>
      </c>
    </row>
    <row r="4499" customFormat="false" ht="12.75" hidden="false" customHeight="false" outlineLevel="0" collapsed="false">
      <c r="E4499" s="0" t="str">
        <f aca="false">CONCATENATE(EMPLEADOS!AE4498)</f>
        <v>|||||||||||||||</v>
      </c>
    </row>
    <row r="4500" customFormat="false" ht="12.75" hidden="false" customHeight="false" outlineLevel="0" collapsed="false">
      <c r="E4500" s="0" t="str">
        <f aca="false">CONCATENATE(EMPLEADOS!AE4499)</f>
        <v>|||||||||||||||</v>
      </c>
    </row>
    <row r="4501" customFormat="false" ht="12.75" hidden="false" customHeight="false" outlineLevel="0" collapsed="false">
      <c r="E4501" s="0" t="str">
        <f aca="false">CONCATENATE(EMPLEADOS!AE4500)</f>
        <v>|||||||||||||||</v>
      </c>
    </row>
    <row r="4502" customFormat="false" ht="12.75" hidden="false" customHeight="false" outlineLevel="0" collapsed="false">
      <c r="E4502" s="0" t="str">
        <f aca="false">CONCATENATE(EMPLEADOS!AE4501)</f>
        <v>|||||||||||||||</v>
      </c>
    </row>
    <row r="4503" customFormat="false" ht="12.75" hidden="false" customHeight="false" outlineLevel="0" collapsed="false">
      <c r="E4503" s="0" t="str">
        <f aca="false">CONCATENATE(EMPLEADOS!AE4502)</f>
        <v>|||||||||||||||</v>
      </c>
    </row>
    <row r="4504" customFormat="false" ht="12.75" hidden="false" customHeight="false" outlineLevel="0" collapsed="false">
      <c r="E4504" s="0" t="str">
        <f aca="false">CONCATENATE(EMPLEADOS!AE4503)</f>
        <v>|||||||||||||||</v>
      </c>
    </row>
    <row r="4505" customFormat="false" ht="12.75" hidden="false" customHeight="false" outlineLevel="0" collapsed="false">
      <c r="E4505" s="0" t="str">
        <f aca="false">CONCATENATE(EMPLEADOS!AE4504)</f>
        <v>|||||||||||||||</v>
      </c>
    </row>
    <row r="4506" customFormat="false" ht="12.75" hidden="false" customHeight="false" outlineLevel="0" collapsed="false">
      <c r="E4506" s="0" t="str">
        <f aca="false">CONCATENATE(EMPLEADOS!AE4505)</f>
        <v>|||||||||||||||</v>
      </c>
    </row>
    <row r="4507" customFormat="false" ht="12.75" hidden="false" customHeight="false" outlineLevel="0" collapsed="false">
      <c r="E4507" s="0" t="str">
        <f aca="false">CONCATENATE(EMPLEADOS!AE4506)</f>
        <v>|||||||||||||||</v>
      </c>
    </row>
    <row r="4508" customFormat="false" ht="12.75" hidden="false" customHeight="false" outlineLevel="0" collapsed="false">
      <c r="E4508" s="0" t="str">
        <f aca="false">CONCATENATE(EMPLEADOS!AE4507)</f>
        <v>|||||||||||||||</v>
      </c>
    </row>
    <row r="4509" customFormat="false" ht="12.75" hidden="false" customHeight="false" outlineLevel="0" collapsed="false">
      <c r="E4509" s="0" t="str">
        <f aca="false">CONCATENATE(EMPLEADOS!AE4508)</f>
        <v>|||||||||||||||</v>
      </c>
    </row>
    <row r="4510" customFormat="false" ht="12.75" hidden="false" customHeight="false" outlineLevel="0" collapsed="false">
      <c r="E4510" s="0" t="str">
        <f aca="false">CONCATENATE(EMPLEADOS!AE4509)</f>
        <v>|||||||||||||||</v>
      </c>
    </row>
    <row r="4511" customFormat="false" ht="12.75" hidden="false" customHeight="false" outlineLevel="0" collapsed="false">
      <c r="E4511" s="0" t="str">
        <f aca="false">CONCATENATE(EMPLEADOS!AE4510)</f>
        <v>|||||||||||||||</v>
      </c>
    </row>
    <row r="4512" customFormat="false" ht="12.75" hidden="false" customHeight="false" outlineLevel="0" collapsed="false">
      <c r="E4512" s="0" t="str">
        <f aca="false">CONCATENATE(EMPLEADOS!AE4511)</f>
        <v>|||||||||||||||</v>
      </c>
    </row>
    <row r="4513" customFormat="false" ht="12.75" hidden="false" customHeight="false" outlineLevel="0" collapsed="false">
      <c r="E4513" s="0" t="str">
        <f aca="false">CONCATENATE(EMPLEADOS!AE4512)</f>
        <v>|||||||||||||||</v>
      </c>
    </row>
    <row r="4514" customFormat="false" ht="12.75" hidden="false" customHeight="false" outlineLevel="0" collapsed="false">
      <c r="E4514" s="0" t="str">
        <f aca="false">CONCATENATE(EMPLEADOS!AE4513)</f>
        <v>|||||||||||||||</v>
      </c>
    </row>
    <row r="4515" customFormat="false" ht="12.75" hidden="false" customHeight="false" outlineLevel="0" collapsed="false">
      <c r="E4515" s="0" t="str">
        <f aca="false">CONCATENATE(EMPLEADOS!AE4514)</f>
        <v>|||||||||||||||</v>
      </c>
    </row>
    <row r="4516" customFormat="false" ht="12.75" hidden="false" customHeight="false" outlineLevel="0" collapsed="false">
      <c r="E4516" s="0" t="str">
        <f aca="false">CONCATENATE(EMPLEADOS!AE4515)</f>
        <v>|||||||||||||||</v>
      </c>
    </row>
    <row r="4517" customFormat="false" ht="12.75" hidden="false" customHeight="false" outlineLevel="0" collapsed="false">
      <c r="E4517" s="0" t="str">
        <f aca="false">CONCATENATE(EMPLEADOS!AE4516)</f>
        <v>|||||||||||||||</v>
      </c>
    </row>
    <row r="4518" customFormat="false" ht="12.75" hidden="false" customHeight="false" outlineLevel="0" collapsed="false">
      <c r="E4518" s="0" t="str">
        <f aca="false">CONCATENATE(EMPLEADOS!AE4517)</f>
        <v>|||||||||||||||</v>
      </c>
    </row>
    <row r="4519" customFormat="false" ht="12.75" hidden="false" customHeight="false" outlineLevel="0" collapsed="false">
      <c r="E4519" s="0" t="str">
        <f aca="false">CONCATENATE(EMPLEADOS!AE4518)</f>
        <v>|||||||||||||||</v>
      </c>
    </row>
    <row r="4520" customFormat="false" ht="12.75" hidden="false" customHeight="false" outlineLevel="0" collapsed="false">
      <c r="E4520" s="0" t="str">
        <f aca="false">CONCATENATE(EMPLEADOS!AE4519)</f>
        <v>|||||||||||||||</v>
      </c>
    </row>
    <row r="4521" customFormat="false" ht="12.75" hidden="false" customHeight="false" outlineLevel="0" collapsed="false">
      <c r="E4521" s="0" t="str">
        <f aca="false">CONCATENATE(EMPLEADOS!AE4520)</f>
        <v>|||||||||||||||</v>
      </c>
    </row>
    <row r="4522" customFormat="false" ht="12.75" hidden="false" customHeight="false" outlineLevel="0" collapsed="false">
      <c r="E4522" s="0" t="str">
        <f aca="false">CONCATENATE(EMPLEADOS!AE4521)</f>
        <v>|||||||||||||||</v>
      </c>
    </row>
    <row r="4523" customFormat="false" ht="12.75" hidden="false" customHeight="false" outlineLevel="0" collapsed="false">
      <c r="E4523" s="0" t="str">
        <f aca="false">CONCATENATE(EMPLEADOS!AE4522)</f>
        <v>|||||||||||||||</v>
      </c>
    </row>
    <row r="4524" customFormat="false" ht="12.75" hidden="false" customHeight="false" outlineLevel="0" collapsed="false">
      <c r="E4524" s="0" t="str">
        <f aca="false">CONCATENATE(EMPLEADOS!AE4523)</f>
        <v>|||||||||||||||</v>
      </c>
    </row>
    <row r="4525" customFormat="false" ht="12.75" hidden="false" customHeight="false" outlineLevel="0" collapsed="false">
      <c r="E4525" s="0" t="str">
        <f aca="false">CONCATENATE(EMPLEADOS!AE4524)</f>
        <v>|||||||||||||||</v>
      </c>
    </row>
    <row r="4526" customFormat="false" ht="12.75" hidden="false" customHeight="false" outlineLevel="0" collapsed="false">
      <c r="E4526" s="0" t="str">
        <f aca="false">CONCATENATE(EMPLEADOS!AE4525)</f>
        <v>|||||||||||||||</v>
      </c>
    </row>
    <row r="4527" customFormat="false" ht="12.75" hidden="false" customHeight="false" outlineLevel="0" collapsed="false">
      <c r="E4527" s="0" t="str">
        <f aca="false">CONCATENATE(EMPLEADOS!AE4526)</f>
        <v>|||||||||||||||</v>
      </c>
    </row>
    <row r="4528" customFormat="false" ht="12.75" hidden="false" customHeight="false" outlineLevel="0" collapsed="false">
      <c r="E4528" s="0" t="str">
        <f aca="false">CONCATENATE(EMPLEADOS!AE4527)</f>
        <v>|||||||||||||||</v>
      </c>
    </row>
    <row r="4529" customFormat="false" ht="12.75" hidden="false" customHeight="false" outlineLevel="0" collapsed="false">
      <c r="E4529" s="0" t="str">
        <f aca="false">CONCATENATE(EMPLEADOS!AE4528)</f>
        <v>|||||||||||||||</v>
      </c>
    </row>
    <row r="4530" customFormat="false" ht="12.75" hidden="false" customHeight="false" outlineLevel="0" collapsed="false">
      <c r="E4530" s="0" t="str">
        <f aca="false">CONCATENATE(EMPLEADOS!AE4529)</f>
        <v>|||||||||||||||</v>
      </c>
    </row>
    <row r="4531" customFormat="false" ht="12.75" hidden="false" customHeight="false" outlineLevel="0" collapsed="false">
      <c r="E4531" s="0" t="str">
        <f aca="false">CONCATENATE(EMPLEADOS!AE4530)</f>
        <v>|||||||||||||||</v>
      </c>
    </row>
    <row r="4532" customFormat="false" ht="12.75" hidden="false" customHeight="false" outlineLevel="0" collapsed="false">
      <c r="E4532" s="0" t="str">
        <f aca="false">CONCATENATE(EMPLEADOS!AE4531)</f>
        <v>|||||||||||||||</v>
      </c>
    </row>
    <row r="4533" customFormat="false" ht="12.75" hidden="false" customHeight="false" outlineLevel="0" collapsed="false">
      <c r="E4533" s="0" t="str">
        <f aca="false">CONCATENATE(EMPLEADOS!AE4532)</f>
        <v>|||||||||||||||</v>
      </c>
    </row>
    <row r="4534" customFormat="false" ht="12.75" hidden="false" customHeight="false" outlineLevel="0" collapsed="false">
      <c r="E4534" s="0" t="str">
        <f aca="false">CONCATENATE(EMPLEADOS!AE4533)</f>
        <v>|||||||||||||||</v>
      </c>
    </row>
    <row r="4535" customFormat="false" ht="12.75" hidden="false" customHeight="false" outlineLevel="0" collapsed="false">
      <c r="E4535" s="0" t="str">
        <f aca="false">CONCATENATE(EMPLEADOS!AE4534)</f>
        <v>|||||||||||||||</v>
      </c>
    </row>
    <row r="4536" customFormat="false" ht="12.75" hidden="false" customHeight="false" outlineLevel="0" collapsed="false">
      <c r="E4536" s="0" t="str">
        <f aca="false">CONCATENATE(EMPLEADOS!AE4535)</f>
        <v>|||||||||||||||</v>
      </c>
    </row>
    <row r="4537" customFormat="false" ht="12.75" hidden="false" customHeight="false" outlineLevel="0" collapsed="false">
      <c r="E4537" s="0" t="str">
        <f aca="false">CONCATENATE(EMPLEADOS!AE4536)</f>
        <v>|||||||||||||||</v>
      </c>
    </row>
    <row r="4538" customFormat="false" ht="12.75" hidden="false" customHeight="false" outlineLevel="0" collapsed="false">
      <c r="E4538" s="0" t="str">
        <f aca="false">CONCATENATE(EMPLEADOS!AE4537)</f>
        <v>|||||||||||||||</v>
      </c>
    </row>
    <row r="4539" customFormat="false" ht="12.75" hidden="false" customHeight="false" outlineLevel="0" collapsed="false">
      <c r="E4539" s="0" t="str">
        <f aca="false">CONCATENATE(EMPLEADOS!AE4538)</f>
        <v>|||||||||||||||</v>
      </c>
    </row>
    <row r="4540" customFormat="false" ht="12.75" hidden="false" customHeight="false" outlineLevel="0" collapsed="false">
      <c r="E4540" s="0" t="str">
        <f aca="false">CONCATENATE(EMPLEADOS!AE4539)</f>
        <v>|||||||||||||||</v>
      </c>
    </row>
    <row r="4541" customFormat="false" ht="12.75" hidden="false" customHeight="false" outlineLevel="0" collapsed="false">
      <c r="E4541" s="0" t="str">
        <f aca="false">CONCATENATE(EMPLEADOS!AE4540)</f>
        <v>|||||||||||||||</v>
      </c>
    </row>
    <row r="4542" customFormat="false" ht="12.75" hidden="false" customHeight="false" outlineLevel="0" collapsed="false">
      <c r="E4542" s="0" t="str">
        <f aca="false">CONCATENATE(EMPLEADOS!AE4541)</f>
        <v>|||||||||||||||</v>
      </c>
    </row>
    <row r="4543" customFormat="false" ht="12.75" hidden="false" customHeight="false" outlineLevel="0" collapsed="false">
      <c r="E4543" s="0" t="str">
        <f aca="false">CONCATENATE(EMPLEADOS!AE4542)</f>
        <v>|||||||||||||||</v>
      </c>
    </row>
    <row r="4544" customFormat="false" ht="12.75" hidden="false" customHeight="false" outlineLevel="0" collapsed="false">
      <c r="E4544" s="0" t="str">
        <f aca="false">CONCATENATE(EMPLEADOS!AE4543)</f>
        <v>|||||||||||||||</v>
      </c>
    </row>
    <row r="4545" customFormat="false" ht="12.75" hidden="false" customHeight="false" outlineLevel="0" collapsed="false">
      <c r="E4545" s="0" t="str">
        <f aca="false">CONCATENATE(EMPLEADOS!AE4544)</f>
        <v>|||||||||||||||</v>
      </c>
    </row>
    <row r="4546" customFormat="false" ht="12.75" hidden="false" customHeight="false" outlineLevel="0" collapsed="false">
      <c r="E4546" s="0" t="str">
        <f aca="false">CONCATENATE(EMPLEADOS!AE4545)</f>
        <v>|||||||||||||||</v>
      </c>
    </row>
    <row r="4547" customFormat="false" ht="12.75" hidden="false" customHeight="false" outlineLevel="0" collapsed="false">
      <c r="E4547" s="0" t="str">
        <f aca="false">CONCATENATE(EMPLEADOS!AE4546)</f>
        <v>|||||||||||||||</v>
      </c>
    </row>
    <row r="4548" customFormat="false" ht="12.75" hidden="false" customHeight="false" outlineLevel="0" collapsed="false">
      <c r="E4548" s="0" t="str">
        <f aca="false">CONCATENATE(EMPLEADOS!AE4547)</f>
        <v>|||||||||||||||</v>
      </c>
    </row>
    <row r="4549" customFormat="false" ht="12.75" hidden="false" customHeight="false" outlineLevel="0" collapsed="false">
      <c r="E4549" s="0" t="str">
        <f aca="false">CONCATENATE(EMPLEADOS!AE4548)</f>
        <v>|||||||||||||||</v>
      </c>
    </row>
    <row r="4550" customFormat="false" ht="12.75" hidden="false" customHeight="false" outlineLevel="0" collapsed="false">
      <c r="E4550" s="0" t="str">
        <f aca="false">CONCATENATE(EMPLEADOS!AE4549)</f>
        <v>|||||||||||||||</v>
      </c>
    </row>
    <row r="4551" customFormat="false" ht="12.75" hidden="false" customHeight="false" outlineLevel="0" collapsed="false">
      <c r="E4551" s="0" t="str">
        <f aca="false">CONCATENATE(EMPLEADOS!AE4550)</f>
        <v>|||||||||||||||</v>
      </c>
    </row>
    <row r="4552" customFormat="false" ht="12.75" hidden="false" customHeight="false" outlineLevel="0" collapsed="false">
      <c r="E4552" s="0" t="str">
        <f aca="false">CONCATENATE(EMPLEADOS!AE4551)</f>
        <v>|||||||||||||||</v>
      </c>
    </row>
    <row r="4553" customFormat="false" ht="12.75" hidden="false" customHeight="false" outlineLevel="0" collapsed="false">
      <c r="E4553" s="0" t="str">
        <f aca="false">CONCATENATE(EMPLEADOS!AE4552)</f>
        <v>|||||||||||||||</v>
      </c>
    </row>
    <row r="4554" customFormat="false" ht="12.75" hidden="false" customHeight="false" outlineLevel="0" collapsed="false">
      <c r="E4554" s="0" t="str">
        <f aca="false">CONCATENATE(EMPLEADOS!AE4553)</f>
        <v>|||||||||||||||</v>
      </c>
    </row>
    <row r="4555" customFormat="false" ht="12.75" hidden="false" customHeight="false" outlineLevel="0" collapsed="false">
      <c r="E4555" s="0" t="str">
        <f aca="false">CONCATENATE(EMPLEADOS!AE4554)</f>
        <v>|||||||||||||||</v>
      </c>
    </row>
    <row r="4556" customFormat="false" ht="12.75" hidden="false" customHeight="false" outlineLevel="0" collapsed="false">
      <c r="E4556" s="0" t="str">
        <f aca="false">CONCATENATE(EMPLEADOS!AE4555)</f>
        <v>|||||||||||||||</v>
      </c>
    </row>
    <row r="4557" customFormat="false" ht="12.75" hidden="false" customHeight="false" outlineLevel="0" collapsed="false">
      <c r="E4557" s="0" t="str">
        <f aca="false">CONCATENATE(EMPLEADOS!AE4556)</f>
        <v>|||||||||||||||</v>
      </c>
    </row>
    <row r="4558" customFormat="false" ht="12.75" hidden="false" customHeight="false" outlineLevel="0" collapsed="false">
      <c r="E4558" s="0" t="str">
        <f aca="false">CONCATENATE(EMPLEADOS!AE4557)</f>
        <v>|||||||||||||||</v>
      </c>
    </row>
    <row r="4559" customFormat="false" ht="12.75" hidden="false" customHeight="false" outlineLevel="0" collapsed="false">
      <c r="E4559" s="0" t="str">
        <f aca="false">CONCATENATE(EMPLEADOS!AE4558)</f>
        <v>|||||||||||||||</v>
      </c>
    </row>
    <row r="4560" customFormat="false" ht="12.75" hidden="false" customHeight="false" outlineLevel="0" collapsed="false">
      <c r="E4560" s="0" t="str">
        <f aca="false">CONCATENATE(EMPLEADOS!AE4559)</f>
        <v>|||||||||||||||</v>
      </c>
    </row>
    <row r="4561" customFormat="false" ht="12.75" hidden="false" customHeight="false" outlineLevel="0" collapsed="false">
      <c r="E4561" s="0" t="str">
        <f aca="false">CONCATENATE(EMPLEADOS!AE4560)</f>
        <v>|||||||||||||||</v>
      </c>
    </row>
    <row r="4562" customFormat="false" ht="12.75" hidden="false" customHeight="false" outlineLevel="0" collapsed="false">
      <c r="E4562" s="0" t="str">
        <f aca="false">CONCATENATE(EMPLEADOS!AE4561)</f>
        <v>|||||||||||||||</v>
      </c>
    </row>
    <row r="4563" customFormat="false" ht="12.75" hidden="false" customHeight="false" outlineLevel="0" collapsed="false">
      <c r="E4563" s="0" t="str">
        <f aca="false">CONCATENATE(EMPLEADOS!AE4562)</f>
        <v>|||||||||||||||</v>
      </c>
    </row>
    <row r="4564" customFormat="false" ht="12.75" hidden="false" customHeight="false" outlineLevel="0" collapsed="false">
      <c r="E4564" s="0" t="str">
        <f aca="false">CONCATENATE(EMPLEADOS!AE4563)</f>
        <v>|||||||||||||||</v>
      </c>
    </row>
    <row r="4565" customFormat="false" ht="12.75" hidden="false" customHeight="false" outlineLevel="0" collapsed="false">
      <c r="E4565" s="0" t="str">
        <f aca="false">CONCATENATE(EMPLEADOS!AE4564)</f>
        <v>|||||||||||||||</v>
      </c>
    </row>
    <row r="4566" customFormat="false" ht="12.75" hidden="false" customHeight="false" outlineLevel="0" collapsed="false">
      <c r="E4566" s="0" t="str">
        <f aca="false">CONCATENATE(EMPLEADOS!AE4565)</f>
        <v>|||||||||||||||</v>
      </c>
    </row>
    <row r="4567" customFormat="false" ht="12.75" hidden="false" customHeight="false" outlineLevel="0" collapsed="false">
      <c r="E4567" s="0" t="str">
        <f aca="false">CONCATENATE(EMPLEADOS!AE4566)</f>
        <v>|||||||||||||||</v>
      </c>
    </row>
    <row r="4568" customFormat="false" ht="12.75" hidden="false" customHeight="false" outlineLevel="0" collapsed="false">
      <c r="E4568" s="0" t="str">
        <f aca="false">CONCATENATE(EMPLEADOS!AE4567)</f>
        <v>|||||||||||||||</v>
      </c>
    </row>
    <row r="4569" customFormat="false" ht="12.75" hidden="false" customHeight="false" outlineLevel="0" collapsed="false">
      <c r="E4569" s="0" t="str">
        <f aca="false">CONCATENATE(EMPLEADOS!AE4568)</f>
        <v>|||||||||||||||</v>
      </c>
    </row>
    <row r="4570" customFormat="false" ht="12.75" hidden="false" customHeight="false" outlineLevel="0" collapsed="false">
      <c r="E4570" s="0" t="str">
        <f aca="false">CONCATENATE(EMPLEADOS!AE4569)</f>
        <v>|||||||||||||||</v>
      </c>
    </row>
    <row r="4571" customFormat="false" ht="12.75" hidden="false" customHeight="false" outlineLevel="0" collapsed="false">
      <c r="E4571" s="0" t="str">
        <f aca="false">CONCATENATE(EMPLEADOS!AE4570)</f>
        <v>|||||||||||||||</v>
      </c>
    </row>
    <row r="4572" customFormat="false" ht="12.75" hidden="false" customHeight="false" outlineLevel="0" collapsed="false">
      <c r="E4572" s="0" t="str">
        <f aca="false">CONCATENATE(EMPLEADOS!AE4571)</f>
        <v>|||||||||||||||</v>
      </c>
    </row>
    <row r="4573" customFormat="false" ht="12.75" hidden="false" customHeight="false" outlineLevel="0" collapsed="false">
      <c r="E4573" s="0" t="str">
        <f aca="false">CONCATENATE(EMPLEADOS!AE4572)</f>
        <v>|||||||||||||||</v>
      </c>
    </row>
    <row r="4574" customFormat="false" ht="12.75" hidden="false" customHeight="false" outlineLevel="0" collapsed="false">
      <c r="E4574" s="0" t="str">
        <f aca="false">CONCATENATE(EMPLEADOS!AE4573)</f>
        <v>|||||||||||||||</v>
      </c>
    </row>
    <row r="4575" customFormat="false" ht="12.75" hidden="false" customHeight="false" outlineLevel="0" collapsed="false">
      <c r="E4575" s="0" t="str">
        <f aca="false">CONCATENATE(EMPLEADOS!AE4574)</f>
        <v>|||||||||||||||</v>
      </c>
    </row>
    <row r="4576" customFormat="false" ht="12.75" hidden="false" customHeight="false" outlineLevel="0" collapsed="false">
      <c r="E4576" s="0" t="str">
        <f aca="false">CONCATENATE(EMPLEADOS!AE4575)</f>
        <v>|||||||||||||||</v>
      </c>
    </row>
    <row r="4577" customFormat="false" ht="12.75" hidden="false" customHeight="false" outlineLevel="0" collapsed="false">
      <c r="E4577" s="0" t="str">
        <f aca="false">CONCATENATE(EMPLEADOS!AE4576)</f>
        <v>|||||||||||||||</v>
      </c>
    </row>
    <row r="4578" customFormat="false" ht="12.75" hidden="false" customHeight="false" outlineLevel="0" collapsed="false">
      <c r="E4578" s="0" t="str">
        <f aca="false">CONCATENATE(EMPLEADOS!AE4577)</f>
        <v>|||||||||||||||</v>
      </c>
    </row>
    <row r="4579" customFormat="false" ht="12.75" hidden="false" customHeight="false" outlineLevel="0" collapsed="false">
      <c r="E4579" s="0" t="str">
        <f aca="false">CONCATENATE(EMPLEADOS!AE4578)</f>
        <v>|||||||||||||||</v>
      </c>
    </row>
    <row r="4580" customFormat="false" ht="12.75" hidden="false" customHeight="false" outlineLevel="0" collapsed="false">
      <c r="E4580" s="0" t="str">
        <f aca="false">CONCATENATE(EMPLEADOS!AE4579)</f>
        <v>|||||||||||||||</v>
      </c>
    </row>
    <row r="4581" customFormat="false" ht="12.75" hidden="false" customHeight="false" outlineLevel="0" collapsed="false">
      <c r="E4581" s="0" t="str">
        <f aca="false">CONCATENATE(EMPLEADOS!AE4580)</f>
        <v>|||||||||||||||</v>
      </c>
    </row>
    <row r="4582" customFormat="false" ht="12.75" hidden="false" customHeight="false" outlineLevel="0" collapsed="false">
      <c r="E4582" s="0" t="str">
        <f aca="false">CONCATENATE(EMPLEADOS!AE4581)</f>
        <v>|||||||||||||||</v>
      </c>
    </row>
    <row r="4583" customFormat="false" ht="12.75" hidden="false" customHeight="false" outlineLevel="0" collapsed="false">
      <c r="E4583" s="0" t="str">
        <f aca="false">CONCATENATE(EMPLEADOS!AE4582)</f>
        <v>|||||||||||||||</v>
      </c>
    </row>
    <row r="4584" customFormat="false" ht="12.75" hidden="false" customHeight="false" outlineLevel="0" collapsed="false">
      <c r="E4584" s="0" t="str">
        <f aca="false">CONCATENATE(EMPLEADOS!AE4583)</f>
        <v>|||||||||||||||</v>
      </c>
    </row>
    <row r="4585" customFormat="false" ht="12.75" hidden="false" customHeight="false" outlineLevel="0" collapsed="false">
      <c r="E4585" s="0" t="str">
        <f aca="false">CONCATENATE(EMPLEADOS!AE4584)</f>
        <v>|||||||||||||||</v>
      </c>
    </row>
    <row r="4586" customFormat="false" ht="12.75" hidden="false" customHeight="false" outlineLevel="0" collapsed="false">
      <c r="E4586" s="0" t="str">
        <f aca="false">CONCATENATE(EMPLEADOS!AE4585)</f>
        <v>|||||||||||||||</v>
      </c>
    </row>
    <row r="4587" customFormat="false" ht="12.75" hidden="false" customHeight="false" outlineLevel="0" collapsed="false">
      <c r="E4587" s="0" t="str">
        <f aca="false">CONCATENATE(EMPLEADOS!AE4586)</f>
        <v>|||||||||||||||</v>
      </c>
    </row>
    <row r="4588" customFormat="false" ht="12.75" hidden="false" customHeight="false" outlineLevel="0" collapsed="false">
      <c r="E4588" s="0" t="str">
        <f aca="false">CONCATENATE(EMPLEADOS!AE4587)</f>
        <v>|||||||||||||||</v>
      </c>
    </row>
    <row r="4589" customFormat="false" ht="12.75" hidden="false" customHeight="false" outlineLevel="0" collapsed="false">
      <c r="E4589" s="0" t="str">
        <f aca="false">CONCATENATE(EMPLEADOS!AE4588)</f>
        <v>|||||||||||||||</v>
      </c>
    </row>
    <row r="4590" customFormat="false" ht="12.75" hidden="false" customHeight="false" outlineLevel="0" collapsed="false">
      <c r="E4590" s="0" t="str">
        <f aca="false">CONCATENATE(EMPLEADOS!AE4589)</f>
        <v>|||||||||||||||</v>
      </c>
    </row>
    <row r="4591" customFormat="false" ht="12.75" hidden="false" customHeight="false" outlineLevel="0" collapsed="false">
      <c r="E4591" s="0" t="str">
        <f aca="false">CONCATENATE(EMPLEADOS!AE4590)</f>
        <v>|||||||||||||||</v>
      </c>
    </row>
    <row r="4592" customFormat="false" ht="12.75" hidden="false" customHeight="false" outlineLevel="0" collapsed="false">
      <c r="E4592" s="0" t="str">
        <f aca="false">CONCATENATE(EMPLEADOS!AE4591)</f>
        <v>|||||||||||||||</v>
      </c>
    </row>
    <row r="4593" customFormat="false" ht="12.75" hidden="false" customHeight="false" outlineLevel="0" collapsed="false">
      <c r="E4593" s="0" t="str">
        <f aca="false">CONCATENATE(EMPLEADOS!AE4592)</f>
        <v>|||||||||||||||</v>
      </c>
    </row>
    <row r="4594" customFormat="false" ht="12.75" hidden="false" customHeight="false" outlineLevel="0" collapsed="false">
      <c r="E4594" s="0" t="str">
        <f aca="false">CONCATENATE(EMPLEADOS!AE4593)</f>
        <v>|||||||||||||||</v>
      </c>
    </row>
    <row r="4595" customFormat="false" ht="12.75" hidden="false" customHeight="false" outlineLevel="0" collapsed="false">
      <c r="E4595" s="0" t="str">
        <f aca="false">CONCATENATE(EMPLEADOS!AE4594)</f>
        <v>|||||||||||||||</v>
      </c>
    </row>
    <row r="4596" customFormat="false" ht="12.75" hidden="false" customHeight="false" outlineLevel="0" collapsed="false">
      <c r="E4596" s="0" t="str">
        <f aca="false">CONCATENATE(EMPLEADOS!AE4595)</f>
        <v>|||||||||||||||</v>
      </c>
    </row>
    <row r="4597" customFormat="false" ht="12.75" hidden="false" customHeight="false" outlineLevel="0" collapsed="false">
      <c r="E4597" s="0" t="str">
        <f aca="false">CONCATENATE(EMPLEADOS!AE4596)</f>
        <v>|||||||||||||||</v>
      </c>
    </row>
    <row r="4598" customFormat="false" ht="12.75" hidden="false" customHeight="false" outlineLevel="0" collapsed="false">
      <c r="E4598" s="0" t="str">
        <f aca="false">CONCATENATE(EMPLEADOS!AE4597)</f>
        <v>|||||||||||||||</v>
      </c>
    </row>
    <row r="4599" customFormat="false" ht="12.75" hidden="false" customHeight="false" outlineLevel="0" collapsed="false">
      <c r="E4599" s="0" t="str">
        <f aca="false">CONCATENATE(EMPLEADOS!AE4598)</f>
        <v>|||||||||||||||</v>
      </c>
    </row>
    <row r="4600" customFormat="false" ht="12.75" hidden="false" customHeight="false" outlineLevel="0" collapsed="false">
      <c r="E4600" s="0" t="str">
        <f aca="false">CONCATENATE(EMPLEADOS!AE4599)</f>
        <v>|||||||||||||||</v>
      </c>
    </row>
    <row r="4601" customFormat="false" ht="12.75" hidden="false" customHeight="false" outlineLevel="0" collapsed="false">
      <c r="E4601" s="0" t="str">
        <f aca="false">CONCATENATE(EMPLEADOS!AE4600)</f>
        <v>|||||||||||||||</v>
      </c>
    </row>
    <row r="4602" customFormat="false" ht="12.75" hidden="false" customHeight="false" outlineLevel="0" collapsed="false">
      <c r="E4602" s="0" t="str">
        <f aca="false">CONCATENATE(EMPLEADOS!AE4601)</f>
        <v>|||||||||||||||</v>
      </c>
    </row>
    <row r="4603" customFormat="false" ht="12.75" hidden="false" customHeight="false" outlineLevel="0" collapsed="false">
      <c r="E4603" s="0" t="str">
        <f aca="false">CONCATENATE(EMPLEADOS!AE4602)</f>
        <v>|||||||||||||||</v>
      </c>
    </row>
    <row r="4604" customFormat="false" ht="12.75" hidden="false" customHeight="false" outlineLevel="0" collapsed="false">
      <c r="E4604" s="0" t="str">
        <f aca="false">CONCATENATE(EMPLEADOS!AE4603)</f>
        <v>|||||||||||||||</v>
      </c>
    </row>
    <row r="4605" customFormat="false" ht="12.75" hidden="false" customHeight="false" outlineLevel="0" collapsed="false">
      <c r="E4605" s="0" t="str">
        <f aca="false">CONCATENATE(EMPLEADOS!AE4604)</f>
        <v>|||||||||||||||</v>
      </c>
    </row>
    <row r="4606" customFormat="false" ht="12.75" hidden="false" customHeight="false" outlineLevel="0" collapsed="false">
      <c r="E4606" s="0" t="str">
        <f aca="false">CONCATENATE(EMPLEADOS!AE4605)</f>
        <v>|||||||||||||||</v>
      </c>
    </row>
    <row r="4607" customFormat="false" ht="12.75" hidden="false" customHeight="false" outlineLevel="0" collapsed="false">
      <c r="E4607" s="0" t="str">
        <f aca="false">CONCATENATE(EMPLEADOS!AE4606)</f>
        <v>|||||||||||||||</v>
      </c>
    </row>
    <row r="4608" customFormat="false" ht="12.75" hidden="false" customHeight="false" outlineLevel="0" collapsed="false">
      <c r="E4608" s="0" t="str">
        <f aca="false">CONCATENATE(EMPLEADOS!AE4607)</f>
        <v>|||||||||||||||</v>
      </c>
    </row>
    <row r="4609" customFormat="false" ht="12.75" hidden="false" customHeight="false" outlineLevel="0" collapsed="false">
      <c r="E4609" s="0" t="str">
        <f aca="false">CONCATENATE(EMPLEADOS!AE4608)</f>
        <v>|||||||||||||||</v>
      </c>
    </row>
    <row r="4610" customFormat="false" ht="12.75" hidden="false" customHeight="false" outlineLevel="0" collapsed="false">
      <c r="E4610" s="0" t="str">
        <f aca="false">CONCATENATE(EMPLEADOS!AE4609)</f>
        <v>|||||||||||||||</v>
      </c>
    </row>
    <row r="4611" customFormat="false" ht="12.75" hidden="false" customHeight="false" outlineLevel="0" collapsed="false">
      <c r="E4611" s="0" t="str">
        <f aca="false">CONCATENATE(EMPLEADOS!AE4610)</f>
        <v>|||||||||||||||</v>
      </c>
    </row>
    <row r="4612" customFormat="false" ht="12.75" hidden="false" customHeight="false" outlineLevel="0" collapsed="false">
      <c r="E4612" s="0" t="str">
        <f aca="false">CONCATENATE(EMPLEADOS!AE4611)</f>
        <v>|||||||||||||||</v>
      </c>
    </row>
    <row r="4613" customFormat="false" ht="12.75" hidden="false" customHeight="false" outlineLevel="0" collapsed="false">
      <c r="E4613" s="0" t="str">
        <f aca="false">CONCATENATE(EMPLEADOS!AE4612)</f>
        <v>|||||||||||||||</v>
      </c>
    </row>
    <row r="4614" customFormat="false" ht="12.75" hidden="false" customHeight="false" outlineLevel="0" collapsed="false">
      <c r="E4614" s="0" t="str">
        <f aca="false">CONCATENATE(EMPLEADOS!AE4613)</f>
        <v>|||||||||||||||</v>
      </c>
    </row>
    <row r="4615" customFormat="false" ht="12.75" hidden="false" customHeight="false" outlineLevel="0" collapsed="false">
      <c r="E4615" s="0" t="str">
        <f aca="false">CONCATENATE(EMPLEADOS!AE4614)</f>
        <v>|||||||||||||||</v>
      </c>
    </row>
    <row r="4616" customFormat="false" ht="12.75" hidden="false" customHeight="false" outlineLevel="0" collapsed="false">
      <c r="E4616" s="0" t="str">
        <f aca="false">CONCATENATE(EMPLEADOS!AE4615)</f>
        <v>|||||||||||||||</v>
      </c>
    </row>
    <row r="4617" customFormat="false" ht="12.75" hidden="false" customHeight="false" outlineLevel="0" collapsed="false">
      <c r="E4617" s="0" t="str">
        <f aca="false">CONCATENATE(EMPLEADOS!AE4616)</f>
        <v>|||||||||||||||</v>
      </c>
    </row>
    <row r="4618" customFormat="false" ht="12.75" hidden="false" customHeight="false" outlineLevel="0" collapsed="false">
      <c r="E4618" s="0" t="str">
        <f aca="false">CONCATENATE(EMPLEADOS!AE4617)</f>
        <v>|||||||||||||||</v>
      </c>
    </row>
    <row r="4619" customFormat="false" ht="12.75" hidden="false" customHeight="false" outlineLevel="0" collapsed="false">
      <c r="E4619" s="0" t="str">
        <f aca="false">CONCATENATE(EMPLEADOS!AE4618)</f>
        <v>|||||||||||||||</v>
      </c>
    </row>
    <row r="4620" customFormat="false" ht="12.75" hidden="false" customHeight="false" outlineLevel="0" collapsed="false">
      <c r="E4620" s="0" t="str">
        <f aca="false">CONCATENATE(EMPLEADOS!AE4619)</f>
        <v>|||||||||||||||</v>
      </c>
    </row>
    <row r="4621" customFormat="false" ht="12.75" hidden="false" customHeight="false" outlineLevel="0" collapsed="false">
      <c r="E4621" s="0" t="str">
        <f aca="false">CONCATENATE(EMPLEADOS!AE4620)</f>
        <v>|||||||||||||||</v>
      </c>
    </row>
    <row r="4622" customFormat="false" ht="12.75" hidden="false" customHeight="false" outlineLevel="0" collapsed="false">
      <c r="E4622" s="0" t="str">
        <f aca="false">CONCATENATE(EMPLEADOS!AE4621)</f>
        <v>|||||||||||||||</v>
      </c>
    </row>
    <row r="4623" customFormat="false" ht="12.75" hidden="false" customHeight="false" outlineLevel="0" collapsed="false">
      <c r="E4623" s="0" t="str">
        <f aca="false">CONCATENATE(EMPLEADOS!AE4622)</f>
        <v>|||||||||||||||</v>
      </c>
    </row>
    <row r="4624" customFormat="false" ht="12.75" hidden="false" customHeight="false" outlineLevel="0" collapsed="false">
      <c r="E4624" s="0" t="str">
        <f aca="false">CONCATENATE(EMPLEADOS!AE4623)</f>
        <v>|||||||||||||||</v>
      </c>
    </row>
    <row r="4625" customFormat="false" ht="12.75" hidden="false" customHeight="false" outlineLevel="0" collapsed="false">
      <c r="E4625" s="0" t="str">
        <f aca="false">CONCATENATE(EMPLEADOS!AE4624)</f>
        <v>|||||||||||||||</v>
      </c>
    </row>
    <row r="4626" customFormat="false" ht="12.75" hidden="false" customHeight="false" outlineLevel="0" collapsed="false">
      <c r="E4626" s="0" t="str">
        <f aca="false">CONCATENATE(EMPLEADOS!AE4625)</f>
        <v>|||||||||||||||</v>
      </c>
    </row>
    <row r="4627" customFormat="false" ht="12.75" hidden="false" customHeight="false" outlineLevel="0" collapsed="false">
      <c r="E4627" s="0" t="str">
        <f aca="false">CONCATENATE(EMPLEADOS!AE4626)</f>
        <v>|||||||||||||||</v>
      </c>
    </row>
    <row r="4628" customFormat="false" ht="12.75" hidden="false" customHeight="false" outlineLevel="0" collapsed="false">
      <c r="E4628" s="0" t="str">
        <f aca="false">CONCATENATE(EMPLEADOS!AE4627)</f>
        <v>|||||||||||||||</v>
      </c>
    </row>
    <row r="4629" customFormat="false" ht="12.75" hidden="false" customHeight="false" outlineLevel="0" collapsed="false">
      <c r="E4629" s="0" t="str">
        <f aca="false">CONCATENATE(EMPLEADOS!AE4628)</f>
        <v>|||||||||||||||</v>
      </c>
    </row>
    <row r="4630" customFormat="false" ht="12.75" hidden="false" customHeight="false" outlineLevel="0" collapsed="false">
      <c r="E4630" s="0" t="str">
        <f aca="false">CONCATENATE(EMPLEADOS!AE4629)</f>
        <v>|||||||||||||||</v>
      </c>
    </row>
    <row r="4631" customFormat="false" ht="12.75" hidden="false" customHeight="false" outlineLevel="0" collapsed="false">
      <c r="E4631" s="0" t="str">
        <f aca="false">CONCATENATE(EMPLEADOS!AE4630)</f>
        <v>|||||||||||||||</v>
      </c>
    </row>
    <row r="4632" customFormat="false" ht="12.75" hidden="false" customHeight="false" outlineLevel="0" collapsed="false">
      <c r="E4632" s="0" t="str">
        <f aca="false">CONCATENATE(EMPLEADOS!AE4631)</f>
        <v>|||||||||||||||</v>
      </c>
    </row>
    <row r="4633" customFormat="false" ht="12.75" hidden="false" customHeight="false" outlineLevel="0" collapsed="false">
      <c r="E4633" s="0" t="str">
        <f aca="false">CONCATENATE(EMPLEADOS!AE4632)</f>
        <v>|||||||||||||||</v>
      </c>
    </row>
    <row r="4634" customFormat="false" ht="12.75" hidden="false" customHeight="false" outlineLevel="0" collapsed="false">
      <c r="E4634" s="0" t="str">
        <f aca="false">CONCATENATE(EMPLEADOS!AE4633)</f>
        <v>|||||||||||||||</v>
      </c>
    </row>
    <row r="4635" customFormat="false" ht="12.75" hidden="false" customHeight="false" outlineLevel="0" collapsed="false">
      <c r="E4635" s="0" t="str">
        <f aca="false">CONCATENATE(EMPLEADOS!AE4634)</f>
        <v>|||||||||||||||</v>
      </c>
    </row>
    <row r="4636" customFormat="false" ht="12.75" hidden="false" customHeight="false" outlineLevel="0" collapsed="false">
      <c r="E4636" s="0" t="str">
        <f aca="false">CONCATENATE(EMPLEADOS!AE4635)</f>
        <v>|||||||||||||||</v>
      </c>
    </row>
    <row r="4637" customFormat="false" ht="12.75" hidden="false" customHeight="false" outlineLevel="0" collapsed="false">
      <c r="E4637" s="0" t="str">
        <f aca="false">CONCATENATE(EMPLEADOS!AE4636)</f>
        <v>|||||||||||||||</v>
      </c>
    </row>
    <row r="4638" customFormat="false" ht="12.75" hidden="false" customHeight="false" outlineLevel="0" collapsed="false">
      <c r="E4638" s="0" t="str">
        <f aca="false">CONCATENATE(EMPLEADOS!AE4637)</f>
        <v>|||||||||||||||</v>
      </c>
    </row>
    <row r="4639" customFormat="false" ht="12.75" hidden="false" customHeight="false" outlineLevel="0" collapsed="false">
      <c r="E4639" s="0" t="str">
        <f aca="false">CONCATENATE(EMPLEADOS!AE4638)</f>
        <v>|||||||||||||||</v>
      </c>
    </row>
    <row r="4640" customFormat="false" ht="12.75" hidden="false" customHeight="false" outlineLevel="0" collapsed="false">
      <c r="E4640" s="0" t="str">
        <f aca="false">CONCATENATE(EMPLEADOS!AE4639)</f>
        <v>|||||||||||||||</v>
      </c>
    </row>
    <row r="4641" customFormat="false" ht="12.75" hidden="false" customHeight="false" outlineLevel="0" collapsed="false">
      <c r="E4641" s="0" t="str">
        <f aca="false">CONCATENATE(EMPLEADOS!AE4640)</f>
        <v>|||||||||||||||</v>
      </c>
    </row>
    <row r="4642" customFormat="false" ht="12.75" hidden="false" customHeight="false" outlineLevel="0" collapsed="false">
      <c r="E4642" s="0" t="str">
        <f aca="false">CONCATENATE(EMPLEADOS!AE4641)</f>
        <v>|||||||||||||||</v>
      </c>
    </row>
    <row r="4643" customFormat="false" ht="12.75" hidden="false" customHeight="false" outlineLevel="0" collapsed="false">
      <c r="E4643" s="0" t="str">
        <f aca="false">CONCATENATE(EMPLEADOS!AE4642)</f>
        <v>|||||||||||||||</v>
      </c>
    </row>
    <row r="4644" customFormat="false" ht="12.75" hidden="false" customHeight="false" outlineLevel="0" collapsed="false">
      <c r="E4644" s="0" t="str">
        <f aca="false">CONCATENATE(EMPLEADOS!AE4643)</f>
        <v>|||||||||||||||</v>
      </c>
    </row>
    <row r="4645" customFormat="false" ht="12.75" hidden="false" customHeight="false" outlineLevel="0" collapsed="false">
      <c r="E4645" s="0" t="str">
        <f aca="false">CONCATENATE(EMPLEADOS!AE4644)</f>
        <v>|||||||||||||||</v>
      </c>
    </row>
    <row r="4646" customFormat="false" ht="12.75" hidden="false" customHeight="false" outlineLevel="0" collapsed="false">
      <c r="E4646" s="0" t="str">
        <f aca="false">CONCATENATE(EMPLEADOS!AE4645)</f>
        <v>|||||||||||||||</v>
      </c>
    </row>
    <row r="4647" customFormat="false" ht="12.75" hidden="false" customHeight="false" outlineLevel="0" collapsed="false">
      <c r="E4647" s="0" t="str">
        <f aca="false">CONCATENATE(EMPLEADOS!AE4646)</f>
        <v>|||||||||||||||</v>
      </c>
    </row>
    <row r="4648" customFormat="false" ht="12.75" hidden="false" customHeight="false" outlineLevel="0" collapsed="false">
      <c r="E4648" s="0" t="str">
        <f aca="false">CONCATENATE(EMPLEADOS!AE4647)</f>
        <v>|||||||||||||||</v>
      </c>
    </row>
    <row r="4649" customFormat="false" ht="12.75" hidden="false" customHeight="false" outlineLevel="0" collapsed="false">
      <c r="E4649" s="0" t="str">
        <f aca="false">CONCATENATE(EMPLEADOS!AE4648)</f>
        <v>|||||||||||||||</v>
      </c>
    </row>
    <row r="4650" customFormat="false" ht="12.75" hidden="false" customHeight="false" outlineLevel="0" collapsed="false">
      <c r="E4650" s="0" t="str">
        <f aca="false">CONCATENATE(EMPLEADOS!AE4649)</f>
        <v>|||||||||||||||</v>
      </c>
    </row>
    <row r="4651" customFormat="false" ht="12.75" hidden="false" customHeight="false" outlineLevel="0" collapsed="false">
      <c r="E4651" s="0" t="str">
        <f aca="false">CONCATENATE(EMPLEADOS!AE4650)</f>
        <v>|||||||||||||||</v>
      </c>
    </row>
    <row r="4652" customFormat="false" ht="12.75" hidden="false" customHeight="false" outlineLevel="0" collapsed="false">
      <c r="E4652" s="0" t="str">
        <f aca="false">CONCATENATE(EMPLEADOS!AE4651)</f>
        <v>|||||||||||||||</v>
      </c>
    </row>
    <row r="4653" customFormat="false" ht="12.75" hidden="false" customHeight="false" outlineLevel="0" collapsed="false">
      <c r="E4653" s="0" t="str">
        <f aca="false">CONCATENATE(EMPLEADOS!AE4652)</f>
        <v>|||||||||||||||</v>
      </c>
    </row>
    <row r="4654" customFormat="false" ht="12.75" hidden="false" customHeight="false" outlineLevel="0" collapsed="false">
      <c r="E4654" s="0" t="str">
        <f aca="false">CONCATENATE(EMPLEADOS!AE4653)</f>
        <v>|||||||||||||||</v>
      </c>
    </row>
    <row r="4655" customFormat="false" ht="12.75" hidden="false" customHeight="false" outlineLevel="0" collapsed="false">
      <c r="E4655" s="0" t="str">
        <f aca="false">CONCATENATE(EMPLEADOS!AE4654)</f>
        <v>|||||||||||||||</v>
      </c>
    </row>
    <row r="4656" customFormat="false" ht="12.75" hidden="false" customHeight="false" outlineLevel="0" collapsed="false">
      <c r="E4656" s="0" t="str">
        <f aca="false">CONCATENATE(EMPLEADOS!AE4655)</f>
        <v>|||||||||||||||</v>
      </c>
    </row>
    <row r="4657" customFormat="false" ht="12.75" hidden="false" customHeight="false" outlineLevel="0" collapsed="false">
      <c r="E4657" s="0" t="str">
        <f aca="false">CONCATENATE(EMPLEADOS!AE4656)</f>
        <v>|||||||||||||||</v>
      </c>
    </row>
    <row r="4658" customFormat="false" ht="12.75" hidden="false" customHeight="false" outlineLevel="0" collapsed="false">
      <c r="E4658" s="0" t="str">
        <f aca="false">CONCATENATE(EMPLEADOS!AE4657)</f>
        <v>|||||||||||||||</v>
      </c>
    </row>
    <row r="4659" customFormat="false" ht="12.75" hidden="false" customHeight="false" outlineLevel="0" collapsed="false">
      <c r="E4659" s="0" t="str">
        <f aca="false">CONCATENATE(EMPLEADOS!AE4658)</f>
        <v>|||||||||||||||</v>
      </c>
    </row>
    <row r="4660" customFormat="false" ht="12.75" hidden="false" customHeight="false" outlineLevel="0" collapsed="false">
      <c r="E4660" s="0" t="str">
        <f aca="false">CONCATENATE(EMPLEADOS!AE4659)</f>
        <v>|||||||||||||||</v>
      </c>
    </row>
    <row r="4661" customFormat="false" ht="12.75" hidden="false" customHeight="false" outlineLevel="0" collapsed="false">
      <c r="E4661" s="0" t="str">
        <f aca="false">CONCATENATE(EMPLEADOS!AE4660)</f>
        <v>|||||||||||||||</v>
      </c>
    </row>
    <row r="4662" customFormat="false" ht="12.75" hidden="false" customHeight="false" outlineLevel="0" collapsed="false">
      <c r="E4662" s="0" t="str">
        <f aca="false">CONCATENATE(EMPLEADOS!AE4661)</f>
        <v>|||||||||||||||</v>
      </c>
    </row>
    <row r="4663" customFormat="false" ht="12.75" hidden="false" customHeight="false" outlineLevel="0" collapsed="false">
      <c r="E4663" s="0" t="str">
        <f aca="false">CONCATENATE(EMPLEADOS!AE4662)</f>
        <v>|||||||||||||||</v>
      </c>
    </row>
    <row r="4664" customFormat="false" ht="12.75" hidden="false" customHeight="false" outlineLevel="0" collapsed="false">
      <c r="E4664" s="0" t="str">
        <f aca="false">CONCATENATE(EMPLEADOS!AE4663)</f>
        <v>|||||||||||||||</v>
      </c>
    </row>
    <row r="4665" customFormat="false" ht="12.75" hidden="false" customHeight="false" outlineLevel="0" collapsed="false">
      <c r="E4665" s="0" t="str">
        <f aca="false">CONCATENATE(EMPLEADOS!AE4664)</f>
        <v>|||||||||||||||</v>
      </c>
    </row>
    <row r="4666" customFormat="false" ht="12.75" hidden="false" customHeight="false" outlineLevel="0" collapsed="false">
      <c r="E4666" s="0" t="str">
        <f aca="false">CONCATENATE(EMPLEADOS!AE4665)</f>
        <v>|||||||||||||||</v>
      </c>
    </row>
    <row r="4667" customFormat="false" ht="12.75" hidden="false" customHeight="false" outlineLevel="0" collapsed="false">
      <c r="E4667" s="0" t="str">
        <f aca="false">CONCATENATE(EMPLEADOS!AE4666)</f>
        <v>|||||||||||||||</v>
      </c>
    </row>
    <row r="4668" customFormat="false" ht="12.75" hidden="false" customHeight="false" outlineLevel="0" collapsed="false">
      <c r="E4668" s="0" t="str">
        <f aca="false">CONCATENATE(EMPLEADOS!AE4667)</f>
        <v>|||||||||||||||</v>
      </c>
    </row>
    <row r="4669" customFormat="false" ht="12.75" hidden="false" customHeight="false" outlineLevel="0" collapsed="false">
      <c r="E4669" s="0" t="str">
        <f aca="false">CONCATENATE(EMPLEADOS!AE4668)</f>
        <v>|||||||||||||||</v>
      </c>
    </row>
    <row r="4670" customFormat="false" ht="12.75" hidden="false" customHeight="false" outlineLevel="0" collapsed="false">
      <c r="E4670" s="0" t="str">
        <f aca="false">CONCATENATE(EMPLEADOS!AE4669)</f>
        <v>|||||||||||||||</v>
      </c>
    </row>
    <row r="4671" customFormat="false" ht="12.75" hidden="false" customHeight="false" outlineLevel="0" collapsed="false">
      <c r="E4671" s="0" t="str">
        <f aca="false">CONCATENATE(EMPLEADOS!AE4670)</f>
        <v>|||||||||||||||</v>
      </c>
    </row>
    <row r="4672" customFormat="false" ht="12.75" hidden="false" customHeight="false" outlineLevel="0" collapsed="false">
      <c r="E4672" s="0" t="str">
        <f aca="false">CONCATENATE(EMPLEADOS!AE4671)</f>
        <v>|||||||||||||||</v>
      </c>
    </row>
    <row r="4673" customFormat="false" ht="12.75" hidden="false" customHeight="false" outlineLevel="0" collapsed="false">
      <c r="E4673" s="0" t="str">
        <f aca="false">CONCATENATE(EMPLEADOS!AE4672)</f>
        <v>|||||||||||||||</v>
      </c>
    </row>
    <row r="4674" customFormat="false" ht="12.75" hidden="false" customHeight="false" outlineLevel="0" collapsed="false">
      <c r="E4674" s="0" t="str">
        <f aca="false">CONCATENATE(EMPLEADOS!AE4673)</f>
        <v>|||||||||||||||</v>
      </c>
    </row>
    <row r="4675" customFormat="false" ht="12.75" hidden="false" customHeight="false" outlineLevel="0" collapsed="false">
      <c r="E4675" s="0" t="str">
        <f aca="false">CONCATENATE(EMPLEADOS!AE4674)</f>
        <v>|||||||||||||||</v>
      </c>
    </row>
    <row r="4676" customFormat="false" ht="12.75" hidden="false" customHeight="false" outlineLevel="0" collapsed="false">
      <c r="E4676" s="0" t="str">
        <f aca="false">CONCATENATE(EMPLEADOS!AE4675)</f>
        <v>|||||||||||||||</v>
      </c>
    </row>
    <row r="4677" customFormat="false" ht="12.75" hidden="false" customHeight="false" outlineLevel="0" collapsed="false">
      <c r="E4677" s="0" t="str">
        <f aca="false">CONCATENATE(EMPLEADOS!AE4676)</f>
        <v>|||||||||||||||</v>
      </c>
    </row>
    <row r="4678" customFormat="false" ht="12.75" hidden="false" customHeight="false" outlineLevel="0" collapsed="false">
      <c r="E4678" s="0" t="str">
        <f aca="false">CONCATENATE(EMPLEADOS!AE4677)</f>
        <v>|||||||||||||||</v>
      </c>
    </row>
    <row r="4679" customFormat="false" ht="12.75" hidden="false" customHeight="false" outlineLevel="0" collapsed="false">
      <c r="E4679" s="0" t="str">
        <f aca="false">CONCATENATE(EMPLEADOS!AE4678)</f>
        <v>|||||||||||||||</v>
      </c>
    </row>
    <row r="4680" customFormat="false" ht="12.75" hidden="false" customHeight="false" outlineLevel="0" collapsed="false">
      <c r="E4680" s="0" t="str">
        <f aca="false">CONCATENATE(EMPLEADOS!AE4679)</f>
        <v>|||||||||||||||</v>
      </c>
    </row>
    <row r="4681" customFormat="false" ht="12.75" hidden="false" customHeight="false" outlineLevel="0" collapsed="false">
      <c r="E4681" s="0" t="str">
        <f aca="false">CONCATENATE(EMPLEADOS!AE4680)</f>
        <v>|||||||||||||||</v>
      </c>
    </row>
    <row r="4682" customFormat="false" ht="12.75" hidden="false" customHeight="false" outlineLevel="0" collapsed="false">
      <c r="E4682" s="0" t="str">
        <f aca="false">CONCATENATE(EMPLEADOS!AE4681)</f>
        <v>|||||||||||||||</v>
      </c>
    </row>
    <row r="4683" customFormat="false" ht="12.75" hidden="false" customHeight="false" outlineLevel="0" collapsed="false">
      <c r="E4683" s="0" t="str">
        <f aca="false">CONCATENATE(EMPLEADOS!AE4682)</f>
        <v>|||||||||||||||</v>
      </c>
    </row>
    <row r="4684" customFormat="false" ht="12.75" hidden="false" customHeight="false" outlineLevel="0" collapsed="false">
      <c r="E4684" s="0" t="str">
        <f aca="false">CONCATENATE(EMPLEADOS!AE4683)</f>
        <v>|||||||||||||||</v>
      </c>
    </row>
    <row r="4685" customFormat="false" ht="12.75" hidden="false" customHeight="false" outlineLevel="0" collapsed="false">
      <c r="E4685" s="0" t="str">
        <f aca="false">CONCATENATE(EMPLEADOS!AE4684)</f>
        <v>|||||||||||||||</v>
      </c>
    </row>
    <row r="4686" customFormat="false" ht="12.75" hidden="false" customHeight="false" outlineLevel="0" collapsed="false">
      <c r="E4686" s="0" t="str">
        <f aca="false">CONCATENATE(EMPLEADOS!AE4685)</f>
        <v>|||||||||||||||</v>
      </c>
    </row>
    <row r="4687" customFormat="false" ht="12.75" hidden="false" customHeight="false" outlineLevel="0" collapsed="false">
      <c r="E4687" s="0" t="str">
        <f aca="false">CONCATENATE(EMPLEADOS!AE4686)</f>
        <v>|||||||||||||||</v>
      </c>
    </row>
    <row r="4688" customFormat="false" ht="12.75" hidden="false" customHeight="false" outlineLevel="0" collapsed="false">
      <c r="E4688" s="0" t="str">
        <f aca="false">CONCATENATE(EMPLEADOS!AE4687)</f>
        <v>|||||||||||||||</v>
      </c>
    </row>
    <row r="4689" customFormat="false" ht="12.75" hidden="false" customHeight="false" outlineLevel="0" collapsed="false">
      <c r="E4689" s="0" t="str">
        <f aca="false">CONCATENATE(EMPLEADOS!AE4688)</f>
        <v>|||||||||||||||</v>
      </c>
    </row>
    <row r="4690" customFormat="false" ht="12.75" hidden="false" customHeight="false" outlineLevel="0" collapsed="false">
      <c r="E4690" s="0" t="str">
        <f aca="false">CONCATENATE(EMPLEADOS!AE4689)</f>
        <v>|||||||||||||||</v>
      </c>
    </row>
    <row r="4691" customFormat="false" ht="12.75" hidden="false" customHeight="false" outlineLevel="0" collapsed="false">
      <c r="E4691" s="0" t="str">
        <f aca="false">CONCATENATE(EMPLEADOS!AE4690)</f>
        <v>|||||||||||||||</v>
      </c>
    </row>
    <row r="4692" customFormat="false" ht="12.75" hidden="false" customHeight="false" outlineLevel="0" collapsed="false">
      <c r="E4692" s="0" t="str">
        <f aca="false">CONCATENATE(EMPLEADOS!AE4691)</f>
        <v>|||||||||||||||</v>
      </c>
    </row>
    <row r="4693" customFormat="false" ht="12.75" hidden="false" customHeight="false" outlineLevel="0" collapsed="false">
      <c r="E4693" s="0" t="str">
        <f aca="false">CONCATENATE(EMPLEADOS!AE4692)</f>
        <v>|||||||||||||||</v>
      </c>
    </row>
    <row r="4694" customFormat="false" ht="12.75" hidden="false" customHeight="false" outlineLevel="0" collapsed="false">
      <c r="E4694" s="0" t="str">
        <f aca="false">CONCATENATE(EMPLEADOS!AE4693)</f>
        <v>|||||||||||||||</v>
      </c>
    </row>
    <row r="4695" customFormat="false" ht="12.75" hidden="false" customHeight="false" outlineLevel="0" collapsed="false">
      <c r="E4695" s="0" t="str">
        <f aca="false">CONCATENATE(EMPLEADOS!AE4694)</f>
        <v>|||||||||||||||</v>
      </c>
    </row>
    <row r="4696" customFormat="false" ht="12.75" hidden="false" customHeight="false" outlineLevel="0" collapsed="false">
      <c r="E4696" s="0" t="str">
        <f aca="false">CONCATENATE(EMPLEADOS!AE4695)</f>
        <v>|||||||||||||||</v>
      </c>
    </row>
    <row r="4697" customFormat="false" ht="12.75" hidden="false" customHeight="false" outlineLevel="0" collapsed="false">
      <c r="E4697" s="0" t="str">
        <f aca="false">CONCATENATE(EMPLEADOS!AE4696)</f>
        <v>|||||||||||||||</v>
      </c>
    </row>
    <row r="4698" customFormat="false" ht="12.75" hidden="false" customHeight="false" outlineLevel="0" collapsed="false">
      <c r="E4698" s="0" t="str">
        <f aca="false">CONCATENATE(EMPLEADOS!AE4697)</f>
        <v>|||||||||||||||</v>
      </c>
    </row>
    <row r="4699" customFormat="false" ht="12.75" hidden="false" customHeight="false" outlineLevel="0" collapsed="false">
      <c r="E4699" s="0" t="str">
        <f aca="false">CONCATENATE(EMPLEADOS!AE4698)</f>
        <v>|||||||||||||||</v>
      </c>
    </row>
    <row r="4700" customFormat="false" ht="12.75" hidden="false" customHeight="false" outlineLevel="0" collapsed="false">
      <c r="E4700" s="0" t="str">
        <f aca="false">CONCATENATE(EMPLEADOS!AE4699)</f>
        <v>|||||||||||||||</v>
      </c>
    </row>
    <row r="4701" customFormat="false" ht="12.75" hidden="false" customHeight="false" outlineLevel="0" collapsed="false">
      <c r="E4701" s="0" t="str">
        <f aca="false">CONCATENATE(EMPLEADOS!AE4700)</f>
        <v>|||||||||||||||</v>
      </c>
    </row>
    <row r="4702" customFormat="false" ht="12.75" hidden="false" customHeight="false" outlineLevel="0" collapsed="false">
      <c r="E4702" s="0" t="str">
        <f aca="false">CONCATENATE(EMPLEADOS!AE4701)</f>
        <v>|||||||||||||||</v>
      </c>
    </row>
    <row r="4703" customFormat="false" ht="12.75" hidden="false" customHeight="false" outlineLevel="0" collapsed="false">
      <c r="E4703" s="0" t="str">
        <f aca="false">CONCATENATE(EMPLEADOS!AE4702)</f>
        <v>|||||||||||||||</v>
      </c>
    </row>
    <row r="4704" customFormat="false" ht="12.75" hidden="false" customHeight="false" outlineLevel="0" collapsed="false">
      <c r="E4704" s="0" t="str">
        <f aca="false">CONCATENATE(EMPLEADOS!AE4703)</f>
        <v>|||||||||||||||</v>
      </c>
    </row>
    <row r="4705" customFormat="false" ht="12.75" hidden="false" customHeight="false" outlineLevel="0" collapsed="false">
      <c r="E4705" s="0" t="str">
        <f aca="false">CONCATENATE(EMPLEADOS!AE4704)</f>
        <v>|||||||||||||||</v>
      </c>
    </row>
    <row r="4706" customFormat="false" ht="12.75" hidden="false" customHeight="false" outlineLevel="0" collapsed="false">
      <c r="E4706" s="0" t="str">
        <f aca="false">CONCATENATE(EMPLEADOS!AE4705)</f>
        <v>|||||||||||||||</v>
      </c>
    </row>
    <row r="4707" customFormat="false" ht="12.75" hidden="false" customHeight="false" outlineLevel="0" collapsed="false">
      <c r="E4707" s="0" t="str">
        <f aca="false">CONCATENATE(EMPLEADOS!AE4706)</f>
        <v>|||||||||||||||</v>
      </c>
    </row>
    <row r="4708" customFormat="false" ht="12.75" hidden="false" customHeight="false" outlineLevel="0" collapsed="false">
      <c r="E4708" s="0" t="str">
        <f aca="false">CONCATENATE(EMPLEADOS!AE4707)</f>
        <v>|||||||||||||||</v>
      </c>
    </row>
    <row r="4709" customFormat="false" ht="12.75" hidden="false" customHeight="false" outlineLevel="0" collapsed="false">
      <c r="E4709" s="0" t="str">
        <f aca="false">CONCATENATE(EMPLEADOS!AE4708)</f>
        <v>|||||||||||||||</v>
      </c>
    </row>
    <row r="4710" customFormat="false" ht="12.75" hidden="false" customHeight="false" outlineLevel="0" collapsed="false">
      <c r="E4710" s="0" t="str">
        <f aca="false">CONCATENATE(EMPLEADOS!AE4709)</f>
        <v>|||||||||||||||</v>
      </c>
    </row>
    <row r="4711" customFormat="false" ht="12.75" hidden="false" customHeight="false" outlineLevel="0" collapsed="false">
      <c r="E4711" s="0" t="str">
        <f aca="false">CONCATENATE(EMPLEADOS!AE4710)</f>
        <v>|||||||||||||||</v>
      </c>
    </row>
    <row r="4712" customFormat="false" ht="12.75" hidden="false" customHeight="false" outlineLevel="0" collapsed="false">
      <c r="E4712" s="0" t="str">
        <f aca="false">CONCATENATE(EMPLEADOS!AE4711)</f>
        <v>|||||||||||||||</v>
      </c>
    </row>
    <row r="4713" customFormat="false" ht="12.75" hidden="false" customHeight="false" outlineLevel="0" collapsed="false">
      <c r="E4713" s="0" t="str">
        <f aca="false">CONCATENATE(EMPLEADOS!AE4712)</f>
        <v>|||||||||||||||</v>
      </c>
    </row>
    <row r="4714" customFormat="false" ht="12.75" hidden="false" customHeight="false" outlineLevel="0" collapsed="false">
      <c r="E4714" s="0" t="str">
        <f aca="false">CONCATENATE(EMPLEADOS!AE4713)</f>
        <v>|||||||||||||||</v>
      </c>
    </row>
    <row r="4715" customFormat="false" ht="12.75" hidden="false" customHeight="false" outlineLevel="0" collapsed="false">
      <c r="E4715" s="0" t="str">
        <f aca="false">CONCATENATE(EMPLEADOS!AE4714)</f>
        <v>|||||||||||||||</v>
      </c>
    </row>
    <row r="4716" customFormat="false" ht="12.75" hidden="false" customHeight="false" outlineLevel="0" collapsed="false">
      <c r="E4716" s="0" t="str">
        <f aca="false">CONCATENATE(EMPLEADOS!AE4715)</f>
        <v>|||||||||||||||</v>
      </c>
    </row>
    <row r="4717" customFormat="false" ht="12.75" hidden="false" customHeight="false" outlineLevel="0" collapsed="false">
      <c r="E4717" s="0" t="str">
        <f aca="false">CONCATENATE(EMPLEADOS!AE4716)</f>
        <v>|||||||||||||||</v>
      </c>
    </row>
    <row r="4718" customFormat="false" ht="12.75" hidden="false" customHeight="false" outlineLevel="0" collapsed="false">
      <c r="E4718" s="0" t="str">
        <f aca="false">CONCATENATE(EMPLEADOS!AE4717)</f>
        <v>|||||||||||||||</v>
      </c>
    </row>
    <row r="4719" customFormat="false" ht="12.75" hidden="false" customHeight="false" outlineLevel="0" collapsed="false">
      <c r="E4719" s="0" t="str">
        <f aca="false">CONCATENATE(EMPLEADOS!AE4718)</f>
        <v>|||||||||||||||</v>
      </c>
    </row>
    <row r="4720" customFormat="false" ht="12.75" hidden="false" customHeight="false" outlineLevel="0" collapsed="false">
      <c r="E4720" s="0" t="str">
        <f aca="false">CONCATENATE(EMPLEADOS!AE4719)</f>
        <v>|||||||||||||||</v>
      </c>
    </row>
    <row r="4721" customFormat="false" ht="12.75" hidden="false" customHeight="false" outlineLevel="0" collapsed="false">
      <c r="E4721" s="0" t="str">
        <f aca="false">CONCATENATE(EMPLEADOS!AE4720)</f>
        <v>|||||||||||||||</v>
      </c>
    </row>
    <row r="4722" customFormat="false" ht="12.75" hidden="false" customHeight="false" outlineLevel="0" collapsed="false">
      <c r="E4722" s="0" t="str">
        <f aca="false">CONCATENATE(EMPLEADOS!AE4721)</f>
        <v>|||||||||||||||</v>
      </c>
    </row>
    <row r="4723" customFormat="false" ht="12.75" hidden="false" customHeight="false" outlineLevel="0" collapsed="false">
      <c r="E4723" s="0" t="str">
        <f aca="false">CONCATENATE(EMPLEADOS!AE4722)</f>
        <v>|||||||||||||||</v>
      </c>
    </row>
    <row r="4724" customFormat="false" ht="12.75" hidden="false" customHeight="false" outlineLevel="0" collapsed="false">
      <c r="E4724" s="0" t="str">
        <f aca="false">CONCATENATE(EMPLEADOS!AE4723)</f>
        <v>|||||||||||||||</v>
      </c>
    </row>
    <row r="4725" customFormat="false" ht="12.75" hidden="false" customHeight="false" outlineLevel="0" collapsed="false">
      <c r="E4725" s="0" t="str">
        <f aca="false">CONCATENATE(EMPLEADOS!AE4724)</f>
        <v>|||||||||||||||</v>
      </c>
    </row>
    <row r="4726" customFormat="false" ht="12.75" hidden="false" customHeight="false" outlineLevel="0" collapsed="false">
      <c r="E4726" s="0" t="str">
        <f aca="false">CONCATENATE(EMPLEADOS!AE4725)</f>
        <v>|||||||||||||||</v>
      </c>
    </row>
    <row r="4727" customFormat="false" ht="12.75" hidden="false" customHeight="false" outlineLevel="0" collapsed="false">
      <c r="E4727" s="0" t="str">
        <f aca="false">CONCATENATE(EMPLEADOS!AE4726)</f>
        <v>|||||||||||||||</v>
      </c>
    </row>
    <row r="4728" customFormat="false" ht="12.75" hidden="false" customHeight="false" outlineLevel="0" collapsed="false">
      <c r="E4728" s="0" t="str">
        <f aca="false">CONCATENATE(EMPLEADOS!AE4727)</f>
        <v>|||||||||||||||</v>
      </c>
    </row>
    <row r="4729" customFormat="false" ht="12.75" hidden="false" customHeight="false" outlineLevel="0" collapsed="false">
      <c r="E4729" s="0" t="str">
        <f aca="false">CONCATENATE(EMPLEADOS!AE4728)</f>
        <v>|||||||||||||||</v>
      </c>
    </row>
    <row r="4730" customFormat="false" ht="12.75" hidden="false" customHeight="false" outlineLevel="0" collapsed="false">
      <c r="E4730" s="0" t="str">
        <f aca="false">CONCATENATE(EMPLEADOS!AE4729)</f>
        <v>|||||||||||||||</v>
      </c>
    </row>
    <row r="4731" customFormat="false" ht="12.75" hidden="false" customHeight="false" outlineLevel="0" collapsed="false">
      <c r="E4731" s="0" t="str">
        <f aca="false">CONCATENATE(EMPLEADOS!AE4730)</f>
        <v>|||||||||||||||</v>
      </c>
    </row>
    <row r="4732" customFormat="false" ht="12.75" hidden="false" customHeight="false" outlineLevel="0" collapsed="false">
      <c r="E4732" s="0" t="str">
        <f aca="false">CONCATENATE(EMPLEADOS!AE4731)</f>
        <v>|||||||||||||||</v>
      </c>
    </row>
    <row r="4733" customFormat="false" ht="12.75" hidden="false" customHeight="false" outlineLevel="0" collapsed="false">
      <c r="E4733" s="0" t="str">
        <f aca="false">CONCATENATE(EMPLEADOS!AE4732)</f>
        <v>|||||||||||||||</v>
      </c>
    </row>
    <row r="4734" customFormat="false" ht="12.75" hidden="false" customHeight="false" outlineLevel="0" collapsed="false">
      <c r="E4734" s="0" t="str">
        <f aca="false">CONCATENATE(EMPLEADOS!AE4733)</f>
        <v>|||||||||||||||</v>
      </c>
    </row>
    <row r="4735" customFormat="false" ht="12.75" hidden="false" customHeight="false" outlineLevel="0" collapsed="false">
      <c r="E4735" s="0" t="str">
        <f aca="false">CONCATENATE(EMPLEADOS!AE4734)</f>
        <v>|||||||||||||||</v>
      </c>
    </row>
    <row r="4736" customFormat="false" ht="12.75" hidden="false" customHeight="false" outlineLevel="0" collapsed="false">
      <c r="E4736" s="0" t="str">
        <f aca="false">CONCATENATE(EMPLEADOS!AE4735)</f>
        <v>|||||||||||||||</v>
      </c>
    </row>
    <row r="4737" customFormat="false" ht="12.75" hidden="false" customHeight="false" outlineLevel="0" collapsed="false">
      <c r="E4737" s="0" t="str">
        <f aca="false">CONCATENATE(EMPLEADOS!AE4736)</f>
        <v>|||||||||||||||</v>
      </c>
    </row>
    <row r="4738" customFormat="false" ht="12.75" hidden="false" customHeight="false" outlineLevel="0" collapsed="false">
      <c r="E4738" s="0" t="str">
        <f aca="false">CONCATENATE(EMPLEADOS!AE4737)</f>
        <v>|||||||||||||||</v>
      </c>
    </row>
    <row r="4739" customFormat="false" ht="12.75" hidden="false" customHeight="false" outlineLevel="0" collapsed="false">
      <c r="E4739" s="0" t="str">
        <f aca="false">CONCATENATE(EMPLEADOS!AE4738)</f>
        <v>|||||||||||||||</v>
      </c>
    </row>
    <row r="4740" customFormat="false" ht="12.75" hidden="false" customHeight="false" outlineLevel="0" collapsed="false">
      <c r="E4740" s="0" t="str">
        <f aca="false">CONCATENATE(EMPLEADOS!AE4739)</f>
        <v>|||||||||||||||</v>
      </c>
    </row>
    <row r="4741" customFormat="false" ht="12.75" hidden="false" customHeight="false" outlineLevel="0" collapsed="false">
      <c r="E4741" s="0" t="str">
        <f aca="false">CONCATENATE(EMPLEADOS!AE4740)</f>
        <v>|||||||||||||||</v>
      </c>
    </row>
    <row r="4742" customFormat="false" ht="12.75" hidden="false" customHeight="false" outlineLevel="0" collapsed="false">
      <c r="E4742" s="0" t="str">
        <f aca="false">CONCATENATE(EMPLEADOS!AE4741)</f>
        <v>|||||||||||||||</v>
      </c>
    </row>
    <row r="4743" customFormat="false" ht="12.75" hidden="false" customHeight="false" outlineLevel="0" collapsed="false">
      <c r="E4743" s="0" t="str">
        <f aca="false">CONCATENATE(EMPLEADOS!AE4742)</f>
        <v>|||||||||||||||</v>
      </c>
    </row>
    <row r="4744" customFormat="false" ht="12.75" hidden="false" customHeight="false" outlineLevel="0" collapsed="false">
      <c r="E4744" s="0" t="str">
        <f aca="false">CONCATENATE(EMPLEADOS!AE4743)</f>
        <v>|||||||||||||||</v>
      </c>
    </row>
    <row r="4745" customFormat="false" ht="12.75" hidden="false" customHeight="false" outlineLevel="0" collapsed="false">
      <c r="E4745" s="0" t="str">
        <f aca="false">CONCATENATE(EMPLEADOS!AE4744)</f>
        <v>|||||||||||||||</v>
      </c>
    </row>
    <row r="4746" customFormat="false" ht="12.75" hidden="false" customHeight="false" outlineLevel="0" collapsed="false">
      <c r="E4746" s="0" t="str">
        <f aca="false">CONCATENATE(EMPLEADOS!AE4745)</f>
        <v>|||||||||||||||</v>
      </c>
    </row>
    <row r="4747" customFormat="false" ht="12.75" hidden="false" customHeight="false" outlineLevel="0" collapsed="false">
      <c r="E4747" s="0" t="str">
        <f aca="false">CONCATENATE(EMPLEADOS!AE4746)</f>
        <v>|||||||||||||||</v>
      </c>
    </row>
    <row r="4748" customFormat="false" ht="12.75" hidden="false" customHeight="false" outlineLevel="0" collapsed="false">
      <c r="E4748" s="0" t="str">
        <f aca="false">CONCATENATE(EMPLEADOS!AE4747)</f>
        <v>|||||||||||||||</v>
      </c>
    </row>
    <row r="4749" customFormat="false" ht="12.75" hidden="false" customHeight="false" outlineLevel="0" collapsed="false">
      <c r="E4749" s="0" t="str">
        <f aca="false">CONCATENATE(EMPLEADOS!AE4748)</f>
        <v>|||||||||||||||</v>
      </c>
    </row>
    <row r="4750" customFormat="false" ht="12.75" hidden="false" customHeight="false" outlineLevel="0" collapsed="false">
      <c r="E4750" s="0" t="str">
        <f aca="false">CONCATENATE(EMPLEADOS!AE4749)</f>
        <v>|||||||||||||||</v>
      </c>
    </row>
    <row r="4751" customFormat="false" ht="12.75" hidden="false" customHeight="false" outlineLevel="0" collapsed="false">
      <c r="E4751" s="0" t="str">
        <f aca="false">CONCATENATE(EMPLEADOS!AE4750)</f>
        <v>|||||||||||||||</v>
      </c>
    </row>
    <row r="4752" customFormat="false" ht="12.75" hidden="false" customHeight="false" outlineLevel="0" collapsed="false">
      <c r="E4752" s="0" t="str">
        <f aca="false">CONCATENATE(EMPLEADOS!AE4751)</f>
        <v>|||||||||||||||</v>
      </c>
    </row>
    <row r="4753" customFormat="false" ht="12.75" hidden="false" customHeight="false" outlineLevel="0" collapsed="false">
      <c r="E4753" s="0" t="str">
        <f aca="false">CONCATENATE(EMPLEADOS!AE4752)</f>
        <v>|||||||||||||||</v>
      </c>
    </row>
    <row r="4754" customFormat="false" ht="12.75" hidden="false" customHeight="false" outlineLevel="0" collapsed="false">
      <c r="E4754" s="0" t="str">
        <f aca="false">CONCATENATE(EMPLEADOS!AE4753)</f>
        <v>|||||||||||||||</v>
      </c>
    </row>
    <row r="4755" customFormat="false" ht="12.75" hidden="false" customHeight="false" outlineLevel="0" collapsed="false">
      <c r="E4755" s="0" t="str">
        <f aca="false">CONCATENATE(EMPLEADOS!AE4754)</f>
        <v>|||||||||||||||</v>
      </c>
    </row>
    <row r="4756" customFormat="false" ht="12.75" hidden="false" customHeight="false" outlineLevel="0" collapsed="false">
      <c r="E4756" s="0" t="str">
        <f aca="false">CONCATENATE(EMPLEADOS!AE4755)</f>
        <v>|||||||||||||||</v>
      </c>
    </row>
    <row r="4757" customFormat="false" ht="12.75" hidden="false" customHeight="false" outlineLevel="0" collapsed="false">
      <c r="E4757" s="0" t="str">
        <f aca="false">CONCATENATE(EMPLEADOS!AE4756)</f>
        <v>|||||||||||||||</v>
      </c>
    </row>
    <row r="4758" customFormat="false" ht="12.75" hidden="false" customHeight="false" outlineLevel="0" collapsed="false">
      <c r="E4758" s="0" t="str">
        <f aca="false">CONCATENATE(EMPLEADOS!AE4757)</f>
        <v>|||||||||||||||</v>
      </c>
    </row>
    <row r="4759" customFormat="false" ht="12.75" hidden="false" customHeight="false" outlineLevel="0" collapsed="false">
      <c r="E4759" s="0" t="str">
        <f aca="false">CONCATENATE(EMPLEADOS!AE4758)</f>
        <v>|||||||||||||||</v>
      </c>
    </row>
    <row r="4760" customFormat="false" ht="12.75" hidden="false" customHeight="false" outlineLevel="0" collapsed="false">
      <c r="E4760" s="0" t="str">
        <f aca="false">CONCATENATE(EMPLEADOS!AE4759)</f>
        <v>|||||||||||||||</v>
      </c>
    </row>
    <row r="4761" customFormat="false" ht="12.75" hidden="false" customHeight="false" outlineLevel="0" collapsed="false">
      <c r="E4761" s="0" t="str">
        <f aca="false">CONCATENATE(EMPLEADOS!AE4760)</f>
        <v>|||||||||||||||</v>
      </c>
    </row>
    <row r="4762" customFormat="false" ht="12.75" hidden="false" customHeight="false" outlineLevel="0" collapsed="false">
      <c r="E4762" s="0" t="str">
        <f aca="false">CONCATENATE(EMPLEADOS!AE4761)</f>
        <v>|||||||||||||||</v>
      </c>
    </row>
    <row r="4763" customFormat="false" ht="12.75" hidden="false" customHeight="false" outlineLevel="0" collapsed="false">
      <c r="E4763" s="0" t="str">
        <f aca="false">CONCATENATE(EMPLEADOS!AE4762)</f>
        <v>|||||||||||||||</v>
      </c>
    </row>
    <row r="4764" customFormat="false" ht="12.75" hidden="false" customHeight="false" outlineLevel="0" collapsed="false">
      <c r="E4764" s="0" t="str">
        <f aca="false">CONCATENATE(EMPLEADOS!AE4763)</f>
        <v>|||||||||||||||</v>
      </c>
    </row>
    <row r="4765" customFormat="false" ht="12.75" hidden="false" customHeight="false" outlineLevel="0" collapsed="false">
      <c r="E4765" s="0" t="str">
        <f aca="false">CONCATENATE(EMPLEADOS!AE4764)</f>
        <v>|||||||||||||||</v>
      </c>
    </row>
    <row r="4766" customFormat="false" ht="12.75" hidden="false" customHeight="false" outlineLevel="0" collapsed="false">
      <c r="E4766" s="0" t="str">
        <f aca="false">CONCATENATE(EMPLEADOS!AE4765)</f>
        <v>|||||||||||||||</v>
      </c>
    </row>
    <row r="4767" customFormat="false" ht="12.75" hidden="false" customHeight="false" outlineLevel="0" collapsed="false">
      <c r="E4767" s="0" t="str">
        <f aca="false">CONCATENATE(EMPLEADOS!AE4766)</f>
        <v>|||||||||||||||</v>
      </c>
    </row>
    <row r="4768" customFormat="false" ht="12.75" hidden="false" customHeight="false" outlineLevel="0" collapsed="false">
      <c r="E4768" s="0" t="str">
        <f aca="false">CONCATENATE(EMPLEADOS!AE4767)</f>
        <v>|||||||||||||||</v>
      </c>
    </row>
    <row r="4769" customFormat="false" ht="12.75" hidden="false" customHeight="false" outlineLevel="0" collapsed="false">
      <c r="E4769" s="0" t="str">
        <f aca="false">CONCATENATE(EMPLEADOS!AE4768)</f>
        <v>|||||||||||||||</v>
      </c>
    </row>
    <row r="4770" customFormat="false" ht="12.75" hidden="false" customHeight="false" outlineLevel="0" collapsed="false">
      <c r="E4770" s="0" t="str">
        <f aca="false">CONCATENATE(EMPLEADOS!AE4769)</f>
        <v>|||||||||||||||</v>
      </c>
    </row>
    <row r="4771" customFormat="false" ht="12.75" hidden="false" customHeight="false" outlineLevel="0" collapsed="false">
      <c r="E4771" s="0" t="str">
        <f aca="false">CONCATENATE(EMPLEADOS!AE4770)</f>
        <v>|||||||||||||||</v>
      </c>
    </row>
    <row r="4772" customFormat="false" ht="12.75" hidden="false" customHeight="false" outlineLevel="0" collapsed="false">
      <c r="E4772" s="0" t="str">
        <f aca="false">CONCATENATE(EMPLEADOS!AE4771)</f>
        <v>|||||||||||||||</v>
      </c>
    </row>
    <row r="4773" customFormat="false" ht="12.75" hidden="false" customHeight="false" outlineLevel="0" collapsed="false">
      <c r="E4773" s="0" t="str">
        <f aca="false">CONCATENATE(EMPLEADOS!AE4772)</f>
        <v>|||||||||||||||</v>
      </c>
    </row>
    <row r="4774" customFormat="false" ht="12.75" hidden="false" customHeight="false" outlineLevel="0" collapsed="false">
      <c r="E4774" s="0" t="str">
        <f aca="false">CONCATENATE(EMPLEADOS!AE4773)</f>
        <v>|||||||||||||||</v>
      </c>
    </row>
    <row r="4775" customFormat="false" ht="12.75" hidden="false" customHeight="false" outlineLevel="0" collapsed="false">
      <c r="E4775" s="0" t="str">
        <f aca="false">CONCATENATE(EMPLEADOS!AE4774)</f>
        <v>|||||||||||||||</v>
      </c>
    </row>
    <row r="4776" customFormat="false" ht="12.75" hidden="false" customHeight="false" outlineLevel="0" collapsed="false">
      <c r="E4776" s="0" t="str">
        <f aca="false">CONCATENATE(EMPLEADOS!AE4775)</f>
        <v>|||||||||||||||</v>
      </c>
    </row>
    <row r="4777" customFormat="false" ht="12.75" hidden="false" customHeight="false" outlineLevel="0" collapsed="false">
      <c r="E4777" s="0" t="str">
        <f aca="false">CONCATENATE(EMPLEADOS!AE4776)</f>
        <v>|||||||||||||||</v>
      </c>
    </row>
    <row r="4778" customFormat="false" ht="12.75" hidden="false" customHeight="false" outlineLevel="0" collapsed="false">
      <c r="E4778" s="0" t="str">
        <f aca="false">CONCATENATE(EMPLEADOS!AE4777)</f>
        <v>|||||||||||||||</v>
      </c>
    </row>
    <row r="4779" customFormat="false" ht="12.75" hidden="false" customHeight="false" outlineLevel="0" collapsed="false">
      <c r="E4779" s="0" t="str">
        <f aca="false">CONCATENATE(EMPLEADOS!AE4778)</f>
        <v>|||||||||||||||</v>
      </c>
    </row>
    <row r="4780" customFormat="false" ht="12.75" hidden="false" customHeight="false" outlineLevel="0" collapsed="false">
      <c r="E4780" s="0" t="str">
        <f aca="false">CONCATENATE(EMPLEADOS!AE4779)</f>
        <v>|||||||||||||||</v>
      </c>
    </row>
    <row r="4781" customFormat="false" ht="12.75" hidden="false" customHeight="false" outlineLevel="0" collapsed="false">
      <c r="E4781" s="0" t="str">
        <f aca="false">CONCATENATE(EMPLEADOS!AE4780)</f>
        <v>|||||||||||||||</v>
      </c>
    </row>
    <row r="4782" customFormat="false" ht="12.75" hidden="false" customHeight="false" outlineLevel="0" collapsed="false">
      <c r="E4782" s="0" t="str">
        <f aca="false">CONCATENATE(EMPLEADOS!AE4781)</f>
        <v>|||||||||||||||</v>
      </c>
    </row>
    <row r="4783" customFormat="false" ht="12.75" hidden="false" customHeight="false" outlineLevel="0" collapsed="false">
      <c r="E4783" s="0" t="str">
        <f aca="false">CONCATENATE(EMPLEADOS!AE4782)</f>
        <v>|||||||||||||||</v>
      </c>
    </row>
    <row r="4784" customFormat="false" ht="12.75" hidden="false" customHeight="false" outlineLevel="0" collapsed="false">
      <c r="E4784" s="0" t="str">
        <f aca="false">CONCATENATE(EMPLEADOS!AE4783)</f>
        <v>|||||||||||||||</v>
      </c>
    </row>
    <row r="4785" customFormat="false" ht="12.75" hidden="false" customHeight="false" outlineLevel="0" collapsed="false">
      <c r="E4785" s="0" t="str">
        <f aca="false">CONCATENATE(EMPLEADOS!AE4784)</f>
        <v>|||||||||||||||</v>
      </c>
    </row>
    <row r="4786" customFormat="false" ht="12.75" hidden="false" customHeight="false" outlineLevel="0" collapsed="false">
      <c r="E4786" s="0" t="str">
        <f aca="false">CONCATENATE(EMPLEADOS!AE4785)</f>
        <v>|||||||||||||||</v>
      </c>
    </row>
    <row r="4787" customFormat="false" ht="12.75" hidden="false" customHeight="false" outlineLevel="0" collapsed="false">
      <c r="E4787" s="0" t="str">
        <f aca="false">CONCATENATE(EMPLEADOS!AE4786)</f>
        <v>|||||||||||||||</v>
      </c>
    </row>
    <row r="4788" customFormat="false" ht="12.75" hidden="false" customHeight="false" outlineLevel="0" collapsed="false">
      <c r="E4788" s="0" t="str">
        <f aca="false">CONCATENATE(EMPLEADOS!AE4787)</f>
        <v>|||||||||||||||</v>
      </c>
    </row>
    <row r="4789" customFormat="false" ht="12.75" hidden="false" customHeight="false" outlineLevel="0" collapsed="false">
      <c r="E4789" s="0" t="str">
        <f aca="false">CONCATENATE(EMPLEADOS!AE4788)</f>
        <v>|||||||||||||||</v>
      </c>
    </row>
    <row r="4790" customFormat="false" ht="12.75" hidden="false" customHeight="false" outlineLevel="0" collapsed="false">
      <c r="E4790" s="0" t="str">
        <f aca="false">CONCATENATE(EMPLEADOS!AE4789)</f>
        <v>|||||||||||||||</v>
      </c>
    </row>
    <row r="4791" customFormat="false" ht="12.75" hidden="false" customHeight="false" outlineLevel="0" collapsed="false">
      <c r="E4791" s="0" t="str">
        <f aca="false">CONCATENATE(EMPLEADOS!AE4790)</f>
        <v>|||||||||||||||</v>
      </c>
    </row>
    <row r="4792" customFormat="false" ht="12.75" hidden="false" customHeight="false" outlineLevel="0" collapsed="false">
      <c r="E4792" s="0" t="str">
        <f aca="false">CONCATENATE(EMPLEADOS!AE4791)</f>
        <v>|||||||||||||||</v>
      </c>
    </row>
    <row r="4793" customFormat="false" ht="12.75" hidden="false" customHeight="false" outlineLevel="0" collapsed="false">
      <c r="E4793" s="0" t="str">
        <f aca="false">CONCATENATE(EMPLEADOS!AE4792)</f>
        <v>|||||||||||||||</v>
      </c>
    </row>
    <row r="4794" customFormat="false" ht="12.75" hidden="false" customHeight="false" outlineLevel="0" collapsed="false">
      <c r="E4794" s="0" t="str">
        <f aca="false">CONCATENATE(EMPLEADOS!AE4793)</f>
        <v>|||||||||||||||</v>
      </c>
    </row>
    <row r="4795" customFormat="false" ht="12.75" hidden="false" customHeight="false" outlineLevel="0" collapsed="false">
      <c r="E4795" s="0" t="str">
        <f aca="false">CONCATENATE(EMPLEADOS!AE4794)</f>
        <v>|||||||||||||||</v>
      </c>
    </row>
    <row r="4796" customFormat="false" ht="12.75" hidden="false" customHeight="false" outlineLevel="0" collapsed="false">
      <c r="E4796" s="0" t="str">
        <f aca="false">CONCATENATE(EMPLEADOS!AE4795)</f>
        <v>|||||||||||||||</v>
      </c>
    </row>
    <row r="4797" customFormat="false" ht="12.75" hidden="false" customHeight="false" outlineLevel="0" collapsed="false">
      <c r="E4797" s="0" t="str">
        <f aca="false">CONCATENATE(EMPLEADOS!AE4796)</f>
        <v>|||||||||||||||</v>
      </c>
    </row>
    <row r="4798" customFormat="false" ht="12.75" hidden="false" customHeight="false" outlineLevel="0" collapsed="false">
      <c r="E4798" s="0" t="str">
        <f aca="false">CONCATENATE(EMPLEADOS!AE4797)</f>
        <v>|||||||||||||||</v>
      </c>
    </row>
    <row r="4799" customFormat="false" ht="12.75" hidden="false" customHeight="false" outlineLevel="0" collapsed="false">
      <c r="E4799" s="0" t="str">
        <f aca="false">CONCATENATE(EMPLEADOS!AE4798)</f>
        <v>|||||||||||||||</v>
      </c>
    </row>
    <row r="4800" customFormat="false" ht="12.75" hidden="false" customHeight="false" outlineLevel="0" collapsed="false">
      <c r="E4800" s="0" t="str">
        <f aca="false">CONCATENATE(EMPLEADOS!AE4799)</f>
        <v>|||||||||||||||</v>
      </c>
    </row>
    <row r="4801" customFormat="false" ht="12.75" hidden="false" customHeight="false" outlineLevel="0" collapsed="false">
      <c r="E4801" s="0" t="str">
        <f aca="false">CONCATENATE(EMPLEADOS!AE4800)</f>
        <v>|||||||||||||||</v>
      </c>
    </row>
    <row r="4802" customFormat="false" ht="12.75" hidden="false" customHeight="false" outlineLevel="0" collapsed="false">
      <c r="E4802" s="0" t="str">
        <f aca="false">CONCATENATE(EMPLEADOS!AE4801)</f>
        <v>|||||||||||||||</v>
      </c>
    </row>
    <row r="4803" customFormat="false" ht="12.75" hidden="false" customHeight="false" outlineLevel="0" collapsed="false">
      <c r="E4803" s="0" t="str">
        <f aca="false">CONCATENATE(EMPLEADOS!AE4802)</f>
        <v>|||||||||||||||</v>
      </c>
    </row>
    <row r="4804" customFormat="false" ht="12.75" hidden="false" customHeight="false" outlineLevel="0" collapsed="false">
      <c r="E4804" s="0" t="str">
        <f aca="false">CONCATENATE(EMPLEADOS!AE4803)</f>
        <v>|||||||||||||||</v>
      </c>
    </row>
    <row r="4805" customFormat="false" ht="12.75" hidden="false" customHeight="false" outlineLevel="0" collapsed="false">
      <c r="E4805" s="0" t="str">
        <f aca="false">CONCATENATE(EMPLEADOS!AE4804)</f>
        <v>|||||||||||||||</v>
      </c>
    </row>
    <row r="4806" customFormat="false" ht="12.75" hidden="false" customHeight="false" outlineLevel="0" collapsed="false">
      <c r="E4806" s="0" t="str">
        <f aca="false">CONCATENATE(EMPLEADOS!AE4805)</f>
        <v>|||||||||||||||</v>
      </c>
    </row>
    <row r="4807" customFormat="false" ht="12.75" hidden="false" customHeight="false" outlineLevel="0" collapsed="false">
      <c r="E4807" s="0" t="str">
        <f aca="false">CONCATENATE(EMPLEADOS!AE4806)</f>
        <v>|||||||||||||||</v>
      </c>
    </row>
    <row r="4808" customFormat="false" ht="12.75" hidden="false" customHeight="false" outlineLevel="0" collapsed="false">
      <c r="E4808" s="0" t="str">
        <f aca="false">CONCATENATE(EMPLEADOS!AE4807)</f>
        <v>|||||||||||||||</v>
      </c>
    </row>
    <row r="4809" customFormat="false" ht="12.75" hidden="false" customHeight="false" outlineLevel="0" collapsed="false">
      <c r="E4809" s="0" t="str">
        <f aca="false">CONCATENATE(EMPLEADOS!AE4808)</f>
        <v>|||||||||||||||</v>
      </c>
    </row>
    <row r="4810" customFormat="false" ht="12.75" hidden="false" customHeight="false" outlineLevel="0" collapsed="false">
      <c r="E4810" s="0" t="str">
        <f aca="false">CONCATENATE(EMPLEADOS!AE4809)</f>
        <v>|||||||||||||||</v>
      </c>
    </row>
    <row r="4811" customFormat="false" ht="12.75" hidden="false" customHeight="false" outlineLevel="0" collapsed="false">
      <c r="E4811" s="0" t="str">
        <f aca="false">CONCATENATE(EMPLEADOS!AE4810)</f>
        <v>|||||||||||||||</v>
      </c>
    </row>
    <row r="4812" customFormat="false" ht="12.75" hidden="false" customHeight="false" outlineLevel="0" collapsed="false">
      <c r="E4812" s="0" t="str">
        <f aca="false">CONCATENATE(EMPLEADOS!AE4811)</f>
        <v>|||||||||||||||</v>
      </c>
    </row>
    <row r="4813" customFormat="false" ht="12.75" hidden="false" customHeight="false" outlineLevel="0" collapsed="false">
      <c r="E4813" s="0" t="str">
        <f aca="false">CONCATENATE(EMPLEADOS!AE4812)</f>
        <v>|||||||||||||||</v>
      </c>
    </row>
    <row r="4814" customFormat="false" ht="12.75" hidden="false" customHeight="false" outlineLevel="0" collapsed="false">
      <c r="E4814" s="0" t="str">
        <f aca="false">CONCATENATE(EMPLEADOS!AE4813)</f>
        <v>|||||||||||||||</v>
      </c>
    </row>
    <row r="4815" customFormat="false" ht="12.75" hidden="false" customHeight="false" outlineLevel="0" collapsed="false">
      <c r="E4815" s="0" t="str">
        <f aca="false">CONCATENATE(EMPLEADOS!AE4814)</f>
        <v>|||||||||||||||</v>
      </c>
    </row>
    <row r="4816" customFormat="false" ht="12.75" hidden="false" customHeight="false" outlineLevel="0" collapsed="false">
      <c r="E4816" s="0" t="str">
        <f aca="false">CONCATENATE(EMPLEADOS!AE4815)</f>
        <v>|||||||||||||||</v>
      </c>
    </row>
    <row r="4817" customFormat="false" ht="12.75" hidden="false" customHeight="false" outlineLevel="0" collapsed="false">
      <c r="E4817" s="0" t="str">
        <f aca="false">CONCATENATE(EMPLEADOS!AE4816)</f>
        <v>|||||||||||||||</v>
      </c>
    </row>
    <row r="4818" customFormat="false" ht="12.75" hidden="false" customHeight="false" outlineLevel="0" collapsed="false">
      <c r="E4818" s="0" t="str">
        <f aca="false">CONCATENATE(EMPLEADOS!AE4817)</f>
        <v>|||||||||||||||</v>
      </c>
    </row>
    <row r="4819" customFormat="false" ht="12.75" hidden="false" customHeight="false" outlineLevel="0" collapsed="false">
      <c r="E4819" s="0" t="str">
        <f aca="false">CONCATENATE(EMPLEADOS!AE4818)</f>
        <v>|||||||||||||||</v>
      </c>
    </row>
    <row r="4820" customFormat="false" ht="12.75" hidden="false" customHeight="false" outlineLevel="0" collapsed="false">
      <c r="E4820" s="0" t="str">
        <f aca="false">CONCATENATE(EMPLEADOS!AE4819)</f>
        <v>|||||||||||||||</v>
      </c>
    </row>
    <row r="4821" customFormat="false" ht="12.75" hidden="false" customHeight="false" outlineLevel="0" collapsed="false">
      <c r="E4821" s="0" t="str">
        <f aca="false">CONCATENATE(EMPLEADOS!AE4820)</f>
        <v>|||||||||||||||</v>
      </c>
    </row>
    <row r="4822" customFormat="false" ht="12.75" hidden="false" customHeight="false" outlineLevel="0" collapsed="false">
      <c r="E4822" s="0" t="str">
        <f aca="false">CONCATENATE(EMPLEADOS!AE4821)</f>
        <v>|||||||||||||||</v>
      </c>
    </row>
    <row r="4823" customFormat="false" ht="12.75" hidden="false" customHeight="false" outlineLevel="0" collapsed="false">
      <c r="E4823" s="0" t="str">
        <f aca="false">CONCATENATE(EMPLEADOS!AE4822)</f>
        <v>|||||||||||||||</v>
      </c>
    </row>
    <row r="4824" customFormat="false" ht="12.75" hidden="false" customHeight="false" outlineLevel="0" collapsed="false">
      <c r="E4824" s="0" t="str">
        <f aca="false">CONCATENATE(EMPLEADOS!AE4823)</f>
        <v>|||||||||||||||</v>
      </c>
    </row>
    <row r="4825" customFormat="false" ht="12.75" hidden="false" customHeight="false" outlineLevel="0" collapsed="false">
      <c r="E4825" s="0" t="str">
        <f aca="false">CONCATENATE(EMPLEADOS!AE4824)</f>
        <v>|||||||||||||||</v>
      </c>
    </row>
    <row r="4826" customFormat="false" ht="12.75" hidden="false" customHeight="false" outlineLevel="0" collapsed="false">
      <c r="E4826" s="0" t="str">
        <f aca="false">CONCATENATE(EMPLEADOS!AE4825)</f>
        <v>|||||||||||||||</v>
      </c>
    </row>
    <row r="4827" customFormat="false" ht="12.75" hidden="false" customHeight="false" outlineLevel="0" collapsed="false">
      <c r="E4827" s="0" t="str">
        <f aca="false">CONCATENATE(EMPLEADOS!AE4826)</f>
        <v>|||||||||||||||</v>
      </c>
    </row>
    <row r="4828" customFormat="false" ht="12.75" hidden="false" customHeight="false" outlineLevel="0" collapsed="false">
      <c r="E4828" s="0" t="str">
        <f aca="false">CONCATENATE(EMPLEADOS!AE4827)</f>
        <v>|||||||||||||||</v>
      </c>
    </row>
    <row r="4829" customFormat="false" ht="12.75" hidden="false" customHeight="false" outlineLevel="0" collapsed="false">
      <c r="E4829" s="0" t="str">
        <f aca="false">CONCATENATE(EMPLEADOS!AE4828)</f>
        <v>|||||||||||||||</v>
      </c>
    </row>
    <row r="4830" customFormat="false" ht="12.75" hidden="false" customHeight="false" outlineLevel="0" collapsed="false">
      <c r="E4830" s="0" t="str">
        <f aca="false">CONCATENATE(EMPLEADOS!AE4829)</f>
        <v>|||||||||||||||</v>
      </c>
    </row>
    <row r="4831" customFormat="false" ht="12.75" hidden="false" customHeight="false" outlineLevel="0" collapsed="false">
      <c r="E4831" s="0" t="str">
        <f aca="false">CONCATENATE(EMPLEADOS!AE4830)</f>
        <v>|||||||||||||||</v>
      </c>
    </row>
    <row r="4832" customFormat="false" ht="12.75" hidden="false" customHeight="false" outlineLevel="0" collapsed="false">
      <c r="E4832" s="0" t="str">
        <f aca="false">CONCATENATE(EMPLEADOS!AE4831)</f>
        <v>|||||||||||||||</v>
      </c>
    </row>
    <row r="4833" customFormat="false" ht="12.75" hidden="false" customHeight="false" outlineLevel="0" collapsed="false">
      <c r="E4833" s="0" t="str">
        <f aca="false">CONCATENATE(EMPLEADOS!AE4832)</f>
        <v>|||||||||||||||</v>
      </c>
    </row>
    <row r="4834" customFormat="false" ht="12.75" hidden="false" customHeight="false" outlineLevel="0" collapsed="false">
      <c r="E4834" s="0" t="str">
        <f aca="false">CONCATENATE(EMPLEADOS!AE4833)</f>
        <v>|||||||||||||||</v>
      </c>
    </row>
    <row r="4835" customFormat="false" ht="12.75" hidden="false" customHeight="false" outlineLevel="0" collapsed="false">
      <c r="E4835" s="0" t="str">
        <f aca="false">CONCATENATE(EMPLEADOS!AE4834)</f>
        <v>|||||||||||||||</v>
      </c>
    </row>
    <row r="4836" customFormat="false" ht="12.75" hidden="false" customHeight="false" outlineLevel="0" collapsed="false">
      <c r="E4836" s="0" t="str">
        <f aca="false">CONCATENATE(EMPLEADOS!AE4835)</f>
        <v>|||||||||||||||</v>
      </c>
    </row>
    <row r="4837" customFormat="false" ht="12.75" hidden="false" customHeight="false" outlineLevel="0" collapsed="false">
      <c r="E4837" s="0" t="str">
        <f aca="false">CONCATENATE(EMPLEADOS!AE4836)</f>
        <v>|||||||||||||||</v>
      </c>
    </row>
    <row r="4838" customFormat="false" ht="12.75" hidden="false" customHeight="false" outlineLevel="0" collapsed="false">
      <c r="E4838" s="0" t="str">
        <f aca="false">CONCATENATE(EMPLEADOS!AE4837)</f>
        <v>|||||||||||||||</v>
      </c>
    </row>
    <row r="4839" customFormat="false" ht="12.75" hidden="false" customHeight="false" outlineLevel="0" collapsed="false">
      <c r="E4839" s="0" t="str">
        <f aca="false">CONCATENATE(EMPLEADOS!AE4838)</f>
        <v>|||||||||||||||</v>
      </c>
    </row>
    <row r="4840" customFormat="false" ht="12.75" hidden="false" customHeight="false" outlineLevel="0" collapsed="false">
      <c r="E4840" s="0" t="str">
        <f aca="false">CONCATENATE(EMPLEADOS!AE4839)</f>
        <v>|||||||||||||||</v>
      </c>
    </row>
    <row r="4841" customFormat="false" ht="12.75" hidden="false" customHeight="false" outlineLevel="0" collapsed="false">
      <c r="E4841" s="0" t="str">
        <f aca="false">CONCATENATE(EMPLEADOS!AE4840)</f>
        <v>|||||||||||||||</v>
      </c>
    </row>
    <row r="4842" customFormat="false" ht="12.75" hidden="false" customHeight="false" outlineLevel="0" collapsed="false">
      <c r="E4842" s="0" t="str">
        <f aca="false">CONCATENATE(EMPLEADOS!AE4841)</f>
        <v>|||||||||||||||</v>
      </c>
    </row>
    <row r="4843" customFormat="false" ht="12.75" hidden="false" customHeight="false" outlineLevel="0" collapsed="false">
      <c r="E4843" s="0" t="str">
        <f aca="false">CONCATENATE(EMPLEADOS!AE4842)</f>
        <v>|||||||||||||||</v>
      </c>
    </row>
    <row r="4844" customFormat="false" ht="12.75" hidden="false" customHeight="false" outlineLevel="0" collapsed="false">
      <c r="E4844" s="0" t="str">
        <f aca="false">CONCATENATE(EMPLEADOS!AE4843)</f>
        <v>|||||||||||||||</v>
      </c>
    </row>
    <row r="4845" customFormat="false" ht="12.75" hidden="false" customHeight="false" outlineLevel="0" collapsed="false">
      <c r="E4845" s="0" t="str">
        <f aca="false">CONCATENATE(EMPLEADOS!AE4844)</f>
        <v>|||||||||||||||</v>
      </c>
    </row>
    <row r="4846" customFormat="false" ht="12.75" hidden="false" customHeight="false" outlineLevel="0" collapsed="false">
      <c r="E4846" s="0" t="str">
        <f aca="false">CONCATENATE(EMPLEADOS!AE4845)</f>
        <v>|||||||||||||||</v>
      </c>
    </row>
    <row r="4847" customFormat="false" ht="12.75" hidden="false" customHeight="false" outlineLevel="0" collapsed="false">
      <c r="E4847" s="0" t="str">
        <f aca="false">CONCATENATE(EMPLEADOS!AE4846)</f>
        <v>|||||||||||||||</v>
      </c>
    </row>
    <row r="4848" customFormat="false" ht="12.75" hidden="false" customHeight="false" outlineLevel="0" collapsed="false">
      <c r="E4848" s="0" t="str">
        <f aca="false">CONCATENATE(EMPLEADOS!AE4847)</f>
        <v>|||||||||||||||</v>
      </c>
    </row>
    <row r="4849" customFormat="false" ht="12.75" hidden="false" customHeight="false" outlineLevel="0" collapsed="false">
      <c r="E4849" s="0" t="str">
        <f aca="false">CONCATENATE(EMPLEADOS!AE4848)</f>
        <v>|||||||||||||||</v>
      </c>
    </row>
    <row r="4850" customFormat="false" ht="12.75" hidden="false" customHeight="false" outlineLevel="0" collapsed="false">
      <c r="E4850" s="0" t="str">
        <f aca="false">CONCATENATE(EMPLEADOS!AE4849)</f>
        <v>|||||||||||||||</v>
      </c>
    </row>
    <row r="4851" customFormat="false" ht="12.75" hidden="false" customHeight="false" outlineLevel="0" collapsed="false">
      <c r="E4851" s="0" t="str">
        <f aca="false">CONCATENATE(EMPLEADOS!AE4850)</f>
        <v>|||||||||||||||</v>
      </c>
    </row>
    <row r="4852" customFormat="false" ht="12.75" hidden="false" customHeight="false" outlineLevel="0" collapsed="false">
      <c r="E4852" s="0" t="str">
        <f aca="false">CONCATENATE(EMPLEADOS!AE4851)</f>
        <v>|||||||||||||||</v>
      </c>
    </row>
    <row r="4853" customFormat="false" ht="12.75" hidden="false" customHeight="false" outlineLevel="0" collapsed="false">
      <c r="E4853" s="0" t="str">
        <f aca="false">CONCATENATE(EMPLEADOS!AE4852)</f>
        <v>|||||||||||||||</v>
      </c>
    </row>
    <row r="4854" customFormat="false" ht="12.75" hidden="false" customHeight="false" outlineLevel="0" collapsed="false">
      <c r="E4854" s="0" t="str">
        <f aca="false">CONCATENATE(EMPLEADOS!AE4853)</f>
        <v>|||||||||||||||</v>
      </c>
    </row>
    <row r="4855" customFormat="false" ht="12.75" hidden="false" customHeight="false" outlineLevel="0" collapsed="false">
      <c r="E4855" s="0" t="str">
        <f aca="false">CONCATENATE(EMPLEADOS!AE4854)</f>
        <v>|||||||||||||||</v>
      </c>
    </row>
    <row r="4856" customFormat="false" ht="12.75" hidden="false" customHeight="false" outlineLevel="0" collapsed="false">
      <c r="E4856" s="0" t="str">
        <f aca="false">CONCATENATE(EMPLEADOS!AE4855)</f>
        <v>|||||||||||||||</v>
      </c>
    </row>
    <row r="4857" customFormat="false" ht="12.75" hidden="false" customHeight="false" outlineLevel="0" collapsed="false">
      <c r="E4857" s="0" t="str">
        <f aca="false">CONCATENATE(EMPLEADOS!AE4856)</f>
        <v>|||||||||||||||</v>
      </c>
    </row>
    <row r="4858" customFormat="false" ht="12.75" hidden="false" customHeight="false" outlineLevel="0" collapsed="false">
      <c r="E4858" s="0" t="str">
        <f aca="false">CONCATENATE(EMPLEADOS!AE4857)</f>
        <v>|||||||||||||||</v>
      </c>
    </row>
    <row r="4859" customFormat="false" ht="12.75" hidden="false" customHeight="false" outlineLevel="0" collapsed="false">
      <c r="E4859" s="0" t="str">
        <f aca="false">CONCATENATE(EMPLEADOS!AE4858)</f>
        <v>|||||||||||||||</v>
      </c>
    </row>
    <row r="4860" customFormat="false" ht="12.75" hidden="false" customHeight="false" outlineLevel="0" collapsed="false">
      <c r="E4860" s="0" t="str">
        <f aca="false">CONCATENATE(EMPLEADOS!AE4859)</f>
        <v>|||||||||||||||</v>
      </c>
    </row>
    <row r="4861" customFormat="false" ht="12.75" hidden="false" customHeight="false" outlineLevel="0" collapsed="false">
      <c r="E4861" s="0" t="str">
        <f aca="false">CONCATENATE(EMPLEADOS!AE4860)</f>
        <v>|||||||||||||||</v>
      </c>
    </row>
    <row r="4862" customFormat="false" ht="12.75" hidden="false" customHeight="false" outlineLevel="0" collapsed="false">
      <c r="E4862" s="0" t="str">
        <f aca="false">CONCATENATE(EMPLEADOS!AE4861)</f>
        <v>|||||||||||||||</v>
      </c>
    </row>
    <row r="4863" customFormat="false" ht="12.75" hidden="false" customHeight="false" outlineLevel="0" collapsed="false">
      <c r="E4863" s="0" t="str">
        <f aca="false">CONCATENATE(EMPLEADOS!AE4862)</f>
        <v>|||||||||||||||</v>
      </c>
    </row>
    <row r="4864" customFormat="false" ht="12.75" hidden="false" customHeight="false" outlineLevel="0" collapsed="false">
      <c r="E4864" s="0" t="str">
        <f aca="false">CONCATENATE(EMPLEADOS!AE4863)</f>
        <v>|||||||||||||||</v>
      </c>
    </row>
    <row r="4865" customFormat="false" ht="12.75" hidden="false" customHeight="false" outlineLevel="0" collapsed="false">
      <c r="E4865" s="0" t="str">
        <f aca="false">CONCATENATE(EMPLEADOS!AE4864)</f>
        <v>|||||||||||||||</v>
      </c>
    </row>
    <row r="4866" customFormat="false" ht="12.75" hidden="false" customHeight="false" outlineLevel="0" collapsed="false">
      <c r="E4866" s="0" t="str">
        <f aca="false">CONCATENATE(EMPLEADOS!AE4865)</f>
        <v>|||||||||||||||</v>
      </c>
    </row>
    <row r="4867" customFormat="false" ht="12.75" hidden="false" customHeight="false" outlineLevel="0" collapsed="false">
      <c r="E4867" s="0" t="str">
        <f aca="false">CONCATENATE(EMPLEADOS!AE4866)</f>
        <v>|||||||||||||||</v>
      </c>
    </row>
    <row r="4868" customFormat="false" ht="12.75" hidden="false" customHeight="false" outlineLevel="0" collapsed="false">
      <c r="E4868" s="0" t="str">
        <f aca="false">CONCATENATE(EMPLEADOS!AE4867)</f>
        <v>|||||||||||||||</v>
      </c>
    </row>
    <row r="4869" customFormat="false" ht="12.75" hidden="false" customHeight="false" outlineLevel="0" collapsed="false">
      <c r="E4869" s="0" t="str">
        <f aca="false">CONCATENATE(EMPLEADOS!AE4868)</f>
        <v>|||||||||||||||</v>
      </c>
    </row>
    <row r="4870" customFormat="false" ht="12.75" hidden="false" customHeight="false" outlineLevel="0" collapsed="false">
      <c r="E4870" s="0" t="str">
        <f aca="false">CONCATENATE(EMPLEADOS!AE4869)</f>
        <v>|||||||||||||||</v>
      </c>
    </row>
    <row r="4871" customFormat="false" ht="12.75" hidden="false" customHeight="false" outlineLevel="0" collapsed="false">
      <c r="E4871" s="0" t="str">
        <f aca="false">CONCATENATE(EMPLEADOS!AE4870)</f>
        <v>|||||||||||||||</v>
      </c>
    </row>
    <row r="4872" customFormat="false" ht="12.75" hidden="false" customHeight="false" outlineLevel="0" collapsed="false">
      <c r="E4872" s="0" t="str">
        <f aca="false">CONCATENATE(EMPLEADOS!AE4871)</f>
        <v>|||||||||||||||</v>
      </c>
    </row>
    <row r="4873" customFormat="false" ht="12.75" hidden="false" customHeight="false" outlineLevel="0" collapsed="false">
      <c r="E4873" s="0" t="str">
        <f aca="false">CONCATENATE(EMPLEADOS!AE4872)</f>
        <v>|||||||||||||||</v>
      </c>
    </row>
    <row r="4874" customFormat="false" ht="12.75" hidden="false" customHeight="false" outlineLevel="0" collapsed="false">
      <c r="E4874" s="0" t="str">
        <f aca="false">CONCATENATE(EMPLEADOS!AE4873)</f>
        <v>|||||||||||||||</v>
      </c>
    </row>
    <row r="4875" customFormat="false" ht="12.75" hidden="false" customHeight="false" outlineLevel="0" collapsed="false">
      <c r="E4875" s="0" t="str">
        <f aca="false">CONCATENATE(EMPLEADOS!AE4874)</f>
        <v>|||||||||||||||</v>
      </c>
    </row>
    <row r="4876" customFormat="false" ht="12.75" hidden="false" customHeight="false" outlineLevel="0" collapsed="false">
      <c r="E4876" s="0" t="str">
        <f aca="false">CONCATENATE(EMPLEADOS!AE4875)</f>
        <v>|||||||||||||||</v>
      </c>
    </row>
    <row r="4877" customFormat="false" ht="12.75" hidden="false" customHeight="false" outlineLevel="0" collapsed="false">
      <c r="E4877" s="0" t="str">
        <f aca="false">CONCATENATE(EMPLEADOS!AE4876)</f>
        <v>|||||||||||||||</v>
      </c>
    </row>
    <row r="4878" customFormat="false" ht="12.75" hidden="false" customHeight="false" outlineLevel="0" collapsed="false">
      <c r="E4878" s="0" t="str">
        <f aca="false">CONCATENATE(EMPLEADOS!AE4877)</f>
        <v>|||||||||||||||</v>
      </c>
    </row>
    <row r="4879" customFormat="false" ht="12.75" hidden="false" customHeight="false" outlineLevel="0" collapsed="false">
      <c r="E4879" s="0" t="str">
        <f aca="false">CONCATENATE(EMPLEADOS!AE4878)</f>
        <v>|||||||||||||||</v>
      </c>
    </row>
    <row r="4880" customFormat="false" ht="12.75" hidden="false" customHeight="false" outlineLevel="0" collapsed="false">
      <c r="E4880" s="0" t="str">
        <f aca="false">CONCATENATE(EMPLEADOS!AE4879)</f>
        <v>|||||||||||||||</v>
      </c>
    </row>
    <row r="4881" customFormat="false" ht="12.75" hidden="false" customHeight="false" outlineLevel="0" collapsed="false">
      <c r="E4881" s="0" t="str">
        <f aca="false">CONCATENATE(EMPLEADOS!AE4880)</f>
        <v>|||||||||||||||</v>
      </c>
    </row>
    <row r="4882" customFormat="false" ht="12.75" hidden="false" customHeight="false" outlineLevel="0" collapsed="false">
      <c r="E4882" s="0" t="str">
        <f aca="false">CONCATENATE(EMPLEADOS!AE4881)</f>
        <v>|||||||||||||||</v>
      </c>
    </row>
    <row r="4883" customFormat="false" ht="12.75" hidden="false" customHeight="false" outlineLevel="0" collapsed="false">
      <c r="E4883" s="0" t="str">
        <f aca="false">CONCATENATE(EMPLEADOS!AE4882)</f>
        <v>|||||||||||||||</v>
      </c>
    </row>
    <row r="4884" customFormat="false" ht="12.75" hidden="false" customHeight="false" outlineLevel="0" collapsed="false">
      <c r="E4884" s="0" t="str">
        <f aca="false">CONCATENATE(EMPLEADOS!AE4883)</f>
        <v>|||||||||||||||</v>
      </c>
    </row>
    <row r="4885" customFormat="false" ht="12.75" hidden="false" customHeight="false" outlineLevel="0" collapsed="false">
      <c r="E4885" s="0" t="str">
        <f aca="false">CONCATENATE(EMPLEADOS!AE4884)</f>
        <v>|||||||||||||||</v>
      </c>
    </row>
    <row r="4886" customFormat="false" ht="12.75" hidden="false" customHeight="false" outlineLevel="0" collapsed="false">
      <c r="E4886" s="0" t="str">
        <f aca="false">CONCATENATE(EMPLEADOS!AE4885)</f>
        <v>|||||||||||||||</v>
      </c>
    </row>
    <row r="4887" customFormat="false" ht="12.75" hidden="false" customHeight="false" outlineLevel="0" collapsed="false">
      <c r="E4887" s="0" t="str">
        <f aca="false">CONCATENATE(EMPLEADOS!AE4886)</f>
        <v>|||||||||||||||</v>
      </c>
    </row>
    <row r="4888" customFormat="false" ht="12.75" hidden="false" customHeight="false" outlineLevel="0" collapsed="false">
      <c r="E4888" s="0" t="str">
        <f aca="false">CONCATENATE(EMPLEADOS!AE4887)</f>
        <v>|||||||||||||||</v>
      </c>
    </row>
    <row r="4889" customFormat="false" ht="12.75" hidden="false" customHeight="false" outlineLevel="0" collapsed="false">
      <c r="E4889" s="0" t="str">
        <f aca="false">CONCATENATE(EMPLEADOS!AE4888)</f>
        <v>|||||||||||||||</v>
      </c>
    </row>
    <row r="4890" customFormat="false" ht="12.75" hidden="false" customHeight="false" outlineLevel="0" collapsed="false">
      <c r="E4890" s="0" t="str">
        <f aca="false">CONCATENATE(EMPLEADOS!AE4889)</f>
        <v>|||||||||||||||</v>
      </c>
    </row>
    <row r="4891" customFormat="false" ht="12.75" hidden="false" customHeight="false" outlineLevel="0" collapsed="false">
      <c r="E4891" s="0" t="str">
        <f aca="false">CONCATENATE(EMPLEADOS!AE4890)</f>
        <v>|||||||||||||||</v>
      </c>
    </row>
    <row r="4892" customFormat="false" ht="12.75" hidden="false" customHeight="false" outlineLevel="0" collapsed="false">
      <c r="E4892" s="0" t="str">
        <f aca="false">CONCATENATE(EMPLEADOS!AE4891)</f>
        <v>|||||||||||||||</v>
      </c>
    </row>
    <row r="4893" customFormat="false" ht="12.75" hidden="false" customHeight="false" outlineLevel="0" collapsed="false">
      <c r="E4893" s="0" t="str">
        <f aca="false">CONCATENATE(EMPLEADOS!AE4892)</f>
        <v>|||||||||||||||</v>
      </c>
    </row>
    <row r="4894" customFormat="false" ht="12.75" hidden="false" customHeight="false" outlineLevel="0" collapsed="false">
      <c r="E4894" s="0" t="str">
        <f aca="false">CONCATENATE(EMPLEADOS!AE4893)</f>
        <v>|||||||||||||||</v>
      </c>
    </row>
    <row r="4895" customFormat="false" ht="12.75" hidden="false" customHeight="false" outlineLevel="0" collapsed="false">
      <c r="E4895" s="0" t="str">
        <f aca="false">CONCATENATE(EMPLEADOS!AE4894)</f>
        <v>|||||||||||||||</v>
      </c>
    </row>
    <row r="4896" customFormat="false" ht="12.75" hidden="false" customHeight="false" outlineLevel="0" collapsed="false">
      <c r="E4896" s="0" t="str">
        <f aca="false">CONCATENATE(EMPLEADOS!AE4895)</f>
        <v>|||||||||||||||</v>
      </c>
    </row>
    <row r="4897" customFormat="false" ht="12.75" hidden="false" customHeight="false" outlineLevel="0" collapsed="false">
      <c r="E4897" s="0" t="str">
        <f aca="false">CONCATENATE(EMPLEADOS!AE4896)</f>
        <v>|||||||||||||||</v>
      </c>
    </row>
    <row r="4898" customFormat="false" ht="12.75" hidden="false" customHeight="false" outlineLevel="0" collapsed="false">
      <c r="E4898" s="0" t="str">
        <f aca="false">CONCATENATE(EMPLEADOS!AE4897)</f>
        <v>|||||||||||||||</v>
      </c>
    </row>
    <row r="4899" customFormat="false" ht="12.75" hidden="false" customHeight="false" outlineLevel="0" collapsed="false">
      <c r="E4899" s="0" t="str">
        <f aca="false">CONCATENATE(EMPLEADOS!AE4898)</f>
        <v>|||||||||||||||</v>
      </c>
    </row>
    <row r="4900" customFormat="false" ht="12.75" hidden="false" customHeight="false" outlineLevel="0" collapsed="false">
      <c r="E4900" s="0" t="str">
        <f aca="false">CONCATENATE(EMPLEADOS!AE4899)</f>
        <v>|||||||||||||||</v>
      </c>
    </row>
    <row r="4901" customFormat="false" ht="12.75" hidden="false" customHeight="false" outlineLevel="0" collapsed="false">
      <c r="E4901" s="0" t="str">
        <f aca="false">CONCATENATE(EMPLEADOS!AE4900)</f>
        <v>|||||||||||||||</v>
      </c>
    </row>
    <row r="4902" customFormat="false" ht="12.75" hidden="false" customHeight="false" outlineLevel="0" collapsed="false">
      <c r="E4902" s="0" t="str">
        <f aca="false">CONCATENATE(EMPLEADOS!AE4901)</f>
        <v>|||||||||||||||</v>
      </c>
    </row>
    <row r="4903" customFormat="false" ht="12.75" hidden="false" customHeight="false" outlineLevel="0" collapsed="false">
      <c r="E4903" s="0" t="str">
        <f aca="false">CONCATENATE(EMPLEADOS!AE4902)</f>
        <v>|||||||||||||||</v>
      </c>
    </row>
    <row r="4904" customFormat="false" ht="12.75" hidden="false" customHeight="false" outlineLevel="0" collapsed="false">
      <c r="E4904" s="0" t="str">
        <f aca="false">CONCATENATE(EMPLEADOS!AE4903)</f>
        <v>|||||||||||||||</v>
      </c>
    </row>
    <row r="4905" customFormat="false" ht="12.75" hidden="false" customHeight="false" outlineLevel="0" collapsed="false">
      <c r="E4905" s="0" t="str">
        <f aca="false">CONCATENATE(EMPLEADOS!AE4904)</f>
        <v>|||||||||||||||</v>
      </c>
    </row>
    <row r="4906" customFormat="false" ht="12.75" hidden="false" customHeight="false" outlineLevel="0" collapsed="false">
      <c r="E4906" s="0" t="str">
        <f aca="false">CONCATENATE(EMPLEADOS!AE4905)</f>
        <v>|||||||||||||||</v>
      </c>
    </row>
    <row r="4907" customFormat="false" ht="12.75" hidden="false" customHeight="false" outlineLevel="0" collapsed="false">
      <c r="E4907" s="0" t="str">
        <f aca="false">CONCATENATE(EMPLEADOS!AE4906)</f>
        <v>|||||||||||||||</v>
      </c>
    </row>
    <row r="4908" customFormat="false" ht="12.75" hidden="false" customHeight="false" outlineLevel="0" collapsed="false">
      <c r="E4908" s="0" t="str">
        <f aca="false">CONCATENATE(EMPLEADOS!AE4907)</f>
        <v>|||||||||||||||</v>
      </c>
    </row>
    <row r="4909" customFormat="false" ht="12.75" hidden="false" customHeight="false" outlineLevel="0" collapsed="false">
      <c r="E4909" s="0" t="str">
        <f aca="false">CONCATENATE(EMPLEADOS!AE4908)</f>
        <v>|||||||||||||||</v>
      </c>
    </row>
    <row r="4910" customFormat="false" ht="12.75" hidden="false" customHeight="false" outlineLevel="0" collapsed="false">
      <c r="E4910" s="0" t="str">
        <f aca="false">CONCATENATE(EMPLEADOS!AE4909)</f>
        <v>|||||||||||||||</v>
      </c>
    </row>
    <row r="4911" customFormat="false" ht="12.75" hidden="false" customHeight="false" outlineLevel="0" collapsed="false">
      <c r="E4911" s="0" t="str">
        <f aca="false">CONCATENATE(EMPLEADOS!AE4910)</f>
        <v>|||||||||||||||</v>
      </c>
    </row>
    <row r="4912" customFormat="false" ht="12.75" hidden="false" customHeight="false" outlineLevel="0" collapsed="false">
      <c r="E4912" s="0" t="str">
        <f aca="false">CONCATENATE(EMPLEADOS!AE4911)</f>
        <v>|||||||||||||||</v>
      </c>
    </row>
    <row r="4913" customFormat="false" ht="12.75" hidden="false" customHeight="false" outlineLevel="0" collapsed="false">
      <c r="E4913" s="0" t="str">
        <f aca="false">CONCATENATE(EMPLEADOS!AE4912)</f>
        <v>|||||||||||||||</v>
      </c>
    </row>
    <row r="4914" customFormat="false" ht="12.75" hidden="false" customHeight="false" outlineLevel="0" collapsed="false">
      <c r="E4914" s="0" t="str">
        <f aca="false">CONCATENATE(EMPLEADOS!AE4913)</f>
        <v>|||||||||||||||</v>
      </c>
    </row>
    <row r="4915" customFormat="false" ht="12.75" hidden="false" customHeight="false" outlineLevel="0" collapsed="false">
      <c r="E4915" s="0" t="str">
        <f aca="false">CONCATENATE(EMPLEADOS!AE4914)</f>
        <v>|||||||||||||||</v>
      </c>
    </row>
    <row r="4916" customFormat="false" ht="12.75" hidden="false" customHeight="false" outlineLevel="0" collapsed="false">
      <c r="E4916" s="0" t="str">
        <f aca="false">CONCATENATE(EMPLEADOS!AE4915)</f>
        <v>|||||||||||||||</v>
      </c>
    </row>
    <row r="4917" customFormat="false" ht="12.75" hidden="false" customHeight="false" outlineLevel="0" collapsed="false">
      <c r="E4917" s="0" t="str">
        <f aca="false">CONCATENATE(EMPLEADOS!AE4916)</f>
        <v>|||||||||||||||</v>
      </c>
    </row>
    <row r="4918" customFormat="false" ht="12.75" hidden="false" customHeight="false" outlineLevel="0" collapsed="false">
      <c r="E4918" s="0" t="str">
        <f aca="false">CONCATENATE(EMPLEADOS!AE4917)</f>
        <v>|||||||||||||||</v>
      </c>
    </row>
    <row r="4919" customFormat="false" ht="12.75" hidden="false" customHeight="false" outlineLevel="0" collapsed="false">
      <c r="E4919" s="0" t="str">
        <f aca="false">CONCATENATE(EMPLEADOS!AE4918)</f>
        <v>|||||||||||||||</v>
      </c>
    </row>
    <row r="4920" customFormat="false" ht="12.75" hidden="false" customHeight="false" outlineLevel="0" collapsed="false">
      <c r="E4920" s="0" t="str">
        <f aca="false">CONCATENATE(EMPLEADOS!AE4919)</f>
        <v>|||||||||||||||</v>
      </c>
    </row>
    <row r="4921" customFormat="false" ht="12.75" hidden="false" customHeight="false" outlineLevel="0" collapsed="false">
      <c r="E4921" s="0" t="str">
        <f aca="false">CONCATENATE(EMPLEADOS!AE4920)</f>
        <v>|||||||||||||||</v>
      </c>
    </row>
    <row r="4922" customFormat="false" ht="12.75" hidden="false" customHeight="false" outlineLevel="0" collapsed="false">
      <c r="E4922" s="0" t="str">
        <f aca="false">CONCATENATE(EMPLEADOS!AE4921)</f>
        <v>|||||||||||||||</v>
      </c>
    </row>
    <row r="4923" customFormat="false" ht="12.75" hidden="false" customHeight="false" outlineLevel="0" collapsed="false">
      <c r="E4923" s="0" t="str">
        <f aca="false">CONCATENATE(EMPLEADOS!AE4922)</f>
        <v>|||||||||||||||</v>
      </c>
    </row>
    <row r="4924" customFormat="false" ht="12.75" hidden="false" customHeight="false" outlineLevel="0" collapsed="false">
      <c r="E4924" s="0" t="str">
        <f aca="false">CONCATENATE(EMPLEADOS!AE4923)</f>
        <v>|||||||||||||||</v>
      </c>
    </row>
    <row r="4925" customFormat="false" ht="12.75" hidden="false" customHeight="false" outlineLevel="0" collapsed="false">
      <c r="E4925" s="0" t="str">
        <f aca="false">CONCATENATE(EMPLEADOS!AE4924)</f>
        <v>|||||||||||||||</v>
      </c>
    </row>
    <row r="4926" customFormat="false" ht="12.75" hidden="false" customHeight="false" outlineLevel="0" collapsed="false">
      <c r="E4926" s="0" t="str">
        <f aca="false">CONCATENATE(EMPLEADOS!AE4925)</f>
        <v>|||||||||||||||</v>
      </c>
    </row>
    <row r="4927" customFormat="false" ht="12.75" hidden="false" customHeight="false" outlineLevel="0" collapsed="false">
      <c r="E4927" s="0" t="str">
        <f aca="false">CONCATENATE(EMPLEADOS!AE4926)</f>
        <v>|||||||||||||||</v>
      </c>
    </row>
    <row r="4928" customFormat="false" ht="12.75" hidden="false" customHeight="false" outlineLevel="0" collapsed="false">
      <c r="E4928" s="0" t="str">
        <f aca="false">CONCATENATE(EMPLEADOS!AE4927)</f>
        <v>|||||||||||||||</v>
      </c>
    </row>
    <row r="4929" customFormat="false" ht="12.75" hidden="false" customHeight="false" outlineLevel="0" collapsed="false">
      <c r="E4929" s="0" t="str">
        <f aca="false">CONCATENATE(EMPLEADOS!AE4928)</f>
        <v>|||||||||||||||</v>
      </c>
    </row>
    <row r="4930" customFormat="false" ht="12.75" hidden="false" customHeight="false" outlineLevel="0" collapsed="false">
      <c r="E4930" s="0" t="str">
        <f aca="false">CONCATENATE(EMPLEADOS!AE4929)</f>
        <v>|||||||||||||||</v>
      </c>
    </row>
    <row r="4931" customFormat="false" ht="12.75" hidden="false" customHeight="false" outlineLevel="0" collapsed="false">
      <c r="E4931" s="0" t="str">
        <f aca="false">CONCATENATE(EMPLEADOS!AE4930)</f>
        <v>|||||||||||||||</v>
      </c>
    </row>
    <row r="4932" customFormat="false" ht="12.75" hidden="false" customHeight="false" outlineLevel="0" collapsed="false">
      <c r="E4932" s="0" t="str">
        <f aca="false">CONCATENATE(EMPLEADOS!AE4931)</f>
        <v>|||||||||||||||</v>
      </c>
    </row>
    <row r="4933" customFormat="false" ht="12.75" hidden="false" customHeight="false" outlineLevel="0" collapsed="false">
      <c r="E4933" s="0" t="str">
        <f aca="false">CONCATENATE(EMPLEADOS!AE4932)</f>
        <v>|||||||||||||||</v>
      </c>
    </row>
    <row r="4934" customFormat="false" ht="12.75" hidden="false" customHeight="false" outlineLevel="0" collapsed="false">
      <c r="E4934" s="0" t="str">
        <f aca="false">CONCATENATE(EMPLEADOS!AE4933)</f>
        <v>|||||||||||||||</v>
      </c>
    </row>
    <row r="4935" customFormat="false" ht="12.75" hidden="false" customHeight="false" outlineLevel="0" collapsed="false">
      <c r="E4935" s="0" t="str">
        <f aca="false">CONCATENATE(EMPLEADOS!AE4934)</f>
        <v>|||||||||||||||</v>
      </c>
    </row>
    <row r="4936" customFormat="false" ht="12.75" hidden="false" customHeight="false" outlineLevel="0" collapsed="false">
      <c r="E4936" s="0" t="str">
        <f aca="false">CONCATENATE(EMPLEADOS!AE4935)</f>
        <v>|||||||||||||||</v>
      </c>
    </row>
    <row r="4937" customFormat="false" ht="12.75" hidden="false" customHeight="false" outlineLevel="0" collapsed="false">
      <c r="E4937" s="0" t="str">
        <f aca="false">CONCATENATE(EMPLEADOS!AE4936)</f>
        <v>|||||||||||||||</v>
      </c>
    </row>
    <row r="4938" customFormat="false" ht="12.75" hidden="false" customHeight="false" outlineLevel="0" collapsed="false">
      <c r="E4938" s="0" t="str">
        <f aca="false">CONCATENATE(EMPLEADOS!AE4937)</f>
        <v>|||||||||||||||</v>
      </c>
    </row>
    <row r="4939" customFormat="false" ht="12.75" hidden="false" customHeight="false" outlineLevel="0" collapsed="false">
      <c r="E4939" s="0" t="str">
        <f aca="false">CONCATENATE(EMPLEADOS!AE4938)</f>
        <v>|||||||||||||||</v>
      </c>
    </row>
    <row r="4940" customFormat="false" ht="12.75" hidden="false" customHeight="false" outlineLevel="0" collapsed="false">
      <c r="E4940" s="0" t="str">
        <f aca="false">CONCATENATE(EMPLEADOS!AE4939)</f>
        <v>|||||||||||||||</v>
      </c>
    </row>
    <row r="4941" customFormat="false" ht="12.75" hidden="false" customHeight="false" outlineLevel="0" collapsed="false">
      <c r="E4941" s="0" t="str">
        <f aca="false">CONCATENATE(EMPLEADOS!AE4940)</f>
        <v>|||||||||||||||</v>
      </c>
    </row>
    <row r="4942" customFormat="false" ht="12.75" hidden="false" customHeight="false" outlineLevel="0" collapsed="false">
      <c r="E4942" s="0" t="str">
        <f aca="false">CONCATENATE(EMPLEADOS!AE4941)</f>
        <v>|||||||||||||||</v>
      </c>
    </row>
    <row r="4943" customFormat="false" ht="12.75" hidden="false" customHeight="false" outlineLevel="0" collapsed="false">
      <c r="E4943" s="0" t="str">
        <f aca="false">CONCATENATE(EMPLEADOS!AE4942)</f>
        <v>|||||||||||||||</v>
      </c>
    </row>
    <row r="4944" customFormat="false" ht="12.75" hidden="false" customHeight="false" outlineLevel="0" collapsed="false">
      <c r="E4944" s="0" t="str">
        <f aca="false">CONCATENATE(EMPLEADOS!AE4943)</f>
        <v>|||||||||||||||</v>
      </c>
    </row>
    <row r="4945" customFormat="false" ht="12.75" hidden="false" customHeight="false" outlineLevel="0" collapsed="false">
      <c r="E4945" s="0" t="str">
        <f aca="false">CONCATENATE(EMPLEADOS!AE4944)</f>
        <v>|||||||||||||||</v>
      </c>
    </row>
    <row r="4946" customFormat="false" ht="12.75" hidden="false" customHeight="false" outlineLevel="0" collapsed="false">
      <c r="E4946" s="0" t="str">
        <f aca="false">CONCATENATE(EMPLEADOS!AE4945)</f>
        <v>|||||||||||||||</v>
      </c>
    </row>
    <row r="4947" customFormat="false" ht="12.75" hidden="false" customHeight="false" outlineLevel="0" collapsed="false">
      <c r="E4947" s="0" t="str">
        <f aca="false">CONCATENATE(EMPLEADOS!AE4946)</f>
        <v>|||||||||||||||</v>
      </c>
    </row>
    <row r="4948" customFormat="false" ht="12.75" hidden="false" customHeight="false" outlineLevel="0" collapsed="false">
      <c r="E4948" s="0" t="str">
        <f aca="false">CONCATENATE(EMPLEADOS!AE4947)</f>
        <v>|||||||||||||||</v>
      </c>
    </row>
    <row r="4949" customFormat="false" ht="12.75" hidden="false" customHeight="false" outlineLevel="0" collapsed="false">
      <c r="E4949" s="0" t="str">
        <f aca="false">CONCATENATE(EMPLEADOS!AE4948)</f>
        <v>|||||||||||||||</v>
      </c>
    </row>
    <row r="4950" customFormat="false" ht="12.75" hidden="false" customHeight="false" outlineLevel="0" collapsed="false">
      <c r="E4950" s="0" t="str">
        <f aca="false">CONCATENATE(EMPLEADOS!AE4949)</f>
        <v>|||||||||||||||</v>
      </c>
    </row>
    <row r="4951" customFormat="false" ht="12.75" hidden="false" customHeight="false" outlineLevel="0" collapsed="false">
      <c r="E4951" s="0" t="str">
        <f aca="false">CONCATENATE(EMPLEADOS!AE4950)</f>
        <v>|||||||||||||||</v>
      </c>
    </row>
    <row r="4952" customFormat="false" ht="12.75" hidden="false" customHeight="false" outlineLevel="0" collapsed="false">
      <c r="E4952" s="0" t="str">
        <f aca="false">CONCATENATE(EMPLEADOS!AE4951)</f>
        <v>|||||||||||||||</v>
      </c>
    </row>
    <row r="4953" customFormat="false" ht="12.75" hidden="false" customHeight="false" outlineLevel="0" collapsed="false">
      <c r="E4953" s="0" t="str">
        <f aca="false">CONCATENATE(EMPLEADOS!AE4952)</f>
        <v>|||||||||||||||</v>
      </c>
    </row>
    <row r="4954" customFormat="false" ht="12.75" hidden="false" customHeight="false" outlineLevel="0" collapsed="false">
      <c r="E4954" s="0" t="str">
        <f aca="false">CONCATENATE(EMPLEADOS!AE4953)</f>
        <v>|||||||||||||||</v>
      </c>
    </row>
    <row r="4955" customFormat="false" ht="12.75" hidden="false" customHeight="false" outlineLevel="0" collapsed="false">
      <c r="E4955" s="0" t="str">
        <f aca="false">CONCATENATE(EMPLEADOS!AE4954)</f>
        <v>|||||||||||||||</v>
      </c>
    </row>
    <row r="4956" customFormat="false" ht="12.75" hidden="false" customHeight="false" outlineLevel="0" collapsed="false">
      <c r="E4956" s="0" t="str">
        <f aca="false">CONCATENATE(EMPLEADOS!AE4955)</f>
        <v>|||||||||||||||</v>
      </c>
    </row>
    <row r="4957" customFormat="false" ht="12.75" hidden="false" customHeight="false" outlineLevel="0" collapsed="false">
      <c r="E4957" s="0" t="str">
        <f aca="false">CONCATENATE(EMPLEADOS!AE4956)</f>
        <v>|||||||||||||||</v>
      </c>
    </row>
    <row r="4958" customFormat="false" ht="12.75" hidden="false" customHeight="false" outlineLevel="0" collapsed="false">
      <c r="E4958" s="0" t="str">
        <f aca="false">CONCATENATE(EMPLEADOS!AE4957)</f>
        <v>|||||||||||||||</v>
      </c>
    </row>
    <row r="4959" customFormat="false" ht="12.75" hidden="false" customHeight="false" outlineLevel="0" collapsed="false">
      <c r="E4959" s="0" t="str">
        <f aca="false">CONCATENATE(EMPLEADOS!AE4958)</f>
        <v>|||||||||||||||</v>
      </c>
    </row>
    <row r="4960" customFormat="false" ht="12.75" hidden="false" customHeight="false" outlineLevel="0" collapsed="false">
      <c r="E4960" s="0" t="str">
        <f aca="false">CONCATENATE(EMPLEADOS!AE4959)</f>
        <v>|||||||||||||||</v>
      </c>
    </row>
    <row r="4961" customFormat="false" ht="12.75" hidden="false" customHeight="false" outlineLevel="0" collapsed="false">
      <c r="E4961" s="0" t="str">
        <f aca="false">CONCATENATE(EMPLEADOS!AE4960)</f>
        <v>|||||||||||||||</v>
      </c>
    </row>
    <row r="4962" customFormat="false" ht="12.75" hidden="false" customHeight="false" outlineLevel="0" collapsed="false">
      <c r="E4962" s="0" t="str">
        <f aca="false">CONCATENATE(EMPLEADOS!AE4961)</f>
        <v>|||||||||||||||</v>
      </c>
    </row>
    <row r="4963" customFormat="false" ht="12.75" hidden="false" customHeight="false" outlineLevel="0" collapsed="false">
      <c r="E4963" s="0" t="str">
        <f aca="false">CONCATENATE(EMPLEADOS!AE4962)</f>
        <v>|||||||||||||||</v>
      </c>
    </row>
    <row r="4964" customFormat="false" ht="12.75" hidden="false" customHeight="false" outlineLevel="0" collapsed="false">
      <c r="E4964" s="0" t="str">
        <f aca="false">CONCATENATE(EMPLEADOS!AE4963)</f>
        <v>|||||||||||||||</v>
      </c>
    </row>
    <row r="4965" customFormat="false" ht="12.75" hidden="false" customHeight="false" outlineLevel="0" collapsed="false">
      <c r="E4965" s="0" t="str">
        <f aca="false">CONCATENATE(EMPLEADOS!AE4964)</f>
        <v>|||||||||||||||</v>
      </c>
    </row>
    <row r="4966" customFormat="false" ht="12.75" hidden="false" customHeight="false" outlineLevel="0" collapsed="false">
      <c r="E4966" s="0" t="str">
        <f aca="false">CONCATENATE(EMPLEADOS!AE4965)</f>
        <v>|||||||||||||||</v>
      </c>
    </row>
    <row r="4967" customFormat="false" ht="12.75" hidden="false" customHeight="false" outlineLevel="0" collapsed="false">
      <c r="E4967" s="0" t="str">
        <f aca="false">CONCATENATE(EMPLEADOS!AE4966)</f>
        <v>|||||||||||||||</v>
      </c>
    </row>
    <row r="4968" customFormat="false" ht="12.75" hidden="false" customHeight="false" outlineLevel="0" collapsed="false">
      <c r="E4968" s="0" t="str">
        <f aca="false">CONCATENATE(EMPLEADOS!AE4967)</f>
        <v>|||||||||||||||</v>
      </c>
    </row>
    <row r="4969" customFormat="false" ht="12.75" hidden="false" customHeight="false" outlineLevel="0" collapsed="false">
      <c r="E4969" s="0" t="str">
        <f aca="false">CONCATENATE(EMPLEADOS!AE4968)</f>
        <v>|||||||||||||||</v>
      </c>
    </row>
    <row r="4970" customFormat="false" ht="12.75" hidden="false" customHeight="false" outlineLevel="0" collapsed="false">
      <c r="E4970" s="0" t="str">
        <f aca="false">CONCATENATE(EMPLEADOS!AE4969)</f>
        <v>|||||||||||||||</v>
      </c>
    </row>
    <row r="4971" customFormat="false" ht="12.75" hidden="false" customHeight="false" outlineLevel="0" collapsed="false">
      <c r="E4971" s="0" t="str">
        <f aca="false">CONCATENATE(EMPLEADOS!AE4970)</f>
        <v>|||||||||||||||</v>
      </c>
    </row>
    <row r="4972" customFormat="false" ht="12.75" hidden="false" customHeight="false" outlineLevel="0" collapsed="false">
      <c r="E4972" s="0" t="str">
        <f aca="false">CONCATENATE(EMPLEADOS!AE4971)</f>
        <v>|||||||||||||||</v>
      </c>
    </row>
    <row r="4973" customFormat="false" ht="12.75" hidden="false" customHeight="false" outlineLevel="0" collapsed="false">
      <c r="E4973" s="0" t="str">
        <f aca="false">CONCATENATE(EMPLEADOS!AE4972)</f>
        <v>|||||||||||||||</v>
      </c>
    </row>
    <row r="4974" customFormat="false" ht="12.75" hidden="false" customHeight="false" outlineLevel="0" collapsed="false">
      <c r="E4974" s="0" t="str">
        <f aca="false">CONCATENATE(EMPLEADOS!AE4973)</f>
        <v>|||||||||||||||</v>
      </c>
    </row>
    <row r="4975" customFormat="false" ht="12.75" hidden="false" customHeight="false" outlineLevel="0" collapsed="false">
      <c r="E4975" s="0" t="str">
        <f aca="false">CONCATENATE(EMPLEADOS!AE4974)</f>
        <v>|||||||||||||||</v>
      </c>
    </row>
    <row r="4976" customFormat="false" ht="12.75" hidden="false" customHeight="false" outlineLevel="0" collapsed="false">
      <c r="E4976" s="0" t="str">
        <f aca="false">CONCATENATE(EMPLEADOS!AE4975)</f>
        <v>|||||||||||||||</v>
      </c>
    </row>
    <row r="4977" customFormat="false" ht="12.75" hidden="false" customHeight="false" outlineLevel="0" collapsed="false">
      <c r="E4977" s="0" t="str">
        <f aca="false">CONCATENATE(EMPLEADOS!AE4976)</f>
        <v>|||||||||||||||</v>
      </c>
    </row>
    <row r="4978" customFormat="false" ht="12.75" hidden="false" customHeight="false" outlineLevel="0" collapsed="false">
      <c r="E4978" s="0" t="str">
        <f aca="false">CONCATENATE(EMPLEADOS!AE4977)</f>
        <v>|||||||||||||||</v>
      </c>
    </row>
    <row r="4979" customFormat="false" ht="12.75" hidden="false" customHeight="false" outlineLevel="0" collapsed="false">
      <c r="E4979" s="0" t="str">
        <f aca="false">CONCATENATE(EMPLEADOS!AE4978)</f>
        <v>|||||||||||||||</v>
      </c>
    </row>
    <row r="4980" customFormat="false" ht="12.75" hidden="false" customHeight="false" outlineLevel="0" collapsed="false">
      <c r="E4980" s="0" t="str">
        <f aca="false">CONCATENATE(EMPLEADOS!AE4979)</f>
        <v>|||||||||||||||</v>
      </c>
    </row>
    <row r="4981" customFormat="false" ht="12.75" hidden="false" customHeight="false" outlineLevel="0" collapsed="false">
      <c r="E4981" s="0" t="str">
        <f aca="false">CONCATENATE(EMPLEADOS!AE4980)</f>
        <v>|||||||||||||||</v>
      </c>
    </row>
    <row r="4982" customFormat="false" ht="12.75" hidden="false" customHeight="false" outlineLevel="0" collapsed="false">
      <c r="E4982" s="0" t="str">
        <f aca="false">CONCATENATE(EMPLEADOS!AE4981)</f>
        <v>|||||||||||||||</v>
      </c>
    </row>
    <row r="4983" customFormat="false" ht="12.75" hidden="false" customHeight="false" outlineLevel="0" collapsed="false">
      <c r="E4983" s="0" t="str">
        <f aca="false">CONCATENATE(EMPLEADOS!AE4982)</f>
        <v>|||||||||||||||</v>
      </c>
    </row>
    <row r="4984" customFormat="false" ht="12.75" hidden="false" customHeight="false" outlineLevel="0" collapsed="false">
      <c r="E4984" s="0" t="str">
        <f aca="false">CONCATENATE(EMPLEADOS!AE4983)</f>
        <v>|||||||||||||||</v>
      </c>
    </row>
    <row r="4985" customFormat="false" ht="12.75" hidden="false" customHeight="false" outlineLevel="0" collapsed="false">
      <c r="E4985" s="0" t="str">
        <f aca="false">CONCATENATE(EMPLEADOS!AE4984)</f>
        <v>|||||||||||||||</v>
      </c>
    </row>
    <row r="4986" customFormat="false" ht="12.75" hidden="false" customHeight="false" outlineLevel="0" collapsed="false">
      <c r="E4986" s="0" t="str">
        <f aca="false">CONCATENATE(EMPLEADOS!AE4985)</f>
        <v>|||||||||||||||</v>
      </c>
    </row>
    <row r="4987" customFormat="false" ht="12.75" hidden="false" customHeight="false" outlineLevel="0" collapsed="false">
      <c r="E4987" s="0" t="str">
        <f aca="false">CONCATENATE(EMPLEADOS!AE4986)</f>
        <v>|||||||||||||||</v>
      </c>
    </row>
    <row r="4988" customFormat="false" ht="12.75" hidden="false" customHeight="false" outlineLevel="0" collapsed="false">
      <c r="E4988" s="0" t="str">
        <f aca="false">CONCATENATE(EMPLEADOS!AE4987)</f>
        <v>|||||||||||||||</v>
      </c>
    </row>
    <row r="4989" customFormat="false" ht="12.75" hidden="false" customHeight="false" outlineLevel="0" collapsed="false">
      <c r="E4989" s="0" t="str">
        <f aca="false">CONCATENATE(EMPLEADOS!AE4988)</f>
        <v>|||||||||||||||</v>
      </c>
    </row>
    <row r="4990" customFormat="false" ht="12.75" hidden="false" customHeight="false" outlineLevel="0" collapsed="false">
      <c r="E4990" s="0" t="str">
        <f aca="false">CONCATENATE(EMPLEADOS!AE4989)</f>
        <v>|||||||||||||||</v>
      </c>
    </row>
    <row r="4991" customFormat="false" ht="12.75" hidden="false" customHeight="false" outlineLevel="0" collapsed="false">
      <c r="E4991" s="0" t="str">
        <f aca="false">CONCATENATE(EMPLEADOS!AE4990)</f>
        <v>|||||||||||||||</v>
      </c>
    </row>
    <row r="4992" customFormat="false" ht="12.75" hidden="false" customHeight="false" outlineLevel="0" collapsed="false">
      <c r="E4992" s="0" t="str">
        <f aca="false">CONCATENATE(EMPLEADOS!AE4991)</f>
        <v>|||||||||||||||</v>
      </c>
    </row>
    <row r="4993" customFormat="false" ht="12.75" hidden="false" customHeight="false" outlineLevel="0" collapsed="false">
      <c r="E4993" s="0" t="str">
        <f aca="false">CONCATENATE(EMPLEADOS!AE4992)</f>
        <v>|||||||||||||||</v>
      </c>
    </row>
    <row r="4994" customFormat="false" ht="12.75" hidden="false" customHeight="false" outlineLevel="0" collapsed="false">
      <c r="E4994" s="0" t="str">
        <f aca="false">CONCATENATE(EMPLEADOS!AE4993)</f>
        <v>|||||||||||||||</v>
      </c>
    </row>
    <row r="4995" customFormat="false" ht="12.75" hidden="false" customHeight="false" outlineLevel="0" collapsed="false">
      <c r="E4995" s="0" t="str">
        <f aca="false">CONCATENATE(EMPLEADOS!AE4994)</f>
        <v>|||||||||||||||</v>
      </c>
    </row>
    <row r="4996" customFormat="false" ht="12.75" hidden="false" customHeight="false" outlineLevel="0" collapsed="false">
      <c r="E4996" s="0" t="str">
        <f aca="false">CONCATENATE(EMPLEADOS!AE4995)</f>
        <v>|||||||||||||||</v>
      </c>
    </row>
    <row r="4997" customFormat="false" ht="12.75" hidden="false" customHeight="false" outlineLevel="0" collapsed="false">
      <c r="E4997" s="0" t="str">
        <f aca="false">CONCATENATE(EMPLEADOS!AE4996)</f>
        <v>|||||||||||||||</v>
      </c>
    </row>
    <row r="4998" customFormat="false" ht="12.75" hidden="false" customHeight="false" outlineLevel="0" collapsed="false">
      <c r="E4998" s="0" t="str">
        <f aca="false">CONCATENATE(EMPLEADOS!AE4997)</f>
        <v>|||||||||||||||</v>
      </c>
    </row>
    <row r="4999" customFormat="false" ht="12.75" hidden="false" customHeight="false" outlineLevel="0" collapsed="false">
      <c r="E4999" s="0" t="str">
        <f aca="false">CONCATENATE(EMPLEADOS!AE4998)</f>
        <v>|||||||||||||||</v>
      </c>
    </row>
    <row r="5000" customFormat="false" ht="12.75" hidden="false" customHeight="false" outlineLevel="0" collapsed="false">
      <c r="E5000" s="0" t="str">
        <f aca="false">CONCATENATE(EMPLEADOS!AE4999)</f>
        <v>|||||||||||||||</v>
      </c>
    </row>
    <row r="5001" customFormat="false" ht="12.75" hidden="false" customHeight="false" outlineLevel="0" collapsed="false">
      <c r="E5001" s="0" t="str">
        <f aca="false">CONCATENATE(EMPLEADOS!AE5000)</f>
        <v>|||||||||||||||</v>
      </c>
    </row>
    <row r="5002" customFormat="false" ht="12.75" hidden="false" customHeight="false" outlineLevel="0" collapsed="false">
      <c r="E5002" s="0" t="str">
        <f aca="false">CONCATENATE(EMPLEADOS!AE5001)</f>
        <v>|||||||||||||||</v>
      </c>
    </row>
    <row r="5003" customFormat="false" ht="12.75" hidden="false" customHeight="false" outlineLevel="0" collapsed="false">
      <c r="E5003" s="0" t="str">
        <f aca="false">CONCATENATE(EMPLEADOS!AE5002)</f>
        <v>|||||||||||||||</v>
      </c>
    </row>
    <row r="5004" customFormat="false" ht="12.75" hidden="false" customHeight="false" outlineLevel="0" collapsed="false">
      <c r="E5004" s="0" t="str">
        <f aca="false">CONCATENATE(EMPLEADOS!AE5003)</f>
        <v>|||||||||||||||</v>
      </c>
    </row>
    <row r="5005" customFormat="false" ht="12.75" hidden="false" customHeight="false" outlineLevel="0" collapsed="false">
      <c r="E5005" s="0" t="str">
        <f aca="false">CONCATENATE(EMPLEADOS!AE5004)</f>
        <v>|||||||||||||||</v>
      </c>
    </row>
    <row r="5006" customFormat="false" ht="12.75" hidden="false" customHeight="false" outlineLevel="0" collapsed="false">
      <c r="E5006" s="0" t="str">
        <f aca="false">CONCATENATE(EMPLEADOS!AE5005)</f>
        <v>|||||||||||||||</v>
      </c>
    </row>
    <row r="5007" customFormat="false" ht="12.75" hidden="false" customHeight="false" outlineLevel="0" collapsed="false">
      <c r="E5007" s="0" t="str">
        <f aca="false">CONCATENATE(EMPLEADOS!AE5006)</f>
        <v>|||||||||||||||</v>
      </c>
    </row>
    <row r="5008" customFormat="false" ht="12.75" hidden="false" customHeight="false" outlineLevel="0" collapsed="false">
      <c r="E5008" s="0" t="str">
        <f aca="false">CONCATENATE(EMPLEADOS!AE5007)</f>
        <v>|||||||||||||||</v>
      </c>
    </row>
    <row r="5009" customFormat="false" ht="12.75" hidden="false" customHeight="false" outlineLevel="0" collapsed="false">
      <c r="E5009" s="0" t="str">
        <f aca="false">CONCATENATE(EMPLEADOS!AE5008)</f>
        <v>|||||||||||||||</v>
      </c>
    </row>
    <row r="5010" customFormat="false" ht="12.75" hidden="false" customHeight="false" outlineLevel="0" collapsed="false">
      <c r="E5010" s="0" t="str">
        <f aca="false">CONCATENATE(EMPLEADOS!AE5009)</f>
        <v>|||||||||||||||</v>
      </c>
    </row>
    <row r="5011" customFormat="false" ht="12.75" hidden="false" customHeight="false" outlineLevel="0" collapsed="false">
      <c r="E5011" s="0" t="str">
        <f aca="false">CONCATENATE(EMPLEADOS!AE5010)</f>
        <v>|||||||||||||||</v>
      </c>
    </row>
    <row r="5012" customFormat="false" ht="12.75" hidden="false" customHeight="false" outlineLevel="0" collapsed="false">
      <c r="E5012" s="0" t="str">
        <f aca="false">CONCATENATE(EMPLEADOS!AE5011)</f>
        <v>|||||||||||||||</v>
      </c>
    </row>
    <row r="5013" customFormat="false" ht="12.75" hidden="false" customHeight="false" outlineLevel="0" collapsed="false">
      <c r="E5013" s="0" t="str">
        <f aca="false">CONCATENATE(EMPLEADOS!AE5012)</f>
        <v>|||||||||||||||</v>
      </c>
    </row>
    <row r="5014" customFormat="false" ht="12.75" hidden="false" customHeight="false" outlineLevel="0" collapsed="false">
      <c r="E5014" s="0" t="str">
        <f aca="false">CONCATENATE(EMPLEADOS!AE5013)</f>
        <v>|||||||||||||||</v>
      </c>
    </row>
    <row r="5015" customFormat="false" ht="12.75" hidden="false" customHeight="false" outlineLevel="0" collapsed="false">
      <c r="E5015" s="0" t="str">
        <f aca="false">CONCATENATE(EMPLEADOS!AE5014)</f>
        <v>|||||||||||||||</v>
      </c>
    </row>
    <row r="5016" customFormat="false" ht="12.75" hidden="false" customHeight="false" outlineLevel="0" collapsed="false">
      <c r="E5016" s="0" t="str">
        <f aca="false">CONCATENATE(EMPLEADOS!AE5015)</f>
        <v>|||||||||||||||</v>
      </c>
    </row>
    <row r="5017" customFormat="false" ht="12.75" hidden="false" customHeight="false" outlineLevel="0" collapsed="false">
      <c r="E5017" s="0" t="str">
        <f aca="false">CONCATENATE(EMPLEADOS!AE5016)</f>
        <v>|||||||||||||||</v>
      </c>
    </row>
    <row r="5018" customFormat="false" ht="12.75" hidden="false" customHeight="false" outlineLevel="0" collapsed="false">
      <c r="E5018" s="0" t="str">
        <f aca="false">CONCATENATE(EMPLEADOS!AE5017)</f>
        <v>|||||||||||||||</v>
      </c>
    </row>
    <row r="5019" customFormat="false" ht="12.75" hidden="false" customHeight="false" outlineLevel="0" collapsed="false">
      <c r="E5019" s="0" t="str">
        <f aca="false">CONCATENATE(EMPLEADOS!AE5018)</f>
        <v>|||||||||||||||</v>
      </c>
    </row>
    <row r="5020" customFormat="false" ht="12.75" hidden="false" customHeight="false" outlineLevel="0" collapsed="false">
      <c r="E5020" s="0" t="str">
        <f aca="false">CONCATENATE(EMPLEADOS!AE5019)</f>
        <v>|||||||||||||||</v>
      </c>
    </row>
    <row r="5021" customFormat="false" ht="12.75" hidden="false" customHeight="false" outlineLevel="0" collapsed="false">
      <c r="E5021" s="0" t="str">
        <f aca="false">CONCATENATE(EMPLEADOS!AE5020)</f>
        <v>|||||||||||||||</v>
      </c>
    </row>
    <row r="5022" customFormat="false" ht="12.75" hidden="false" customHeight="false" outlineLevel="0" collapsed="false">
      <c r="E5022" s="0" t="str">
        <f aca="false">CONCATENATE(EMPLEADOS!AE5021)</f>
        <v>|||||||||||||||</v>
      </c>
    </row>
    <row r="5023" customFormat="false" ht="12.75" hidden="false" customHeight="false" outlineLevel="0" collapsed="false">
      <c r="E5023" s="0" t="str">
        <f aca="false">CONCATENATE(EMPLEADOS!AE5022)</f>
        <v>|||||||||||||||</v>
      </c>
    </row>
    <row r="5024" customFormat="false" ht="12.75" hidden="false" customHeight="false" outlineLevel="0" collapsed="false">
      <c r="E5024" s="0" t="str">
        <f aca="false">CONCATENATE(EMPLEADOS!AE5023)</f>
        <v>|||||||||||||||</v>
      </c>
    </row>
    <row r="5025" customFormat="false" ht="12.75" hidden="false" customHeight="false" outlineLevel="0" collapsed="false">
      <c r="E5025" s="0" t="str">
        <f aca="false">CONCATENATE(EMPLEADOS!AE5024)</f>
        <v>|||||||||||||||</v>
      </c>
    </row>
    <row r="5026" customFormat="false" ht="12.75" hidden="false" customHeight="false" outlineLevel="0" collapsed="false">
      <c r="E5026" s="0" t="str">
        <f aca="false">CONCATENATE(EMPLEADOS!AE5025)</f>
        <v>|||||||||||||||</v>
      </c>
    </row>
    <row r="5027" customFormat="false" ht="12.75" hidden="false" customHeight="false" outlineLevel="0" collapsed="false">
      <c r="E5027" s="0" t="str">
        <f aca="false">CONCATENATE(EMPLEADOS!AE5026)</f>
        <v>|||||||||||||||</v>
      </c>
    </row>
    <row r="5028" customFormat="false" ht="12.75" hidden="false" customHeight="false" outlineLevel="0" collapsed="false">
      <c r="E5028" s="0" t="str">
        <f aca="false">CONCATENATE(EMPLEADOS!AE5027)</f>
        <v>|||||||||||||||</v>
      </c>
    </row>
    <row r="5029" customFormat="false" ht="12.75" hidden="false" customHeight="false" outlineLevel="0" collapsed="false">
      <c r="E5029" s="0" t="str">
        <f aca="false">CONCATENATE(EMPLEADOS!AE5028)</f>
        <v>|||||||||||||||</v>
      </c>
    </row>
    <row r="5030" customFormat="false" ht="12.75" hidden="false" customHeight="false" outlineLevel="0" collapsed="false">
      <c r="E5030" s="0" t="str">
        <f aca="false">CONCATENATE(EMPLEADOS!AE5029)</f>
        <v>|||||||||||||||</v>
      </c>
    </row>
    <row r="5031" customFormat="false" ht="12.75" hidden="false" customHeight="false" outlineLevel="0" collapsed="false">
      <c r="E5031" s="0" t="str">
        <f aca="false">CONCATENATE(EMPLEADOS!AE5030)</f>
        <v>|||||||||||||||</v>
      </c>
    </row>
    <row r="5032" customFormat="false" ht="12.75" hidden="false" customHeight="false" outlineLevel="0" collapsed="false">
      <c r="E5032" s="0" t="str">
        <f aca="false">CONCATENATE(EMPLEADOS!AE5031)</f>
        <v>|||||||||||||||</v>
      </c>
    </row>
    <row r="5033" customFormat="false" ht="12.75" hidden="false" customHeight="false" outlineLevel="0" collapsed="false">
      <c r="E5033" s="0" t="str">
        <f aca="false">CONCATENATE(EMPLEADOS!AE5032)</f>
        <v>|||||||||||||||</v>
      </c>
    </row>
    <row r="5034" customFormat="false" ht="12.75" hidden="false" customHeight="false" outlineLevel="0" collapsed="false">
      <c r="E5034" s="0" t="str">
        <f aca="false">CONCATENATE(EMPLEADOS!AE5033)</f>
        <v>|||||||||||||||</v>
      </c>
    </row>
    <row r="5035" customFormat="false" ht="12.75" hidden="false" customHeight="false" outlineLevel="0" collapsed="false">
      <c r="E5035" s="0" t="str">
        <f aca="false">CONCATENATE(EMPLEADOS!AE5034)</f>
        <v>|||||||||||||||</v>
      </c>
    </row>
    <row r="5036" customFormat="false" ht="12.75" hidden="false" customHeight="false" outlineLevel="0" collapsed="false">
      <c r="E5036" s="0" t="str">
        <f aca="false">CONCATENATE(EMPLEADOS!AE5035)</f>
        <v>|||||||||||||||</v>
      </c>
    </row>
    <row r="5037" customFormat="false" ht="12.75" hidden="false" customHeight="false" outlineLevel="0" collapsed="false">
      <c r="E5037" s="0" t="str">
        <f aca="false">CONCATENATE(EMPLEADOS!AE5036)</f>
        <v>|||||||||||||||</v>
      </c>
    </row>
    <row r="5038" customFormat="false" ht="12.75" hidden="false" customHeight="false" outlineLevel="0" collapsed="false">
      <c r="E5038" s="0" t="str">
        <f aca="false">CONCATENATE(EMPLEADOS!AE5037)</f>
        <v>|||||||||||||||</v>
      </c>
    </row>
    <row r="5039" customFormat="false" ht="12.75" hidden="false" customHeight="false" outlineLevel="0" collapsed="false">
      <c r="E5039" s="0" t="str">
        <f aca="false">CONCATENATE(EMPLEADOS!AE5038)</f>
        <v>|||||||||||||||</v>
      </c>
    </row>
    <row r="5040" customFormat="false" ht="12.75" hidden="false" customHeight="false" outlineLevel="0" collapsed="false">
      <c r="E5040" s="0" t="str">
        <f aca="false">CONCATENATE(EMPLEADOS!AE5039)</f>
        <v>|||||||||||||||</v>
      </c>
    </row>
    <row r="5041" customFormat="false" ht="12.75" hidden="false" customHeight="false" outlineLevel="0" collapsed="false">
      <c r="E5041" s="0" t="str">
        <f aca="false">CONCATENATE(EMPLEADOS!AE5040)</f>
        <v>|||||||||||||||</v>
      </c>
    </row>
    <row r="5042" customFormat="false" ht="12.75" hidden="false" customHeight="false" outlineLevel="0" collapsed="false">
      <c r="E5042" s="0" t="str">
        <f aca="false">CONCATENATE(EMPLEADOS!AE5041)</f>
        <v>|||||||||||||||</v>
      </c>
    </row>
    <row r="5043" customFormat="false" ht="12.75" hidden="false" customHeight="false" outlineLevel="0" collapsed="false">
      <c r="E5043" s="0" t="str">
        <f aca="false">CONCATENATE(EMPLEADOS!AE5042)</f>
        <v>|||||||||||||||</v>
      </c>
    </row>
    <row r="5044" customFormat="false" ht="12.75" hidden="false" customHeight="false" outlineLevel="0" collapsed="false">
      <c r="E5044" s="0" t="str">
        <f aca="false">CONCATENATE(EMPLEADOS!AE5043)</f>
        <v>|||||||||||||||</v>
      </c>
    </row>
    <row r="5045" customFormat="false" ht="12.75" hidden="false" customHeight="false" outlineLevel="0" collapsed="false">
      <c r="E5045" s="0" t="str">
        <f aca="false">CONCATENATE(EMPLEADOS!AE5044)</f>
        <v>|||||||||||||||</v>
      </c>
    </row>
    <row r="5046" customFormat="false" ht="12.75" hidden="false" customHeight="false" outlineLevel="0" collapsed="false">
      <c r="E5046" s="0" t="str">
        <f aca="false">CONCATENATE(EMPLEADOS!AE5045)</f>
        <v>|||||||||||||||</v>
      </c>
    </row>
    <row r="5047" customFormat="false" ht="12.75" hidden="false" customHeight="false" outlineLevel="0" collapsed="false">
      <c r="E5047" s="0" t="str">
        <f aca="false">CONCATENATE(EMPLEADOS!AE5046)</f>
        <v>|||||||||||||||</v>
      </c>
    </row>
    <row r="5048" customFormat="false" ht="12.75" hidden="false" customHeight="false" outlineLevel="0" collapsed="false">
      <c r="E5048" s="0" t="str">
        <f aca="false">CONCATENATE(EMPLEADOS!AE5047)</f>
        <v>|||||||||||||||</v>
      </c>
    </row>
    <row r="5049" customFormat="false" ht="12.75" hidden="false" customHeight="false" outlineLevel="0" collapsed="false">
      <c r="E5049" s="0" t="str">
        <f aca="false">CONCATENATE(EMPLEADOS!AE5048)</f>
        <v>|||||||||||||||</v>
      </c>
    </row>
    <row r="5050" customFormat="false" ht="12.75" hidden="false" customHeight="false" outlineLevel="0" collapsed="false">
      <c r="E5050" s="0" t="str">
        <f aca="false">CONCATENATE(EMPLEADOS!AE5049)</f>
        <v>|||||||||||||||</v>
      </c>
    </row>
    <row r="5051" customFormat="false" ht="12.75" hidden="false" customHeight="false" outlineLevel="0" collapsed="false">
      <c r="E5051" s="0" t="str">
        <f aca="false">CONCATENATE(EMPLEADOS!AE5050)</f>
        <v>|||||||||||||||</v>
      </c>
    </row>
    <row r="5052" customFormat="false" ht="12.75" hidden="false" customHeight="false" outlineLevel="0" collapsed="false">
      <c r="E5052" s="0" t="str">
        <f aca="false">CONCATENATE(EMPLEADOS!AE5051)</f>
        <v>|||||||||||||||</v>
      </c>
    </row>
    <row r="5053" customFormat="false" ht="12.75" hidden="false" customHeight="false" outlineLevel="0" collapsed="false">
      <c r="E5053" s="0" t="str">
        <f aca="false">CONCATENATE(EMPLEADOS!AE5052)</f>
        <v>|||||||||||||||</v>
      </c>
    </row>
    <row r="5054" customFormat="false" ht="12.75" hidden="false" customHeight="false" outlineLevel="0" collapsed="false">
      <c r="E5054" s="0" t="str">
        <f aca="false">CONCATENATE(EMPLEADOS!AE5053)</f>
        <v>|||||||||||||||</v>
      </c>
    </row>
    <row r="5055" customFormat="false" ht="12.75" hidden="false" customHeight="false" outlineLevel="0" collapsed="false">
      <c r="E5055" s="0" t="str">
        <f aca="false">CONCATENATE(EMPLEADOS!AE5054)</f>
        <v>|||||||||||||||</v>
      </c>
    </row>
    <row r="5056" customFormat="false" ht="12.75" hidden="false" customHeight="false" outlineLevel="0" collapsed="false">
      <c r="E5056" s="0" t="str">
        <f aca="false">CONCATENATE(EMPLEADOS!AE5055)</f>
        <v>|||||||||||||||</v>
      </c>
    </row>
    <row r="5057" customFormat="false" ht="12.75" hidden="false" customHeight="false" outlineLevel="0" collapsed="false">
      <c r="E5057" s="0" t="str">
        <f aca="false">CONCATENATE(EMPLEADOS!AE5056)</f>
        <v>|||||||||||||||</v>
      </c>
    </row>
    <row r="5058" customFormat="false" ht="12.75" hidden="false" customHeight="false" outlineLevel="0" collapsed="false">
      <c r="E5058" s="0" t="str">
        <f aca="false">CONCATENATE(EMPLEADOS!AE5057)</f>
        <v>|||||||||||||||</v>
      </c>
    </row>
    <row r="5059" customFormat="false" ht="12.75" hidden="false" customHeight="false" outlineLevel="0" collapsed="false">
      <c r="E5059" s="0" t="str">
        <f aca="false">CONCATENATE(EMPLEADOS!AE5058)</f>
        <v>|||||||||||||||</v>
      </c>
    </row>
    <row r="5060" customFormat="false" ht="12.75" hidden="false" customHeight="false" outlineLevel="0" collapsed="false">
      <c r="E5060" s="0" t="str">
        <f aca="false">CONCATENATE(EMPLEADOS!AE5059)</f>
        <v>|||||||||||||||</v>
      </c>
    </row>
    <row r="5061" customFormat="false" ht="12.75" hidden="false" customHeight="false" outlineLevel="0" collapsed="false">
      <c r="E5061" s="0" t="str">
        <f aca="false">CONCATENATE(EMPLEADOS!AE5060)</f>
        <v>|||||||||||||||</v>
      </c>
    </row>
    <row r="5062" customFormat="false" ht="12.75" hidden="false" customHeight="false" outlineLevel="0" collapsed="false">
      <c r="E5062" s="0" t="str">
        <f aca="false">CONCATENATE(EMPLEADOS!AE5061)</f>
        <v>|||||||||||||||</v>
      </c>
    </row>
    <row r="5063" customFormat="false" ht="12.75" hidden="false" customHeight="false" outlineLevel="0" collapsed="false">
      <c r="E5063" s="0" t="str">
        <f aca="false">CONCATENATE(EMPLEADOS!AE5062)</f>
        <v>|||||||||||||||</v>
      </c>
    </row>
    <row r="5064" customFormat="false" ht="12.75" hidden="false" customHeight="false" outlineLevel="0" collapsed="false">
      <c r="E5064" s="0" t="str">
        <f aca="false">CONCATENATE(EMPLEADOS!AE5063)</f>
        <v>|||||||||||||||</v>
      </c>
    </row>
    <row r="5065" customFormat="false" ht="12.75" hidden="false" customHeight="false" outlineLevel="0" collapsed="false">
      <c r="E5065" s="0" t="str">
        <f aca="false">CONCATENATE(EMPLEADOS!AE5064)</f>
        <v>|||||||||||||||</v>
      </c>
    </row>
    <row r="5066" customFormat="false" ht="12.75" hidden="false" customHeight="false" outlineLevel="0" collapsed="false">
      <c r="E5066" s="0" t="str">
        <f aca="false">CONCATENATE(EMPLEADOS!AE5065)</f>
        <v>|||||||||||||||</v>
      </c>
    </row>
    <row r="5067" customFormat="false" ht="12.75" hidden="false" customHeight="false" outlineLevel="0" collapsed="false">
      <c r="E5067" s="0" t="str">
        <f aca="false">CONCATENATE(EMPLEADOS!AE5066)</f>
        <v>|||||||||||||||</v>
      </c>
    </row>
    <row r="5068" customFormat="false" ht="12.75" hidden="false" customHeight="false" outlineLevel="0" collapsed="false">
      <c r="E5068" s="0" t="str">
        <f aca="false">CONCATENATE(EMPLEADOS!AE5067)</f>
        <v>|||||||||||||||</v>
      </c>
    </row>
    <row r="5069" customFormat="false" ht="12.75" hidden="false" customHeight="false" outlineLevel="0" collapsed="false">
      <c r="E5069" s="0" t="str">
        <f aca="false">CONCATENATE(EMPLEADOS!AE5068)</f>
        <v>|||||||||||||||</v>
      </c>
    </row>
    <row r="5070" customFormat="false" ht="12.75" hidden="false" customHeight="false" outlineLevel="0" collapsed="false">
      <c r="E5070" s="0" t="str">
        <f aca="false">CONCATENATE(EMPLEADOS!AE5069)</f>
        <v>|||||||||||||||</v>
      </c>
    </row>
    <row r="5071" customFormat="false" ht="12.75" hidden="false" customHeight="false" outlineLevel="0" collapsed="false">
      <c r="E5071" s="0" t="str">
        <f aca="false">CONCATENATE(EMPLEADOS!AE5070)</f>
        <v>|||||||||||||||</v>
      </c>
    </row>
    <row r="5072" customFormat="false" ht="12.75" hidden="false" customHeight="false" outlineLevel="0" collapsed="false">
      <c r="E5072" s="0" t="str">
        <f aca="false">CONCATENATE(EMPLEADOS!AE5071)</f>
        <v>|||||||||||||||</v>
      </c>
    </row>
    <row r="5073" customFormat="false" ht="12.75" hidden="false" customHeight="false" outlineLevel="0" collapsed="false">
      <c r="E5073" s="0" t="str">
        <f aca="false">CONCATENATE(EMPLEADOS!AE5072)</f>
        <v>|||||||||||||||</v>
      </c>
    </row>
    <row r="5074" customFormat="false" ht="12.75" hidden="false" customHeight="false" outlineLevel="0" collapsed="false">
      <c r="E5074" s="0" t="str">
        <f aca="false">CONCATENATE(EMPLEADOS!AE5073)</f>
        <v>|||||||||||||||</v>
      </c>
    </row>
    <row r="5075" customFormat="false" ht="12.75" hidden="false" customHeight="false" outlineLevel="0" collapsed="false">
      <c r="E5075" s="0" t="str">
        <f aca="false">CONCATENATE(EMPLEADOS!AE5074)</f>
        <v>|||||||||||||||</v>
      </c>
    </row>
    <row r="5076" customFormat="false" ht="12.75" hidden="false" customHeight="false" outlineLevel="0" collapsed="false">
      <c r="E5076" s="0" t="str">
        <f aca="false">CONCATENATE(EMPLEADOS!AE5075)</f>
        <v>|||||||||||||||</v>
      </c>
    </row>
    <row r="5077" customFormat="false" ht="12.75" hidden="false" customHeight="false" outlineLevel="0" collapsed="false">
      <c r="E5077" s="0" t="str">
        <f aca="false">CONCATENATE(EMPLEADOS!AE5076)</f>
        <v>|||||||||||||||</v>
      </c>
    </row>
    <row r="5078" customFormat="false" ht="12.75" hidden="false" customHeight="false" outlineLevel="0" collapsed="false">
      <c r="E5078" s="0" t="str">
        <f aca="false">CONCATENATE(EMPLEADOS!AE5077)</f>
        <v>|||||||||||||||</v>
      </c>
    </row>
    <row r="5079" customFormat="false" ht="12.75" hidden="false" customHeight="false" outlineLevel="0" collapsed="false">
      <c r="E5079" s="0" t="str">
        <f aca="false">CONCATENATE(EMPLEADOS!AE5078)</f>
        <v>|||||||||||||||</v>
      </c>
    </row>
    <row r="5080" customFormat="false" ht="12.75" hidden="false" customHeight="false" outlineLevel="0" collapsed="false">
      <c r="E5080" s="0" t="str">
        <f aca="false">CONCATENATE(EMPLEADOS!AE5079)</f>
        <v>|||||||||||||||</v>
      </c>
    </row>
    <row r="5081" customFormat="false" ht="12.75" hidden="false" customHeight="false" outlineLevel="0" collapsed="false">
      <c r="E5081" s="0" t="str">
        <f aca="false">CONCATENATE(EMPLEADOS!AE5080)</f>
        <v>|||||||||||||||</v>
      </c>
    </row>
    <row r="5082" customFormat="false" ht="12.75" hidden="false" customHeight="false" outlineLevel="0" collapsed="false">
      <c r="E5082" s="0" t="str">
        <f aca="false">CONCATENATE(EMPLEADOS!AE5081)</f>
        <v>|||||||||||||||</v>
      </c>
    </row>
    <row r="5083" customFormat="false" ht="12.75" hidden="false" customHeight="false" outlineLevel="0" collapsed="false">
      <c r="E5083" s="0" t="str">
        <f aca="false">CONCATENATE(EMPLEADOS!AE5082)</f>
        <v>|||||||||||||||</v>
      </c>
    </row>
    <row r="5084" customFormat="false" ht="12.75" hidden="false" customHeight="false" outlineLevel="0" collapsed="false">
      <c r="E5084" s="0" t="str">
        <f aca="false">CONCATENATE(EMPLEADOS!AE5083)</f>
        <v>|||||||||||||||</v>
      </c>
    </row>
    <row r="5085" customFormat="false" ht="12.75" hidden="false" customHeight="false" outlineLevel="0" collapsed="false">
      <c r="E5085" s="0" t="str">
        <f aca="false">CONCATENATE(EMPLEADOS!AE5084)</f>
        <v>|||||||||||||||</v>
      </c>
    </row>
    <row r="5086" customFormat="false" ht="12.75" hidden="false" customHeight="false" outlineLevel="0" collapsed="false">
      <c r="E5086" s="0" t="str">
        <f aca="false">CONCATENATE(EMPLEADOS!AE5085)</f>
        <v>|||||||||||||||</v>
      </c>
    </row>
    <row r="5087" customFormat="false" ht="12.75" hidden="false" customHeight="false" outlineLevel="0" collapsed="false">
      <c r="E5087" s="0" t="str">
        <f aca="false">CONCATENATE(EMPLEADOS!AE5086)</f>
        <v>|||||||||||||||</v>
      </c>
    </row>
    <row r="5088" customFormat="false" ht="12.75" hidden="false" customHeight="false" outlineLevel="0" collapsed="false">
      <c r="E5088" s="0" t="str">
        <f aca="false">CONCATENATE(EMPLEADOS!AE5087)</f>
        <v>|||||||||||||||</v>
      </c>
    </row>
    <row r="5089" customFormat="false" ht="12.75" hidden="false" customHeight="false" outlineLevel="0" collapsed="false">
      <c r="E5089" s="0" t="str">
        <f aca="false">CONCATENATE(EMPLEADOS!AE5088)</f>
        <v>|||||||||||||||</v>
      </c>
    </row>
    <row r="5090" customFormat="false" ht="12.75" hidden="false" customHeight="false" outlineLevel="0" collapsed="false">
      <c r="E5090" s="0" t="str">
        <f aca="false">CONCATENATE(EMPLEADOS!AE5089)</f>
        <v>|||||||||||||||</v>
      </c>
    </row>
    <row r="5091" customFormat="false" ht="12.75" hidden="false" customHeight="false" outlineLevel="0" collapsed="false">
      <c r="E5091" s="0" t="str">
        <f aca="false">CONCATENATE(EMPLEADOS!AE5090)</f>
        <v>|||||||||||||||</v>
      </c>
    </row>
    <row r="5092" customFormat="false" ht="12.75" hidden="false" customHeight="false" outlineLevel="0" collapsed="false">
      <c r="E5092" s="0" t="str">
        <f aca="false">CONCATENATE(EMPLEADOS!AE5091)</f>
        <v>|||||||||||||||</v>
      </c>
    </row>
    <row r="5093" customFormat="false" ht="12.75" hidden="false" customHeight="false" outlineLevel="0" collapsed="false">
      <c r="E5093" s="0" t="str">
        <f aca="false">CONCATENATE(EMPLEADOS!AE5092)</f>
        <v>|||||||||||||||</v>
      </c>
    </row>
    <row r="5094" customFormat="false" ht="12.75" hidden="false" customHeight="false" outlineLevel="0" collapsed="false">
      <c r="E5094" s="0" t="str">
        <f aca="false">CONCATENATE(EMPLEADOS!AE5093)</f>
        <v>|||||||||||||||</v>
      </c>
    </row>
    <row r="5095" customFormat="false" ht="12.75" hidden="false" customHeight="false" outlineLevel="0" collapsed="false">
      <c r="E5095" s="0" t="str">
        <f aca="false">CONCATENATE(EMPLEADOS!AE5094)</f>
        <v>|||||||||||||||</v>
      </c>
    </row>
    <row r="5096" customFormat="false" ht="12.75" hidden="false" customHeight="false" outlineLevel="0" collapsed="false">
      <c r="E5096" s="0" t="str">
        <f aca="false">CONCATENATE(EMPLEADOS!AE5095)</f>
        <v>|||||||||||||||</v>
      </c>
    </row>
    <row r="5097" customFormat="false" ht="12.75" hidden="false" customHeight="false" outlineLevel="0" collapsed="false">
      <c r="E5097" s="0" t="str">
        <f aca="false">CONCATENATE(EMPLEADOS!AE5096)</f>
        <v>|||||||||||||||</v>
      </c>
    </row>
    <row r="5098" customFormat="false" ht="12.75" hidden="false" customHeight="false" outlineLevel="0" collapsed="false">
      <c r="E5098" s="0" t="str">
        <f aca="false">CONCATENATE(EMPLEADOS!AE5097)</f>
        <v>|||||||||||||||</v>
      </c>
    </row>
    <row r="5099" customFormat="false" ht="12.75" hidden="false" customHeight="false" outlineLevel="0" collapsed="false">
      <c r="E5099" s="0" t="str">
        <f aca="false">CONCATENATE(EMPLEADOS!AE5098)</f>
        <v>|||||||||||||||</v>
      </c>
    </row>
    <row r="5100" customFormat="false" ht="12.75" hidden="false" customHeight="false" outlineLevel="0" collapsed="false">
      <c r="E5100" s="0" t="str">
        <f aca="false">CONCATENATE(EMPLEADOS!AE5099)</f>
        <v>|||||||||||||||</v>
      </c>
    </row>
    <row r="5101" customFormat="false" ht="12.75" hidden="false" customHeight="false" outlineLevel="0" collapsed="false">
      <c r="E5101" s="0" t="str">
        <f aca="false">CONCATENATE(EMPLEADOS!AE5100)</f>
        <v>|||||||||||||||</v>
      </c>
    </row>
    <row r="5102" customFormat="false" ht="12.75" hidden="false" customHeight="false" outlineLevel="0" collapsed="false">
      <c r="E5102" s="0" t="str">
        <f aca="false">CONCATENATE(EMPLEADOS!AE5101)</f>
        <v>|||||||||||||||</v>
      </c>
    </row>
    <row r="5103" customFormat="false" ht="12.75" hidden="false" customHeight="false" outlineLevel="0" collapsed="false">
      <c r="E5103" s="0" t="str">
        <f aca="false">CONCATENATE(EMPLEADOS!AE5102)</f>
        <v>|||||||||||||||</v>
      </c>
    </row>
    <row r="5104" customFormat="false" ht="12.75" hidden="false" customHeight="false" outlineLevel="0" collapsed="false">
      <c r="E5104" s="0" t="str">
        <f aca="false">CONCATENATE(EMPLEADOS!AE5103)</f>
        <v>|||||||||||||||</v>
      </c>
    </row>
    <row r="5105" customFormat="false" ht="12.75" hidden="false" customHeight="false" outlineLevel="0" collapsed="false">
      <c r="E5105" s="0" t="str">
        <f aca="false">CONCATENATE(EMPLEADOS!AE5104)</f>
        <v>|||||||||||||||</v>
      </c>
    </row>
    <row r="5106" customFormat="false" ht="12.75" hidden="false" customHeight="false" outlineLevel="0" collapsed="false">
      <c r="E5106" s="0" t="str">
        <f aca="false">CONCATENATE(EMPLEADOS!AE5105)</f>
        <v>|||||||||||||||</v>
      </c>
    </row>
    <row r="5107" customFormat="false" ht="12.75" hidden="false" customHeight="false" outlineLevel="0" collapsed="false">
      <c r="E5107" s="0" t="str">
        <f aca="false">CONCATENATE(EMPLEADOS!AE5106)</f>
        <v>|||||||||||||||</v>
      </c>
    </row>
    <row r="5108" customFormat="false" ht="12.75" hidden="false" customHeight="false" outlineLevel="0" collapsed="false">
      <c r="E5108" s="0" t="str">
        <f aca="false">CONCATENATE(EMPLEADOS!AE5107)</f>
        <v>|||||||||||||||</v>
      </c>
    </row>
    <row r="5109" customFormat="false" ht="12.75" hidden="false" customHeight="false" outlineLevel="0" collapsed="false">
      <c r="E5109" s="0" t="str">
        <f aca="false">CONCATENATE(EMPLEADOS!AE5108)</f>
        <v>|||||||||||||||</v>
      </c>
    </row>
    <row r="5110" customFormat="false" ht="12.75" hidden="false" customHeight="false" outlineLevel="0" collapsed="false">
      <c r="E5110" s="0" t="str">
        <f aca="false">CONCATENATE(EMPLEADOS!AE5109)</f>
        <v>|||||||||||||||</v>
      </c>
    </row>
    <row r="5111" customFormat="false" ht="12.75" hidden="false" customHeight="false" outlineLevel="0" collapsed="false">
      <c r="E5111" s="0" t="str">
        <f aca="false">CONCATENATE(EMPLEADOS!AE5110)</f>
        <v>|||||||||||||||</v>
      </c>
    </row>
    <row r="5112" customFormat="false" ht="12.75" hidden="false" customHeight="false" outlineLevel="0" collapsed="false">
      <c r="E5112" s="0" t="str">
        <f aca="false">CONCATENATE(EMPLEADOS!AE5111)</f>
        <v>|||||||||||||||</v>
      </c>
    </row>
    <row r="5113" customFormat="false" ht="12.75" hidden="false" customHeight="false" outlineLevel="0" collapsed="false">
      <c r="E5113" s="0" t="str">
        <f aca="false">CONCATENATE(EMPLEADOS!AE5112)</f>
        <v>|||||||||||||||</v>
      </c>
    </row>
    <row r="5114" customFormat="false" ht="12.75" hidden="false" customHeight="false" outlineLevel="0" collapsed="false">
      <c r="E5114" s="0" t="str">
        <f aca="false">CONCATENATE(EMPLEADOS!AE5113)</f>
        <v>|||||||||||||||</v>
      </c>
    </row>
    <row r="5115" customFormat="false" ht="12.75" hidden="false" customHeight="false" outlineLevel="0" collapsed="false">
      <c r="E5115" s="0" t="str">
        <f aca="false">CONCATENATE(EMPLEADOS!AE5114)</f>
        <v>|||||||||||||||</v>
      </c>
    </row>
    <row r="5116" customFormat="false" ht="12.75" hidden="false" customHeight="false" outlineLevel="0" collapsed="false">
      <c r="E5116" s="0" t="str">
        <f aca="false">CONCATENATE(EMPLEADOS!AE5115)</f>
        <v>|||||||||||||||</v>
      </c>
    </row>
    <row r="5117" customFormat="false" ht="12.75" hidden="false" customHeight="false" outlineLevel="0" collapsed="false">
      <c r="E5117" s="0" t="str">
        <f aca="false">CONCATENATE(EMPLEADOS!AE5116)</f>
        <v>|||||||||||||||</v>
      </c>
    </row>
    <row r="5118" customFormat="false" ht="12.75" hidden="false" customHeight="false" outlineLevel="0" collapsed="false">
      <c r="E5118" s="0" t="str">
        <f aca="false">CONCATENATE(EMPLEADOS!AE5117)</f>
        <v>|||||||||||||||</v>
      </c>
    </row>
    <row r="5119" customFormat="false" ht="12.75" hidden="false" customHeight="false" outlineLevel="0" collapsed="false">
      <c r="E5119" s="0" t="str">
        <f aca="false">CONCATENATE(EMPLEADOS!AE5118)</f>
        <v>|||||||||||||||</v>
      </c>
    </row>
    <row r="5120" customFormat="false" ht="12.75" hidden="false" customHeight="false" outlineLevel="0" collapsed="false">
      <c r="E5120" s="0" t="str">
        <f aca="false">CONCATENATE(EMPLEADOS!AE5119)</f>
        <v>|||||||||||||||</v>
      </c>
    </row>
    <row r="5121" customFormat="false" ht="12.75" hidden="false" customHeight="false" outlineLevel="0" collapsed="false">
      <c r="E5121" s="0" t="str">
        <f aca="false">CONCATENATE(EMPLEADOS!AE5120)</f>
        <v>|||||||||||||||</v>
      </c>
    </row>
    <row r="5122" customFormat="false" ht="12.75" hidden="false" customHeight="false" outlineLevel="0" collapsed="false">
      <c r="E5122" s="0" t="str">
        <f aca="false">CONCATENATE(EMPLEADOS!AE5121)</f>
        <v>|||||||||||||||</v>
      </c>
    </row>
    <row r="5123" customFormat="false" ht="12.75" hidden="false" customHeight="false" outlineLevel="0" collapsed="false">
      <c r="E5123" s="0" t="str">
        <f aca="false">CONCATENATE(EMPLEADOS!AE5122)</f>
        <v>|||||||||||||||</v>
      </c>
    </row>
    <row r="5124" customFormat="false" ht="12.75" hidden="false" customHeight="false" outlineLevel="0" collapsed="false">
      <c r="E5124" s="0" t="str">
        <f aca="false">CONCATENATE(EMPLEADOS!AE5123)</f>
        <v>|||||||||||||||</v>
      </c>
    </row>
    <row r="5125" customFormat="false" ht="12.75" hidden="false" customHeight="false" outlineLevel="0" collapsed="false">
      <c r="E5125" s="0" t="str">
        <f aca="false">CONCATENATE(EMPLEADOS!AE5124)</f>
        <v>|||||||||||||||</v>
      </c>
    </row>
    <row r="5126" customFormat="false" ht="12.75" hidden="false" customHeight="false" outlineLevel="0" collapsed="false">
      <c r="E5126" s="0" t="str">
        <f aca="false">CONCATENATE(EMPLEADOS!AE5125)</f>
        <v>|||||||||||||||</v>
      </c>
    </row>
    <row r="5127" customFormat="false" ht="12.75" hidden="false" customHeight="false" outlineLevel="0" collapsed="false">
      <c r="E5127" s="0" t="str">
        <f aca="false">CONCATENATE(EMPLEADOS!AE5126)</f>
        <v>|||||||||||||||</v>
      </c>
    </row>
    <row r="5128" customFormat="false" ht="12.75" hidden="false" customHeight="false" outlineLevel="0" collapsed="false">
      <c r="E5128" s="0" t="str">
        <f aca="false">CONCATENATE(EMPLEADOS!AE5127)</f>
        <v>|||||||||||||||</v>
      </c>
    </row>
    <row r="5129" customFormat="false" ht="12.75" hidden="false" customHeight="false" outlineLevel="0" collapsed="false">
      <c r="E5129" s="0" t="str">
        <f aca="false">CONCATENATE(EMPLEADOS!AE5128)</f>
        <v>|||||||||||||||</v>
      </c>
    </row>
    <row r="5130" customFormat="false" ht="12.75" hidden="false" customHeight="false" outlineLevel="0" collapsed="false">
      <c r="E5130" s="0" t="str">
        <f aca="false">CONCATENATE(EMPLEADOS!AE5129)</f>
        <v>|||||||||||||||</v>
      </c>
    </row>
    <row r="5131" customFormat="false" ht="12.75" hidden="false" customHeight="false" outlineLevel="0" collapsed="false">
      <c r="E5131" s="0" t="str">
        <f aca="false">CONCATENATE(EMPLEADOS!AE5130)</f>
        <v>|||||||||||||||</v>
      </c>
    </row>
    <row r="5132" customFormat="false" ht="12.75" hidden="false" customHeight="false" outlineLevel="0" collapsed="false">
      <c r="E5132" s="0" t="str">
        <f aca="false">CONCATENATE(EMPLEADOS!AE5131)</f>
        <v>|||||||||||||||</v>
      </c>
    </row>
    <row r="5133" customFormat="false" ht="12.75" hidden="false" customHeight="false" outlineLevel="0" collapsed="false">
      <c r="E5133" s="0" t="str">
        <f aca="false">CONCATENATE(EMPLEADOS!AE5132)</f>
        <v>|||||||||||||||</v>
      </c>
    </row>
    <row r="5134" customFormat="false" ht="12.75" hidden="false" customHeight="false" outlineLevel="0" collapsed="false">
      <c r="E5134" s="0" t="str">
        <f aca="false">CONCATENATE(EMPLEADOS!AE5133)</f>
        <v>|||||||||||||||</v>
      </c>
    </row>
    <row r="5135" customFormat="false" ht="12.75" hidden="false" customHeight="false" outlineLevel="0" collapsed="false">
      <c r="E5135" s="0" t="str">
        <f aca="false">CONCATENATE(EMPLEADOS!AE5134)</f>
        <v>|||||||||||||||</v>
      </c>
    </row>
    <row r="5136" customFormat="false" ht="12.75" hidden="false" customHeight="false" outlineLevel="0" collapsed="false">
      <c r="E5136" s="0" t="str">
        <f aca="false">CONCATENATE(EMPLEADOS!AE5135)</f>
        <v>|||||||||||||||</v>
      </c>
    </row>
    <row r="5137" customFormat="false" ht="12.75" hidden="false" customHeight="false" outlineLevel="0" collapsed="false">
      <c r="E5137" s="0" t="str">
        <f aca="false">CONCATENATE(EMPLEADOS!AE5136)</f>
        <v>|||||||||||||||</v>
      </c>
    </row>
    <row r="5138" customFormat="false" ht="12.75" hidden="false" customHeight="false" outlineLevel="0" collapsed="false">
      <c r="E5138" s="0" t="str">
        <f aca="false">CONCATENATE(EMPLEADOS!AE5137)</f>
        <v>|||||||||||||||</v>
      </c>
    </row>
    <row r="5139" customFormat="false" ht="12.75" hidden="false" customHeight="false" outlineLevel="0" collapsed="false">
      <c r="E5139" s="0" t="str">
        <f aca="false">CONCATENATE(EMPLEADOS!AE5138)</f>
        <v>|||||||||||||||</v>
      </c>
    </row>
    <row r="5140" customFormat="false" ht="12.75" hidden="false" customHeight="false" outlineLevel="0" collapsed="false">
      <c r="E5140" s="0" t="str">
        <f aca="false">CONCATENATE(EMPLEADOS!AE5139)</f>
        <v>|||||||||||||||</v>
      </c>
    </row>
    <row r="5141" customFormat="false" ht="12.75" hidden="false" customHeight="false" outlineLevel="0" collapsed="false">
      <c r="E5141" s="0" t="str">
        <f aca="false">CONCATENATE(EMPLEADOS!AE5140)</f>
        <v>|||||||||||||||</v>
      </c>
    </row>
    <row r="5142" customFormat="false" ht="12.75" hidden="false" customHeight="false" outlineLevel="0" collapsed="false">
      <c r="E5142" s="0" t="str">
        <f aca="false">CONCATENATE(EMPLEADOS!AE5141)</f>
        <v>|||||||||||||||</v>
      </c>
    </row>
    <row r="5143" customFormat="false" ht="12.75" hidden="false" customHeight="false" outlineLevel="0" collapsed="false">
      <c r="E5143" s="0" t="str">
        <f aca="false">CONCATENATE(EMPLEADOS!AE5142)</f>
        <v>|||||||||||||||</v>
      </c>
    </row>
    <row r="5144" customFormat="false" ht="12.75" hidden="false" customHeight="false" outlineLevel="0" collapsed="false">
      <c r="E5144" s="0" t="str">
        <f aca="false">CONCATENATE(EMPLEADOS!AE5143)</f>
        <v>|||||||||||||||</v>
      </c>
    </row>
    <row r="5145" customFormat="false" ht="12.75" hidden="false" customHeight="false" outlineLevel="0" collapsed="false">
      <c r="E5145" s="0" t="str">
        <f aca="false">CONCATENATE(EMPLEADOS!AE5144)</f>
        <v>|||||||||||||||</v>
      </c>
    </row>
    <row r="5146" customFormat="false" ht="12.75" hidden="false" customHeight="false" outlineLevel="0" collapsed="false">
      <c r="E5146" s="0" t="str">
        <f aca="false">CONCATENATE(EMPLEADOS!AE5145)</f>
        <v>|||||||||||||||</v>
      </c>
    </row>
    <row r="5147" customFormat="false" ht="12.75" hidden="false" customHeight="false" outlineLevel="0" collapsed="false">
      <c r="E5147" s="0" t="str">
        <f aca="false">CONCATENATE(EMPLEADOS!AE5146)</f>
        <v>|||||||||||||||</v>
      </c>
    </row>
    <row r="5148" customFormat="false" ht="12.75" hidden="false" customHeight="false" outlineLevel="0" collapsed="false">
      <c r="E5148" s="0" t="str">
        <f aca="false">CONCATENATE(EMPLEADOS!AE5147)</f>
        <v>|||||||||||||||</v>
      </c>
    </row>
    <row r="5149" customFormat="false" ht="12.75" hidden="false" customHeight="false" outlineLevel="0" collapsed="false">
      <c r="E5149" s="0" t="str">
        <f aca="false">CONCATENATE(EMPLEADOS!AE5148)</f>
        <v>|||||||||||||||</v>
      </c>
    </row>
    <row r="5150" customFormat="false" ht="12.75" hidden="false" customHeight="false" outlineLevel="0" collapsed="false">
      <c r="E5150" s="0" t="str">
        <f aca="false">CONCATENATE(EMPLEADOS!AE5149)</f>
        <v>|||||||||||||||</v>
      </c>
    </row>
    <row r="5151" customFormat="false" ht="12.75" hidden="false" customHeight="false" outlineLevel="0" collapsed="false">
      <c r="E5151" s="0" t="str">
        <f aca="false">CONCATENATE(EMPLEADOS!AE5150)</f>
        <v>|||||||||||||||</v>
      </c>
    </row>
    <row r="5152" customFormat="false" ht="12.75" hidden="false" customHeight="false" outlineLevel="0" collapsed="false">
      <c r="E5152" s="0" t="str">
        <f aca="false">CONCATENATE(EMPLEADOS!AE5151)</f>
        <v>|||||||||||||||</v>
      </c>
    </row>
    <row r="5153" customFormat="false" ht="12.75" hidden="false" customHeight="false" outlineLevel="0" collapsed="false">
      <c r="E5153" s="0" t="str">
        <f aca="false">CONCATENATE(EMPLEADOS!AE5152)</f>
        <v>|||||||||||||||</v>
      </c>
    </row>
    <row r="5154" customFormat="false" ht="12.75" hidden="false" customHeight="false" outlineLevel="0" collapsed="false">
      <c r="E5154" s="0" t="str">
        <f aca="false">CONCATENATE(EMPLEADOS!AE5153)</f>
        <v>|||||||||||||||</v>
      </c>
    </row>
    <row r="5155" customFormat="false" ht="12.75" hidden="false" customHeight="false" outlineLevel="0" collapsed="false">
      <c r="E5155" s="0" t="str">
        <f aca="false">CONCATENATE(EMPLEADOS!AE5154)</f>
        <v>|||||||||||||||</v>
      </c>
    </row>
    <row r="5156" customFormat="false" ht="12.75" hidden="false" customHeight="false" outlineLevel="0" collapsed="false">
      <c r="E5156" s="0" t="str">
        <f aca="false">CONCATENATE(EMPLEADOS!AE5155)</f>
        <v>|||||||||||||||</v>
      </c>
    </row>
    <row r="5157" customFormat="false" ht="12.75" hidden="false" customHeight="false" outlineLevel="0" collapsed="false">
      <c r="E5157" s="0" t="str">
        <f aca="false">CONCATENATE(EMPLEADOS!AE5156)</f>
        <v>|||||||||||||||</v>
      </c>
    </row>
    <row r="5158" customFormat="false" ht="12.75" hidden="false" customHeight="false" outlineLevel="0" collapsed="false">
      <c r="E5158" s="0" t="str">
        <f aca="false">CONCATENATE(EMPLEADOS!AE5157)</f>
        <v>|||||||||||||||</v>
      </c>
    </row>
    <row r="5159" customFormat="false" ht="12.75" hidden="false" customHeight="false" outlineLevel="0" collapsed="false">
      <c r="E5159" s="0" t="str">
        <f aca="false">CONCATENATE(EMPLEADOS!AE5158)</f>
        <v>|||||||||||||||</v>
      </c>
    </row>
    <row r="5160" customFormat="false" ht="12.75" hidden="false" customHeight="false" outlineLevel="0" collapsed="false">
      <c r="E5160" s="0" t="str">
        <f aca="false">CONCATENATE(EMPLEADOS!AE5159)</f>
        <v>|||||||||||||||</v>
      </c>
    </row>
    <row r="5161" customFormat="false" ht="12.75" hidden="false" customHeight="false" outlineLevel="0" collapsed="false">
      <c r="E5161" s="0" t="str">
        <f aca="false">CONCATENATE(EMPLEADOS!AE5160)</f>
        <v>|||||||||||||||</v>
      </c>
    </row>
    <row r="5162" customFormat="false" ht="12.75" hidden="false" customHeight="false" outlineLevel="0" collapsed="false">
      <c r="E5162" s="0" t="str">
        <f aca="false">CONCATENATE(EMPLEADOS!AE5161)</f>
        <v>|||||||||||||||</v>
      </c>
    </row>
    <row r="5163" customFormat="false" ht="12.75" hidden="false" customHeight="false" outlineLevel="0" collapsed="false">
      <c r="E5163" s="0" t="str">
        <f aca="false">CONCATENATE(EMPLEADOS!AE5162)</f>
        <v>|||||||||||||||</v>
      </c>
    </row>
    <row r="5164" customFormat="false" ht="12.75" hidden="false" customHeight="false" outlineLevel="0" collapsed="false">
      <c r="E5164" s="0" t="str">
        <f aca="false">CONCATENATE(EMPLEADOS!AE5163)</f>
        <v>|||||||||||||||</v>
      </c>
    </row>
    <row r="5165" customFormat="false" ht="12.75" hidden="false" customHeight="false" outlineLevel="0" collapsed="false">
      <c r="E5165" s="0" t="str">
        <f aca="false">CONCATENATE(EMPLEADOS!AE5164)</f>
        <v>|||||||||||||||</v>
      </c>
    </row>
    <row r="5166" customFormat="false" ht="12.75" hidden="false" customHeight="false" outlineLevel="0" collapsed="false">
      <c r="E5166" s="0" t="str">
        <f aca="false">CONCATENATE(EMPLEADOS!AE5165)</f>
        <v>|||||||||||||||</v>
      </c>
    </row>
    <row r="5167" customFormat="false" ht="12.75" hidden="false" customHeight="false" outlineLevel="0" collapsed="false">
      <c r="E5167" s="0" t="str">
        <f aca="false">CONCATENATE(EMPLEADOS!AE5166)</f>
        <v>|||||||||||||||</v>
      </c>
    </row>
    <row r="5168" customFormat="false" ht="12.75" hidden="false" customHeight="false" outlineLevel="0" collapsed="false">
      <c r="E5168" s="0" t="str">
        <f aca="false">CONCATENATE(EMPLEADOS!AE5167)</f>
        <v>|||||||||||||||</v>
      </c>
    </row>
    <row r="5169" customFormat="false" ht="12.75" hidden="false" customHeight="false" outlineLevel="0" collapsed="false">
      <c r="E5169" s="0" t="str">
        <f aca="false">CONCATENATE(EMPLEADOS!AE5168)</f>
        <v>|||||||||||||||</v>
      </c>
    </row>
    <row r="5170" customFormat="false" ht="12.75" hidden="false" customHeight="false" outlineLevel="0" collapsed="false">
      <c r="E5170" s="0" t="str">
        <f aca="false">CONCATENATE(EMPLEADOS!AE5169)</f>
        <v>|||||||||||||||</v>
      </c>
    </row>
    <row r="5171" customFormat="false" ht="12.75" hidden="false" customHeight="false" outlineLevel="0" collapsed="false">
      <c r="E5171" s="0" t="str">
        <f aca="false">CONCATENATE(EMPLEADOS!AE5170)</f>
        <v>|||||||||||||||</v>
      </c>
    </row>
    <row r="5172" customFormat="false" ht="12.75" hidden="false" customHeight="false" outlineLevel="0" collapsed="false">
      <c r="E5172" s="0" t="str">
        <f aca="false">CONCATENATE(EMPLEADOS!AE5171)</f>
        <v>|||||||||||||||</v>
      </c>
    </row>
    <row r="5173" customFormat="false" ht="12.75" hidden="false" customHeight="false" outlineLevel="0" collapsed="false">
      <c r="E5173" s="0" t="str">
        <f aca="false">CONCATENATE(EMPLEADOS!AE5172)</f>
        <v>|||||||||||||||</v>
      </c>
    </row>
    <row r="5174" customFormat="false" ht="12.75" hidden="false" customHeight="false" outlineLevel="0" collapsed="false">
      <c r="E5174" s="0" t="str">
        <f aca="false">CONCATENATE(EMPLEADOS!AE5173)</f>
        <v>|||||||||||||||</v>
      </c>
    </row>
    <row r="5175" customFormat="false" ht="12.75" hidden="false" customHeight="false" outlineLevel="0" collapsed="false">
      <c r="E5175" s="0" t="str">
        <f aca="false">CONCATENATE(EMPLEADOS!AE5174)</f>
        <v>|||||||||||||||</v>
      </c>
    </row>
    <row r="5176" customFormat="false" ht="12.75" hidden="false" customHeight="false" outlineLevel="0" collapsed="false">
      <c r="E5176" s="0" t="str">
        <f aca="false">CONCATENATE(EMPLEADOS!AE5175)</f>
        <v>|||||||||||||||</v>
      </c>
    </row>
    <row r="5177" customFormat="false" ht="12.75" hidden="false" customHeight="false" outlineLevel="0" collapsed="false">
      <c r="E5177" s="0" t="str">
        <f aca="false">CONCATENATE(EMPLEADOS!AE5176)</f>
        <v>|||||||||||||||</v>
      </c>
    </row>
    <row r="5178" customFormat="false" ht="12.75" hidden="false" customHeight="false" outlineLevel="0" collapsed="false">
      <c r="E5178" s="0" t="str">
        <f aca="false">CONCATENATE(EMPLEADOS!AE5177)</f>
        <v>|||||||||||||||</v>
      </c>
    </row>
    <row r="5179" customFormat="false" ht="12.75" hidden="false" customHeight="false" outlineLevel="0" collapsed="false">
      <c r="E5179" s="0" t="str">
        <f aca="false">CONCATENATE(EMPLEADOS!AE5178)</f>
        <v>|||||||||||||||</v>
      </c>
    </row>
    <row r="5180" customFormat="false" ht="12.75" hidden="false" customHeight="false" outlineLevel="0" collapsed="false">
      <c r="E5180" s="0" t="str">
        <f aca="false">CONCATENATE(EMPLEADOS!AE5179)</f>
        <v>|||||||||||||||</v>
      </c>
    </row>
    <row r="5181" customFormat="false" ht="12.75" hidden="false" customHeight="false" outlineLevel="0" collapsed="false">
      <c r="E5181" s="0" t="str">
        <f aca="false">CONCATENATE(EMPLEADOS!AE5180)</f>
        <v>|||||||||||||||</v>
      </c>
    </row>
    <row r="5182" customFormat="false" ht="12.75" hidden="false" customHeight="false" outlineLevel="0" collapsed="false">
      <c r="E5182" s="0" t="str">
        <f aca="false">CONCATENATE(EMPLEADOS!AE5181)</f>
        <v>|||||||||||||||</v>
      </c>
    </row>
    <row r="5183" customFormat="false" ht="12.75" hidden="false" customHeight="false" outlineLevel="0" collapsed="false">
      <c r="E5183" s="0" t="str">
        <f aca="false">CONCATENATE(EMPLEADOS!AE5182)</f>
        <v>|||||||||||||||</v>
      </c>
    </row>
    <row r="5184" customFormat="false" ht="12.75" hidden="false" customHeight="false" outlineLevel="0" collapsed="false">
      <c r="E5184" s="0" t="str">
        <f aca="false">CONCATENATE(EMPLEADOS!AE5183)</f>
        <v>|||||||||||||||</v>
      </c>
    </row>
    <row r="5185" customFormat="false" ht="12.75" hidden="false" customHeight="false" outlineLevel="0" collapsed="false">
      <c r="E5185" s="0" t="str">
        <f aca="false">CONCATENATE(EMPLEADOS!AE5184)</f>
        <v>|||||||||||||||</v>
      </c>
    </row>
    <row r="5186" customFormat="false" ht="12.75" hidden="false" customHeight="false" outlineLevel="0" collapsed="false">
      <c r="E5186" s="0" t="str">
        <f aca="false">CONCATENATE(EMPLEADOS!AE5185)</f>
        <v>|||||||||||||||</v>
      </c>
    </row>
    <row r="5187" customFormat="false" ht="12.75" hidden="false" customHeight="false" outlineLevel="0" collapsed="false">
      <c r="E5187" s="0" t="str">
        <f aca="false">CONCATENATE(EMPLEADOS!AE5186)</f>
        <v>|||||||||||||||</v>
      </c>
    </row>
    <row r="5188" customFormat="false" ht="12.75" hidden="false" customHeight="false" outlineLevel="0" collapsed="false">
      <c r="E5188" s="0" t="str">
        <f aca="false">CONCATENATE(EMPLEADOS!AE5187)</f>
        <v>|||||||||||||||</v>
      </c>
    </row>
    <row r="5189" customFormat="false" ht="12.75" hidden="false" customHeight="false" outlineLevel="0" collapsed="false">
      <c r="E5189" s="0" t="str">
        <f aca="false">CONCATENATE(EMPLEADOS!AE5188)</f>
        <v>|||||||||||||||</v>
      </c>
    </row>
    <row r="5190" customFormat="false" ht="12.75" hidden="false" customHeight="false" outlineLevel="0" collapsed="false">
      <c r="E5190" s="0" t="str">
        <f aca="false">CONCATENATE(EMPLEADOS!AE5189)</f>
        <v>|||||||||||||||</v>
      </c>
    </row>
    <row r="5191" customFormat="false" ht="12.75" hidden="false" customHeight="false" outlineLevel="0" collapsed="false">
      <c r="E5191" s="0" t="str">
        <f aca="false">CONCATENATE(EMPLEADOS!AE5190)</f>
        <v>|||||||||||||||</v>
      </c>
    </row>
    <row r="5192" customFormat="false" ht="12.75" hidden="false" customHeight="false" outlineLevel="0" collapsed="false">
      <c r="E5192" s="0" t="str">
        <f aca="false">CONCATENATE(EMPLEADOS!AE5191)</f>
        <v>|||||||||||||||</v>
      </c>
    </row>
    <row r="5193" customFormat="false" ht="12.75" hidden="false" customHeight="false" outlineLevel="0" collapsed="false">
      <c r="E5193" s="0" t="str">
        <f aca="false">CONCATENATE(EMPLEADOS!AE5192)</f>
        <v>|||||||||||||||</v>
      </c>
    </row>
    <row r="5194" customFormat="false" ht="12.75" hidden="false" customHeight="false" outlineLevel="0" collapsed="false">
      <c r="E5194" s="0" t="str">
        <f aca="false">CONCATENATE(EMPLEADOS!AE5193)</f>
        <v>|||||||||||||||</v>
      </c>
    </row>
    <row r="5195" customFormat="false" ht="12.75" hidden="false" customHeight="false" outlineLevel="0" collapsed="false">
      <c r="E5195" s="0" t="str">
        <f aca="false">CONCATENATE(EMPLEADOS!AE5194)</f>
        <v>|||||||||||||||</v>
      </c>
    </row>
    <row r="5196" customFormat="false" ht="12.75" hidden="false" customHeight="false" outlineLevel="0" collapsed="false">
      <c r="E5196" s="0" t="str">
        <f aca="false">CONCATENATE(EMPLEADOS!AE5195)</f>
        <v>|||||||||||||||</v>
      </c>
    </row>
    <row r="5197" customFormat="false" ht="12.75" hidden="false" customHeight="false" outlineLevel="0" collapsed="false">
      <c r="E5197" s="0" t="str">
        <f aca="false">CONCATENATE(EMPLEADOS!AE5196)</f>
        <v>|||||||||||||||</v>
      </c>
    </row>
    <row r="5198" customFormat="false" ht="12.75" hidden="false" customHeight="false" outlineLevel="0" collapsed="false">
      <c r="E5198" s="0" t="str">
        <f aca="false">CONCATENATE(EMPLEADOS!AE5197)</f>
        <v>|||||||||||||||</v>
      </c>
    </row>
    <row r="5199" customFormat="false" ht="12.75" hidden="false" customHeight="false" outlineLevel="0" collapsed="false">
      <c r="E5199" s="0" t="str">
        <f aca="false">CONCATENATE(EMPLEADOS!AE5198)</f>
        <v>|||||||||||||||</v>
      </c>
    </row>
    <row r="5200" customFormat="false" ht="12.75" hidden="false" customHeight="false" outlineLevel="0" collapsed="false">
      <c r="E5200" s="0" t="str">
        <f aca="false">CONCATENATE(EMPLEADOS!AE5199)</f>
        <v>|||||||||||||||</v>
      </c>
    </row>
    <row r="5201" customFormat="false" ht="12.75" hidden="false" customHeight="false" outlineLevel="0" collapsed="false">
      <c r="E5201" s="0" t="str">
        <f aca="false">CONCATENATE(EMPLEADOS!AE5200)</f>
        <v>|||||||||||||||</v>
      </c>
    </row>
    <row r="5202" customFormat="false" ht="12.75" hidden="false" customHeight="false" outlineLevel="0" collapsed="false">
      <c r="E5202" s="0" t="str">
        <f aca="false">CONCATENATE(EMPLEADOS!AE5201)</f>
        <v>|||||||||||||||</v>
      </c>
    </row>
    <row r="5203" customFormat="false" ht="12.75" hidden="false" customHeight="false" outlineLevel="0" collapsed="false">
      <c r="E5203" s="0" t="str">
        <f aca="false">CONCATENATE(EMPLEADOS!AE5202)</f>
        <v>|||||||||||||||</v>
      </c>
    </row>
    <row r="5204" customFormat="false" ht="12.75" hidden="false" customHeight="false" outlineLevel="0" collapsed="false">
      <c r="E5204" s="0" t="str">
        <f aca="false">CONCATENATE(EMPLEADOS!AE5203)</f>
        <v>|||||||||||||||</v>
      </c>
    </row>
    <row r="5205" customFormat="false" ht="12.75" hidden="false" customHeight="false" outlineLevel="0" collapsed="false">
      <c r="E5205" s="0" t="str">
        <f aca="false">CONCATENATE(EMPLEADOS!AE5204)</f>
        <v>|||||||||||||||</v>
      </c>
    </row>
    <row r="5206" customFormat="false" ht="12.75" hidden="false" customHeight="false" outlineLevel="0" collapsed="false">
      <c r="E5206" s="0" t="str">
        <f aca="false">CONCATENATE(EMPLEADOS!AE5205)</f>
        <v>|||||||||||||||</v>
      </c>
    </row>
    <row r="5207" customFormat="false" ht="12.75" hidden="false" customHeight="false" outlineLevel="0" collapsed="false">
      <c r="E5207" s="0" t="str">
        <f aca="false">CONCATENATE(EMPLEADOS!AE5206)</f>
        <v>|||||||||||||||</v>
      </c>
    </row>
    <row r="5208" customFormat="false" ht="12.75" hidden="false" customHeight="false" outlineLevel="0" collapsed="false">
      <c r="E5208" s="0" t="str">
        <f aca="false">CONCATENATE(EMPLEADOS!AE5207)</f>
        <v>|||||||||||||||</v>
      </c>
    </row>
    <row r="5209" customFormat="false" ht="12.75" hidden="false" customHeight="false" outlineLevel="0" collapsed="false">
      <c r="E5209" s="0" t="str">
        <f aca="false">CONCATENATE(EMPLEADOS!AE5208)</f>
        <v>|||||||||||||||</v>
      </c>
    </row>
    <row r="5210" customFormat="false" ht="12.75" hidden="false" customHeight="false" outlineLevel="0" collapsed="false">
      <c r="E5210" s="0" t="str">
        <f aca="false">CONCATENATE(EMPLEADOS!AE5209)</f>
        <v>|||||||||||||||</v>
      </c>
    </row>
    <row r="5211" customFormat="false" ht="12.75" hidden="false" customHeight="false" outlineLevel="0" collapsed="false">
      <c r="E5211" s="0" t="str">
        <f aca="false">CONCATENATE(EMPLEADOS!AE5210)</f>
        <v>|||||||||||||||</v>
      </c>
    </row>
    <row r="5212" customFormat="false" ht="12.75" hidden="false" customHeight="false" outlineLevel="0" collapsed="false">
      <c r="E5212" s="0" t="str">
        <f aca="false">CONCATENATE(EMPLEADOS!AE5211)</f>
        <v>|||||||||||||||</v>
      </c>
    </row>
    <row r="5213" customFormat="false" ht="12.75" hidden="false" customHeight="false" outlineLevel="0" collapsed="false">
      <c r="E5213" s="0" t="str">
        <f aca="false">CONCATENATE(EMPLEADOS!AE5212)</f>
        <v>|||||||||||||||</v>
      </c>
    </row>
    <row r="5214" customFormat="false" ht="12.75" hidden="false" customHeight="false" outlineLevel="0" collapsed="false">
      <c r="E5214" s="0" t="str">
        <f aca="false">CONCATENATE(EMPLEADOS!AE5213)</f>
        <v>|||||||||||||||</v>
      </c>
    </row>
    <row r="5215" customFormat="false" ht="12.75" hidden="false" customHeight="false" outlineLevel="0" collapsed="false">
      <c r="E5215" s="0" t="str">
        <f aca="false">CONCATENATE(EMPLEADOS!AE5214)</f>
        <v>|||||||||||||||</v>
      </c>
    </row>
    <row r="5216" customFormat="false" ht="12.75" hidden="false" customHeight="false" outlineLevel="0" collapsed="false">
      <c r="E5216" s="0" t="str">
        <f aca="false">CONCATENATE(EMPLEADOS!AE5215)</f>
        <v>|||||||||||||||</v>
      </c>
    </row>
    <row r="5217" customFormat="false" ht="12.75" hidden="false" customHeight="false" outlineLevel="0" collapsed="false">
      <c r="E5217" s="0" t="str">
        <f aca="false">CONCATENATE(EMPLEADOS!AE5216)</f>
        <v>|||||||||||||||</v>
      </c>
    </row>
    <row r="5218" customFormat="false" ht="12.75" hidden="false" customHeight="false" outlineLevel="0" collapsed="false">
      <c r="E5218" s="0" t="str">
        <f aca="false">CONCATENATE(EMPLEADOS!AE5217)</f>
        <v>|||||||||||||||</v>
      </c>
    </row>
    <row r="5219" customFormat="false" ht="12.75" hidden="false" customHeight="false" outlineLevel="0" collapsed="false">
      <c r="E5219" s="0" t="str">
        <f aca="false">CONCATENATE(EMPLEADOS!AE5218)</f>
        <v>|||||||||||||||</v>
      </c>
    </row>
    <row r="5220" customFormat="false" ht="12.75" hidden="false" customHeight="false" outlineLevel="0" collapsed="false">
      <c r="E5220" s="0" t="str">
        <f aca="false">CONCATENATE(EMPLEADOS!AE5219)</f>
        <v>|||||||||||||||</v>
      </c>
    </row>
    <row r="5221" customFormat="false" ht="12.75" hidden="false" customHeight="false" outlineLevel="0" collapsed="false">
      <c r="E5221" s="0" t="str">
        <f aca="false">CONCATENATE(EMPLEADOS!AE5220)</f>
        <v>|||||||||||||||</v>
      </c>
    </row>
    <row r="5222" customFormat="false" ht="12.75" hidden="false" customHeight="false" outlineLevel="0" collapsed="false">
      <c r="E5222" s="0" t="str">
        <f aca="false">CONCATENATE(EMPLEADOS!AE5221)</f>
        <v>|||||||||||||||</v>
      </c>
    </row>
    <row r="5223" customFormat="false" ht="12.75" hidden="false" customHeight="false" outlineLevel="0" collapsed="false">
      <c r="E5223" s="0" t="str">
        <f aca="false">CONCATENATE(EMPLEADOS!AE5222)</f>
        <v>|||||||||||||||</v>
      </c>
    </row>
    <row r="5224" customFormat="false" ht="12.75" hidden="false" customHeight="false" outlineLevel="0" collapsed="false">
      <c r="E5224" s="0" t="str">
        <f aca="false">CONCATENATE(EMPLEADOS!AE5223)</f>
        <v>|||||||||||||||</v>
      </c>
    </row>
    <row r="5225" customFormat="false" ht="12.75" hidden="false" customHeight="false" outlineLevel="0" collapsed="false">
      <c r="E5225" s="0" t="str">
        <f aca="false">CONCATENATE(EMPLEADOS!AE5224)</f>
        <v>|||||||||||||||</v>
      </c>
    </row>
    <row r="5226" customFormat="false" ht="12.75" hidden="false" customHeight="false" outlineLevel="0" collapsed="false">
      <c r="E5226" s="0" t="str">
        <f aca="false">CONCATENATE(EMPLEADOS!AE5225)</f>
        <v>|||||||||||||||</v>
      </c>
    </row>
    <row r="5227" customFormat="false" ht="12.75" hidden="false" customHeight="false" outlineLevel="0" collapsed="false">
      <c r="E5227" s="0" t="str">
        <f aca="false">CONCATENATE(EMPLEADOS!AE5226)</f>
        <v>|||||||||||||||</v>
      </c>
    </row>
    <row r="5228" customFormat="false" ht="12.75" hidden="false" customHeight="false" outlineLevel="0" collapsed="false">
      <c r="E5228" s="0" t="str">
        <f aca="false">CONCATENATE(EMPLEADOS!AE5227)</f>
        <v>|||||||||||||||</v>
      </c>
    </row>
    <row r="5229" customFormat="false" ht="12.75" hidden="false" customHeight="false" outlineLevel="0" collapsed="false">
      <c r="E5229" s="0" t="str">
        <f aca="false">CONCATENATE(EMPLEADOS!AE5228)</f>
        <v>|||||||||||||||</v>
      </c>
    </row>
    <row r="5230" customFormat="false" ht="12.75" hidden="false" customHeight="false" outlineLevel="0" collapsed="false">
      <c r="E5230" s="0" t="str">
        <f aca="false">CONCATENATE(EMPLEADOS!AE5229)</f>
        <v>|||||||||||||||</v>
      </c>
    </row>
    <row r="5231" customFormat="false" ht="12.75" hidden="false" customHeight="false" outlineLevel="0" collapsed="false">
      <c r="E5231" s="0" t="str">
        <f aca="false">CONCATENATE(EMPLEADOS!AE5230)</f>
        <v>|||||||||||||||</v>
      </c>
    </row>
    <row r="5232" customFormat="false" ht="12.75" hidden="false" customHeight="false" outlineLevel="0" collapsed="false">
      <c r="E5232" s="0" t="str">
        <f aca="false">CONCATENATE(EMPLEADOS!AE5231)</f>
        <v>|||||||||||||||</v>
      </c>
    </row>
    <row r="5233" customFormat="false" ht="12.75" hidden="false" customHeight="false" outlineLevel="0" collapsed="false">
      <c r="E5233" s="0" t="str">
        <f aca="false">CONCATENATE(EMPLEADOS!AE5232)</f>
        <v>|||||||||||||||</v>
      </c>
    </row>
    <row r="5234" customFormat="false" ht="12.75" hidden="false" customHeight="false" outlineLevel="0" collapsed="false">
      <c r="E5234" s="0" t="str">
        <f aca="false">CONCATENATE(EMPLEADOS!AE5233)</f>
        <v>|||||||||||||||</v>
      </c>
    </row>
    <row r="5235" customFormat="false" ht="12.75" hidden="false" customHeight="false" outlineLevel="0" collapsed="false">
      <c r="E5235" s="0" t="str">
        <f aca="false">CONCATENATE(EMPLEADOS!AE5234)</f>
        <v>|||||||||||||||</v>
      </c>
    </row>
    <row r="5236" customFormat="false" ht="12.75" hidden="false" customHeight="false" outlineLevel="0" collapsed="false">
      <c r="E5236" s="0" t="str">
        <f aca="false">CONCATENATE(EMPLEADOS!AE5235)</f>
        <v>|||||||||||||||</v>
      </c>
    </row>
    <row r="5237" customFormat="false" ht="12.75" hidden="false" customHeight="false" outlineLevel="0" collapsed="false">
      <c r="E5237" s="0" t="str">
        <f aca="false">CONCATENATE(EMPLEADOS!AE5236)</f>
        <v>|||||||||||||||</v>
      </c>
    </row>
    <row r="5238" customFormat="false" ht="12.75" hidden="false" customHeight="false" outlineLevel="0" collapsed="false">
      <c r="E5238" s="0" t="str">
        <f aca="false">CONCATENATE(EMPLEADOS!AE5237)</f>
        <v>|||||||||||||||</v>
      </c>
    </row>
    <row r="5239" customFormat="false" ht="12.75" hidden="false" customHeight="false" outlineLevel="0" collapsed="false">
      <c r="E5239" s="0" t="str">
        <f aca="false">CONCATENATE(EMPLEADOS!AE5238)</f>
        <v>|||||||||||||||</v>
      </c>
    </row>
    <row r="5240" customFormat="false" ht="12.75" hidden="false" customHeight="false" outlineLevel="0" collapsed="false">
      <c r="E5240" s="0" t="str">
        <f aca="false">CONCATENATE(EMPLEADOS!AE5239)</f>
        <v>|||||||||||||||</v>
      </c>
    </row>
    <row r="5241" customFormat="false" ht="12.75" hidden="false" customHeight="false" outlineLevel="0" collapsed="false">
      <c r="E5241" s="0" t="str">
        <f aca="false">CONCATENATE(EMPLEADOS!AE5240)</f>
        <v>|||||||||||||||</v>
      </c>
    </row>
    <row r="5242" customFormat="false" ht="12.75" hidden="false" customHeight="false" outlineLevel="0" collapsed="false">
      <c r="E5242" s="0" t="str">
        <f aca="false">CONCATENATE(EMPLEADOS!AE5241)</f>
        <v>|||||||||||||||</v>
      </c>
    </row>
    <row r="5243" customFormat="false" ht="12.75" hidden="false" customHeight="false" outlineLevel="0" collapsed="false">
      <c r="E5243" s="0" t="str">
        <f aca="false">CONCATENATE(EMPLEADOS!AE5242)</f>
        <v>|||||||||||||||</v>
      </c>
    </row>
    <row r="5244" customFormat="false" ht="12.75" hidden="false" customHeight="false" outlineLevel="0" collapsed="false">
      <c r="E5244" s="0" t="str">
        <f aca="false">CONCATENATE(EMPLEADOS!AE5243)</f>
        <v>|||||||||||||||</v>
      </c>
    </row>
    <row r="5245" customFormat="false" ht="12.75" hidden="false" customHeight="false" outlineLevel="0" collapsed="false">
      <c r="E5245" s="0" t="str">
        <f aca="false">CONCATENATE(EMPLEADOS!AE5244)</f>
        <v>|||||||||||||||</v>
      </c>
    </row>
    <row r="5246" customFormat="false" ht="12.75" hidden="false" customHeight="false" outlineLevel="0" collapsed="false">
      <c r="E5246" s="0" t="str">
        <f aca="false">CONCATENATE(EMPLEADOS!AE5245)</f>
        <v>|||||||||||||||</v>
      </c>
    </row>
    <row r="5247" customFormat="false" ht="12.75" hidden="false" customHeight="false" outlineLevel="0" collapsed="false">
      <c r="E5247" s="0" t="str">
        <f aca="false">CONCATENATE(EMPLEADOS!AE5246)</f>
        <v>|||||||||||||||</v>
      </c>
    </row>
    <row r="5248" customFormat="false" ht="12.75" hidden="false" customHeight="false" outlineLevel="0" collapsed="false">
      <c r="E5248" s="0" t="str">
        <f aca="false">CONCATENATE(EMPLEADOS!AE5247)</f>
        <v>|||||||||||||||</v>
      </c>
    </row>
    <row r="5249" customFormat="false" ht="12.75" hidden="false" customHeight="false" outlineLevel="0" collapsed="false">
      <c r="E5249" s="0" t="str">
        <f aca="false">CONCATENATE(EMPLEADOS!AE5248)</f>
        <v>|||||||||||||||</v>
      </c>
    </row>
    <row r="5250" customFormat="false" ht="12.75" hidden="false" customHeight="false" outlineLevel="0" collapsed="false">
      <c r="E5250" s="0" t="str">
        <f aca="false">CONCATENATE(EMPLEADOS!AE5249)</f>
        <v>|||||||||||||||</v>
      </c>
    </row>
    <row r="5251" customFormat="false" ht="12.75" hidden="false" customHeight="false" outlineLevel="0" collapsed="false">
      <c r="E5251" s="0" t="str">
        <f aca="false">CONCATENATE(EMPLEADOS!AE5250)</f>
        <v>|||||||||||||||</v>
      </c>
    </row>
    <row r="5252" customFormat="false" ht="12.75" hidden="false" customHeight="false" outlineLevel="0" collapsed="false">
      <c r="E5252" s="0" t="str">
        <f aca="false">CONCATENATE(EMPLEADOS!AE5251)</f>
        <v>|||||||||||||||</v>
      </c>
    </row>
    <row r="5253" customFormat="false" ht="12.75" hidden="false" customHeight="false" outlineLevel="0" collapsed="false">
      <c r="E5253" s="0" t="str">
        <f aca="false">CONCATENATE(EMPLEADOS!AE5252)</f>
        <v>|||||||||||||||</v>
      </c>
    </row>
    <row r="5254" customFormat="false" ht="12.75" hidden="false" customHeight="false" outlineLevel="0" collapsed="false">
      <c r="E5254" s="0" t="str">
        <f aca="false">CONCATENATE(EMPLEADOS!AE5253)</f>
        <v>|||||||||||||||</v>
      </c>
    </row>
    <row r="5255" customFormat="false" ht="12.75" hidden="false" customHeight="false" outlineLevel="0" collapsed="false">
      <c r="E5255" s="0" t="str">
        <f aca="false">CONCATENATE(EMPLEADOS!AE5254)</f>
        <v>|||||||||||||||</v>
      </c>
    </row>
    <row r="5256" customFormat="false" ht="12.75" hidden="false" customHeight="false" outlineLevel="0" collapsed="false">
      <c r="E5256" s="0" t="str">
        <f aca="false">CONCATENATE(EMPLEADOS!AE5255)</f>
        <v>|||||||||||||||</v>
      </c>
    </row>
    <row r="5257" customFormat="false" ht="12.75" hidden="false" customHeight="false" outlineLevel="0" collapsed="false">
      <c r="E5257" s="0" t="str">
        <f aca="false">CONCATENATE(EMPLEADOS!AE5256)</f>
        <v>|||||||||||||||</v>
      </c>
    </row>
    <row r="5258" customFormat="false" ht="12.75" hidden="false" customHeight="false" outlineLevel="0" collapsed="false">
      <c r="E5258" s="0" t="str">
        <f aca="false">CONCATENATE(EMPLEADOS!AE5257)</f>
        <v>|||||||||||||||</v>
      </c>
    </row>
    <row r="5259" customFormat="false" ht="12.75" hidden="false" customHeight="false" outlineLevel="0" collapsed="false">
      <c r="E5259" s="0" t="str">
        <f aca="false">CONCATENATE(EMPLEADOS!AE5258)</f>
        <v>|||||||||||||||</v>
      </c>
    </row>
    <row r="5260" customFormat="false" ht="12.75" hidden="false" customHeight="false" outlineLevel="0" collapsed="false">
      <c r="E5260" s="0" t="str">
        <f aca="false">CONCATENATE(EMPLEADOS!AE5259)</f>
        <v>|||||||||||||||</v>
      </c>
    </row>
    <row r="5261" customFormat="false" ht="12.75" hidden="false" customHeight="false" outlineLevel="0" collapsed="false">
      <c r="E5261" s="0" t="str">
        <f aca="false">CONCATENATE(EMPLEADOS!AE5260)</f>
        <v>|||||||||||||||</v>
      </c>
    </row>
    <row r="5262" customFormat="false" ht="12.75" hidden="false" customHeight="false" outlineLevel="0" collapsed="false">
      <c r="E5262" s="0" t="str">
        <f aca="false">CONCATENATE(EMPLEADOS!AE5261)</f>
        <v>|||||||||||||||</v>
      </c>
    </row>
    <row r="5263" customFormat="false" ht="12.75" hidden="false" customHeight="false" outlineLevel="0" collapsed="false">
      <c r="E5263" s="0" t="str">
        <f aca="false">CONCATENATE(EMPLEADOS!AE5262)</f>
        <v>|||||||||||||||</v>
      </c>
    </row>
    <row r="5264" customFormat="false" ht="12.75" hidden="false" customHeight="false" outlineLevel="0" collapsed="false">
      <c r="E5264" s="0" t="str">
        <f aca="false">CONCATENATE(EMPLEADOS!AE5263)</f>
        <v>|||||||||||||||</v>
      </c>
    </row>
    <row r="5265" customFormat="false" ht="12.75" hidden="false" customHeight="false" outlineLevel="0" collapsed="false">
      <c r="E5265" s="0" t="str">
        <f aca="false">CONCATENATE(EMPLEADOS!AE5264)</f>
        <v>|||||||||||||||</v>
      </c>
    </row>
    <row r="5266" customFormat="false" ht="12.75" hidden="false" customHeight="false" outlineLevel="0" collapsed="false">
      <c r="E5266" s="0" t="str">
        <f aca="false">CONCATENATE(EMPLEADOS!AE5265)</f>
        <v>|||||||||||||||</v>
      </c>
    </row>
    <row r="5267" customFormat="false" ht="12.75" hidden="false" customHeight="false" outlineLevel="0" collapsed="false">
      <c r="E5267" s="0" t="str">
        <f aca="false">CONCATENATE(EMPLEADOS!AE5266)</f>
        <v>|||||||||||||||</v>
      </c>
    </row>
    <row r="5268" customFormat="false" ht="12.75" hidden="false" customHeight="false" outlineLevel="0" collapsed="false">
      <c r="E5268" s="0" t="str">
        <f aca="false">CONCATENATE(EMPLEADOS!AE5267)</f>
        <v>|||||||||||||||</v>
      </c>
    </row>
    <row r="5269" customFormat="false" ht="12.75" hidden="false" customHeight="false" outlineLevel="0" collapsed="false">
      <c r="E5269" s="0" t="str">
        <f aca="false">CONCATENATE(EMPLEADOS!AE5268)</f>
        <v>|||||||||||||||</v>
      </c>
    </row>
    <row r="5270" customFormat="false" ht="12.75" hidden="false" customHeight="false" outlineLevel="0" collapsed="false">
      <c r="E5270" s="0" t="str">
        <f aca="false">CONCATENATE(EMPLEADOS!AE5269)</f>
        <v>|||||||||||||||</v>
      </c>
    </row>
    <row r="5271" customFormat="false" ht="12.75" hidden="false" customHeight="false" outlineLevel="0" collapsed="false">
      <c r="E5271" s="0" t="str">
        <f aca="false">CONCATENATE(EMPLEADOS!AE5270)</f>
        <v>|||||||||||||||</v>
      </c>
    </row>
    <row r="5272" customFormat="false" ht="12.75" hidden="false" customHeight="false" outlineLevel="0" collapsed="false">
      <c r="E5272" s="0" t="str">
        <f aca="false">CONCATENATE(EMPLEADOS!AE5271)</f>
        <v>|||||||||||||||</v>
      </c>
    </row>
    <row r="5273" customFormat="false" ht="12.75" hidden="false" customHeight="false" outlineLevel="0" collapsed="false">
      <c r="E5273" s="0" t="str">
        <f aca="false">CONCATENATE(EMPLEADOS!AE5272)</f>
        <v>|||||||||||||||</v>
      </c>
    </row>
    <row r="5274" customFormat="false" ht="12.75" hidden="false" customHeight="false" outlineLevel="0" collapsed="false">
      <c r="E5274" s="0" t="str">
        <f aca="false">CONCATENATE(EMPLEADOS!AE5273)</f>
        <v>|||||||||||||||</v>
      </c>
    </row>
    <row r="5275" customFormat="false" ht="12.75" hidden="false" customHeight="false" outlineLevel="0" collapsed="false">
      <c r="E5275" s="0" t="str">
        <f aca="false">CONCATENATE(EMPLEADOS!AE5274)</f>
        <v>|||||||||||||||</v>
      </c>
    </row>
    <row r="5276" customFormat="false" ht="12.75" hidden="false" customHeight="false" outlineLevel="0" collapsed="false">
      <c r="E5276" s="0" t="str">
        <f aca="false">CONCATENATE(EMPLEADOS!AE5275)</f>
        <v>|||||||||||||||</v>
      </c>
    </row>
    <row r="5277" customFormat="false" ht="12.75" hidden="false" customHeight="false" outlineLevel="0" collapsed="false">
      <c r="E5277" s="0" t="str">
        <f aca="false">CONCATENATE(EMPLEADOS!AE5276)</f>
        <v>|||||||||||||||</v>
      </c>
    </row>
    <row r="5278" customFormat="false" ht="12.75" hidden="false" customHeight="false" outlineLevel="0" collapsed="false">
      <c r="E5278" s="0" t="str">
        <f aca="false">CONCATENATE(EMPLEADOS!AE5277)</f>
        <v>|||||||||||||||</v>
      </c>
    </row>
    <row r="5279" customFormat="false" ht="12.75" hidden="false" customHeight="false" outlineLevel="0" collapsed="false">
      <c r="E5279" s="0" t="str">
        <f aca="false">CONCATENATE(EMPLEADOS!AE5278)</f>
        <v>|||||||||||||||</v>
      </c>
    </row>
    <row r="5280" customFormat="false" ht="12.75" hidden="false" customHeight="false" outlineLevel="0" collapsed="false">
      <c r="E5280" s="0" t="str">
        <f aca="false">CONCATENATE(EMPLEADOS!AE5279)</f>
        <v>|||||||||||||||</v>
      </c>
    </row>
    <row r="5281" customFormat="false" ht="12.75" hidden="false" customHeight="false" outlineLevel="0" collapsed="false">
      <c r="E5281" s="0" t="str">
        <f aca="false">CONCATENATE(EMPLEADOS!AE5280)</f>
        <v>|||||||||||||||</v>
      </c>
    </row>
    <row r="5282" customFormat="false" ht="12.75" hidden="false" customHeight="false" outlineLevel="0" collapsed="false">
      <c r="E5282" s="0" t="str">
        <f aca="false">CONCATENATE(EMPLEADOS!AE5281)</f>
        <v>|||||||||||||||</v>
      </c>
    </row>
    <row r="5283" customFormat="false" ht="12.75" hidden="false" customHeight="false" outlineLevel="0" collapsed="false">
      <c r="E5283" s="0" t="str">
        <f aca="false">CONCATENATE(EMPLEADOS!AE5282)</f>
        <v>|||||||||||||||</v>
      </c>
    </row>
    <row r="5284" customFormat="false" ht="12.75" hidden="false" customHeight="false" outlineLevel="0" collapsed="false">
      <c r="E5284" s="0" t="str">
        <f aca="false">CONCATENATE(EMPLEADOS!AE5283)</f>
        <v>|||||||||||||||</v>
      </c>
    </row>
    <row r="5285" customFormat="false" ht="12.75" hidden="false" customHeight="false" outlineLevel="0" collapsed="false">
      <c r="E5285" s="0" t="str">
        <f aca="false">CONCATENATE(EMPLEADOS!AE5284)</f>
        <v>|||||||||||||||</v>
      </c>
    </row>
    <row r="5286" customFormat="false" ht="12.75" hidden="false" customHeight="false" outlineLevel="0" collapsed="false">
      <c r="E5286" s="0" t="str">
        <f aca="false">CONCATENATE(EMPLEADOS!AE5285)</f>
        <v>|||||||||||||||</v>
      </c>
    </row>
    <row r="5287" customFormat="false" ht="12.75" hidden="false" customHeight="false" outlineLevel="0" collapsed="false">
      <c r="E5287" s="0" t="str">
        <f aca="false">CONCATENATE(EMPLEADOS!AE5286)</f>
        <v>|||||||||||||||</v>
      </c>
    </row>
    <row r="5288" customFormat="false" ht="12.75" hidden="false" customHeight="false" outlineLevel="0" collapsed="false">
      <c r="E5288" s="0" t="str">
        <f aca="false">CONCATENATE(EMPLEADOS!AE5287)</f>
        <v>|||||||||||||||</v>
      </c>
    </row>
    <row r="5289" customFormat="false" ht="12.75" hidden="false" customHeight="false" outlineLevel="0" collapsed="false">
      <c r="E5289" s="0" t="str">
        <f aca="false">CONCATENATE(EMPLEADOS!AE5288)</f>
        <v>|||||||||||||||</v>
      </c>
    </row>
    <row r="5290" customFormat="false" ht="12.75" hidden="false" customHeight="false" outlineLevel="0" collapsed="false">
      <c r="E5290" s="0" t="str">
        <f aca="false">CONCATENATE(EMPLEADOS!AE5289)</f>
        <v>|||||||||||||||</v>
      </c>
    </row>
    <row r="5291" customFormat="false" ht="12.75" hidden="false" customHeight="false" outlineLevel="0" collapsed="false">
      <c r="E5291" s="0" t="str">
        <f aca="false">CONCATENATE(EMPLEADOS!AE5290)</f>
        <v>|||||||||||||||</v>
      </c>
    </row>
    <row r="5292" customFormat="false" ht="12.75" hidden="false" customHeight="false" outlineLevel="0" collapsed="false">
      <c r="E5292" s="0" t="str">
        <f aca="false">CONCATENATE(EMPLEADOS!AE5291)</f>
        <v>|||||||||||||||</v>
      </c>
    </row>
    <row r="5293" customFormat="false" ht="12.75" hidden="false" customHeight="false" outlineLevel="0" collapsed="false">
      <c r="E5293" s="0" t="str">
        <f aca="false">CONCATENATE(EMPLEADOS!AE5292)</f>
        <v>|||||||||||||||</v>
      </c>
    </row>
    <row r="5294" customFormat="false" ht="12.75" hidden="false" customHeight="false" outlineLevel="0" collapsed="false">
      <c r="E5294" s="0" t="str">
        <f aca="false">CONCATENATE(EMPLEADOS!AE5293)</f>
        <v>|||||||||||||||</v>
      </c>
    </row>
    <row r="5295" customFormat="false" ht="12.75" hidden="false" customHeight="false" outlineLevel="0" collapsed="false">
      <c r="E5295" s="0" t="str">
        <f aca="false">CONCATENATE(EMPLEADOS!AE5294)</f>
        <v>|||||||||||||||</v>
      </c>
    </row>
    <row r="5296" customFormat="false" ht="12.75" hidden="false" customHeight="false" outlineLevel="0" collapsed="false">
      <c r="E5296" s="0" t="str">
        <f aca="false">CONCATENATE(EMPLEADOS!AE5295)</f>
        <v>|||||||||||||||</v>
      </c>
    </row>
    <row r="5297" customFormat="false" ht="12.75" hidden="false" customHeight="false" outlineLevel="0" collapsed="false">
      <c r="E5297" s="0" t="str">
        <f aca="false">CONCATENATE(EMPLEADOS!AE5296)</f>
        <v>|||||||||||||||</v>
      </c>
    </row>
    <row r="5298" customFormat="false" ht="12.75" hidden="false" customHeight="false" outlineLevel="0" collapsed="false">
      <c r="E5298" s="0" t="str">
        <f aca="false">CONCATENATE(EMPLEADOS!AE5297)</f>
        <v>|||||||||||||||</v>
      </c>
    </row>
    <row r="5299" customFormat="false" ht="12.75" hidden="false" customHeight="false" outlineLevel="0" collapsed="false">
      <c r="E5299" s="0" t="str">
        <f aca="false">CONCATENATE(EMPLEADOS!AE5298)</f>
        <v>|||||||||||||||</v>
      </c>
    </row>
    <row r="5300" customFormat="false" ht="12.75" hidden="false" customHeight="false" outlineLevel="0" collapsed="false">
      <c r="E5300" s="0" t="str">
        <f aca="false">CONCATENATE(EMPLEADOS!AE5299)</f>
        <v>|||||||||||||||</v>
      </c>
    </row>
    <row r="5301" customFormat="false" ht="12.75" hidden="false" customHeight="false" outlineLevel="0" collapsed="false">
      <c r="E5301" s="0" t="str">
        <f aca="false">CONCATENATE(EMPLEADOS!AE5300)</f>
        <v>|||||||||||||||</v>
      </c>
    </row>
    <row r="5302" customFormat="false" ht="12.75" hidden="false" customHeight="false" outlineLevel="0" collapsed="false">
      <c r="E5302" s="0" t="str">
        <f aca="false">CONCATENATE(EMPLEADOS!AE5301)</f>
        <v>|||||||||||||||</v>
      </c>
    </row>
    <row r="5303" customFormat="false" ht="12.75" hidden="false" customHeight="false" outlineLevel="0" collapsed="false">
      <c r="E5303" s="0" t="str">
        <f aca="false">CONCATENATE(EMPLEADOS!AE5302)</f>
        <v>|||||||||||||||</v>
      </c>
    </row>
    <row r="5304" customFormat="false" ht="12.75" hidden="false" customHeight="false" outlineLevel="0" collapsed="false">
      <c r="E5304" s="0" t="str">
        <f aca="false">CONCATENATE(EMPLEADOS!AE5303)</f>
        <v>|||||||||||||||</v>
      </c>
    </row>
    <row r="5305" customFormat="false" ht="12.75" hidden="false" customHeight="false" outlineLevel="0" collapsed="false">
      <c r="E5305" s="0" t="str">
        <f aca="false">CONCATENATE(EMPLEADOS!AE5304)</f>
        <v>|||||||||||||||</v>
      </c>
    </row>
    <row r="5306" customFormat="false" ht="12.75" hidden="false" customHeight="false" outlineLevel="0" collapsed="false">
      <c r="E5306" s="0" t="str">
        <f aca="false">CONCATENATE(EMPLEADOS!AE5305)</f>
        <v>|||||||||||||||</v>
      </c>
    </row>
    <row r="5307" customFormat="false" ht="12.75" hidden="false" customHeight="false" outlineLevel="0" collapsed="false">
      <c r="E5307" s="0" t="str">
        <f aca="false">CONCATENATE(EMPLEADOS!AE5306)</f>
        <v>|||||||||||||||</v>
      </c>
    </row>
    <row r="5308" customFormat="false" ht="12.75" hidden="false" customHeight="false" outlineLevel="0" collapsed="false">
      <c r="E5308" s="0" t="str">
        <f aca="false">CONCATENATE(EMPLEADOS!AE5307)</f>
        <v>|||||||||||||||</v>
      </c>
    </row>
    <row r="5309" customFormat="false" ht="12.75" hidden="false" customHeight="false" outlineLevel="0" collapsed="false">
      <c r="E5309" s="0" t="str">
        <f aca="false">CONCATENATE(EMPLEADOS!AE5308)</f>
        <v>|||||||||||||||</v>
      </c>
    </row>
    <row r="5310" customFormat="false" ht="12.75" hidden="false" customHeight="false" outlineLevel="0" collapsed="false">
      <c r="E5310" s="0" t="str">
        <f aca="false">CONCATENATE(EMPLEADOS!AE5309)</f>
        <v>|||||||||||||||</v>
      </c>
    </row>
    <row r="5311" customFormat="false" ht="12.75" hidden="false" customHeight="false" outlineLevel="0" collapsed="false">
      <c r="E5311" s="0" t="str">
        <f aca="false">CONCATENATE(EMPLEADOS!AE5310)</f>
        <v>|||||||||||||||</v>
      </c>
    </row>
    <row r="5312" customFormat="false" ht="12.75" hidden="false" customHeight="false" outlineLevel="0" collapsed="false">
      <c r="E5312" s="0" t="str">
        <f aca="false">CONCATENATE(EMPLEADOS!AE5311)</f>
        <v>|||||||||||||||</v>
      </c>
    </row>
    <row r="5313" customFormat="false" ht="12.75" hidden="false" customHeight="false" outlineLevel="0" collapsed="false">
      <c r="E5313" s="0" t="str">
        <f aca="false">CONCATENATE(EMPLEADOS!AE5312)</f>
        <v>|||||||||||||||</v>
      </c>
    </row>
    <row r="5314" customFormat="false" ht="12.75" hidden="false" customHeight="false" outlineLevel="0" collapsed="false">
      <c r="E5314" s="0" t="str">
        <f aca="false">CONCATENATE(EMPLEADOS!AE5313)</f>
        <v>|||||||||||||||</v>
      </c>
    </row>
    <row r="5315" customFormat="false" ht="12.75" hidden="false" customHeight="false" outlineLevel="0" collapsed="false">
      <c r="E5315" s="0" t="str">
        <f aca="false">CONCATENATE(EMPLEADOS!AE5314)</f>
        <v>|||||||||||||||</v>
      </c>
    </row>
    <row r="5316" customFormat="false" ht="12.75" hidden="false" customHeight="false" outlineLevel="0" collapsed="false">
      <c r="E5316" s="0" t="str">
        <f aca="false">CONCATENATE(EMPLEADOS!AE5315)</f>
        <v>|||||||||||||||</v>
      </c>
    </row>
    <row r="5317" customFormat="false" ht="12.75" hidden="false" customHeight="false" outlineLevel="0" collapsed="false">
      <c r="E5317" s="0" t="str">
        <f aca="false">CONCATENATE(EMPLEADOS!AE5316)</f>
        <v>|||||||||||||||</v>
      </c>
    </row>
    <row r="5318" customFormat="false" ht="12.75" hidden="false" customHeight="false" outlineLevel="0" collapsed="false">
      <c r="E5318" s="0" t="str">
        <f aca="false">CONCATENATE(EMPLEADOS!AE5317)</f>
        <v>|||||||||||||||</v>
      </c>
    </row>
    <row r="5319" customFormat="false" ht="12.75" hidden="false" customHeight="false" outlineLevel="0" collapsed="false">
      <c r="E5319" s="0" t="str">
        <f aca="false">CONCATENATE(EMPLEADOS!AE5318)</f>
        <v>|||||||||||||||</v>
      </c>
    </row>
    <row r="5320" customFormat="false" ht="12.75" hidden="false" customHeight="false" outlineLevel="0" collapsed="false">
      <c r="E5320" s="0" t="str">
        <f aca="false">CONCATENATE(EMPLEADOS!AE5319)</f>
        <v>|||||||||||||||</v>
      </c>
    </row>
    <row r="5321" customFormat="false" ht="12.75" hidden="false" customHeight="false" outlineLevel="0" collapsed="false">
      <c r="E5321" s="0" t="str">
        <f aca="false">CONCATENATE(EMPLEADOS!AE5320)</f>
        <v>|||||||||||||||</v>
      </c>
    </row>
    <row r="5322" customFormat="false" ht="12.75" hidden="false" customHeight="false" outlineLevel="0" collapsed="false">
      <c r="E5322" s="0" t="str">
        <f aca="false">CONCATENATE(EMPLEADOS!AE5321)</f>
        <v>|||||||||||||||</v>
      </c>
    </row>
    <row r="5323" customFormat="false" ht="12.75" hidden="false" customHeight="false" outlineLevel="0" collapsed="false">
      <c r="E5323" s="0" t="str">
        <f aca="false">CONCATENATE(EMPLEADOS!AE5322)</f>
        <v>|||||||||||||||</v>
      </c>
    </row>
    <row r="5324" customFormat="false" ht="12.75" hidden="false" customHeight="false" outlineLevel="0" collapsed="false">
      <c r="E5324" s="0" t="str">
        <f aca="false">CONCATENATE(EMPLEADOS!AE5323)</f>
        <v>|||||||||||||||</v>
      </c>
    </row>
    <row r="5325" customFormat="false" ht="12.75" hidden="false" customHeight="false" outlineLevel="0" collapsed="false">
      <c r="E5325" s="0" t="str">
        <f aca="false">CONCATENATE(EMPLEADOS!AE5324)</f>
        <v>|||||||||||||||</v>
      </c>
    </row>
    <row r="5326" customFormat="false" ht="12.75" hidden="false" customHeight="false" outlineLevel="0" collapsed="false">
      <c r="E5326" s="0" t="str">
        <f aca="false">CONCATENATE(EMPLEADOS!AE5325)</f>
        <v>|||||||||||||||</v>
      </c>
    </row>
    <row r="5327" customFormat="false" ht="12.75" hidden="false" customHeight="false" outlineLevel="0" collapsed="false">
      <c r="E5327" s="0" t="str">
        <f aca="false">CONCATENATE(EMPLEADOS!AE5326)</f>
        <v>|||||||||||||||</v>
      </c>
    </row>
    <row r="5328" customFormat="false" ht="12.75" hidden="false" customHeight="false" outlineLevel="0" collapsed="false">
      <c r="E5328" s="0" t="str">
        <f aca="false">CONCATENATE(EMPLEADOS!AE5327)</f>
        <v>|||||||||||||||</v>
      </c>
    </row>
    <row r="5329" customFormat="false" ht="12.75" hidden="false" customHeight="false" outlineLevel="0" collapsed="false">
      <c r="E5329" s="0" t="str">
        <f aca="false">CONCATENATE(EMPLEADOS!AE5328)</f>
        <v>|||||||||||||||</v>
      </c>
    </row>
    <row r="5330" customFormat="false" ht="12.75" hidden="false" customHeight="false" outlineLevel="0" collapsed="false">
      <c r="E5330" s="0" t="str">
        <f aca="false">CONCATENATE(EMPLEADOS!AE5329)</f>
        <v>|||||||||||||||</v>
      </c>
    </row>
    <row r="5331" customFormat="false" ht="12.75" hidden="false" customHeight="false" outlineLevel="0" collapsed="false">
      <c r="E5331" s="0" t="str">
        <f aca="false">CONCATENATE(EMPLEADOS!AE5330)</f>
        <v>|||||||||||||||</v>
      </c>
    </row>
    <row r="5332" customFormat="false" ht="12.75" hidden="false" customHeight="false" outlineLevel="0" collapsed="false">
      <c r="E5332" s="0" t="str">
        <f aca="false">CONCATENATE(EMPLEADOS!AE5331)</f>
        <v>|||||||||||||||</v>
      </c>
    </row>
    <row r="5333" customFormat="false" ht="12.75" hidden="false" customHeight="false" outlineLevel="0" collapsed="false">
      <c r="E5333" s="0" t="str">
        <f aca="false">CONCATENATE(EMPLEADOS!AE5332)</f>
        <v>|||||||||||||||</v>
      </c>
    </row>
    <row r="5334" customFormat="false" ht="12.75" hidden="false" customHeight="false" outlineLevel="0" collapsed="false">
      <c r="E5334" s="0" t="str">
        <f aca="false">CONCATENATE(EMPLEADOS!AE5333)</f>
        <v>|||||||||||||||</v>
      </c>
    </row>
    <row r="5335" customFormat="false" ht="12.75" hidden="false" customHeight="false" outlineLevel="0" collapsed="false">
      <c r="E5335" s="0" t="str">
        <f aca="false">CONCATENATE(EMPLEADOS!AE5334)</f>
        <v>|||||||||||||||</v>
      </c>
    </row>
    <row r="5336" customFormat="false" ht="12.75" hidden="false" customHeight="false" outlineLevel="0" collapsed="false">
      <c r="E5336" s="0" t="str">
        <f aca="false">CONCATENATE(EMPLEADOS!AE5335)</f>
        <v>|||||||||||||||</v>
      </c>
    </row>
    <row r="5337" customFormat="false" ht="12.75" hidden="false" customHeight="false" outlineLevel="0" collapsed="false">
      <c r="E5337" s="0" t="str">
        <f aca="false">CONCATENATE(EMPLEADOS!AE5336)</f>
        <v>|||||||||||||||</v>
      </c>
    </row>
    <row r="5338" customFormat="false" ht="12.75" hidden="false" customHeight="false" outlineLevel="0" collapsed="false">
      <c r="E5338" s="0" t="str">
        <f aca="false">CONCATENATE(EMPLEADOS!AE5337)</f>
        <v>|||||||||||||||</v>
      </c>
    </row>
    <row r="5339" customFormat="false" ht="12.75" hidden="false" customHeight="false" outlineLevel="0" collapsed="false">
      <c r="E5339" s="0" t="str">
        <f aca="false">CONCATENATE(EMPLEADOS!AE5338)</f>
        <v>|||||||||||||||</v>
      </c>
    </row>
    <row r="5340" customFormat="false" ht="12.75" hidden="false" customHeight="false" outlineLevel="0" collapsed="false">
      <c r="E5340" s="0" t="str">
        <f aca="false">CONCATENATE(EMPLEADOS!AE5339)</f>
        <v>|||||||||||||||</v>
      </c>
    </row>
    <row r="5341" customFormat="false" ht="12.75" hidden="false" customHeight="false" outlineLevel="0" collapsed="false">
      <c r="E5341" s="0" t="str">
        <f aca="false">CONCATENATE(EMPLEADOS!AE5340)</f>
        <v>|||||||||||||||</v>
      </c>
    </row>
    <row r="5342" customFormat="false" ht="12.75" hidden="false" customHeight="false" outlineLevel="0" collapsed="false">
      <c r="E5342" s="0" t="str">
        <f aca="false">CONCATENATE(EMPLEADOS!AE5341)</f>
        <v>|||||||||||||||</v>
      </c>
    </row>
    <row r="5343" customFormat="false" ht="12.75" hidden="false" customHeight="false" outlineLevel="0" collapsed="false">
      <c r="E5343" s="0" t="str">
        <f aca="false">CONCATENATE(EMPLEADOS!AE5342)</f>
        <v>|||||||||||||||</v>
      </c>
    </row>
    <row r="5344" customFormat="false" ht="12.75" hidden="false" customHeight="false" outlineLevel="0" collapsed="false">
      <c r="E5344" s="0" t="str">
        <f aca="false">CONCATENATE(EMPLEADOS!AE5343)</f>
        <v>|||||||||||||||</v>
      </c>
    </row>
    <row r="5345" customFormat="false" ht="12.75" hidden="false" customHeight="false" outlineLevel="0" collapsed="false">
      <c r="E5345" s="0" t="str">
        <f aca="false">CONCATENATE(EMPLEADOS!AE5344)</f>
        <v>|||||||||||||||</v>
      </c>
    </row>
    <row r="5346" customFormat="false" ht="12.75" hidden="false" customHeight="false" outlineLevel="0" collapsed="false">
      <c r="E5346" s="0" t="str">
        <f aca="false">CONCATENATE(EMPLEADOS!AE5345)</f>
        <v>|||||||||||||||</v>
      </c>
    </row>
    <row r="5347" customFormat="false" ht="12.75" hidden="false" customHeight="false" outlineLevel="0" collapsed="false">
      <c r="E5347" s="0" t="str">
        <f aca="false">CONCATENATE(EMPLEADOS!AE5346)</f>
        <v>|||||||||||||||</v>
      </c>
    </row>
    <row r="5348" customFormat="false" ht="12.75" hidden="false" customHeight="false" outlineLevel="0" collapsed="false">
      <c r="E5348" s="0" t="str">
        <f aca="false">CONCATENATE(EMPLEADOS!AE5347)</f>
        <v>|||||||||||||||</v>
      </c>
    </row>
    <row r="5349" customFormat="false" ht="12.75" hidden="false" customHeight="false" outlineLevel="0" collapsed="false">
      <c r="E5349" s="0" t="str">
        <f aca="false">CONCATENATE(EMPLEADOS!AE5348)</f>
        <v>|||||||||||||||</v>
      </c>
    </row>
    <row r="5350" customFormat="false" ht="12.75" hidden="false" customHeight="false" outlineLevel="0" collapsed="false">
      <c r="E5350" s="0" t="str">
        <f aca="false">CONCATENATE(EMPLEADOS!AE5349)</f>
        <v>|||||||||||||||</v>
      </c>
    </row>
    <row r="5351" customFormat="false" ht="12.75" hidden="false" customHeight="false" outlineLevel="0" collapsed="false">
      <c r="E5351" s="0" t="str">
        <f aca="false">CONCATENATE(EMPLEADOS!AE5350)</f>
        <v>|||||||||||||||</v>
      </c>
    </row>
    <row r="5352" customFormat="false" ht="12.75" hidden="false" customHeight="false" outlineLevel="0" collapsed="false">
      <c r="E5352" s="0" t="str">
        <f aca="false">CONCATENATE(EMPLEADOS!AE5351)</f>
        <v>|||||||||||||||</v>
      </c>
    </row>
    <row r="5353" customFormat="false" ht="12.75" hidden="false" customHeight="false" outlineLevel="0" collapsed="false">
      <c r="E5353" s="0" t="str">
        <f aca="false">CONCATENATE(EMPLEADOS!AE5352)</f>
        <v>|||||||||||||||</v>
      </c>
    </row>
    <row r="5354" customFormat="false" ht="12.75" hidden="false" customHeight="false" outlineLevel="0" collapsed="false">
      <c r="E5354" s="0" t="str">
        <f aca="false">CONCATENATE(EMPLEADOS!AE5353)</f>
        <v>|||||||||||||||</v>
      </c>
    </row>
    <row r="5355" customFormat="false" ht="12.75" hidden="false" customHeight="false" outlineLevel="0" collapsed="false">
      <c r="E5355" s="0" t="str">
        <f aca="false">CONCATENATE(EMPLEADOS!AE5354)</f>
        <v>|||||||||||||||</v>
      </c>
    </row>
    <row r="5356" customFormat="false" ht="12.75" hidden="false" customHeight="false" outlineLevel="0" collapsed="false">
      <c r="E5356" s="0" t="str">
        <f aca="false">CONCATENATE(EMPLEADOS!AE5355)</f>
        <v>|||||||||||||||</v>
      </c>
    </row>
    <row r="5357" customFormat="false" ht="12.75" hidden="false" customHeight="false" outlineLevel="0" collapsed="false">
      <c r="E5357" s="0" t="str">
        <f aca="false">CONCATENATE(EMPLEADOS!AE5356)</f>
        <v>|||||||||||||||</v>
      </c>
    </row>
    <row r="5358" customFormat="false" ht="12.75" hidden="false" customHeight="false" outlineLevel="0" collapsed="false">
      <c r="E5358" s="0" t="str">
        <f aca="false">CONCATENATE(EMPLEADOS!AE5357)</f>
        <v>|||||||||||||||</v>
      </c>
    </row>
    <row r="5359" customFormat="false" ht="12.75" hidden="false" customHeight="false" outlineLevel="0" collapsed="false">
      <c r="E5359" s="0" t="str">
        <f aca="false">CONCATENATE(EMPLEADOS!AE5358)</f>
        <v>|||||||||||||||</v>
      </c>
    </row>
    <row r="5360" customFormat="false" ht="12.75" hidden="false" customHeight="false" outlineLevel="0" collapsed="false">
      <c r="E5360" s="0" t="str">
        <f aca="false">CONCATENATE(EMPLEADOS!AE5359)</f>
        <v>|||||||||||||||</v>
      </c>
    </row>
    <row r="5361" customFormat="false" ht="12.75" hidden="false" customHeight="false" outlineLevel="0" collapsed="false">
      <c r="E5361" s="0" t="str">
        <f aca="false">CONCATENATE(EMPLEADOS!AE5360)</f>
        <v>|||||||||||||||</v>
      </c>
    </row>
    <row r="5362" customFormat="false" ht="12.75" hidden="false" customHeight="false" outlineLevel="0" collapsed="false">
      <c r="E5362" s="0" t="str">
        <f aca="false">CONCATENATE(EMPLEADOS!AE5361)</f>
        <v>|||||||||||||||</v>
      </c>
    </row>
    <row r="5363" customFormat="false" ht="12.75" hidden="false" customHeight="false" outlineLevel="0" collapsed="false">
      <c r="E5363" s="0" t="str">
        <f aca="false">CONCATENATE(EMPLEADOS!AE5362)</f>
        <v>|||||||||||||||</v>
      </c>
    </row>
    <row r="5364" customFormat="false" ht="12.75" hidden="false" customHeight="false" outlineLevel="0" collapsed="false">
      <c r="E5364" s="0" t="str">
        <f aca="false">CONCATENATE(EMPLEADOS!AE5363)</f>
        <v>|||||||||||||||</v>
      </c>
    </row>
    <row r="5365" customFormat="false" ht="12.75" hidden="false" customHeight="false" outlineLevel="0" collapsed="false">
      <c r="E5365" s="0" t="str">
        <f aca="false">CONCATENATE(EMPLEADOS!AE5364)</f>
        <v>|||||||||||||||</v>
      </c>
    </row>
    <row r="5366" customFormat="false" ht="12.75" hidden="false" customHeight="false" outlineLevel="0" collapsed="false">
      <c r="E5366" s="0" t="str">
        <f aca="false">CONCATENATE(EMPLEADOS!AE5365)</f>
        <v>|||||||||||||||</v>
      </c>
    </row>
    <row r="5367" customFormat="false" ht="12.75" hidden="false" customHeight="false" outlineLevel="0" collapsed="false">
      <c r="E5367" s="0" t="str">
        <f aca="false">CONCATENATE(EMPLEADOS!AE5366)</f>
        <v>|||||||||||||||</v>
      </c>
    </row>
    <row r="5368" customFormat="false" ht="12.75" hidden="false" customHeight="false" outlineLevel="0" collapsed="false">
      <c r="E5368" s="0" t="str">
        <f aca="false">CONCATENATE(EMPLEADOS!AE5367)</f>
        <v>|||||||||||||||</v>
      </c>
    </row>
    <row r="5369" customFormat="false" ht="12.75" hidden="false" customHeight="false" outlineLevel="0" collapsed="false">
      <c r="E5369" s="0" t="str">
        <f aca="false">CONCATENATE(EMPLEADOS!AE5368)</f>
        <v>|||||||||||||||</v>
      </c>
    </row>
    <row r="5370" customFormat="false" ht="12.75" hidden="false" customHeight="false" outlineLevel="0" collapsed="false">
      <c r="E5370" s="0" t="str">
        <f aca="false">CONCATENATE(EMPLEADOS!AE5369)</f>
        <v>|||||||||||||||</v>
      </c>
    </row>
    <row r="5371" customFormat="false" ht="12.75" hidden="false" customHeight="false" outlineLevel="0" collapsed="false">
      <c r="E5371" s="0" t="str">
        <f aca="false">CONCATENATE(EMPLEADOS!AE5370)</f>
        <v>|||||||||||||||</v>
      </c>
    </row>
    <row r="5372" customFormat="false" ht="12.75" hidden="false" customHeight="false" outlineLevel="0" collapsed="false">
      <c r="E5372" s="0" t="str">
        <f aca="false">CONCATENATE(EMPLEADOS!AE5371)</f>
        <v>|||||||||||||||</v>
      </c>
    </row>
    <row r="5373" customFormat="false" ht="12.75" hidden="false" customHeight="false" outlineLevel="0" collapsed="false">
      <c r="E5373" s="0" t="str">
        <f aca="false">CONCATENATE(EMPLEADOS!AE5372)</f>
        <v>|||||||||||||||</v>
      </c>
    </row>
    <row r="5374" customFormat="false" ht="12.75" hidden="false" customHeight="false" outlineLevel="0" collapsed="false">
      <c r="E5374" s="0" t="str">
        <f aca="false">CONCATENATE(EMPLEADOS!AE5373)</f>
        <v>|||||||||||||||</v>
      </c>
    </row>
    <row r="5375" customFormat="false" ht="12.75" hidden="false" customHeight="false" outlineLevel="0" collapsed="false">
      <c r="E5375" s="0" t="str">
        <f aca="false">CONCATENATE(EMPLEADOS!AE5374)</f>
        <v>|||||||||||||||</v>
      </c>
    </row>
    <row r="5376" customFormat="false" ht="12.75" hidden="false" customHeight="false" outlineLevel="0" collapsed="false">
      <c r="E5376" s="0" t="str">
        <f aca="false">CONCATENATE(EMPLEADOS!AE5375)</f>
        <v>|||||||||||||||</v>
      </c>
    </row>
    <row r="5377" customFormat="false" ht="12.75" hidden="false" customHeight="false" outlineLevel="0" collapsed="false">
      <c r="E5377" s="0" t="str">
        <f aca="false">CONCATENATE(EMPLEADOS!AE5376)</f>
        <v>|||||||||||||||</v>
      </c>
    </row>
    <row r="5378" customFormat="false" ht="12.75" hidden="false" customHeight="false" outlineLevel="0" collapsed="false">
      <c r="E5378" s="0" t="str">
        <f aca="false">CONCATENATE(EMPLEADOS!AE5377)</f>
        <v>|||||||||||||||</v>
      </c>
    </row>
    <row r="5379" customFormat="false" ht="12.75" hidden="false" customHeight="false" outlineLevel="0" collapsed="false">
      <c r="E5379" s="0" t="str">
        <f aca="false">CONCATENATE(EMPLEADOS!AE5378)</f>
        <v>|||||||||||||||</v>
      </c>
    </row>
    <row r="5380" customFormat="false" ht="12.75" hidden="false" customHeight="false" outlineLevel="0" collapsed="false">
      <c r="E5380" s="0" t="str">
        <f aca="false">CONCATENATE(EMPLEADOS!AE5379)</f>
        <v>|||||||||||||||</v>
      </c>
    </row>
    <row r="5381" customFormat="false" ht="12.75" hidden="false" customHeight="false" outlineLevel="0" collapsed="false">
      <c r="E5381" s="0" t="str">
        <f aca="false">CONCATENATE(EMPLEADOS!AE5380)</f>
        <v>|||||||||||||||</v>
      </c>
    </row>
    <row r="5382" customFormat="false" ht="12.75" hidden="false" customHeight="false" outlineLevel="0" collapsed="false">
      <c r="E5382" s="0" t="str">
        <f aca="false">CONCATENATE(EMPLEADOS!AE5381)</f>
        <v>|||||||||||||||</v>
      </c>
    </row>
    <row r="5383" customFormat="false" ht="12.75" hidden="false" customHeight="false" outlineLevel="0" collapsed="false">
      <c r="E5383" s="0" t="str">
        <f aca="false">CONCATENATE(EMPLEADOS!AE5382)</f>
        <v>|||||||||||||||</v>
      </c>
    </row>
    <row r="5384" customFormat="false" ht="12.75" hidden="false" customHeight="false" outlineLevel="0" collapsed="false">
      <c r="E5384" s="0" t="str">
        <f aca="false">CONCATENATE(EMPLEADOS!AE5383)</f>
        <v>|||||||||||||||</v>
      </c>
    </row>
    <row r="5385" customFormat="false" ht="12.75" hidden="false" customHeight="false" outlineLevel="0" collapsed="false">
      <c r="E5385" s="0" t="str">
        <f aca="false">CONCATENATE(EMPLEADOS!AE5384)</f>
        <v>|||||||||||||||</v>
      </c>
    </row>
    <row r="5386" customFormat="false" ht="12.75" hidden="false" customHeight="false" outlineLevel="0" collapsed="false">
      <c r="E5386" s="0" t="str">
        <f aca="false">CONCATENATE(EMPLEADOS!AE5385)</f>
        <v>|||||||||||||||</v>
      </c>
    </row>
    <row r="5387" customFormat="false" ht="12.75" hidden="false" customHeight="false" outlineLevel="0" collapsed="false">
      <c r="E5387" s="0" t="str">
        <f aca="false">CONCATENATE(EMPLEADOS!AE5386)</f>
        <v>|||||||||||||||</v>
      </c>
    </row>
    <row r="5388" customFormat="false" ht="12.75" hidden="false" customHeight="false" outlineLevel="0" collapsed="false">
      <c r="E5388" s="0" t="str">
        <f aca="false">CONCATENATE(EMPLEADOS!AE5387)</f>
        <v>|||||||||||||||</v>
      </c>
    </row>
    <row r="5389" customFormat="false" ht="12.75" hidden="false" customHeight="false" outlineLevel="0" collapsed="false">
      <c r="E5389" s="0" t="str">
        <f aca="false">CONCATENATE(EMPLEADOS!AE5388)</f>
        <v>|||||||||||||||</v>
      </c>
    </row>
    <row r="5390" customFormat="false" ht="12.75" hidden="false" customHeight="false" outlineLevel="0" collapsed="false">
      <c r="E5390" s="0" t="str">
        <f aca="false">CONCATENATE(EMPLEADOS!AE5389)</f>
        <v>|||||||||||||||</v>
      </c>
    </row>
    <row r="5391" customFormat="false" ht="12.75" hidden="false" customHeight="false" outlineLevel="0" collapsed="false">
      <c r="E5391" s="0" t="str">
        <f aca="false">CONCATENATE(EMPLEADOS!AE5390)</f>
        <v>|||||||||||||||</v>
      </c>
    </row>
    <row r="5392" customFormat="false" ht="12.75" hidden="false" customHeight="false" outlineLevel="0" collapsed="false">
      <c r="E5392" s="0" t="str">
        <f aca="false">CONCATENATE(EMPLEADOS!AE5391)</f>
        <v>|||||||||||||||</v>
      </c>
    </row>
    <row r="5393" customFormat="false" ht="12.75" hidden="false" customHeight="false" outlineLevel="0" collapsed="false">
      <c r="E5393" s="0" t="str">
        <f aca="false">CONCATENATE(EMPLEADOS!AE5392)</f>
        <v>|||||||||||||||</v>
      </c>
    </row>
    <row r="5394" customFormat="false" ht="12.75" hidden="false" customHeight="false" outlineLevel="0" collapsed="false">
      <c r="E5394" s="0" t="str">
        <f aca="false">CONCATENATE(EMPLEADOS!AE5393)</f>
        <v>|||||||||||||||</v>
      </c>
    </row>
    <row r="5395" customFormat="false" ht="12.75" hidden="false" customHeight="false" outlineLevel="0" collapsed="false">
      <c r="E5395" s="0" t="str">
        <f aca="false">CONCATENATE(EMPLEADOS!AE5394)</f>
        <v>|||||||||||||||</v>
      </c>
    </row>
    <row r="5396" customFormat="false" ht="12.75" hidden="false" customHeight="false" outlineLevel="0" collapsed="false">
      <c r="E5396" s="0" t="str">
        <f aca="false">CONCATENATE(EMPLEADOS!AE5395)</f>
        <v>|||||||||||||||</v>
      </c>
    </row>
    <row r="5397" customFormat="false" ht="12.75" hidden="false" customHeight="false" outlineLevel="0" collapsed="false">
      <c r="E5397" s="0" t="str">
        <f aca="false">CONCATENATE(EMPLEADOS!AE5396)</f>
        <v>|||||||||||||||</v>
      </c>
    </row>
    <row r="5398" customFormat="false" ht="12.75" hidden="false" customHeight="false" outlineLevel="0" collapsed="false">
      <c r="E5398" s="0" t="str">
        <f aca="false">CONCATENATE(EMPLEADOS!AE5397)</f>
        <v>|||||||||||||||</v>
      </c>
    </row>
    <row r="5399" customFormat="false" ht="12.75" hidden="false" customHeight="false" outlineLevel="0" collapsed="false">
      <c r="E5399" s="0" t="str">
        <f aca="false">CONCATENATE(EMPLEADOS!AE5398)</f>
        <v>|||||||||||||||</v>
      </c>
    </row>
    <row r="5400" customFormat="false" ht="12.75" hidden="false" customHeight="false" outlineLevel="0" collapsed="false">
      <c r="E5400" s="0" t="str">
        <f aca="false">CONCATENATE(EMPLEADOS!AE5399)</f>
        <v>|||||||||||||||</v>
      </c>
    </row>
    <row r="5401" customFormat="false" ht="12.75" hidden="false" customHeight="false" outlineLevel="0" collapsed="false">
      <c r="E5401" s="0" t="str">
        <f aca="false">CONCATENATE(EMPLEADOS!AE5400)</f>
        <v>|||||||||||||||</v>
      </c>
    </row>
    <row r="5402" customFormat="false" ht="12.75" hidden="false" customHeight="false" outlineLevel="0" collapsed="false">
      <c r="E5402" s="0" t="str">
        <f aca="false">CONCATENATE(EMPLEADOS!AE5401)</f>
        <v>|||||||||||||||</v>
      </c>
    </row>
    <row r="5403" customFormat="false" ht="12.75" hidden="false" customHeight="false" outlineLevel="0" collapsed="false">
      <c r="E5403" s="0" t="str">
        <f aca="false">CONCATENATE(EMPLEADOS!AE5402)</f>
        <v>|||||||||||||||</v>
      </c>
    </row>
    <row r="5404" customFormat="false" ht="12.75" hidden="false" customHeight="false" outlineLevel="0" collapsed="false">
      <c r="E5404" s="0" t="str">
        <f aca="false">CONCATENATE(EMPLEADOS!AE5403)</f>
        <v>|||||||||||||||</v>
      </c>
    </row>
    <row r="5405" customFormat="false" ht="12.75" hidden="false" customHeight="false" outlineLevel="0" collapsed="false">
      <c r="E5405" s="0" t="str">
        <f aca="false">CONCATENATE(EMPLEADOS!AE5404)</f>
        <v>|||||||||||||||</v>
      </c>
    </row>
    <row r="5406" customFormat="false" ht="12.75" hidden="false" customHeight="false" outlineLevel="0" collapsed="false">
      <c r="E5406" s="0" t="str">
        <f aca="false">CONCATENATE(EMPLEADOS!AE5405)</f>
        <v>|||||||||||||||</v>
      </c>
    </row>
    <row r="5407" customFormat="false" ht="12.75" hidden="false" customHeight="false" outlineLevel="0" collapsed="false">
      <c r="E5407" s="0" t="str">
        <f aca="false">CONCATENATE(EMPLEADOS!AE5406)</f>
        <v>|||||||||||||||</v>
      </c>
    </row>
    <row r="5408" customFormat="false" ht="12.75" hidden="false" customHeight="false" outlineLevel="0" collapsed="false">
      <c r="E5408" s="0" t="str">
        <f aca="false">CONCATENATE(EMPLEADOS!AE5407)</f>
        <v>|||||||||||||||</v>
      </c>
    </row>
    <row r="5409" customFormat="false" ht="12.75" hidden="false" customHeight="false" outlineLevel="0" collapsed="false">
      <c r="E5409" s="0" t="str">
        <f aca="false">CONCATENATE(EMPLEADOS!AE5408)</f>
        <v>|||||||||||||||</v>
      </c>
    </row>
    <row r="5410" customFormat="false" ht="12.75" hidden="false" customHeight="false" outlineLevel="0" collapsed="false">
      <c r="E5410" s="0" t="str">
        <f aca="false">CONCATENATE(EMPLEADOS!AE5409)</f>
        <v>|||||||||||||||</v>
      </c>
    </row>
    <row r="5411" customFormat="false" ht="12.75" hidden="false" customHeight="false" outlineLevel="0" collapsed="false">
      <c r="E5411" s="0" t="str">
        <f aca="false">CONCATENATE(EMPLEADOS!AE5410)</f>
        <v>|||||||||||||||</v>
      </c>
    </row>
    <row r="5412" customFormat="false" ht="12.75" hidden="false" customHeight="false" outlineLevel="0" collapsed="false">
      <c r="E5412" s="0" t="str">
        <f aca="false">CONCATENATE(EMPLEADOS!AE5411)</f>
        <v>|||||||||||||||</v>
      </c>
    </row>
    <row r="5413" customFormat="false" ht="12.75" hidden="false" customHeight="false" outlineLevel="0" collapsed="false">
      <c r="E5413" s="0" t="str">
        <f aca="false">CONCATENATE(EMPLEADOS!AE5412)</f>
        <v>|||||||||||||||</v>
      </c>
    </row>
    <row r="5414" customFormat="false" ht="12.75" hidden="false" customHeight="false" outlineLevel="0" collapsed="false">
      <c r="E5414" s="0" t="str">
        <f aca="false">CONCATENATE(EMPLEADOS!AE5413)</f>
        <v>|||||||||||||||</v>
      </c>
    </row>
    <row r="5415" customFormat="false" ht="12.75" hidden="false" customHeight="false" outlineLevel="0" collapsed="false">
      <c r="E5415" s="0" t="str">
        <f aca="false">CONCATENATE(EMPLEADOS!AE5414)</f>
        <v>|||||||||||||||</v>
      </c>
    </row>
    <row r="5416" customFormat="false" ht="12.75" hidden="false" customHeight="false" outlineLevel="0" collapsed="false">
      <c r="E5416" s="0" t="str">
        <f aca="false">CONCATENATE(EMPLEADOS!AE5415)</f>
        <v>|||||||||||||||</v>
      </c>
    </row>
    <row r="5417" customFormat="false" ht="12.75" hidden="false" customHeight="false" outlineLevel="0" collapsed="false">
      <c r="E5417" s="0" t="str">
        <f aca="false">CONCATENATE(EMPLEADOS!AE5416)</f>
        <v>|||||||||||||||</v>
      </c>
    </row>
    <row r="5418" customFormat="false" ht="12.75" hidden="false" customHeight="false" outlineLevel="0" collapsed="false">
      <c r="E5418" s="0" t="str">
        <f aca="false">CONCATENATE(EMPLEADOS!AE5417)</f>
        <v>|||||||||||||||</v>
      </c>
    </row>
    <row r="5419" customFormat="false" ht="12.75" hidden="false" customHeight="false" outlineLevel="0" collapsed="false">
      <c r="E5419" s="0" t="str">
        <f aca="false">CONCATENATE(EMPLEADOS!AE5418)</f>
        <v>|||||||||||||||</v>
      </c>
    </row>
    <row r="5420" customFormat="false" ht="12.75" hidden="false" customHeight="false" outlineLevel="0" collapsed="false">
      <c r="E5420" s="0" t="str">
        <f aca="false">CONCATENATE(EMPLEADOS!AE5419)</f>
        <v>|||||||||||||||</v>
      </c>
    </row>
    <row r="5421" customFormat="false" ht="12.75" hidden="false" customHeight="false" outlineLevel="0" collapsed="false">
      <c r="E5421" s="0" t="str">
        <f aca="false">CONCATENATE(EMPLEADOS!AE5420)</f>
        <v>|||||||||||||||</v>
      </c>
    </row>
    <row r="5422" customFormat="false" ht="12.75" hidden="false" customHeight="false" outlineLevel="0" collapsed="false">
      <c r="E5422" s="0" t="str">
        <f aca="false">CONCATENATE(EMPLEADOS!AE5421)</f>
        <v>|||||||||||||||</v>
      </c>
    </row>
    <row r="5423" customFormat="false" ht="12.75" hidden="false" customHeight="false" outlineLevel="0" collapsed="false">
      <c r="E5423" s="0" t="str">
        <f aca="false">CONCATENATE(EMPLEADOS!AE5422)</f>
        <v>|||||||||||||||</v>
      </c>
    </row>
    <row r="5424" customFormat="false" ht="12.75" hidden="false" customHeight="false" outlineLevel="0" collapsed="false">
      <c r="E5424" s="0" t="str">
        <f aca="false">CONCATENATE(EMPLEADOS!AE5423)</f>
        <v>|||||||||||||||</v>
      </c>
    </row>
    <row r="5425" customFormat="false" ht="12.75" hidden="false" customHeight="false" outlineLevel="0" collapsed="false">
      <c r="E5425" s="0" t="str">
        <f aca="false">CONCATENATE(EMPLEADOS!AE5424)</f>
        <v>|||||||||||||||</v>
      </c>
    </row>
    <row r="5426" customFormat="false" ht="12.75" hidden="false" customHeight="false" outlineLevel="0" collapsed="false">
      <c r="E5426" s="0" t="str">
        <f aca="false">CONCATENATE(EMPLEADOS!AE5425)</f>
        <v>|||||||||||||||</v>
      </c>
    </row>
    <row r="5427" customFormat="false" ht="12.75" hidden="false" customHeight="false" outlineLevel="0" collapsed="false">
      <c r="E5427" s="0" t="str">
        <f aca="false">CONCATENATE(EMPLEADOS!AE5426)</f>
        <v>|||||||||||||||</v>
      </c>
    </row>
    <row r="5428" customFormat="false" ht="12.75" hidden="false" customHeight="false" outlineLevel="0" collapsed="false">
      <c r="E5428" s="0" t="str">
        <f aca="false">CONCATENATE(EMPLEADOS!AE5427)</f>
        <v>|||||||||||||||</v>
      </c>
    </row>
    <row r="5429" customFormat="false" ht="12.75" hidden="false" customHeight="false" outlineLevel="0" collapsed="false">
      <c r="E5429" s="0" t="str">
        <f aca="false">CONCATENATE(EMPLEADOS!AE5428)</f>
        <v>|||||||||||||||</v>
      </c>
    </row>
    <row r="5430" customFormat="false" ht="12.75" hidden="false" customHeight="false" outlineLevel="0" collapsed="false">
      <c r="E5430" s="0" t="str">
        <f aca="false">CONCATENATE(EMPLEADOS!AE5429)</f>
        <v>|||||||||||||||</v>
      </c>
    </row>
    <row r="5431" customFormat="false" ht="12.75" hidden="false" customHeight="false" outlineLevel="0" collapsed="false">
      <c r="E5431" s="0" t="str">
        <f aca="false">CONCATENATE(EMPLEADOS!AE5430)</f>
        <v>|||||||||||||||</v>
      </c>
    </row>
    <row r="5432" customFormat="false" ht="12.75" hidden="false" customHeight="false" outlineLevel="0" collapsed="false">
      <c r="E5432" s="0" t="str">
        <f aca="false">CONCATENATE(EMPLEADOS!AE5431)</f>
        <v>|||||||||||||||</v>
      </c>
    </row>
    <row r="5433" customFormat="false" ht="12.75" hidden="false" customHeight="false" outlineLevel="0" collapsed="false">
      <c r="E5433" s="0" t="str">
        <f aca="false">CONCATENATE(EMPLEADOS!AE5432)</f>
        <v>|||||||||||||||</v>
      </c>
    </row>
    <row r="5434" customFormat="false" ht="12.75" hidden="false" customHeight="false" outlineLevel="0" collapsed="false">
      <c r="E5434" s="0" t="str">
        <f aca="false">CONCATENATE(EMPLEADOS!AE5433)</f>
        <v>|||||||||||||||</v>
      </c>
    </row>
    <row r="5435" customFormat="false" ht="12.75" hidden="false" customHeight="false" outlineLevel="0" collapsed="false">
      <c r="E5435" s="0" t="str">
        <f aca="false">CONCATENATE(EMPLEADOS!AE5434)</f>
        <v>|||||||||||||||</v>
      </c>
    </row>
    <row r="5436" customFormat="false" ht="12.75" hidden="false" customHeight="false" outlineLevel="0" collapsed="false">
      <c r="E5436" s="0" t="str">
        <f aca="false">CONCATENATE(EMPLEADOS!AE5435)</f>
        <v>|||||||||||||||</v>
      </c>
    </row>
    <row r="5437" customFormat="false" ht="12.75" hidden="false" customHeight="false" outlineLevel="0" collapsed="false">
      <c r="E5437" s="0" t="str">
        <f aca="false">CONCATENATE(EMPLEADOS!AE5436)</f>
        <v>|||||||||||||||</v>
      </c>
    </row>
    <row r="5438" customFormat="false" ht="12.75" hidden="false" customHeight="false" outlineLevel="0" collapsed="false">
      <c r="E5438" s="0" t="str">
        <f aca="false">CONCATENATE(EMPLEADOS!AE5437)</f>
        <v>|||||||||||||||</v>
      </c>
    </row>
    <row r="5439" customFormat="false" ht="12.75" hidden="false" customHeight="false" outlineLevel="0" collapsed="false">
      <c r="E5439" s="0" t="str">
        <f aca="false">CONCATENATE(EMPLEADOS!AE5438)</f>
        <v>|||||||||||||||</v>
      </c>
    </row>
    <row r="5440" customFormat="false" ht="12.75" hidden="false" customHeight="false" outlineLevel="0" collapsed="false">
      <c r="E5440" s="0" t="str">
        <f aca="false">CONCATENATE(EMPLEADOS!AE5439)</f>
        <v>|||||||||||||||</v>
      </c>
    </row>
    <row r="5441" customFormat="false" ht="12.75" hidden="false" customHeight="false" outlineLevel="0" collapsed="false">
      <c r="E5441" s="0" t="str">
        <f aca="false">CONCATENATE(EMPLEADOS!AE5440)</f>
        <v>|||||||||||||||</v>
      </c>
    </row>
    <row r="5442" customFormat="false" ht="12.75" hidden="false" customHeight="false" outlineLevel="0" collapsed="false">
      <c r="E5442" s="0" t="str">
        <f aca="false">CONCATENATE(EMPLEADOS!AE5441)</f>
        <v>|||||||||||||||</v>
      </c>
    </row>
    <row r="5443" customFormat="false" ht="12.75" hidden="false" customHeight="false" outlineLevel="0" collapsed="false">
      <c r="E5443" s="0" t="str">
        <f aca="false">CONCATENATE(EMPLEADOS!AE5442)</f>
        <v>|||||||||||||||</v>
      </c>
    </row>
    <row r="5444" customFormat="false" ht="12.75" hidden="false" customHeight="false" outlineLevel="0" collapsed="false">
      <c r="E5444" s="0" t="str">
        <f aca="false">CONCATENATE(EMPLEADOS!AE5443)</f>
        <v>|||||||||||||||</v>
      </c>
    </row>
    <row r="5445" customFormat="false" ht="12.75" hidden="false" customHeight="false" outlineLevel="0" collapsed="false">
      <c r="E5445" s="0" t="str">
        <f aca="false">CONCATENATE(EMPLEADOS!AE5444)</f>
        <v>|||||||||||||||</v>
      </c>
    </row>
    <row r="5446" customFormat="false" ht="12.75" hidden="false" customHeight="false" outlineLevel="0" collapsed="false">
      <c r="E5446" s="0" t="str">
        <f aca="false">CONCATENATE(EMPLEADOS!AE5445)</f>
        <v>|||||||||||||||</v>
      </c>
    </row>
    <row r="5447" customFormat="false" ht="12.75" hidden="false" customHeight="false" outlineLevel="0" collapsed="false">
      <c r="E5447" s="0" t="str">
        <f aca="false">CONCATENATE(EMPLEADOS!AE5446)</f>
        <v>|||||||||||||||</v>
      </c>
    </row>
    <row r="5448" customFormat="false" ht="12.75" hidden="false" customHeight="false" outlineLevel="0" collapsed="false">
      <c r="E5448" s="0" t="str">
        <f aca="false">CONCATENATE(EMPLEADOS!AE5447)</f>
        <v>|||||||||||||||</v>
      </c>
    </row>
    <row r="5449" customFormat="false" ht="12.75" hidden="false" customHeight="false" outlineLevel="0" collapsed="false">
      <c r="E5449" s="0" t="str">
        <f aca="false">CONCATENATE(EMPLEADOS!AE5448)</f>
        <v>|||||||||||||||</v>
      </c>
    </row>
    <row r="5450" customFormat="false" ht="12.75" hidden="false" customHeight="false" outlineLevel="0" collapsed="false">
      <c r="E5450" s="0" t="str">
        <f aca="false">CONCATENATE(EMPLEADOS!AE5449)</f>
        <v>|||||||||||||||</v>
      </c>
    </row>
    <row r="5451" customFormat="false" ht="12.75" hidden="false" customHeight="false" outlineLevel="0" collapsed="false">
      <c r="E5451" s="0" t="str">
        <f aca="false">CONCATENATE(EMPLEADOS!AE5450)</f>
        <v>|||||||||||||||</v>
      </c>
    </row>
    <row r="5452" customFormat="false" ht="12.75" hidden="false" customHeight="false" outlineLevel="0" collapsed="false">
      <c r="E5452" s="0" t="str">
        <f aca="false">CONCATENATE(EMPLEADOS!AE5451)</f>
        <v>|||||||||||||||</v>
      </c>
    </row>
    <row r="5453" customFormat="false" ht="12.75" hidden="false" customHeight="false" outlineLevel="0" collapsed="false">
      <c r="E5453" s="0" t="str">
        <f aca="false">CONCATENATE(EMPLEADOS!AE5452)</f>
        <v>|||||||||||||||</v>
      </c>
    </row>
    <row r="5454" customFormat="false" ht="12.75" hidden="false" customHeight="false" outlineLevel="0" collapsed="false">
      <c r="E5454" s="0" t="str">
        <f aca="false">CONCATENATE(EMPLEADOS!AE5453)</f>
        <v>|||||||||||||||</v>
      </c>
    </row>
    <row r="5455" customFormat="false" ht="12.75" hidden="false" customHeight="false" outlineLevel="0" collapsed="false">
      <c r="E5455" s="0" t="str">
        <f aca="false">CONCATENATE(EMPLEADOS!AE5454)</f>
        <v>|||||||||||||||</v>
      </c>
    </row>
    <row r="5456" customFormat="false" ht="12.75" hidden="false" customHeight="false" outlineLevel="0" collapsed="false">
      <c r="E5456" s="0" t="str">
        <f aca="false">CONCATENATE(EMPLEADOS!AE5455)</f>
        <v>|||||||||||||||</v>
      </c>
    </row>
    <row r="5457" customFormat="false" ht="12.75" hidden="false" customHeight="false" outlineLevel="0" collapsed="false">
      <c r="E5457" s="0" t="str">
        <f aca="false">CONCATENATE(EMPLEADOS!AE5456)</f>
        <v>|||||||||||||||</v>
      </c>
    </row>
    <row r="5458" customFormat="false" ht="12.75" hidden="false" customHeight="false" outlineLevel="0" collapsed="false">
      <c r="E5458" s="0" t="str">
        <f aca="false">CONCATENATE(EMPLEADOS!AE5457)</f>
        <v>|||||||||||||||</v>
      </c>
    </row>
    <row r="5459" customFormat="false" ht="12.75" hidden="false" customHeight="false" outlineLevel="0" collapsed="false">
      <c r="E5459" s="0" t="str">
        <f aca="false">CONCATENATE(EMPLEADOS!AE5458)</f>
        <v>|||||||||||||||</v>
      </c>
    </row>
    <row r="5460" customFormat="false" ht="12.75" hidden="false" customHeight="false" outlineLevel="0" collapsed="false">
      <c r="E5460" s="0" t="str">
        <f aca="false">CONCATENATE(EMPLEADOS!AE5459)</f>
        <v>|||||||||||||||</v>
      </c>
    </row>
    <row r="5461" customFormat="false" ht="12.75" hidden="false" customHeight="false" outlineLevel="0" collapsed="false">
      <c r="E5461" s="0" t="str">
        <f aca="false">CONCATENATE(EMPLEADOS!AE5460)</f>
        <v>|||||||||||||||</v>
      </c>
    </row>
    <row r="5462" customFormat="false" ht="12.75" hidden="false" customHeight="false" outlineLevel="0" collapsed="false">
      <c r="E5462" s="0" t="str">
        <f aca="false">CONCATENATE(EMPLEADOS!AE5461)</f>
        <v>|||||||||||||||</v>
      </c>
    </row>
    <row r="5463" customFormat="false" ht="12.75" hidden="false" customHeight="false" outlineLevel="0" collapsed="false">
      <c r="E5463" s="0" t="str">
        <f aca="false">CONCATENATE(EMPLEADOS!AE5462)</f>
        <v>|||||||||||||||</v>
      </c>
    </row>
    <row r="5464" customFormat="false" ht="12.75" hidden="false" customHeight="false" outlineLevel="0" collapsed="false">
      <c r="E5464" s="0" t="str">
        <f aca="false">CONCATENATE(EMPLEADOS!AE5463)</f>
        <v>|||||||||||||||</v>
      </c>
    </row>
    <row r="5465" customFormat="false" ht="12.75" hidden="false" customHeight="false" outlineLevel="0" collapsed="false">
      <c r="E5465" s="0" t="str">
        <f aca="false">CONCATENATE(EMPLEADOS!AE5464)</f>
        <v>|||||||||||||||</v>
      </c>
    </row>
    <row r="5466" customFormat="false" ht="12.75" hidden="false" customHeight="false" outlineLevel="0" collapsed="false">
      <c r="E5466" s="0" t="str">
        <f aca="false">CONCATENATE(EMPLEADOS!AE5465)</f>
        <v>|||||||||||||||</v>
      </c>
    </row>
    <row r="5467" customFormat="false" ht="12.75" hidden="false" customHeight="false" outlineLevel="0" collapsed="false">
      <c r="E5467" s="0" t="str">
        <f aca="false">CONCATENATE(EMPLEADOS!AE5466)</f>
        <v>|||||||||||||||</v>
      </c>
    </row>
    <row r="5468" customFormat="false" ht="12.75" hidden="false" customHeight="false" outlineLevel="0" collapsed="false">
      <c r="E5468" s="0" t="str">
        <f aca="false">CONCATENATE(EMPLEADOS!AE5467)</f>
        <v>|||||||||||||||</v>
      </c>
    </row>
    <row r="5469" customFormat="false" ht="12.75" hidden="false" customHeight="false" outlineLevel="0" collapsed="false">
      <c r="E5469" s="0" t="str">
        <f aca="false">CONCATENATE(EMPLEADOS!AE5468)</f>
        <v>|||||||||||||||</v>
      </c>
    </row>
    <row r="5470" customFormat="false" ht="12.75" hidden="false" customHeight="false" outlineLevel="0" collapsed="false">
      <c r="E5470" s="0" t="str">
        <f aca="false">CONCATENATE(EMPLEADOS!AE5469)</f>
        <v>|||||||||||||||</v>
      </c>
    </row>
    <row r="5471" customFormat="false" ht="12.75" hidden="false" customHeight="false" outlineLevel="0" collapsed="false">
      <c r="E5471" s="0" t="str">
        <f aca="false">CONCATENATE(EMPLEADOS!AE5470)</f>
        <v>|||||||||||||||</v>
      </c>
    </row>
    <row r="5472" customFormat="false" ht="12.75" hidden="false" customHeight="false" outlineLevel="0" collapsed="false">
      <c r="E5472" s="0" t="str">
        <f aca="false">CONCATENATE(EMPLEADOS!AE5471)</f>
        <v>|||||||||||||||</v>
      </c>
    </row>
    <row r="5473" customFormat="false" ht="12.75" hidden="false" customHeight="false" outlineLevel="0" collapsed="false">
      <c r="E5473" s="0" t="str">
        <f aca="false">CONCATENATE(EMPLEADOS!AE5472)</f>
        <v>|||||||||||||||</v>
      </c>
    </row>
    <row r="5474" customFormat="false" ht="12.75" hidden="false" customHeight="false" outlineLevel="0" collapsed="false">
      <c r="E5474" s="0" t="str">
        <f aca="false">CONCATENATE(EMPLEADOS!AE5473)</f>
        <v>|||||||||||||||</v>
      </c>
    </row>
    <row r="5475" customFormat="false" ht="12.75" hidden="false" customHeight="false" outlineLevel="0" collapsed="false">
      <c r="E5475" s="0" t="str">
        <f aca="false">CONCATENATE(EMPLEADOS!AE5474)</f>
        <v>|||||||||||||||</v>
      </c>
    </row>
    <row r="5476" customFormat="false" ht="12.75" hidden="false" customHeight="false" outlineLevel="0" collapsed="false">
      <c r="E5476" s="0" t="str">
        <f aca="false">CONCATENATE(EMPLEADOS!AE5475)</f>
        <v>|||||||||||||||</v>
      </c>
    </row>
    <row r="5477" customFormat="false" ht="12.75" hidden="false" customHeight="false" outlineLevel="0" collapsed="false">
      <c r="E5477" s="0" t="str">
        <f aca="false">CONCATENATE(EMPLEADOS!AE5476)</f>
        <v>|||||||||||||||</v>
      </c>
    </row>
    <row r="5478" customFormat="false" ht="12.75" hidden="false" customHeight="false" outlineLevel="0" collapsed="false">
      <c r="E5478" s="0" t="str">
        <f aca="false">CONCATENATE(EMPLEADOS!AE5477)</f>
        <v>|||||||||||||||</v>
      </c>
    </row>
    <row r="5479" customFormat="false" ht="12.75" hidden="false" customHeight="false" outlineLevel="0" collapsed="false">
      <c r="E5479" s="0" t="str">
        <f aca="false">CONCATENATE(EMPLEADOS!AE5478)</f>
        <v>|||||||||||||||</v>
      </c>
    </row>
    <row r="5480" customFormat="false" ht="12.75" hidden="false" customHeight="false" outlineLevel="0" collapsed="false">
      <c r="E5480" s="0" t="str">
        <f aca="false">CONCATENATE(EMPLEADOS!AE5479)</f>
        <v>|||||||||||||||</v>
      </c>
    </row>
    <row r="5481" customFormat="false" ht="12.75" hidden="false" customHeight="false" outlineLevel="0" collapsed="false">
      <c r="E5481" s="0" t="str">
        <f aca="false">CONCATENATE(EMPLEADOS!AE5480)</f>
        <v>|||||||||||||||</v>
      </c>
    </row>
    <row r="5482" customFormat="false" ht="12.75" hidden="false" customHeight="false" outlineLevel="0" collapsed="false">
      <c r="E5482" s="0" t="str">
        <f aca="false">CONCATENATE(EMPLEADOS!AE5481)</f>
        <v>|||||||||||||||</v>
      </c>
    </row>
    <row r="5483" customFormat="false" ht="12.75" hidden="false" customHeight="false" outlineLevel="0" collapsed="false">
      <c r="E5483" s="0" t="str">
        <f aca="false">CONCATENATE(EMPLEADOS!AE5482)</f>
        <v>|||||||||||||||</v>
      </c>
    </row>
    <row r="5484" customFormat="false" ht="12.75" hidden="false" customHeight="false" outlineLevel="0" collapsed="false">
      <c r="E5484" s="0" t="str">
        <f aca="false">CONCATENATE(EMPLEADOS!AE5483)</f>
        <v>|||||||||||||||</v>
      </c>
    </row>
    <row r="5485" customFormat="false" ht="12.75" hidden="false" customHeight="false" outlineLevel="0" collapsed="false">
      <c r="E5485" s="0" t="str">
        <f aca="false">CONCATENATE(EMPLEADOS!AE5484)</f>
        <v>|||||||||||||||</v>
      </c>
    </row>
    <row r="5486" customFormat="false" ht="12.75" hidden="false" customHeight="false" outlineLevel="0" collapsed="false">
      <c r="E5486" s="0" t="str">
        <f aca="false">CONCATENATE(EMPLEADOS!AE5485)</f>
        <v>|||||||||||||||</v>
      </c>
    </row>
    <row r="5487" customFormat="false" ht="12.75" hidden="false" customHeight="false" outlineLevel="0" collapsed="false">
      <c r="E5487" s="0" t="str">
        <f aca="false">CONCATENATE(EMPLEADOS!AE5486)</f>
        <v>|||||||||||||||</v>
      </c>
    </row>
    <row r="5488" customFormat="false" ht="12.75" hidden="false" customHeight="false" outlineLevel="0" collapsed="false">
      <c r="E5488" s="0" t="str">
        <f aca="false">CONCATENATE(EMPLEADOS!AE5487)</f>
        <v>|||||||||||||||</v>
      </c>
    </row>
    <row r="5489" customFormat="false" ht="12.75" hidden="false" customHeight="false" outlineLevel="0" collapsed="false">
      <c r="E5489" s="0" t="str">
        <f aca="false">CONCATENATE(EMPLEADOS!AE5488)</f>
        <v>|||||||||||||||</v>
      </c>
    </row>
    <row r="5490" customFormat="false" ht="12.75" hidden="false" customHeight="false" outlineLevel="0" collapsed="false">
      <c r="E5490" s="0" t="str">
        <f aca="false">CONCATENATE(EMPLEADOS!AE5489)</f>
        <v>|||||||||||||||</v>
      </c>
    </row>
    <row r="5491" customFormat="false" ht="12.75" hidden="false" customHeight="false" outlineLevel="0" collapsed="false">
      <c r="E5491" s="0" t="str">
        <f aca="false">CONCATENATE(EMPLEADOS!AE5490)</f>
        <v>|||||||||||||||</v>
      </c>
    </row>
    <row r="5492" customFormat="false" ht="12.75" hidden="false" customHeight="false" outlineLevel="0" collapsed="false">
      <c r="E5492" s="0" t="str">
        <f aca="false">CONCATENATE(EMPLEADOS!AE5491)</f>
        <v>|||||||||||||||</v>
      </c>
    </row>
    <row r="5493" customFormat="false" ht="12.75" hidden="false" customHeight="false" outlineLevel="0" collapsed="false">
      <c r="E5493" s="0" t="str">
        <f aca="false">CONCATENATE(EMPLEADOS!AE5492)</f>
        <v>|||||||||||||||</v>
      </c>
    </row>
    <row r="5494" customFormat="false" ht="12.75" hidden="false" customHeight="false" outlineLevel="0" collapsed="false">
      <c r="E5494" s="0" t="str">
        <f aca="false">CONCATENATE(EMPLEADOS!AE5493)</f>
        <v>|||||||||||||||</v>
      </c>
    </row>
    <row r="5495" customFormat="false" ht="12.75" hidden="false" customHeight="false" outlineLevel="0" collapsed="false">
      <c r="E5495" s="0" t="str">
        <f aca="false">CONCATENATE(EMPLEADOS!AE5494)</f>
        <v>|||||||||||||||</v>
      </c>
    </row>
    <row r="5496" customFormat="false" ht="12.75" hidden="false" customHeight="false" outlineLevel="0" collapsed="false">
      <c r="E5496" s="0" t="str">
        <f aca="false">CONCATENATE(EMPLEADOS!AE5495)</f>
        <v>|||||||||||||||</v>
      </c>
    </row>
    <row r="5497" customFormat="false" ht="12.75" hidden="false" customHeight="false" outlineLevel="0" collapsed="false">
      <c r="E5497" s="0" t="str">
        <f aca="false">CONCATENATE(EMPLEADOS!AE5496)</f>
        <v>|||||||||||||||</v>
      </c>
    </row>
    <row r="5498" customFormat="false" ht="12.75" hidden="false" customHeight="false" outlineLevel="0" collapsed="false">
      <c r="E5498" s="0" t="str">
        <f aca="false">CONCATENATE(EMPLEADOS!AE5497)</f>
        <v>|||||||||||||||</v>
      </c>
    </row>
    <row r="5499" customFormat="false" ht="12.75" hidden="false" customHeight="false" outlineLevel="0" collapsed="false">
      <c r="E5499" s="0" t="str">
        <f aca="false">CONCATENATE(EMPLEADOS!AE5498)</f>
        <v>|||||||||||||||</v>
      </c>
    </row>
    <row r="5500" customFormat="false" ht="12.75" hidden="false" customHeight="false" outlineLevel="0" collapsed="false">
      <c r="E5500" s="0" t="str">
        <f aca="false">CONCATENATE(EMPLEADOS!AE5499)</f>
        <v>|||||||||||||||</v>
      </c>
    </row>
    <row r="5501" customFormat="false" ht="12.75" hidden="false" customHeight="false" outlineLevel="0" collapsed="false">
      <c r="E5501" s="0" t="str">
        <f aca="false">CONCATENATE(EMPLEADOS!AE5500)</f>
        <v>|||||||||||||||</v>
      </c>
    </row>
    <row r="5502" customFormat="false" ht="12.75" hidden="false" customHeight="false" outlineLevel="0" collapsed="false">
      <c r="E5502" s="0" t="str">
        <f aca="false">CONCATENATE(EMPLEADOS!AE5501)</f>
        <v>|||||||||||||||</v>
      </c>
    </row>
    <row r="5503" customFormat="false" ht="12.75" hidden="false" customHeight="false" outlineLevel="0" collapsed="false">
      <c r="E5503" s="0" t="str">
        <f aca="false">CONCATENATE(EMPLEADOS!AE5502)</f>
        <v>|||||||||||||||</v>
      </c>
    </row>
    <row r="5504" customFormat="false" ht="12.75" hidden="false" customHeight="false" outlineLevel="0" collapsed="false">
      <c r="E5504" s="0" t="str">
        <f aca="false">CONCATENATE(EMPLEADOS!AE5503)</f>
        <v>|||||||||||||||</v>
      </c>
    </row>
    <row r="5505" customFormat="false" ht="12.75" hidden="false" customHeight="false" outlineLevel="0" collapsed="false">
      <c r="E5505" s="0" t="str">
        <f aca="false">CONCATENATE(EMPLEADOS!AE5504)</f>
        <v>|||||||||||||||</v>
      </c>
    </row>
    <row r="5506" customFormat="false" ht="12.75" hidden="false" customHeight="false" outlineLevel="0" collapsed="false">
      <c r="E5506" s="0" t="str">
        <f aca="false">CONCATENATE(EMPLEADOS!AE5505)</f>
        <v>|||||||||||||||</v>
      </c>
    </row>
    <row r="5507" customFormat="false" ht="12.75" hidden="false" customHeight="false" outlineLevel="0" collapsed="false">
      <c r="E5507" s="0" t="str">
        <f aca="false">CONCATENATE(EMPLEADOS!AE5506)</f>
        <v>|||||||||||||||</v>
      </c>
    </row>
    <row r="5508" customFormat="false" ht="12.75" hidden="false" customHeight="false" outlineLevel="0" collapsed="false">
      <c r="E5508" s="0" t="str">
        <f aca="false">CONCATENATE(EMPLEADOS!AE5507)</f>
        <v>|||||||||||||||</v>
      </c>
    </row>
    <row r="5509" customFormat="false" ht="12.75" hidden="false" customHeight="false" outlineLevel="0" collapsed="false">
      <c r="E5509" s="0" t="str">
        <f aca="false">CONCATENATE(EMPLEADOS!AE5508)</f>
        <v>|||||||||||||||</v>
      </c>
    </row>
    <row r="5510" customFormat="false" ht="12.75" hidden="false" customHeight="false" outlineLevel="0" collapsed="false">
      <c r="E5510" s="0" t="str">
        <f aca="false">CONCATENATE(EMPLEADOS!AE5509)</f>
        <v>|||||||||||||||</v>
      </c>
    </row>
    <row r="5511" customFormat="false" ht="12.75" hidden="false" customHeight="false" outlineLevel="0" collapsed="false">
      <c r="E5511" s="0" t="str">
        <f aca="false">CONCATENATE(EMPLEADOS!AE5510)</f>
        <v>|||||||||||||||</v>
      </c>
    </row>
    <row r="5512" customFormat="false" ht="12.75" hidden="false" customHeight="false" outlineLevel="0" collapsed="false">
      <c r="E5512" s="0" t="str">
        <f aca="false">CONCATENATE(EMPLEADOS!AE5511)</f>
        <v>|||||||||||||||</v>
      </c>
    </row>
    <row r="5513" customFormat="false" ht="12.75" hidden="false" customHeight="false" outlineLevel="0" collapsed="false">
      <c r="E5513" s="0" t="str">
        <f aca="false">CONCATENATE(EMPLEADOS!AE5512)</f>
        <v>|||||||||||||||</v>
      </c>
    </row>
    <row r="5514" customFormat="false" ht="12.75" hidden="false" customHeight="false" outlineLevel="0" collapsed="false">
      <c r="E5514" s="0" t="str">
        <f aca="false">CONCATENATE(EMPLEADOS!AE5513)</f>
        <v>|||||||||||||||</v>
      </c>
    </row>
    <row r="5515" customFormat="false" ht="12.75" hidden="false" customHeight="false" outlineLevel="0" collapsed="false">
      <c r="E5515" s="0" t="str">
        <f aca="false">CONCATENATE(EMPLEADOS!AE5514)</f>
        <v>|||||||||||||||</v>
      </c>
    </row>
    <row r="5516" customFormat="false" ht="12.75" hidden="false" customHeight="false" outlineLevel="0" collapsed="false">
      <c r="E5516" s="0" t="str">
        <f aca="false">CONCATENATE(EMPLEADOS!AE5515)</f>
        <v>|||||||||||||||</v>
      </c>
    </row>
    <row r="5517" customFormat="false" ht="12.75" hidden="false" customHeight="false" outlineLevel="0" collapsed="false">
      <c r="E5517" s="0" t="str">
        <f aca="false">CONCATENATE(EMPLEADOS!AE5516)</f>
        <v>|||||||||||||||</v>
      </c>
    </row>
    <row r="5518" customFormat="false" ht="12.75" hidden="false" customHeight="false" outlineLevel="0" collapsed="false">
      <c r="E5518" s="0" t="str">
        <f aca="false">CONCATENATE(EMPLEADOS!AE5517)</f>
        <v>|||||||||||||||</v>
      </c>
    </row>
    <row r="5519" customFormat="false" ht="12.75" hidden="false" customHeight="false" outlineLevel="0" collapsed="false">
      <c r="E5519" s="0" t="str">
        <f aca="false">CONCATENATE(EMPLEADOS!AE5518)</f>
        <v>|||||||||||||||</v>
      </c>
    </row>
    <row r="5520" customFormat="false" ht="12.75" hidden="false" customHeight="false" outlineLevel="0" collapsed="false">
      <c r="E5520" s="0" t="str">
        <f aca="false">CONCATENATE(EMPLEADOS!AE5519)</f>
        <v>|||||||||||||||</v>
      </c>
    </row>
    <row r="5521" customFormat="false" ht="12.75" hidden="false" customHeight="false" outlineLevel="0" collapsed="false">
      <c r="E5521" s="0" t="str">
        <f aca="false">CONCATENATE(EMPLEADOS!AE5520)</f>
        <v>|||||||||||||||</v>
      </c>
    </row>
    <row r="5522" customFormat="false" ht="12.75" hidden="false" customHeight="false" outlineLevel="0" collapsed="false">
      <c r="E5522" s="0" t="str">
        <f aca="false">CONCATENATE(EMPLEADOS!AE5521)</f>
        <v>|||||||||||||||</v>
      </c>
    </row>
    <row r="5523" customFormat="false" ht="12.75" hidden="false" customHeight="false" outlineLevel="0" collapsed="false">
      <c r="E5523" s="0" t="str">
        <f aca="false">CONCATENATE(EMPLEADOS!AE5522)</f>
        <v>|||||||||||||||</v>
      </c>
    </row>
    <row r="5524" customFormat="false" ht="12.75" hidden="false" customHeight="false" outlineLevel="0" collapsed="false">
      <c r="E5524" s="0" t="str">
        <f aca="false">CONCATENATE(EMPLEADOS!AE5523)</f>
        <v>|||||||||||||||</v>
      </c>
    </row>
    <row r="5525" customFormat="false" ht="12.75" hidden="false" customHeight="false" outlineLevel="0" collapsed="false">
      <c r="E5525" s="0" t="str">
        <f aca="false">CONCATENATE(EMPLEADOS!AE5524)</f>
        <v>|||||||||||||||</v>
      </c>
    </row>
    <row r="5526" customFormat="false" ht="12.75" hidden="false" customHeight="false" outlineLevel="0" collapsed="false">
      <c r="E5526" s="0" t="str">
        <f aca="false">CONCATENATE(EMPLEADOS!AE5525)</f>
        <v>|||||||||||||||</v>
      </c>
    </row>
    <row r="5527" customFormat="false" ht="12.75" hidden="false" customHeight="false" outlineLevel="0" collapsed="false">
      <c r="E5527" s="0" t="str">
        <f aca="false">CONCATENATE(EMPLEADOS!AE5526)</f>
        <v>|||||||||||||||</v>
      </c>
    </row>
    <row r="5528" customFormat="false" ht="12.75" hidden="false" customHeight="false" outlineLevel="0" collapsed="false">
      <c r="E5528" s="0" t="str">
        <f aca="false">CONCATENATE(EMPLEADOS!AE5527)</f>
        <v>|||||||||||||||</v>
      </c>
    </row>
    <row r="5529" customFormat="false" ht="12.75" hidden="false" customHeight="false" outlineLevel="0" collapsed="false">
      <c r="E5529" s="0" t="str">
        <f aca="false">CONCATENATE(EMPLEADOS!AE5528)</f>
        <v>|||||||||||||||</v>
      </c>
    </row>
    <row r="5530" customFormat="false" ht="12.75" hidden="false" customHeight="false" outlineLevel="0" collapsed="false">
      <c r="E5530" s="0" t="str">
        <f aca="false">CONCATENATE(EMPLEADOS!AE5529)</f>
        <v>|||||||||||||||</v>
      </c>
    </row>
    <row r="5531" customFormat="false" ht="12.75" hidden="false" customHeight="false" outlineLevel="0" collapsed="false">
      <c r="E5531" s="0" t="str">
        <f aca="false">CONCATENATE(EMPLEADOS!AE5530)</f>
        <v>|||||||||||||||</v>
      </c>
    </row>
    <row r="5532" customFormat="false" ht="12.75" hidden="false" customHeight="false" outlineLevel="0" collapsed="false">
      <c r="E5532" s="0" t="str">
        <f aca="false">CONCATENATE(EMPLEADOS!AE5531)</f>
        <v>|||||||||||||||</v>
      </c>
    </row>
    <row r="5533" customFormat="false" ht="12.75" hidden="false" customHeight="false" outlineLevel="0" collapsed="false">
      <c r="E5533" s="0" t="str">
        <f aca="false">CONCATENATE(EMPLEADOS!AE5532)</f>
        <v>|||||||||||||||</v>
      </c>
    </row>
    <row r="5534" customFormat="false" ht="12.75" hidden="false" customHeight="false" outlineLevel="0" collapsed="false">
      <c r="E5534" s="0" t="str">
        <f aca="false">CONCATENATE(EMPLEADOS!AE5533)</f>
        <v>|||||||||||||||</v>
      </c>
    </row>
    <row r="5535" customFormat="false" ht="12.75" hidden="false" customHeight="false" outlineLevel="0" collapsed="false">
      <c r="E5535" s="0" t="str">
        <f aca="false">CONCATENATE(EMPLEADOS!AE5534)</f>
        <v>|||||||||||||||</v>
      </c>
    </row>
    <row r="5536" customFormat="false" ht="12.75" hidden="false" customHeight="false" outlineLevel="0" collapsed="false">
      <c r="E5536" s="0" t="str">
        <f aca="false">CONCATENATE(EMPLEADOS!AE5535)</f>
        <v>|||||||||||||||</v>
      </c>
    </row>
    <row r="5537" customFormat="false" ht="12.75" hidden="false" customHeight="false" outlineLevel="0" collapsed="false">
      <c r="E5537" s="0" t="str">
        <f aca="false">CONCATENATE(EMPLEADOS!AE5536)</f>
        <v>|||||||||||||||</v>
      </c>
    </row>
    <row r="5538" customFormat="false" ht="12.75" hidden="false" customHeight="false" outlineLevel="0" collapsed="false">
      <c r="E5538" s="0" t="str">
        <f aca="false">CONCATENATE(EMPLEADOS!AE5537)</f>
        <v>|||||||||||||||</v>
      </c>
    </row>
    <row r="5539" customFormat="false" ht="12.75" hidden="false" customHeight="false" outlineLevel="0" collapsed="false">
      <c r="E5539" s="0" t="str">
        <f aca="false">CONCATENATE(EMPLEADOS!AE5538)</f>
        <v>|||||||||||||||</v>
      </c>
    </row>
    <row r="5540" customFormat="false" ht="12.75" hidden="false" customHeight="false" outlineLevel="0" collapsed="false">
      <c r="E5540" s="0" t="str">
        <f aca="false">CONCATENATE(EMPLEADOS!AE5539)</f>
        <v>|||||||||||||||</v>
      </c>
    </row>
    <row r="5541" customFormat="false" ht="12.75" hidden="false" customHeight="false" outlineLevel="0" collapsed="false">
      <c r="E5541" s="0" t="str">
        <f aca="false">CONCATENATE(EMPLEADOS!AE5540)</f>
        <v>|||||||||||||||</v>
      </c>
    </row>
    <row r="5542" customFormat="false" ht="12.75" hidden="false" customHeight="false" outlineLevel="0" collapsed="false">
      <c r="E5542" s="0" t="str">
        <f aca="false">CONCATENATE(EMPLEADOS!AE5541)</f>
        <v>|||||||||||||||</v>
      </c>
    </row>
    <row r="5543" customFormat="false" ht="12.75" hidden="false" customHeight="false" outlineLevel="0" collapsed="false">
      <c r="E5543" s="0" t="str">
        <f aca="false">CONCATENATE(EMPLEADOS!AE5542)</f>
        <v>|||||||||||||||</v>
      </c>
    </row>
    <row r="5544" customFormat="false" ht="12.75" hidden="false" customHeight="false" outlineLevel="0" collapsed="false">
      <c r="E5544" s="0" t="str">
        <f aca="false">CONCATENATE(EMPLEADOS!AE5543)</f>
        <v>|||||||||||||||</v>
      </c>
    </row>
    <row r="5545" customFormat="false" ht="12.75" hidden="false" customHeight="false" outlineLevel="0" collapsed="false">
      <c r="E5545" s="0" t="str">
        <f aca="false">CONCATENATE(EMPLEADOS!AE5544)</f>
        <v>|||||||||||||||</v>
      </c>
    </row>
    <row r="5546" customFormat="false" ht="12.75" hidden="false" customHeight="false" outlineLevel="0" collapsed="false">
      <c r="E5546" s="0" t="str">
        <f aca="false">CONCATENATE(EMPLEADOS!AE5545)</f>
        <v>|||||||||||||||</v>
      </c>
    </row>
    <row r="5547" customFormat="false" ht="12.75" hidden="false" customHeight="false" outlineLevel="0" collapsed="false">
      <c r="E5547" s="0" t="str">
        <f aca="false">CONCATENATE(EMPLEADOS!AE5546)</f>
        <v>|||||||||||||||</v>
      </c>
    </row>
    <row r="5548" customFormat="false" ht="12.75" hidden="false" customHeight="false" outlineLevel="0" collapsed="false">
      <c r="E5548" s="0" t="str">
        <f aca="false">CONCATENATE(EMPLEADOS!AE5547)</f>
        <v>|||||||||||||||</v>
      </c>
    </row>
    <row r="5549" customFormat="false" ht="12.75" hidden="false" customHeight="false" outlineLevel="0" collapsed="false">
      <c r="E5549" s="0" t="str">
        <f aca="false">CONCATENATE(EMPLEADOS!AE5548)</f>
        <v>|||||||||||||||</v>
      </c>
    </row>
    <row r="5550" customFormat="false" ht="12.75" hidden="false" customHeight="false" outlineLevel="0" collapsed="false">
      <c r="E5550" s="0" t="str">
        <f aca="false">CONCATENATE(EMPLEADOS!AE5549)</f>
        <v>|||||||||||||||</v>
      </c>
    </row>
    <row r="5551" customFormat="false" ht="12.75" hidden="false" customHeight="false" outlineLevel="0" collapsed="false">
      <c r="E5551" s="0" t="str">
        <f aca="false">CONCATENATE(EMPLEADOS!AE5550)</f>
        <v>|||||||||||||||</v>
      </c>
    </row>
    <row r="5552" customFormat="false" ht="12.75" hidden="false" customHeight="false" outlineLevel="0" collapsed="false">
      <c r="E5552" s="0" t="str">
        <f aca="false">CONCATENATE(EMPLEADOS!AE5551)</f>
        <v>|||||||||||||||</v>
      </c>
    </row>
    <row r="5553" customFormat="false" ht="12.75" hidden="false" customHeight="false" outlineLevel="0" collapsed="false">
      <c r="E5553" s="0" t="str">
        <f aca="false">CONCATENATE(EMPLEADOS!AE5552)</f>
        <v>|||||||||||||||</v>
      </c>
    </row>
    <row r="5554" customFormat="false" ht="12.75" hidden="false" customHeight="false" outlineLevel="0" collapsed="false">
      <c r="E5554" s="0" t="str">
        <f aca="false">CONCATENATE(EMPLEADOS!AE5553)</f>
        <v>|||||||||||||||</v>
      </c>
    </row>
    <row r="5555" customFormat="false" ht="12.75" hidden="false" customHeight="false" outlineLevel="0" collapsed="false">
      <c r="E5555" s="0" t="str">
        <f aca="false">CONCATENATE(EMPLEADOS!AE5554)</f>
        <v>|||||||||||||||</v>
      </c>
    </row>
    <row r="5556" customFormat="false" ht="12.75" hidden="false" customHeight="false" outlineLevel="0" collapsed="false">
      <c r="E5556" s="0" t="str">
        <f aca="false">CONCATENATE(EMPLEADOS!AE5555)</f>
        <v>|||||||||||||||</v>
      </c>
    </row>
    <row r="5557" customFormat="false" ht="12.75" hidden="false" customHeight="false" outlineLevel="0" collapsed="false">
      <c r="E5557" s="0" t="str">
        <f aca="false">CONCATENATE(EMPLEADOS!AE5556)</f>
        <v>|||||||||||||||</v>
      </c>
    </row>
    <row r="5558" customFormat="false" ht="12.75" hidden="false" customHeight="false" outlineLevel="0" collapsed="false">
      <c r="E5558" s="0" t="str">
        <f aca="false">CONCATENATE(EMPLEADOS!AE5557)</f>
        <v>|||||||||||||||</v>
      </c>
    </row>
    <row r="5559" customFormat="false" ht="12.75" hidden="false" customHeight="false" outlineLevel="0" collapsed="false">
      <c r="E5559" s="0" t="str">
        <f aca="false">CONCATENATE(EMPLEADOS!AE5558)</f>
        <v>|||||||||||||||</v>
      </c>
    </row>
    <row r="5560" customFormat="false" ht="12.75" hidden="false" customHeight="false" outlineLevel="0" collapsed="false">
      <c r="E5560" s="0" t="str">
        <f aca="false">CONCATENATE(EMPLEADOS!AE5559)</f>
        <v>|||||||||||||||</v>
      </c>
    </row>
    <row r="5561" customFormat="false" ht="12.75" hidden="false" customHeight="false" outlineLevel="0" collapsed="false">
      <c r="E5561" s="0" t="str">
        <f aca="false">CONCATENATE(EMPLEADOS!AE5560)</f>
        <v>|||||||||||||||</v>
      </c>
    </row>
    <row r="5562" customFormat="false" ht="12.75" hidden="false" customHeight="false" outlineLevel="0" collapsed="false">
      <c r="E5562" s="0" t="str">
        <f aca="false">CONCATENATE(EMPLEADOS!AE5561)</f>
        <v>|||||||||||||||</v>
      </c>
    </row>
    <row r="5563" customFormat="false" ht="12.75" hidden="false" customHeight="false" outlineLevel="0" collapsed="false">
      <c r="E5563" s="0" t="str">
        <f aca="false">CONCATENATE(EMPLEADOS!AE5562)</f>
        <v>|||||||||||||||</v>
      </c>
    </row>
    <row r="5564" customFormat="false" ht="12.75" hidden="false" customHeight="false" outlineLevel="0" collapsed="false">
      <c r="E5564" s="0" t="str">
        <f aca="false">CONCATENATE(EMPLEADOS!AE5563)</f>
        <v>|||||||||||||||</v>
      </c>
    </row>
    <row r="5565" customFormat="false" ht="12.75" hidden="false" customHeight="false" outlineLevel="0" collapsed="false">
      <c r="E5565" s="0" t="str">
        <f aca="false">CONCATENATE(EMPLEADOS!AE5564)</f>
        <v>|||||||||||||||</v>
      </c>
    </row>
    <row r="5566" customFormat="false" ht="12.75" hidden="false" customHeight="false" outlineLevel="0" collapsed="false">
      <c r="E5566" s="0" t="str">
        <f aca="false">CONCATENATE(EMPLEADOS!AE5565)</f>
        <v>|||||||||||||||</v>
      </c>
    </row>
    <row r="5567" customFormat="false" ht="12.75" hidden="false" customHeight="false" outlineLevel="0" collapsed="false">
      <c r="E5567" s="0" t="str">
        <f aca="false">CONCATENATE(EMPLEADOS!AE5566)</f>
        <v>|||||||||||||||</v>
      </c>
    </row>
    <row r="5568" customFormat="false" ht="12.75" hidden="false" customHeight="false" outlineLevel="0" collapsed="false">
      <c r="E5568" s="0" t="str">
        <f aca="false">CONCATENATE(EMPLEADOS!AE5567)</f>
        <v>|||||||||||||||</v>
      </c>
    </row>
    <row r="5569" customFormat="false" ht="12.75" hidden="false" customHeight="false" outlineLevel="0" collapsed="false">
      <c r="E5569" s="0" t="str">
        <f aca="false">CONCATENATE(EMPLEADOS!AE5568)</f>
        <v>|||||||||||||||</v>
      </c>
    </row>
    <row r="5570" customFormat="false" ht="12.75" hidden="false" customHeight="false" outlineLevel="0" collapsed="false">
      <c r="E5570" s="0" t="str">
        <f aca="false">CONCATENATE(EMPLEADOS!AE5569)</f>
        <v>|||||||||||||||</v>
      </c>
    </row>
    <row r="5571" customFormat="false" ht="12.75" hidden="false" customHeight="false" outlineLevel="0" collapsed="false">
      <c r="E5571" s="0" t="str">
        <f aca="false">CONCATENATE(EMPLEADOS!AE5570)</f>
        <v>|||||||||||||||</v>
      </c>
    </row>
    <row r="5572" customFormat="false" ht="12.75" hidden="false" customHeight="false" outlineLevel="0" collapsed="false">
      <c r="E5572" s="0" t="str">
        <f aca="false">CONCATENATE(EMPLEADOS!AE5571)</f>
        <v>|||||||||||||||</v>
      </c>
    </row>
    <row r="5573" customFormat="false" ht="12.75" hidden="false" customHeight="false" outlineLevel="0" collapsed="false">
      <c r="E5573" s="0" t="str">
        <f aca="false">CONCATENATE(EMPLEADOS!AE5572)</f>
        <v>|||||||||||||||</v>
      </c>
    </row>
    <row r="5574" customFormat="false" ht="12.75" hidden="false" customHeight="false" outlineLevel="0" collapsed="false">
      <c r="E5574" s="0" t="str">
        <f aca="false">CONCATENATE(EMPLEADOS!AE5573)</f>
        <v>|||||||||||||||</v>
      </c>
    </row>
    <row r="5575" customFormat="false" ht="12.75" hidden="false" customHeight="false" outlineLevel="0" collapsed="false">
      <c r="E5575" s="0" t="str">
        <f aca="false">CONCATENATE(EMPLEADOS!AE5574)</f>
        <v>|||||||||||||||</v>
      </c>
    </row>
    <row r="5576" customFormat="false" ht="12.75" hidden="false" customHeight="false" outlineLevel="0" collapsed="false">
      <c r="E5576" s="0" t="str">
        <f aca="false">CONCATENATE(EMPLEADOS!AE5575)</f>
        <v>|||||||||||||||</v>
      </c>
    </row>
    <row r="5577" customFormat="false" ht="12.75" hidden="false" customHeight="false" outlineLevel="0" collapsed="false">
      <c r="E5577" s="0" t="str">
        <f aca="false">CONCATENATE(EMPLEADOS!AE5576)</f>
        <v>|||||||||||||||</v>
      </c>
    </row>
    <row r="5578" customFormat="false" ht="12.75" hidden="false" customHeight="false" outlineLevel="0" collapsed="false">
      <c r="E5578" s="0" t="str">
        <f aca="false">CONCATENATE(EMPLEADOS!AE5577)</f>
        <v>|||||||||||||||</v>
      </c>
    </row>
    <row r="5579" customFormat="false" ht="12.75" hidden="false" customHeight="false" outlineLevel="0" collapsed="false">
      <c r="E5579" s="0" t="str">
        <f aca="false">CONCATENATE(EMPLEADOS!AE5578)</f>
        <v>|||||||||||||||</v>
      </c>
    </row>
    <row r="5580" customFormat="false" ht="12.75" hidden="false" customHeight="false" outlineLevel="0" collapsed="false">
      <c r="E5580" s="0" t="str">
        <f aca="false">CONCATENATE(EMPLEADOS!AE5579)</f>
        <v>|||||||||||||||</v>
      </c>
    </row>
    <row r="5581" customFormat="false" ht="12.75" hidden="false" customHeight="false" outlineLevel="0" collapsed="false">
      <c r="E5581" s="0" t="str">
        <f aca="false">CONCATENATE(EMPLEADOS!AE5580)</f>
        <v>|||||||||||||||</v>
      </c>
    </row>
    <row r="5582" customFormat="false" ht="12.75" hidden="false" customHeight="false" outlineLevel="0" collapsed="false">
      <c r="E5582" s="0" t="str">
        <f aca="false">CONCATENATE(EMPLEADOS!AE5581)</f>
        <v>|||||||||||||||</v>
      </c>
    </row>
    <row r="5583" customFormat="false" ht="12.75" hidden="false" customHeight="false" outlineLevel="0" collapsed="false">
      <c r="E5583" s="0" t="str">
        <f aca="false">CONCATENATE(EMPLEADOS!AE5582)</f>
        <v>|||||||||||||||</v>
      </c>
    </row>
    <row r="5584" customFormat="false" ht="12.75" hidden="false" customHeight="false" outlineLevel="0" collapsed="false">
      <c r="E5584" s="0" t="str">
        <f aca="false">CONCATENATE(EMPLEADOS!AE5583)</f>
        <v>|||||||||||||||</v>
      </c>
    </row>
    <row r="5585" customFormat="false" ht="12.75" hidden="false" customHeight="false" outlineLevel="0" collapsed="false">
      <c r="E5585" s="0" t="str">
        <f aca="false">CONCATENATE(EMPLEADOS!AE5584)</f>
        <v>|||||||||||||||</v>
      </c>
    </row>
    <row r="5586" customFormat="false" ht="12.75" hidden="false" customHeight="false" outlineLevel="0" collapsed="false">
      <c r="E5586" s="0" t="str">
        <f aca="false">CONCATENATE(EMPLEADOS!AE5585)</f>
        <v>|||||||||||||||</v>
      </c>
    </row>
    <row r="5587" customFormat="false" ht="12.75" hidden="false" customHeight="false" outlineLevel="0" collapsed="false">
      <c r="E5587" s="0" t="str">
        <f aca="false">CONCATENATE(EMPLEADOS!AE5586)</f>
        <v>|||||||||||||||</v>
      </c>
    </row>
    <row r="5588" customFormat="false" ht="12.75" hidden="false" customHeight="false" outlineLevel="0" collapsed="false">
      <c r="E5588" s="0" t="str">
        <f aca="false">CONCATENATE(EMPLEADOS!AE5587)</f>
        <v>|||||||||||||||</v>
      </c>
    </row>
    <row r="5589" customFormat="false" ht="12.75" hidden="false" customHeight="false" outlineLevel="0" collapsed="false">
      <c r="E5589" s="0" t="str">
        <f aca="false">CONCATENATE(EMPLEADOS!AE5588)</f>
        <v>|||||||||||||||</v>
      </c>
    </row>
    <row r="5590" customFormat="false" ht="12.75" hidden="false" customHeight="false" outlineLevel="0" collapsed="false">
      <c r="E5590" s="0" t="str">
        <f aca="false">CONCATENATE(EMPLEADOS!AE5589)</f>
        <v>|||||||||||||||</v>
      </c>
    </row>
    <row r="5591" customFormat="false" ht="12.75" hidden="false" customHeight="false" outlineLevel="0" collapsed="false">
      <c r="E5591" s="0" t="str">
        <f aca="false">CONCATENATE(EMPLEADOS!AE5590)</f>
        <v>|||||||||||||||</v>
      </c>
    </row>
    <row r="5592" customFormat="false" ht="12.75" hidden="false" customHeight="false" outlineLevel="0" collapsed="false">
      <c r="E5592" s="0" t="str">
        <f aca="false">CONCATENATE(EMPLEADOS!AE5591)</f>
        <v>|||||||||||||||</v>
      </c>
    </row>
    <row r="5593" customFormat="false" ht="12.75" hidden="false" customHeight="false" outlineLevel="0" collapsed="false">
      <c r="E5593" s="0" t="str">
        <f aca="false">CONCATENATE(EMPLEADOS!AE5592)</f>
        <v>|||||||||||||||</v>
      </c>
    </row>
    <row r="5594" customFormat="false" ht="12.75" hidden="false" customHeight="false" outlineLevel="0" collapsed="false">
      <c r="E5594" s="0" t="str">
        <f aca="false">CONCATENATE(EMPLEADOS!AE5593)</f>
        <v>|||||||||||||||</v>
      </c>
    </row>
    <row r="5595" customFormat="false" ht="12.75" hidden="false" customHeight="false" outlineLevel="0" collapsed="false">
      <c r="E5595" s="0" t="str">
        <f aca="false">CONCATENATE(EMPLEADOS!AE5594)</f>
        <v>|||||||||||||||</v>
      </c>
    </row>
    <row r="5596" customFormat="false" ht="12.75" hidden="false" customHeight="false" outlineLevel="0" collapsed="false">
      <c r="E5596" s="0" t="str">
        <f aca="false">CONCATENATE(EMPLEADOS!AE5595)</f>
        <v>|||||||||||||||</v>
      </c>
    </row>
    <row r="5597" customFormat="false" ht="12.75" hidden="false" customHeight="false" outlineLevel="0" collapsed="false">
      <c r="E5597" s="0" t="str">
        <f aca="false">CONCATENATE(EMPLEADOS!AE5596)</f>
        <v>|||||||||||||||</v>
      </c>
    </row>
    <row r="5598" customFormat="false" ht="12.75" hidden="false" customHeight="false" outlineLevel="0" collapsed="false">
      <c r="E5598" s="0" t="str">
        <f aca="false">CONCATENATE(EMPLEADOS!AE5597)</f>
        <v>|||||||||||||||</v>
      </c>
    </row>
    <row r="5599" customFormat="false" ht="12.75" hidden="false" customHeight="false" outlineLevel="0" collapsed="false">
      <c r="E5599" s="0" t="str">
        <f aca="false">CONCATENATE(EMPLEADOS!AE5598)</f>
        <v>|||||||||||||||</v>
      </c>
    </row>
    <row r="5600" customFormat="false" ht="12.75" hidden="false" customHeight="false" outlineLevel="0" collapsed="false">
      <c r="E5600" s="0" t="str">
        <f aca="false">CONCATENATE(EMPLEADOS!AE5599)</f>
        <v>|||||||||||||||</v>
      </c>
    </row>
    <row r="5601" customFormat="false" ht="12.75" hidden="false" customHeight="false" outlineLevel="0" collapsed="false">
      <c r="E5601" s="0" t="str">
        <f aca="false">CONCATENATE(EMPLEADOS!AE5600)</f>
        <v>|||||||||||||||</v>
      </c>
    </row>
    <row r="5602" customFormat="false" ht="12.75" hidden="false" customHeight="false" outlineLevel="0" collapsed="false">
      <c r="E5602" s="0" t="str">
        <f aca="false">CONCATENATE(EMPLEADOS!AE5601)</f>
        <v>|||||||||||||||</v>
      </c>
    </row>
    <row r="5603" customFormat="false" ht="12.75" hidden="false" customHeight="false" outlineLevel="0" collapsed="false">
      <c r="E5603" s="0" t="str">
        <f aca="false">CONCATENATE(EMPLEADOS!AE5602)</f>
        <v>|||||||||||||||</v>
      </c>
    </row>
    <row r="5604" customFormat="false" ht="12.75" hidden="false" customHeight="false" outlineLevel="0" collapsed="false">
      <c r="E5604" s="0" t="str">
        <f aca="false">CONCATENATE(EMPLEADOS!AE5603)</f>
        <v>|||||||||||||||</v>
      </c>
    </row>
    <row r="5605" customFormat="false" ht="12.75" hidden="false" customHeight="false" outlineLevel="0" collapsed="false">
      <c r="E5605" s="0" t="str">
        <f aca="false">CONCATENATE(EMPLEADOS!AE5604)</f>
        <v>|||||||||||||||</v>
      </c>
    </row>
    <row r="5606" customFormat="false" ht="12.75" hidden="false" customHeight="false" outlineLevel="0" collapsed="false">
      <c r="E5606" s="0" t="str">
        <f aca="false">CONCATENATE(EMPLEADOS!AE5605)</f>
        <v>|||||||||||||||</v>
      </c>
    </row>
    <row r="5607" customFormat="false" ht="12.75" hidden="false" customHeight="false" outlineLevel="0" collapsed="false">
      <c r="E5607" s="0" t="str">
        <f aca="false">CONCATENATE(EMPLEADOS!AE5606)</f>
        <v>|||||||||||||||</v>
      </c>
    </row>
    <row r="5608" customFormat="false" ht="12.75" hidden="false" customHeight="false" outlineLevel="0" collapsed="false">
      <c r="E5608" s="0" t="str">
        <f aca="false">CONCATENATE(EMPLEADOS!AE5607)</f>
        <v>|||||||||||||||</v>
      </c>
    </row>
    <row r="5609" customFormat="false" ht="12.75" hidden="false" customHeight="false" outlineLevel="0" collapsed="false">
      <c r="E5609" s="0" t="str">
        <f aca="false">CONCATENATE(EMPLEADOS!AE5608)</f>
        <v>|||||||||||||||</v>
      </c>
    </row>
    <row r="5610" customFormat="false" ht="12.75" hidden="false" customHeight="false" outlineLevel="0" collapsed="false">
      <c r="E5610" s="0" t="str">
        <f aca="false">CONCATENATE(EMPLEADOS!AE5609)</f>
        <v>|||||||||||||||</v>
      </c>
    </row>
    <row r="5611" customFormat="false" ht="12.75" hidden="false" customHeight="false" outlineLevel="0" collapsed="false">
      <c r="E5611" s="0" t="str">
        <f aca="false">CONCATENATE(EMPLEADOS!AE5610)</f>
        <v>|||||||||||||||</v>
      </c>
    </row>
    <row r="5612" customFormat="false" ht="12.75" hidden="false" customHeight="false" outlineLevel="0" collapsed="false">
      <c r="E5612" s="0" t="str">
        <f aca="false">CONCATENATE(EMPLEADOS!AE5611)</f>
        <v>|||||||||||||||</v>
      </c>
    </row>
    <row r="5613" customFormat="false" ht="12.75" hidden="false" customHeight="false" outlineLevel="0" collapsed="false">
      <c r="E5613" s="0" t="str">
        <f aca="false">CONCATENATE(EMPLEADOS!AE5612)</f>
        <v>|||||||||||||||</v>
      </c>
    </row>
    <row r="5614" customFormat="false" ht="12.75" hidden="false" customHeight="false" outlineLevel="0" collapsed="false">
      <c r="E5614" s="0" t="str">
        <f aca="false">CONCATENATE(EMPLEADOS!AE5613)</f>
        <v>|||||||||||||||</v>
      </c>
    </row>
    <row r="5615" customFormat="false" ht="12.75" hidden="false" customHeight="false" outlineLevel="0" collapsed="false">
      <c r="E5615" s="0" t="str">
        <f aca="false">CONCATENATE(EMPLEADOS!AE5614)</f>
        <v>|||||||||||||||</v>
      </c>
    </row>
    <row r="5616" customFormat="false" ht="12.75" hidden="false" customHeight="false" outlineLevel="0" collapsed="false">
      <c r="E5616" s="0" t="str">
        <f aca="false">CONCATENATE(EMPLEADOS!AE5615)</f>
        <v>|||||||||||||||</v>
      </c>
    </row>
    <row r="5617" customFormat="false" ht="12.75" hidden="false" customHeight="false" outlineLevel="0" collapsed="false">
      <c r="E5617" s="0" t="str">
        <f aca="false">CONCATENATE(EMPLEADOS!AE5616)</f>
        <v>|||||||||||||||</v>
      </c>
    </row>
    <row r="5618" customFormat="false" ht="12.75" hidden="false" customHeight="false" outlineLevel="0" collapsed="false">
      <c r="E5618" s="0" t="str">
        <f aca="false">CONCATENATE(EMPLEADOS!AE5617)</f>
        <v>|||||||||||||||</v>
      </c>
    </row>
    <row r="5619" customFormat="false" ht="12.75" hidden="false" customHeight="false" outlineLevel="0" collapsed="false">
      <c r="E5619" s="0" t="str">
        <f aca="false">CONCATENATE(EMPLEADOS!AE5618)</f>
        <v>|||||||||||||||</v>
      </c>
    </row>
    <row r="5620" customFormat="false" ht="12.75" hidden="false" customHeight="false" outlineLevel="0" collapsed="false">
      <c r="E5620" s="0" t="str">
        <f aca="false">CONCATENATE(EMPLEADOS!AE5619)</f>
        <v>|||||||||||||||</v>
      </c>
    </row>
    <row r="5621" customFormat="false" ht="12.75" hidden="false" customHeight="false" outlineLevel="0" collapsed="false">
      <c r="E5621" s="0" t="str">
        <f aca="false">CONCATENATE(EMPLEADOS!AE5620)</f>
        <v>|||||||||||||||</v>
      </c>
    </row>
    <row r="5622" customFormat="false" ht="12.75" hidden="false" customHeight="false" outlineLevel="0" collapsed="false">
      <c r="E5622" s="0" t="str">
        <f aca="false">CONCATENATE(EMPLEADOS!AE5621)</f>
        <v>|||||||||||||||</v>
      </c>
    </row>
    <row r="5623" customFormat="false" ht="12.75" hidden="false" customHeight="false" outlineLevel="0" collapsed="false">
      <c r="E5623" s="0" t="str">
        <f aca="false">CONCATENATE(EMPLEADOS!AE5622)</f>
        <v>|||||||||||||||</v>
      </c>
    </row>
    <row r="5624" customFormat="false" ht="12.75" hidden="false" customHeight="false" outlineLevel="0" collapsed="false">
      <c r="E5624" s="0" t="str">
        <f aca="false">CONCATENATE(EMPLEADOS!AE5623)</f>
        <v>|||||||||||||||</v>
      </c>
    </row>
    <row r="5625" customFormat="false" ht="12.75" hidden="false" customHeight="false" outlineLevel="0" collapsed="false">
      <c r="E5625" s="0" t="str">
        <f aca="false">CONCATENATE(EMPLEADOS!AE5624)</f>
        <v>|||||||||||||||</v>
      </c>
    </row>
    <row r="5626" customFormat="false" ht="12.75" hidden="false" customHeight="false" outlineLevel="0" collapsed="false">
      <c r="E5626" s="0" t="str">
        <f aca="false">CONCATENATE(EMPLEADOS!AE5625)</f>
        <v>|||||||||||||||</v>
      </c>
    </row>
    <row r="5627" customFormat="false" ht="12.75" hidden="false" customHeight="false" outlineLevel="0" collapsed="false">
      <c r="E5627" s="0" t="str">
        <f aca="false">CONCATENATE(EMPLEADOS!AE5626)</f>
        <v>|||||||||||||||</v>
      </c>
    </row>
    <row r="5628" customFormat="false" ht="12.75" hidden="false" customHeight="false" outlineLevel="0" collapsed="false">
      <c r="E5628" s="0" t="str">
        <f aca="false">CONCATENATE(EMPLEADOS!AE5627)</f>
        <v>|||||||||||||||</v>
      </c>
    </row>
    <row r="5629" customFormat="false" ht="12.75" hidden="false" customHeight="false" outlineLevel="0" collapsed="false">
      <c r="E5629" s="0" t="str">
        <f aca="false">CONCATENATE(EMPLEADOS!AE5628)</f>
        <v>|||||||||||||||</v>
      </c>
    </row>
    <row r="5630" customFormat="false" ht="12.75" hidden="false" customHeight="false" outlineLevel="0" collapsed="false">
      <c r="E5630" s="0" t="str">
        <f aca="false">CONCATENATE(EMPLEADOS!AE5629)</f>
        <v>|||||||||||||||</v>
      </c>
    </row>
    <row r="5631" customFormat="false" ht="12.75" hidden="false" customHeight="false" outlineLevel="0" collapsed="false">
      <c r="E5631" s="0" t="str">
        <f aca="false">CONCATENATE(EMPLEADOS!AE5630)</f>
        <v>|||||||||||||||</v>
      </c>
    </row>
    <row r="5632" customFormat="false" ht="12.75" hidden="false" customHeight="false" outlineLevel="0" collapsed="false">
      <c r="E5632" s="0" t="str">
        <f aca="false">CONCATENATE(EMPLEADOS!AE5631)</f>
        <v>|||||||||||||||</v>
      </c>
    </row>
    <row r="5633" customFormat="false" ht="12.75" hidden="false" customHeight="false" outlineLevel="0" collapsed="false">
      <c r="E5633" s="0" t="str">
        <f aca="false">CONCATENATE(EMPLEADOS!AE5632)</f>
        <v>|||||||||||||||</v>
      </c>
    </row>
    <row r="5634" customFormat="false" ht="12.75" hidden="false" customHeight="false" outlineLevel="0" collapsed="false">
      <c r="E5634" s="0" t="str">
        <f aca="false">CONCATENATE(EMPLEADOS!AE5633)</f>
        <v>|||||||||||||||</v>
      </c>
    </row>
    <row r="5635" customFormat="false" ht="12.75" hidden="false" customHeight="false" outlineLevel="0" collapsed="false">
      <c r="E5635" s="0" t="str">
        <f aca="false">CONCATENATE(EMPLEADOS!AE5634)</f>
        <v>|||||||||||||||</v>
      </c>
    </row>
    <row r="5636" customFormat="false" ht="12.75" hidden="false" customHeight="false" outlineLevel="0" collapsed="false">
      <c r="E5636" s="0" t="str">
        <f aca="false">CONCATENATE(EMPLEADOS!AE5635)</f>
        <v>|||||||||||||||</v>
      </c>
    </row>
    <row r="5637" customFormat="false" ht="12.75" hidden="false" customHeight="false" outlineLevel="0" collapsed="false">
      <c r="E5637" s="0" t="str">
        <f aca="false">CONCATENATE(EMPLEADOS!AE5636)</f>
        <v>|||||||||||||||</v>
      </c>
    </row>
    <row r="5638" customFormat="false" ht="12.75" hidden="false" customHeight="false" outlineLevel="0" collapsed="false">
      <c r="E5638" s="0" t="str">
        <f aca="false">CONCATENATE(EMPLEADOS!AE5637)</f>
        <v>|||||||||||||||</v>
      </c>
    </row>
    <row r="5639" customFormat="false" ht="12.75" hidden="false" customHeight="false" outlineLevel="0" collapsed="false">
      <c r="E5639" s="0" t="str">
        <f aca="false">CONCATENATE(EMPLEADOS!AE5638)</f>
        <v>|||||||||||||||</v>
      </c>
    </row>
    <row r="5640" customFormat="false" ht="12.75" hidden="false" customHeight="false" outlineLevel="0" collapsed="false">
      <c r="E5640" s="0" t="str">
        <f aca="false">CONCATENATE(EMPLEADOS!AE5639)</f>
        <v>|||||||||||||||</v>
      </c>
    </row>
    <row r="5641" customFormat="false" ht="12.75" hidden="false" customHeight="false" outlineLevel="0" collapsed="false">
      <c r="E5641" s="0" t="str">
        <f aca="false">CONCATENATE(EMPLEADOS!AE5640)</f>
        <v>|||||||||||||||</v>
      </c>
    </row>
    <row r="5642" customFormat="false" ht="12.75" hidden="false" customHeight="false" outlineLevel="0" collapsed="false">
      <c r="E5642" s="0" t="str">
        <f aca="false">CONCATENATE(EMPLEADOS!AE5641)</f>
        <v>|||||||||||||||</v>
      </c>
    </row>
    <row r="5643" customFormat="false" ht="12.75" hidden="false" customHeight="false" outlineLevel="0" collapsed="false">
      <c r="E5643" s="0" t="str">
        <f aca="false">CONCATENATE(EMPLEADOS!AE5642)</f>
        <v>|||||||||||||||</v>
      </c>
    </row>
    <row r="5644" customFormat="false" ht="12.75" hidden="false" customHeight="false" outlineLevel="0" collapsed="false">
      <c r="E5644" s="0" t="str">
        <f aca="false">CONCATENATE(EMPLEADOS!AE5643)</f>
        <v>|||||||||||||||</v>
      </c>
    </row>
    <row r="5645" customFormat="false" ht="12.75" hidden="false" customHeight="false" outlineLevel="0" collapsed="false">
      <c r="E5645" s="0" t="str">
        <f aca="false">CONCATENATE(EMPLEADOS!AE5644)</f>
        <v>|||||||||||||||</v>
      </c>
    </row>
    <row r="5646" customFormat="false" ht="12.75" hidden="false" customHeight="false" outlineLevel="0" collapsed="false">
      <c r="E5646" s="0" t="str">
        <f aca="false">CONCATENATE(EMPLEADOS!AE5645)</f>
        <v>|||||||||||||||</v>
      </c>
    </row>
    <row r="5647" customFormat="false" ht="12.75" hidden="false" customHeight="false" outlineLevel="0" collapsed="false">
      <c r="E5647" s="0" t="str">
        <f aca="false">CONCATENATE(EMPLEADOS!AE5646)</f>
        <v>|||||||||||||||</v>
      </c>
    </row>
    <row r="5648" customFormat="false" ht="12.75" hidden="false" customHeight="false" outlineLevel="0" collapsed="false">
      <c r="E5648" s="0" t="str">
        <f aca="false">CONCATENATE(EMPLEADOS!AE5647)</f>
        <v>|||||||||||||||</v>
      </c>
    </row>
    <row r="5649" customFormat="false" ht="12.75" hidden="false" customHeight="false" outlineLevel="0" collapsed="false">
      <c r="E5649" s="0" t="str">
        <f aca="false">CONCATENATE(EMPLEADOS!AE5648)</f>
        <v>|||||||||||||||</v>
      </c>
    </row>
    <row r="5650" customFormat="false" ht="12.75" hidden="false" customHeight="false" outlineLevel="0" collapsed="false">
      <c r="E5650" s="0" t="str">
        <f aca="false">CONCATENATE(EMPLEADOS!AE5649)</f>
        <v>|||||||||||||||</v>
      </c>
    </row>
    <row r="5651" customFormat="false" ht="12.75" hidden="false" customHeight="false" outlineLevel="0" collapsed="false">
      <c r="E5651" s="0" t="str">
        <f aca="false">CONCATENATE(EMPLEADOS!AE5650)</f>
        <v>|||||||||||||||</v>
      </c>
    </row>
    <row r="5652" customFormat="false" ht="12.75" hidden="false" customHeight="false" outlineLevel="0" collapsed="false">
      <c r="E5652" s="0" t="str">
        <f aca="false">CONCATENATE(EMPLEADOS!AE5651)</f>
        <v>|||||||||||||||</v>
      </c>
    </row>
    <row r="5653" customFormat="false" ht="12.75" hidden="false" customHeight="false" outlineLevel="0" collapsed="false">
      <c r="E5653" s="0" t="str">
        <f aca="false">CONCATENATE(EMPLEADOS!AE5652)</f>
        <v>|||||||||||||||</v>
      </c>
    </row>
    <row r="5654" customFormat="false" ht="12.75" hidden="false" customHeight="false" outlineLevel="0" collapsed="false">
      <c r="E5654" s="0" t="str">
        <f aca="false">CONCATENATE(EMPLEADOS!AE5653)</f>
        <v>|||||||||||||||</v>
      </c>
    </row>
    <row r="5655" customFormat="false" ht="12.75" hidden="false" customHeight="false" outlineLevel="0" collapsed="false">
      <c r="E5655" s="0" t="str">
        <f aca="false">CONCATENATE(EMPLEADOS!AE5654)</f>
        <v>|||||||||||||||</v>
      </c>
    </row>
    <row r="5656" customFormat="false" ht="12.75" hidden="false" customHeight="false" outlineLevel="0" collapsed="false">
      <c r="E5656" s="0" t="str">
        <f aca="false">CONCATENATE(EMPLEADOS!AE5655)</f>
        <v>|||||||||||||||</v>
      </c>
    </row>
    <row r="5657" customFormat="false" ht="12.75" hidden="false" customHeight="false" outlineLevel="0" collapsed="false">
      <c r="E5657" s="0" t="str">
        <f aca="false">CONCATENATE(EMPLEADOS!AE5656)</f>
        <v>|||||||||||||||</v>
      </c>
    </row>
    <row r="5658" customFormat="false" ht="12.75" hidden="false" customHeight="false" outlineLevel="0" collapsed="false">
      <c r="E5658" s="0" t="str">
        <f aca="false">CONCATENATE(EMPLEADOS!AE5657)</f>
        <v>|||||||||||||||</v>
      </c>
    </row>
    <row r="5659" customFormat="false" ht="12.75" hidden="false" customHeight="false" outlineLevel="0" collapsed="false">
      <c r="E5659" s="0" t="str">
        <f aca="false">CONCATENATE(EMPLEADOS!AE5658)</f>
        <v>|||||||||||||||</v>
      </c>
    </row>
    <row r="5660" customFormat="false" ht="12.75" hidden="false" customHeight="false" outlineLevel="0" collapsed="false">
      <c r="E5660" s="0" t="str">
        <f aca="false">CONCATENATE(EMPLEADOS!AE5659)</f>
        <v>|||||||||||||||</v>
      </c>
    </row>
    <row r="5661" customFormat="false" ht="12.75" hidden="false" customHeight="false" outlineLevel="0" collapsed="false">
      <c r="E5661" s="0" t="str">
        <f aca="false">CONCATENATE(EMPLEADOS!AE5660)</f>
        <v>|||||||||||||||</v>
      </c>
    </row>
    <row r="5662" customFormat="false" ht="12.75" hidden="false" customHeight="false" outlineLevel="0" collapsed="false">
      <c r="E5662" s="0" t="str">
        <f aca="false">CONCATENATE(EMPLEADOS!AE5661)</f>
        <v>|||||||||||||||</v>
      </c>
    </row>
    <row r="5663" customFormat="false" ht="12.75" hidden="false" customHeight="false" outlineLevel="0" collapsed="false">
      <c r="E5663" s="0" t="str">
        <f aca="false">CONCATENATE(EMPLEADOS!AE5662)</f>
        <v>|||||||||||||||</v>
      </c>
    </row>
    <row r="5664" customFormat="false" ht="12.75" hidden="false" customHeight="false" outlineLevel="0" collapsed="false">
      <c r="E5664" s="0" t="str">
        <f aca="false">CONCATENATE(EMPLEADOS!AE5663)</f>
        <v>|||||||||||||||</v>
      </c>
    </row>
    <row r="5665" customFormat="false" ht="12.75" hidden="false" customHeight="false" outlineLevel="0" collapsed="false">
      <c r="E5665" s="0" t="str">
        <f aca="false">CONCATENATE(EMPLEADOS!AE5664)</f>
        <v>|||||||||||||||</v>
      </c>
    </row>
    <row r="5666" customFormat="false" ht="12.75" hidden="false" customHeight="false" outlineLevel="0" collapsed="false">
      <c r="E5666" s="0" t="str">
        <f aca="false">CONCATENATE(EMPLEADOS!AE5665)</f>
        <v>|||||||||||||||</v>
      </c>
    </row>
    <row r="5667" customFormat="false" ht="12.75" hidden="false" customHeight="false" outlineLevel="0" collapsed="false">
      <c r="E5667" s="0" t="str">
        <f aca="false">CONCATENATE(EMPLEADOS!AE5666)</f>
        <v>|||||||||||||||</v>
      </c>
    </row>
    <row r="5668" customFormat="false" ht="12.75" hidden="false" customHeight="false" outlineLevel="0" collapsed="false">
      <c r="E5668" s="0" t="str">
        <f aca="false">CONCATENATE(EMPLEADOS!AE5667)</f>
        <v>|||||||||||||||</v>
      </c>
    </row>
    <row r="5669" customFormat="false" ht="12.75" hidden="false" customHeight="false" outlineLevel="0" collapsed="false">
      <c r="E5669" s="0" t="str">
        <f aca="false">CONCATENATE(EMPLEADOS!AE5668)</f>
        <v>|||||||||||||||</v>
      </c>
    </row>
    <row r="5670" customFormat="false" ht="12.75" hidden="false" customHeight="false" outlineLevel="0" collapsed="false">
      <c r="E5670" s="0" t="str">
        <f aca="false">CONCATENATE(EMPLEADOS!AE5669)</f>
        <v>|||||||||||||||</v>
      </c>
    </row>
    <row r="5671" customFormat="false" ht="12.75" hidden="false" customHeight="false" outlineLevel="0" collapsed="false">
      <c r="E5671" s="0" t="str">
        <f aca="false">CONCATENATE(EMPLEADOS!AE5670)</f>
        <v>|||||||||||||||</v>
      </c>
    </row>
    <row r="5672" customFormat="false" ht="12.75" hidden="false" customHeight="false" outlineLevel="0" collapsed="false">
      <c r="E5672" s="0" t="str">
        <f aca="false">CONCATENATE(EMPLEADOS!AE5671)</f>
        <v>|||||||||||||||</v>
      </c>
    </row>
    <row r="5673" customFormat="false" ht="12.75" hidden="false" customHeight="false" outlineLevel="0" collapsed="false">
      <c r="E5673" s="0" t="str">
        <f aca="false">CONCATENATE(EMPLEADOS!AE5672)</f>
        <v>|||||||||||||||</v>
      </c>
    </row>
    <row r="5674" customFormat="false" ht="12.75" hidden="false" customHeight="false" outlineLevel="0" collapsed="false">
      <c r="E5674" s="0" t="str">
        <f aca="false">CONCATENATE(EMPLEADOS!AE5673)</f>
        <v>|||||||||||||||</v>
      </c>
    </row>
    <row r="5675" customFormat="false" ht="12.75" hidden="false" customHeight="false" outlineLevel="0" collapsed="false">
      <c r="E5675" s="0" t="str">
        <f aca="false">CONCATENATE(EMPLEADOS!AE5674)</f>
        <v>|||||||||||||||</v>
      </c>
    </row>
    <row r="5676" customFormat="false" ht="12.75" hidden="false" customHeight="false" outlineLevel="0" collapsed="false">
      <c r="E5676" s="0" t="str">
        <f aca="false">CONCATENATE(EMPLEADOS!AE5675)</f>
        <v>|||||||||||||||</v>
      </c>
    </row>
    <row r="5677" customFormat="false" ht="12.75" hidden="false" customHeight="false" outlineLevel="0" collapsed="false">
      <c r="E5677" s="0" t="str">
        <f aca="false">CONCATENATE(EMPLEADOS!AE5676)</f>
        <v>|||||||||||||||</v>
      </c>
    </row>
    <row r="5678" customFormat="false" ht="12.75" hidden="false" customHeight="false" outlineLevel="0" collapsed="false">
      <c r="E5678" s="0" t="str">
        <f aca="false">CONCATENATE(EMPLEADOS!AE5677)</f>
        <v>|||||||||||||||</v>
      </c>
    </row>
    <row r="5679" customFormat="false" ht="12.75" hidden="false" customHeight="false" outlineLevel="0" collapsed="false">
      <c r="E5679" s="0" t="str">
        <f aca="false">CONCATENATE(EMPLEADOS!AE5678)</f>
        <v>|||||||||||||||</v>
      </c>
    </row>
    <row r="5680" customFormat="false" ht="12.75" hidden="false" customHeight="false" outlineLevel="0" collapsed="false">
      <c r="E5680" s="0" t="str">
        <f aca="false">CONCATENATE(EMPLEADOS!AE5679)</f>
        <v>|||||||||||||||</v>
      </c>
    </row>
    <row r="5681" customFormat="false" ht="12.75" hidden="false" customHeight="false" outlineLevel="0" collapsed="false">
      <c r="E5681" s="0" t="str">
        <f aca="false">CONCATENATE(EMPLEADOS!AE5680)</f>
        <v>|||||||||||||||</v>
      </c>
    </row>
    <row r="5682" customFormat="false" ht="12.75" hidden="false" customHeight="false" outlineLevel="0" collapsed="false">
      <c r="E5682" s="0" t="str">
        <f aca="false">CONCATENATE(EMPLEADOS!AE5681)</f>
        <v>|||||||||||||||</v>
      </c>
    </row>
    <row r="5683" customFormat="false" ht="12.75" hidden="false" customHeight="false" outlineLevel="0" collapsed="false">
      <c r="E5683" s="0" t="str">
        <f aca="false">CONCATENATE(EMPLEADOS!AE5682)</f>
        <v>|||||||||||||||</v>
      </c>
    </row>
    <row r="5684" customFormat="false" ht="12.75" hidden="false" customHeight="false" outlineLevel="0" collapsed="false">
      <c r="E5684" s="0" t="str">
        <f aca="false">CONCATENATE(EMPLEADOS!AE5683)</f>
        <v>|||||||||||||||</v>
      </c>
    </row>
    <row r="5685" customFormat="false" ht="12.75" hidden="false" customHeight="false" outlineLevel="0" collapsed="false">
      <c r="E5685" s="0" t="str">
        <f aca="false">CONCATENATE(EMPLEADOS!AE5684)</f>
        <v>|||||||||||||||</v>
      </c>
    </row>
    <row r="5686" customFormat="false" ht="12.75" hidden="false" customHeight="false" outlineLevel="0" collapsed="false">
      <c r="E5686" s="0" t="str">
        <f aca="false">CONCATENATE(EMPLEADOS!AE5685)</f>
        <v>|||||||||||||||</v>
      </c>
    </row>
    <row r="5687" customFormat="false" ht="12.75" hidden="false" customHeight="false" outlineLevel="0" collapsed="false">
      <c r="E5687" s="0" t="str">
        <f aca="false">CONCATENATE(EMPLEADOS!AE5686)</f>
        <v>|||||||||||||||</v>
      </c>
    </row>
    <row r="5688" customFormat="false" ht="12.75" hidden="false" customHeight="false" outlineLevel="0" collapsed="false">
      <c r="E5688" s="0" t="str">
        <f aca="false">CONCATENATE(EMPLEADOS!AE5687)</f>
        <v>|||||||||||||||</v>
      </c>
    </row>
    <row r="5689" customFormat="false" ht="12.75" hidden="false" customHeight="false" outlineLevel="0" collapsed="false">
      <c r="E5689" s="0" t="str">
        <f aca="false">CONCATENATE(EMPLEADOS!AE5688)</f>
        <v>|||||||||||||||</v>
      </c>
    </row>
    <row r="5690" customFormat="false" ht="12.75" hidden="false" customHeight="false" outlineLevel="0" collapsed="false">
      <c r="E5690" s="0" t="str">
        <f aca="false">CONCATENATE(EMPLEADOS!AE5689)</f>
        <v>|||||||||||||||</v>
      </c>
    </row>
    <row r="5691" customFormat="false" ht="12.75" hidden="false" customHeight="false" outlineLevel="0" collapsed="false">
      <c r="E5691" s="0" t="str">
        <f aca="false">CONCATENATE(EMPLEADOS!AE5690)</f>
        <v>|||||||||||||||</v>
      </c>
    </row>
    <row r="5692" customFormat="false" ht="12.75" hidden="false" customHeight="false" outlineLevel="0" collapsed="false">
      <c r="E5692" s="0" t="str">
        <f aca="false">CONCATENATE(EMPLEADOS!AE5691)</f>
        <v>|||||||||||||||</v>
      </c>
    </row>
    <row r="5693" customFormat="false" ht="12.75" hidden="false" customHeight="false" outlineLevel="0" collapsed="false">
      <c r="E5693" s="0" t="str">
        <f aca="false">CONCATENATE(EMPLEADOS!AE5692)</f>
        <v>|||||||||||||||</v>
      </c>
    </row>
    <row r="5694" customFormat="false" ht="12.75" hidden="false" customHeight="false" outlineLevel="0" collapsed="false">
      <c r="E5694" s="0" t="str">
        <f aca="false">CONCATENATE(EMPLEADOS!AE5693)</f>
        <v>|||||||||||||||</v>
      </c>
    </row>
    <row r="5695" customFormat="false" ht="12.75" hidden="false" customHeight="false" outlineLevel="0" collapsed="false">
      <c r="E5695" s="0" t="str">
        <f aca="false">CONCATENATE(EMPLEADOS!AE5694)</f>
        <v>|||||||||||||||</v>
      </c>
    </row>
    <row r="5696" customFormat="false" ht="12.75" hidden="false" customHeight="false" outlineLevel="0" collapsed="false">
      <c r="E5696" s="0" t="str">
        <f aca="false">CONCATENATE(EMPLEADOS!AE5695)</f>
        <v>|||||||||||||||</v>
      </c>
    </row>
    <row r="5697" customFormat="false" ht="12.75" hidden="false" customHeight="false" outlineLevel="0" collapsed="false">
      <c r="E5697" s="0" t="str">
        <f aca="false">CONCATENATE(EMPLEADOS!AE5696)</f>
        <v>|||||||||||||||</v>
      </c>
    </row>
    <row r="5698" customFormat="false" ht="12.75" hidden="false" customHeight="false" outlineLevel="0" collapsed="false">
      <c r="E5698" s="0" t="str">
        <f aca="false">CONCATENATE(EMPLEADOS!AE5697)</f>
        <v>|||||||||||||||</v>
      </c>
    </row>
    <row r="5699" customFormat="false" ht="12.75" hidden="false" customHeight="false" outlineLevel="0" collapsed="false">
      <c r="E5699" s="0" t="str">
        <f aca="false">CONCATENATE(EMPLEADOS!AE5698)</f>
        <v>|||||||||||||||</v>
      </c>
    </row>
    <row r="5700" customFormat="false" ht="12.75" hidden="false" customHeight="false" outlineLevel="0" collapsed="false">
      <c r="E5700" s="0" t="str">
        <f aca="false">CONCATENATE(EMPLEADOS!AE5699)</f>
        <v>|||||||||||||||</v>
      </c>
    </row>
    <row r="5701" customFormat="false" ht="12.75" hidden="false" customHeight="false" outlineLevel="0" collapsed="false">
      <c r="E5701" s="0" t="str">
        <f aca="false">CONCATENATE(EMPLEADOS!AE5700)</f>
        <v>|||||||||||||||</v>
      </c>
    </row>
    <row r="5702" customFormat="false" ht="12.75" hidden="false" customHeight="false" outlineLevel="0" collapsed="false">
      <c r="E5702" s="0" t="str">
        <f aca="false">CONCATENATE(EMPLEADOS!AE5701)</f>
        <v>|||||||||||||||</v>
      </c>
    </row>
    <row r="5703" customFormat="false" ht="12.75" hidden="false" customHeight="false" outlineLevel="0" collapsed="false">
      <c r="E5703" s="0" t="str">
        <f aca="false">CONCATENATE(EMPLEADOS!AE5702)</f>
        <v>|||||||||||||||</v>
      </c>
    </row>
    <row r="5704" customFormat="false" ht="12.75" hidden="false" customHeight="false" outlineLevel="0" collapsed="false">
      <c r="E5704" s="0" t="str">
        <f aca="false">CONCATENATE(EMPLEADOS!AE5703)</f>
        <v>|||||||||||||||</v>
      </c>
    </row>
    <row r="5705" customFormat="false" ht="12.75" hidden="false" customHeight="false" outlineLevel="0" collapsed="false">
      <c r="E5705" s="0" t="str">
        <f aca="false">CONCATENATE(EMPLEADOS!AE5704)</f>
        <v>|||||||||||||||</v>
      </c>
    </row>
    <row r="5706" customFormat="false" ht="12.75" hidden="false" customHeight="false" outlineLevel="0" collapsed="false">
      <c r="E5706" s="0" t="str">
        <f aca="false">CONCATENATE(EMPLEADOS!AE5705)</f>
        <v>|||||||||||||||</v>
      </c>
    </row>
    <row r="5707" customFormat="false" ht="12.75" hidden="false" customHeight="false" outlineLevel="0" collapsed="false">
      <c r="E5707" s="0" t="str">
        <f aca="false">CONCATENATE(EMPLEADOS!AE5706)</f>
        <v>|||||||||||||||</v>
      </c>
    </row>
    <row r="5708" customFormat="false" ht="12.75" hidden="false" customHeight="false" outlineLevel="0" collapsed="false">
      <c r="E5708" s="0" t="str">
        <f aca="false">CONCATENATE(EMPLEADOS!AE5707)</f>
        <v>|||||||||||||||</v>
      </c>
    </row>
    <row r="5709" customFormat="false" ht="12.75" hidden="false" customHeight="false" outlineLevel="0" collapsed="false">
      <c r="E5709" s="0" t="str">
        <f aca="false">CONCATENATE(EMPLEADOS!AE5708)</f>
        <v>|||||||||||||||</v>
      </c>
    </row>
    <row r="5710" customFormat="false" ht="12.75" hidden="false" customHeight="false" outlineLevel="0" collapsed="false">
      <c r="E5710" s="0" t="str">
        <f aca="false">CONCATENATE(EMPLEADOS!AE5709)</f>
        <v>|||||||||||||||</v>
      </c>
    </row>
    <row r="5711" customFormat="false" ht="12.75" hidden="false" customHeight="false" outlineLevel="0" collapsed="false">
      <c r="E5711" s="0" t="str">
        <f aca="false">CONCATENATE(EMPLEADOS!AE5710)</f>
        <v>|||||||||||||||</v>
      </c>
    </row>
    <row r="5712" customFormat="false" ht="12.75" hidden="false" customHeight="false" outlineLevel="0" collapsed="false">
      <c r="E5712" s="0" t="str">
        <f aca="false">CONCATENATE(EMPLEADOS!AE5711)</f>
        <v>|||||||||||||||</v>
      </c>
    </row>
    <row r="5713" customFormat="false" ht="12.75" hidden="false" customHeight="false" outlineLevel="0" collapsed="false">
      <c r="E5713" s="0" t="str">
        <f aca="false">CONCATENATE(EMPLEADOS!AE5712)</f>
        <v>|||||||||||||||</v>
      </c>
    </row>
    <row r="5714" customFormat="false" ht="12.75" hidden="false" customHeight="false" outlineLevel="0" collapsed="false">
      <c r="E5714" s="0" t="str">
        <f aca="false">CONCATENATE(EMPLEADOS!AE5713)</f>
        <v>|||||||||||||||</v>
      </c>
    </row>
    <row r="5715" customFormat="false" ht="12.75" hidden="false" customHeight="false" outlineLevel="0" collapsed="false">
      <c r="E5715" s="0" t="str">
        <f aca="false">CONCATENATE(EMPLEADOS!AE5714)</f>
        <v>|||||||||||||||</v>
      </c>
    </row>
    <row r="5716" customFormat="false" ht="12.75" hidden="false" customHeight="false" outlineLevel="0" collapsed="false">
      <c r="E5716" s="0" t="str">
        <f aca="false">CONCATENATE(EMPLEADOS!AE5715)</f>
        <v>|||||||||||||||</v>
      </c>
    </row>
    <row r="5717" customFormat="false" ht="12.75" hidden="false" customHeight="false" outlineLevel="0" collapsed="false">
      <c r="E5717" s="0" t="str">
        <f aca="false">CONCATENATE(EMPLEADOS!AE5716)</f>
        <v>|||||||||||||||</v>
      </c>
    </row>
    <row r="5718" customFormat="false" ht="12.75" hidden="false" customHeight="false" outlineLevel="0" collapsed="false">
      <c r="E5718" s="0" t="str">
        <f aca="false">CONCATENATE(EMPLEADOS!AE5717)</f>
        <v>|||||||||||||||</v>
      </c>
    </row>
    <row r="5719" customFormat="false" ht="12.75" hidden="false" customHeight="false" outlineLevel="0" collapsed="false">
      <c r="E5719" s="0" t="str">
        <f aca="false">CONCATENATE(EMPLEADOS!AE5718)</f>
        <v>|||||||||||||||</v>
      </c>
    </row>
    <row r="5720" customFormat="false" ht="12.75" hidden="false" customHeight="false" outlineLevel="0" collapsed="false">
      <c r="E5720" s="0" t="str">
        <f aca="false">CONCATENATE(EMPLEADOS!AE5719)</f>
        <v>|||||||||||||||</v>
      </c>
    </row>
    <row r="5721" customFormat="false" ht="12.75" hidden="false" customHeight="false" outlineLevel="0" collapsed="false">
      <c r="E5721" s="0" t="str">
        <f aca="false">CONCATENATE(EMPLEADOS!AE5720)</f>
        <v>|||||||||||||||</v>
      </c>
    </row>
    <row r="5722" customFormat="false" ht="12.75" hidden="false" customHeight="false" outlineLevel="0" collapsed="false">
      <c r="E5722" s="0" t="str">
        <f aca="false">CONCATENATE(EMPLEADOS!AE5721)</f>
        <v>|||||||||||||||</v>
      </c>
    </row>
    <row r="5723" customFormat="false" ht="12.75" hidden="false" customHeight="false" outlineLevel="0" collapsed="false">
      <c r="E5723" s="0" t="str">
        <f aca="false">CONCATENATE(EMPLEADOS!AE5722)</f>
        <v>|||||||||||||||</v>
      </c>
    </row>
    <row r="5724" customFormat="false" ht="12.75" hidden="false" customHeight="false" outlineLevel="0" collapsed="false">
      <c r="E5724" s="0" t="str">
        <f aca="false">CONCATENATE(EMPLEADOS!AE5723)</f>
        <v>|||||||||||||||</v>
      </c>
    </row>
    <row r="5725" customFormat="false" ht="12.75" hidden="false" customHeight="false" outlineLevel="0" collapsed="false">
      <c r="E5725" s="0" t="str">
        <f aca="false">CONCATENATE(EMPLEADOS!AE5724)</f>
        <v>|||||||||||||||</v>
      </c>
    </row>
    <row r="5726" customFormat="false" ht="12.75" hidden="false" customHeight="false" outlineLevel="0" collapsed="false">
      <c r="E5726" s="0" t="str">
        <f aca="false">CONCATENATE(EMPLEADOS!AE5725)</f>
        <v>|||||||||||||||</v>
      </c>
    </row>
    <row r="5727" customFormat="false" ht="12.75" hidden="false" customHeight="false" outlineLevel="0" collapsed="false">
      <c r="E5727" s="0" t="str">
        <f aca="false">CONCATENATE(EMPLEADOS!AE5726)</f>
        <v>|||||||||||||||</v>
      </c>
    </row>
    <row r="5728" customFormat="false" ht="12.75" hidden="false" customHeight="false" outlineLevel="0" collapsed="false">
      <c r="E5728" s="0" t="str">
        <f aca="false">CONCATENATE(EMPLEADOS!AE5727)</f>
        <v>|||||||||||||||</v>
      </c>
    </row>
    <row r="5729" customFormat="false" ht="12.75" hidden="false" customHeight="false" outlineLevel="0" collapsed="false">
      <c r="E5729" s="0" t="str">
        <f aca="false">CONCATENATE(EMPLEADOS!AE5728)</f>
        <v>|||||||||||||||</v>
      </c>
    </row>
    <row r="5730" customFormat="false" ht="12.75" hidden="false" customHeight="false" outlineLevel="0" collapsed="false">
      <c r="E5730" s="0" t="str">
        <f aca="false">CONCATENATE(EMPLEADOS!AE5729)</f>
        <v>|||||||||||||||</v>
      </c>
    </row>
    <row r="5731" customFormat="false" ht="12.75" hidden="false" customHeight="false" outlineLevel="0" collapsed="false">
      <c r="E5731" s="0" t="str">
        <f aca="false">CONCATENATE(EMPLEADOS!AE5730)</f>
        <v>|||||||||||||||</v>
      </c>
    </row>
    <row r="5732" customFormat="false" ht="12.75" hidden="false" customHeight="false" outlineLevel="0" collapsed="false">
      <c r="E5732" s="0" t="str">
        <f aca="false">CONCATENATE(EMPLEADOS!AE5731)</f>
        <v>|||||||||||||||</v>
      </c>
    </row>
    <row r="5733" customFormat="false" ht="12.75" hidden="false" customHeight="false" outlineLevel="0" collapsed="false">
      <c r="E5733" s="0" t="str">
        <f aca="false">CONCATENATE(EMPLEADOS!AE5732)</f>
        <v>|||||||||||||||</v>
      </c>
    </row>
    <row r="5734" customFormat="false" ht="12.75" hidden="false" customHeight="false" outlineLevel="0" collapsed="false">
      <c r="E5734" s="0" t="str">
        <f aca="false">CONCATENATE(EMPLEADOS!AE5733)</f>
        <v>|||||||||||||||</v>
      </c>
    </row>
    <row r="5735" customFormat="false" ht="12.75" hidden="false" customHeight="false" outlineLevel="0" collapsed="false">
      <c r="E5735" s="0" t="str">
        <f aca="false">CONCATENATE(EMPLEADOS!AE5734)</f>
        <v>|||||||||||||||</v>
      </c>
    </row>
    <row r="5736" customFormat="false" ht="12.75" hidden="false" customHeight="false" outlineLevel="0" collapsed="false">
      <c r="E5736" s="0" t="str">
        <f aca="false">CONCATENATE(EMPLEADOS!AE5735)</f>
        <v>|||||||||||||||</v>
      </c>
    </row>
    <row r="5737" customFormat="false" ht="12.75" hidden="false" customHeight="false" outlineLevel="0" collapsed="false">
      <c r="E5737" s="0" t="str">
        <f aca="false">CONCATENATE(EMPLEADOS!AE5736)</f>
        <v>|||||||||||||||</v>
      </c>
    </row>
    <row r="5738" customFormat="false" ht="12.75" hidden="false" customHeight="false" outlineLevel="0" collapsed="false">
      <c r="E5738" s="0" t="str">
        <f aca="false">CONCATENATE(EMPLEADOS!AE5737)</f>
        <v>|||||||||||||||</v>
      </c>
    </row>
    <row r="5739" customFormat="false" ht="12.75" hidden="false" customHeight="false" outlineLevel="0" collapsed="false">
      <c r="E5739" s="0" t="str">
        <f aca="false">CONCATENATE(EMPLEADOS!AE5738)</f>
        <v>|||||||||||||||</v>
      </c>
    </row>
    <row r="5740" customFormat="false" ht="12.75" hidden="false" customHeight="false" outlineLevel="0" collapsed="false">
      <c r="E5740" s="0" t="str">
        <f aca="false">CONCATENATE(EMPLEADOS!AE5739)</f>
        <v>|||||||||||||||</v>
      </c>
    </row>
    <row r="5741" customFormat="false" ht="12.75" hidden="false" customHeight="false" outlineLevel="0" collapsed="false">
      <c r="E5741" s="0" t="str">
        <f aca="false">CONCATENATE(EMPLEADOS!AE5740)</f>
        <v>|||||||||||||||</v>
      </c>
    </row>
    <row r="5742" customFormat="false" ht="12.75" hidden="false" customHeight="false" outlineLevel="0" collapsed="false">
      <c r="E5742" s="0" t="str">
        <f aca="false">CONCATENATE(EMPLEADOS!AE5741)</f>
        <v>|||||||||||||||</v>
      </c>
    </row>
    <row r="5743" customFormat="false" ht="12.75" hidden="false" customHeight="false" outlineLevel="0" collapsed="false">
      <c r="E5743" s="0" t="str">
        <f aca="false">CONCATENATE(EMPLEADOS!AE5742)</f>
        <v>|||||||||||||||</v>
      </c>
    </row>
    <row r="5744" customFormat="false" ht="12.75" hidden="false" customHeight="false" outlineLevel="0" collapsed="false">
      <c r="E5744" s="0" t="str">
        <f aca="false">CONCATENATE(EMPLEADOS!AE5743)</f>
        <v>|||||||||||||||</v>
      </c>
    </row>
    <row r="5745" customFormat="false" ht="12.75" hidden="false" customHeight="false" outlineLevel="0" collapsed="false">
      <c r="E5745" s="0" t="str">
        <f aca="false">CONCATENATE(EMPLEADOS!AE5744)</f>
        <v>|||||||||||||||</v>
      </c>
    </row>
    <row r="5746" customFormat="false" ht="12.75" hidden="false" customHeight="false" outlineLevel="0" collapsed="false">
      <c r="E5746" s="0" t="str">
        <f aca="false">CONCATENATE(EMPLEADOS!AE5745)</f>
        <v>|||||||||||||||</v>
      </c>
    </row>
    <row r="5747" customFormat="false" ht="12.75" hidden="false" customHeight="false" outlineLevel="0" collapsed="false">
      <c r="E5747" s="0" t="str">
        <f aca="false">CONCATENATE(EMPLEADOS!AE5746)</f>
        <v>|||||||||||||||</v>
      </c>
    </row>
    <row r="5748" customFormat="false" ht="12.75" hidden="false" customHeight="false" outlineLevel="0" collapsed="false">
      <c r="E5748" s="0" t="str">
        <f aca="false">CONCATENATE(EMPLEADOS!AE5747)</f>
        <v>|||||||||||||||</v>
      </c>
    </row>
    <row r="5749" customFormat="false" ht="12.75" hidden="false" customHeight="false" outlineLevel="0" collapsed="false">
      <c r="E5749" s="0" t="str">
        <f aca="false">CONCATENATE(EMPLEADOS!AE5748)</f>
        <v>|||||||||||||||</v>
      </c>
    </row>
    <row r="5750" customFormat="false" ht="12.75" hidden="false" customHeight="false" outlineLevel="0" collapsed="false">
      <c r="E5750" s="0" t="str">
        <f aca="false">CONCATENATE(EMPLEADOS!AE5749)</f>
        <v>|||||||||||||||</v>
      </c>
    </row>
    <row r="5751" customFormat="false" ht="12.75" hidden="false" customHeight="false" outlineLevel="0" collapsed="false">
      <c r="E5751" s="0" t="str">
        <f aca="false">CONCATENATE(EMPLEADOS!AE5750)</f>
        <v>|||||||||||||||</v>
      </c>
    </row>
    <row r="5752" customFormat="false" ht="12.75" hidden="false" customHeight="false" outlineLevel="0" collapsed="false">
      <c r="E5752" s="0" t="str">
        <f aca="false">CONCATENATE(EMPLEADOS!AE5751)</f>
        <v>|||||||||||||||</v>
      </c>
    </row>
    <row r="5753" customFormat="false" ht="12.75" hidden="false" customHeight="false" outlineLevel="0" collapsed="false">
      <c r="E5753" s="0" t="str">
        <f aca="false">CONCATENATE(EMPLEADOS!AE5752)</f>
        <v>|||||||||||||||</v>
      </c>
    </row>
    <row r="5754" customFormat="false" ht="12.75" hidden="false" customHeight="false" outlineLevel="0" collapsed="false">
      <c r="E5754" s="0" t="str">
        <f aca="false">CONCATENATE(EMPLEADOS!AE5753)</f>
        <v>|||||||||||||||</v>
      </c>
    </row>
    <row r="5755" customFormat="false" ht="12.75" hidden="false" customHeight="false" outlineLevel="0" collapsed="false">
      <c r="E5755" s="0" t="str">
        <f aca="false">CONCATENATE(EMPLEADOS!AE5754)</f>
        <v>|||||||||||||||</v>
      </c>
    </row>
    <row r="5756" customFormat="false" ht="12.75" hidden="false" customHeight="false" outlineLevel="0" collapsed="false">
      <c r="E5756" s="0" t="str">
        <f aca="false">CONCATENATE(EMPLEADOS!AE5755)</f>
        <v>|||||||||||||||</v>
      </c>
    </row>
    <row r="5757" customFormat="false" ht="12.75" hidden="false" customHeight="false" outlineLevel="0" collapsed="false">
      <c r="E5757" s="0" t="str">
        <f aca="false">CONCATENATE(EMPLEADOS!AE5756)</f>
        <v>|||||||||||||||</v>
      </c>
    </row>
    <row r="5758" customFormat="false" ht="12.75" hidden="false" customHeight="false" outlineLevel="0" collapsed="false">
      <c r="E5758" s="0" t="str">
        <f aca="false">CONCATENATE(EMPLEADOS!AE5757)</f>
        <v>|||||||||||||||</v>
      </c>
    </row>
    <row r="5759" customFormat="false" ht="12.75" hidden="false" customHeight="false" outlineLevel="0" collapsed="false">
      <c r="E5759" s="0" t="str">
        <f aca="false">CONCATENATE(EMPLEADOS!AE5758)</f>
        <v>|||||||||||||||</v>
      </c>
    </row>
    <row r="5760" customFormat="false" ht="12.75" hidden="false" customHeight="false" outlineLevel="0" collapsed="false">
      <c r="E5760" s="0" t="str">
        <f aca="false">CONCATENATE(EMPLEADOS!AE5759)</f>
        <v>|||||||||||||||</v>
      </c>
    </row>
    <row r="5761" customFormat="false" ht="12.75" hidden="false" customHeight="false" outlineLevel="0" collapsed="false">
      <c r="E5761" s="0" t="str">
        <f aca="false">CONCATENATE(EMPLEADOS!AE5760)</f>
        <v>|||||||||||||||</v>
      </c>
    </row>
    <row r="5762" customFormat="false" ht="12.75" hidden="false" customHeight="false" outlineLevel="0" collapsed="false">
      <c r="E5762" s="0" t="str">
        <f aca="false">CONCATENATE(EMPLEADOS!AE5761)</f>
        <v>|||||||||||||||</v>
      </c>
    </row>
    <row r="5763" customFormat="false" ht="12.75" hidden="false" customHeight="false" outlineLevel="0" collapsed="false">
      <c r="E5763" s="0" t="str">
        <f aca="false">CONCATENATE(EMPLEADOS!AE5762)</f>
        <v>|||||||||||||||</v>
      </c>
    </row>
    <row r="5764" customFormat="false" ht="12.75" hidden="false" customHeight="false" outlineLevel="0" collapsed="false">
      <c r="E5764" s="0" t="str">
        <f aca="false">CONCATENATE(EMPLEADOS!AE5763)</f>
        <v>|||||||||||||||</v>
      </c>
    </row>
    <row r="5765" customFormat="false" ht="12.75" hidden="false" customHeight="false" outlineLevel="0" collapsed="false">
      <c r="E5765" s="0" t="str">
        <f aca="false">CONCATENATE(EMPLEADOS!AE5764)</f>
        <v>|||||||||||||||</v>
      </c>
    </row>
    <row r="5766" customFormat="false" ht="12.75" hidden="false" customHeight="false" outlineLevel="0" collapsed="false">
      <c r="E5766" s="0" t="str">
        <f aca="false">CONCATENATE(EMPLEADOS!AE5765)</f>
        <v>|||||||||||||||</v>
      </c>
    </row>
    <row r="5767" customFormat="false" ht="12.75" hidden="false" customHeight="false" outlineLevel="0" collapsed="false">
      <c r="E5767" s="0" t="str">
        <f aca="false">CONCATENATE(EMPLEADOS!AE5766)</f>
        <v>|||||||||||||||</v>
      </c>
    </row>
    <row r="5768" customFormat="false" ht="12.75" hidden="false" customHeight="false" outlineLevel="0" collapsed="false">
      <c r="E5768" s="0" t="str">
        <f aca="false">CONCATENATE(EMPLEADOS!AE5767)</f>
        <v>|||||||||||||||</v>
      </c>
    </row>
    <row r="5769" customFormat="false" ht="12.75" hidden="false" customHeight="false" outlineLevel="0" collapsed="false">
      <c r="E5769" s="0" t="str">
        <f aca="false">CONCATENATE(EMPLEADOS!AE5768)</f>
        <v>|||||||||||||||</v>
      </c>
    </row>
    <row r="5770" customFormat="false" ht="12.75" hidden="false" customHeight="false" outlineLevel="0" collapsed="false">
      <c r="E5770" s="0" t="str">
        <f aca="false">CONCATENATE(EMPLEADOS!AE5769)</f>
        <v>|||||||||||||||</v>
      </c>
    </row>
    <row r="5771" customFormat="false" ht="12.75" hidden="false" customHeight="false" outlineLevel="0" collapsed="false">
      <c r="E5771" s="0" t="str">
        <f aca="false">CONCATENATE(EMPLEADOS!AE5770)</f>
        <v>|||||||||||||||</v>
      </c>
    </row>
    <row r="5772" customFormat="false" ht="12.75" hidden="false" customHeight="false" outlineLevel="0" collapsed="false">
      <c r="E5772" s="0" t="str">
        <f aca="false">CONCATENATE(EMPLEADOS!AE5771)</f>
        <v>|||||||||||||||</v>
      </c>
    </row>
    <row r="5773" customFormat="false" ht="12.75" hidden="false" customHeight="false" outlineLevel="0" collapsed="false">
      <c r="E5773" s="0" t="str">
        <f aca="false">CONCATENATE(EMPLEADOS!AE5772)</f>
        <v>|||||||||||||||</v>
      </c>
    </row>
    <row r="5774" customFormat="false" ht="12.75" hidden="false" customHeight="false" outlineLevel="0" collapsed="false">
      <c r="E5774" s="0" t="str">
        <f aca="false">CONCATENATE(EMPLEADOS!AE5773)</f>
        <v>|||||||||||||||</v>
      </c>
    </row>
    <row r="5775" customFormat="false" ht="12.75" hidden="false" customHeight="false" outlineLevel="0" collapsed="false">
      <c r="E5775" s="0" t="str">
        <f aca="false">CONCATENATE(EMPLEADOS!AE5774)</f>
        <v>|||||||||||||||</v>
      </c>
    </row>
    <row r="5776" customFormat="false" ht="12.75" hidden="false" customHeight="false" outlineLevel="0" collapsed="false">
      <c r="E5776" s="0" t="str">
        <f aca="false">CONCATENATE(EMPLEADOS!AE5775)</f>
        <v>|||||||||||||||</v>
      </c>
    </row>
    <row r="5777" customFormat="false" ht="12.75" hidden="false" customHeight="false" outlineLevel="0" collapsed="false">
      <c r="E5777" s="0" t="str">
        <f aca="false">CONCATENATE(EMPLEADOS!AE5776)</f>
        <v>|||||||||||||||</v>
      </c>
    </row>
    <row r="5778" customFormat="false" ht="12.75" hidden="false" customHeight="false" outlineLevel="0" collapsed="false">
      <c r="E5778" s="0" t="str">
        <f aca="false">CONCATENATE(EMPLEADOS!AE5777)</f>
        <v>|||||||||||||||</v>
      </c>
    </row>
    <row r="5779" customFormat="false" ht="12.75" hidden="false" customHeight="false" outlineLevel="0" collapsed="false">
      <c r="E5779" s="0" t="str">
        <f aca="false">CONCATENATE(EMPLEADOS!AE5778)</f>
        <v>|||||||||||||||</v>
      </c>
    </row>
    <row r="5780" customFormat="false" ht="12.75" hidden="false" customHeight="false" outlineLevel="0" collapsed="false">
      <c r="E5780" s="0" t="str">
        <f aca="false">CONCATENATE(EMPLEADOS!AE5779)</f>
        <v>|||||||||||||||</v>
      </c>
    </row>
    <row r="5781" customFormat="false" ht="12.75" hidden="false" customHeight="false" outlineLevel="0" collapsed="false">
      <c r="E5781" s="0" t="str">
        <f aca="false">CONCATENATE(EMPLEADOS!AE5780)</f>
        <v>|||||||||||||||</v>
      </c>
    </row>
    <row r="5782" customFormat="false" ht="12.75" hidden="false" customHeight="false" outlineLevel="0" collapsed="false">
      <c r="E5782" s="0" t="str">
        <f aca="false">CONCATENATE(EMPLEADOS!AE5781)</f>
        <v>|||||||||||||||</v>
      </c>
    </row>
    <row r="5783" customFormat="false" ht="12.75" hidden="false" customHeight="false" outlineLevel="0" collapsed="false">
      <c r="E5783" s="0" t="str">
        <f aca="false">CONCATENATE(EMPLEADOS!AE5782)</f>
        <v>|||||||||||||||</v>
      </c>
    </row>
    <row r="5784" customFormat="false" ht="12.75" hidden="false" customHeight="false" outlineLevel="0" collapsed="false">
      <c r="E5784" s="0" t="str">
        <f aca="false">CONCATENATE(EMPLEADOS!AE5783)</f>
        <v>|||||||||||||||</v>
      </c>
    </row>
    <row r="5785" customFormat="false" ht="12.75" hidden="false" customHeight="false" outlineLevel="0" collapsed="false">
      <c r="E5785" s="0" t="str">
        <f aca="false">CONCATENATE(EMPLEADOS!AE5784)</f>
        <v>|||||||||||||||</v>
      </c>
    </row>
    <row r="5786" customFormat="false" ht="12.75" hidden="false" customHeight="false" outlineLevel="0" collapsed="false">
      <c r="E5786" s="0" t="str">
        <f aca="false">CONCATENATE(EMPLEADOS!AE5785)</f>
        <v>|||||||||||||||</v>
      </c>
    </row>
    <row r="5787" customFormat="false" ht="12.75" hidden="false" customHeight="false" outlineLevel="0" collapsed="false">
      <c r="E5787" s="0" t="str">
        <f aca="false">CONCATENATE(EMPLEADOS!AE5786)</f>
        <v>|||||||||||||||</v>
      </c>
    </row>
    <row r="5788" customFormat="false" ht="12.75" hidden="false" customHeight="false" outlineLevel="0" collapsed="false">
      <c r="E5788" s="0" t="str">
        <f aca="false">CONCATENATE(EMPLEADOS!AE5787)</f>
        <v>|||||||||||||||</v>
      </c>
    </row>
    <row r="5789" customFormat="false" ht="12.75" hidden="false" customHeight="false" outlineLevel="0" collapsed="false">
      <c r="E5789" s="0" t="str">
        <f aca="false">CONCATENATE(EMPLEADOS!AE5788)</f>
        <v>|||||||||||||||</v>
      </c>
    </row>
    <row r="5790" customFormat="false" ht="12.75" hidden="false" customHeight="false" outlineLevel="0" collapsed="false">
      <c r="E5790" s="0" t="str">
        <f aca="false">CONCATENATE(EMPLEADOS!AE5789)</f>
        <v>|||||||||||||||</v>
      </c>
    </row>
    <row r="5791" customFormat="false" ht="12.75" hidden="false" customHeight="false" outlineLevel="0" collapsed="false">
      <c r="E5791" s="0" t="str">
        <f aca="false">CONCATENATE(EMPLEADOS!AE5790)</f>
        <v>|||||||||||||||</v>
      </c>
    </row>
    <row r="5792" customFormat="false" ht="12.75" hidden="false" customHeight="false" outlineLevel="0" collapsed="false">
      <c r="E5792" s="0" t="str">
        <f aca="false">CONCATENATE(EMPLEADOS!AE5791)</f>
        <v>|||||||||||||||</v>
      </c>
    </row>
    <row r="5793" customFormat="false" ht="12.75" hidden="false" customHeight="false" outlineLevel="0" collapsed="false">
      <c r="E5793" s="0" t="str">
        <f aca="false">CONCATENATE(EMPLEADOS!AE5792)</f>
        <v>|||||||||||||||</v>
      </c>
    </row>
    <row r="5794" customFormat="false" ht="12.75" hidden="false" customHeight="false" outlineLevel="0" collapsed="false">
      <c r="E5794" s="0" t="str">
        <f aca="false">CONCATENATE(EMPLEADOS!AE5793)</f>
        <v>|||||||||||||||</v>
      </c>
    </row>
    <row r="5795" customFormat="false" ht="12.75" hidden="false" customHeight="false" outlineLevel="0" collapsed="false">
      <c r="E5795" s="0" t="str">
        <f aca="false">CONCATENATE(EMPLEADOS!AE5794)</f>
        <v>|||||||||||||||</v>
      </c>
    </row>
    <row r="5796" customFormat="false" ht="12.75" hidden="false" customHeight="false" outlineLevel="0" collapsed="false">
      <c r="E5796" s="0" t="str">
        <f aca="false">CONCATENATE(EMPLEADOS!AE5795)</f>
        <v>|||||||||||||||</v>
      </c>
    </row>
    <row r="5797" customFormat="false" ht="12.75" hidden="false" customHeight="false" outlineLevel="0" collapsed="false">
      <c r="E5797" s="0" t="str">
        <f aca="false">CONCATENATE(EMPLEADOS!AE5796)</f>
        <v>|||||||||||||||</v>
      </c>
    </row>
    <row r="5798" customFormat="false" ht="12.75" hidden="false" customHeight="false" outlineLevel="0" collapsed="false">
      <c r="E5798" s="0" t="str">
        <f aca="false">CONCATENATE(EMPLEADOS!AE5797)</f>
        <v>|||||||||||||||</v>
      </c>
    </row>
    <row r="5799" customFormat="false" ht="12.75" hidden="false" customHeight="false" outlineLevel="0" collapsed="false">
      <c r="E5799" s="0" t="str">
        <f aca="false">CONCATENATE(EMPLEADOS!AE5798)</f>
        <v>|||||||||||||||</v>
      </c>
    </row>
    <row r="5800" customFormat="false" ht="12.75" hidden="false" customHeight="false" outlineLevel="0" collapsed="false">
      <c r="E5800" s="0" t="str">
        <f aca="false">CONCATENATE(EMPLEADOS!AE5799)</f>
        <v>|||||||||||||||</v>
      </c>
    </row>
    <row r="5801" customFormat="false" ht="12.75" hidden="false" customHeight="false" outlineLevel="0" collapsed="false">
      <c r="E5801" s="0" t="str">
        <f aca="false">CONCATENATE(EMPLEADOS!AE5800)</f>
        <v>|||||||||||||||</v>
      </c>
    </row>
    <row r="5802" customFormat="false" ht="12.75" hidden="false" customHeight="false" outlineLevel="0" collapsed="false">
      <c r="E5802" s="0" t="str">
        <f aca="false">CONCATENATE(EMPLEADOS!AE5801)</f>
        <v>|||||||||||||||</v>
      </c>
    </row>
    <row r="5803" customFormat="false" ht="12.75" hidden="false" customHeight="false" outlineLevel="0" collapsed="false">
      <c r="E5803" s="0" t="str">
        <f aca="false">CONCATENATE(EMPLEADOS!AE5802)</f>
        <v>|||||||||||||||</v>
      </c>
    </row>
    <row r="5804" customFormat="false" ht="12.75" hidden="false" customHeight="false" outlineLevel="0" collapsed="false">
      <c r="E5804" s="0" t="str">
        <f aca="false">CONCATENATE(EMPLEADOS!AE5803)</f>
        <v>|||||||||||||||</v>
      </c>
    </row>
    <row r="5805" customFormat="false" ht="12.75" hidden="false" customHeight="false" outlineLevel="0" collapsed="false">
      <c r="E5805" s="0" t="str">
        <f aca="false">CONCATENATE(EMPLEADOS!AE5804)</f>
        <v>|||||||||||||||</v>
      </c>
    </row>
    <row r="5806" customFormat="false" ht="12.75" hidden="false" customHeight="false" outlineLevel="0" collapsed="false">
      <c r="E5806" s="0" t="str">
        <f aca="false">CONCATENATE(EMPLEADOS!AE5805)</f>
        <v>|||||||||||||||</v>
      </c>
    </row>
    <row r="5807" customFormat="false" ht="12.75" hidden="false" customHeight="false" outlineLevel="0" collapsed="false">
      <c r="E5807" s="0" t="str">
        <f aca="false">CONCATENATE(EMPLEADOS!AE5806)</f>
        <v>|||||||||||||||</v>
      </c>
    </row>
    <row r="5808" customFormat="false" ht="12.75" hidden="false" customHeight="false" outlineLevel="0" collapsed="false">
      <c r="E5808" s="0" t="str">
        <f aca="false">CONCATENATE(EMPLEADOS!AE5807)</f>
        <v>|||||||||||||||</v>
      </c>
    </row>
    <row r="5809" customFormat="false" ht="12.75" hidden="false" customHeight="false" outlineLevel="0" collapsed="false">
      <c r="E5809" s="0" t="str">
        <f aca="false">CONCATENATE(EMPLEADOS!AE5808)</f>
        <v>|||||||||||||||</v>
      </c>
    </row>
    <row r="5810" customFormat="false" ht="12.75" hidden="false" customHeight="false" outlineLevel="0" collapsed="false">
      <c r="E5810" s="0" t="str">
        <f aca="false">CONCATENATE(EMPLEADOS!AE5809)</f>
        <v>|||||||||||||||</v>
      </c>
    </row>
    <row r="5811" customFormat="false" ht="12.75" hidden="false" customHeight="false" outlineLevel="0" collapsed="false">
      <c r="E5811" s="0" t="str">
        <f aca="false">CONCATENATE(EMPLEADOS!AE5810)</f>
        <v>|||||||||||||||</v>
      </c>
    </row>
    <row r="5812" customFormat="false" ht="12.75" hidden="false" customHeight="false" outlineLevel="0" collapsed="false">
      <c r="E5812" s="0" t="str">
        <f aca="false">CONCATENATE(EMPLEADOS!AE5811)</f>
        <v>|||||||||||||||</v>
      </c>
    </row>
    <row r="5813" customFormat="false" ht="12.75" hidden="false" customHeight="false" outlineLevel="0" collapsed="false">
      <c r="E5813" s="0" t="str">
        <f aca="false">CONCATENATE(EMPLEADOS!AE5812)</f>
        <v>|||||||||||||||</v>
      </c>
    </row>
    <row r="5814" customFormat="false" ht="12.75" hidden="false" customHeight="false" outlineLevel="0" collapsed="false">
      <c r="E5814" s="0" t="str">
        <f aca="false">CONCATENATE(EMPLEADOS!AE5813)</f>
        <v>|||||||||||||||</v>
      </c>
    </row>
    <row r="5815" customFormat="false" ht="12.75" hidden="false" customHeight="false" outlineLevel="0" collapsed="false">
      <c r="E5815" s="0" t="str">
        <f aca="false">CONCATENATE(EMPLEADOS!AE5814)</f>
        <v>|||||||||||||||</v>
      </c>
    </row>
    <row r="5816" customFormat="false" ht="12.75" hidden="false" customHeight="false" outlineLevel="0" collapsed="false">
      <c r="E5816" s="0" t="str">
        <f aca="false">CONCATENATE(EMPLEADOS!AE5815)</f>
        <v>|||||||||||||||</v>
      </c>
    </row>
    <row r="5817" customFormat="false" ht="12.75" hidden="false" customHeight="false" outlineLevel="0" collapsed="false">
      <c r="E5817" s="0" t="str">
        <f aca="false">CONCATENATE(EMPLEADOS!AE5816)</f>
        <v>|||||||||||||||</v>
      </c>
    </row>
    <row r="5818" customFormat="false" ht="12.75" hidden="false" customHeight="false" outlineLevel="0" collapsed="false">
      <c r="E5818" s="0" t="str">
        <f aca="false">CONCATENATE(EMPLEADOS!AE5817)</f>
        <v>|||||||||||||||</v>
      </c>
    </row>
    <row r="5819" customFormat="false" ht="12.75" hidden="false" customHeight="false" outlineLevel="0" collapsed="false">
      <c r="E5819" s="0" t="str">
        <f aca="false">CONCATENATE(EMPLEADOS!AE5818)</f>
        <v>|||||||||||||||</v>
      </c>
    </row>
    <row r="5820" customFormat="false" ht="12.75" hidden="false" customHeight="false" outlineLevel="0" collapsed="false">
      <c r="E5820" s="0" t="str">
        <f aca="false">CONCATENATE(EMPLEADOS!AE5819)</f>
        <v>|||||||||||||||</v>
      </c>
    </row>
    <row r="5821" customFormat="false" ht="12.75" hidden="false" customHeight="false" outlineLevel="0" collapsed="false">
      <c r="E5821" s="0" t="str">
        <f aca="false">CONCATENATE(EMPLEADOS!AE5820)</f>
        <v>|||||||||||||||</v>
      </c>
    </row>
    <row r="5822" customFormat="false" ht="12.75" hidden="false" customHeight="false" outlineLevel="0" collapsed="false">
      <c r="E5822" s="0" t="str">
        <f aca="false">CONCATENATE(EMPLEADOS!AE5821)</f>
        <v>|||||||||||||||</v>
      </c>
    </row>
    <row r="5823" customFormat="false" ht="12.75" hidden="false" customHeight="false" outlineLevel="0" collapsed="false">
      <c r="E5823" s="0" t="str">
        <f aca="false">CONCATENATE(EMPLEADOS!AE5822)</f>
        <v>|||||||||||||||</v>
      </c>
    </row>
    <row r="5824" customFormat="false" ht="12.75" hidden="false" customHeight="false" outlineLevel="0" collapsed="false">
      <c r="E5824" s="0" t="str">
        <f aca="false">CONCATENATE(EMPLEADOS!AE5823)</f>
        <v>|||||||||||||||</v>
      </c>
    </row>
    <row r="5825" customFormat="false" ht="12.75" hidden="false" customHeight="false" outlineLevel="0" collapsed="false">
      <c r="E5825" s="0" t="str">
        <f aca="false">CONCATENATE(EMPLEADOS!AE5824)</f>
        <v>|||||||||||||||</v>
      </c>
    </row>
    <row r="5826" customFormat="false" ht="12.75" hidden="false" customHeight="false" outlineLevel="0" collapsed="false">
      <c r="E5826" s="0" t="str">
        <f aca="false">CONCATENATE(EMPLEADOS!AE5825)</f>
        <v>|||||||||||||||</v>
      </c>
    </row>
    <row r="5827" customFormat="false" ht="12.75" hidden="false" customHeight="false" outlineLevel="0" collapsed="false">
      <c r="E5827" s="0" t="str">
        <f aca="false">CONCATENATE(EMPLEADOS!AE5826)</f>
        <v>|||||||||||||||</v>
      </c>
    </row>
    <row r="5828" customFormat="false" ht="12.75" hidden="false" customHeight="false" outlineLevel="0" collapsed="false">
      <c r="E5828" s="0" t="str">
        <f aca="false">CONCATENATE(EMPLEADOS!AE5827)</f>
        <v>|||||||||||||||</v>
      </c>
    </row>
    <row r="5829" customFormat="false" ht="12.75" hidden="false" customHeight="false" outlineLevel="0" collapsed="false">
      <c r="E5829" s="0" t="str">
        <f aca="false">CONCATENATE(EMPLEADOS!AE5828)</f>
        <v>|||||||||||||||</v>
      </c>
    </row>
    <row r="5830" customFormat="false" ht="12.75" hidden="false" customHeight="false" outlineLevel="0" collapsed="false">
      <c r="E5830" s="0" t="str">
        <f aca="false">CONCATENATE(EMPLEADOS!AE5829)</f>
        <v>|||||||||||||||</v>
      </c>
    </row>
    <row r="5831" customFormat="false" ht="12.75" hidden="false" customHeight="false" outlineLevel="0" collapsed="false">
      <c r="E5831" s="0" t="str">
        <f aca="false">CONCATENATE(EMPLEADOS!AE5830)</f>
        <v>|||||||||||||||</v>
      </c>
    </row>
    <row r="5832" customFormat="false" ht="12.75" hidden="false" customHeight="false" outlineLevel="0" collapsed="false">
      <c r="E5832" s="0" t="str">
        <f aca="false">CONCATENATE(EMPLEADOS!AE5831)</f>
        <v>|||||||||||||||</v>
      </c>
    </row>
    <row r="5833" customFormat="false" ht="12.75" hidden="false" customHeight="false" outlineLevel="0" collapsed="false">
      <c r="E5833" s="0" t="str">
        <f aca="false">CONCATENATE(EMPLEADOS!AE5832)</f>
        <v>|||||||||||||||</v>
      </c>
    </row>
    <row r="5834" customFormat="false" ht="12.75" hidden="false" customHeight="false" outlineLevel="0" collapsed="false">
      <c r="E5834" s="0" t="str">
        <f aca="false">CONCATENATE(EMPLEADOS!AE5833)</f>
        <v>|||||||||||||||</v>
      </c>
    </row>
    <row r="5835" customFormat="false" ht="12.75" hidden="false" customHeight="false" outlineLevel="0" collapsed="false">
      <c r="E5835" s="0" t="str">
        <f aca="false">CONCATENATE(EMPLEADOS!AE5834)</f>
        <v>|||||||||||||||</v>
      </c>
    </row>
    <row r="5836" customFormat="false" ht="12.75" hidden="false" customHeight="false" outlineLevel="0" collapsed="false">
      <c r="E5836" s="0" t="str">
        <f aca="false">CONCATENATE(EMPLEADOS!AE5835)</f>
        <v>|||||||||||||||</v>
      </c>
    </row>
    <row r="5837" customFormat="false" ht="12.75" hidden="false" customHeight="false" outlineLevel="0" collapsed="false">
      <c r="E5837" s="0" t="str">
        <f aca="false">CONCATENATE(EMPLEADOS!AE5836)</f>
        <v>|||||||||||||||</v>
      </c>
    </row>
    <row r="5838" customFormat="false" ht="12.75" hidden="false" customHeight="false" outlineLevel="0" collapsed="false">
      <c r="E5838" s="0" t="str">
        <f aca="false">CONCATENATE(EMPLEADOS!AE5837)</f>
        <v>|||||||||||||||</v>
      </c>
    </row>
    <row r="5839" customFormat="false" ht="12.75" hidden="false" customHeight="false" outlineLevel="0" collapsed="false">
      <c r="E5839" s="0" t="str">
        <f aca="false">CONCATENATE(EMPLEADOS!AE5838)</f>
        <v>|||||||||||||||</v>
      </c>
    </row>
    <row r="5840" customFormat="false" ht="12.75" hidden="false" customHeight="false" outlineLevel="0" collapsed="false">
      <c r="E5840" s="0" t="str">
        <f aca="false">CONCATENATE(EMPLEADOS!AE5839)</f>
        <v>|||||||||||||||</v>
      </c>
    </row>
    <row r="5841" customFormat="false" ht="12.75" hidden="false" customHeight="false" outlineLevel="0" collapsed="false">
      <c r="E5841" s="0" t="str">
        <f aca="false">CONCATENATE(EMPLEADOS!AE5840)</f>
        <v>|||||||||||||||</v>
      </c>
    </row>
    <row r="5842" customFormat="false" ht="12.75" hidden="false" customHeight="false" outlineLevel="0" collapsed="false">
      <c r="E5842" s="0" t="str">
        <f aca="false">CONCATENATE(EMPLEADOS!AE5841)</f>
        <v>|||||||||||||||</v>
      </c>
    </row>
    <row r="5843" customFormat="false" ht="12.75" hidden="false" customHeight="false" outlineLevel="0" collapsed="false">
      <c r="E5843" s="0" t="str">
        <f aca="false">CONCATENATE(EMPLEADOS!AE5842)</f>
        <v>|||||||||||||||</v>
      </c>
    </row>
    <row r="5844" customFormat="false" ht="12.75" hidden="false" customHeight="false" outlineLevel="0" collapsed="false">
      <c r="E5844" s="0" t="str">
        <f aca="false">CONCATENATE(EMPLEADOS!AE5843)</f>
        <v>|||||||||||||||</v>
      </c>
    </row>
    <row r="5845" customFormat="false" ht="12.75" hidden="false" customHeight="false" outlineLevel="0" collapsed="false">
      <c r="E5845" s="0" t="str">
        <f aca="false">CONCATENATE(EMPLEADOS!AE5844)</f>
        <v>|||||||||||||||</v>
      </c>
    </row>
    <row r="5846" customFormat="false" ht="12.75" hidden="false" customHeight="false" outlineLevel="0" collapsed="false">
      <c r="E5846" s="0" t="str">
        <f aca="false">CONCATENATE(EMPLEADOS!AE5845)</f>
        <v>|||||||||||||||</v>
      </c>
    </row>
    <row r="5847" customFormat="false" ht="12.75" hidden="false" customHeight="false" outlineLevel="0" collapsed="false">
      <c r="E5847" s="0" t="str">
        <f aca="false">CONCATENATE(EMPLEADOS!AE5846)</f>
        <v>|||||||||||||||</v>
      </c>
    </row>
    <row r="5848" customFormat="false" ht="12.75" hidden="false" customHeight="false" outlineLevel="0" collapsed="false">
      <c r="E5848" s="0" t="str">
        <f aca="false">CONCATENATE(EMPLEADOS!AE5847)</f>
        <v>|||||||||||||||</v>
      </c>
    </row>
    <row r="5849" customFormat="false" ht="12.75" hidden="false" customHeight="false" outlineLevel="0" collapsed="false">
      <c r="E5849" s="0" t="str">
        <f aca="false">CONCATENATE(EMPLEADOS!AE5848)</f>
        <v>|||||||||||||||</v>
      </c>
    </row>
    <row r="5850" customFormat="false" ht="12.75" hidden="false" customHeight="false" outlineLevel="0" collapsed="false">
      <c r="E5850" s="0" t="str">
        <f aca="false">CONCATENATE(EMPLEADOS!AE5849)</f>
        <v>|||||||||||||||</v>
      </c>
    </row>
    <row r="5851" customFormat="false" ht="12.75" hidden="false" customHeight="false" outlineLevel="0" collapsed="false">
      <c r="E5851" s="0" t="str">
        <f aca="false">CONCATENATE(EMPLEADOS!AE5850)</f>
        <v>|||||||||||||||</v>
      </c>
    </row>
    <row r="5852" customFormat="false" ht="12.75" hidden="false" customHeight="false" outlineLevel="0" collapsed="false">
      <c r="E5852" s="0" t="str">
        <f aca="false">CONCATENATE(EMPLEADOS!AE5851)</f>
        <v>|||||||||||||||</v>
      </c>
    </row>
    <row r="5853" customFormat="false" ht="12.75" hidden="false" customHeight="false" outlineLevel="0" collapsed="false">
      <c r="E5853" s="0" t="str">
        <f aca="false">CONCATENATE(EMPLEADOS!AE5852)</f>
        <v>|||||||||||||||</v>
      </c>
    </row>
    <row r="5854" customFormat="false" ht="12.75" hidden="false" customHeight="false" outlineLevel="0" collapsed="false">
      <c r="E5854" s="0" t="str">
        <f aca="false">CONCATENATE(EMPLEADOS!AE5853)</f>
        <v>|||||||||||||||</v>
      </c>
    </row>
    <row r="5855" customFormat="false" ht="12.75" hidden="false" customHeight="false" outlineLevel="0" collapsed="false">
      <c r="E5855" s="0" t="str">
        <f aca="false">CONCATENATE(EMPLEADOS!AE5854)</f>
        <v>|||||||||||||||</v>
      </c>
    </row>
    <row r="5856" customFormat="false" ht="12.75" hidden="false" customHeight="false" outlineLevel="0" collapsed="false">
      <c r="E5856" s="0" t="str">
        <f aca="false">CONCATENATE(EMPLEADOS!AE5855)</f>
        <v>|||||||||||||||</v>
      </c>
    </row>
    <row r="5857" customFormat="false" ht="12.75" hidden="false" customHeight="false" outlineLevel="0" collapsed="false">
      <c r="E5857" s="0" t="str">
        <f aca="false">CONCATENATE(EMPLEADOS!AE5856)</f>
        <v>|||||||||||||||</v>
      </c>
    </row>
    <row r="5858" customFormat="false" ht="12.75" hidden="false" customHeight="false" outlineLevel="0" collapsed="false">
      <c r="E5858" s="0" t="str">
        <f aca="false">CONCATENATE(EMPLEADOS!AE5857)</f>
        <v>|||||||||||||||</v>
      </c>
    </row>
    <row r="5859" customFormat="false" ht="12.75" hidden="false" customHeight="false" outlineLevel="0" collapsed="false">
      <c r="E5859" s="0" t="str">
        <f aca="false">CONCATENATE(EMPLEADOS!AE5858)</f>
        <v>|||||||||||||||</v>
      </c>
    </row>
    <row r="5860" customFormat="false" ht="12.75" hidden="false" customHeight="false" outlineLevel="0" collapsed="false">
      <c r="E5860" s="0" t="str">
        <f aca="false">CONCATENATE(EMPLEADOS!AE5859)</f>
        <v>|||||||||||||||</v>
      </c>
    </row>
    <row r="5861" customFormat="false" ht="12.75" hidden="false" customHeight="false" outlineLevel="0" collapsed="false">
      <c r="E5861" s="0" t="str">
        <f aca="false">CONCATENATE(EMPLEADOS!AE5860)</f>
        <v>|||||||||||||||</v>
      </c>
    </row>
    <row r="5862" customFormat="false" ht="12.75" hidden="false" customHeight="false" outlineLevel="0" collapsed="false">
      <c r="E5862" s="0" t="str">
        <f aca="false">CONCATENATE(EMPLEADOS!AE5861)</f>
        <v>|||||||||||||||</v>
      </c>
    </row>
    <row r="5863" customFormat="false" ht="12.75" hidden="false" customHeight="false" outlineLevel="0" collapsed="false">
      <c r="E5863" s="0" t="str">
        <f aca="false">CONCATENATE(EMPLEADOS!AE5862)</f>
        <v>|||||||||||||||</v>
      </c>
    </row>
    <row r="5864" customFormat="false" ht="12.75" hidden="false" customHeight="false" outlineLevel="0" collapsed="false">
      <c r="E5864" s="0" t="str">
        <f aca="false">CONCATENATE(EMPLEADOS!AE5863)</f>
        <v>|||||||||||||||</v>
      </c>
    </row>
    <row r="5865" customFormat="false" ht="12.75" hidden="false" customHeight="false" outlineLevel="0" collapsed="false">
      <c r="E5865" s="0" t="str">
        <f aca="false">CONCATENATE(EMPLEADOS!AE5864)</f>
        <v>|||||||||||||||</v>
      </c>
    </row>
    <row r="5866" customFormat="false" ht="12.75" hidden="false" customHeight="false" outlineLevel="0" collapsed="false">
      <c r="E5866" s="0" t="str">
        <f aca="false">CONCATENATE(EMPLEADOS!AE5865)</f>
        <v>|||||||||||||||</v>
      </c>
    </row>
    <row r="5867" customFormat="false" ht="12.75" hidden="false" customHeight="false" outlineLevel="0" collapsed="false">
      <c r="E5867" s="0" t="str">
        <f aca="false">CONCATENATE(EMPLEADOS!AE5866)</f>
        <v>|||||||||||||||</v>
      </c>
    </row>
    <row r="5868" customFormat="false" ht="12.75" hidden="false" customHeight="false" outlineLevel="0" collapsed="false">
      <c r="E5868" s="0" t="str">
        <f aca="false">CONCATENATE(EMPLEADOS!AE5867)</f>
        <v>|||||||||||||||</v>
      </c>
    </row>
    <row r="5869" customFormat="false" ht="12.75" hidden="false" customHeight="false" outlineLevel="0" collapsed="false">
      <c r="E5869" s="0" t="str">
        <f aca="false">CONCATENATE(EMPLEADOS!AE5868)</f>
        <v>|||||||||||||||</v>
      </c>
    </row>
    <row r="5870" customFormat="false" ht="12.75" hidden="false" customHeight="false" outlineLevel="0" collapsed="false">
      <c r="E5870" s="0" t="str">
        <f aca="false">CONCATENATE(EMPLEADOS!AE5869)</f>
        <v>|||||||||||||||</v>
      </c>
    </row>
    <row r="5871" customFormat="false" ht="12.75" hidden="false" customHeight="false" outlineLevel="0" collapsed="false">
      <c r="E5871" s="0" t="str">
        <f aca="false">CONCATENATE(EMPLEADOS!AE5870)</f>
        <v>|||||||||||||||</v>
      </c>
    </row>
    <row r="5872" customFormat="false" ht="12.75" hidden="false" customHeight="false" outlineLevel="0" collapsed="false">
      <c r="E5872" s="0" t="str">
        <f aca="false">CONCATENATE(EMPLEADOS!AE5871)</f>
        <v>|||||||||||||||</v>
      </c>
    </row>
    <row r="5873" customFormat="false" ht="12.75" hidden="false" customHeight="false" outlineLevel="0" collapsed="false">
      <c r="E5873" s="0" t="str">
        <f aca="false">CONCATENATE(EMPLEADOS!AE5872)</f>
        <v>|||||||||||||||</v>
      </c>
    </row>
    <row r="5874" customFormat="false" ht="12.75" hidden="false" customHeight="false" outlineLevel="0" collapsed="false">
      <c r="E5874" s="0" t="str">
        <f aca="false">CONCATENATE(EMPLEADOS!AE5873)</f>
        <v>|||||||||||||||</v>
      </c>
    </row>
    <row r="5875" customFormat="false" ht="12.75" hidden="false" customHeight="false" outlineLevel="0" collapsed="false">
      <c r="E5875" s="0" t="str">
        <f aca="false">CONCATENATE(EMPLEADOS!AE5874)</f>
        <v>|||||||||||||||</v>
      </c>
    </row>
    <row r="5876" customFormat="false" ht="12.75" hidden="false" customHeight="false" outlineLevel="0" collapsed="false">
      <c r="E5876" s="0" t="str">
        <f aca="false">CONCATENATE(EMPLEADOS!AE5875)</f>
        <v>|||||||||||||||</v>
      </c>
    </row>
    <row r="5877" customFormat="false" ht="12.75" hidden="false" customHeight="false" outlineLevel="0" collapsed="false">
      <c r="E5877" s="0" t="str">
        <f aca="false">CONCATENATE(EMPLEADOS!AE5876)</f>
        <v>|||||||||||||||</v>
      </c>
    </row>
    <row r="5878" customFormat="false" ht="12.75" hidden="false" customHeight="false" outlineLevel="0" collapsed="false">
      <c r="E5878" s="0" t="str">
        <f aca="false">CONCATENATE(EMPLEADOS!AE5877)</f>
        <v>|||||||||||||||</v>
      </c>
    </row>
    <row r="5879" customFormat="false" ht="12.75" hidden="false" customHeight="false" outlineLevel="0" collapsed="false">
      <c r="E5879" s="0" t="str">
        <f aca="false">CONCATENATE(EMPLEADOS!AE5878)</f>
        <v>|||||||||||||||</v>
      </c>
    </row>
    <row r="5880" customFormat="false" ht="12.75" hidden="false" customHeight="false" outlineLevel="0" collapsed="false">
      <c r="E5880" s="0" t="str">
        <f aca="false">CONCATENATE(EMPLEADOS!AE5879)</f>
        <v>|||||||||||||||</v>
      </c>
    </row>
    <row r="5881" customFormat="false" ht="12.75" hidden="false" customHeight="false" outlineLevel="0" collapsed="false">
      <c r="E5881" s="0" t="str">
        <f aca="false">CONCATENATE(EMPLEADOS!AE5880)</f>
        <v>|||||||||||||||</v>
      </c>
    </row>
    <row r="5882" customFormat="false" ht="12.75" hidden="false" customHeight="false" outlineLevel="0" collapsed="false">
      <c r="E5882" s="0" t="str">
        <f aca="false">CONCATENATE(EMPLEADOS!AE5881)</f>
        <v>|||||||||||||||</v>
      </c>
    </row>
    <row r="5883" customFormat="false" ht="12.75" hidden="false" customHeight="false" outlineLevel="0" collapsed="false">
      <c r="E5883" s="0" t="str">
        <f aca="false">CONCATENATE(EMPLEADOS!AE5882)</f>
        <v>|||||||||||||||</v>
      </c>
    </row>
    <row r="5884" customFormat="false" ht="12.75" hidden="false" customHeight="false" outlineLevel="0" collapsed="false">
      <c r="E5884" s="0" t="str">
        <f aca="false">CONCATENATE(EMPLEADOS!AE5883)</f>
        <v>|||||||||||||||</v>
      </c>
    </row>
    <row r="5885" customFormat="false" ht="12.75" hidden="false" customHeight="false" outlineLevel="0" collapsed="false">
      <c r="E5885" s="0" t="str">
        <f aca="false">CONCATENATE(EMPLEADOS!AE5884)</f>
        <v>|||||||||||||||</v>
      </c>
    </row>
    <row r="5886" customFormat="false" ht="12.75" hidden="false" customHeight="false" outlineLevel="0" collapsed="false">
      <c r="E5886" s="0" t="str">
        <f aca="false">CONCATENATE(EMPLEADOS!AE5885)</f>
        <v>|||||||||||||||</v>
      </c>
    </row>
    <row r="5887" customFormat="false" ht="12.75" hidden="false" customHeight="false" outlineLevel="0" collapsed="false">
      <c r="E5887" s="0" t="str">
        <f aca="false">CONCATENATE(EMPLEADOS!AE5886)</f>
        <v>|||||||||||||||</v>
      </c>
    </row>
    <row r="5888" customFormat="false" ht="12.75" hidden="false" customHeight="false" outlineLevel="0" collapsed="false">
      <c r="E5888" s="0" t="str">
        <f aca="false">CONCATENATE(EMPLEADOS!AE5887)</f>
        <v>|||||||||||||||</v>
      </c>
    </row>
    <row r="5889" customFormat="false" ht="12.75" hidden="false" customHeight="false" outlineLevel="0" collapsed="false">
      <c r="E5889" s="0" t="str">
        <f aca="false">CONCATENATE(EMPLEADOS!AE5888)</f>
        <v>|||||||||||||||</v>
      </c>
    </row>
    <row r="5890" customFormat="false" ht="12.75" hidden="false" customHeight="false" outlineLevel="0" collapsed="false">
      <c r="E5890" s="0" t="str">
        <f aca="false">CONCATENATE(EMPLEADOS!AE5889)</f>
        <v>|||||||||||||||</v>
      </c>
    </row>
    <row r="5891" customFormat="false" ht="12.75" hidden="false" customHeight="false" outlineLevel="0" collapsed="false">
      <c r="E5891" s="0" t="str">
        <f aca="false">CONCATENATE(EMPLEADOS!AE5890)</f>
        <v>|||||||||||||||</v>
      </c>
    </row>
    <row r="5892" customFormat="false" ht="12.75" hidden="false" customHeight="false" outlineLevel="0" collapsed="false">
      <c r="E5892" s="0" t="str">
        <f aca="false">CONCATENATE(EMPLEADOS!AE5891)</f>
        <v>|||||||||||||||</v>
      </c>
    </row>
    <row r="5893" customFormat="false" ht="12.75" hidden="false" customHeight="false" outlineLevel="0" collapsed="false">
      <c r="E5893" s="0" t="str">
        <f aca="false">CONCATENATE(EMPLEADOS!AE5892)</f>
        <v>|||||||||||||||</v>
      </c>
    </row>
    <row r="5894" customFormat="false" ht="12.75" hidden="false" customHeight="false" outlineLevel="0" collapsed="false">
      <c r="E5894" s="0" t="str">
        <f aca="false">CONCATENATE(EMPLEADOS!AE5893)</f>
        <v>|||||||||||||||</v>
      </c>
    </row>
    <row r="5895" customFormat="false" ht="12.75" hidden="false" customHeight="false" outlineLevel="0" collapsed="false">
      <c r="E5895" s="0" t="str">
        <f aca="false">CONCATENATE(EMPLEADOS!AE5894)</f>
        <v>|||||||||||||||</v>
      </c>
    </row>
    <row r="5896" customFormat="false" ht="12.75" hidden="false" customHeight="false" outlineLevel="0" collapsed="false">
      <c r="E5896" s="0" t="str">
        <f aca="false">CONCATENATE(EMPLEADOS!AE5895)</f>
        <v>|||||||||||||||</v>
      </c>
    </row>
    <row r="5897" customFormat="false" ht="12.75" hidden="false" customHeight="false" outlineLevel="0" collapsed="false">
      <c r="E5897" s="0" t="str">
        <f aca="false">CONCATENATE(EMPLEADOS!AE5896)</f>
        <v>|||||||||||||||</v>
      </c>
    </row>
    <row r="5898" customFormat="false" ht="12.75" hidden="false" customHeight="false" outlineLevel="0" collapsed="false">
      <c r="E5898" s="0" t="str">
        <f aca="false">CONCATENATE(EMPLEADOS!AE5897)</f>
        <v>|||||||||||||||</v>
      </c>
    </row>
    <row r="5899" customFormat="false" ht="12.75" hidden="false" customHeight="false" outlineLevel="0" collapsed="false">
      <c r="E5899" s="0" t="str">
        <f aca="false">CONCATENATE(EMPLEADOS!AE5898)</f>
        <v>|||||||||||||||</v>
      </c>
    </row>
    <row r="5900" customFormat="false" ht="12.75" hidden="false" customHeight="false" outlineLevel="0" collapsed="false">
      <c r="E5900" s="0" t="str">
        <f aca="false">CONCATENATE(EMPLEADOS!AE5899)</f>
        <v>|||||||||||||||</v>
      </c>
    </row>
    <row r="5901" customFormat="false" ht="12.75" hidden="false" customHeight="false" outlineLevel="0" collapsed="false">
      <c r="E5901" s="0" t="str">
        <f aca="false">CONCATENATE(EMPLEADOS!AE5900)</f>
        <v>|||||||||||||||</v>
      </c>
    </row>
    <row r="5902" customFormat="false" ht="12.75" hidden="false" customHeight="false" outlineLevel="0" collapsed="false">
      <c r="E5902" s="0" t="str">
        <f aca="false">CONCATENATE(EMPLEADOS!AE5901)</f>
        <v>|||||||||||||||</v>
      </c>
    </row>
    <row r="5903" customFormat="false" ht="12.75" hidden="false" customHeight="false" outlineLevel="0" collapsed="false">
      <c r="E5903" s="0" t="str">
        <f aca="false">CONCATENATE(EMPLEADOS!AE5902)</f>
        <v>|||||||||||||||</v>
      </c>
    </row>
    <row r="5904" customFormat="false" ht="12.75" hidden="false" customHeight="false" outlineLevel="0" collapsed="false">
      <c r="E5904" s="0" t="str">
        <f aca="false">CONCATENATE(EMPLEADOS!AE5903)</f>
        <v>|||||||||||||||</v>
      </c>
    </row>
    <row r="5905" customFormat="false" ht="12.75" hidden="false" customHeight="false" outlineLevel="0" collapsed="false">
      <c r="E5905" s="0" t="str">
        <f aca="false">CONCATENATE(EMPLEADOS!AE5904)</f>
        <v>|||||||||||||||</v>
      </c>
    </row>
    <row r="5906" customFormat="false" ht="12.75" hidden="false" customHeight="false" outlineLevel="0" collapsed="false">
      <c r="E5906" s="0" t="str">
        <f aca="false">CONCATENATE(EMPLEADOS!AE5905)</f>
        <v>|||||||||||||||</v>
      </c>
    </row>
    <row r="5907" customFormat="false" ht="12.75" hidden="false" customHeight="false" outlineLevel="0" collapsed="false">
      <c r="E5907" s="0" t="str">
        <f aca="false">CONCATENATE(EMPLEADOS!AE5906)</f>
        <v>|||||||||||||||</v>
      </c>
    </row>
    <row r="5908" customFormat="false" ht="12.75" hidden="false" customHeight="false" outlineLevel="0" collapsed="false">
      <c r="E5908" s="0" t="str">
        <f aca="false">CONCATENATE(EMPLEADOS!AE5907)</f>
        <v>|||||||||||||||</v>
      </c>
    </row>
    <row r="5909" customFormat="false" ht="12.75" hidden="false" customHeight="false" outlineLevel="0" collapsed="false">
      <c r="E5909" s="0" t="str">
        <f aca="false">CONCATENATE(EMPLEADOS!AE5908)</f>
        <v>|||||||||||||||</v>
      </c>
    </row>
    <row r="5910" customFormat="false" ht="12.75" hidden="false" customHeight="false" outlineLevel="0" collapsed="false">
      <c r="E5910" s="0" t="str">
        <f aca="false">CONCATENATE(EMPLEADOS!AE5909)</f>
        <v>|||||||||||||||</v>
      </c>
    </row>
    <row r="5911" customFormat="false" ht="12.75" hidden="false" customHeight="false" outlineLevel="0" collapsed="false">
      <c r="E5911" s="0" t="str">
        <f aca="false">CONCATENATE(EMPLEADOS!AE5910)</f>
        <v>|||||||||||||||</v>
      </c>
    </row>
    <row r="5912" customFormat="false" ht="12.75" hidden="false" customHeight="false" outlineLevel="0" collapsed="false">
      <c r="E5912" s="0" t="str">
        <f aca="false">CONCATENATE(EMPLEADOS!AE5911)</f>
        <v>|||||||||||||||</v>
      </c>
    </row>
    <row r="5913" customFormat="false" ht="12.75" hidden="false" customHeight="false" outlineLevel="0" collapsed="false">
      <c r="E5913" s="0" t="str">
        <f aca="false">CONCATENATE(EMPLEADOS!AE5912)</f>
        <v>|||||||||||||||</v>
      </c>
    </row>
    <row r="5914" customFormat="false" ht="12.75" hidden="false" customHeight="false" outlineLevel="0" collapsed="false">
      <c r="E5914" s="0" t="str">
        <f aca="false">CONCATENATE(EMPLEADOS!AE5913)</f>
        <v>|||||||||||||||</v>
      </c>
    </row>
    <row r="5915" customFormat="false" ht="12.75" hidden="false" customHeight="false" outlineLevel="0" collapsed="false">
      <c r="E5915" s="0" t="str">
        <f aca="false">CONCATENATE(EMPLEADOS!AE5914)</f>
        <v>|||||||||||||||</v>
      </c>
    </row>
    <row r="5916" customFormat="false" ht="12.75" hidden="false" customHeight="false" outlineLevel="0" collapsed="false">
      <c r="E5916" s="0" t="str">
        <f aca="false">CONCATENATE(EMPLEADOS!AE5915)</f>
        <v>|||||||||||||||</v>
      </c>
    </row>
    <row r="5917" customFormat="false" ht="12.75" hidden="false" customHeight="false" outlineLevel="0" collapsed="false">
      <c r="E5917" s="0" t="str">
        <f aca="false">CONCATENATE(EMPLEADOS!AE5916)</f>
        <v>|||||||||||||||</v>
      </c>
    </row>
    <row r="5918" customFormat="false" ht="12.75" hidden="false" customHeight="false" outlineLevel="0" collapsed="false">
      <c r="E5918" s="0" t="str">
        <f aca="false">CONCATENATE(EMPLEADOS!AE5917)</f>
        <v>|||||||||||||||</v>
      </c>
    </row>
    <row r="5919" customFormat="false" ht="12.75" hidden="false" customHeight="false" outlineLevel="0" collapsed="false">
      <c r="E5919" s="0" t="str">
        <f aca="false">CONCATENATE(EMPLEADOS!AE5918)</f>
        <v>|||||||||||||||</v>
      </c>
    </row>
    <row r="5920" customFormat="false" ht="12.75" hidden="false" customHeight="false" outlineLevel="0" collapsed="false">
      <c r="E5920" s="0" t="str">
        <f aca="false">CONCATENATE(EMPLEADOS!AE5919)</f>
        <v>|||||||||||||||</v>
      </c>
    </row>
    <row r="5921" customFormat="false" ht="12.75" hidden="false" customHeight="false" outlineLevel="0" collapsed="false">
      <c r="E5921" s="0" t="str">
        <f aca="false">CONCATENATE(EMPLEADOS!AE5920)</f>
        <v>|||||||||||||||</v>
      </c>
    </row>
    <row r="5922" customFormat="false" ht="12.75" hidden="false" customHeight="false" outlineLevel="0" collapsed="false">
      <c r="E5922" s="0" t="str">
        <f aca="false">CONCATENATE(EMPLEADOS!AE5921)</f>
        <v>|||||||||||||||</v>
      </c>
    </row>
    <row r="5923" customFormat="false" ht="12.75" hidden="false" customHeight="false" outlineLevel="0" collapsed="false">
      <c r="E5923" s="0" t="str">
        <f aca="false">CONCATENATE(EMPLEADOS!AE5922)</f>
        <v>|||||||||||||||</v>
      </c>
    </row>
    <row r="5924" customFormat="false" ht="12.75" hidden="false" customHeight="false" outlineLevel="0" collapsed="false">
      <c r="E5924" s="0" t="str">
        <f aca="false">CONCATENATE(EMPLEADOS!AE5923)</f>
        <v>|||||||||||||||</v>
      </c>
    </row>
    <row r="5925" customFormat="false" ht="12.75" hidden="false" customHeight="false" outlineLevel="0" collapsed="false">
      <c r="E5925" s="0" t="str">
        <f aca="false">CONCATENATE(EMPLEADOS!AE5924)</f>
        <v>|||||||||||||||</v>
      </c>
    </row>
    <row r="5926" customFormat="false" ht="12.75" hidden="false" customHeight="false" outlineLevel="0" collapsed="false">
      <c r="E5926" s="0" t="str">
        <f aca="false">CONCATENATE(EMPLEADOS!AE5925)</f>
        <v>|||||||||||||||</v>
      </c>
    </row>
    <row r="5927" customFormat="false" ht="12.75" hidden="false" customHeight="false" outlineLevel="0" collapsed="false">
      <c r="E5927" s="0" t="str">
        <f aca="false">CONCATENATE(EMPLEADOS!AE5926)</f>
        <v>|||||||||||||||</v>
      </c>
    </row>
    <row r="5928" customFormat="false" ht="12.75" hidden="false" customHeight="false" outlineLevel="0" collapsed="false">
      <c r="E5928" s="0" t="str">
        <f aca="false">CONCATENATE(EMPLEADOS!AE5927)</f>
        <v>|||||||||||||||</v>
      </c>
    </row>
    <row r="5929" customFormat="false" ht="12.75" hidden="false" customHeight="false" outlineLevel="0" collapsed="false">
      <c r="E5929" s="0" t="str">
        <f aca="false">CONCATENATE(EMPLEADOS!AE5928)</f>
        <v>|||||||||||||||</v>
      </c>
    </row>
    <row r="5930" customFormat="false" ht="12.75" hidden="false" customHeight="false" outlineLevel="0" collapsed="false">
      <c r="E5930" s="0" t="str">
        <f aca="false">CONCATENATE(EMPLEADOS!AE5929)</f>
        <v>|||||||||||||||</v>
      </c>
    </row>
    <row r="5931" customFormat="false" ht="12.75" hidden="false" customHeight="false" outlineLevel="0" collapsed="false">
      <c r="E5931" s="0" t="str">
        <f aca="false">CONCATENATE(EMPLEADOS!AE5930)</f>
        <v>|||||||||||||||</v>
      </c>
    </row>
    <row r="5932" customFormat="false" ht="12.75" hidden="false" customHeight="false" outlineLevel="0" collapsed="false">
      <c r="E5932" s="0" t="str">
        <f aca="false">CONCATENATE(EMPLEADOS!AE5931)</f>
        <v>|||||||||||||||</v>
      </c>
    </row>
    <row r="5933" customFormat="false" ht="12.75" hidden="false" customHeight="false" outlineLevel="0" collapsed="false">
      <c r="E5933" s="0" t="str">
        <f aca="false">CONCATENATE(EMPLEADOS!AE5932)</f>
        <v>|||||||||||||||</v>
      </c>
    </row>
    <row r="5934" customFormat="false" ht="12.75" hidden="false" customHeight="false" outlineLevel="0" collapsed="false">
      <c r="E5934" s="0" t="str">
        <f aca="false">CONCATENATE(EMPLEADOS!AE5933)</f>
        <v>|||||||||||||||</v>
      </c>
    </row>
    <row r="5935" customFormat="false" ht="12.75" hidden="false" customHeight="false" outlineLevel="0" collapsed="false">
      <c r="E5935" s="0" t="str">
        <f aca="false">CONCATENATE(EMPLEADOS!AE5934)</f>
        <v>|||||||||||||||</v>
      </c>
    </row>
    <row r="5936" customFormat="false" ht="12.75" hidden="false" customHeight="false" outlineLevel="0" collapsed="false">
      <c r="E5936" s="0" t="str">
        <f aca="false">CONCATENATE(EMPLEADOS!AE5935)</f>
        <v>|||||||||||||||</v>
      </c>
    </row>
    <row r="5937" customFormat="false" ht="12.75" hidden="false" customHeight="false" outlineLevel="0" collapsed="false">
      <c r="E5937" s="0" t="str">
        <f aca="false">CONCATENATE(EMPLEADOS!AE5936)</f>
        <v>|||||||||||||||</v>
      </c>
    </row>
    <row r="5938" customFormat="false" ht="12.75" hidden="false" customHeight="false" outlineLevel="0" collapsed="false">
      <c r="E5938" s="0" t="str">
        <f aca="false">CONCATENATE(EMPLEADOS!AE5937)</f>
        <v>|||||||||||||||</v>
      </c>
    </row>
    <row r="5939" customFormat="false" ht="12.75" hidden="false" customHeight="false" outlineLevel="0" collapsed="false">
      <c r="E5939" s="0" t="str">
        <f aca="false">CONCATENATE(EMPLEADOS!AE5938)</f>
        <v>|||||||||||||||</v>
      </c>
    </row>
    <row r="5940" customFormat="false" ht="12.75" hidden="false" customHeight="false" outlineLevel="0" collapsed="false">
      <c r="E5940" s="0" t="str">
        <f aca="false">CONCATENATE(EMPLEADOS!AE5939)</f>
        <v>|||||||||||||||</v>
      </c>
    </row>
    <row r="5941" customFormat="false" ht="12.75" hidden="false" customHeight="false" outlineLevel="0" collapsed="false">
      <c r="E5941" s="0" t="str">
        <f aca="false">CONCATENATE(EMPLEADOS!AE5940)</f>
        <v>|||||||||||||||</v>
      </c>
    </row>
    <row r="5942" customFormat="false" ht="12.75" hidden="false" customHeight="false" outlineLevel="0" collapsed="false">
      <c r="E5942" s="0" t="str">
        <f aca="false">CONCATENATE(EMPLEADOS!AE5941)</f>
        <v>|||||||||||||||</v>
      </c>
    </row>
    <row r="5943" customFormat="false" ht="12.75" hidden="false" customHeight="false" outlineLevel="0" collapsed="false">
      <c r="E5943" s="0" t="str">
        <f aca="false">CONCATENATE(EMPLEADOS!AE5942)</f>
        <v>|||||||||||||||</v>
      </c>
    </row>
    <row r="5944" customFormat="false" ht="12.75" hidden="false" customHeight="false" outlineLevel="0" collapsed="false">
      <c r="E5944" s="0" t="str">
        <f aca="false">CONCATENATE(EMPLEADOS!AE5943)</f>
        <v>|||||||||||||||</v>
      </c>
    </row>
    <row r="5945" customFormat="false" ht="12.75" hidden="false" customHeight="false" outlineLevel="0" collapsed="false">
      <c r="E5945" s="0" t="str">
        <f aca="false">CONCATENATE(EMPLEADOS!AE5944)</f>
        <v>|||||||||||||||</v>
      </c>
    </row>
    <row r="5946" customFormat="false" ht="12.75" hidden="false" customHeight="false" outlineLevel="0" collapsed="false">
      <c r="E5946" s="0" t="str">
        <f aca="false">CONCATENATE(EMPLEADOS!AE5945)</f>
        <v>|||||||||||||||</v>
      </c>
    </row>
    <row r="5947" customFormat="false" ht="12.75" hidden="false" customHeight="false" outlineLevel="0" collapsed="false">
      <c r="E5947" s="0" t="str">
        <f aca="false">CONCATENATE(EMPLEADOS!AE5946)</f>
        <v>|||||||||||||||</v>
      </c>
    </row>
    <row r="5948" customFormat="false" ht="12.75" hidden="false" customHeight="false" outlineLevel="0" collapsed="false">
      <c r="E5948" s="0" t="str">
        <f aca="false">CONCATENATE(EMPLEADOS!AE5947)</f>
        <v>|||||||||||||||</v>
      </c>
    </row>
    <row r="5949" customFormat="false" ht="12.75" hidden="false" customHeight="false" outlineLevel="0" collapsed="false">
      <c r="E5949" s="0" t="str">
        <f aca="false">CONCATENATE(EMPLEADOS!AE5948)</f>
        <v>|||||||||||||||</v>
      </c>
    </row>
    <row r="5950" customFormat="false" ht="12.75" hidden="false" customHeight="false" outlineLevel="0" collapsed="false">
      <c r="E5950" s="0" t="str">
        <f aca="false">CONCATENATE(EMPLEADOS!AE5949)</f>
        <v>|||||||||||||||</v>
      </c>
    </row>
    <row r="5951" customFormat="false" ht="12.75" hidden="false" customHeight="false" outlineLevel="0" collapsed="false">
      <c r="E5951" s="0" t="str">
        <f aca="false">CONCATENATE(EMPLEADOS!AE5950)</f>
        <v>|||||||||||||||</v>
      </c>
    </row>
    <row r="5952" customFormat="false" ht="12.75" hidden="false" customHeight="false" outlineLevel="0" collapsed="false">
      <c r="E5952" s="0" t="str">
        <f aca="false">CONCATENATE(EMPLEADOS!AE5951)</f>
        <v>|||||||||||||||</v>
      </c>
    </row>
    <row r="5953" customFormat="false" ht="12.75" hidden="false" customHeight="false" outlineLevel="0" collapsed="false">
      <c r="E5953" s="0" t="str">
        <f aca="false">CONCATENATE(EMPLEADOS!AE5952)</f>
        <v>|||||||||||||||</v>
      </c>
    </row>
    <row r="5954" customFormat="false" ht="12.75" hidden="false" customHeight="false" outlineLevel="0" collapsed="false">
      <c r="E5954" s="0" t="str">
        <f aca="false">CONCATENATE(EMPLEADOS!AE5953)</f>
        <v>|||||||||||||||</v>
      </c>
    </row>
    <row r="5955" customFormat="false" ht="12.75" hidden="false" customHeight="false" outlineLevel="0" collapsed="false">
      <c r="E5955" s="0" t="str">
        <f aca="false">CONCATENATE(EMPLEADOS!AE5954)</f>
        <v>|||||||||||||||</v>
      </c>
    </row>
    <row r="5956" customFormat="false" ht="12.75" hidden="false" customHeight="false" outlineLevel="0" collapsed="false">
      <c r="E5956" s="0" t="str">
        <f aca="false">CONCATENATE(EMPLEADOS!AE5955)</f>
        <v>|||||||||||||||</v>
      </c>
    </row>
    <row r="5957" customFormat="false" ht="12.75" hidden="false" customHeight="false" outlineLevel="0" collapsed="false">
      <c r="E5957" s="0" t="str">
        <f aca="false">CONCATENATE(EMPLEADOS!AE5956)</f>
        <v>|||||||||||||||</v>
      </c>
    </row>
    <row r="5958" customFormat="false" ht="12.75" hidden="false" customHeight="false" outlineLevel="0" collapsed="false">
      <c r="E5958" s="0" t="str">
        <f aca="false">CONCATENATE(EMPLEADOS!AE5957)</f>
        <v>|||||||||||||||</v>
      </c>
    </row>
    <row r="5959" customFormat="false" ht="12.75" hidden="false" customHeight="false" outlineLevel="0" collapsed="false">
      <c r="E5959" s="0" t="str">
        <f aca="false">CONCATENATE(EMPLEADOS!AE5958)</f>
        <v>|||||||||||||||</v>
      </c>
    </row>
    <row r="5960" customFormat="false" ht="12.75" hidden="false" customHeight="false" outlineLevel="0" collapsed="false">
      <c r="E5960" s="0" t="str">
        <f aca="false">CONCATENATE(EMPLEADOS!AE5959)</f>
        <v>|||||||||||||||</v>
      </c>
    </row>
    <row r="5961" customFormat="false" ht="12.75" hidden="false" customHeight="false" outlineLevel="0" collapsed="false">
      <c r="E5961" s="0" t="str">
        <f aca="false">CONCATENATE(EMPLEADOS!AE5960)</f>
        <v>|||||||||||||||</v>
      </c>
    </row>
    <row r="5962" customFormat="false" ht="12.75" hidden="false" customHeight="false" outlineLevel="0" collapsed="false">
      <c r="E5962" s="0" t="str">
        <f aca="false">CONCATENATE(EMPLEADOS!AE5961)</f>
        <v>|||||||||||||||</v>
      </c>
    </row>
    <row r="5963" customFormat="false" ht="12.75" hidden="false" customHeight="false" outlineLevel="0" collapsed="false">
      <c r="E5963" s="0" t="str">
        <f aca="false">CONCATENATE(EMPLEADOS!AE5962)</f>
        <v>|||||||||||||||</v>
      </c>
    </row>
    <row r="5964" customFormat="false" ht="12.75" hidden="false" customHeight="false" outlineLevel="0" collapsed="false">
      <c r="E5964" s="0" t="str">
        <f aca="false">CONCATENATE(EMPLEADOS!AE5963)</f>
        <v>|||||||||||||||</v>
      </c>
    </row>
    <row r="5965" customFormat="false" ht="12.75" hidden="false" customHeight="false" outlineLevel="0" collapsed="false">
      <c r="E5965" s="0" t="str">
        <f aca="false">CONCATENATE(EMPLEADOS!AE5964)</f>
        <v>|||||||||||||||</v>
      </c>
    </row>
    <row r="5966" customFormat="false" ht="12.75" hidden="false" customHeight="false" outlineLevel="0" collapsed="false">
      <c r="E5966" s="0" t="str">
        <f aca="false">CONCATENATE(EMPLEADOS!AE5965)</f>
        <v>|||||||||||||||</v>
      </c>
    </row>
    <row r="5967" customFormat="false" ht="12.75" hidden="false" customHeight="false" outlineLevel="0" collapsed="false">
      <c r="E5967" s="0" t="str">
        <f aca="false">CONCATENATE(EMPLEADOS!AE5966)</f>
        <v>|||||||||||||||</v>
      </c>
    </row>
    <row r="5968" customFormat="false" ht="12.75" hidden="false" customHeight="false" outlineLevel="0" collapsed="false">
      <c r="E5968" s="0" t="str">
        <f aca="false">CONCATENATE(EMPLEADOS!AE5967)</f>
        <v>|||||||||||||||</v>
      </c>
    </row>
    <row r="5969" customFormat="false" ht="12.75" hidden="false" customHeight="false" outlineLevel="0" collapsed="false">
      <c r="E5969" s="0" t="str">
        <f aca="false">CONCATENATE(EMPLEADOS!AE5968)</f>
        <v>|||||||||||||||</v>
      </c>
    </row>
    <row r="5970" customFormat="false" ht="12.75" hidden="false" customHeight="false" outlineLevel="0" collapsed="false">
      <c r="E5970" s="0" t="str">
        <f aca="false">CONCATENATE(EMPLEADOS!AE5969)</f>
        <v>|||||||||||||||</v>
      </c>
    </row>
    <row r="5971" customFormat="false" ht="12.75" hidden="false" customHeight="false" outlineLevel="0" collapsed="false">
      <c r="E5971" s="0" t="str">
        <f aca="false">CONCATENATE(EMPLEADOS!AE5970)</f>
        <v>|||||||||||||||</v>
      </c>
    </row>
    <row r="5972" customFormat="false" ht="12.75" hidden="false" customHeight="false" outlineLevel="0" collapsed="false">
      <c r="E5972" s="0" t="str">
        <f aca="false">CONCATENATE(EMPLEADOS!AE5971)</f>
        <v>|||||||||||||||</v>
      </c>
    </row>
    <row r="5973" customFormat="false" ht="12.75" hidden="false" customHeight="false" outlineLevel="0" collapsed="false">
      <c r="E5973" s="0" t="str">
        <f aca="false">CONCATENATE(EMPLEADOS!AE5972)</f>
        <v>|||||||||||||||</v>
      </c>
    </row>
    <row r="5974" customFormat="false" ht="12.75" hidden="false" customHeight="false" outlineLevel="0" collapsed="false">
      <c r="E5974" s="0" t="str">
        <f aca="false">CONCATENATE(EMPLEADOS!AE5973)</f>
        <v>|||||||||||||||</v>
      </c>
    </row>
    <row r="5975" customFormat="false" ht="12.75" hidden="false" customHeight="false" outlineLevel="0" collapsed="false">
      <c r="E5975" s="0" t="str">
        <f aca="false">CONCATENATE(EMPLEADOS!AE5974)</f>
        <v>|||||||||||||||</v>
      </c>
    </row>
    <row r="5976" customFormat="false" ht="12.75" hidden="false" customHeight="false" outlineLevel="0" collapsed="false">
      <c r="E5976" s="0" t="str">
        <f aca="false">CONCATENATE(EMPLEADOS!AE5975)</f>
        <v>|||||||||||||||</v>
      </c>
    </row>
    <row r="5977" customFormat="false" ht="12.75" hidden="false" customHeight="false" outlineLevel="0" collapsed="false">
      <c r="E5977" s="0" t="str">
        <f aca="false">CONCATENATE(EMPLEADOS!AE5976)</f>
        <v>|||||||||||||||</v>
      </c>
    </row>
    <row r="5978" customFormat="false" ht="12.75" hidden="false" customHeight="false" outlineLevel="0" collapsed="false">
      <c r="E5978" s="0" t="str">
        <f aca="false">CONCATENATE(EMPLEADOS!AE5977)</f>
        <v>|||||||||||||||</v>
      </c>
    </row>
    <row r="5979" customFormat="false" ht="12.75" hidden="false" customHeight="false" outlineLevel="0" collapsed="false">
      <c r="E5979" s="0" t="str">
        <f aca="false">CONCATENATE(EMPLEADOS!AE5978)</f>
        <v>|||||||||||||||</v>
      </c>
    </row>
    <row r="5980" customFormat="false" ht="12.75" hidden="false" customHeight="false" outlineLevel="0" collapsed="false">
      <c r="E5980" s="0" t="str">
        <f aca="false">CONCATENATE(EMPLEADOS!AE5979)</f>
        <v>|||||||||||||||</v>
      </c>
    </row>
    <row r="5981" customFormat="false" ht="12.75" hidden="false" customHeight="false" outlineLevel="0" collapsed="false">
      <c r="E5981" s="0" t="str">
        <f aca="false">CONCATENATE(EMPLEADOS!AE5980)</f>
        <v>|||||||||||||||</v>
      </c>
    </row>
    <row r="5982" customFormat="false" ht="12.75" hidden="false" customHeight="false" outlineLevel="0" collapsed="false">
      <c r="E5982" s="0" t="str">
        <f aca="false">CONCATENATE(EMPLEADOS!AE5981)</f>
        <v>|||||||||||||||</v>
      </c>
    </row>
    <row r="5983" customFormat="false" ht="12.75" hidden="false" customHeight="false" outlineLevel="0" collapsed="false">
      <c r="E5983" s="0" t="str">
        <f aca="false">CONCATENATE(EMPLEADOS!AE5982)</f>
        <v>|||||||||||||||</v>
      </c>
    </row>
    <row r="5984" customFormat="false" ht="12.75" hidden="false" customHeight="false" outlineLevel="0" collapsed="false">
      <c r="E5984" s="0" t="str">
        <f aca="false">CONCATENATE(EMPLEADOS!AE5983)</f>
        <v>|||||||||||||||</v>
      </c>
    </row>
    <row r="5985" customFormat="false" ht="12.75" hidden="false" customHeight="false" outlineLevel="0" collapsed="false">
      <c r="E5985" s="0" t="str">
        <f aca="false">CONCATENATE(EMPLEADOS!AE5984)</f>
        <v>|||||||||||||||</v>
      </c>
    </row>
    <row r="5986" customFormat="false" ht="12.75" hidden="false" customHeight="false" outlineLevel="0" collapsed="false">
      <c r="E5986" s="0" t="str">
        <f aca="false">CONCATENATE(EMPLEADOS!AE5985)</f>
        <v>|||||||||||||||</v>
      </c>
    </row>
    <row r="5987" customFormat="false" ht="12.75" hidden="false" customHeight="false" outlineLevel="0" collapsed="false">
      <c r="E5987" s="0" t="str">
        <f aca="false">CONCATENATE(EMPLEADOS!AE5986)</f>
        <v>|||||||||||||||</v>
      </c>
    </row>
    <row r="5988" customFormat="false" ht="12.75" hidden="false" customHeight="false" outlineLevel="0" collapsed="false">
      <c r="E5988" s="0" t="str">
        <f aca="false">CONCATENATE(EMPLEADOS!AE5987)</f>
        <v>|||||||||||||||</v>
      </c>
    </row>
    <row r="5989" customFormat="false" ht="12.75" hidden="false" customHeight="false" outlineLevel="0" collapsed="false">
      <c r="E5989" s="0" t="str">
        <f aca="false">CONCATENATE(EMPLEADOS!AE5988)</f>
        <v>|||||||||||||||</v>
      </c>
    </row>
    <row r="5990" customFormat="false" ht="12.75" hidden="false" customHeight="false" outlineLevel="0" collapsed="false">
      <c r="E5990" s="0" t="str">
        <f aca="false">CONCATENATE(EMPLEADOS!AE5989)</f>
        <v>|||||||||||||||</v>
      </c>
    </row>
    <row r="5991" customFormat="false" ht="12.75" hidden="false" customHeight="false" outlineLevel="0" collapsed="false">
      <c r="E5991" s="0" t="str">
        <f aca="false">CONCATENATE(EMPLEADOS!AE5990)</f>
        <v>|||||||||||||||</v>
      </c>
    </row>
    <row r="5992" customFormat="false" ht="12.75" hidden="false" customHeight="false" outlineLevel="0" collapsed="false">
      <c r="E5992" s="0" t="str">
        <f aca="false">CONCATENATE(EMPLEADOS!AE5991)</f>
        <v>|||||||||||||||</v>
      </c>
    </row>
    <row r="5993" customFormat="false" ht="12.75" hidden="false" customHeight="false" outlineLevel="0" collapsed="false">
      <c r="E5993" s="0" t="str">
        <f aca="false">CONCATENATE(EMPLEADOS!AE5992)</f>
        <v>|||||||||||||||</v>
      </c>
    </row>
    <row r="5994" customFormat="false" ht="12.75" hidden="false" customHeight="false" outlineLevel="0" collapsed="false">
      <c r="E5994" s="0" t="str">
        <f aca="false">CONCATENATE(EMPLEADOS!AE5993)</f>
        <v>|||||||||||||||</v>
      </c>
    </row>
    <row r="5995" customFormat="false" ht="12.75" hidden="false" customHeight="false" outlineLevel="0" collapsed="false">
      <c r="E5995" s="0" t="str">
        <f aca="false">CONCATENATE(EMPLEADOS!AE5994)</f>
        <v>|||||||||||||||</v>
      </c>
    </row>
    <row r="5996" customFormat="false" ht="12.75" hidden="false" customHeight="false" outlineLevel="0" collapsed="false">
      <c r="E5996" s="0" t="str">
        <f aca="false">CONCATENATE(EMPLEADOS!AE5995)</f>
        <v/>
      </c>
    </row>
    <row r="5997" customFormat="false" ht="12.75" hidden="false" customHeight="false" outlineLevel="0" collapsed="false">
      <c r="E5997" s="0" t="str">
        <f aca="false">CONCATENATE(EMPLEADOS!AE5996)</f>
        <v/>
      </c>
    </row>
    <row r="5998" customFormat="false" ht="12.75" hidden="false" customHeight="false" outlineLevel="0" collapsed="false">
      <c r="E5998" s="0" t="str">
        <f aca="false">CONCATENATE(EMPLEADOS!AE5997)</f>
        <v/>
      </c>
    </row>
    <row r="5999" customFormat="false" ht="12.75" hidden="false" customHeight="false" outlineLevel="0" collapsed="false">
      <c r="E5999" s="0" t="str">
        <f aca="false">CONCATENATE(EMPLEADOS!AE5998)</f>
        <v/>
      </c>
    </row>
    <row r="6000" customFormat="false" ht="12.75" hidden="false" customHeight="false" outlineLevel="0" collapsed="false">
      <c r="E6000" s="0" t="str">
        <f aca="false">CONCATENATE(EMPLEADOS!AE5999)</f>
        <v/>
      </c>
    </row>
    <row r="6001" customFormat="false" ht="12.75" hidden="false" customHeight="false" outlineLevel="0" collapsed="false">
      <c r="E6001" s="0" t="str">
        <f aca="false">CONCATENATE(EMPLEADOS!AE6000)</f>
        <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selection pane="topLeft" activeCell="A8" activeCellId="0" sqref="A8"/>
    </sheetView>
  </sheetViews>
  <sheetFormatPr defaultColWidth="11.0546875" defaultRowHeight="15.75" zeroHeight="false" outlineLevelRow="0" outlineLevelCol="0"/>
  <cols>
    <col collapsed="false" customWidth="true" hidden="false" outlineLevel="0" max="1" min="1" style="0" width="111.41"/>
    <col collapsed="false" customWidth="true" hidden="false" outlineLevel="0" max="2" min="2" style="84" width="45.56"/>
  </cols>
  <sheetData>
    <row r="1" customFormat="false" ht="15.75" hidden="false" customHeight="false" outlineLevel="0" collapsed="false">
      <c r="A1" s="85"/>
    </row>
    <row r="2" customFormat="false" ht="15.75" hidden="false" customHeight="false" outlineLevel="0" collapsed="false">
      <c r="A2" s="85"/>
      <c r="B2" s="86"/>
    </row>
    <row r="3" customFormat="false" ht="166.5" hidden="false" customHeight="false" outlineLevel="0" collapsed="false">
      <c r="A3" s="87" t="s">
        <v>74</v>
      </c>
    </row>
    <row r="4" customFormat="false" ht="15.75" hidden="false" customHeight="false" outlineLevel="0" collapsed="false">
      <c r="B4" s="0"/>
      <c r="C4" s="86"/>
    </row>
    <row r="5" customFormat="false" ht="15.75" hidden="false" customHeight="false" outlineLevel="0" collapsed="false">
      <c r="B5" s="0"/>
      <c r="C5" s="84"/>
    </row>
    <row r="6" customFormat="false" ht="15.75" hidden="false" customHeight="false" outlineLevel="0" collapsed="false">
      <c r="B6" s="86"/>
    </row>
    <row r="8" customFormat="false" ht="15.75" hidden="false" customHeight="false" outlineLevel="0" collapsed="false">
      <c r="B8" s="86"/>
    </row>
    <row r="10" customFormat="false" ht="15.75" hidden="false" customHeight="false" outlineLevel="0" collapsed="false">
      <c r="B10" s="86"/>
    </row>
  </sheetData>
  <mergeCells count="1">
    <mergeCell ref="A1:A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ódulo1.generar_planilla">
                <anchor moveWithCells="true" sizeWithCells="false">
                  <from>
                    <xdr:col>0</xdr:col>
                    <xdr:colOff>1388160</xdr:colOff>
                    <xdr:row>0</xdr:row>
                    <xdr:rowOff>133560</xdr:rowOff>
                  </from>
                  <to>
                    <xdr:col>1</xdr:col>
                    <xdr:colOff>-5261040</xdr:colOff>
                    <xdr:row>1</xdr:row>
                    <xdr:rowOff>1335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7T13:41:14Z</dcterms:created>
  <dc:creator>Felipe Suarez</dc:creator>
  <dc:description/>
  <dc:language>en-US</dc:language>
  <cp:lastModifiedBy>GUSTAVO H</cp:lastModifiedBy>
  <dcterms:modified xsi:type="dcterms:W3CDTF">2014-12-04T07:10:00Z</dcterms:modified>
  <cp:revision>0</cp:revision>
  <dc:subject/>
  <dc:title/>
</cp:coreProperties>
</file>